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0" uniqueCount="131">
  <si>
    <t xml:space="preserve">４．資産及び負債・純資産（法人企業）</t>
  </si>
  <si>
    <r>
      <rPr>
        <b val="true"/>
        <sz val="11"/>
        <rFont val="Noto Sans"/>
        <family val="2"/>
      </rPr>
      <t xml:space="preserve">４．</t>
    </r>
    <r>
      <rPr>
        <b val="true"/>
        <sz val="11"/>
        <rFont val="Times New Roman"/>
        <family val="1"/>
      </rPr>
      <t xml:space="preserve">Assets, liabilities and net assets (business corporations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１千万円
以　　下</t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３億円超</t>
  </si>
  <si>
    <t xml:space="preserve">計</t>
  </si>
  <si>
    <t xml:space="preserve">～</t>
  </si>
  <si>
    <t xml:space="preserve">３千万円</t>
  </si>
  <si>
    <t xml:space="preserve">５千万円</t>
  </si>
  <si>
    <t xml:space="preserve">１億円</t>
  </si>
  <si>
    <t xml:space="preserve">３億円</t>
  </si>
  <si>
    <t xml:space="preserve">Total</t>
  </si>
  <si>
    <r>
      <rPr>
        <sz val="9"/>
        <rFont val="ＭＳ Ｐ明朝"/>
        <family val="1"/>
        <charset val="128"/>
      </rPr>
      <t xml:space="preserve">Less than 10 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More than 300
</t>
    </r>
    <r>
      <rPr>
        <sz val="8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－</t>
  </si>
  <si>
    <t xml:space="preserve">従業者数（人）</t>
  </si>
  <si>
    <t xml:space="preserve">No. of workers</t>
  </si>
  <si>
    <t xml:space="preserve">株式会社数（社）</t>
  </si>
  <si>
    <t xml:space="preserve">No. of business corporations</t>
  </si>
  <si>
    <t xml:space="preserve">　</t>
  </si>
  <si>
    <t xml:space="preserve">株式譲渡制限を定めている株式会社数（社）</t>
  </si>
  <si>
    <t xml:space="preserve">No. of business corporations that impose restrictions on transfer of shares</t>
  </si>
  <si>
    <t xml:space="preserve">資　産</t>
  </si>
  <si>
    <t xml:space="preserve">Assets</t>
  </si>
  <si>
    <t xml:space="preserve">流動資産</t>
  </si>
  <si>
    <t xml:space="preserve">Current assets</t>
  </si>
  <si>
    <t xml:space="preserve">現金・預金</t>
  </si>
  <si>
    <t xml:space="preserve">Cash and deposits</t>
  </si>
  <si>
    <t xml:space="preserve">受取手形・売掛金</t>
  </si>
  <si>
    <t xml:space="preserve">Notes receivable, accounts receivable</t>
  </si>
  <si>
    <t xml:space="preserve">有価証券</t>
  </si>
  <si>
    <t xml:space="preserve">Securities</t>
  </si>
  <si>
    <t xml:space="preserve">棚卸資産</t>
  </si>
  <si>
    <t xml:space="preserve">Inventories</t>
  </si>
  <si>
    <t xml:space="preserve">その他の流動資産</t>
  </si>
  <si>
    <t xml:space="preserve">Other current assets</t>
  </si>
  <si>
    <t xml:space="preserve">固定資産</t>
  </si>
  <si>
    <t xml:space="preserve">Fixed assets</t>
  </si>
  <si>
    <t xml:space="preserve">有形固定資産</t>
  </si>
  <si>
    <t xml:space="preserve">Tangible fixed assets</t>
  </si>
  <si>
    <t xml:space="preserve">建物・構築物・建物附属設備</t>
  </si>
  <si>
    <t xml:space="preserve">Buildings, structures, and annexed facilities</t>
  </si>
  <si>
    <t xml:space="preserve">機械装置</t>
  </si>
  <si>
    <t xml:space="preserve">Machinery and equipment</t>
  </si>
  <si>
    <t xml:space="preserve">船舶、車両運搬具、工具・器具・備品</t>
  </si>
  <si>
    <t xml:space="preserve">Ships and vessels, motor vehicles and transport equipment, industrial tools, appliances and fixtures</t>
  </si>
  <si>
    <t xml:space="preserve">リース資産</t>
  </si>
  <si>
    <t xml:space="preserve">Lease assets</t>
  </si>
  <si>
    <t xml:space="preserve">土地</t>
  </si>
  <si>
    <t xml:space="preserve">Land</t>
  </si>
  <si>
    <t xml:space="preserve">建設仮勘定</t>
  </si>
  <si>
    <t xml:space="preserve">Construction in progress</t>
  </si>
  <si>
    <t xml:space="preserve">その他の有形固定資産</t>
  </si>
  <si>
    <t xml:space="preserve">Other tangible fixed assets</t>
  </si>
  <si>
    <t xml:space="preserve">減価償却累計額</t>
  </si>
  <si>
    <t xml:space="preserve">Accumulated depreciation</t>
  </si>
  <si>
    <t xml:space="preserve">無形固定資産</t>
  </si>
  <si>
    <t xml:space="preserve">Intangible fixed assets</t>
  </si>
  <si>
    <t xml:space="preserve">投資その他の資産</t>
  </si>
  <si>
    <t xml:space="preserve">Investment or other assets</t>
  </si>
  <si>
    <t xml:space="preserve">繰延資産</t>
  </si>
  <si>
    <t xml:space="preserve">Deferred assets</t>
  </si>
  <si>
    <t xml:space="preserve">負債及び純資産</t>
  </si>
  <si>
    <t xml:space="preserve">Liabilities and net assets</t>
  </si>
  <si>
    <t xml:space="preserve">負　債</t>
  </si>
  <si>
    <t xml:space="preserve">Total liabilities</t>
  </si>
  <si>
    <t xml:space="preserve">流動負債</t>
  </si>
  <si>
    <t xml:space="preserve">Current liabilities</t>
  </si>
  <si>
    <t xml:space="preserve">支払手形・買掛金</t>
  </si>
  <si>
    <t xml:space="preserve">Notes payable, accounts payable</t>
  </si>
  <si>
    <t xml:space="preserve">短期借入金（金融機関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短期借入金（金融機関以外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リース債務</t>
  </si>
  <si>
    <t xml:space="preserve">Lease obligations</t>
  </si>
  <si>
    <t xml:space="preserve">その他の流動負債</t>
  </si>
  <si>
    <t xml:space="preserve">Other current debts</t>
  </si>
  <si>
    <t xml:space="preserve">固定負債</t>
  </si>
  <si>
    <t xml:space="preserve">Fixed liabilities</t>
  </si>
  <si>
    <t xml:space="preserve">社債</t>
  </si>
  <si>
    <t xml:space="preserve">Bonds payable</t>
  </si>
  <si>
    <t xml:space="preserve">長期借入金（金融機関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長期借入金（金融機関以外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その他の固定負債</t>
  </si>
  <si>
    <t xml:space="preserve">Other fixed liabilities</t>
  </si>
  <si>
    <t xml:space="preserve">純資産</t>
  </si>
  <si>
    <t xml:space="preserve">Net assets</t>
  </si>
  <si>
    <t xml:space="preserve">株主資本</t>
  </si>
  <si>
    <t xml:space="preserve">Shareholder’s equity</t>
  </si>
  <si>
    <t xml:space="preserve">資本金</t>
  </si>
  <si>
    <t xml:space="preserve">Capital stock</t>
  </si>
  <si>
    <t xml:space="preserve">資本剰余金</t>
  </si>
  <si>
    <t xml:space="preserve">Capital surplus</t>
  </si>
  <si>
    <t xml:space="preserve">利益剰余金</t>
  </si>
  <si>
    <t xml:space="preserve">Earned surplus</t>
  </si>
  <si>
    <t xml:space="preserve">自己株式</t>
  </si>
  <si>
    <t xml:space="preserve">Treasury stock</t>
  </si>
  <si>
    <t xml:space="preserve">その他の純資産</t>
  </si>
  <si>
    <t xml:space="preserve">Other net asse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\ ###\ ###\ ##0"/>
    <numFmt numFmtId="166" formatCode="@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4"/>
      <name val="Times New Roman"/>
      <family val="1"/>
    </font>
    <font>
      <b val="true"/>
      <sz val="11"/>
      <name val="Arial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7"/>
      <name val="ＭＳ Ｐ明朝"/>
      <family val="1"/>
      <charset val="128"/>
    </font>
    <font>
      <sz val="7"/>
      <name val="Noto Sans"/>
      <family val="2"/>
    </font>
    <font>
      <sz val="7"/>
      <name val="ＭＳ Ｐゴシック"/>
      <family val="3"/>
      <charset val="128"/>
    </font>
    <font>
      <sz val="6"/>
      <name val="Times New Roman"/>
      <family val="1"/>
    </font>
    <font>
      <sz val="8"/>
      <name val="ＭＳ Ｐゴシック"/>
      <family val="3"/>
      <charset val="128"/>
    </font>
    <font>
      <sz val="8"/>
      <name val="ＭＳ 明朝"/>
      <family val="1"/>
      <charset val="128"/>
    </font>
    <font>
      <sz val="7"/>
      <name val="Times New Roman"/>
      <family val="1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1-(3) 産業別・資本金階級別表" xfId="21"/>
    <cellStyle name="標準_03_委員会資料_3rd_No.41_集計様式_01-(3) 産業別・資本金階級別表 2" xfId="22"/>
    <cellStyle name="標準_03_委員会資料_3rd_No.41_集計様式_03-(3) 産業別・資本金階級別表（法人企業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29760</xdr:colOff>
      <xdr:row>0</xdr:row>
      <xdr:rowOff>9360</xdr:rowOff>
    </xdr:from>
    <xdr:to>
      <xdr:col>16</xdr:col>
      <xdr:colOff>6501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72160" y="9360"/>
          <a:ext cx="163980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27" min="25" style="3" width="3.99"/>
    <col collapsed="false" customWidth="true" hidden="false" outlineLevel="0" max="31" min="28" style="4" width="3.99"/>
    <col collapsed="false" customWidth="true" hidden="false" outlineLevel="0" max="34" min="32" style="4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1" min="59" style="3" width="3.99"/>
    <col collapsed="false" customWidth="true" hidden="false" outlineLevel="0" max="65" min="62" style="4" width="3.99"/>
    <col collapsed="false" customWidth="true" hidden="false" outlineLevel="0" max="68" min="66" style="4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5" min="93" style="3" width="3.99"/>
    <col collapsed="false" customWidth="true" hidden="false" outlineLevel="0" max="99" min="96" style="4" width="3.99"/>
    <col collapsed="false" customWidth="true" hidden="false" outlineLevel="0" max="102" min="100" style="4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29" min="127" style="3" width="3.99"/>
    <col collapsed="false" customWidth="true" hidden="false" outlineLevel="0" max="133" min="130" style="4" width="3.99"/>
    <col collapsed="false" customWidth="true" hidden="false" outlineLevel="0" max="136" min="134" style="4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3" min="161" style="3" width="3.99"/>
    <col collapsed="false" customWidth="true" hidden="false" outlineLevel="0" max="167" min="164" style="4" width="3.99"/>
    <col collapsed="false" customWidth="true" hidden="false" outlineLevel="0" max="170" min="168" style="4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88" min="188" style="2" width="8.49"/>
    <col collapsed="false" customWidth="true" hidden="false" outlineLevel="0" max="194" min="189" style="2" width="8.25"/>
    <col collapsed="false" customWidth="true" hidden="false" outlineLevel="0" max="197" min="195" style="3" width="3.99"/>
    <col collapsed="false" customWidth="true" hidden="false" outlineLevel="0" max="201" min="198" style="4" width="3.99"/>
    <col collapsed="false" customWidth="true" hidden="false" outlineLevel="0" max="204" min="202" style="4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5" t="s">
        <v>0</v>
      </c>
      <c r="K1" s="6"/>
      <c r="L1" s="6"/>
      <c r="M1" s="6"/>
      <c r="N1" s="6"/>
      <c r="O1" s="6"/>
      <c r="Q1" s="7"/>
      <c r="R1" s="8" t="s">
        <v>1</v>
      </c>
      <c r="S1" s="7"/>
      <c r="T1" s="7"/>
      <c r="U1" s="7"/>
      <c r="V1" s="7"/>
      <c r="W1" s="7"/>
      <c r="X1" s="7"/>
      <c r="Y1" s="9"/>
      <c r="Z1" s="9"/>
      <c r="AA1" s="9"/>
      <c r="AI1" s="5" t="s">
        <v>0</v>
      </c>
      <c r="AS1" s="7"/>
      <c r="AT1" s="7"/>
      <c r="AU1" s="7"/>
      <c r="AV1" s="7"/>
      <c r="AW1" s="7"/>
      <c r="AX1" s="7"/>
      <c r="AY1" s="7"/>
      <c r="AZ1" s="8" t="s">
        <v>1</v>
      </c>
      <c r="BA1" s="7"/>
      <c r="BB1" s="7"/>
      <c r="BC1" s="7"/>
      <c r="BD1" s="7"/>
      <c r="BE1" s="7"/>
      <c r="BF1" s="7"/>
      <c r="BG1" s="9"/>
      <c r="BH1" s="9"/>
      <c r="BI1" s="9"/>
      <c r="BQ1" s="5" t="s">
        <v>0</v>
      </c>
      <c r="CA1" s="7"/>
      <c r="CB1" s="7"/>
      <c r="CC1" s="7"/>
      <c r="CD1" s="7"/>
      <c r="CE1" s="7"/>
      <c r="CF1" s="7"/>
      <c r="CG1" s="7"/>
      <c r="CH1" s="8" t="s">
        <v>1</v>
      </c>
      <c r="CI1" s="7"/>
      <c r="CJ1" s="7"/>
      <c r="CK1" s="7"/>
      <c r="CL1" s="7"/>
      <c r="CM1" s="7"/>
      <c r="CN1" s="7"/>
      <c r="CO1" s="9"/>
      <c r="CP1" s="9"/>
      <c r="CQ1" s="9"/>
      <c r="CY1" s="5" t="s">
        <v>0</v>
      </c>
      <c r="DI1" s="7"/>
      <c r="DJ1" s="7"/>
      <c r="DK1" s="7"/>
      <c r="DL1" s="7"/>
      <c r="DM1" s="7"/>
      <c r="DN1" s="7"/>
      <c r="DO1" s="7"/>
      <c r="DP1" s="8" t="s">
        <v>1</v>
      </c>
      <c r="DQ1" s="7"/>
      <c r="DR1" s="7"/>
      <c r="DS1" s="7"/>
      <c r="DT1" s="7"/>
      <c r="DU1" s="7"/>
      <c r="DV1" s="7"/>
      <c r="DW1" s="9"/>
      <c r="DX1" s="9"/>
      <c r="DY1" s="9"/>
      <c r="EG1" s="5" t="s">
        <v>0</v>
      </c>
      <c r="EQ1" s="7"/>
      <c r="ER1" s="7"/>
      <c r="ES1" s="7"/>
      <c r="ET1" s="7"/>
      <c r="EU1" s="7"/>
      <c r="EV1" s="7"/>
      <c r="EW1" s="7"/>
      <c r="EX1" s="8" t="s">
        <v>1</v>
      </c>
      <c r="EY1" s="7"/>
      <c r="EZ1" s="7"/>
      <c r="FA1" s="7"/>
      <c r="FB1" s="7"/>
      <c r="FC1" s="7"/>
      <c r="FD1" s="7"/>
      <c r="FE1" s="9"/>
      <c r="FF1" s="9"/>
      <c r="FG1" s="9"/>
      <c r="FO1" s="5" t="s">
        <v>0</v>
      </c>
      <c r="FY1" s="7"/>
      <c r="FZ1" s="7"/>
      <c r="GA1" s="7"/>
      <c r="GB1" s="7"/>
      <c r="GC1" s="7"/>
      <c r="GD1" s="7"/>
      <c r="GE1" s="7"/>
      <c r="GF1" s="8" t="s">
        <v>1</v>
      </c>
      <c r="GG1" s="7"/>
      <c r="GH1" s="7"/>
      <c r="GI1" s="7"/>
      <c r="GJ1" s="7"/>
      <c r="GK1" s="7"/>
      <c r="GL1" s="7"/>
      <c r="GM1" s="9"/>
      <c r="GN1" s="9"/>
      <c r="GO1" s="9"/>
    </row>
    <row r="2" customFormat="false" ht="9" hidden="false" customHeight="true" outlineLevel="0" collapsed="false">
      <c r="K2" s="7"/>
      <c r="L2" s="7"/>
      <c r="M2" s="7"/>
      <c r="N2" s="7"/>
      <c r="O2" s="7"/>
      <c r="P2" s="7"/>
      <c r="Q2" s="7"/>
      <c r="R2" s="10"/>
      <c r="S2" s="7"/>
      <c r="T2" s="7"/>
      <c r="U2" s="7"/>
      <c r="V2" s="7"/>
      <c r="W2" s="7"/>
      <c r="X2" s="7"/>
      <c r="Y2" s="9"/>
      <c r="Z2" s="9"/>
      <c r="AA2" s="9"/>
      <c r="AS2" s="7"/>
      <c r="AT2" s="7"/>
      <c r="AU2" s="7"/>
      <c r="AV2" s="7"/>
      <c r="AW2" s="7"/>
      <c r="AX2" s="7"/>
      <c r="AY2" s="7"/>
      <c r="AZ2" s="10"/>
      <c r="BA2" s="7"/>
      <c r="BB2" s="7"/>
      <c r="BC2" s="7"/>
      <c r="BD2" s="7"/>
      <c r="BE2" s="7"/>
      <c r="BF2" s="7"/>
      <c r="BG2" s="9"/>
      <c r="BH2" s="9"/>
      <c r="BI2" s="9"/>
      <c r="CA2" s="7"/>
      <c r="CB2" s="7"/>
      <c r="CC2" s="7"/>
      <c r="CD2" s="7"/>
      <c r="CE2" s="7"/>
      <c r="CF2" s="7"/>
      <c r="CG2" s="7"/>
      <c r="CH2" s="10"/>
      <c r="CI2" s="7"/>
      <c r="CJ2" s="7"/>
      <c r="CK2" s="7"/>
      <c r="CL2" s="7"/>
      <c r="CM2" s="7"/>
      <c r="CN2" s="7"/>
      <c r="CO2" s="9"/>
      <c r="CP2" s="9"/>
      <c r="CQ2" s="9"/>
      <c r="DI2" s="7"/>
      <c r="DJ2" s="7"/>
      <c r="DK2" s="7"/>
      <c r="DL2" s="7"/>
      <c r="DM2" s="7"/>
      <c r="DN2" s="7"/>
      <c r="DO2" s="7"/>
      <c r="DP2" s="10"/>
      <c r="DQ2" s="7"/>
      <c r="DR2" s="7"/>
      <c r="DS2" s="7"/>
      <c r="DT2" s="7"/>
      <c r="DU2" s="7"/>
      <c r="DV2" s="7"/>
      <c r="DW2" s="9"/>
      <c r="DX2" s="9"/>
      <c r="DY2" s="9"/>
      <c r="EQ2" s="7"/>
      <c r="ER2" s="7"/>
      <c r="ES2" s="7"/>
      <c r="ET2" s="7"/>
      <c r="EU2" s="7"/>
      <c r="EV2" s="7"/>
      <c r="EW2" s="7"/>
      <c r="EX2" s="10"/>
      <c r="EY2" s="7"/>
      <c r="EZ2" s="7"/>
      <c r="FA2" s="7"/>
      <c r="FB2" s="7"/>
      <c r="FC2" s="7"/>
      <c r="FD2" s="7"/>
      <c r="FE2" s="9"/>
      <c r="FF2" s="9"/>
      <c r="FG2" s="9"/>
      <c r="FY2" s="7"/>
      <c r="FZ2" s="7"/>
      <c r="GA2" s="7"/>
      <c r="GB2" s="7"/>
      <c r="GC2" s="7"/>
      <c r="GD2" s="7"/>
      <c r="GE2" s="7"/>
      <c r="GF2" s="10"/>
      <c r="GG2" s="7"/>
      <c r="GH2" s="7"/>
      <c r="GI2" s="7"/>
      <c r="GJ2" s="7"/>
      <c r="GK2" s="7"/>
      <c r="GL2" s="7"/>
      <c r="GM2" s="9"/>
      <c r="GN2" s="9"/>
      <c r="GO2" s="9"/>
    </row>
    <row r="3" s="12" customFormat="true" ht="17.25" hidden="false" customHeight="true" outlineLevel="0" collapsed="false">
      <c r="A3" s="5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7"/>
      <c r="L3" s="7"/>
      <c r="M3" s="7"/>
      <c r="N3" s="7"/>
      <c r="O3" s="7"/>
      <c r="P3" s="7"/>
      <c r="Q3" s="7"/>
      <c r="R3" s="8" t="s">
        <v>3</v>
      </c>
      <c r="S3" s="7"/>
      <c r="T3" s="7"/>
      <c r="U3" s="7"/>
      <c r="V3" s="7"/>
      <c r="W3" s="7"/>
      <c r="X3" s="7"/>
      <c r="Y3" s="9"/>
      <c r="Z3" s="9"/>
      <c r="AA3" s="9"/>
      <c r="AB3" s="4"/>
      <c r="AC3" s="4"/>
      <c r="AD3" s="4"/>
      <c r="AE3" s="4"/>
      <c r="AF3" s="4"/>
      <c r="AG3" s="4"/>
      <c r="AH3" s="4"/>
      <c r="AI3" s="5" t="s">
        <v>4</v>
      </c>
      <c r="AJ3" s="11"/>
      <c r="AK3" s="11"/>
      <c r="AL3" s="11"/>
      <c r="AM3" s="11"/>
      <c r="AN3" s="11"/>
      <c r="AO3" s="11"/>
      <c r="AP3" s="11"/>
      <c r="AQ3" s="11"/>
      <c r="AR3" s="11"/>
      <c r="AS3" s="7"/>
      <c r="AT3" s="7"/>
      <c r="AU3" s="7"/>
      <c r="AV3" s="7"/>
      <c r="AW3" s="7"/>
      <c r="AX3" s="7"/>
      <c r="AY3" s="7"/>
      <c r="AZ3" s="8" t="s">
        <v>5</v>
      </c>
      <c r="BA3" s="7"/>
      <c r="BB3" s="7"/>
      <c r="BC3" s="7"/>
      <c r="BD3" s="7"/>
      <c r="BE3" s="7"/>
      <c r="BF3" s="7"/>
      <c r="BG3" s="9"/>
      <c r="BH3" s="9"/>
      <c r="BI3" s="9"/>
      <c r="BJ3" s="4"/>
      <c r="BK3" s="4"/>
      <c r="BL3" s="4"/>
      <c r="BM3" s="4"/>
      <c r="BN3" s="4"/>
      <c r="BO3" s="4"/>
      <c r="BP3" s="4"/>
      <c r="BQ3" s="5" t="s">
        <v>4</v>
      </c>
      <c r="BR3" s="11"/>
      <c r="BS3" s="11"/>
      <c r="BT3" s="11"/>
      <c r="BU3" s="11"/>
      <c r="BV3" s="11"/>
      <c r="BW3" s="11"/>
      <c r="BX3" s="11"/>
      <c r="BY3" s="11"/>
      <c r="BZ3" s="11"/>
      <c r="CA3" s="7"/>
      <c r="CB3" s="7"/>
      <c r="CC3" s="7"/>
      <c r="CD3" s="7"/>
      <c r="CE3" s="7"/>
      <c r="CF3" s="7"/>
      <c r="CG3" s="7"/>
      <c r="CH3" s="8" t="s">
        <v>5</v>
      </c>
      <c r="CI3" s="7"/>
      <c r="CJ3" s="7"/>
      <c r="CK3" s="7"/>
      <c r="CL3" s="7"/>
      <c r="CM3" s="7"/>
      <c r="CN3" s="7"/>
      <c r="CO3" s="9"/>
      <c r="CP3" s="9"/>
      <c r="CQ3" s="9"/>
      <c r="CR3" s="4"/>
      <c r="CS3" s="4"/>
      <c r="CT3" s="4"/>
      <c r="CU3" s="4"/>
      <c r="CV3" s="4"/>
      <c r="CW3" s="4"/>
      <c r="CX3" s="4"/>
      <c r="CY3" s="5" t="s">
        <v>4</v>
      </c>
      <c r="CZ3" s="11"/>
      <c r="DA3" s="11"/>
      <c r="DB3" s="11"/>
      <c r="DC3" s="11"/>
      <c r="DD3" s="11"/>
      <c r="DE3" s="11"/>
      <c r="DF3" s="11"/>
      <c r="DG3" s="11"/>
      <c r="DH3" s="11"/>
      <c r="DI3" s="7"/>
      <c r="DJ3" s="7"/>
      <c r="DK3" s="7"/>
      <c r="DL3" s="7"/>
      <c r="DM3" s="7"/>
      <c r="DN3" s="7"/>
      <c r="DO3" s="7"/>
      <c r="DP3" s="8" t="s">
        <v>5</v>
      </c>
      <c r="DQ3" s="7"/>
      <c r="DR3" s="7"/>
      <c r="DS3" s="7"/>
      <c r="DT3" s="7"/>
      <c r="DU3" s="7"/>
      <c r="DV3" s="7"/>
      <c r="DW3" s="9"/>
      <c r="DX3" s="9"/>
      <c r="DY3" s="9"/>
      <c r="DZ3" s="4"/>
      <c r="EA3" s="4"/>
      <c r="EB3" s="4"/>
      <c r="EC3" s="4"/>
      <c r="ED3" s="4"/>
      <c r="EE3" s="4"/>
      <c r="EF3" s="4"/>
      <c r="EG3" s="5" t="s">
        <v>4</v>
      </c>
      <c r="EH3" s="11"/>
      <c r="EI3" s="11"/>
      <c r="EJ3" s="11"/>
      <c r="EK3" s="11"/>
      <c r="EL3" s="11"/>
      <c r="EM3" s="11"/>
      <c r="EN3" s="11"/>
      <c r="EO3" s="11"/>
      <c r="EP3" s="11"/>
      <c r="EQ3" s="7"/>
      <c r="ER3" s="7"/>
      <c r="ES3" s="7"/>
      <c r="ET3" s="7"/>
      <c r="EU3" s="7"/>
      <c r="EV3" s="7"/>
      <c r="EW3" s="7"/>
      <c r="EX3" s="8" t="s">
        <v>5</v>
      </c>
      <c r="EY3" s="7"/>
      <c r="EZ3" s="7"/>
      <c r="FA3" s="7"/>
      <c r="FB3" s="7"/>
      <c r="FC3" s="7"/>
      <c r="FD3" s="7"/>
      <c r="FE3" s="9"/>
      <c r="FF3" s="9"/>
      <c r="FG3" s="9"/>
      <c r="FH3" s="4"/>
      <c r="FI3" s="4"/>
      <c r="FJ3" s="4"/>
      <c r="FK3" s="4"/>
      <c r="FL3" s="4"/>
      <c r="FM3" s="4"/>
      <c r="FN3" s="4"/>
      <c r="FO3" s="5" t="s">
        <v>4</v>
      </c>
      <c r="FP3" s="11"/>
      <c r="FQ3" s="11"/>
      <c r="FR3" s="11"/>
      <c r="FS3" s="11"/>
      <c r="FT3" s="11"/>
      <c r="FU3" s="11"/>
      <c r="FV3" s="11"/>
      <c r="FW3" s="11"/>
      <c r="FX3" s="11"/>
      <c r="FY3" s="7"/>
      <c r="FZ3" s="7"/>
      <c r="GA3" s="7"/>
      <c r="GB3" s="7"/>
      <c r="GC3" s="7"/>
      <c r="GD3" s="7"/>
      <c r="GE3" s="7"/>
      <c r="GF3" s="8" t="s">
        <v>5</v>
      </c>
      <c r="GG3" s="7"/>
      <c r="GH3" s="7"/>
      <c r="GI3" s="7"/>
      <c r="GJ3" s="7"/>
      <c r="GK3" s="7"/>
      <c r="GL3" s="7"/>
      <c r="GM3" s="9"/>
      <c r="GN3" s="9"/>
      <c r="GO3" s="9"/>
      <c r="GP3" s="4"/>
      <c r="GQ3" s="4"/>
      <c r="GR3" s="4"/>
      <c r="GS3" s="4"/>
      <c r="GT3" s="4"/>
      <c r="GU3" s="4"/>
      <c r="GV3" s="4"/>
    </row>
    <row r="4" customFormat="false" ht="17.25" hidden="false" customHeight="true" outlineLevel="0" collapsed="false">
      <c r="A4" s="5"/>
      <c r="K4" s="7"/>
      <c r="L4" s="7"/>
      <c r="M4" s="7"/>
      <c r="N4" s="7"/>
      <c r="O4" s="7"/>
      <c r="P4" s="7"/>
      <c r="Q4" s="13" t="s">
        <v>6</v>
      </c>
      <c r="R4" s="7"/>
      <c r="S4" s="7"/>
      <c r="T4" s="7"/>
      <c r="U4" s="7"/>
      <c r="V4" s="7"/>
      <c r="W4" s="7"/>
      <c r="X4" s="13"/>
      <c r="Y4" s="14"/>
      <c r="Z4" s="14"/>
      <c r="AA4" s="14"/>
      <c r="AH4" s="15" t="s">
        <v>7</v>
      </c>
      <c r="AI4" s="5"/>
      <c r="AS4" s="7"/>
      <c r="AT4" s="7"/>
      <c r="AU4" s="7"/>
      <c r="AV4" s="7"/>
      <c r="AW4" s="7"/>
      <c r="AX4" s="7"/>
      <c r="AY4" s="13" t="s">
        <v>6</v>
      </c>
      <c r="AZ4" s="7"/>
      <c r="BA4" s="7"/>
      <c r="BB4" s="7"/>
      <c r="BC4" s="7"/>
      <c r="BD4" s="7"/>
      <c r="BE4" s="7"/>
      <c r="BF4" s="13"/>
      <c r="BG4" s="14"/>
      <c r="BH4" s="14"/>
      <c r="BI4" s="14"/>
      <c r="BP4" s="15" t="s">
        <v>7</v>
      </c>
      <c r="BQ4" s="5"/>
      <c r="CA4" s="7"/>
      <c r="CB4" s="7"/>
      <c r="CC4" s="7"/>
      <c r="CD4" s="7"/>
      <c r="CE4" s="7"/>
      <c r="CF4" s="7"/>
      <c r="CG4" s="13" t="s">
        <v>6</v>
      </c>
      <c r="CH4" s="7"/>
      <c r="CI4" s="7"/>
      <c r="CJ4" s="7"/>
      <c r="CK4" s="7"/>
      <c r="CL4" s="7"/>
      <c r="CM4" s="7"/>
      <c r="CN4" s="13"/>
      <c r="CO4" s="14"/>
      <c r="CP4" s="14"/>
      <c r="CQ4" s="14"/>
      <c r="CX4" s="15" t="s">
        <v>7</v>
      </c>
      <c r="CY4" s="5"/>
      <c r="DI4" s="7"/>
      <c r="DJ4" s="7"/>
      <c r="DK4" s="7"/>
      <c r="DL4" s="7"/>
      <c r="DM4" s="7"/>
      <c r="DN4" s="7"/>
      <c r="DO4" s="13" t="s">
        <v>6</v>
      </c>
      <c r="DP4" s="7"/>
      <c r="DQ4" s="7"/>
      <c r="DR4" s="7"/>
      <c r="DS4" s="7"/>
      <c r="DT4" s="7"/>
      <c r="DU4" s="7"/>
      <c r="DV4" s="13"/>
      <c r="DW4" s="14"/>
      <c r="DX4" s="14"/>
      <c r="DY4" s="14"/>
      <c r="EF4" s="15" t="s">
        <v>7</v>
      </c>
      <c r="EG4" s="5"/>
      <c r="EQ4" s="7"/>
      <c r="ER4" s="7"/>
      <c r="ES4" s="7"/>
      <c r="ET4" s="7"/>
      <c r="EU4" s="7"/>
      <c r="EV4" s="7"/>
      <c r="EW4" s="13" t="s">
        <v>6</v>
      </c>
      <c r="EX4" s="7"/>
      <c r="EY4" s="7"/>
      <c r="EZ4" s="7"/>
      <c r="FA4" s="7"/>
      <c r="FB4" s="7"/>
      <c r="FC4" s="7"/>
      <c r="FD4" s="13"/>
      <c r="FE4" s="14"/>
      <c r="FF4" s="14"/>
      <c r="FG4" s="14"/>
      <c r="FN4" s="15" t="s">
        <v>7</v>
      </c>
      <c r="FO4" s="5"/>
      <c r="FY4" s="7"/>
      <c r="FZ4" s="7"/>
      <c r="GA4" s="7"/>
      <c r="GB4" s="7"/>
      <c r="GC4" s="7"/>
      <c r="GD4" s="7"/>
      <c r="GE4" s="13" t="s">
        <v>6</v>
      </c>
      <c r="GF4" s="7"/>
      <c r="GG4" s="7"/>
      <c r="GH4" s="7"/>
      <c r="GI4" s="7"/>
      <c r="GJ4" s="7"/>
      <c r="GK4" s="7"/>
      <c r="GL4" s="13"/>
      <c r="GM4" s="14"/>
      <c r="GN4" s="14"/>
      <c r="GO4" s="14"/>
      <c r="GV4" s="15" t="s">
        <v>7</v>
      </c>
    </row>
    <row r="5" s="21" customFormat="true" ht="15" hidden="false" customHeight="true" outlineLevel="0" collapsed="false">
      <c r="A5" s="16" t="s">
        <v>8</v>
      </c>
      <c r="B5" s="16"/>
      <c r="C5" s="16"/>
      <c r="D5" s="16"/>
      <c r="E5" s="16"/>
      <c r="F5" s="16"/>
      <c r="G5" s="16"/>
      <c r="H5" s="16"/>
      <c r="I5" s="16"/>
      <c r="J5" s="16"/>
      <c r="K5" s="17" t="s">
        <v>9</v>
      </c>
      <c r="L5" s="17"/>
      <c r="M5" s="17"/>
      <c r="N5" s="17"/>
      <c r="O5" s="17"/>
      <c r="P5" s="17"/>
      <c r="Q5" s="17"/>
      <c r="R5" s="17" t="s">
        <v>10</v>
      </c>
      <c r="S5" s="17"/>
      <c r="T5" s="17"/>
      <c r="U5" s="17"/>
      <c r="V5" s="17"/>
      <c r="W5" s="17"/>
      <c r="X5" s="17"/>
      <c r="Y5" s="18" t="s">
        <v>11</v>
      </c>
      <c r="Z5" s="18"/>
      <c r="AA5" s="18"/>
      <c r="AB5" s="18"/>
      <c r="AC5" s="18"/>
      <c r="AD5" s="18"/>
      <c r="AE5" s="18"/>
      <c r="AF5" s="18"/>
      <c r="AG5" s="18"/>
      <c r="AH5" s="18"/>
      <c r="AI5" s="16" t="s">
        <v>8</v>
      </c>
      <c r="AJ5" s="16"/>
      <c r="AK5" s="16"/>
      <c r="AL5" s="16"/>
      <c r="AM5" s="16"/>
      <c r="AN5" s="16"/>
      <c r="AO5" s="16"/>
      <c r="AP5" s="16"/>
      <c r="AQ5" s="16"/>
      <c r="AR5" s="16"/>
      <c r="AS5" s="17" t="s">
        <v>12</v>
      </c>
      <c r="AT5" s="17"/>
      <c r="AU5" s="17"/>
      <c r="AV5" s="17"/>
      <c r="AW5" s="17"/>
      <c r="AX5" s="17"/>
      <c r="AY5" s="17"/>
      <c r="AZ5" s="19" t="s">
        <v>13</v>
      </c>
      <c r="BA5" s="19"/>
      <c r="BB5" s="19"/>
      <c r="BC5" s="19"/>
      <c r="BD5" s="19"/>
      <c r="BE5" s="19"/>
      <c r="BF5" s="19"/>
      <c r="BG5" s="18" t="s">
        <v>11</v>
      </c>
      <c r="BH5" s="18"/>
      <c r="BI5" s="18"/>
      <c r="BJ5" s="18"/>
      <c r="BK5" s="18"/>
      <c r="BL5" s="18"/>
      <c r="BM5" s="18"/>
      <c r="BN5" s="18"/>
      <c r="BO5" s="18"/>
      <c r="BP5" s="18"/>
      <c r="BQ5" s="16" t="s">
        <v>8</v>
      </c>
      <c r="BR5" s="16"/>
      <c r="BS5" s="16"/>
      <c r="BT5" s="16"/>
      <c r="BU5" s="16"/>
      <c r="BV5" s="16"/>
      <c r="BW5" s="16"/>
      <c r="BX5" s="16"/>
      <c r="BY5" s="16"/>
      <c r="BZ5" s="16"/>
      <c r="CA5" s="19" t="s">
        <v>14</v>
      </c>
      <c r="CB5" s="19"/>
      <c r="CC5" s="19"/>
      <c r="CD5" s="19"/>
      <c r="CE5" s="19"/>
      <c r="CF5" s="19"/>
      <c r="CG5" s="19"/>
      <c r="CH5" s="17" t="s">
        <v>15</v>
      </c>
      <c r="CI5" s="17"/>
      <c r="CJ5" s="17"/>
      <c r="CK5" s="17"/>
      <c r="CL5" s="17"/>
      <c r="CM5" s="17"/>
      <c r="CN5" s="17"/>
      <c r="CO5" s="18" t="s">
        <v>11</v>
      </c>
      <c r="CP5" s="18"/>
      <c r="CQ5" s="18"/>
      <c r="CR5" s="18"/>
      <c r="CS5" s="18"/>
      <c r="CT5" s="18"/>
      <c r="CU5" s="18"/>
      <c r="CV5" s="18"/>
      <c r="CW5" s="18"/>
      <c r="CX5" s="18"/>
      <c r="CY5" s="16" t="s">
        <v>8</v>
      </c>
      <c r="CZ5" s="16"/>
      <c r="DA5" s="16"/>
      <c r="DB5" s="16"/>
      <c r="DC5" s="16"/>
      <c r="DD5" s="16"/>
      <c r="DE5" s="16"/>
      <c r="DF5" s="16"/>
      <c r="DG5" s="16"/>
      <c r="DH5" s="16"/>
      <c r="DI5" s="17" t="s">
        <v>16</v>
      </c>
      <c r="DJ5" s="17"/>
      <c r="DK5" s="17"/>
      <c r="DL5" s="17"/>
      <c r="DM5" s="17"/>
      <c r="DN5" s="17"/>
      <c r="DO5" s="17"/>
      <c r="DP5" s="19" t="s">
        <v>17</v>
      </c>
      <c r="DQ5" s="19"/>
      <c r="DR5" s="19"/>
      <c r="DS5" s="19"/>
      <c r="DT5" s="19"/>
      <c r="DU5" s="19"/>
      <c r="DV5" s="19"/>
      <c r="DW5" s="18" t="s">
        <v>11</v>
      </c>
      <c r="DX5" s="18"/>
      <c r="DY5" s="18"/>
      <c r="DZ5" s="18"/>
      <c r="EA5" s="18"/>
      <c r="EB5" s="18"/>
      <c r="EC5" s="18"/>
      <c r="ED5" s="18"/>
      <c r="EE5" s="18"/>
      <c r="EF5" s="18"/>
      <c r="EG5" s="16" t="s">
        <v>8</v>
      </c>
      <c r="EH5" s="16"/>
      <c r="EI5" s="16"/>
      <c r="EJ5" s="16"/>
      <c r="EK5" s="16"/>
      <c r="EL5" s="16"/>
      <c r="EM5" s="16"/>
      <c r="EN5" s="16"/>
      <c r="EO5" s="16"/>
      <c r="EP5" s="16"/>
      <c r="EQ5" s="20" t="s">
        <v>18</v>
      </c>
      <c r="ER5" s="20"/>
      <c r="ES5" s="20"/>
      <c r="ET5" s="20"/>
      <c r="EU5" s="20"/>
      <c r="EV5" s="20"/>
      <c r="EW5" s="20"/>
      <c r="EX5" s="19" t="s">
        <v>19</v>
      </c>
      <c r="EY5" s="19"/>
      <c r="EZ5" s="19"/>
      <c r="FA5" s="19"/>
      <c r="FB5" s="19"/>
      <c r="FC5" s="19"/>
      <c r="FD5" s="19"/>
      <c r="FE5" s="18" t="s">
        <v>11</v>
      </c>
      <c r="FF5" s="18"/>
      <c r="FG5" s="18"/>
      <c r="FH5" s="18"/>
      <c r="FI5" s="18"/>
      <c r="FJ5" s="18"/>
      <c r="FK5" s="18"/>
      <c r="FL5" s="18"/>
      <c r="FM5" s="18"/>
      <c r="FN5" s="18"/>
      <c r="FO5" s="16" t="s">
        <v>8</v>
      </c>
      <c r="FP5" s="16"/>
      <c r="FQ5" s="16"/>
      <c r="FR5" s="16"/>
      <c r="FS5" s="16"/>
      <c r="FT5" s="16"/>
      <c r="FU5" s="16"/>
      <c r="FV5" s="16"/>
      <c r="FW5" s="16"/>
      <c r="FX5" s="16"/>
      <c r="FY5" s="20" t="s">
        <v>20</v>
      </c>
      <c r="FZ5" s="20"/>
      <c r="GA5" s="20"/>
      <c r="GB5" s="20"/>
      <c r="GC5" s="20"/>
      <c r="GD5" s="20"/>
      <c r="GE5" s="20"/>
      <c r="GF5" s="19" t="s">
        <v>21</v>
      </c>
      <c r="GG5" s="19"/>
      <c r="GH5" s="19"/>
      <c r="GI5" s="19"/>
      <c r="GJ5" s="19"/>
      <c r="GK5" s="19"/>
      <c r="GL5" s="19"/>
      <c r="GM5" s="18" t="s">
        <v>11</v>
      </c>
      <c r="GN5" s="18"/>
      <c r="GO5" s="18"/>
      <c r="GP5" s="18"/>
      <c r="GQ5" s="18"/>
      <c r="GR5" s="18"/>
      <c r="GS5" s="18"/>
      <c r="GT5" s="18"/>
      <c r="GU5" s="18"/>
      <c r="GV5" s="18"/>
    </row>
    <row r="6" s="21" customFormat="true" ht="11.1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22"/>
      <c r="L6" s="23" t="s">
        <v>22</v>
      </c>
      <c r="M6" s="24" t="s">
        <v>23</v>
      </c>
      <c r="N6" s="24" t="s">
        <v>24</v>
      </c>
      <c r="O6" s="24" t="s">
        <v>25</v>
      </c>
      <c r="P6" s="24" t="s">
        <v>26</v>
      </c>
      <c r="Q6" s="25" t="s">
        <v>27</v>
      </c>
      <c r="R6" s="22"/>
      <c r="S6" s="23" t="s">
        <v>22</v>
      </c>
      <c r="T6" s="24" t="s">
        <v>23</v>
      </c>
      <c r="U6" s="24" t="s">
        <v>24</v>
      </c>
      <c r="V6" s="24" t="s">
        <v>25</v>
      </c>
      <c r="W6" s="24" t="s">
        <v>26</v>
      </c>
      <c r="X6" s="25" t="s">
        <v>27</v>
      </c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22"/>
      <c r="AT6" s="23" t="s">
        <v>22</v>
      </c>
      <c r="AU6" s="24" t="s">
        <v>23</v>
      </c>
      <c r="AV6" s="24" t="s">
        <v>24</v>
      </c>
      <c r="AW6" s="24" t="s">
        <v>25</v>
      </c>
      <c r="AX6" s="24" t="s">
        <v>26</v>
      </c>
      <c r="AY6" s="25" t="s">
        <v>27</v>
      </c>
      <c r="AZ6" s="22"/>
      <c r="BA6" s="23" t="s">
        <v>22</v>
      </c>
      <c r="BB6" s="24" t="s">
        <v>23</v>
      </c>
      <c r="BC6" s="24" t="s">
        <v>24</v>
      </c>
      <c r="BD6" s="24" t="s">
        <v>25</v>
      </c>
      <c r="BE6" s="24" t="s">
        <v>26</v>
      </c>
      <c r="BF6" s="25" t="s">
        <v>27</v>
      </c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22"/>
      <c r="CB6" s="23" t="s">
        <v>22</v>
      </c>
      <c r="CC6" s="24" t="s">
        <v>23</v>
      </c>
      <c r="CD6" s="24" t="s">
        <v>24</v>
      </c>
      <c r="CE6" s="24" t="s">
        <v>25</v>
      </c>
      <c r="CF6" s="24" t="s">
        <v>26</v>
      </c>
      <c r="CG6" s="25" t="s">
        <v>27</v>
      </c>
      <c r="CH6" s="22"/>
      <c r="CI6" s="23" t="s">
        <v>22</v>
      </c>
      <c r="CJ6" s="24" t="s">
        <v>23</v>
      </c>
      <c r="CK6" s="24" t="s">
        <v>24</v>
      </c>
      <c r="CL6" s="24" t="s">
        <v>25</v>
      </c>
      <c r="CM6" s="24" t="s">
        <v>26</v>
      </c>
      <c r="CN6" s="25" t="s">
        <v>27</v>
      </c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22"/>
      <c r="DJ6" s="23" t="s">
        <v>22</v>
      </c>
      <c r="DK6" s="24" t="s">
        <v>23</v>
      </c>
      <c r="DL6" s="24" t="s">
        <v>24</v>
      </c>
      <c r="DM6" s="24" t="s">
        <v>25</v>
      </c>
      <c r="DN6" s="24" t="s">
        <v>26</v>
      </c>
      <c r="DO6" s="25" t="s">
        <v>27</v>
      </c>
      <c r="DP6" s="22"/>
      <c r="DQ6" s="23" t="s">
        <v>22</v>
      </c>
      <c r="DR6" s="24" t="s">
        <v>23</v>
      </c>
      <c r="DS6" s="24" t="s">
        <v>24</v>
      </c>
      <c r="DT6" s="24" t="s">
        <v>25</v>
      </c>
      <c r="DU6" s="24" t="s">
        <v>26</v>
      </c>
      <c r="DV6" s="25" t="s">
        <v>27</v>
      </c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22"/>
      <c r="ER6" s="23" t="s">
        <v>22</v>
      </c>
      <c r="ES6" s="24" t="s">
        <v>23</v>
      </c>
      <c r="ET6" s="24" t="s">
        <v>24</v>
      </c>
      <c r="EU6" s="24" t="s">
        <v>25</v>
      </c>
      <c r="EV6" s="24" t="s">
        <v>26</v>
      </c>
      <c r="EW6" s="25" t="s">
        <v>27</v>
      </c>
      <c r="EX6" s="22"/>
      <c r="EY6" s="23" t="s">
        <v>22</v>
      </c>
      <c r="EZ6" s="24" t="s">
        <v>23</v>
      </c>
      <c r="FA6" s="24" t="s">
        <v>24</v>
      </c>
      <c r="FB6" s="24" t="s">
        <v>25</v>
      </c>
      <c r="FC6" s="24" t="s">
        <v>26</v>
      </c>
      <c r="FD6" s="25" t="s">
        <v>27</v>
      </c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22"/>
      <c r="FZ6" s="23" t="s">
        <v>22</v>
      </c>
      <c r="GA6" s="24" t="s">
        <v>23</v>
      </c>
      <c r="GB6" s="24" t="s">
        <v>24</v>
      </c>
      <c r="GC6" s="24" t="s">
        <v>25</v>
      </c>
      <c r="GD6" s="24" t="s">
        <v>26</v>
      </c>
      <c r="GE6" s="25" t="s">
        <v>27</v>
      </c>
      <c r="GF6" s="22"/>
      <c r="GG6" s="23" t="s">
        <v>22</v>
      </c>
      <c r="GH6" s="24" t="s">
        <v>23</v>
      </c>
      <c r="GI6" s="24" t="s">
        <v>24</v>
      </c>
      <c r="GJ6" s="24" t="s">
        <v>25</v>
      </c>
      <c r="GK6" s="24" t="s">
        <v>26</v>
      </c>
      <c r="GL6" s="25" t="s">
        <v>27</v>
      </c>
      <c r="GM6" s="18"/>
      <c r="GN6" s="18"/>
      <c r="GO6" s="18"/>
      <c r="GP6" s="18"/>
      <c r="GQ6" s="18"/>
      <c r="GR6" s="18"/>
      <c r="GS6" s="18"/>
      <c r="GT6" s="18"/>
      <c r="GU6" s="18"/>
      <c r="GV6" s="18"/>
    </row>
    <row r="7" s="21" customFormat="true" ht="11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26" t="s">
        <v>28</v>
      </c>
      <c r="L7" s="23"/>
      <c r="M7" s="27" t="s">
        <v>29</v>
      </c>
      <c r="N7" s="27" t="s">
        <v>29</v>
      </c>
      <c r="O7" s="27" t="s">
        <v>29</v>
      </c>
      <c r="P7" s="27" t="s">
        <v>29</v>
      </c>
      <c r="Q7" s="25"/>
      <c r="R7" s="26" t="s">
        <v>28</v>
      </c>
      <c r="S7" s="23"/>
      <c r="T7" s="27" t="s">
        <v>29</v>
      </c>
      <c r="U7" s="27" t="s">
        <v>29</v>
      </c>
      <c r="V7" s="27" t="s">
        <v>29</v>
      </c>
      <c r="W7" s="27" t="s">
        <v>29</v>
      </c>
      <c r="X7" s="25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26" t="s">
        <v>28</v>
      </c>
      <c r="AT7" s="23"/>
      <c r="AU7" s="27" t="s">
        <v>29</v>
      </c>
      <c r="AV7" s="27" t="s">
        <v>29</v>
      </c>
      <c r="AW7" s="27" t="s">
        <v>29</v>
      </c>
      <c r="AX7" s="27" t="s">
        <v>29</v>
      </c>
      <c r="AY7" s="25"/>
      <c r="AZ7" s="26" t="s">
        <v>28</v>
      </c>
      <c r="BA7" s="23"/>
      <c r="BB7" s="27" t="s">
        <v>29</v>
      </c>
      <c r="BC7" s="27" t="s">
        <v>29</v>
      </c>
      <c r="BD7" s="27" t="s">
        <v>29</v>
      </c>
      <c r="BE7" s="27" t="s">
        <v>29</v>
      </c>
      <c r="BF7" s="25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26" t="s">
        <v>28</v>
      </c>
      <c r="CB7" s="23"/>
      <c r="CC7" s="27" t="s">
        <v>29</v>
      </c>
      <c r="CD7" s="27" t="s">
        <v>29</v>
      </c>
      <c r="CE7" s="27" t="s">
        <v>29</v>
      </c>
      <c r="CF7" s="27" t="s">
        <v>29</v>
      </c>
      <c r="CG7" s="25"/>
      <c r="CH7" s="26" t="s">
        <v>28</v>
      </c>
      <c r="CI7" s="23"/>
      <c r="CJ7" s="27" t="s">
        <v>29</v>
      </c>
      <c r="CK7" s="27" t="s">
        <v>29</v>
      </c>
      <c r="CL7" s="27" t="s">
        <v>29</v>
      </c>
      <c r="CM7" s="27" t="s">
        <v>29</v>
      </c>
      <c r="CN7" s="25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26" t="s">
        <v>28</v>
      </c>
      <c r="DJ7" s="23"/>
      <c r="DK7" s="27" t="s">
        <v>29</v>
      </c>
      <c r="DL7" s="27" t="s">
        <v>29</v>
      </c>
      <c r="DM7" s="27" t="s">
        <v>29</v>
      </c>
      <c r="DN7" s="27" t="s">
        <v>29</v>
      </c>
      <c r="DO7" s="25"/>
      <c r="DP7" s="26" t="s">
        <v>28</v>
      </c>
      <c r="DQ7" s="23"/>
      <c r="DR7" s="27" t="s">
        <v>29</v>
      </c>
      <c r="DS7" s="27" t="s">
        <v>29</v>
      </c>
      <c r="DT7" s="27" t="s">
        <v>29</v>
      </c>
      <c r="DU7" s="27" t="s">
        <v>29</v>
      </c>
      <c r="DV7" s="25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26" t="s">
        <v>28</v>
      </c>
      <c r="ER7" s="23"/>
      <c r="ES7" s="27" t="s">
        <v>29</v>
      </c>
      <c r="ET7" s="27" t="s">
        <v>29</v>
      </c>
      <c r="EU7" s="27" t="s">
        <v>29</v>
      </c>
      <c r="EV7" s="27" t="s">
        <v>29</v>
      </c>
      <c r="EW7" s="25"/>
      <c r="EX7" s="26" t="s">
        <v>28</v>
      </c>
      <c r="EY7" s="23"/>
      <c r="EZ7" s="27" t="s">
        <v>29</v>
      </c>
      <c r="FA7" s="27" t="s">
        <v>29</v>
      </c>
      <c r="FB7" s="27" t="s">
        <v>29</v>
      </c>
      <c r="FC7" s="27" t="s">
        <v>29</v>
      </c>
      <c r="FD7" s="25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26" t="s">
        <v>28</v>
      </c>
      <c r="FZ7" s="23"/>
      <c r="GA7" s="27" t="s">
        <v>29</v>
      </c>
      <c r="GB7" s="27" t="s">
        <v>29</v>
      </c>
      <c r="GC7" s="27" t="s">
        <v>29</v>
      </c>
      <c r="GD7" s="27" t="s">
        <v>29</v>
      </c>
      <c r="GE7" s="25"/>
      <c r="GF7" s="26" t="s">
        <v>28</v>
      </c>
      <c r="GG7" s="23"/>
      <c r="GH7" s="27" t="s">
        <v>29</v>
      </c>
      <c r="GI7" s="27" t="s">
        <v>29</v>
      </c>
      <c r="GJ7" s="27" t="s">
        <v>29</v>
      </c>
      <c r="GK7" s="27" t="s">
        <v>29</v>
      </c>
      <c r="GL7" s="25"/>
      <c r="GM7" s="18"/>
      <c r="GN7" s="18"/>
      <c r="GO7" s="18"/>
      <c r="GP7" s="18"/>
      <c r="GQ7" s="18"/>
      <c r="GR7" s="18"/>
      <c r="GS7" s="18"/>
      <c r="GT7" s="18"/>
      <c r="GU7" s="18"/>
      <c r="GV7" s="18"/>
    </row>
    <row r="8" s="21" customFormat="true" ht="11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22"/>
      <c r="L8" s="23"/>
      <c r="M8" s="24" t="s">
        <v>30</v>
      </c>
      <c r="N8" s="24" t="s">
        <v>31</v>
      </c>
      <c r="O8" s="24" t="s">
        <v>32</v>
      </c>
      <c r="P8" s="24" t="s">
        <v>33</v>
      </c>
      <c r="Q8" s="25"/>
      <c r="R8" s="22"/>
      <c r="S8" s="23"/>
      <c r="T8" s="24" t="s">
        <v>30</v>
      </c>
      <c r="U8" s="24" t="s">
        <v>31</v>
      </c>
      <c r="V8" s="24" t="s">
        <v>32</v>
      </c>
      <c r="W8" s="24" t="s">
        <v>33</v>
      </c>
      <c r="X8" s="25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22"/>
      <c r="AT8" s="23"/>
      <c r="AU8" s="24" t="s">
        <v>30</v>
      </c>
      <c r="AV8" s="24" t="s">
        <v>31</v>
      </c>
      <c r="AW8" s="24" t="s">
        <v>32</v>
      </c>
      <c r="AX8" s="24" t="s">
        <v>33</v>
      </c>
      <c r="AY8" s="25"/>
      <c r="AZ8" s="22"/>
      <c r="BA8" s="23"/>
      <c r="BB8" s="24" t="s">
        <v>30</v>
      </c>
      <c r="BC8" s="24" t="s">
        <v>31</v>
      </c>
      <c r="BD8" s="24" t="s">
        <v>32</v>
      </c>
      <c r="BE8" s="24" t="s">
        <v>33</v>
      </c>
      <c r="BF8" s="25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22"/>
      <c r="CB8" s="23"/>
      <c r="CC8" s="24" t="s">
        <v>30</v>
      </c>
      <c r="CD8" s="24" t="s">
        <v>31</v>
      </c>
      <c r="CE8" s="24" t="s">
        <v>32</v>
      </c>
      <c r="CF8" s="24" t="s">
        <v>33</v>
      </c>
      <c r="CG8" s="25"/>
      <c r="CH8" s="22"/>
      <c r="CI8" s="23"/>
      <c r="CJ8" s="24" t="s">
        <v>30</v>
      </c>
      <c r="CK8" s="24" t="s">
        <v>31</v>
      </c>
      <c r="CL8" s="24" t="s">
        <v>32</v>
      </c>
      <c r="CM8" s="24" t="s">
        <v>33</v>
      </c>
      <c r="CN8" s="25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22"/>
      <c r="DJ8" s="23"/>
      <c r="DK8" s="24" t="s">
        <v>30</v>
      </c>
      <c r="DL8" s="24" t="s">
        <v>31</v>
      </c>
      <c r="DM8" s="24" t="s">
        <v>32</v>
      </c>
      <c r="DN8" s="24" t="s">
        <v>33</v>
      </c>
      <c r="DO8" s="25"/>
      <c r="DP8" s="22"/>
      <c r="DQ8" s="23"/>
      <c r="DR8" s="24" t="s">
        <v>30</v>
      </c>
      <c r="DS8" s="24" t="s">
        <v>31</v>
      </c>
      <c r="DT8" s="24" t="s">
        <v>32</v>
      </c>
      <c r="DU8" s="24" t="s">
        <v>33</v>
      </c>
      <c r="DV8" s="25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22"/>
      <c r="ER8" s="23"/>
      <c r="ES8" s="24" t="s">
        <v>30</v>
      </c>
      <c r="ET8" s="24" t="s">
        <v>31</v>
      </c>
      <c r="EU8" s="24" t="s">
        <v>32</v>
      </c>
      <c r="EV8" s="24" t="s">
        <v>33</v>
      </c>
      <c r="EW8" s="25"/>
      <c r="EX8" s="22"/>
      <c r="EY8" s="23"/>
      <c r="EZ8" s="24" t="s">
        <v>30</v>
      </c>
      <c r="FA8" s="24" t="s">
        <v>31</v>
      </c>
      <c r="FB8" s="24" t="s">
        <v>32</v>
      </c>
      <c r="FC8" s="24" t="s">
        <v>33</v>
      </c>
      <c r="FD8" s="25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22"/>
      <c r="FZ8" s="23"/>
      <c r="GA8" s="24" t="s">
        <v>30</v>
      </c>
      <c r="GB8" s="24" t="s">
        <v>31</v>
      </c>
      <c r="GC8" s="24" t="s">
        <v>32</v>
      </c>
      <c r="GD8" s="24" t="s">
        <v>33</v>
      </c>
      <c r="GE8" s="25"/>
      <c r="GF8" s="22"/>
      <c r="GG8" s="23"/>
      <c r="GH8" s="24" t="s">
        <v>30</v>
      </c>
      <c r="GI8" s="24" t="s">
        <v>31</v>
      </c>
      <c r="GJ8" s="24" t="s">
        <v>32</v>
      </c>
      <c r="GK8" s="24" t="s">
        <v>33</v>
      </c>
      <c r="GL8" s="25"/>
      <c r="GM8" s="18"/>
      <c r="GN8" s="18"/>
      <c r="GO8" s="18"/>
      <c r="GP8" s="18"/>
      <c r="GQ8" s="18"/>
      <c r="GR8" s="18"/>
      <c r="GS8" s="18"/>
      <c r="GT8" s="18"/>
      <c r="GU8" s="18"/>
      <c r="GV8" s="18"/>
    </row>
    <row r="9" s="21" customFormat="true" ht="33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28" t="s">
        <v>34</v>
      </c>
      <c r="L9" s="29" t="s">
        <v>35</v>
      </c>
      <c r="M9" s="29" t="s">
        <v>36</v>
      </c>
      <c r="N9" s="29" t="s">
        <v>37</v>
      </c>
      <c r="O9" s="29" t="s">
        <v>38</v>
      </c>
      <c r="P9" s="29" t="s">
        <v>39</v>
      </c>
      <c r="Q9" s="30" t="s">
        <v>40</v>
      </c>
      <c r="R9" s="28" t="s">
        <v>34</v>
      </c>
      <c r="S9" s="29" t="s">
        <v>35</v>
      </c>
      <c r="T9" s="29" t="s">
        <v>36</v>
      </c>
      <c r="U9" s="29" t="s">
        <v>37</v>
      </c>
      <c r="V9" s="29" t="s">
        <v>38</v>
      </c>
      <c r="W9" s="29" t="s">
        <v>39</v>
      </c>
      <c r="X9" s="30" t="s">
        <v>40</v>
      </c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28" t="s">
        <v>34</v>
      </c>
      <c r="AT9" s="29" t="s">
        <v>35</v>
      </c>
      <c r="AU9" s="29" t="s">
        <v>36</v>
      </c>
      <c r="AV9" s="29" t="s">
        <v>37</v>
      </c>
      <c r="AW9" s="29" t="s">
        <v>38</v>
      </c>
      <c r="AX9" s="29" t="s">
        <v>39</v>
      </c>
      <c r="AY9" s="30" t="s">
        <v>40</v>
      </c>
      <c r="AZ9" s="28" t="s">
        <v>34</v>
      </c>
      <c r="BA9" s="29" t="s">
        <v>35</v>
      </c>
      <c r="BB9" s="29" t="s">
        <v>36</v>
      </c>
      <c r="BC9" s="29" t="s">
        <v>37</v>
      </c>
      <c r="BD9" s="29" t="s">
        <v>38</v>
      </c>
      <c r="BE9" s="29" t="s">
        <v>39</v>
      </c>
      <c r="BF9" s="30" t="s">
        <v>40</v>
      </c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28" t="s">
        <v>34</v>
      </c>
      <c r="CB9" s="29" t="s">
        <v>35</v>
      </c>
      <c r="CC9" s="29" t="s">
        <v>36</v>
      </c>
      <c r="CD9" s="29" t="s">
        <v>37</v>
      </c>
      <c r="CE9" s="29" t="s">
        <v>38</v>
      </c>
      <c r="CF9" s="29" t="s">
        <v>39</v>
      </c>
      <c r="CG9" s="30" t="s">
        <v>40</v>
      </c>
      <c r="CH9" s="28" t="s">
        <v>34</v>
      </c>
      <c r="CI9" s="29" t="s">
        <v>35</v>
      </c>
      <c r="CJ9" s="29" t="s">
        <v>36</v>
      </c>
      <c r="CK9" s="29" t="s">
        <v>37</v>
      </c>
      <c r="CL9" s="29" t="s">
        <v>38</v>
      </c>
      <c r="CM9" s="29" t="s">
        <v>39</v>
      </c>
      <c r="CN9" s="30" t="s">
        <v>40</v>
      </c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28" t="s">
        <v>34</v>
      </c>
      <c r="DJ9" s="29" t="s">
        <v>35</v>
      </c>
      <c r="DK9" s="29" t="s">
        <v>36</v>
      </c>
      <c r="DL9" s="29" t="s">
        <v>37</v>
      </c>
      <c r="DM9" s="29" t="s">
        <v>38</v>
      </c>
      <c r="DN9" s="29" t="s">
        <v>39</v>
      </c>
      <c r="DO9" s="30" t="s">
        <v>40</v>
      </c>
      <c r="DP9" s="28" t="s">
        <v>34</v>
      </c>
      <c r="DQ9" s="29" t="s">
        <v>35</v>
      </c>
      <c r="DR9" s="29" t="s">
        <v>36</v>
      </c>
      <c r="DS9" s="29" t="s">
        <v>37</v>
      </c>
      <c r="DT9" s="29" t="s">
        <v>38</v>
      </c>
      <c r="DU9" s="29" t="s">
        <v>39</v>
      </c>
      <c r="DV9" s="30" t="s">
        <v>40</v>
      </c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28" t="s">
        <v>34</v>
      </c>
      <c r="ER9" s="29" t="s">
        <v>35</v>
      </c>
      <c r="ES9" s="29" t="s">
        <v>36</v>
      </c>
      <c r="ET9" s="29" t="s">
        <v>37</v>
      </c>
      <c r="EU9" s="29" t="s">
        <v>38</v>
      </c>
      <c r="EV9" s="29" t="s">
        <v>39</v>
      </c>
      <c r="EW9" s="30" t="s">
        <v>40</v>
      </c>
      <c r="EX9" s="28" t="s">
        <v>34</v>
      </c>
      <c r="EY9" s="29" t="s">
        <v>35</v>
      </c>
      <c r="EZ9" s="29" t="s">
        <v>36</v>
      </c>
      <c r="FA9" s="29" t="s">
        <v>37</v>
      </c>
      <c r="FB9" s="29" t="s">
        <v>38</v>
      </c>
      <c r="FC9" s="29" t="s">
        <v>39</v>
      </c>
      <c r="FD9" s="30" t="s">
        <v>40</v>
      </c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28" t="s">
        <v>34</v>
      </c>
      <c r="FZ9" s="29" t="s">
        <v>35</v>
      </c>
      <c r="GA9" s="29" t="s">
        <v>36</v>
      </c>
      <c r="GB9" s="29" t="s">
        <v>37</v>
      </c>
      <c r="GC9" s="29" t="s">
        <v>38</v>
      </c>
      <c r="GD9" s="29" t="s">
        <v>39</v>
      </c>
      <c r="GE9" s="30" t="s">
        <v>40</v>
      </c>
      <c r="GF9" s="28" t="s">
        <v>34</v>
      </c>
      <c r="GG9" s="29" t="s">
        <v>35</v>
      </c>
      <c r="GH9" s="29" t="s">
        <v>36</v>
      </c>
      <c r="GI9" s="29" t="s">
        <v>37</v>
      </c>
      <c r="GJ9" s="29" t="s">
        <v>38</v>
      </c>
      <c r="GK9" s="29" t="s">
        <v>39</v>
      </c>
      <c r="GL9" s="30" t="s">
        <v>40</v>
      </c>
      <c r="GM9" s="18"/>
      <c r="GN9" s="18"/>
      <c r="GO9" s="18"/>
      <c r="GP9" s="18"/>
      <c r="GQ9" s="18"/>
      <c r="GR9" s="18"/>
      <c r="GS9" s="18"/>
      <c r="GT9" s="18"/>
      <c r="GU9" s="18"/>
      <c r="GV9" s="18"/>
    </row>
    <row r="10" s="39" customFormat="true" ht="15.6" hidden="false" customHeight="true" outlineLevel="0" collapsed="false">
      <c r="A10" s="31" t="s">
        <v>41</v>
      </c>
      <c r="B10" s="31"/>
      <c r="C10" s="31"/>
      <c r="D10" s="31"/>
      <c r="E10" s="31"/>
      <c r="F10" s="31"/>
      <c r="G10" s="31"/>
      <c r="H10" s="31"/>
      <c r="I10" s="31"/>
      <c r="J10" s="31"/>
      <c r="K10" s="32" t="n">
        <v>1528950.40696173</v>
      </c>
      <c r="L10" s="33" t="n">
        <v>1245992.66577013</v>
      </c>
      <c r="M10" s="33" t="n">
        <v>186982.10329375</v>
      </c>
      <c r="N10" s="33" t="n">
        <v>57970.2580168091</v>
      </c>
      <c r="O10" s="34" t="n">
        <v>31014.7809101137</v>
      </c>
      <c r="P10" s="33" t="n">
        <v>3799.25866559522</v>
      </c>
      <c r="Q10" s="35" t="n">
        <v>3191.3403053364</v>
      </c>
      <c r="R10" s="32" t="n">
        <v>280205.079039</v>
      </c>
      <c r="S10" s="36" t="n">
        <v>209335.3689436</v>
      </c>
      <c r="T10" s="36" t="n">
        <v>51713.961762151</v>
      </c>
      <c r="U10" s="33" t="n">
        <v>14550.476290971</v>
      </c>
      <c r="V10" s="33" t="n">
        <v>3670.78287218801</v>
      </c>
      <c r="W10" s="33" t="n">
        <v>341.831549740021</v>
      </c>
      <c r="X10" s="35" t="n">
        <v>592.657620349892</v>
      </c>
      <c r="Y10" s="37" t="s">
        <v>42</v>
      </c>
      <c r="Z10" s="37"/>
      <c r="AA10" s="37"/>
      <c r="AB10" s="37"/>
      <c r="AC10" s="37"/>
      <c r="AD10" s="37"/>
      <c r="AE10" s="37"/>
      <c r="AF10" s="37"/>
      <c r="AG10" s="37"/>
      <c r="AH10" s="37"/>
      <c r="AI10" s="31" t="s">
        <v>41</v>
      </c>
      <c r="AJ10" s="31"/>
      <c r="AK10" s="31"/>
      <c r="AL10" s="31"/>
      <c r="AM10" s="31"/>
      <c r="AN10" s="31"/>
      <c r="AO10" s="31"/>
      <c r="AP10" s="31"/>
      <c r="AQ10" s="31"/>
      <c r="AR10" s="31"/>
      <c r="AS10" s="32" t="n">
        <v>271911.587341947</v>
      </c>
      <c r="AT10" s="33" t="n">
        <v>209044.694374884</v>
      </c>
      <c r="AU10" s="33" t="n">
        <v>37105.6310274324</v>
      </c>
      <c r="AV10" s="33" t="n">
        <v>13358.0522081666</v>
      </c>
      <c r="AW10" s="34" t="n">
        <v>9723.29156868472</v>
      </c>
      <c r="AX10" s="33" t="n">
        <v>1599.34638146987</v>
      </c>
      <c r="AY10" s="35" t="n">
        <v>1080.57178130993</v>
      </c>
      <c r="AZ10" s="32" t="n">
        <v>36879.4696923796</v>
      </c>
      <c r="BA10" s="36" t="n">
        <v>27984.2044611041</v>
      </c>
      <c r="BB10" s="36" t="n">
        <v>4931.60634406595</v>
      </c>
      <c r="BC10" s="33" t="n">
        <v>1972.6272105714</v>
      </c>
      <c r="BD10" s="33" t="n">
        <v>1194.27182036609</v>
      </c>
      <c r="BE10" s="33" t="n">
        <v>452.099595160299</v>
      </c>
      <c r="BF10" s="35" t="n">
        <v>344.660261111777</v>
      </c>
      <c r="BG10" s="37" t="s">
        <v>42</v>
      </c>
      <c r="BH10" s="37"/>
      <c r="BI10" s="37"/>
      <c r="BJ10" s="37"/>
      <c r="BK10" s="37"/>
      <c r="BL10" s="37"/>
      <c r="BM10" s="37"/>
      <c r="BN10" s="37"/>
      <c r="BO10" s="37"/>
      <c r="BP10" s="37"/>
      <c r="BQ10" s="31" t="s">
        <v>41</v>
      </c>
      <c r="BR10" s="31"/>
      <c r="BS10" s="31"/>
      <c r="BT10" s="31"/>
      <c r="BU10" s="31"/>
      <c r="BV10" s="31"/>
      <c r="BW10" s="31"/>
      <c r="BX10" s="31"/>
      <c r="BY10" s="31"/>
      <c r="BZ10" s="31"/>
      <c r="CA10" s="32" t="n">
        <v>51162.4711725994</v>
      </c>
      <c r="CB10" s="33" t="n">
        <v>33189.5905398625</v>
      </c>
      <c r="CC10" s="33" t="n">
        <v>12901.3903792628</v>
      </c>
      <c r="CD10" s="33" t="n">
        <v>2745.32156354672</v>
      </c>
      <c r="CE10" s="34" t="n">
        <v>1887.17979151699</v>
      </c>
      <c r="CF10" s="33" t="n">
        <v>306.836601201187</v>
      </c>
      <c r="CG10" s="35" t="n">
        <v>132.152297209185</v>
      </c>
      <c r="CH10" s="32" t="n">
        <v>163937.687504299</v>
      </c>
      <c r="CI10" s="36" t="n">
        <v>124690.931417274</v>
      </c>
      <c r="CJ10" s="36" t="n">
        <v>26285.1351127425</v>
      </c>
      <c r="CK10" s="33" t="n">
        <v>7485.25045151005</v>
      </c>
      <c r="CL10" s="33" t="n">
        <v>4815.95040101107</v>
      </c>
      <c r="CM10" s="33" t="n">
        <v>363.428140186071</v>
      </c>
      <c r="CN10" s="35" t="n">
        <v>296.991981574971</v>
      </c>
      <c r="CO10" s="37" t="s">
        <v>42</v>
      </c>
      <c r="CP10" s="37"/>
      <c r="CQ10" s="37"/>
      <c r="CR10" s="37"/>
      <c r="CS10" s="37"/>
      <c r="CT10" s="37"/>
      <c r="CU10" s="37"/>
      <c r="CV10" s="37"/>
      <c r="CW10" s="37"/>
      <c r="CX10" s="37"/>
      <c r="CY10" s="31" t="s">
        <v>41</v>
      </c>
      <c r="CZ10" s="31"/>
      <c r="DA10" s="31"/>
      <c r="DB10" s="31"/>
      <c r="DC10" s="31"/>
      <c r="DD10" s="31"/>
      <c r="DE10" s="31"/>
      <c r="DF10" s="31"/>
      <c r="DG10" s="31"/>
      <c r="DH10" s="31"/>
      <c r="DI10" s="32" t="n">
        <v>236873.083381202</v>
      </c>
      <c r="DJ10" s="33" t="n">
        <v>217413.535618183</v>
      </c>
      <c r="DK10" s="33" t="n">
        <v>12768.2625067514</v>
      </c>
      <c r="DL10" s="33" t="n">
        <v>4688.40265867146</v>
      </c>
      <c r="DM10" s="34" t="n">
        <v>1840.07748058756</v>
      </c>
      <c r="DN10" s="33" t="n">
        <v>23.2774718348226</v>
      </c>
      <c r="DO10" s="35" t="n">
        <v>139.527645172934</v>
      </c>
      <c r="DP10" s="32" t="n">
        <v>159485.446314802</v>
      </c>
      <c r="DQ10" s="36" t="n">
        <v>133002.864010099</v>
      </c>
      <c r="DR10" s="36" t="n">
        <v>16168.2596014011</v>
      </c>
      <c r="DS10" s="33" t="n">
        <v>5340.9522815608</v>
      </c>
      <c r="DT10" s="33" t="n">
        <v>4216.4228218506</v>
      </c>
      <c r="DU10" s="33" t="n">
        <v>330.205330440976</v>
      </c>
      <c r="DV10" s="35" t="n">
        <v>426.742269450006</v>
      </c>
      <c r="DW10" s="37" t="s">
        <v>42</v>
      </c>
      <c r="DX10" s="37"/>
      <c r="DY10" s="37"/>
      <c r="DZ10" s="37"/>
      <c r="EA10" s="37"/>
      <c r="EB10" s="37"/>
      <c r="EC10" s="37"/>
      <c r="ED10" s="37"/>
      <c r="EE10" s="37"/>
      <c r="EF10" s="37"/>
      <c r="EG10" s="31" t="s">
        <v>41</v>
      </c>
      <c r="EH10" s="31"/>
      <c r="EI10" s="31"/>
      <c r="EJ10" s="31"/>
      <c r="EK10" s="31"/>
      <c r="EL10" s="31"/>
      <c r="EM10" s="31"/>
      <c r="EN10" s="31"/>
      <c r="EO10" s="31"/>
      <c r="EP10" s="31"/>
      <c r="EQ10" s="32" t="n">
        <v>77443.6039449002</v>
      </c>
      <c r="ER10" s="33" t="n">
        <v>68167.6910813081</v>
      </c>
      <c r="ES10" s="33" t="n">
        <v>6596.96148333638</v>
      </c>
      <c r="ET10" s="33" t="n">
        <v>1630.59452119793</v>
      </c>
      <c r="EU10" s="34" t="n">
        <v>896.600280004431</v>
      </c>
      <c r="EV10" s="33" t="n">
        <v>118.125251524588</v>
      </c>
      <c r="EW10" s="35" t="n">
        <v>33.6313275287438</v>
      </c>
      <c r="EX10" s="32" t="n">
        <v>96200.6694602001</v>
      </c>
      <c r="EY10" s="36" t="n">
        <v>88864.8458529781</v>
      </c>
      <c r="EZ10" s="36" t="n">
        <v>4558.1209982659</v>
      </c>
      <c r="FA10" s="33" t="n">
        <v>1850.885139166</v>
      </c>
      <c r="FB10" s="33" t="n">
        <v>903.032214112593</v>
      </c>
      <c r="FC10" s="33" t="n">
        <v>23.7852556775006</v>
      </c>
      <c r="FD10" s="38" t="s">
        <v>43</v>
      </c>
      <c r="FE10" s="37" t="s">
        <v>42</v>
      </c>
      <c r="FF10" s="37"/>
      <c r="FG10" s="37"/>
      <c r="FH10" s="37"/>
      <c r="FI10" s="37"/>
      <c r="FJ10" s="37"/>
      <c r="FK10" s="37"/>
      <c r="FL10" s="37"/>
      <c r="FM10" s="37"/>
      <c r="FN10" s="37"/>
      <c r="FO10" s="31" t="s">
        <v>41</v>
      </c>
      <c r="FP10" s="31"/>
      <c r="FQ10" s="31"/>
      <c r="FR10" s="31"/>
      <c r="FS10" s="31"/>
      <c r="FT10" s="31"/>
      <c r="FU10" s="31"/>
      <c r="FV10" s="31"/>
      <c r="FW10" s="31"/>
      <c r="FX10" s="31"/>
      <c r="FY10" s="32" t="n">
        <v>62551.6443844002</v>
      </c>
      <c r="FZ10" s="33" t="n">
        <v>54347.0423934941</v>
      </c>
      <c r="GA10" s="33" t="n">
        <v>4700.74543134318</v>
      </c>
      <c r="GB10" s="33" t="n">
        <v>1903.75276056338</v>
      </c>
      <c r="GC10" s="34" t="n">
        <v>1234.54225573524</v>
      </c>
      <c r="GD10" s="33" t="n">
        <v>224.156421635326</v>
      </c>
      <c r="GE10" s="35" t="n">
        <v>141.405121628959</v>
      </c>
      <c r="GF10" s="32" t="n">
        <v>92299.664726</v>
      </c>
      <c r="GG10" s="36" t="n">
        <v>79951.8970773376</v>
      </c>
      <c r="GH10" s="36" t="n">
        <v>9252.02864699762</v>
      </c>
      <c r="GI10" s="33" t="n">
        <v>2443.94293088377</v>
      </c>
      <c r="GJ10" s="33" t="n">
        <v>632.629404056453</v>
      </c>
      <c r="GK10" s="33" t="n">
        <v>16.1666667245576</v>
      </c>
      <c r="GL10" s="35" t="n">
        <v>3</v>
      </c>
      <c r="GM10" s="37" t="s">
        <v>42</v>
      </c>
      <c r="GN10" s="37"/>
      <c r="GO10" s="37"/>
      <c r="GP10" s="37"/>
      <c r="GQ10" s="37"/>
      <c r="GR10" s="37"/>
      <c r="GS10" s="37"/>
      <c r="GT10" s="37"/>
      <c r="GU10" s="37"/>
      <c r="GV10" s="37"/>
    </row>
    <row r="11" s="39" customFormat="true" ht="15.6" hidden="false" customHeight="true" outlineLevel="0" collapsed="false">
      <c r="A11" s="40" t="s">
        <v>44</v>
      </c>
      <c r="B11" s="40"/>
      <c r="C11" s="40"/>
      <c r="D11" s="40"/>
      <c r="E11" s="40"/>
      <c r="F11" s="40"/>
      <c r="G11" s="40"/>
      <c r="H11" s="40"/>
      <c r="I11" s="40"/>
      <c r="J11" s="40"/>
      <c r="K11" s="41" t="n">
        <v>23082239.0976482</v>
      </c>
      <c r="L11" s="42" t="n">
        <v>11866492.3555775</v>
      </c>
      <c r="M11" s="42" t="n">
        <v>5057851.00967552</v>
      </c>
      <c r="N11" s="42" t="n">
        <v>3079265.94216662</v>
      </c>
      <c r="O11" s="43" t="n">
        <v>2369200.9987363</v>
      </c>
      <c r="P11" s="42" t="n">
        <v>468049.510420746</v>
      </c>
      <c r="Q11" s="44" t="n">
        <v>241379.281071547</v>
      </c>
      <c r="R11" s="41" t="n">
        <v>2804874.93471618</v>
      </c>
      <c r="S11" s="45" t="n">
        <v>1363539.89947522</v>
      </c>
      <c r="T11" s="45" t="n">
        <v>848965.510962705</v>
      </c>
      <c r="U11" s="42" t="n">
        <v>331229.150628588</v>
      </c>
      <c r="V11" s="42" t="n">
        <v>190889.919164615</v>
      </c>
      <c r="W11" s="42" t="n">
        <v>39861.1142891328</v>
      </c>
      <c r="X11" s="44" t="n">
        <v>30389.3401959149</v>
      </c>
      <c r="Y11" s="46" t="s">
        <v>45</v>
      </c>
      <c r="Z11" s="46"/>
      <c r="AA11" s="46"/>
      <c r="AB11" s="46"/>
      <c r="AC11" s="46"/>
      <c r="AD11" s="46"/>
      <c r="AE11" s="46"/>
      <c r="AF11" s="46"/>
      <c r="AG11" s="46"/>
      <c r="AH11" s="46"/>
      <c r="AI11" s="40" t="s">
        <v>44</v>
      </c>
      <c r="AJ11" s="40"/>
      <c r="AK11" s="40"/>
      <c r="AL11" s="40"/>
      <c r="AM11" s="40"/>
      <c r="AN11" s="40"/>
      <c r="AO11" s="40"/>
      <c r="AP11" s="40"/>
      <c r="AQ11" s="40"/>
      <c r="AR11" s="40"/>
      <c r="AS11" s="41" t="n">
        <v>6233497.95304228</v>
      </c>
      <c r="AT11" s="42" t="n">
        <v>2491185.72316258</v>
      </c>
      <c r="AU11" s="42" t="n">
        <v>1239833.43762109</v>
      </c>
      <c r="AV11" s="42" t="n">
        <v>900629.688723177</v>
      </c>
      <c r="AW11" s="43" t="n">
        <v>1197002.81286876</v>
      </c>
      <c r="AX11" s="42" t="n">
        <v>266074.934875338</v>
      </c>
      <c r="AY11" s="44" t="n">
        <v>138771.355791329</v>
      </c>
      <c r="AZ11" s="41" t="n">
        <v>679011.40606354</v>
      </c>
      <c r="BA11" s="45" t="n">
        <v>247083.073979978</v>
      </c>
      <c r="BB11" s="45" t="n">
        <v>151566.005446169</v>
      </c>
      <c r="BC11" s="42" t="n">
        <v>158199.342547137</v>
      </c>
      <c r="BD11" s="42" t="n">
        <v>63714.2691346009</v>
      </c>
      <c r="BE11" s="42" t="n">
        <v>35990.776772598</v>
      </c>
      <c r="BF11" s="44" t="n">
        <v>22457.938183057</v>
      </c>
      <c r="BG11" s="46" t="s">
        <v>45</v>
      </c>
      <c r="BH11" s="46"/>
      <c r="BI11" s="46"/>
      <c r="BJ11" s="46"/>
      <c r="BK11" s="46"/>
      <c r="BL11" s="46"/>
      <c r="BM11" s="46"/>
      <c r="BN11" s="46"/>
      <c r="BO11" s="46"/>
      <c r="BP11" s="46"/>
      <c r="BQ11" s="40" t="s">
        <v>44</v>
      </c>
      <c r="BR11" s="40"/>
      <c r="BS11" s="40"/>
      <c r="BT11" s="40"/>
      <c r="BU11" s="40"/>
      <c r="BV11" s="40"/>
      <c r="BW11" s="40"/>
      <c r="BX11" s="40"/>
      <c r="BY11" s="40"/>
      <c r="BZ11" s="40"/>
      <c r="CA11" s="41" t="n">
        <v>2029748.44938746</v>
      </c>
      <c r="CB11" s="42" t="n">
        <v>687700.842059058</v>
      </c>
      <c r="CC11" s="42" t="n">
        <v>616869.073277112</v>
      </c>
      <c r="CD11" s="42" t="n">
        <v>266177.412852865</v>
      </c>
      <c r="CE11" s="43" t="n">
        <v>379485.44102434</v>
      </c>
      <c r="CF11" s="42" t="n">
        <v>65400.7275373705</v>
      </c>
      <c r="CG11" s="44" t="n">
        <v>14114.9526367182</v>
      </c>
      <c r="CH11" s="41" t="n">
        <v>1982725.58619972</v>
      </c>
      <c r="CI11" s="45" t="n">
        <v>870197.363692546</v>
      </c>
      <c r="CJ11" s="45" t="n">
        <v>488711.087453122</v>
      </c>
      <c r="CK11" s="42" t="n">
        <v>289918.416939908</v>
      </c>
      <c r="CL11" s="42" t="n">
        <v>305313.738494587</v>
      </c>
      <c r="CM11" s="42" t="n">
        <v>15465.6271447713</v>
      </c>
      <c r="CN11" s="44" t="n">
        <v>13119.3524747861</v>
      </c>
      <c r="CO11" s="46" t="s">
        <v>45</v>
      </c>
      <c r="CP11" s="46"/>
      <c r="CQ11" s="46"/>
      <c r="CR11" s="46"/>
      <c r="CS11" s="46"/>
      <c r="CT11" s="46"/>
      <c r="CU11" s="46"/>
      <c r="CV11" s="46"/>
      <c r="CW11" s="46"/>
      <c r="CX11" s="46"/>
      <c r="CY11" s="40" t="s">
        <v>44</v>
      </c>
      <c r="CZ11" s="40"/>
      <c r="DA11" s="40"/>
      <c r="DB11" s="40"/>
      <c r="DC11" s="40"/>
      <c r="DD11" s="40"/>
      <c r="DE11" s="40"/>
      <c r="DF11" s="40"/>
      <c r="DG11" s="40"/>
      <c r="DH11" s="40"/>
      <c r="DI11" s="41" t="n">
        <v>2868181.80666506</v>
      </c>
      <c r="DJ11" s="42" t="n">
        <v>2009352.35452044</v>
      </c>
      <c r="DK11" s="42" t="n">
        <v>440832.879048483</v>
      </c>
      <c r="DL11" s="42" t="n">
        <v>386229.599865694</v>
      </c>
      <c r="DM11" s="43" t="n">
        <v>28768.3570613346</v>
      </c>
      <c r="DN11" s="42" t="n">
        <v>501.003994748147</v>
      </c>
      <c r="DO11" s="44" t="n">
        <v>2497.61217436579</v>
      </c>
      <c r="DP11" s="41" t="n">
        <v>835810.012460342</v>
      </c>
      <c r="DQ11" s="45" t="n">
        <v>522879.218140664</v>
      </c>
      <c r="DR11" s="45" t="n">
        <v>127113.109737133</v>
      </c>
      <c r="DS11" s="42" t="n">
        <v>76106.3365889692</v>
      </c>
      <c r="DT11" s="42" t="n">
        <v>70076.8523999407</v>
      </c>
      <c r="DU11" s="42" t="n">
        <v>28265.8232314107</v>
      </c>
      <c r="DV11" s="44" t="n">
        <v>11368.6723622243</v>
      </c>
      <c r="DW11" s="46" t="s">
        <v>45</v>
      </c>
      <c r="DX11" s="46"/>
      <c r="DY11" s="46"/>
      <c r="DZ11" s="46"/>
      <c r="EA11" s="46"/>
      <c r="EB11" s="46"/>
      <c r="EC11" s="46"/>
      <c r="ED11" s="46"/>
      <c r="EE11" s="46"/>
      <c r="EF11" s="46"/>
      <c r="EG11" s="40" t="s">
        <v>44</v>
      </c>
      <c r="EH11" s="40"/>
      <c r="EI11" s="40"/>
      <c r="EJ11" s="40"/>
      <c r="EK11" s="40"/>
      <c r="EL11" s="40"/>
      <c r="EM11" s="40"/>
      <c r="EN11" s="40"/>
      <c r="EO11" s="40"/>
      <c r="EP11" s="40"/>
      <c r="EQ11" s="41" t="n">
        <v>714557.098848025</v>
      </c>
      <c r="ER11" s="42" t="n">
        <v>452143.694942435</v>
      </c>
      <c r="ES11" s="42" t="n">
        <v>155167.917006064</v>
      </c>
      <c r="ET11" s="42" t="n">
        <v>77797.075493917</v>
      </c>
      <c r="EU11" s="43" t="n">
        <v>24868.6796855458</v>
      </c>
      <c r="EV11" s="42" t="n">
        <v>3404.29575651475</v>
      </c>
      <c r="EW11" s="44" t="n">
        <v>1175.43596354817</v>
      </c>
      <c r="EX11" s="41" t="n">
        <v>1629444.42039175</v>
      </c>
      <c r="EY11" s="45" t="n">
        <v>1163618.73277356</v>
      </c>
      <c r="EZ11" s="45" t="n">
        <v>248408.073721684</v>
      </c>
      <c r="FA11" s="42" t="n">
        <v>181881.185831621</v>
      </c>
      <c r="FB11" s="42" t="n">
        <v>34091.6607436281</v>
      </c>
      <c r="FC11" s="42" t="n">
        <v>1444.76732125817</v>
      </c>
      <c r="FD11" s="47" t="s">
        <v>43</v>
      </c>
      <c r="FE11" s="46" t="s">
        <v>45</v>
      </c>
      <c r="FF11" s="46"/>
      <c r="FG11" s="46"/>
      <c r="FH11" s="46"/>
      <c r="FI11" s="46"/>
      <c r="FJ11" s="46"/>
      <c r="FK11" s="46"/>
      <c r="FL11" s="46"/>
      <c r="FM11" s="46"/>
      <c r="FN11" s="46"/>
      <c r="FO11" s="40" t="s">
        <v>44</v>
      </c>
      <c r="FP11" s="40"/>
      <c r="FQ11" s="40"/>
      <c r="FR11" s="40"/>
      <c r="FS11" s="40"/>
      <c r="FT11" s="40"/>
      <c r="FU11" s="40"/>
      <c r="FV11" s="40"/>
      <c r="FW11" s="40"/>
      <c r="FX11" s="40"/>
      <c r="FY11" s="41" t="n">
        <v>1002077.19249556</v>
      </c>
      <c r="FZ11" s="42" t="n">
        <v>609899.630969081</v>
      </c>
      <c r="GA11" s="42" t="n">
        <v>173617.130050945</v>
      </c>
      <c r="GB11" s="42" t="n">
        <v>148966.415835417</v>
      </c>
      <c r="GC11" s="43" t="n">
        <v>51523.5146240739</v>
      </c>
      <c r="GD11" s="42" t="n">
        <v>10615.5463931111</v>
      </c>
      <c r="GE11" s="44" t="n">
        <v>7454.95462293692</v>
      </c>
      <c r="GF11" s="41" t="n">
        <v>2302310.23737828</v>
      </c>
      <c r="GG11" s="45" t="n">
        <v>1448891.8218619</v>
      </c>
      <c r="GH11" s="45" t="n">
        <v>566766.78535101</v>
      </c>
      <c r="GI11" s="42" t="n">
        <v>262131.31685933</v>
      </c>
      <c r="GJ11" s="42" t="n">
        <v>23465.7535348767</v>
      </c>
      <c r="GK11" s="42" t="n">
        <v>1024.89310449289</v>
      </c>
      <c r="GL11" s="44" t="n">
        <v>29.6666666666667</v>
      </c>
      <c r="GM11" s="46" t="s">
        <v>45</v>
      </c>
      <c r="GN11" s="46"/>
      <c r="GO11" s="46"/>
      <c r="GP11" s="46"/>
      <c r="GQ11" s="46"/>
      <c r="GR11" s="46"/>
      <c r="GS11" s="46"/>
      <c r="GT11" s="46"/>
      <c r="GU11" s="46"/>
      <c r="GV11" s="46"/>
    </row>
    <row r="12" s="39" customFormat="true" ht="15.6" hidden="false" customHeight="true" outlineLevel="0" collapsed="false">
      <c r="A12" s="48" t="s">
        <v>46</v>
      </c>
      <c r="B12" s="48"/>
      <c r="C12" s="48"/>
      <c r="D12" s="48"/>
      <c r="E12" s="48"/>
      <c r="F12" s="48"/>
      <c r="G12" s="48"/>
      <c r="H12" s="48"/>
      <c r="I12" s="48"/>
      <c r="J12" s="48"/>
      <c r="K12" s="49" t="n">
        <v>756610.329959994</v>
      </c>
      <c r="L12" s="50" t="n">
        <v>495502.910142061</v>
      </c>
      <c r="M12" s="50" t="n">
        <v>168737.195608319</v>
      </c>
      <c r="N12" s="50" t="n">
        <v>55406.6190553498</v>
      </c>
      <c r="O12" s="51" t="n">
        <v>30046.4882132094</v>
      </c>
      <c r="P12" s="50" t="n">
        <v>3790.0333034136</v>
      </c>
      <c r="Q12" s="52" t="n">
        <v>3127.08363764022</v>
      </c>
      <c r="R12" s="49" t="n">
        <v>146612.474021268</v>
      </c>
      <c r="S12" s="53" t="n">
        <v>82048.2542536606</v>
      </c>
      <c r="T12" s="53" t="n">
        <v>45886.8195690999</v>
      </c>
      <c r="U12" s="50" t="n">
        <v>14073.1281562296</v>
      </c>
      <c r="V12" s="50" t="n">
        <v>3670.78287218801</v>
      </c>
      <c r="W12" s="50" t="n">
        <v>341.831549740021</v>
      </c>
      <c r="X12" s="52" t="n">
        <v>591.657620349892</v>
      </c>
      <c r="Y12" s="54" t="s">
        <v>47</v>
      </c>
      <c r="Z12" s="54"/>
      <c r="AA12" s="54"/>
      <c r="AB12" s="54"/>
      <c r="AC12" s="54"/>
      <c r="AD12" s="54"/>
      <c r="AE12" s="54"/>
      <c r="AF12" s="54"/>
      <c r="AG12" s="54"/>
      <c r="AH12" s="54"/>
      <c r="AI12" s="48" t="s">
        <v>46</v>
      </c>
      <c r="AJ12" s="48"/>
      <c r="AK12" s="48"/>
      <c r="AL12" s="48"/>
      <c r="AM12" s="48"/>
      <c r="AN12" s="48"/>
      <c r="AO12" s="48"/>
      <c r="AP12" s="48"/>
      <c r="AQ12" s="48"/>
      <c r="AR12" s="48"/>
      <c r="AS12" s="49" t="n">
        <v>155361.991335959</v>
      </c>
      <c r="AT12" s="50" t="n">
        <v>94906.1756600865</v>
      </c>
      <c r="AU12" s="50" t="n">
        <v>35181.9050841665</v>
      </c>
      <c r="AV12" s="50" t="n">
        <v>12909.5893338173</v>
      </c>
      <c r="AW12" s="51" t="n">
        <v>9716.31916128496</v>
      </c>
      <c r="AX12" s="50" t="n">
        <v>1596.12101928825</v>
      </c>
      <c r="AY12" s="52" t="n">
        <v>1051.88107731594</v>
      </c>
      <c r="AZ12" s="49" t="n">
        <v>24997.2060082176</v>
      </c>
      <c r="BA12" s="53" t="n">
        <v>16234.0079729616</v>
      </c>
      <c r="BB12" s="53" t="n">
        <v>4838.84081017926</v>
      </c>
      <c r="BC12" s="50" t="n">
        <v>1933.32554843857</v>
      </c>
      <c r="BD12" s="50" t="n">
        <v>1194.27182036609</v>
      </c>
      <c r="BE12" s="50" t="n">
        <v>452.099595160299</v>
      </c>
      <c r="BF12" s="52" t="n">
        <v>344.660261111777</v>
      </c>
      <c r="BG12" s="54" t="s">
        <v>47</v>
      </c>
      <c r="BH12" s="54"/>
      <c r="BI12" s="54"/>
      <c r="BJ12" s="54"/>
      <c r="BK12" s="54"/>
      <c r="BL12" s="54"/>
      <c r="BM12" s="54"/>
      <c r="BN12" s="54"/>
      <c r="BO12" s="54"/>
      <c r="BP12" s="54"/>
      <c r="BQ12" s="48" t="s">
        <v>46</v>
      </c>
      <c r="BR12" s="48"/>
      <c r="BS12" s="48"/>
      <c r="BT12" s="48"/>
      <c r="BU12" s="48"/>
      <c r="BV12" s="48"/>
      <c r="BW12" s="48"/>
      <c r="BX12" s="48"/>
      <c r="BY12" s="48"/>
      <c r="BZ12" s="48"/>
      <c r="CA12" s="49" t="n">
        <v>29906.0256759808</v>
      </c>
      <c r="CB12" s="50" t="n">
        <v>15522.6038729125</v>
      </c>
      <c r="CC12" s="50" t="n">
        <v>9533.59110224468</v>
      </c>
      <c r="CD12" s="50" t="n">
        <v>2592.42662639835</v>
      </c>
      <c r="CE12" s="51" t="n">
        <v>1828.28353858747</v>
      </c>
      <c r="CF12" s="50" t="n">
        <v>305.836601201187</v>
      </c>
      <c r="CG12" s="52" t="n">
        <v>123.283934636654</v>
      </c>
      <c r="CH12" s="49" t="n">
        <v>106556.3745967</v>
      </c>
      <c r="CI12" s="53" t="n">
        <v>68848.1530188679</v>
      </c>
      <c r="CJ12" s="53" t="n">
        <v>24868.3472242869</v>
      </c>
      <c r="CK12" s="50" t="n">
        <v>7403.28494851523</v>
      </c>
      <c r="CL12" s="50" t="n">
        <v>4787.82955595567</v>
      </c>
      <c r="CM12" s="50" t="n">
        <v>360.428140186071</v>
      </c>
      <c r="CN12" s="52" t="n">
        <v>288.3317088881</v>
      </c>
      <c r="CO12" s="54" t="s">
        <v>47</v>
      </c>
      <c r="CP12" s="54"/>
      <c r="CQ12" s="54"/>
      <c r="CR12" s="54"/>
      <c r="CS12" s="54"/>
      <c r="CT12" s="54"/>
      <c r="CU12" s="54"/>
      <c r="CV12" s="54"/>
      <c r="CW12" s="54"/>
      <c r="CX12" s="54"/>
      <c r="CY12" s="48" t="s">
        <v>46</v>
      </c>
      <c r="CZ12" s="48"/>
      <c r="DA12" s="48"/>
      <c r="DB12" s="48"/>
      <c r="DC12" s="48"/>
      <c r="DD12" s="48"/>
      <c r="DE12" s="48"/>
      <c r="DF12" s="48"/>
      <c r="DG12" s="48"/>
      <c r="DH12" s="48"/>
      <c r="DI12" s="49" t="n">
        <v>83715.1660207482</v>
      </c>
      <c r="DJ12" s="50" t="n">
        <v>66385.3028822261</v>
      </c>
      <c r="DK12" s="50" t="n">
        <v>11150.9027329419</v>
      </c>
      <c r="DL12" s="50" t="n">
        <v>4290.13806871313</v>
      </c>
      <c r="DM12" s="51" t="n">
        <v>1726.0172198594</v>
      </c>
      <c r="DN12" s="50" t="n">
        <v>23.2774718348226</v>
      </c>
      <c r="DO12" s="52" t="n">
        <v>139.527645172934</v>
      </c>
      <c r="DP12" s="49" t="n">
        <v>75837.1530992096</v>
      </c>
      <c r="DQ12" s="53" t="n">
        <v>51910.0522384893</v>
      </c>
      <c r="DR12" s="53" t="n">
        <v>14712.2383997226</v>
      </c>
      <c r="DS12" s="50" t="n">
        <v>4859.15521846415</v>
      </c>
      <c r="DT12" s="50" t="n">
        <v>3600.75964264247</v>
      </c>
      <c r="DU12" s="50" t="n">
        <v>328.205330440976</v>
      </c>
      <c r="DV12" s="52" t="n">
        <v>426.742269450006</v>
      </c>
      <c r="DW12" s="54" t="s">
        <v>47</v>
      </c>
      <c r="DX12" s="54"/>
      <c r="DY12" s="54"/>
      <c r="DZ12" s="54"/>
      <c r="EA12" s="54"/>
      <c r="EB12" s="54"/>
      <c r="EC12" s="54"/>
      <c r="ED12" s="54"/>
      <c r="EE12" s="54"/>
      <c r="EF12" s="54"/>
      <c r="EG12" s="48" t="s">
        <v>46</v>
      </c>
      <c r="EH12" s="48"/>
      <c r="EI12" s="48"/>
      <c r="EJ12" s="48"/>
      <c r="EK12" s="48"/>
      <c r="EL12" s="48"/>
      <c r="EM12" s="48"/>
      <c r="EN12" s="48"/>
      <c r="EO12" s="48"/>
      <c r="EP12" s="48"/>
      <c r="EQ12" s="49" t="n">
        <v>40091.8099946923</v>
      </c>
      <c r="ER12" s="50" t="n">
        <v>31239.1362167999</v>
      </c>
      <c r="ES12" s="50" t="n">
        <v>6286.91260977615</v>
      </c>
      <c r="ET12" s="50" t="n">
        <v>1517.40430905847</v>
      </c>
      <c r="EU12" s="51" t="n">
        <v>896.600280004431</v>
      </c>
      <c r="EV12" s="50" t="n">
        <v>118.125251524588</v>
      </c>
      <c r="EW12" s="52" t="n">
        <v>33.6313275287438</v>
      </c>
      <c r="EX12" s="49" t="n">
        <v>28742.838743618</v>
      </c>
      <c r="EY12" s="53" t="n">
        <v>22528.0039999873</v>
      </c>
      <c r="EZ12" s="53" t="n">
        <v>3717.08977315703</v>
      </c>
      <c r="FA12" s="50" t="n">
        <v>1653.14750655936</v>
      </c>
      <c r="FB12" s="50" t="n">
        <v>820.812208236806</v>
      </c>
      <c r="FC12" s="50" t="n">
        <v>23.7852556775006</v>
      </c>
      <c r="FD12" s="47" t="s">
        <v>43</v>
      </c>
      <c r="FE12" s="54" t="s">
        <v>47</v>
      </c>
      <c r="FF12" s="54"/>
      <c r="FG12" s="54"/>
      <c r="FH12" s="54"/>
      <c r="FI12" s="54"/>
      <c r="FJ12" s="54"/>
      <c r="FK12" s="54"/>
      <c r="FL12" s="54"/>
      <c r="FM12" s="54"/>
      <c r="FN12" s="54"/>
      <c r="FO12" s="48" t="s">
        <v>46</v>
      </c>
      <c r="FP12" s="48"/>
      <c r="FQ12" s="48"/>
      <c r="FR12" s="48"/>
      <c r="FS12" s="48"/>
      <c r="FT12" s="48"/>
      <c r="FU12" s="48"/>
      <c r="FV12" s="48"/>
      <c r="FW12" s="48"/>
      <c r="FX12" s="48"/>
      <c r="FY12" s="49" t="n">
        <v>23709.0033259684</v>
      </c>
      <c r="FZ12" s="50" t="n">
        <v>16490.1867343099</v>
      </c>
      <c r="GA12" s="50" t="n">
        <v>3967.03345853743</v>
      </c>
      <c r="GB12" s="50" t="n">
        <v>1731.07640827196</v>
      </c>
      <c r="GC12" s="51" t="n">
        <v>1172.18251002766</v>
      </c>
      <c r="GD12" s="50" t="n">
        <v>224.156421635326</v>
      </c>
      <c r="GE12" s="47" t="n">
        <v>124.367793186175</v>
      </c>
      <c r="GF12" s="49" t="n">
        <v>41080.2871376314</v>
      </c>
      <c r="GG12" s="53" t="n">
        <v>29391.0332917599</v>
      </c>
      <c r="GH12" s="53" t="n">
        <v>8593.5148442068</v>
      </c>
      <c r="GI12" s="50" t="n">
        <v>2443.94293088377</v>
      </c>
      <c r="GJ12" s="50" t="n">
        <v>632.629404056453</v>
      </c>
      <c r="GK12" s="50" t="n">
        <v>16.1666667245576</v>
      </c>
      <c r="GL12" s="47" t="n">
        <v>3</v>
      </c>
      <c r="GM12" s="54" t="s">
        <v>47</v>
      </c>
      <c r="GN12" s="54"/>
      <c r="GO12" s="54"/>
      <c r="GP12" s="54"/>
      <c r="GQ12" s="54"/>
      <c r="GR12" s="54"/>
      <c r="GS12" s="54"/>
      <c r="GT12" s="54"/>
      <c r="GU12" s="54"/>
      <c r="GV12" s="54"/>
    </row>
    <row r="13" s="39" customFormat="true" ht="15.6" hidden="false" customHeight="true" outlineLevel="0" collapsed="false">
      <c r="A13" s="55" t="s">
        <v>48</v>
      </c>
      <c r="B13" s="56" t="s">
        <v>49</v>
      </c>
      <c r="C13" s="56"/>
      <c r="D13" s="56"/>
      <c r="E13" s="56"/>
      <c r="F13" s="56"/>
      <c r="G13" s="56"/>
      <c r="H13" s="56"/>
      <c r="I13" s="56"/>
      <c r="J13" s="56"/>
      <c r="K13" s="57" t="n">
        <v>576095.678607649</v>
      </c>
      <c r="L13" s="58" t="n">
        <v>363724.79200571</v>
      </c>
      <c r="M13" s="58" t="n">
        <v>132761.136202235</v>
      </c>
      <c r="N13" s="58" t="n">
        <v>46999.9697960781</v>
      </c>
      <c r="O13" s="59" t="n">
        <v>26503.4323896821</v>
      </c>
      <c r="P13" s="58" t="n">
        <v>3344.05129740641</v>
      </c>
      <c r="Q13" s="60" t="n">
        <v>2762.29691653706</v>
      </c>
      <c r="R13" s="57" t="n">
        <v>108655.407971708</v>
      </c>
      <c r="S13" s="61" t="n">
        <v>59105.3250794244</v>
      </c>
      <c r="T13" s="61" t="n">
        <v>33669.3682889156</v>
      </c>
      <c r="U13" s="58" t="n">
        <v>11531.9530682426</v>
      </c>
      <c r="V13" s="58" t="n">
        <v>3415.27236503581</v>
      </c>
      <c r="W13" s="58" t="n">
        <v>341.831549740021</v>
      </c>
      <c r="X13" s="60" t="n">
        <v>591.657620349892</v>
      </c>
      <c r="Y13" s="62" t="s">
        <v>50</v>
      </c>
      <c r="Z13" s="62"/>
      <c r="AA13" s="62"/>
      <c r="AB13" s="62"/>
      <c r="AC13" s="62"/>
      <c r="AD13" s="62"/>
      <c r="AE13" s="62"/>
      <c r="AF13" s="62"/>
      <c r="AG13" s="62"/>
      <c r="AH13" s="63"/>
      <c r="AI13" s="55" t="s">
        <v>48</v>
      </c>
      <c r="AJ13" s="56" t="s">
        <v>49</v>
      </c>
      <c r="AK13" s="56"/>
      <c r="AL13" s="56"/>
      <c r="AM13" s="56"/>
      <c r="AN13" s="56"/>
      <c r="AO13" s="56"/>
      <c r="AP13" s="56"/>
      <c r="AQ13" s="56"/>
      <c r="AR13" s="56"/>
      <c r="AS13" s="57" t="n">
        <v>114661.796284076</v>
      </c>
      <c r="AT13" s="58" t="n">
        <v>65451.0719370719</v>
      </c>
      <c r="AU13" s="58" t="n">
        <v>27320.5867614781</v>
      </c>
      <c r="AV13" s="58" t="n">
        <v>10923.7035947854</v>
      </c>
      <c r="AW13" s="59" t="n">
        <v>8660.10924638913</v>
      </c>
      <c r="AX13" s="58" t="n">
        <v>1386.4944259081</v>
      </c>
      <c r="AY13" s="60" t="n">
        <v>919.830318443286</v>
      </c>
      <c r="AZ13" s="57" t="n">
        <v>20471.8797884042</v>
      </c>
      <c r="BA13" s="61" t="n">
        <v>12730.7542388124</v>
      </c>
      <c r="BB13" s="61" t="n">
        <v>4165.45899430415</v>
      </c>
      <c r="BC13" s="58" t="n">
        <v>1774.7751507183</v>
      </c>
      <c r="BD13" s="58" t="n">
        <v>1093.52059670759</v>
      </c>
      <c r="BE13" s="58" t="n">
        <v>381.943930849771</v>
      </c>
      <c r="BF13" s="60" t="n">
        <v>325.42687701198</v>
      </c>
      <c r="BG13" s="62" t="s">
        <v>50</v>
      </c>
      <c r="BH13" s="62"/>
      <c r="BI13" s="62"/>
      <c r="BJ13" s="62"/>
      <c r="BK13" s="62"/>
      <c r="BL13" s="62"/>
      <c r="BM13" s="62"/>
      <c r="BN13" s="62"/>
      <c r="BO13" s="62"/>
      <c r="BP13" s="63"/>
      <c r="BQ13" s="55" t="s">
        <v>48</v>
      </c>
      <c r="BR13" s="56" t="s">
        <v>49</v>
      </c>
      <c r="BS13" s="56"/>
      <c r="BT13" s="56"/>
      <c r="BU13" s="56"/>
      <c r="BV13" s="56"/>
      <c r="BW13" s="56"/>
      <c r="BX13" s="56"/>
      <c r="BY13" s="56"/>
      <c r="BZ13" s="56"/>
      <c r="CA13" s="57" t="n">
        <v>24265.5445453587</v>
      </c>
      <c r="CB13" s="58" t="n">
        <v>12155.5588913138</v>
      </c>
      <c r="CC13" s="58" t="n">
        <v>7810.79539782044</v>
      </c>
      <c r="CD13" s="58" t="n">
        <v>2298.34707819152</v>
      </c>
      <c r="CE13" s="59" t="n">
        <v>1650.87657610195</v>
      </c>
      <c r="CF13" s="58" t="n">
        <v>253.566037191391</v>
      </c>
      <c r="CG13" s="60" t="n">
        <v>96.4005647395085</v>
      </c>
      <c r="CH13" s="57" t="n">
        <v>80463.2391527588</v>
      </c>
      <c r="CI13" s="61" t="n">
        <v>48932.4754522494</v>
      </c>
      <c r="CJ13" s="61" t="n">
        <v>20193.7424170617</v>
      </c>
      <c r="CK13" s="58" t="n">
        <v>6523.8549579625</v>
      </c>
      <c r="CL13" s="58" t="n">
        <v>4221.19084012308</v>
      </c>
      <c r="CM13" s="58" t="n">
        <v>328.092845040918</v>
      </c>
      <c r="CN13" s="60" t="n">
        <v>263.882640321228</v>
      </c>
      <c r="CO13" s="62" t="s">
        <v>50</v>
      </c>
      <c r="CP13" s="62"/>
      <c r="CQ13" s="62"/>
      <c r="CR13" s="62"/>
      <c r="CS13" s="62"/>
      <c r="CT13" s="62"/>
      <c r="CU13" s="62"/>
      <c r="CV13" s="62"/>
      <c r="CW13" s="62"/>
      <c r="CX13" s="63"/>
      <c r="CY13" s="55" t="s">
        <v>48</v>
      </c>
      <c r="CZ13" s="56" t="s">
        <v>49</v>
      </c>
      <c r="DA13" s="56"/>
      <c r="DB13" s="56"/>
      <c r="DC13" s="56"/>
      <c r="DD13" s="56"/>
      <c r="DE13" s="56"/>
      <c r="DF13" s="56"/>
      <c r="DG13" s="56"/>
      <c r="DH13" s="56"/>
      <c r="DI13" s="57" t="n">
        <v>62319.0902130887</v>
      </c>
      <c r="DJ13" s="58" t="n">
        <v>48879.394950969</v>
      </c>
      <c r="DK13" s="58" t="n">
        <v>8507.96835402783</v>
      </c>
      <c r="DL13" s="58" t="n">
        <v>3577.52406084141</v>
      </c>
      <c r="DM13" s="59" t="n">
        <v>1199.71259875191</v>
      </c>
      <c r="DN13" s="58" t="n">
        <v>23.2774718348226</v>
      </c>
      <c r="DO13" s="60" t="n">
        <v>131.212776663813</v>
      </c>
      <c r="DP13" s="57" t="n">
        <v>59240.5193550718</v>
      </c>
      <c r="DQ13" s="61" t="n">
        <v>39210.8167574235</v>
      </c>
      <c r="DR13" s="61" t="n">
        <v>12092.3328652905</v>
      </c>
      <c r="DS13" s="58" t="n">
        <v>3947.30916510408</v>
      </c>
      <c r="DT13" s="58" t="n">
        <v>3370.67792560898</v>
      </c>
      <c r="DU13" s="58" t="n">
        <v>306.288825449505</v>
      </c>
      <c r="DV13" s="60" t="n">
        <v>313.093816195269</v>
      </c>
      <c r="DW13" s="62" t="s">
        <v>50</v>
      </c>
      <c r="DX13" s="62"/>
      <c r="DY13" s="62"/>
      <c r="DZ13" s="62"/>
      <c r="EA13" s="62"/>
      <c r="EB13" s="62"/>
      <c r="EC13" s="62"/>
      <c r="ED13" s="62"/>
      <c r="EE13" s="62"/>
      <c r="EF13" s="63"/>
      <c r="EG13" s="55" t="s">
        <v>48</v>
      </c>
      <c r="EH13" s="56" t="s">
        <v>49</v>
      </c>
      <c r="EI13" s="56"/>
      <c r="EJ13" s="56"/>
      <c r="EK13" s="56"/>
      <c r="EL13" s="56"/>
      <c r="EM13" s="56"/>
      <c r="EN13" s="56"/>
      <c r="EO13" s="56"/>
      <c r="EP13" s="56"/>
      <c r="EQ13" s="57" t="n">
        <v>32052.9841157717</v>
      </c>
      <c r="ER13" s="58" t="n">
        <v>24872.199487606</v>
      </c>
      <c r="ES13" s="58" t="n">
        <v>5239.48294067414</v>
      </c>
      <c r="ET13" s="58" t="n">
        <v>1364.57922577967</v>
      </c>
      <c r="EU13" s="59" t="n">
        <v>446.175682305466</v>
      </c>
      <c r="EV13" s="58" t="n">
        <v>117.125251524588</v>
      </c>
      <c r="EW13" s="60" t="n">
        <v>13.421527881801</v>
      </c>
      <c r="EX13" s="57" t="n">
        <v>22733.4175636561</v>
      </c>
      <c r="EY13" s="61" t="n">
        <v>17435.7411474739</v>
      </c>
      <c r="EZ13" s="61" t="n">
        <v>3025.1420785688</v>
      </c>
      <c r="FA13" s="58" t="n">
        <v>1452.56676324147</v>
      </c>
      <c r="FB13" s="58" t="n">
        <v>816.151040804363</v>
      </c>
      <c r="FC13" s="58" t="n">
        <v>3.81653356754791</v>
      </c>
      <c r="FD13" s="64" t="s">
        <v>43</v>
      </c>
      <c r="FE13" s="62" t="s">
        <v>50</v>
      </c>
      <c r="FF13" s="62"/>
      <c r="FG13" s="62"/>
      <c r="FH13" s="62"/>
      <c r="FI13" s="62"/>
      <c r="FJ13" s="62"/>
      <c r="FK13" s="62"/>
      <c r="FL13" s="62"/>
      <c r="FM13" s="62"/>
      <c r="FN13" s="63"/>
      <c r="FO13" s="55" t="s">
        <v>48</v>
      </c>
      <c r="FP13" s="56" t="s">
        <v>49</v>
      </c>
      <c r="FQ13" s="56"/>
      <c r="FR13" s="56"/>
      <c r="FS13" s="56"/>
      <c r="FT13" s="56"/>
      <c r="FU13" s="56"/>
      <c r="FV13" s="56"/>
      <c r="FW13" s="56"/>
      <c r="FX13" s="56"/>
      <c r="FY13" s="57" t="n">
        <v>18224.2024756068</v>
      </c>
      <c r="FZ13" s="58" t="n">
        <v>12278.3426687412</v>
      </c>
      <c r="GA13" s="58" t="n">
        <v>3157.79688909004</v>
      </c>
      <c r="GB13" s="58" t="n">
        <v>1421.87960686941</v>
      </c>
      <c r="GC13" s="59" t="n">
        <v>1074.36477640064</v>
      </c>
      <c r="GD13" s="58" t="n">
        <v>186.447759575187</v>
      </c>
      <c r="GE13" s="60" t="n">
        <v>105.37077493028</v>
      </c>
      <c r="GF13" s="57" t="n">
        <v>33007.5971421477</v>
      </c>
      <c r="GG13" s="61" t="n">
        <v>22673.1113946246</v>
      </c>
      <c r="GH13" s="61" t="n">
        <v>7578.46121500361</v>
      </c>
      <c r="GI13" s="58" t="n">
        <v>2183.47712434175</v>
      </c>
      <c r="GJ13" s="58" t="n">
        <v>555.380741453177</v>
      </c>
      <c r="GK13" s="58" t="n">
        <v>15.1666667245576</v>
      </c>
      <c r="GL13" s="60" t="n">
        <v>2</v>
      </c>
      <c r="GM13" s="62" t="s">
        <v>50</v>
      </c>
      <c r="GN13" s="62"/>
      <c r="GO13" s="62"/>
      <c r="GP13" s="62"/>
      <c r="GQ13" s="62"/>
      <c r="GR13" s="62"/>
      <c r="GS13" s="62"/>
      <c r="GT13" s="62"/>
      <c r="GU13" s="62"/>
      <c r="GV13" s="63"/>
    </row>
    <row r="14" s="39" customFormat="true" ht="15.6" hidden="false" customHeight="true" outlineLevel="0" collapsed="false">
      <c r="A14" s="65" t="s">
        <v>51</v>
      </c>
      <c r="B14" s="65"/>
      <c r="C14" s="65"/>
      <c r="D14" s="65"/>
      <c r="E14" s="65"/>
      <c r="F14" s="65"/>
      <c r="G14" s="65"/>
      <c r="H14" s="65"/>
      <c r="I14" s="65"/>
      <c r="J14" s="65"/>
      <c r="K14" s="66" t="n">
        <v>391681227.105807</v>
      </c>
      <c r="L14" s="67" t="n">
        <v>131237555.558518</v>
      </c>
      <c r="M14" s="67" t="n">
        <v>93686506.5444925</v>
      </c>
      <c r="N14" s="67" t="n">
        <v>63376005.2486319</v>
      </c>
      <c r="O14" s="68" t="n">
        <v>70808255.8799862</v>
      </c>
      <c r="P14" s="67" t="n">
        <v>15362810.7342671</v>
      </c>
      <c r="Q14" s="69" t="n">
        <v>17210093.1399113</v>
      </c>
      <c r="R14" s="66" t="n">
        <v>55465721.2845441</v>
      </c>
      <c r="S14" s="70" t="n">
        <v>15491536.0177492</v>
      </c>
      <c r="T14" s="70" t="n">
        <v>20483993.7759676</v>
      </c>
      <c r="U14" s="67" t="n">
        <v>9256654.40349798</v>
      </c>
      <c r="V14" s="67" t="n">
        <v>7095516.78791617</v>
      </c>
      <c r="W14" s="67" t="n">
        <v>1394536.91454485</v>
      </c>
      <c r="X14" s="69" t="n">
        <v>1743483.38486829</v>
      </c>
      <c r="Y14" s="71" t="s">
        <v>52</v>
      </c>
      <c r="Z14" s="71"/>
      <c r="AA14" s="71"/>
      <c r="AB14" s="71"/>
      <c r="AC14" s="71"/>
      <c r="AD14" s="71"/>
      <c r="AE14" s="71"/>
      <c r="AF14" s="71"/>
      <c r="AG14" s="71"/>
      <c r="AH14" s="71"/>
      <c r="AI14" s="65" t="s">
        <v>51</v>
      </c>
      <c r="AJ14" s="65"/>
      <c r="AK14" s="65"/>
      <c r="AL14" s="65"/>
      <c r="AM14" s="65"/>
      <c r="AN14" s="65"/>
      <c r="AO14" s="65"/>
      <c r="AP14" s="65"/>
      <c r="AQ14" s="65"/>
      <c r="AR14" s="65"/>
      <c r="AS14" s="66" t="n">
        <v>108982150.118764</v>
      </c>
      <c r="AT14" s="67" t="n">
        <v>27316272.1443586</v>
      </c>
      <c r="AU14" s="67" t="n">
        <v>22493816.9533183</v>
      </c>
      <c r="AV14" s="67" t="n">
        <v>17299152.883452</v>
      </c>
      <c r="AW14" s="68" t="n">
        <v>28826758.0851612</v>
      </c>
      <c r="AX14" s="67" t="n">
        <v>7163073.07803506</v>
      </c>
      <c r="AY14" s="69" t="n">
        <v>5883076.97443861</v>
      </c>
      <c r="AZ14" s="66" t="n">
        <v>9794284.08628172</v>
      </c>
      <c r="BA14" s="70" t="n">
        <v>1758692.0585572</v>
      </c>
      <c r="BB14" s="70" t="n">
        <v>1800374.060439</v>
      </c>
      <c r="BC14" s="67" t="n">
        <v>1765655.41269016</v>
      </c>
      <c r="BD14" s="67" t="n">
        <v>1452101.88644061</v>
      </c>
      <c r="BE14" s="67" t="n">
        <v>1034903.36789103</v>
      </c>
      <c r="BF14" s="69" t="n">
        <v>1982557.30026372</v>
      </c>
      <c r="BG14" s="71" t="s">
        <v>52</v>
      </c>
      <c r="BH14" s="71"/>
      <c r="BI14" s="71"/>
      <c r="BJ14" s="71"/>
      <c r="BK14" s="71"/>
      <c r="BL14" s="71"/>
      <c r="BM14" s="71"/>
      <c r="BN14" s="71"/>
      <c r="BO14" s="71"/>
      <c r="BP14" s="71"/>
      <c r="BQ14" s="65" t="s">
        <v>51</v>
      </c>
      <c r="BR14" s="65"/>
      <c r="BS14" s="65"/>
      <c r="BT14" s="65"/>
      <c r="BU14" s="65"/>
      <c r="BV14" s="65"/>
      <c r="BW14" s="65"/>
      <c r="BX14" s="65"/>
      <c r="BY14" s="65"/>
      <c r="BZ14" s="65"/>
      <c r="CA14" s="66" t="n">
        <v>19880668.2758524</v>
      </c>
      <c r="CB14" s="67" t="n">
        <v>4483612.19462442</v>
      </c>
      <c r="CC14" s="67" t="n">
        <v>5256249.96695433</v>
      </c>
      <c r="CD14" s="67" t="n">
        <v>2388338.55182288</v>
      </c>
      <c r="CE14" s="68" t="n">
        <v>4365908.25107529</v>
      </c>
      <c r="CF14" s="67" t="n">
        <v>1405906.88160635</v>
      </c>
      <c r="CG14" s="69" t="n">
        <v>1980652.42976915</v>
      </c>
      <c r="CH14" s="66" t="n">
        <v>62127197.2118293</v>
      </c>
      <c r="CI14" s="70" t="n">
        <v>18349140.9284684</v>
      </c>
      <c r="CJ14" s="70" t="n">
        <v>16483337.8394529</v>
      </c>
      <c r="CK14" s="67" t="n">
        <v>10999579.3744607</v>
      </c>
      <c r="CL14" s="67" t="n">
        <v>12870676.3729112</v>
      </c>
      <c r="CM14" s="67" t="n">
        <v>956050.161114245</v>
      </c>
      <c r="CN14" s="69" t="n">
        <v>2468412.53542205</v>
      </c>
      <c r="CO14" s="71" t="s">
        <v>52</v>
      </c>
      <c r="CP14" s="71"/>
      <c r="CQ14" s="71"/>
      <c r="CR14" s="71"/>
      <c r="CS14" s="71"/>
      <c r="CT14" s="71"/>
      <c r="CU14" s="71"/>
      <c r="CV14" s="71"/>
      <c r="CW14" s="71"/>
      <c r="CX14" s="71"/>
      <c r="CY14" s="65" t="s">
        <v>51</v>
      </c>
      <c r="CZ14" s="65"/>
      <c r="DA14" s="65"/>
      <c r="DB14" s="65"/>
      <c r="DC14" s="65"/>
      <c r="DD14" s="65"/>
      <c r="DE14" s="65"/>
      <c r="DF14" s="65"/>
      <c r="DG14" s="65"/>
      <c r="DH14" s="65"/>
      <c r="DI14" s="66" t="n">
        <v>31242006.8001254</v>
      </c>
      <c r="DJ14" s="67" t="n">
        <v>17826576.0676867</v>
      </c>
      <c r="DK14" s="67" t="n">
        <v>6632229.63214082</v>
      </c>
      <c r="DL14" s="67" t="n">
        <v>6178895.77310953</v>
      </c>
      <c r="DM14" s="68" t="n">
        <v>481590.273097469</v>
      </c>
      <c r="DN14" s="67" t="n">
        <v>21428.3882598979</v>
      </c>
      <c r="DO14" s="69" t="n">
        <v>101286.665830983</v>
      </c>
      <c r="DP14" s="66" t="n">
        <v>59559752.346067</v>
      </c>
      <c r="DQ14" s="70" t="n">
        <v>25154665.0211179</v>
      </c>
      <c r="DR14" s="70" t="n">
        <v>9376469.63557363</v>
      </c>
      <c r="DS14" s="67" t="n">
        <v>7351044.88288901</v>
      </c>
      <c r="DT14" s="67" t="n">
        <v>12670522.3906124</v>
      </c>
      <c r="DU14" s="67" t="n">
        <v>2772817.05185196</v>
      </c>
      <c r="DV14" s="69" t="n">
        <v>2234233.36402207</v>
      </c>
      <c r="DW14" s="71" t="s">
        <v>52</v>
      </c>
      <c r="DX14" s="71"/>
      <c r="DY14" s="71"/>
      <c r="DZ14" s="71"/>
      <c r="EA14" s="71"/>
      <c r="EB14" s="71"/>
      <c r="EC14" s="71"/>
      <c r="ED14" s="71"/>
      <c r="EE14" s="71"/>
      <c r="EF14" s="71"/>
      <c r="EG14" s="65" t="s">
        <v>51</v>
      </c>
      <c r="EH14" s="65"/>
      <c r="EI14" s="65"/>
      <c r="EJ14" s="65"/>
      <c r="EK14" s="65"/>
      <c r="EL14" s="65"/>
      <c r="EM14" s="65"/>
      <c r="EN14" s="65"/>
      <c r="EO14" s="65"/>
      <c r="EP14" s="65"/>
      <c r="EQ14" s="66" t="n">
        <v>7790239.66592615</v>
      </c>
      <c r="ER14" s="67" t="n">
        <v>3322480.42370185</v>
      </c>
      <c r="ES14" s="67" t="n">
        <v>2257904.51268373</v>
      </c>
      <c r="ET14" s="67" t="n">
        <v>1407295.35643442</v>
      </c>
      <c r="EU14" s="68" t="n">
        <v>457861.090255693</v>
      </c>
      <c r="EV14" s="67" t="n">
        <v>155503.463056127</v>
      </c>
      <c r="EW14" s="69" t="n">
        <v>189194.819794331</v>
      </c>
      <c r="EX14" s="66" t="n">
        <v>8589054.31093411</v>
      </c>
      <c r="EY14" s="70" t="n">
        <v>5416847.76008213</v>
      </c>
      <c r="EZ14" s="70" t="n">
        <v>1906474.92191762</v>
      </c>
      <c r="FA14" s="67" t="n">
        <v>940916.580967447</v>
      </c>
      <c r="FB14" s="67" t="n">
        <v>315317.133716957</v>
      </c>
      <c r="FC14" s="67" t="n">
        <v>9497.91424994563</v>
      </c>
      <c r="FD14" s="72" t="s">
        <v>43</v>
      </c>
      <c r="FE14" s="71" t="s">
        <v>52</v>
      </c>
      <c r="FF14" s="71"/>
      <c r="FG14" s="71"/>
      <c r="FH14" s="71"/>
      <c r="FI14" s="71"/>
      <c r="FJ14" s="71"/>
      <c r="FK14" s="71"/>
      <c r="FL14" s="71"/>
      <c r="FM14" s="71"/>
      <c r="FN14" s="71"/>
      <c r="FO14" s="65" t="s">
        <v>51</v>
      </c>
      <c r="FP14" s="65"/>
      <c r="FQ14" s="65"/>
      <c r="FR14" s="65"/>
      <c r="FS14" s="65"/>
      <c r="FT14" s="65"/>
      <c r="FU14" s="65"/>
      <c r="FV14" s="65"/>
      <c r="FW14" s="65"/>
      <c r="FX14" s="65"/>
      <c r="FY14" s="66" t="n">
        <v>15835259.3856213</v>
      </c>
      <c r="FZ14" s="67" t="n">
        <v>6326525.95430598</v>
      </c>
      <c r="GA14" s="67" t="n">
        <v>3001718.31145444</v>
      </c>
      <c r="GB14" s="67" t="n">
        <v>4045439.20541796</v>
      </c>
      <c r="GC14" s="68" t="n">
        <v>1507160.78809455</v>
      </c>
      <c r="GD14" s="67" t="n">
        <v>369263.560846271</v>
      </c>
      <c r="GE14" s="72" t="n">
        <v>585151.565502108</v>
      </c>
      <c r="GF14" s="66" t="n">
        <v>12414893.6198616</v>
      </c>
      <c r="GG14" s="70" t="n">
        <v>5791206.98786547</v>
      </c>
      <c r="GH14" s="70" t="n">
        <v>3993936.93459011</v>
      </c>
      <c r="GI14" s="67" t="n">
        <v>1743032.82388991</v>
      </c>
      <c r="GJ14" s="67" t="n">
        <v>764842.820704717</v>
      </c>
      <c r="GK14" s="67" t="n">
        <v>79829.9528113607</v>
      </c>
      <c r="GL14" s="72" t="n">
        <v>42044.1</v>
      </c>
      <c r="GM14" s="71" t="s">
        <v>52</v>
      </c>
      <c r="GN14" s="71"/>
      <c r="GO14" s="71"/>
      <c r="GP14" s="71"/>
      <c r="GQ14" s="71"/>
      <c r="GR14" s="71"/>
      <c r="GS14" s="71"/>
      <c r="GT14" s="71"/>
      <c r="GU14" s="71"/>
      <c r="GV14" s="71"/>
    </row>
    <row r="15" s="39" customFormat="true" ht="15.6" hidden="false" customHeight="true" outlineLevel="0" collapsed="false">
      <c r="A15" s="73"/>
      <c r="B15" s="74" t="s">
        <v>53</v>
      </c>
      <c r="C15" s="74"/>
      <c r="D15" s="74"/>
      <c r="E15" s="74"/>
      <c r="F15" s="74"/>
      <c r="G15" s="74"/>
      <c r="H15" s="74"/>
      <c r="I15" s="74"/>
      <c r="J15" s="74"/>
      <c r="K15" s="66" t="n">
        <v>208863465.322976</v>
      </c>
      <c r="L15" s="67" t="n">
        <v>67689871.8780558</v>
      </c>
      <c r="M15" s="67" t="n">
        <v>52313629.7320933</v>
      </c>
      <c r="N15" s="67" t="n">
        <v>33845796.125073</v>
      </c>
      <c r="O15" s="68" t="n">
        <v>37981960.3501547</v>
      </c>
      <c r="P15" s="67" t="n">
        <v>7867690.9221222</v>
      </c>
      <c r="Q15" s="72" t="n">
        <v>9164516.31547719</v>
      </c>
      <c r="R15" s="66" t="n">
        <v>35912033.6038283</v>
      </c>
      <c r="S15" s="70" t="n">
        <v>9974098.86477245</v>
      </c>
      <c r="T15" s="70" t="n">
        <v>13017010.0627747</v>
      </c>
      <c r="U15" s="67" t="n">
        <v>6144599.18682684</v>
      </c>
      <c r="V15" s="67" t="n">
        <v>4688686.38082552</v>
      </c>
      <c r="W15" s="67" t="n">
        <v>935567.771543106</v>
      </c>
      <c r="X15" s="72" t="n">
        <v>1152071.33708572</v>
      </c>
      <c r="Y15" s="75" t="s">
        <v>54</v>
      </c>
      <c r="Z15" s="75"/>
      <c r="AA15" s="75"/>
      <c r="AB15" s="75"/>
      <c r="AC15" s="75"/>
      <c r="AD15" s="75"/>
      <c r="AE15" s="75"/>
      <c r="AF15" s="75"/>
      <c r="AG15" s="75"/>
      <c r="AH15" s="76"/>
      <c r="AI15" s="73"/>
      <c r="AJ15" s="74" t="s">
        <v>53</v>
      </c>
      <c r="AK15" s="74"/>
      <c r="AL15" s="74"/>
      <c r="AM15" s="74"/>
      <c r="AN15" s="74"/>
      <c r="AO15" s="74"/>
      <c r="AP15" s="74"/>
      <c r="AQ15" s="74"/>
      <c r="AR15" s="74"/>
      <c r="AS15" s="66" t="n">
        <v>61287128.6805017</v>
      </c>
      <c r="AT15" s="67" t="n">
        <v>14909170.7116302</v>
      </c>
      <c r="AU15" s="67" t="n">
        <v>12657092.4801961</v>
      </c>
      <c r="AV15" s="67" t="n">
        <v>9725299.54972798</v>
      </c>
      <c r="AW15" s="68" t="n">
        <v>16669788.549527</v>
      </c>
      <c r="AX15" s="67" t="n">
        <v>4040550.47176234</v>
      </c>
      <c r="AY15" s="72" t="n">
        <v>3285226.91765805</v>
      </c>
      <c r="AZ15" s="66" t="n">
        <v>6066379.55135797</v>
      </c>
      <c r="BA15" s="70" t="n">
        <v>1194884.35157952</v>
      </c>
      <c r="BB15" s="70" t="n">
        <v>1222152.1970169</v>
      </c>
      <c r="BC15" s="67" t="n">
        <v>1072131.80498337</v>
      </c>
      <c r="BD15" s="67" t="n">
        <v>803346.829853132</v>
      </c>
      <c r="BE15" s="67" t="n">
        <v>606187.273509383</v>
      </c>
      <c r="BF15" s="72" t="n">
        <v>1167677.09441567</v>
      </c>
      <c r="BG15" s="75" t="s">
        <v>54</v>
      </c>
      <c r="BH15" s="75"/>
      <c r="BI15" s="75"/>
      <c r="BJ15" s="75"/>
      <c r="BK15" s="75"/>
      <c r="BL15" s="75"/>
      <c r="BM15" s="75"/>
      <c r="BN15" s="75"/>
      <c r="BO15" s="75"/>
      <c r="BP15" s="76"/>
      <c r="BQ15" s="73"/>
      <c r="BR15" s="74" t="s">
        <v>53</v>
      </c>
      <c r="BS15" s="74"/>
      <c r="BT15" s="74"/>
      <c r="BU15" s="74"/>
      <c r="BV15" s="74"/>
      <c r="BW15" s="74"/>
      <c r="BX15" s="74"/>
      <c r="BY15" s="74"/>
      <c r="BZ15" s="74"/>
      <c r="CA15" s="66" t="n">
        <v>8515111.73786224</v>
      </c>
      <c r="CB15" s="67" t="n">
        <v>2027611.86385801</v>
      </c>
      <c r="CC15" s="67" t="n">
        <v>2397236.46835736</v>
      </c>
      <c r="CD15" s="67" t="n">
        <v>1138096.44462336</v>
      </c>
      <c r="CE15" s="68" t="n">
        <v>1764180.64245528</v>
      </c>
      <c r="CF15" s="67" t="n">
        <v>475581.797377988</v>
      </c>
      <c r="CG15" s="72" t="n">
        <v>712404.521190245</v>
      </c>
      <c r="CH15" s="66" t="n">
        <v>40917105.0417382</v>
      </c>
      <c r="CI15" s="70" t="n">
        <v>12668741.2179606</v>
      </c>
      <c r="CJ15" s="70" t="n">
        <v>11112585.6317496</v>
      </c>
      <c r="CK15" s="67" t="n">
        <v>6932819.23771537</v>
      </c>
      <c r="CL15" s="67" t="n">
        <v>7806454.91972358</v>
      </c>
      <c r="CM15" s="67" t="n">
        <v>672788.314867616</v>
      </c>
      <c r="CN15" s="72" t="n">
        <v>1723715.71972143</v>
      </c>
      <c r="CO15" s="75" t="s">
        <v>54</v>
      </c>
      <c r="CP15" s="75"/>
      <c r="CQ15" s="75"/>
      <c r="CR15" s="75"/>
      <c r="CS15" s="75"/>
      <c r="CT15" s="75"/>
      <c r="CU15" s="75"/>
      <c r="CV15" s="75"/>
      <c r="CW15" s="75"/>
      <c r="CX15" s="76"/>
      <c r="CY15" s="73"/>
      <c r="CZ15" s="74" t="s">
        <v>53</v>
      </c>
      <c r="DA15" s="74"/>
      <c r="DB15" s="74"/>
      <c r="DC15" s="74"/>
      <c r="DD15" s="74"/>
      <c r="DE15" s="74"/>
      <c r="DF15" s="74"/>
      <c r="DG15" s="74"/>
      <c r="DH15" s="74"/>
      <c r="DI15" s="66" t="n">
        <v>17263336.3649579</v>
      </c>
      <c r="DJ15" s="67" t="n">
        <v>10288129.2844058</v>
      </c>
      <c r="DK15" s="67" t="n">
        <v>3385694.33101162</v>
      </c>
      <c r="DL15" s="67" t="n">
        <v>3301014.39430009</v>
      </c>
      <c r="DM15" s="68" t="n">
        <v>227564.907025639</v>
      </c>
      <c r="DN15" s="67" t="n">
        <v>9741.65549572856</v>
      </c>
      <c r="DO15" s="72" t="n">
        <v>51191.7927190666</v>
      </c>
      <c r="DP15" s="66" t="n">
        <v>20426132.0669193</v>
      </c>
      <c r="DQ15" s="70" t="n">
        <v>8064019.4306415</v>
      </c>
      <c r="DR15" s="70" t="n">
        <v>3427751.65809971</v>
      </c>
      <c r="DS15" s="67" t="n">
        <v>2447335.48215247</v>
      </c>
      <c r="DT15" s="67" t="n">
        <v>4804343.30519758</v>
      </c>
      <c r="DU15" s="67" t="n">
        <v>883148.410822593</v>
      </c>
      <c r="DV15" s="72" t="n">
        <v>799533.780005432</v>
      </c>
      <c r="DW15" s="75" t="s">
        <v>54</v>
      </c>
      <c r="DX15" s="75"/>
      <c r="DY15" s="75"/>
      <c r="DZ15" s="75"/>
      <c r="EA15" s="75"/>
      <c r="EB15" s="75"/>
      <c r="EC15" s="75"/>
      <c r="ED15" s="75"/>
      <c r="EE15" s="75"/>
      <c r="EF15" s="76"/>
      <c r="EG15" s="73"/>
      <c r="EH15" s="74" t="s">
        <v>53</v>
      </c>
      <c r="EI15" s="74"/>
      <c r="EJ15" s="74"/>
      <c r="EK15" s="74"/>
      <c r="EL15" s="74"/>
      <c r="EM15" s="74"/>
      <c r="EN15" s="74"/>
      <c r="EO15" s="74"/>
      <c r="EP15" s="74"/>
      <c r="EQ15" s="66" t="n">
        <v>4785610.42312806</v>
      </c>
      <c r="ER15" s="67" t="n">
        <v>2014594.87043472</v>
      </c>
      <c r="ES15" s="67" t="n">
        <v>1554038.04394482</v>
      </c>
      <c r="ET15" s="67" t="n">
        <v>754357.270499126</v>
      </c>
      <c r="EU15" s="68" t="n">
        <v>288409.786266969</v>
      </c>
      <c r="EV15" s="67" t="n">
        <v>106933.285459919</v>
      </c>
      <c r="EW15" s="72" t="n">
        <v>67277.1665225117</v>
      </c>
      <c r="EX15" s="66" t="n">
        <v>2205835.04218837</v>
      </c>
      <c r="EY15" s="70" t="n">
        <v>1387464.66703627</v>
      </c>
      <c r="EZ15" s="70" t="n">
        <v>467225.280756571</v>
      </c>
      <c r="FA15" s="67" t="n">
        <v>250550.100677293</v>
      </c>
      <c r="FB15" s="67" t="n">
        <v>97835.9642383131</v>
      </c>
      <c r="FC15" s="67" t="n">
        <v>2759.02947992743</v>
      </c>
      <c r="FD15" s="72" t="s">
        <v>43</v>
      </c>
      <c r="FE15" s="75" t="s">
        <v>54</v>
      </c>
      <c r="FF15" s="75"/>
      <c r="FG15" s="75"/>
      <c r="FH15" s="75"/>
      <c r="FI15" s="75"/>
      <c r="FJ15" s="75"/>
      <c r="FK15" s="75"/>
      <c r="FL15" s="75"/>
      <c r="FM15" s="75"/>
      <c r="FN15" s="76"/>
      <c r="FO15" s="73"/>
      <c r="FP15" s="74" t="s">
        <v>53</v>
      </c>
      <c r="FQ15" s="74"/>
      <c r="FR15" s="74"/>
      <c r="FS15" s="74"/>
      <c r="FT15" s="74"/>
      <c r="FU15" s="74"/>
      <c r="FV15" s="74"/>
      <c r="FW15" s="74"/>
      <c r="FX15" s="74"/>
      <c r="FY15" s="66" t="n">
        <v>4519132.62742007</v>
      </c>
      <c r="FZ15" s="67" t="n">
        <v>1901623.4991865</v>
      </c>
      <c r="GA15" s="67" t="n">
        <v>900267.803565662</v>
      </c>
      <c r="GB15" s="67" t="n">
        <v>1008028.35383521</v>
      </c>
      <c r="GC15" s="68" t="n">
        <v>440911.055104638</v>
      </c>
      <c r="GD15" s="67" t="n">
        <v>93981.2354545834</v>
      </c>
      <c r="GE15" s="72" t="n">
        <v>174320.680273477</v>
      </c>
      <c r="GF15" s="66" t="n">
        <v>6965660.183074</v>
      </c>
      <c r="GG15" s="70" t="n">
        <v>3259533.11655024</v>
      </c>
      <c r="GH15" s="70" t="n">
        <v>2172575.7746203</v>
      </c>
      <c r="GI15" s="67" t="n">
        <v>1071564.29973189</v>
      </c>
      <c r="GJ15" s="67" t="n">
        <v>390438.009936975</v>
      </c>
      <c r="GK15" s="67" t="n">
        <v>40451.6763490127</v>
      </c>
      <c r="GL15" s="72" t="n">
        <v>31097.305885585</v>
      </c>
      <c r="GM15" s="75" t="s">
        <v>54</v>
      </c>
      <c r="GN15" s="75"/>
      <c r="GO15" s="75"/>
      <c r="GP15" s="75"/>
      <c r="GQ15" s="75"/>
      <c r="GR15" s="75"/>
      <c r="GS15" s="75"/>
      <c r="GT15" s="75"/>
      <c r="GU15" s="75"/>
      <c r="GV15" s="76"/>
    </row>
    <row r="16" s="39" customFormat="true" ht="15.6" hidden="false" customHeight="true" outlineLevel="0" collapsed="false">
      <c r="A16" s="77"/>
      <c r="B16" s="78"/>
      <c r="C16" s="74" t="s">
        <v>55</v>
      </c>
      <c r="D16" s="74"/>
      <c r="E16" s="74"/>
      <c r="F16" s="74"/>
      <c r="G16" s="74"/>
      <c r="H16" s="74"/>
      <c r="I16" s="74"/>
      <c r="J16" s="74"/>
      <c r="K16" s="79" t="n">
        <v>73647222.7916106</v>
      </c>
      <c r="L16" s="80" t="n">
        <v>26044639.8458345</v>
      </c>
      <c r="M16" s="80" t="n">
        <v>18580694.0735514</v>
      </c>
      <c r="N16" s="80" t="n">
        <v>11472747.7258206</v>
      </c>
      <c r="O16" s="81" t="n">
        <v>12364664.4341912</v>
      </c>
      <c r="P16" s="80" t="n">
        <v>2589539.71349362</v>
      </c>
      <c r="Q16" s="82" t="n">
        <v>2594936.99871937</v>
      </c>
      <c r="R16" s="79" t="n">
        <v>12634697.5747963</v>
      </c>
      <c r="S16" s="83" t="n">
        <v>3474429.01829828</v>
      </c>
      <c r="T16" s="83" t="n">
        <v>4811237.80281004</v>
      </c>
      <c r="U16" s="80" t="n">
        <v>2207980.12849394</v>
      </c>
      <c r="V16" s="80" t="n">
        <v>1589086.38947672</v>
      </c>
      <c r="W16" s="80" t="n">
        <v>349062.556094961</v>
      </c>
      <c r="X16" s="82" t="n">
        <v>202901.679622309</v>
      </c>
      <c r="Y16" s="84" t="s">
        <v>56</v>
      </c>
      <c r="Z16" s="84"/>
      <c r="AA16" s="84"/>
      <c r="AB16" s="84"/>
      <c r="AC16" s="84"/>
      <c r="AD16" s="84"/>
      <c r="AE16" s="84"/>
      <c r="AF16" s="84"/>
      <c r="AG16" s="85"/>
      <c r="AH16" s="86"/>
      <c r="AI16" s="77"/>
      <c r="AJ16" s="78"/>
      <c r="AK16" s="74" t="s">
        <v>55</v>
      </c>
      <c r="AL16" s="74"/>
      <c r="AM16" s="74"/>
      <c r="AN16" s="74"/>
      <c r="AO16" s="74"/>
      <c r="AP16" s="74"/>
      <c r="AQ16" s="74"/>
      <c r="AR16" s="74"/>
      <c r="AS16" s="79" t="n">
        <v>20330426.8102961</v>
      </c>
      <c r="AT16" s="80" t="n">
        <v>5690632.23177501</v>
      </c>
      <c r="AU16" s="80" t="n">
        <v>4463185.92209615</v>
      </c>
      <c r="AV16" s="80" t="n">
        <v>3233514.66929133</v>
      </c>
      <c r="AW16" s="81" t="n">
        <v>5036988.87851767</v>
      </c>
      <c r="AX16" s="80" t="n">
        <v>1117750.63906432</v>
      </c>
      <c r="AY16" s="82" t="n">
        <v>788354.46955161</v>
      </c>
      <c r="AZ16" s="79" t="n">
        <v>2789865.56555485</v>
      </c>
      <c r="BA16" s="83" t="n">
        <v>558053.652068719</v>
      </c>
      <c r="BB16" s="83" t="n">
        <v>583313.711693766</v>
      </c>
      <c r="BC16" s="80" t="n">
        <v>486757.825046337</v>
      </c>
      <c r="BD16" s="80" t="n">
        <v>338591.603147763</v>
      </c>
      <c r="BE16" s="80" t="n">
        <v>280331.781710285</v>
      </c>
      <c r="BF16" s="82" t="n">
        <v>542816.991887981</v>
      </c>
      <c r="BG16" s="84" t="s">
        <v>56</v>
      </c>
      <c r="BH16" s="84"/>
      <c r="BI16" s="84"/>
      <c r="BJ16" s="84"/>
      <c r="BK16" s="84"/>
      <c r="BL16" s="84"/>
      <c r="BM16" s="84"/>
      <c r="BN16" s="84"/>
      <c r="BO16" s="85"/>
      <c r="BP16" s="86"/>
      <c r="BQ16" s="77"/>
      <c r="BR16" s="78"/>
      <c r="BS16" s="74" t="s">
        <v>55</v>
      </c>
      <c r="BT16" s="74"/>
      <c r="BU16" s="74"/>
      <c r="BV16" s="74"/>
      <c r="BW16" s="74"/>
      <c r="BX16" s="74"/>
      <c r="BY16" s="74"/>
      <c r="BZ16" s="74"/>
      <c r="CA16" s="79" t="n">
        <v>3129358.7617444</v>
      </c>
      <c r="CB16" s="80" t="n">
        <v>802714.278083952</v>
      </c>
      <c r="CC16" s="80" t="n">
        <v>894710.35010079</v>
      </c>
      <c r="CD16" s="80" t="n">
        <v>382828.81997899</v>
      </c>
      <c r="CE16" s="81" t="n">
        <v>604263.914162193</v>
      </c>
      <c r="CF16" s="80" t="n">
        <v>177024.504655782</v>
      </c>
      <c r="CG16" s="82" t="n">
        <v>267816.894762697</v>
      </c>
      <c r="CH16" s="79" t="n">
        <v>11510757.9165479</v>
      </c>
      <c r="CI16" s="83" t="n">
        <v>4058537.23547646</v>
      </c>
      <c r="CJ16" s="83" t="n">
        <v>3255827.26392538</v>
      </c>
      <c r="CK16" s="80" t="n">
        <v>1888136.30892915</v>
      </c>
      <c r="CL16" s="80" t="n">
        <v>1715730.87752825</v>
      </c>
      <c r="CM16" s="80" t="n">
        <v>171659.079003057</v>
      </c>
      <c r="CN16" s="82" t="n">
        <v>420867.151685631</v>
      </c>
      <c r="CO16" s="84" t="s">
        <v>56</v>
      </c>
      <c r="CP16" s="84"/>
      <c r="CQ16" s="84"/>
      <c r="CR16" s="84"/>
      <c r="CS16" s="84"/>
      <c r="CT16" s="84"/>
      <c r="CU16" s="84"/>
      <c r="CV16" s="84"/>
      <c r="CW16" s="85"/>
      <c r="CX16" s="86"/>
      <c r="CY16" s="77"/>
      <c r="CZ16" s="78"/>
      <c r="DA16" s="74" t="s">
        <v>55</v>
      </c>
      <c r="DB16" s="74"/>
      <c r="DC16" s="74"/>
      <c r="DD16" s="74"/>
      <c r="DE16" s="74"/>
      <c r="DF16" s="74"/>
      <c r="DG16" s="74"/>
      <c r="DH16" s="74"/>
      <c r="DI16" s="79" t="n">
        <v>5968589.36038708</v>
      </c>
      <c r="DJ16" s="80" t="n">
        <v>3724435.43145043</v>
      </c>
      <c r="DK16" s="80" t="n">
        <v>1142273.1871927</v>
      </c>
      <c r="DL16" s="80" t="n">
        <v>981119.943404347</v>
      </c>
      <c r="DM16" s="81" t="n">
        <v>98845.7468422745</v>
      </c>
      <c r="DN16" s="80" t="n">
        <v>1565.07263330979</v>
      </c>
      <c r="DO16" s="82" t="n">
        <v>20349.9788640149</v>
      </c>
      <c r="DP16" s="79" t="n">
        <v>8166425.24369261</v>
      </c>
      <c r="DQ16" s="83" t="n">
        <v>3248010.27317356</v>
      </c>
      <c r="DR16" s="83" t="n">
        <v>1077122.08697833</v>
      </c>
      <c r="DS16" s="80" t="n">
        <v>789025.398792983</v>
      </c>
      <c r="DT16" s="80" t="n">
        <v>2456885.41547461</v>
      </c>
      <c r="DU16" s="80" t="n">
        <v>372209.83527712</v>
      </c>
      <c r="DV16" s="82" t="n">
        <v>223172.233996002</v>
      </c>
      <c r="DW16" s="84" t="s">
        <v>56</v>
      </c>
      <c r="DX16" s="84"/>
      <c r="DY16" s="84"/>
      <c r="DZ16" s="84"/>
      <c r="EA16" s="84"/>
      <c r="EB16" s="84"/>
      <c r="EC16" s="84"/>
      <c r="ED16" s="84"/>
      <c r="EE16" s="85"/>
      <c r="EF16" s="86"/>
      <c r="EG16" s="77"/>
      <c r="EH16" s="78"/>
      <c r="EI16" s="74" t="s">
        <v>55</v>
      </c>
      <c r="EJ16" s="74"/>
      <c r="EK16" s="74"/>
      <c r="EL16" s="74"/>
      <c r="EM16" s="74"/>
      <c r="EN16" s="74"/>
      <c r="EO16" s="74"/>
      <c r="EP16" s="74"/>
      <c r="EQ16" s="79" t="n">
        <v>2052182.45508579</v>
      </c>
      <c r="ER16" s="80" t="n">
        <v>1008365.18605798</v>
      </c>
      <c r="ES16" s="80" t="n">
        <v>523807.173161886</v>
      </c>
      <c r="ET16" s="80" t="n">
        <v>359449.386476949</v>
      </c>
      <c r="EU16" s="81" t="n">
        <v>90386.7130128923</v>
      </c>
      <c r="EV16" s="80" t="n">
        <v>40029.1608595471</v>
      </c>
      <c r="EW16" s="82" t="n">
        <v>30144.8355165344</v>
      </c>
      <c r="EX16" s="79" t="n">
        <v>1322015.80251069</v>
      </c>
      <c r="EY16" s="83" t="n">
        <v>791580.578978925</v>
      </c>
      <c r="EZ16" s="83" t="n">
        <v>314156.258154884</v>
      </c>
      <c r="FA16" s="80" t="n">
        <v>138415.418108131</v>
      </c>
      <c r="FB16" s="80" t="n">
        <v>76488.1382075952</v>
      </c>
      <c r="FC16" s="80" t="n">
        <v>1375.40906115284</v>
      </c>
      <c r="FD16" s="72" t="s">
        <v>43</v>
      </c>
      <c r="FE16" s="84" t="s">
        <v>56</v>
      </c>
      <c r="FF16" s="84"/>
      <c r="FG16" s="84"/>
      <c r="FH16" s="84"/>
      <c r="FI16" s="84"/>
      <c r="FJ16" s="84"/>
      <c r="FK16" s="84"/>
      <c r="FL16" s="84"/>
      <c r="FM16" s="85"/>
      <c r="FN16" s="86"/>
      <c r="FO16" s="77"/>
      <c r="FP16" s="78"/>
      <c r="FQ16" s="74" t="s">
        <v>55</v>
      </c>
      <c r="FR16" s="74"/>
      <c r="FS16" s="74"/>
      <c r="FT16" s="74"/>
      <c r="FU16" s="74"/>
      <c r="FV16" s="74"/>
      <c r="FW16" s="74"/>
      <c r="FX16" s="74"/>
      <c r="FY16" s="79" t="n">
        <v>2559914.50191612</v>
      </c>
      <c r="FZ16" s="80" t="n">
        <v>1122011.33193206</v>
      </c>
      <c r="GA16" s="80" t="n">
        <v>526450.530252015</v>
      </c>
      <c r="GB16" s="80" t="n">
        <v>560678.915818234</v>
      </c>
      <c r="GC16" s="81" t="n">
        <v>214896.435594524</v>
      </c>
      <c r="GD16" s="80" t="n">
        <v>50782.5486563536</v>
      </c>
      <c r="GE16" s="82" t="n">
        <v>85094.739662936</v>
      </c>
      <c r="GF16" s="79" t="n">
        <v>3182988.79907882</v>
      </c>
      <c r="GG16" s="83" t="n">
        <v>1565870.6285391</v>
      </c>
      <c r="GH16" s="83" t="n">
        <v>988609.787185484</v>
      </c>
      <c r="GI16" s="80" t="n">
        <v>444840.911480162</v>
      </c>
      <c r="GJ16" s="80" t="n">
        <v>142500.322226691</v>
      </c>
      <c r="GK16" s="80" t="n">
        <v>27749.1264777279</v>
      </c>
      <c r="GL16" s="82" t="n">
        <v>13418.0231696509</v>
      </c>
      <c r="GM16" s="84" t="s">
        <v>56</v>
      </c>
      <c r="GN16" s="84"/>
      <c r="GO16" s="84"/>
      <c r="GP16" s="84"/>
      <c r="GQ16" s="84"/>
      <c r="GR16" s="84"/>
      <c r="GS16" s="84"/>
      <c r="GT16" s="84"/>
      <c r="GU16" s="85"/>
      <c r="GV16" s="86"/>
    </row>
    <row r="17" s="39" customFormat="true" ht="15.6" hidden="false" customHeight="true" outlineLevel="0" collapsed="false">
      <c r="A17" s="77"/>
      <c r="B17" s="78"/>
      <c r="C17" s="74" t="s">
        <v>57</v>
      </c>
      <c r="D17" s="74"/>
      <c r="E17" s="74"/>
      <c r="F17" s="74"/>
      <c r="G17" s="74"/>
      <c r="H17" s="74"/>
      <c r="I17" s="74"/>
      <c r="J17" s="74"/>
      <c r="K17" s="79" t="n">
        <v>59068785.3207064</v>
      </c>
      <c r="L17" s="80" t="n">
        <v>17427313.3811899</v>
      </c>
      <c r="M17" s="80" t="n">
        <v>14110137.3031427</v>
      </c>
      <c r="N17" s="80" t="n">
        <v>9703033.39890049</v>
      </c>
      <c r="O17" s="81" t="n">
        <v>12123310.6454175</v>
      </c>
      <c r="P17" s="80" t="n">
        <v>2483633.76898358</v>
      </c>
      <c r="Q17" s="82" t="n">
        <v>3221356.82307222</v>
      </c>
      <c r="R17" s="79" t="n">
        <v>7188136.48303064</v>
      </c>
      <c r="S17" s="83" t="n">
        <v>2092735.36067959</v>
      </c>
      <c r="T17" s="83" t="n">
        <v>2270590.43176307</v>
      </c>
      <c r="U17" s="80" t="n">
        <v>1201855.22230756</v>
      </c>
      <c r="V17" s="80" t="n">
        <v>862563.868494793</v>
      </c>
      <c r="W17" s="80" t="n">
        <v>232784.979811121</v>
      </c>
      <c r="X17" s="82" t="n">
        <v>527606.619974501</v>
      </c>
      <c r="Y17" s="84" t="s">
        <v>58</v>
      </c>
      <c r="Z17" s="84"/>
      <c r="AA17" s="84"/>
      <c r="AB17" s="84"/>
      <c r="AC17" s="84"/>
      <c r="AD17" s="84"/>
      <c r="AE17" s="84"/>
      <c r="AF17" s="84"/>
      <c r="AG17" s="85"/>
      <c r="AH17" s="86"/>
      <c r="AI17" s="77"/>
      <c r="AJ17" s="78"/>
      <c r="AK17" s="74" t="s">
        <v>57</v>
      </c>
      <c r="AL17" s="74"/>
      <c r="AM17" s="74"/>
      <c r="AN17" s="74"/>
      <c r="AO17" s="74"/>
      <c r="AP17" s="74"/>
      <c r="AQ17" s="74"/>
      <c r="AR17" s="74"/>
      <c r="AS17" s="79" t="n">
        <v>21262515.1154762</v>
      </c>
      <c r="AT17" s="80" t="n">
        <v>4874459.53433897</v>
      </c>
      <c r="AU17" s="80" t="n">
        <v>4147438.5305163</v>
      </c>
      <c r="AV17" s="80" t="n">
        <v>3381839.86914555</v>
      </c>
      <c r="AW17" s="81" t="n">
        <v>6113485.46269504</v>
      </c>
      <c r="AX17" s="80" t="n">
        <v>1460605.17363051</v>
      </c>
      <c r="AY17" s="82" t="n">
        <v>1284686.54514981</v>
      </c>
      <c r="AZ17" s="79" t="n">
        <v>1510455.68689475</v>
      </c>
      <c r="BA17" s="83" t="n">
        <v>305474.129316215</v>
      </c>
      <c r="BB17" s="83" t="n">
        <v>277641.672534365</v>
      </c>
      <c r="BC17" s="80" t="n">
        <v>319907.487623771</v>
      </c>
      <c r="BD17" s="80" t="n">
        <v>213024.078793111</v>
      </c>
      <c r="BE17" s="80" t="n">
        <v>175253.203957696</v>
      </c>
      <c r="BF17" s="82" t="n">
        <v>219155.11466959</v>
      </c>
      <c r="BG17" s="84" t="s">
        <v>58</v>
      </c>
      <c r="BH17" s="84"/>
      <c r="BI17" s="84"/>
      <c r="BJ17" s="84"/>
      <c r="BK17" s="84"/>
      <c r="BL17" s="84"/>
      <c r="BM17" s="84"/>
      <c r="BN17" s="84"/>
      <c r="BO17" s="85"/>
      <c r="BP17" s="86"/>
      <c r="BQ17" s="77"/>
      <c r="BR17" s="78"/>
      <c r="BS17" s="74" t="s">
        <v>57</v>
      </c>
      <c r="BT17" s="74"/>
      <c r="BU17" s="74"/>
      <c r="BV17" s="74"/>
      <c r="BW17" s="74"/>
      <c r="BX17" s="74"/>
      <c r="BY17" s="74"/>
      <c r="BZ17" s="74"/>
      <c r="CA17" s="79" t="n">
        <v>2941224.93533528</v>
      </c>
      <c r="CB17" s="80" t="n">
        <v>698565.444269817</v>
      </c>
      <c r="CC17" s="80" t="n">
        <v>811764.349949609</v>
      </c>
      <c r="CD17" s="80" t="n">
        <v>399440.078400929</v>
      </c>
      <c r="CE17" s="81" t="n">
        <v>628744.109627646</v>
      </c>
      <c r="CF17" s="80" t="n">
        <v>154144.270313909</v>
      </c>
      <c r="CG17" s="82" t="n">
        <v>248566.682773368</v>
      </c>
      <c r="CH17" s="79" t="n">
        <v>16884745.454731</v>
      </c>
      <c r="CI17" s="83" t="n">
        <v>4725688.04759152</v>
      </c>
      <c r="CJ17" s="83" t="n">
        <v>4380000.84072881</v>
      </c>
      <c r="CK17" s="80" t="n">
        <v>2852133.37131136</v>
      </c>
      <c r="CL17" s="80" t="n">
        <v>3766345.80631958</v>
      </c>
      <c r="CM17" s="80" t="n">
        <v>318114.557274622</v>
      </c>
      <c r="CN17" s="82" t="n">
        <v>842462.831505107</v>
      </c>
      <c r="CO17" s="84" t="s">
        <v>58</v>
      </c>
      <c r="CP17" s="84"/>
      <c r="CQ17" s="84"/>
      <c r="CR17" s="84"/>
      <c r="CS17" s="84"/>
      <c r="CT17" s="84"/>
      <c r="CU17" s="84"/>
      <c r="CV17" s="84"/>
      <c r="CW17" s="85"/>
      <c r="CX17" s="86"/>
      <c r="CY17" s="77"/>
      <c r="CZ17" s="78"/>
      <c r="DA17" s="74" t="s">
        <v>57</v>
      </c>
      <c r="DB17" s="74"/>
      <c r="DC17" s="74"/>
      <c r="DD17" s="74"/>
      <c r="DE17" s="74"/>
      <c r="DF17" s="74"/>
      <c r="DG17" s="74"/>
      <c r="DH17" s="74"/>
      <c r="DI17" s="79" t="n">
        <v>4339624.55089221</v>
      </c>
      <c r="DJ17" s="80" t="n">
        <v>2515589.19519425</v>
      </c>
      <c r="DK17" s="80" t="n">
        <v>862907.00909466</v>
      </c>
      <c r="DL17" s="80" t="n">
        <v>890709.577903605</v>
      </c>
      <c r="DM17" s="81" t="n">
        <v>49290.2077702747</v>
      </c>
      <c r="DN17" s="80" t="n">
        <v>6509.94954783613</v>
      </c>
      <c r="DO17" s="82" t="n">
        <v>14618.6113815909</v>
      </c>
      <c r="DP17" s="79" t="n">
        <v>1479846.02356229</v>
      </c>
      <c r="DQ17" s="83" t="n">
        <v>564018.986016457</v>
      </c>
      <c r="DR17" s="83" t="n">
        <v>432830.720912948</v>
      </c>
      <c r="DS17" s="80" t="n">
        <v>155379.691469295</v>
      </c>
      <c r="DT17" s="80" t="n">
        <v>199316.122598433</v>
      </c>
      <c r="DU17" s="80" t="n">
        <v>82527.9316922489</v>
      </c>
      <c r="DV17" s="82" t="n">
        <v>45772.5708729055</v>
      </c>
      <c r="DW17" s="84" t="s">
        <v>58</v>
      </c>
      <c r="DX17" s="84"/>
      <c r="DY17" s="84"/>
      <c r="DZ17" s="84"/>
      <c r="EA17" s="84"/>
      <c r="EB17" s="84"/>
      <c r="EC17" s="84"/>
      <c r="ED17" s="84"/>
      <c r="EE17" s="85"/>
      <c r="EF17" s="86"/>
      <c r="EG17" s="77"/>
      <c r="EH17" s="78"/>
      <c r="EI17" s="74" t="s">
        <v>57</v>
      </c>
      <c r="EJ17" s="74"/>
      <c r="EK17" s="74"/>
      <c r="EL17" s="74"/>
      <c r="EM17" s="74"/>
      <c r="EN17" s="74"/>
      <c r="EO17" s="74"/>
      <c r="EP17" s="74"/>
      <c r="EQ17" s="79" t="n">
        <v>1167764.98451645</v>
      </c>
      <c r="ER17" s="80" t="n">
        <v>494066.004940627</v>
      </c>
      <c r="ES17" s="80" t="n">
        <v>348043.324971686</v>
      </c>
      <c r="ET17" s="80" t="n">
        <v>150143.303393796</v>
      </c>
      <c r="EU17" s="81" t="n">
        <v>122956.854574261</v>
      </c>
      <c r="EV17" s="80" t="n">
        <v>39562.5606534346</v>
      </c>
      <c r="EW17" s="82" t="n">
        <v>12992.9359826462</v>
      </c>
      <c r="EX17" s="79" t="n">
        <v>213195.637800097</v>
      </c>
      <c r="EY17" s="83" t="n">
        <v>138079.031100604</v>
      </c>
      <c r="EZ17" s="83" t="n">
        <v>41369.9236557499</v>
      </c>
      <c r="FA17" s="80" t="n">
        <v>25367.3267880335</v>
      </c>
      <c r="FB17" s="80" t="n">
        <v>7261.71898374718</v>
      </c>
      <c r="FC17" s="80" t="n">
        <v>1117.63727196215</v>
      </c>
      <c r="FD17" s="72" t="s">
        <v>43</v>
      </c>
      <c r="FE17" s="84" t="s">
        <v>58</v>
      </c>
      <c r="FF17" s="84"/>
      <c r="FG17" s="84"/>
      <c r="FH17" s="84"/>
      <c r="FI17" s="84"/>
      <c r="FJ17" s="84"/>
      <c r="FK17" s="84"/>
      <c r="FL17" s="84"/>
      <c r="FM17" s="85"/>
      <c r="FN17" s="86"/>
      <c r="FO17" s="77"/>
      <c r="FP17" s="78"/>
      <c r="FQ17" s="74" t="s">
        <v>57</v>
      </c>
      <c r="FR17" s="74"/>
      <c r="FS17" s="74"/>
      <c r="FT17" s="74"/>
      <c r="FU17" s="74"/>
      <c r="FV17" s="74"/>
      <c r="FW17" s="74"/>
      <c r="FX17" s="74"/>
      <c r="FY17" s="79" t="n">
        <v>433799.419115845</v>
      </c>
      <c r="FZ17" s="80" t="n">
        <v>179834.020183213</v>
      </c>
      <c r="GA17" s="80" t="n">
        <v>87696.4746807482</v>
      </c>
      <c r="GB17" s="80" t="n">
        <v>82462.1160821326</v>
      </c>
      <c r="GC17" s="81" t="n">
        <v>56174.9906106248</v>
      </c>
      <c r="GD17" s="80" t="n">
        <v>6650.33122881229</v>
      </c>
      <c r="GE17" s="82" t="n">
        <v>20981.4863303142</v>
      </c>
      <c r="GF17" s="79" t="n">
        <v>1647477.02935167</v>
      </c>
      <c r="GG17" s="83" t="n">
        <v>838803.627558601</v>
      </c>
      <c r="GH17" s="83" t="n">
        <v>449854.024334776</v>
      </c>
      <c r="GI17" s="80" t="n">
        <v>243795.354474448</v>
      </c>
      <c r="GJ17" s="80" t="n">
        <v>104147.424950038</v>
      </c>
      <c r="GK17" s="80" t="n">
        <v>6363.17360142712</v>
      </c>
      <c r="GL17" s="82" t="n">
        <v>4513.42443237988</v>
      </c>
      <c r="GM17" s="84" t="s">
        <v>58</v>
      </c>
      <c r="GN17" s="84"/>
      <c r="GO17" s="84"/>
      <c r="GP17" s="84"/>
      <c r="GQ17" s="84"/>
      <c r="GR17" s="84"/>
      <c r="GS17" s="84"/>
      <c r="GT17" s="84"/>
      <c r="GU17" s="85"/>
      <c r="GV17" s="86"/>
    </row>
    <row r="18" s="39" customFormat="true" ht="15.6" hidden="false" customHeight="true" outlineLevel="0" collapsed="false">
      <c r="A18" s="77"/>
      <c r="B18" s="78"/>
      <c r="C18" s="74" t="s">
        <v>59</v>
      </c>
      <c r="D18" s="74"/>
      <c r="E18" s="74"/>
      <c r="F18" s="74"/>
      <c r="G18" s="74"/>
      <c r="H18" s="74"/>
      <c r="I18" s="74"/>
      <c r="J18" s="74"/>
      <c r="K18" s="79" t="n">
        <v>4376025.59191969</v>
      </c>
      <c r="L18" s="80" t="n">
        <v>1212298.79949499</v>
      </c>
      <c r="M18" s="80" t="n">
        <v>1309374.00624238</v>
      </c>
      <c r="N18" s="80" t="n">
        <v>744578.42638418</v>
      </c>
      <c r="O18" s="81" t="n">
        <v>644736.2690963</v>
      </c>
      <c r="P18" s="80" t="n">
        <v>151276.311639353</v>
      </c>
      <c r="Q18" s="82" t="n">
        <v>313761.779062483</v>
      </c>
      <c r="R18" s="79" t="n">
        <v>608854.240707595</v>
      </c>
      <c r="S18" s="83" t="n">
        <v>89614.0642893521</v>
      </c>
      <c r="T18" s="83" t="n">
        <v>255447.182448724</v>
      </c>
      <c r="U18" s="80" t="n">
        <v>88474.1977361969</v>
      </c>
      <c r="V18" s="80" t="n">
        <v>154292.509075826</v>
      </c>
      <c r="W18" s="80" t="n">
        <v>6541.49635524825</v>
      </c>
      <c r="X18" s="82" t="n">
        <v>14484.7908022477</v>
      </c>
      <c r="Y18" s="84" t="s">
        <v>60</v>
      </c>
      <c r="Z18" s="84"/>
      <c r="AA18" s="84"/>
      <c r="AB18" s="84"/>
      <c r="AC18" s="84"/>
      <c r="AD18" s="84"/>
      <c r="AE18" s="84"/>
      <c r="AF18" s="84"/>
      <c r="AG18" s="85"/>
      <c r="AH18" s="86"/>
      <c r="AI18" s="77"/>
      <c r="AJ18" s="78"/>
      <c r="AK18" s="74" t="s">
        <v>59</v>
      </c>
      <c r="AL18" s="74"/>
      <c r="AM18" s="74"/>
      <c r="AN18" s="74"/>
      <c r="AO18" s="74"/>
      <c r="AP18" s="74"/>
      <c r="AQ18" s="74"/>
      <c r="AR18" s="74"/>
      <c r="AS18" s="79" t="n">
        <v>1117344.99316083</v>
      </c>
      <c r="AT18" s="80" t="n">
        <v>300229.882401283</v>
      </c>
      <c r="AU18" s="80" t="n">
        <v>310110.481520159</v>
      </c>
      <c r="AV18" s="80" t="n">
        <v>197601.68211859</v>
      </c>
      <c r="AW18" s="81" t="n">
        <v>232093.154726514</v>
      </c>
      <c r="AX18" s="80" t="n">
        <v>49169.7591909948</v>
      </c>
      <c r="AY18" s="82" t="n">
        <v>28140.0332032939</v>
      </c>
      <c r="AZ18" s="79" t="n">
        <v>331014.173364373</v>
      </c>
      <c r="BA18" s="83" t="n">
        <v>49797.4723023294</v>
      </c>
      <c r="BB18" s="83" t="n">
        <v>36470.5406088526</v>
      </c>
      <c r="BC18" s="80" t="n">
        <v>24533.9230028935</v>
      </c>
      <c r="BD18" s="80" t="n">
        <v>27665.0748940827</v>
      </c>
      <c r="BE18" s="80" t="n">
        <v>28736.4934415141</v>
      </c>
      <c r="BF18" s="82" t="n">
        <v>163810.669114701</v>
      </c>
      <c r="BG18" s="84" t="s">
        <v>60</v>
      </c>
      <c r="BH18" s="84"/>
      <c r="BI18" s="84"/>
      <c r="BJ18" s="84"/>
      <c r="BK18" s="84"/>
      <c r="BL18" s="84"/>
      <c r="BM18" s="84"/>
      <c r="BN18" s="84"/>
      <c r="BO18" s="85"/>
      <c r="BP18" s="86"/>
      <c r="BQ18" s="77"/>
      <c r="BR18" s="78"/>
      <c r="BS18" s="74" t="s">
        <v>59</v>
      </c>
      <c r="BT18" s="74"/>
      <c r="BU18" s="74"/>
      <c r="BV18" s="74"/>
      <c r="BW18" s="74"/>
      <c r="BX18" s="74"/>
      <c r="BY18" s="74"/>
      <c r="BZ18" s="74"/>
      <c r="CA18" s="79" t="n">
        <v>170819.408686144</v>
      </c>
      <c r="CB18" s="80" t="n">
        <v>26340.505890564</v>
      </c>
      <c r="CC18" s="80" t="n">
        <v>47023.7819311705</v>
      </c>
      <c r="CD18" s="80" t="n">
        <v>40894.232092922</v>
      </c>
      <c r="CE18" s="81" t="n">
        <v>39729.8883723372</v>
      </c>
      <c r="CF18" s="80" t="n">
        <v>7635.916030372</v>
      </c>
      <c r="CG18" s="82" t="n">
        <v>9195.0843687785</v>
      </c>
      <c r="CH18" s="79" t="n">
        <v>901144.10083601</v>
      </c>
      <c r="CI18" s="83" t="n">
        <v>240469.350927136</v>
      </c>
      <c r="CJ18" s="83" t="n">
        <v>313582.475844432</v>
      </c>
      <c r="CK18" s="80" t="n">
        <v>207932.41741757</v>
      </c>
      <c r="CL18" s="80" t="n">
        <v>92541.4383351107</v>
      </c>
      <c r="CM18" s="80" t="n">
        <v>11335.9678859594</v>
      </c>
      <c r="CN18" s="82" t="n">
        <v>35282.450425802</v>
      </c>
      <c r="CO18" s="84" t="s">
        <v>60</v>
      </c>
      <c r="CP18" s="84"/>
      <c r="CQ18" s="84"/>
      <c r="CR18" s="84"/>
      <c r="CS18" s="84"/>
      <c r="CT18" s="84"/>
      <c r="CU18" s="84"/>
      <c r="CV18" s="84"/>
      <c r="CW18" s="85"/>
      <c r="CX18" s="86"/>
      <c r="CY18" s="77"/>
      <c r="CZ18" s="78"/>
      <c r="DA18" s="74" t="s">
        <v>59</v>
      </c>
      <c r="DB18" s="74"/>
      <c r="DC18" s="74"/>
      <c r="DD18" s="74"/>
      <c r="DE18" s="74"/>
      <c r="DF18" s="74"/>
      <c r="DG18" s="74"/>
      <c r="DH18" s="74"/>
      <c r="DI18" s="79" t="n">
        <v>263878.9363684</v>
      </c>
      <c r="DJ18" s="80" t="n">
        <v>143969.720063443</v>
      </c>
      <c r="DK18" s="80" t="n">
        <v>49991.1162546505</v>
      </c>
      <c r="DL18" s="80" t="n">
        <v>67723.8078740739</v>
      </c>
      <c r="DM18" s="81" t="n">
        <v>1132.5762297105</v>
      </c>
      <c r="DN18" s="80" t="n">
        <v>53.4338812540827</v>
      </c>
      <c r="DO18" s="82" t="n">
        <v>1008.28206526795</v>
      </c>
      <c r="DP18" s="79" t="n">
        <v>412506.611003368</v>
      </c>
      <c r="DQ18" s="83" t="n">
        <v>147002.06136106</v>
      </c>
      <c r="DR18" s="83" t="n">
        <v>45488.1599798505</v>
      </c>
      <c r="DS18" s="80" t="n">
        <v>34095.7989127321</v>
      </c>
      <c r="DT18" s="80" t="n">
        <v>80845.8757390621</v>
      </c>
      <c r="DU18" s="80" t="n">
        <v>45703.8015594199</v>
      </c>
      <c r="DV18" s="82" t="n">
        <v>59370.9134512435</v>
      </c>
      <c r="DW18" s="84" t="s">
        <v>60</v>
      </c>
      <c r="DX18" s="84"/>
      <c r="DY18" s="84"/>
      <c r="DZ18" s="84"/>
      <c r="EA18" s="84"/>
      <c r="EB18" s="84"/>
      <c r="EC18" s="84"/>
      <c r="ED18" s="84"/>
      <c r="EE18" s="85"/>
      <c r="EF18" s="86"/>
      <c r="EG18" s="77"/>
      <c r="EH18" s="78"/>
      <c r="EI18" s="74" t="s">
        <v>59</v>
      </c>
      <c r="EJ18" s="74"/>
      <c r="EK18" s="74"/>
      <c r="EL18" s="74"/>
      <c r="EM18" s="74"/>
      <c r="EN18" s="74"/>
      <c r="EO18" s="74"/>
      <c r="EP18" s="74"/>
      <c r="EQ18" s="79" t="n">
        <v>255764.911932453</v>
      </c>
      <c r="ER18" s="80" t="n">
        <v>65453.9347156665</v>
      </c>
      <c r="ES18" s="80" t="n">
        <v>154922.469371224</v>
      </c>
      <c r="ET18" s="80" t="n">
        <v>27409.1963853499</v>
      </c>
      <c r="EU18" s="81" t="n">
        <v>6141.42879835862</v>
      </c>
      <c r="EV18" s="80" t="n">
        <v>666.340306838077</v>
      </c>
      <c r="EW18" s="82" t="n">
        <v>1171.54235501569</v>
      </c>
      <c r="EX18" s="79" t="n">
        <v>6973.05194839926</v>
      </c>
      <c r="EY18" s="83" t="n">
        <v>3802.80988288284</v>
      </c>
      <c r="EZ18" s="83" t="n">
        <v>781.447340482874</v>
      </c>
      <c r="FA18" s="80" t="n">
        <v>396.052534944281</v>
      </c>
      <c r="FB18" s="80" t="n">
        <v>1992.74219008927</v>
      </c>
      <c r="FC18" s="87" t="s">
        <v>43</v>
      </c>
      <c r="FD18" s="72" t="s">
        <v>43</v>
      </c>
      <c r="FE18" s="84" t="s">
        <v>60</v>
      </c>
      <c r="FF18" s="84"/>
      <c r="FG18" s="84"/>
      <c r="FH18" s="84"/>
      <c r="FI18" s="84"/>
      <c r="FJ18" s="84"/>
      <c r="FK18" s="84"/>
      <c r="FL18" s="84"/>
      <c r="FM18" s="85"/>
      <c r="FN18" s="86"/>
      <c r="FO18" s="77"/>
      <c r="FP18" s="78"/>
      <c r="FQ18" s="74" t="s">
        <v>59</v>
      </c>
      <c r="FR18" s="74"/>
      <c r="FS18" s="74"/>
      <c r="FT18" s="74"/>
      <c r="FU18" s="74"/>
      <c r="FV18" s="74"/>
      <c r="FW18" s="74"/>
      <c r="FX18" s="74"/>
      <c r="FY18" s="79" t="n">
        <v>167062.149803721</v>
      </c>
      <c r="FZ18" s="80" t="n">
        <v>78461.022094916</v>
      </c>
      <c r="GA18" s="80" t="n">
        <v>33081.4392959971</v>
      </c>
      <c r="GB18" s="80" t="n">
        <v>48439.5627108977</v>
      </c>
      <c r="GC18" s="81" t="n">
        <v>5304.61725872514</v>
      </c>
      <c r="GD18" s="80" t="n">
        <v>873.259218539066</v>
      </c>
      <c r="GE18" s="82" t="n">
        <v>902.249224646487</v>
      </c>
      <c r="GF18" s="79" t="n">
        <v>140663.014108387</v>
      </c>
      <c r="GG18" s="83" t="n">
        <v>67157.9755663571</v>
      </c>
      <c r="GH18" s="83" t="n">
        <v>62474.9116468353</v>
      </c>
      <c r="GI18" s="80" t="n">
        <v>7077.55559801035</v>
      </c>
      <c r="GJ18" s="80" t="n">
        <v>2996.96347648402</v>
      </c>
      <c r="GK18" s="80" t="n">
        <v>559.843769213458</v>
      </c>
      <c r="GL18" s="82" t="n">
        <v>395.764051486616</v>
      </c>
      <c r="GM18" s="84" t="s">
        <v>60</v>
      </c>
      <c r="GN18" s="84"/>
      <c r="GO18" s="84"/>
      <c r="GP18" s="84"/>
      <c r="GQ18" s="84"/>
      <c r="GR18" s="84"/>
      <c r="GS18" s="84"/>
      <c r="GT18" s="84"/>
      <c r="GU18" s="85"/>
      <c r="GV18" s="86"/>
    </row>
    <row r="19" s="39" customFormat="true" ht="15.6" hidden="false" customHeight="true" outlineLevel="0" collapsed="false">
      <c r="A19" s="77"/>
      <c r="B19" s="78"/>
      <c r="C19" s="74" t="s">
        <v>61</v>
      </c>
      <c r="D19" s="74"/>
      <c r="E19" s="74"/>
      <c r="F19" s="74"/>
      <c r="G19" s="74"/>
      <c r="H19" s="74"/>
      <c r="I19" s="74"/>
      <c r="J19" s="74"/>
      <c r="K19" s="79" t="n">
        <v>36330980.269555</v>
      </c>
      <c r="L19" s="80" t="n">
        <v>12200704.8317065</v>
      </c>
      <c r="M19" s="80" t="n">
        <v>9227459.37505729</v>
      </c>
      <c r="N19" s="80" t="n">
        <v>5998181.28309957</v>
      </c>
      <c r="O19" s="81" t="n">
        <v>6402795.35114539</v>
      </c>
      <c r="P19" s="80" t="n">
        <v>1237075.84135094</v>
      </c>
      <c r="Q19" s="82" t="n">
        <v>1264763.58719528</v>
      </c>
      <c r="R19" s="79" t="n">
        <v>7955791.28615527</v>
      </c>
      <c r="S19" s="83" t="n">
        <v>2203961.68580029</v>
      </c>
      <c r="T19" s="83" t="n">
        <v>3100796.39731188</v>
      </c>
      <c r="U19" s="80" t="n">
        <v>1471475.96448534</v>
      </c>
      <c r="V19" s="80" t="n">
        <v>900428.519682091</v>
      </c>
      <c r="W19" s="80" t="n">
        <v>165238.836621847</v>
      </c>
      <c r="X19" s="82" t="n">
        <v>113889.882253819</v>
      </c>
      <c r="Y19" s="84" t="s">
        <v>62</v>
      </c>
      <c r="Z19" s="84"/>
      <c r="AA19" s="84"/>
      <c r="AB19" s="84"/>
      <c r="AC19" s="84"/>
      <c r="AD19" s="84"/>
      <c r="AE19" s="84"/>
      <c r="AF19" s="84"/>
      <c r="AG19" s="85"/>
      <c r="AH19" s="86"/>
      <c r="AI19" s="77"/>
      <c r="AJ19" s="78"/>
      <c r="AK19" s="74" t="s">
        <v>61</v>
      </c>
      <c r="AL19" s="74"/>
      <c r="AM19" s="74"/>
      <c r="AN19" s="74"/>
      <c r="AO19" s="74"/>
      <c r="AP19" s="74"/>
      <c r="AQ19" s="74"/>
      <c r="AR19" s="74"/>
      <c r="AS19" s="79" t="n">
        <v>11424934.1035719</v>
      </c>
      <c r="AT19" s="80" t="n">
        <v>2510138.47839877</v>
      </c>
      <c r="AU19" s="80" t="n">
        <v>2302623.22105153</v>
      </c>
      <c r="AV19" s="80" t="n">
        <v>1788356.32201492</v>
      </c>
      <c r="AW19" s="81" t="n">
        <v>3276401.86317338</v>
      </c>
      <c r="AX19" s="80" t="n">
        <v>841453.799541333</v>
      </c>
      <c r="AY19" s="82" t="n">
        <v>705960.419391974</v>
      </c>
      <c r="AZ19" s="79" t="n">
        <v>358714.478201317</v>
      </c>
      <c r="BA19" s="83" t="n">
        <v>97978.4921810685</v>
      </c>
      <c r="BB19" s="83" t="n">
        <v>90974.0043772309</v>
      </c>
      <c r="BC19" s="80" t="n">
        <v>72974.6497316098</v>
      </c>
      <c r="BD19" s="80" t="n">
        <v>47939.5765272423</v>
      </c>
      <c r="BE19" s="80" t="n">
        <v>26379.816460787</v>
      </c>
      <c r="BF19" s="82" t="n">
        <v>22467.9389233783</v>
      </c>
      <c r="BG19" s="84" t="s">
        <v>62</v>
      </c>
      <c r="BH19" s="84"/>
      <c r="BI19" s="84"/>
      <c r="BJ19" s="84"/>
      <c r="BK19" s="84"/>
      <c r="BL19" s="84"/>
      <c r="BM19" s="84"/>
      <c r="BN19" s="84"/>
      <c r="BO19" s="85"/>
      <c r="BP19" s="86"/>
      <c r="BQ19" s="77"/>
      <c r="BR19" s="78"/>
      <c r="BS19" s="74" t="s">
        <v>61</v>
      </c>
      <c r="BT19" s="74"/>
      <c r="BU19" s="74"/>
      <c r="BV19" s="74"/>
      <c r="BW19" s="74"/>
      <c r="BX19" s="74"/>
      <c r="BY19" s="74"/>
      <c r="BZ19" s="74"/>
      <c r="CA19" s="79" t="n">
        <v>144724.123669782</v>
      </c>
      <c r="CB19" s="80" t="n">
        <v>23809.3853619348</v>
      </c>
      <c r="CC19" s="80" t="n">
        <v>40484.0790153597</v>
      </c>
      <c r="CD19" s="80" t="n">
        <v>17867.3363097331</v>
      </c>
      <c r="CE19" s="81" t="n">
        <v>43170.5515333291</v>
      </c>
      <c r="CF19" s="80" t="n">
        <v>8317.29228761724</v>
      </c>
      <c r="CG19" s="82" t="n">
        <v>11075.4791618076</v>
      </c>
      <c r="CH19" s="79" t="n">
        <v>6989717.17837861</v>
      </c>
      <c r="CI19" s="83" t="n">
        <v>2230134.60479233</v>
      </c>
      <c r="CJ19" s="83" t="n">
        <v>1946449.25351408</v>
      </c>
      <c r="CK19" s="80" t="n">
        <v>1204535.00101202</v>
      </c>
      <c r="CL19" s="80" t="n">
        <v>1266043.62130121</v>
      </c>
      <c r="CM19" s="80" t="n">
        <v>93197.4697787061</v>
      </c>
      <c r="CN19" s="82" t="n">
        <v>249357.227980275</v>
      </c>
      <c r="CO19" s="84" t="s">
        <v>62</v>
      </c>
      <c r="CP19" s="84"/>
      <c r="CQ19" s="84"/>
      <c r="CR19" s="84"/>
      <c r="CS19" s="84"/>
      <c r="CT19" s="84"/>
      <c r="CU19" s="84"/>
      <c r="CV19" s="84"/>
      <c r="CW19" s="85"/>
      <c r="CX19" s="86"/>
      <c r="CY19" s="77"/>
      <c r="CZ19" s="78"/>
      <c r="DA19" s="74" t="s">
        <v>61</v>
      </c>
      <c r="DB19" s="74"/>
      <c r="DC19" s="74"/>
      <c r="DD19" s="74"/>
      <c r="DE19" s="74"/>
      <c r="DF19" s="74"/>
      <c r="DG19" s="74"/>
      <c r="DH19" s="74"/>
      <c r="DI19" s="79" t="n">
        <v>4064363.83928408</v>
      </c>
      <c r="DJ19" s="80" t="n">
        <v>2544901.91752226</v>
      </c>
      <c r="DK19" s="80" t="n">
        <v>722728.693762302</v>
      </c>
      <c r="DL19" s="80" t="n">
        <v>729818.70811381</v>
      </c>
      <c r="DM19" s="81" t="n">
        <v>54745.0653218781</v>
      </c>
      <c r="DN19" s="80" t="n">
        <v>1186.938696363</v>
      </c>
      <c r="DO19" s="82" t="n">
        <v>10982.5158674671</v>
      </c>
      <c r="DP19" s="79" t="n">
        <v>4751294.47467664</v>
      </c>
      <c r="DQ19" s="83" t="n">
        <v>2248393.08983849</v>
      </c>
      <c r="DR19" s="83" t="n">
        <v>880510.622088542</v>
      </c>
      <c r="DS19" s="80" t="n">
        <v>610540.77821608</v>
      </c>
      <c r="DT19" s="80" t="n">
        <v>779009.520763394</v>
      </c>
      <c r="DU19" s="80" t="n">
        <v>91250.8802768529</v>
      </c>
      <c r="DV19" s="82" t="n">
        <v>141589.583493274</v>
      </c>
      <c r="DW19" s="84" t="s">
        <v>62</v>
      </c>
      <c r="DX19" s="84"/>
      <c r="DY19" s="84"/>
      <c r="DZ19" s="84"/>
      <c r="EA19" s="84"/>
      <c r="EB19" s="84"/>
      <c r="EC19" s="84"/>
      <c r="ED19" s="84"/>
      <c r="EE19" s="85"/>
      <c r="EF19" s="86"/>
      <c r="EG19" s="77"/>
      <c r="EH19" s="78"/>
      <c r="EI19" s="74" t="s">
        <v>61</v>
      </c>
      <c r="EJ19" s="74"/>
      <c r="EK19" s="74"/>
      <c r="EL19" s="74"/>
      <c r="EM19" s="74"/>
      <c r="EN19" s="74"/>
      <c r="EO19" s="74"/>
      <c r="EP19" s="74"/>
      <c r="EQ19" s="79" t="n">
        <v>166343.137770808</v>
      </c>
      <c r="ER19" s="80" t="n">
        <v>64575.9274272915</v>
      </c>
      <c r="ES19" s="80" t="n">
        <v>45353.0176724331</v>
      </c>
      <c r="ET19" s="80" t="n">
        <v>39325.4904397505</v>
      </c>
      <c r="EU19" s="81" t="n">
        <v>10803.0188321128</v>
      </c>
      <c r="EV19" s="80" t="n">
        <v>6055.32786524635</v>
      </c>
      <c r="EW19" s="82" t="n">
        <v>230.355533973641</v>
      </c>
      <c r="EX19" s="79" t="n">
        <v>115959.607711956</v>
      </c>
      <c r="EY19" s="83" t="n">
        <v>77249.5037863431</v>
      </c>
      <c r="EZ19" s="83" t="n">
        <v>24050.9681576485</v>
      </c>
      <c r="FA19" s="80" t="n">
        <v>10564.1107899852</v>
      </c>
      <c r="FB19" s="80" t="n">
        <v>3987.31369091826</v>
      </c>
      <c r="FC19" s="80" t="n">
        <v>107.711287061085</v>
      </c>
      <c r="FD19" s="72" t="s">
        <v>43</v>
      </c>
      <c r="FE19" s="84" t="s">
        <v>62</v>
      </c>
      <c r="FF19" s="84"/>
      <c r="FG19" s="84"/>
      <c r="FH19" s="84"/>
      <c r="FI19" s="84"/>
      <c r="FJ19" s="84"/>
      <c r="FK19" s="84"/>
      <c r="FL19" s="84"/>
      <c r="FM19" s="85"/>
      <c r="FN19" s="86"/>
      <c r="FO19" s="77"/>
      <c r="FP19" s="78"/>
      <c r="FQ19" s="74" t="s">
        <v>61</v>
      </c>
      <c r="FR19" s="74"/>
      <c r="FS19" s="74"/>
      <c r="FT19" s="74"/>
      <c r="FU19" s="74"/>
      <c r="FV19" s="74"/>
      <c r="FW19" s="74"/>
      <c r="FX19" s="74"/>
      <c r="FY19" s="79" t="n">
        <v>176709.980074355</v>
      </c>
      <c r="FZ19" s="80" t="n">
        <v>90778.0300426768</v>
      </c>
      <c r="GA19" s="80" t="n">
        <v>32583.6535645179</v>
      </c>
      <c r="GB19" s="80" t="n">
        <v>33577.3880885148</v>
      </c>
      <c r="GC19" s="81" t="n">
        <v>7518.91871908069</v>
      </c>
      <c r="GD19" s="80" t="n">
        <v>3287.57921393245</v>
      </c>
      <c r="GE19" s="82" t="n">
        <v>8964.41044563206</v>
      </c>
      <c r="GF19" s="79" t="n">
        <v>182428.060060308</v>
      </c>
      <c r="GG19" s="83" t="n">
        <v>108783.71655509</v>
      </c>
      <c r="GH19" s="83" t="n">
        <v>40905.4645417657</v>
      </c>
      <c r="GI19" s="80" t="n">
        <v>19145.5338978096</v>
      </c>
      <c r="GJ19" s="80" t="n">
        <v>12747.3816007646</v>
      </c>
      <c r="GK19" s="80" t="n">
        <v>600.189321196196</v>
      </c>
      <c r="GL19" s="82" t="n">
        <v>245.774143681795</v>
      </c>
      <c r="GM19" s="84" t="s">
        <v>62</v>
      </c>
      <c r="GN19" s="84"/>
      <c r="GO19" s="84"/>
      <c r="GP19" s="84"/>
      <c r="GQ19" s="84"/>
      <c r="GR19" s="84"/>
      <c r="GS19" s="84"/>
      <c r="GT19" s="84"/>
      <c r="GU19" s="85"/>
      <c r="GV19" s="86"/>
    </row>
    <row r="20" s="39" customFormat="true" ht="15.6" hidden="false" customHeight="true" outlineLevel="0" collapsed="false">
      <c r="A20" s="77"/>
      <c r="B20" s="78"/>
      <c r="C20" s="74" t="s">
        <v>63</v>
      </c>
      <c r="D20" s="74"/>
      <c r="E20" s="74"/>
      <c r="F20" s="74"/>
      <c r="G20" s="74"/>
      <c r="H20" s="74"/>
      <c r="I20" s="74"/>
      <c r="J20" s="74"/>
      <c r="K20" s="79" t="n">
        <v>35440451.3491844</v>
      </c>
      <c r="L20" s="80" t="n">
        <v>10804915.0198299</v>
      </c>
      <c r="M20" s="80" t="n">
        <v>9085964.9740995</v>
      </c>
      <c r="N20" s="80" t="n">
        <v>5927255.29086819</v>
      </c>
      <c r="O20" s="81" t="n">
        <v>6446453.65030425</v>
      </c>
      <c r="P20" s="80" t="n">
        <v>1406165.28665471</v>
      </c>
      <c r="Q20" s="82" t="n">
        <v>1769697.12742784</v>
      </c>
      <c r="R20" s="79" t="n">
        <v>7524554.01913853</v>
      </c>
      <c r="S20" s="83" t="n">
        <v>2113358.73570493</v>
      </c>
      <c r="T20" s="83" t="n">
        <v>2578938.24844093</v>
      </c>
      <c r="U20" s="80" t="n">
        <v>1174813.6738038</v>
      </c>
      <c r="V20" s="80" t="n">
        <v>1182315.09409609</v>
      </c>
      <c r="W20" s="80" t="n">
        <v>181939.902659929</v>
      </c>
      <c r="X20" s="82" t="n">
        <v>293188.364432847</v>
      </c>
      <c r="Y20" s="84" t="s">
        <v>64</v>
      </c>
      <c r="Z20" s="84"/>
      <c r="AA20" s="84"/>
      <c r="AB20" s="84"/>
      <c r="AC20" s="84"/>
      <c r="AD20" s="84"/>
      <c r="AE20" s="84"/>
      <c r="AF20" s="84"/>
      <c r="AG20" s="85"/>
      <c r="AH20" s="86"/>
      <c r="AI20" s="77"/>
      <c r="AJ20" s="78"/>
      <c r="AK20" s="74" t="s">
        <v>63</v>
      </c>
      <c r="AL20" s="74"/>
      <c r="AM20" s="74"/>
      <c r="AN20" s="74"/>
      <c r="AO20" s="74"/>
      <c r="AP20" s="74"/>
      <c r="AQ20" s="74"/>
      <c r="AR20" s="74"/>
      <c r="AS20" s="79" t="n">
        <v>7151907.65799678</v>
      </c>
      <c r="AT20" s="80" t="n">
        <v>1533710.58471619</v>
      </c>
      <c r="AU20" s="80" t="n">
        <v>1433734.32501201</v>
      </c>
      <c r="AV20" s="80" t="n">
        <v>1123987.00715759</v>
      </c>
      <c r="AW20" s="81" t="n">
        <v>2010819.19041446</v>
      </c>
      <c r="AX20" s="80" t="n">
        <v>571571.100335183</v>
      </c>
      <c r="AY20" s="82" t="n">
        <v>478085.450361352</v>
      </c>
      <c r="AZ20" s="79" t="n">
        <v>1076329.64734269</v>
      </c>
      <c r="BA20" s="83" t="n">
        <v>183580.605711191</v>
      </c>
      <c r="BB20" s="83" t="n">
        <v>233752.267802686</v>
      </c>
      <c r="BC20" s="80" t="n">
        <v>167957.919578755</v>
      </c>
      <c r="BD20" s="80" t="n">
        <v>176126.496490932</v>
      </c>
      <c r="BE20" s="80" t="n">
        <v>95485.9779391012</v>
      </c>
      <c r="BF20" s="82" t="n">
        <v>219426.37982002</v>
      </c>
      <c r="BG20" s="84" t="s">
        <v>64</v>
      </c>
      <c r="BH20" s="84"/>
      <c r="BI20" s="84"/>
      <c r="BJ20" s="84"/>
      <c r="BK20" s="84"/>
      <c r="BL20" s="84"/>
      <c r="BM20" s="84"/>
      <c r="BN20" s="84"/>
      <c r="BO20" s="85"/>
      <c r="BP20" s="86"/>
      <c r="BQ20" s="77"/>
      <c r="BR20" s="78"/>
      <c r="BS20" s="74" t="s">
        <v>63</v>
      </c>
      <c r="BT20" s="74"/>
      <c r="BU20" s="74"/>
      <c r="BV20" s="74"/>
      <c r="BW20" s="74"/>
      <c r="BX20" s="74"/>
      <c r="BY20" s="74"/>
      <c r="BZ20" s="74"/>
      <c r="CA20" s="79" t="n">
        <v>2128984.50842664</v>
      </c>
      <c r="CB20" s="80" t="n">
        <v>476182.250251746</v>
      </c>
      <c r="CC20" s="80" t="n">
        <v>603253.90736043</v>
      </c>
      <c r="CD20" s="80" t="n">
        <v>297065.977840787</v>
      </c>
      <c r="CE20" s="81" t="n">
        <v>448272.178759772</v>
      </c>
      <c r="CF20" s="80" t="n">
        <v>128459.814090308</v>
      </c>
      <c r="CG20" s="82" t="n">
        <v>175750.380123595</v>
      </c>
      <c r="CH20" s="79" t="n">
        <v>4630740.39124461</v>
      </c>
      <c r="CI20" s="83" t="n">
        <v>1413911.97917316</v>
      </c>
      <c r="CJ20" s="83" t="n">
        <v>1216725.79773688</v>
      </c>
      <c r="CK20" s="80" t="n">
        <v>780082.139045252</v>
      </c>
      <c r="CL20" s="80" t="n">
        <v>965793.176239432</v>
      </c>
      <c r="CM20" s="80" t="n">
        <v>78481.2409252716</v>
      </c>
      <c r="CN20" s="82" t="n">
        <v>175746.058124618</v>
      </c>
      <c r="CO20" s="84" t="s">
        <v>64</v>
      </c>
      <c r="CP20" s="84"/>
      <c r="CQ20" s="84"/>
      <c r="CR20" s="84"/>
      <c r="CS20" s="84"/>
      <c r="CT20" s="84"/>
      <c r="CU20" s="84"/>
      <c r="CV20" s="84"/>
      <c r="CW20" s="85"/>
      <c r="CX20" s="86"/>
      <c r="CY20" s="77"/>
      <c r="CZ20" s="78"/>
      <c r="DA20" s="74" t="s">
        <v>63</v>
      </c>
      <c r="DB20" s="74"/>
      <c r="DC20" s="74"/>
      <c r="DD20" s="74"/>
      <c r="DE20" s="74"/>
      <c r="DF20" s="74"/>
      <c r="DG20" s="74"/>
      <c r="DH20" s="74"/>
      <c r="DI20" s="79" t="n">
        <v>2626879.67802614</v>
      </c>
      <c r="DJ20" s="80" t="n">
        <v>1359233.02017538</v>
      </c>
      <c r="DK20" s="80" t="n">
        <v>607794.324707307</v>
      </c>
      <c r="DL20" s="80" t="n">
        <v>631642.357004256</v>
      </c>
      <c r="DM20" s="81" t="n">
        <v>23551.3108615007</v>
      </c>
      <c r="DN20" s="80" t="n">
        <v>426.26073696557</v>
      </c>
      <c r="DO20" s="82" t="n">
        <v>4232.40454072585</v>
      </c>
      <c r="DP20" s="79" t="n">
        <v>5616059.7139844</v>
      </c>
      <c r="DQ20" s="83" t="n">
        <v>1856595.02025194</v>
      </c>
      <c r="DR20" s="83" t="n">
        <v>991800.068140034</v>
      </c>
      <c r="DS20" s="80" t="n">
        <v>858293.814761384</v>
      </c>
      <c r="DT20" s="80" t="n">
        <v>1288286.37062208</v>
      </c>
      <c r="DU20" s="80" t="n">
        <v>291455.962016951</v>
      </c>
      <c r="DV20" s="82" t="n">
        <v>329628.478192007</v>
      </c>
      <c r="DW20" s="84" t="s">
        <v>64</v>
      </c>
      <c r="DX20" s="84"/>
      <c r="DY20" s="84"/>
      <c r="DZ20" s="84"/>
      <c r="EA20" s="84"/>
      <c r="EB20" s="84"/>
      <c r="EC20" s="84"/>
      <c r="ED20" s="84"/>
      <c r="EE20" s="85"/>
      <c r="EF20" s="86"/>
      <c r="EG20" s="77"/>
      <c r="EH20" s="78"/>
      <c r="EI20" s="74" t="s">
        <v>63</v>
      </c>
      <c r="EJ20" s="74"/>
      <c r="EK20" s="74"/>
      <c r="EL20" s="74"/>
      <c r="EM20" s="74"/>
      <c r="EN20" s="74"/>
      <c r="EO20" s="74"/>
      <c r="EP20" s="74"/>
      <c r="EQ20" s="79" t="n">
        <v>1143554.93382256</v>
      </c>
      <c r="ER20" s="80" t="n">
        <v>382133.817293158</v>
      </c>
      <c r="ES20" s="80" t="n">
        <v>481912.058767587</v>
      </c>
      <c r="ET20" s="80" t="n">
        <v>178029.893803281</v>
      </c>
      <c r="EU20" s="81" t="n">
        <v>58121.7710493443</v>
      </c>
      <c r="EV20" s="80" t="n">
        <v>20619.8957748528</v>
      </c>
      <c r="EW20" s="82" t="n">
        <v>22737.4971343418</v>
      </c>
      <c r="EX20" s="79" t="n">
        <v>547690.942217229</v>
      </c>
      <c r="EY20" s="83" t="n">
        <v>376752.743287511</v>
      </c>
      <c r="EZ20" s="83" t="n">
        <v>86866.6834478054</v>
      </c>
      <c r="FA20" s="80" t="n">
        <v>75807.1924561988</v>
      </c>
      <c r="FB20" s="80" t="n">
        <v>8106.0511659632</v>
      </c>
      <c r="FC20" s="80" t="n">
        <v>158.271859751351</v>
      </c>
      <c r="FD20" s="72" t="s">
        <v>43</v>
      </c>
      <c r="FE20" s="84" t="s">
        <v>64</v>
      </c>
      <c r="FF20" s="84"/>
      <c r="FG20" s="84"/>
      <c r="FH20" s="84"/>
      <c r="FI20" s="84"/>
      <c r="FJ20" s="84"/>
      <c r="FK20" s="84"/>
      <c r="FL20" s="84"/>
      <c r="FM20" s="85"/>
      <c r="FN20" s="86"/>
      <c r="FO20" s="77"/>
      <c r="FP20" s="78"/>
      <c r="FQ20" s="74" t="s">
        <v>63</v>
      </c>
      <c r="FR20" s="74"/>
      <c r="FS20" s="74"/>
      <c r="FT20" s="74"/>
      <c r="FU20" s="74"/>
      <c r="FV20" s="74"/>
      <c r="FW20" s="74"/>
      <c r="FX20" s="74"/>
      <c r="FY20" s="79" t="n">
        <v>1181646.57651003</v>
      </c>
      <c r="FZ20" s="80" t="n">
        <v>430539.094933636</v>
      </c>
      <c r="GA20" s="80" t="n">
        <v>220455.705772383</v>
      </c>
      <c r="GB20" s="80" t="n">
        <v>282870.371135436</v>
      </c>
      <c r="GC20" s="81" t="n">
        <v>157016.092921684</v>
      </c>
      <c r="GD20" s="80" t="n">
        <v>32387.517136946</v>
      </c>
      <c r="GE20" s="82" t="n">
        <v>58377.7946099483</v>
      </c>
      <c r="GF20" s="79" t="n">
        <v>1812103.28047482</v>
      </c>
      <c r="GG20" s="83" t="n">
        <v>678917.168331095</v>
      </c>
      <c r="GH20" s="83" t="n">
        <v>630731.586911441</v>
      </c>
      <c r="GI20" s="80" t="n">
        <v>356704.944281455</v>
      </c>
      <c r="GJ20" s="80" t="n">
        <v>128045.917682997</v>
      </c>
      <c r="GK20" s="80" t="n">
        <v>5179.34317944799</v>
      </c>
      <c r="GL20" s="82" t="n">
        <v>12524.3200883858</v>
      </c>
      <c r="GM20" s="84" t="s">
        <v>64</v>
      </c>
      <c r="GN20" s="84"/>
      <c r="GO20" s="84"/>
      <c r="GP20" s="84"/>
      <c r="GQ20" s="84"/>
      <c r="GR20" s="84"/>
      <c r="GS20" s="84"/>
      <c r="GT20" s="84"/>
      <c r="GU20" s="85"/>
      <c r="GV20" s="86"/>
    </row>
    <row r="21" s="39" customFormat="true" ht="15.6" hidden="false" customHeight="true" outlineLevel="0" collapsed="false">
      <c r="A21" s="73"/>
      <c r="B21" s="74" t="s">
        <v>65</v>
      </c>
      <c r="C21" s="74"/>
      <c r="D21" s="74"/>
      <c r="E21" s="74"/>
      <c r="F21" s="74"/>
      <c r="G21" s="74"/>
      <c r="H21" s="74"/>
      <c r="I21" s="74"/>
      <c r="J21" s="74"/>
      <c r="K21" s="66" t="n">
        <v>181572429.39425</v>
      </c>
      <c r="L21" s="67" t="n">
        <v>63043223.7805195</v>
      </c>
      <c r="M21" s="67" t="n">
        <v>41145402.1082323</v>
      </c>
      <c r="N21" s="67" t="n">
        <v>29334853.2295354</v>
      </c>
      <c r="O21" s="68" t="n">
        <v>32634186.1000109</v>
      </c>
      <c r="P21" s="67" t="n">
        <v>7429029.420022</v>
      </c>
      <c r="Q21" s="72" t="n">
        <v>7985734.75592972</v>
      </c>
      <c r="R21" s="66" t="n">
        <v>19486535.8936629</v>
      </c>
      <c r="S21" s="70" t="n">
        <v>5472749.67710419</v>
      </c>
      <c r="T21" s="70" t="n">
        <v>7453455.02720705</v>
      </c>
      <c r="U21" s="67" t="n">
        <v>3105635.91092725</v>
      </c>
      <c r="V21" s="67" t="n">
        <v>2404822.89288806</v>
      </c>
      <c r="W21" s="67" t="n">
        <v>458594.174428262</v>
      </c>
      <c r="X21" s="72" t="n">
        <v>591278.211108097</v>
      </c>
      <c r="Y21" s="88" t="s">
        <v>66</v>
      </c>
      <c r="Z21" s="88"/>
      <c r="AA21" s="88"/>
      <c r="AB21" s="88"/>
      <c r="AC21" s="88"/>
      <c r="AD21" s="88"/>
      <c r="AE21" s="88"/>
      <c r="AF21" s="88"/>
      <c r="AG21" s="88"/>
      <c r="AH21" s="86"/>
      <c r="AI21" s="73"/>
      <c r="AJ21" s="74" t="s">
        <v>65</v>
      </c>
      <c r="AK21" s="74"/>
      <c r="AL21" s="74"/>
      <c r="AM21" s="74"/>
      <c r="AN21" s="74"/>
      <c r="AO21" s="74"/>
      <c r="AP21" s="74"/>
      <c r="AQ21" s="74"/>
      <c r="AR21" s="74"/>
      <c r="AS21" s="66" t="n">
        <v>47284467.5041403</v>
      </c>
      <c r="AT21" s="67" t="n">
        <v>12322260.5068333</v>
      </c>
      <c r="AU21" s="67" t="n">
        <v>9767989.64753078</v>
      </c>
      <c r="AV21" s="67" t="n">
        <v>7525353.261956</v>
      </c>
      <c r="AW21" s="68" t="n">
        <v>12031204.3856251</v>
      </c>
      <c r="AX21" s="67" t="n">
        <v>3077051.70887655</v>
      </c>
      <c r="AY21" s="72" t="n">
        <v>2560607.99331866</v>
      </c>
      <c r="AZ21" s="66" t="n">
        <v>3680481.01573039</v>
      </c>
      <c r="BA21" s="70" t="n">
        <v>552784.667828917</v>
      </c>
      <c r="BB21" s="70" t="n">
        <v>569049.825524436</v>
      </c>
      <c r="BC21" s="67" t="n">
        <v>686086.958718546</v>
      </c>
      <c r="BD21" s="67" t="n">
        <v>644770.609555774</v>
      </c>
      <c r="BE21" s="67" t="n">
        <v>419449.770272716</v>
      </c>
      <c r="BF21" s="72" t="n">
        <v>808339.183829999</v>
      </c>
      <c r="BG21" s="88" t="s">
        <v>66</v>
      </c>
      <c r="BH21" s="88"/>
      <c r="BI21" s="88"/>
      <c r="BJ21" s="88"/>
      <c r="BK21" s="88"/>
      <c r="BL21" s="88"/>
      <c r="BM21" s="88"/>
      <c r="BN21" s="88"/>
      <c r="BO21" s="88"/>
      <c r="BP21" s="86"/>
      <c r="BQ21" s="73"/>
      <c r="BR21" s="74" t="s">
        <v>65</v>
      </c>
      <c r="BS21" s="74"/>
      <c r="BT21" s="74"/>
      <c r="BU21" s="74"/>
      <c r="BV21" s="74"/>
      <c r="BW21" s="74"/>
      <c r="BX21" s="74"/>
      <c r="BY21" s="74"/>
      <c r="BZ21" s="74"/>
      <c r="CA21" s="66" t="n">
        <v>11328334.0481269</v>
      </c>
      <c r="CB21" s="67" t="n">
        <v>2447973.84428144</v>
      </c>
      <c r="CC21" s="67" t="n">
        <v>2845976.18674648</v>
      </c>
      <c r="CD21" s="67" t="n">
        <v>1245463.28852725</v>
      </c>
      <c r="CE21" s="68" t="n">
        <v>2595846.93975338</v>
      </c>
      <c r="CF21" s="67" t="n">
        <v>928439.605662883</v>
      </c>
      <c r="CG21" s="72" t="n">
        <v>1264634.18315543</v>
      </c>
      <c r="CH21" s="66" t="n">
        <v>21081015.1336169</v>
      </c>
      <c r="CI21" s="70" t="n">
        <v>5626172.41596865</v>
      </c>
      <c r="CJ21" s="70" t="n">
        <v>5339324.99520198</v>
      </c>
      <c r="CK21" s="67" t="n">
        <v>4049622.49102437</v>
      </c>
      <c r="CL21" s="67" t="n">
        <v>5043389.55797956</v>
      </c>
      <c r="CM21" s="67" t="n">
        <v>281839.58814873</v>
      </c>
      <c r="CN21" s="72" t="n">
        <v>740666.085293597</v>
      </c>
      <c r="CO21" s="88" t="s">
        <v>66</v>
      </c>
      <c r="CP21" s="88"/>
      <c r="CQ21" s="88"/>
      <c r="CR21" s="88"/>
      <c r="CS21" s="88"/>
      <c r="CT21" s="88"/>
      <c r="CU21" s="88"/>
      <c r="CV21" s="88"/>
      <c r="CW21" s="88"/>
      <c r="CX21" s="86"/>
      <c r="CY21" s="73"/>
      <c r="CZ21" s="74" t="s">
        <v>65</v>
      </c>
      <c r="DA21" s="74"/>
      <c r="DB21" s="74"/>
      <c r="DC21" s="74"/>
      <c r="DD21" s="74"/>
      <c r="DE21" s="74"/>
      <c r="DF21" s="74"/>
      <c r="DG21" s="74"/>
      <c r="DH21" s="74"/>
      <c r="DI21" s="66" t="n">
        <v>13870840.0566825</v>
      </c>
      <c r="DJ21" s="67" t="n">
        <v>7463901.44773084</v>
      </c>
      <c r="DK21" s="67" t="n">
        <v>3229780.88960949</v>
      </c>
      <c r="DL21" s="67" t="n">
        <v>2863698.27837982</v>
      </c>
      <c r="DM21" s="68" t="n">
        <v>251796.594429789</v>
      </c>
      <c r="DN21" s="67" t="n">
        <v>11667.3026692164</v>
      </c>
      <c r="DO21" s="72" t="n">
        <v>49995.5438633084</v>
      </c>
      <c r="DP21" s="66" t="n">
        <v>39075245.413054</v>
      </c>
      <c r="DQ21" s="70" t="n">
        <v>17066141.1327653</v>
      </c>
      <c r="DR21" s="70" t="n">
        <v>5942389.69797409</v>
      </c>
      <c r="DS21" s="67" t="n">
        <v>4892959.49786416</v>
      </c>
      <c r="DT21" s="67" t="n">
        <v>7856592.64841032</v>
      </c>
      <c r="DU21" s="67" t="n">
        <v>1885035.89577098</v>
      </c>
      <c r="DV21" s="72" t="n">
        <v>1432126.54026911</v>
      </c>
      <c r="DW21" s="88" t="s">
        <v>66</v>
      </c>
      <c r="DX21" s="88"/>
      <c r="DY21" s="88"/>
      <c r="DZ21" s="88"/>
      <c r="EA21" s="88"/>
      <c r="EB21" s="88"/>
      <c r="EC21" s="88"/>
      <c r="ED21" s="88"/>
      <c r="EE21" s="88"/>
      <c r="EF21" s="86"/>
      <c r="EG21" s="73"/>
      <c r="EH21" s="74" t="s">
        <v>65</v>
      </c>
      <c r="EI21" s="74"/>
      <c r="EJ21" s="74"/>
      <c r="EK21" s="74"/>
      <c r="EL21" s="74"/>
      <c r="EM21" s="74"/>
      <c r="EN21" s="74"/>
      <c r="EO21" s="74"/>
      <c r="EP21" s="74"/>
      <c r="EQ21" s="66" t="n">
        <v>2956211.41814024</v>
      </c>
      <c r="ER21" s="67" t="n">
        <v>1288716.86655935</v>
      </c>
      <c r="ES21" s="67" t="n">
        <v>683938.540706175</v>
      </c>
      <c r="ET21" s="67" t="n">
        <v>646685.059803416</v>
      </c>
      <c r="EU21" s="68" t="n">
        <v>167794.46124514</v>
      </c>
      <c r="EV21" s="67" t="n">
        <v>47315.7503299735</v>
      </c>
      <c r="EW21" s="72" t="n">
        <v>121760.739496182</v>
      </c>
      <c r="EX21" s="66" t="n">
        <v>6276762.72448722</v>
      </c>
      <c r="EY21" s="70" t="n">
        <v>3930899.82303238</v>
      </c>
      <c r="EZ21" s="70" t="n">
        <v>1433473.51355368</v>
      </c>
      <c r="FA21" s="67" t="n">
        <v>688420.607055366</v>
      </c>
      <c r="FB21" s="67" t="n">
        <v>217229.896075769</v>
      </c>
      <c r="FC21" s="67" t="n">
        <v>6738.8847700182</v>
      </c>
      <c r="FD21" s="72" t="s">
        <v>43</v>
      </c>
      <c r="FE21" s="88" t="s">
        <v>66</v>
      </c>
      <c r="FF21" s="88"/>
      <c r="FG21" s="88"/>
      <c r="FH21" s="88"/>
      <c r="FI21" s="88"/>
      <c r="FJ21" s="88"/>
      <c r="FK21" s="88"/>
      <c r="FL21" s="88"/>
      <c r="FM21" s="88"/>
      <c r="FN21" s="86"/>
      <c r="FO21" s="73"/>
      <c r="FP21" s="74" t="s">
        <v>65</v>
      </c>
      <c r="FQ21" s="74"/>
      <c r="FR21" s="74"/>
      <c r="FS21" s="74"/>
      <c r="FT21" s="74"/>
      <c r="FU21" s="74"/>
      <c r="FV21" s="74"/>
      <c r="FW21" s="74"/>
      <c r="FX21" s="74"/>
      <c r="FY21" s="66" t="n">
        <v>11121975.4215602</v>
      </c>
      <c r="FZ21" s="67" t="n">
        <v>4358890.4453104</v>
      </c>
      <c r="GA21" s="67" t="n">
        <v>2069256.32029</v>
      </c>
      <c r="GB21" s="67" t="n">
        <v>2964798.32496016</v>
      </c>
      <c r="GC21" s="68" t="n">
        <v>1049777.29416009</v>
      </c>
      <c r="GD21" s="67" t="n">
        <v>273836.342144777</v>
      </c>
      <c r="GE21" s="72" t="n">
        <v>405416.694694729</v>
      </c>
      <c r="GF21" s="66" t="n">
        <v>5410560.76504847</v>
      </c>
      <c r="GG21" s="70" t="n">
        <v>2512732.95310477</v>
      </c>
      <c r="GH21" s="70" t="n">
        <v>1810767.46388818</v>
      </c>
      <c r="GI21" s="67" t="n">
        <v>666129.550319081</v>
      </c>
      <c r="GJ21" s="67" t="n">
        <v>370960.81988794</v>
      </c>
      <c r="GK21" s="67" t="n">
        <v>39060.3969478902</v>
      </c>
      <c r="GL21" s="72" t="n">
        <v>10909.580900614</v>
      </c>
      <c r="GM21" s="88" t="s">
        <v>66</v>
      </c>
      <c r="GN21" s="88"/>
      <c r="GO21" s="88"/>
      <c r="GP21" s="88"/>
      <c r="GQ21" s="88"/>
      <c r="GR21" s="88"/>
      <c r="GS21" s="88"/>
      <c r="GT21" s="88"/>
      <c r="GU21" s="88"/>
      <c r="GV21" s="86"/>
    </row>
    <row r="22" s="39" customFormat="true" ht="15.6" hidden="false" customHeight="true" outlineLevel="0" collapsed="false">
      <c r="A22" s="73"/>
      <c r="B22" s="89"/>
      <c r="C22" s="74" t="s">
        <v>67</v>
      </c>
      <c r="D22" s="74"/>
      <c r="E22" s="74"/>
      <c r="F22" s="74"/>
      <c r="G22" s="74"/>
      <c r="H22" s="74"/>
      <c r="I22" s="74"/>
      <c r="J22" s="74"/>
      <c r="K22" s="66" t="n">
        <v>137012464.151631</v>
      </c>
      <c r="L22" s="67" t="n">
        <v>49521453.2477734</v>
      </c>
      <c r="M22" s="67" t="n">
        <v>30724059.0621191</v>
      </c>
      <c r="N22" s="67" t="n">
        <v>21815084.8792424</v>
      </c>
      <c r="O22" s="68" t="n">
        <v>23376874.3873085</v>
      </c>
      <c r="P22" s="67" t="n">
        <v>5430104.90048385</v>
      </c>
      <c r="Q22" s="72" t="n">
        <v>6144887.67470398</v>
      </c>
      <c r="R22" s="66" t="n">
        <v>15256038.403137</v>
      </c>
      <c r="S22" s="70" t="n">
        <v>4264465.54066644</v>
      </c>
      <c r="T22" s="70" t="n">
        <v>6084661.59305784</v>
      </c>
      <c r="U22" s="67" t="n">
        <v>2431388.65764621</v>
      </c>
      <c r="V22" s="67" t="n">
        <v>1798270.09166253</v>
      </c>
      <c r="W22" s="67" t="n">
        <v>265536.297859519</v>
      </c>
      <c r="X22" s="72" t="n">
        <v>411716.222244493</v>
      </c>
      <c r="Y22" s="88" t="s">
        <v>68</v>
      </c>
      <c r="Z22" s="88"/>
      <c r="AA22" s="88"/>
      <c r="AB22" s="88"/>
      <c r="AC22" s="88"/>
      <c r="AD22" s="88"/>
      <c r="AE22" s="88"/>
      <c r="AF22" s="88"/>
      <c r="AG22" s="85"/>
      <c r="AH22" s="86"/>
      <c r="AI22" s="73"/>
      <c r="AJ22" s="89"/>
      <c r="AK22" s="74" t="s">
        <v>67</v>
      </c>
      <c r="AL22" s="74"/>
      <c r="AM22" s="74"/>
      <c r="AN22" s="74"/>
      <c r="AO22" s="74"/>
      <c r="AP22" s="74"/>
      <c r="AQ22" s="74"/>
      <c r="AR22" s="74"/>
      <c r="AS22" s="66" t="n">
        <v>36508938.4320753</v>
      </c>
      <c r="AT22" s="67" t="n">
        <v>9933453.42157049</v>
      </c>
      <c r="AU22" s="67" t="n">
        <v>7524226.7187719</v>
      </c>
      <c r="AV22" s="67" t="n">
        <v>5848459.48438585</v>
      </c>
      <c r="AW22" s="68" t="n">
        <v>8888490.46066086</v>
      </c>
      <c r="AX22" s="67" t="n">
        <v>2269238.35282385</v>
      </c>
      <c r="AY22" s="72" t="n">
        <v>2045069.99386238</v>
      </c>
      <c r="AZ22" s="66" t="n">
        <v>2073943.30956761</v>
      </c>
      <c r="BA22" s="70" t="n">
        <v>258631.670299446</v>
      </c>
      <c r="BB22" s="70" t="n">
        <v>304758.246503346</v>
      </c>
      <c r="BC22" s="67" t="n">
        <v>280451.899240191</v>
      </c>
      <c r="BD22" s="67" t="n">
        <v>367846.978920666</v>
      </c>
      <c r="BE22" s="67" t="n">
        <v>269315.925040952</v>
      </c>
      <c r="BF22" s="72" t="n">
        <v>592938.589563009</v>
      </c>
      <c r="BG22" s="88" t="s">
        <v>68</v>
      </c>
      <c r="BH22" s="88"/>
      <c r="BI22" s="88"/>
      <c r="BJ22" s="88"/>
      <c r="BK22" s="88"/>
      <c r="BL22" s="88"/>
      <c r="BM22" s="88"/>
      <c r="BN22" s="88"/>
      <c r="BO22" s="85"/>
      <c r="BP22" s="86"/>
      <c r="BQ22" s="73"/>
      <c r="BR22" s="89"/>
      <c r="BS22" s="74" t="s">
        <v>67</v>
      </c>
      <c r="BT22" s="74"/>
      <c r="BU22" s="74"/>
      <c r="BV22" s="74"/>
      <c r="BW22" s="74"/>
      <c r="BX22" s="74"/>
      <c r="BY22" s="74"/>
      <c r="BZ22" s="74"/>
      <c r="CA22" s="66" t="n">
        <v>9115168.35018971</v>
      </c>
      <c r="CB22" s="67" t="n">
        <v>1918969.78815678</v>
      </c>
      <c r="CC22" s="67" t="n">
        <v>2354760.54893865</v>
      </c>
      <c r="CD22" s="67" t="n">
        <v>1021134.00205644</v>
      </c>
      <c r="CE22" s="68" t="n">
        <v>2052173.4227376</v>
      </c>
      <c r="CF22" s="67" t="n">
        <v>770705.526784104</v>
      </c>
      <c r="CG22" s="72" t="n">
        <v>997425.061516128</v>
      </c>
      <c r="CH22" s="66" t="n">
        <v>13160648.9600064</v>
      </c>
      <c r="CI22" s="70" t="n">
        <v>3568704.56045787</v>
      </c>
      <c r="CJ22" s="70" t="n">
        <v>3393861.3298765</v>
      </c>
      <c r="CK22" s="67" t="n">
        <v>2593571.02016358</v>
      </c>
      <c r="CL22" s="67" t="n">
        <v>2944791.40892416</v>
      </c>
      <c r="CM22" s="67" t="n">
        <v>156947.98873629</v>
      </c>
      <c r="CN22" s="72" t="n">
        <v>502772.651848035</v>
      </c>
      <c r="CO22" s="88" t="s">
        <v>68</v>
      </c>
      <c r="CP22" s="88"/>
      <c r="CQ22" s="88"/>
      <c r="CR22" s="88"/>
      <c r="CS22" s="88"/>
      <c r="CT22" s="88"/>
      <c r="CU22" s="88"/>
      <c r="CV22" s="88"/>
      <c r="CW22" s="85"/>
      <c r="CX22" s="86"/>
      <c r="CY22" s="73"/>
      <c r="CZ22" s="89"/>
      <c r="DA22" s="74" t="s">
        <v>67</v>
      </c>
      <c r="DB22" s="74"/>
      <c r="DC22" s="74"/>
      <c r="DD22" s="74"/>
      <c r="DE22" s="74"/>
      <c r="DF22" s="74"/>
      <c r="DG22" s="74"/>
      <c r="DH22" s="74"/>
      <c r="DI22" s="66" t="n">
        <v>10448141.3158496</v>
      </c>
      <c r="DJ22" s="67" t="n">
        <v>5648293.95408076</v>
      </c>
      <c r="DK22" s="67" t="n">
        <v>2447929.60904957</v>
      </c>
      <c r="DL22" s="67" t="n">
        <v>2098611.2118035</v>
      </c>
      <c r="DM22" s="68" t="n">
        <v>202572.247305583</v>
      </c>
      <c r="DN22" s="67" t="n">
        <v>10314.7214009619</v>
      </c>
      <c r="DO22" s="72" t="n">
        <v>40419.5722092123</v>
      </c>
      <c r="DP22" s="66" t="n">
        <v>31057285.1499653</v>
      </c>
      <c r="DQ22" s="70" t="n">
        <v>14405013.7164936</v>
      </c>
      <c r="DR22" s="70" t="n">
        <v>4380504.64097841</v>
      </c>
      <c r="DS22" s="67" t="n">
        <v>4023959.80249846</v>
      </c>
      <c r="DT22" s="67" t="n">
        <v>5646628.29224956</v>
      </c>
      <c r="DU22" s="67" t="n">
        <v>1417515.70576685</v>
      </c>
      <c r="DV22" s="72" t="n">
        <v>1183662.99197842</v>
      </c>
      <c r="DW22" s="88" t="s">
        <v>68</v>
      </c>
      <c r="DX22" s="88"/>
      <c r="DY22" s="88"/>
      <c r="DZ22" s="88"/>
      <c r="EA22" s="88"/>
      <c r="EB22" s="88"/>
      <c r="EC22" s="88"/>
      <c r="ED22" s="88"/>
      <c r="EE22" s="85"/>
      <c r="EF22" s="86"/>
      <c r="EG22" s="73"/>
      <c r="EH22" s="89"/>
      <c r="EI22" s="74" t="s">
        <v>67</v>
      </c>
      <c r="EJ22" s="74"/>
      <c r="EK22" s="74"/>
      <c r="EL22" s="74"/>
      <c r="EM22" s="74"/>
      <c r="EN22" s="74"/>
      <c r="EO22" s="74"/>
      <c r="EP22" s="74"/>
      <c r="EQ22" s="66" t="n">
        <v>1521802.59242116</v>
      </c>
      <c r="ER22" s="67" t="n">
        <v>756686.0664274</v>
      </c>
      <c r="ES22" s="67" t="n">
        <v>390425.766597071</v>
      </c>
      <c r="ET22" s="67" t="n">
        <v>233186.026320148</v>
      </c>
      <c r="EU22" s="68" t="n">
        <v>106094.925168641</v>
      </c>
      <c r="EV22" s="67" t="n">
        <v>18425.5592109317</v>
      </c>
      <c r="EW22" s="72" t="n">
        <v>16984.248696966</v>
      </c>
      <c r="EX22" s="66" t="n">
        <v>5403076.19925924</v>
      </c>
      <c r="EY22" s="70" t="n">
        <v>3455808.63128981</v>
      </c>
      <c r="EZ22" s="70" t="n">
        <v>1173550.41923997</v>
      </c>
      <c r="FA22" s="67" t="n">
        <v>576169.335508683</v>
      </c>
      <c r="FB22" s="67" t="n">
        <v>191178.279823647</v>
      </c>
      <c r="FC22" s="67" t="n">
        <v>6369.53339712773</v>
      </c>
      <c r="FD22" s="72" t="s">
        <v>43</v>
      </c>
      <c r="FE22" s="88" t="s">
        <v>68</v>
      </c>
      <c r="FF22" s="88"/>
      <c r="FG22" s="88"/>
      <c r="FH22" s="88"/>
      <c r="FI22" s="88"/>
      <c r="FJ22" s="88"/>
      <c r="FK22" s="88"/>
      <c r="FL22" s="88"/>
      <c r="FM22" s="85"/>
      <c r="FN22" s="86"/>
      <c r="FO22" s="73"/>
      <c r="FP22" s="89"/>
      <c r="FQ22" s="74" t="s">
        <v>67</v>
      </c>
      <c r="FR22" s="74"/>
      <c r="FS22" s="74"/>
      <c r="FT22" s="74"/>
      <c r="FU22" s="74"/>
      <c r="FV22" s="74"/>
      <c r="FW22" s="74"/>
      <c r="FX22" s="74"/>
      <c r="FY22" s="66" t="n">
        <v>8896629.87900734</v>
      </c>
      <c r="FZ22" s="67" t="n">
        <v>3603489.59462561</v>
      </c>
      <c r="GA22" s="67" t="n">
        <v>1659587.46616573</v>
      </c>
      <c r="GB22" s="67" t="n">
        <v>2224798.86667367</v>
      </c>
      <c r="GC22" s="68" t="n">
        <v>843438.178971243</v>
      </c>
      <c r="GD22" s="67" t="n">
        <v>218533.422228869</v>
      </c>
      <c r="GE22" s="72" t="n">
        <v>346782.350342214</v>
      </c>
      <c r="GF22" s="66" t="n">
        <v>3570791.56015256</v>
      </c>
      <c r="GG22" s="70" t="n">
        <v>1707936.30370518</v>
      </c>
      <c r="GH22" s="70" t="n">
        <v>1009792.72294014</v>
      </c>
      <c r="GI22" s="67" t="n">
        <v>483354.572945673</v>
      </c>
      <c r="GJ22" s="67" t="n">
        <v>335390.100884051</v>
      </c>
      <c r="GK22" s="67" t="n">
        <v>27201.8672343946</v>
      </c>
      <c r="GL22" s="72" t="n">
        <v>7115.99244312121</v>
      </c>
      <c r="GM22" s="88" t="s">
        <v>68</v>
      </c>
      <c r="GN22" s="88"/>
      <c r="GO22" s="88"/>
      <c r="GP22" s="88"/>
      <c r="GQ22" s="88"/>
      <c r="GR22" s="88"/>
      <c r="GS22" s="88"/>
      <c r="GT22" s="88"/>
      <c r="GU22" s="85"/>
      <c r="GV22" s="86"/>
    </row>
    <row r="23" s="39" customFormat="true" ht="15.6" hidden="false" customHeight="true" outlineLevel="0" collapsed="false">
      <c r="A23" s="77"/>
      <c r="B23" s="78"/>
      <c r="C23" s="78"/>
      <c r="D23" s="74" t="s">
        <v>69</v>
      </c>
      <c r="E23" s="74"/>
      <c r="F23" s="74"/>
      <c r="G23" s="74"/>
      <c r="H23" s="74"/>
      <c r="I23" s="74"/>
      <c r="J23" s="74"/>
      <c r="K23" s="79" t="n">
        <v>54316064.913638</v>
      </c>
      <c r="L23" s="80" t="n">
        <v>20791011.6271688</v>
      </c>
      <c r="M23" s="80" t="n">
        <v>11233462.4470722</v>
      </c>
      <c r="N23" s="80" t="n">
        <v>8134742.16820256</v>
      </c>
      <c r="O23" s="81" t="n">
        <v>9251698.85350262</v>
      </c>
      <c r="P23" s="80" t="n">
        <v>2557875.84383952</v>
      </c>
      <c r="Q23" s="82" t="n">
        <v>2347273.9738523</v>
      </c>
      <c r="R23" s="79" t="n">
        <v>4694910.70731082</v>
      </c>
      <c r="S23" s="83" t="n">
        <v>1320022.25236154</v>
      </c>
      <c r="T23" s="83" t="n">
        <v>1687512.37327733</v>
      </c>
      <c r="U23" s="80" t="n">
        <v>739810.658531604</v>
      </c>
      <c r="V23" s="80" t="n">
        <v>663687.505773439</v>
      </c>
      <c r="W23" s="80" t="n">
        <v>200935.110403652</v>
      </c>
      <c r="X23" s="82" t="n">
        <v>82942.8069632546</v>
      </c>
      <c r="Y23" s="84" t="s">
        <v>70</v>
      </c>
      <c r="Z23" s="84"/>
      <c r="AA23" s="84"/>
      <c r="AB23" s="84"/>
      <c r="AC23" s="84"/>
      <c r="AD23" s="84"/>
      <c r="AE23" s="84"/>
      <c r="AF23" s="85"/>
      <c r="AG23" s="85"/>
      <c r="AH23" s="86"/>
      <c r="AI23" s="77"/>
      <c r="AJ23" s="78"/>
      <c r="AK23" s="78"/>
      <c r="AL23" s="74" t="s">
        <v>69</v>
      </c>
      <c r="AM23" s="74"/>
      <c r="AN23" s="74"/>
      <c r="AO23" s="74"/>
      <c r="AP23" s="74"/>
      <c r="AQ23" s="74"/>
      <c r="AR23" s="74"/>
      <c r="AS23" s="79" t="n">
        <v>13913591.4246255</v>
      </c>
      <c r="AT23" s="80" t="n">
        <v>3378451.54660039</v>
      </c>
      <c r="AU23" s="80" t="n">
        <v>2885761.7920666</v>
      </c>
      <c r="AV23" s="80" t="n">
        <v>2227532.76076732</v>
      </c>
      <c r="AW23" s="81" t="n">
        <v>3579141.47413022</v>
      </c>
      <c r="AX23" s="80" t="n">
        <v>1056356.41027138</v>
      </c>
      <c r="AY23" s="82" t="n">
        <v>786347.440789554</v>
      </c>
      <c r="AZ23" s="79" t="n">
        <v>900704.145377612</v>
      </c>
      <c r="BA23" s="83" t="n">
        <v>120185.577502583</v>
      </c>
      <c r="BB23" s="83" t="n">
        <v>138548.359279721</v>
      </c>
      <c r="BC23" s="80" t="n">
        <v>107096.124370714</v>
      </c>
      <c r="BD23" s="80" t="n">
        <v>172659.248193449</v>
      </c>
      <c r="BE23" s="80" t="n">
        <v>127337.237085658</v>
      </c>
      <c r="BF23" s="82" t="n">
        <v>234877.598945488</v>
      </c>
      <c r="BG23" s="84" t="s">
        <v>70</v>
      </c>
      <c r="BH23" s="84"/>
      <c r="BI23" s="84"/>
      <c r="BJ23" s="84"/>
      <c r="BK23" s="84"/>
      <c r="BL23" s="84"/>
      <c r="BM23" s="84"/>
      <c r="BN23" s="85"/>
      <c r="BO23" s="85"/>
      <c r="BP23" s="86"/>
      <c r="BQ23" s="77"/>
      <c r="BR23" s="78"/>
      <c r="BS23" s="78"/>
      <c r="BT23" s="74" t="s">
        <v>69</v>
      </c>
      <c r="BU23" s="74"/>
      <c r="BV23" s="74"/>
      <c r="BW23" s="74"/>
      <c r="BX23" s="74"/>
      <c r="BY23" s="74"/>
      <c r="BZ23" s="74"/>
      <c r="CA23" s="79" t="n">
        <v>2491149.90736505</v>
      </c>
      <c r="CB23" s="80" t="n">
        <v>396994.151087611</v>
      </c>
      <c r="CC23" s="80" t="n">
        <v>570846.348804967</v>
      </c>
      <c r="CD23" s="80" t="n">
        <v>285947.616790513</v>
      </c>
      <c r="CE23" s="81" t="n">
        <v>798717.075546192</v>
      </c>
      <c r="CF23" s="80" t="n">
        <v>230671.031294508</v>
      </c>
      <c r="CG23" s="82" t="n">
        <v>207973.683841261</v>
      </c>
      <c r="CH23" s="79" t="n">
        <v>4577230.35328336</v>
      </c>
      <c r="CI23" s="83" t="n">
        <v>1209095.79268291</v>
      </c>
      <c r="CJ23" s="83" t="n">
        <v>1132438.12603014</v>
      </c>
      <c r="CK23" s="80" t="n">
        <v>885321.181043305</v>
      </c>
      <c r="CL23" s="80" t="n">
        <v>1128577.4008891</v>
      </c>
      <c r="CM23" s="80" t="n">
        <v>59418.6372610028</v>
      </c>
      <c r="CN23" s="82" t="n">
        <v>162379.21537691</v>
      </c>
      <c r="CO23" s="84" t="s">
        <v>70</v>
      </c>
      <c r="CP23" s="84"/>
      <c r="CQ23" s="84"/>
      <c r="CR23" s="84"/>
      <c r="CS23" s="84"/>
      <c r="CT23" s="84"/>
      <c r="CU23" s="84"/>
      <c r="CV23" s="85"/>
      <c r="CW23" s="85"/>
      <c r="CX23" s="86"/>
      <c r="CY23" s="77"/>
      <c r="CZ23" s="78"/>
      <c r="DA23" s="78"/>
      <c r="DB23" s="74" t="s">
        <v>69</v>
      </c>
      <c r="DC23" s="74"/>
      <c r="DD23" s="74"/>
      <c r="DE23" s="74"/>
      <c r="DF23" s="74"/>
      <c r="DG23" s="74"/>
      <c r="DH23" s="74"/>
      <c r="DI23" s="79" t="n">
        <v>4593756.69397094</v>
      </c>
      <c r="DJ23" s="80" t="n">
        <v>2524062.07014978</v>
      </c>
      <c r="DK23" s="80" t="n">
        <v>1081362.97021769</v>
      </c>
      <c r="DL23" s="80" t="n">
        <v>885438.926481173</v>
      </c>
      <c r="DM23" s="81" t="n">
        <v>86243.0630535612</v>
      </c>
      <c r="DN23" s="80" t="n">
        <v>2297.03578510497</v>
      </c>
      <c r="DO23" s="82" t="n">
        <v>14352.6282836308</v>
      </c>
      <c r="DP23" s="79" t="n">
        <v>14380409.3906854</v>
      </c>
      <c r="DQ23" s="83" t="n">
        <v>7338644.21342302</v>
      </c>
      <c r="DR23" s="83" t="n">
        <v>1910618.22567778</v>
      </c>
      <c r="DS23" s="80" t="n">
        <v>1491048.10217015</v>
      </c>
      <c r="DT23" s="80" t="n">
        <v>2175620.5709126</v>
      </c>
      <c r="DU23" s="80" t="n">
        <v>771077.783857756</v>
      </c>
      <c r="DV23" s="82" t="n">
        <v>693400.494644132</v>
      </c>
      <c r="DW23" s="84" t="s">
        <v>70</v>
      </c>
      <c r="DX23" s="84"/>
      <c r="DY23" s="84"/>
      <c r="DZ23" s="84"/>
      <c r="EA23" s="84"/>
      <c r="EB23" s="84"/>
      <c r="EC23" s="84"/>
      <c r="ED23" s="85"/>
      <c r="EE23" s="85"/>
      <c r="EF23" s="86"/>
      <c r="EG23" s="77"/>
      <c r="EH23" s="78"/>
      <c r="EI23" s="78"/>
      <c r="EJ23" s="74" t="s">
        <v>69</v>
      </c>
      <c r="EK23" s="74"/>
      <c r="EL23" s="74"/>
      <c r="EM23" s="74"/>
      <c r="EN23" s="74"/>
      <c r="EO23" s="74"/>
      <c r="EP23" s="74"/>
      <c r="EQ23" s="79" t="n">
        <v>604346.286285867</v>
      </c>
      <c r="ER23" s="80" t="n">
        <v>286919.889033175</v>
      </c>
      <c r="ES23" s="80" t="n">
        <v>145664.406980577</v>
      </c>
      <c r="ET23" s="80" t="n">
        <v>79922.8096145934</v>
      </c>
      <c r="EU23" s="81" t="n">
        <v>69526.7817880521</v>
      </c>
      <c r="EV23" s="80" t="n">
        <v>7496.01986322408</v>
      </c>
      <c r="EW23" s="82" t="n">
        <v>14816.379006245</v>
      </c>
      <c r="EX23" s="79" t="n">
        <v>3474187.37672073</v>
      </c>
      <c r="EY23" s="83" t="n">
        <v>2236322.36192122</v>
      </c>
      <c r="EZ23" s="83" t="n">
        <v>714624.063997534</v>
      </c>
      <c r="FA23" s="80" t="n">
        <v>400019.990059763</v>
      </c>
      <c r="FB23" s="80" t="n">
        <v>117613.646694723</v>
      </c>
      <c r="FC23" s="80" t="n">
        <v>5607.31404749527</v>
      </c>
      <c r="FD23" s="72" t="s">
        <v>43</v>
      </c>
      <c r="FE23" s="84" t="s">
        <v>70</v>
      </c>
      <c r="FF23" s="84"/>
      <c r="FG23" s="84"/>
      <c r="FH23" s="84"/>
      <c r="FI23" s="84"/>
      <c r="FJ23" s="84"/>
      <c r="FK23" s="84"/>
      <c r="FL23" s="85"/>
      <c r="FM23" s="85"/>
      <c r="FN23" s="86"/>
      <c r="FO23" s="77"/>
      <c r="FP23" s="78"/>
      <c r="FQ23" s="78"/>
      <c r="FR23" s="74" t="s">
        <v>69</v>
      </c>
      <c r="FS23" s="74"/>
      <c r="FT23" s="74"/>
      <c r="FU23" s="74"/>
      <c r="FV23" s="74"/>
      <c r="FW23" s="74"/>
      <c r="FX23" s="74"/>
      <c r="FY23" s="79" t="n">
        <v>3506440.18038443</v>
      </c>
      <c r="FZ23" s="80" t="n">
        <v>1431260.21208126</v>
      </c>
      <c r="GA23" s="80" t="n">
        <v>648709.847746421</v>
      </c>
      <c r="GB23" s="80" t="n">
        <v>876703.711343358</v>
      </c>
      <c r="GC23" s="81" t="n">
        <v>316616.305536871</v>
      </c>
      <c r="GD23" s="80" t="n">
        <v>85239.2459804742</v>
      </c>
      <c r="GE23" s="82" t="n">
        <v>147910.857696044</v>
      </c>
      <c r="GF23" s="79" t="n">
        <v>1179338.44762828</v>
      </c>
      <c r="GG23" s="83" t="n">
        <v>549053.560325323</v>
      </c>
      <c r="GH23" s="83" t="n">
        <v>317375.932993425</v>
      </c>
      <c r="GI23" s="80" t="n">
        <v>155900.287030059</v>
      </c>
      <c r="GJ23" s="80" t="n">
        <v>143295.780984417</v>
      </c>
      <c r="GK23" s="80" t="n">
        <v>11440.0179892706</v>
      </c>
      <c r="GL23" s="82" t="n">
        <v>2272.86830578565</v>
      </c>
      <c r="GM23" s="84" t="s">
        <v>70</v>
      </c>
      <c r="GN23" s="84"/>
      <c r="GO23" s="84"/>
      <c r="GP23" s="84"/>
      <c r="GQ23" s="84"/>
      <c r="GR23" s="84"/>
      <c r="GS23" s="84"/>
      <c r="GT23" s="85"/>
      <c r="GU23" s="85"/>
      <c r="GV23" s="86"/>
    </row>
    <row r="24" s="39" customFormat="true" ht="15.6" hidden="false" customHeight="true" outlineLevel="0" collapsed="false">
      <c r="A24" s="77"/>
      <c r="B24" s="78"/>
      <c r="C24" s="78"/>
      <c r="D24" s="74" t="s">
        <v>71</v>
      </c>
      <c r="E24" s="74"/>
      <c r="F24" s="74"/>
      <c r="G24" s="74"/>
      <c r="H24" s="74"/>
      <c r="I24" s="74"/>
      <c r="J24" s="74"/>
      <c r="K24" s="79" t="n">
        <v>15551897.6836181</v>
      </c>
      <c r="L24" s="80" t="n">
        <v>3830560.74309348</v>
      </c>
      <c r="M24" s="80" t="n">
        <v>2988403.11161086</v>
      </c>
      <c r="N24" s="80" t="n">
        <v>2482053.70744192</v>
      </c>
      <c r="O24" s="81" t="n">
        <v>3863962.39745271</v>
      </c>
      <c r="P24" s="80" t="n">
        <v>1055767.18570005</v>
      </c>
      <c r="Q24" s="82" t="n">
        <v>1331150.53831912</v>
      </c>
      <c r="R24" s="79" t="n">
        <v>1208162.23937713</v>
      </c>
      <c r="S24" s="83" t="n">
        <v>410005.227284654</v>
      </c>
      <c r="T24" s="83" t="n">
        <v>466775.480305664</v>
      </c>
      <c r="U24" s="80" t="n">
        <v>184116.247377952</v>
      </c>
      <c r="V24" s="80" t="n">
        <v>110941.339609448</v>
      </c>
      <c r="W24" s="80" t="n">
        <v>12066.2803762593</v>
      </c>
      <c r="X24" s="82" t="n">
        <v>24257.6644231545</v>
      </c>
      <c r="Y24" s="84" t="s">
        <v>72</v>
      </c>
      <c r="Z24" s="84"/>
      <c r="AA24" s="84"/>
      <c r="AB24" s="84"/>
      <c r="AC24" s="84"/>
      <c r="AD24" s="84"/>
      <c r="AE24" s="84"/>
      <c r="AF24" s="85"/>
      <c r="AG24" s="85"/>
      <c r="AH24" s="86"/>
      <c r="AI24" s="77"/>
      <c r="AJ24" s="78"/>
      <c r="AK24" s="78"/>
      <c r="AL24" s="74" t="s">
        <v>71</v>
      </c>
      <c r="AM24" s="74"/>
      <c r="AN24" s="74"/>
      <c r="AO24" s="74"/>
      <c r="AP24" s="74"/>
      <c r="AQ24" s="74"/>
      <c r="AR24" s="74"/>
      <c r="AS24" s="79" t="n">
        <v>11214790.8747236</v>
      </c>
      <c r="AT24" s="80" t="n">
        <v>2383857.88244013</v>
      </c>
      <c r="AU24" s="80" t="n">
        <v>1929704.48460835</v>
      </c>
      <c r="AV24" s="80" t="n">
        <v>1825925.20261442</v>
      </c>
      <c r="AW24" s="81" t="n">
        <v>3213200.33059512</v>
      </c>
      <c r="AX24" s="80" t="n">
        <v>913224.375438071</v>
      </c>
      <c r="AY24" s="82" t="n">
        <v>948878.599027483</v>
      </c>
      <c r="AZ24" s="79" t="n">
        <v>480452.949135068</v>
      </c>
      <c r="BA24" s="83" t="n">
        <v>24427.1802936028</v>
      </c>
      <c r="BB24" s="83" t="n">
        <v>20972.7536661658</v>
      </c>
      <c r="BC24" s="80" t="n">
        <v>48078.7447824813</v>
      </c>
      <c r="BD24" s="80" t="n">
        <v>72781.4713946785</v>
      </c>
      <c r="BE24" s="80" t="n">
        <v>60356.932295841</v>
      </c>
      <c r="BF24" s="82" t="n">
        <v>253835.866702299</v>
      </c>
      <c r="BG24" s="84" t="s">
        <v>72</v>
      </c>
      <c r="BH24" s="84"/>
      <c r="BI24" s="84"/>
      <c r="BJ24" s="84"/>
      <c r="BK24" s="84"/>
      <c r="BL24" s="84"/>
      <c r="BM24" s="84"/>
      <c r="BN24" s="85"/>
      <c r="BO24" s="85"/>
      <c r="BP24" s="86"/>
      <c r="BQ24" s="77"/>
      <c r="BR24" s="78"/>
      <c r="BS24" s="78"/>
      <c r="BT24" s="74" t="s">
        <v>71</v>
      </c>
      <c r="BU24" s="74"/>
      <c r="BV24" s="74"/>
      <c r="BW24" s="74"/>
      <c r="BX24" s="74"/>
      <c r="BY24" s="74"/>
      <c r="BZ24" s="74"/>
      <c r="CA24" s="79" t="n">
        <v>242135.473687427</v>
      </c>
      <c r="CB24" s="80" t="n">
        <v>44235.7727527825</v>
      </c>
      <c r="CC24" s="80" t="n">
        <v>56091.4747210615</v>
      </c>
      <c r="CD24" s="80" t="n">
        <v>25486.0936323584</v>
      </c>
      <c r="CE24" s="81" t="n">
        <v>49846.3278036226</v>
      </c>
      <c r="CF24" s="80" t="n">
        <v>28943.1489234882</v>
      </c>
      <c r="CG24" s="82" t="n">
        <v>37532.6558541137</v>
      </c>
      <c r="CH24" s="79" t="n">
        <v>843562.594903079</v>
      </c>
      <c r="CI24" s="83" t="n">
        <v>169312.454251506</v>
      </c>
      <c r="CJ24" s="83" t="n">
        <v>176876.33576587</v>
      </c>
      <c r="CK24" s="80" t="n">
        <v>170362.741531309</v>
      </c>
      <c r="CL24" s="80" t="n">
        <v>278381.11174142</v>
      </c>
      <c r="CM24" s="80" t="n">
        <v>12179.738154854</v>
      </c>
      <c r="CN24" s="82" t="n">
        <v>36450.2134581185</v>
      </c>
      <c r="CO24" s="84" t="s">
        <v>72</v>
      </c>
      <c r="CP24" s="84"/>
      <c r="CQ24" s="84"/>
      <c r="CR24" s="84"/>
      <c r="CS24" s="84"/>
      <c r="CT24" s="84"/>
      <c r="CU24" s="84"/>
      <c r="CV24" s="85"/>
      <c r="CW24" s="85"/>
      <c r="CX24" s="86"/>
      <c r="CY24" s="77"/>
      <c r="CZ24" s="78"/>
      <c r="DA24" s="78"/>
      <c r="DB24" s="74" t="s">
        <v>71</v>
      </c>
      <c r="DC24" s="74"/>
      <c r="DD24" s="74"/>
      <c r="DE24" s="74"/>
      <c r="DF24" s="74"/>
      <c r="DG24" s="74"/>
      <c r="DH24" s="74"/>
      <c r="DI24" s="79" t="n">
        <v>379133.511643012</v>
      </c>
      <c r="DJ24" s="80" t="n">
        <v>247150.887446319</v>
      </c>
      <c r="DK24" s="80" t="n">
        <v>68731.3528359759</v>
      </c>
      <c r="DL24" s="80" t="n">
        <v>50630.1214995556</v>
      </c>
      <c r="DM24" s="81" t="n">
        <v>6178.8049903158</v>
      </c>
      <c r="DN24" s="80" t="n">
        <v>3664.30261363781</v>
      </c>
      <c r="DO24" s="82" t="n">
        <v>2778.04225720703</v>
      </c>
      <c r="DP24" s="79" t="n">
        <v>389384.728449393</v>
      </c>
      <c r="DQ24" s="83" t="n">
        <v>201981.924049554</v>
      </c>
      <c r="DR24" s="83" t="n">
        <v>62117.4796946132</v>
      </c>
      <c r="DS24" s="80" t="n">
        <v>34343.1292390936</v>
      </c>
      <c r="DT24" s="80" t="n">
        <v>57904.343955045</v>
      </c>
      <c r="DU24" s="80" t="n">
        <v>17645.6778893694</v>
      </c>
      <c r="DV24" s="82" t="n">
        <v>15392.1736217178</v>
      </c>
      <c r="DW24" s="84" t="s">
        <v>72</v>
      </c>
      <c r="DX24" s="84"/>
      <c r="DY24" s="84"/>
      <c r="DZ24" s="84"/>
      <c r="EA24" s="84"/>
      <c r="EB24" s="84"/>
      <c r="EC24" s="84"/>
      <c r="ED24" s="85"/>
      <c r="EE24" s="85"/>
      <c r="EF24" s="86"/>
      <c r="EG24" s="77"/>
      <c r="EH24" s="78"/>
      <c r="EI24" s="78"/>
      <c r="EJ24" s="74" t="s">
        <v>71</v>
      </c>
      <c r="EK24" s="74"/>
      <c r="EL24" s="74"/>
      <c r="EM24" s="74"/>
      <c r="EN24" s="74"/>
      <c r="EO24" s="74"/>
      <c r="EP24" s="74"/>
      <c r="EQ24" s="79" t="n">
        <v>47210.0133955413</v>
      </c>
      <c r="ER24" s="80" t="n">
        <v>18954.4272110173</v>
      </c>
      <c r="ES24" s="80" t="n">
        <v>18030.9239744015</v>
      </c>
      <c r="ET24" s="80" t="n">
        <v>6079.4148771104</v>
      </c>
      <c r="EU24" s="81" t="n">
        <v>2495.7218371766</v>
      </c>
      <c r="EV24" s="80" t="n">
        <v>1568.00652216605</v>
      </c>
      <c r="EW24" s="82" t="n">
        <v>81.5189736695106</v>
      </c>
      <c r="EX24" s="79" t="n">
        <v>92665.0270627894</v>
      </c>
      <c r="EY24" s="83" t="n">
        <v>56694.5831271126</v>
      </c>
      <c r="EZ24" s="83" t="n">
        <v>23464.6909176652</v>
      </c>
      <c r="FA24" s="80" t="n">
        <v>10402.467112515</v>
      </c>
      <c r="FB24" s="80" t="n">
        <v>1833.90784423332</v>
      </c>
      <c r="FC24" s="80" t="n">
        <v>269.378061263261</v>
      </c>
      <c r="FD24" s="72" t="s">
        <v>43</v>
      </c>
      <c r="FE24" s="84" t="s">
        <v>72</v>
      </c>
      <c r="FF24" s="84"/>
      <c r="FG24" s="84"/>
      <c r="FH24" s="84"/>
      <c r="FI24" s="84"/>
      <c r="FJ24" s="84"/>
      <c r="FK24" s="84"/>
      <c r="FL24" s="85"/>
      <c r="FM24" s="85"/>
      <c r="FN24" s="86"/>
      <c r="FO24" s="77"/>
      <c r="FP24" s="78"/>
      <c r="FQ24" s="78"/>
      <c r="FR24" s="74" t="s">
        <v>71</v>
      </c>
      <c r="FS24" s="74"/>
      <c r="FT24" s="74"/>
      <c r="FU24" s="74"/>
      <c r="FV24" s="74"/>
      <c r="FW24" s="74"/>
      <c r="FX24" s="74"/>
      <c r="FY24" s="79" t="n">
        <v>275551.980585342</v>
      </c>
      <c r="FZ24" s="80" t="n">
        <v>125381.115376418</v>
      </c>
      <c r="GA24" s="80" t="n">
        <v>60653.692169376</v>
      </c>
      <c r="GB24" s="80" t="n">
        <v>57030.611298166</v>
      </c>
      <c r="GC24" s="81" t="n">
        <v>15802.6577384068</v>
      </c>
      <c r="GD24" s="80" t="n">
        <v>5332.06128555156</v>
      </c>
      <c r="GE24" s="82" t="n">
        <v>11351.8427174233</v>
      </c>
      <c r="GF24" s="79" t="n">
        <v>378848.290655797</v>
      </c>
      <c r="GG24" s="83" t="n">
        <v>148559.288860382</v>
      </c>
      <c r="GH24" s="83" t="n">
        <v>104984.442951721</v>
      </c>
      <c r="GI24" s="80" t="n">
        <v>69598.9334769627</v>
      </c>
      <c r="GJ24" s="80" t="n">
        <v>54596.3799432478</v>
      </c>
      <c r="GK24" s="80" t="n">
        <v>517.28413954845</v>
      </c>
      <c r="GL24" s="82" t="n">
        <v>591.961283935374</v>
      </c>
      <c r="GM24" s="84" t="s">
        <v>72</v>
      </c>
      <c r="GN24" s="84"/>
      <c r="GO24" s="84"/>
      <c r="GP24" s="84"/>
      <c r="GQ24" s="84"/>
      <c r="GR24" s="84"/>
      <c r="GS24" s="84"/>
      <c r="GT24" s="85"/>
      <c r="GU24" s="85"/>
      <c r="GV24" s="86"/>
    </row>
    <row r="25" s="39" customFormat="true" ht="15.6" hidden="false" customHeight="true" outlineLevel="0" collapsed="false">
      <c r="A25" s="77"/>
      <c r="B25" s="78"/>
      <c r="C25" s="78"/>
      <c r="D25" s="74" t="s">
        <v>73</v>
      </c>
      <c r="E25" s="74"/>
      <c r="F25" s="74"/>
      <c r="G25" s="74"/>
      <c r="H25" s="74"/>
      <c r="I25" s="74"/>
      <c r="J25" s="74"/>
      <c r="K25" s="79" t="n">
        <v>10177830.9219166</v>
      </c>
      <c r="L25" s="80" t="n">
        <v>3704100.65393325</v>
      </c>
      <c r="M25" s="80" t="n">
        <v>2262266.47895117</v>
      </c>
      <c r="N25" s="80" t="n">
        <v>1480452.46607368</v>
      </c>
      <c r="O25" s="81" t="n">
        <v>1507580.00852152</v>
      </c>
      <c r="P25" s="80" t="n">
        <v>452269.661969517</v>
      </c>
      <c r="Q25" s="82" t="n">
        <v>771161.65246747</v>
      </c>
      <c r="R25" s="79" t="n">
        <v>1005820.9150149</v>
      </c>
      <c r="S25" s="83" t="n">
        <v>470183.08242522</v>
      </c>
      <c r="T25" s="83" t="n">
        <v>321545.073271356</v>
      </c>
      <c r="U25" s="80" t="n">
        <v>117830.908072681</v>
      </c>
      <c r="V25" s="80" t="n">
        <v>67295.1432349617</v>
      </c>
      <c r="W25" s="80" t="n">
        <v>21309.7081319705</v>
      </c>
      <c r="X25" s="82" t="n">
        <v>7656.9998787117</v>
      </c>
      <c r="Y25" s="90" t="s">
        <v>74</v>
      </c>
      <c r="Z25" s="90"/>
      <c r="AA25" s="90"/>
      <c r="AB25" s="90"/>
      <c r="AC25" s="90"/>
      <c r="AD25" s="90"/>
      <c r="AE25" s="90"/>
      <c r="AF25" s="85"/>
      <c r="AG25" s="85"/>
      <c r="AH25" s="86"/>
      <c r="AI25" s="77"/>
      <c r="AJ25" s="78"/>
      <c r="AK25" s="78"/>
      <c r="AL25" s="74" t="s">
        <v>73</v>
      </c>
      <c r="AM25" s="74"/>
      <c r="AN25" s="74"/>
      <c r="AO25" s="74"/>
      <c r="AP25" s="74"/>
      <c r="AQ25" s="74"/>
      <c r="AR25" s="74"/>
      <c r="AS25" s="79" t="n">
        <v>1981061.36744994</v>
      </c>
      <c r="AT25" s="80" t="n">
        <v>633908.572980825</v>
      </c>
      <c r="AU25" s="80" t="n">
        <v>367650.5449192</v>
      </c>
      <c r="AV25" s="80" t="n">
        <v>263861.960068913</v>
      </c>
      <c r="AW25" s="81" t="n">
        <v>457362.045466749</v>
      </c>
      <c r="AX25" s="80" t="n">
        <v>133300.852206466</v>
      </c>
      <c r="AY25" s="82" t="n">
        <v>124977.391807788</v>
      </c>
      <c r="AZ25" s="79" t="n">
        <v>136849.336762247</v>
      </c>
      <c r="BA25" s="83" t="n">
        <v>38370.0205207509</v>
      </c>
      <c r="BB25" s="83" t="n">
        <v>20280.866772167</v>
      </c>
      <c r="BC25" s="80" t="n">
        <v>20779.099550529</v>
      </c>
      <c r="BD25" s="80" t="n">
        <v>15571.9782201483</v>
      </c>
      <c r="BE25" s="80" t="n">
        <v>14482.9293314824</v>
      </c>
      <c r="BF25" s="82" t="n">
        <v>27364.4423671696</v>
      </c>
      <c r="BG25" s="90" t="s">
        <v>74</v>
      </c>
      <c r="BH25" s="90"/>
      <c r="BI25" s="90"/>
      <c r="BJ25" s="90"/>
      <c r="BK25" s="90"/>
      <c r="BL25" s="90"/>
      <c r="BM25" s="90"/>
      <c r="BN25" s="85"/>
      <c r="BO25" s="85"/>
      <c r="BP25" s="86"/>
      <c r="BQ25" s="77"/>
      <c r="BR25" s="78"/>
      <c r="BS25" s="78"/>
      <c r="BT25" s="74" t="s">
        <v>73</v>
      </c>
      <c r="BU25" s="74"/>
      <c r="BV25" s="74"/>
      <c r="BW25" s="74"/>
      <c r="BX25" s="74"/>
      <c r="BY25" s="74"/>
      <c r="BZ25" s="74"/>
      <c r="CA25" s="79" t="n">
        <v>2638228.39823538</v>
      </c>
      <c r="CB25" s="80" t="n">
        <v>678686.360985193</v>
      </c>
      <c r="CC25" s="80" t="n">
        <v>639647.962831743</v>
      </c>
      <c r="CD25" s="80" t="n">
        <v>246468.513873851</v>
      </c>
      <c r="CE25" s="81" t="n">
        <v>421580.39777655</v>
      </c>
      <c r="CF25" s="80" t="n">
        <v>175985.938132622</v>
      </c>
      <c r="CG25" s="82" t="n">
        <v>475859.224635417</v>
      </c>
      <c r="CH25" s="79" t="n">
        <v>1019630.09826959</v>
      </c>
      <c r="CI25" s="83" t="n">
        <v>298931.124003677</v>
      </c>
      <c r="CJ25" s="83" t="n">
        <v>208697.924618209</v>
      </c>
      <c r="CK25" s="80" t="n">
        <v>153999.428925948</v>
      </c>
      <c r="CL25" s="80" t="n">
        <v>294115.194745396</v>
      </c>
      <c r="CM25" s="80" t="n">
        <v>18785.1285208897</v>
      </c>
      <c r="CN25" s="82" t="n">
        <v>45101.2974554747</v>
      </c>
      <c r="CO25" s="90" t="s">
        <v>74</v>
      </c>
      <c r="CP25" s="90"/>
      <c r="CQ25" s="90"/>
      <c r="CR25" s="90"/>
      <c r="CS25" s="90"/>
      <c r="CT25" s="90"/>
      <c r="CU25" s="90"/>
      <c r="CV25" s="85"/>
      <c r="CW25" s="85"/>
      <c r="CX25" s="86"/>
      <c r="CY25" s="77"/>
      <c r="CZ25" s="78"/>
      <c r="DA25" s="78"/>
      <c r="DB25" s="74" t="s">
        <v>73</v>
      </c>
      <c r="DC25" s="74"/>
      <c r="DD25" s="74"/>
      <c r="DE25" s="74"/>
      <c r="DF25" s="74"/>
      <c r="DG25" s="74"/>
      <c r="DH25" s="74"/>
      <c r="DI25" s="79" t="n">
        <v>912303.983972369</v>
      </c>
      <c r="DJ25" s="80" t="n">
        <v>540734.145355143</v>
      </c>
      <c r="DK25" s="80" t="n">
        <v>198726.97659766</v>
      </c>
      <c r="DL25" s="80" t="n">
        <v>153367.213510436</v>
      </c>
      <c r="DM25" s="81" t="n">
        <v>13237.0385655102</v>
      </c>
      <c r="DN25" s="80" t="n">
        <v>376.038291502427</v>
      </c>
      <c r="DO25" s="82" t="n">
        <v>5862.57165211735</v>
      </c>
      <c r="DP25" s="79" t="n">
        <v>1064450.84073623</v>
      </c>
      <c r="DQ25" s="83" t="n">
        <v>237144.110919598</v>
      </c>
      <c r="DR25" s="83" t="n">
        <v>212176.413129033</v>
      </c>
      <c r="DS25" s="80" t="n">
        <v>329431.162990431</v>
      </c>
      <c r="DT25" s="80" t="n">
        <v>174719.132522418</v>
      </c>
      <c r="DU25" s="80" t="n">
        <v>68523.57349156</v>
      </c>
      <c r="DV25" s="82" t="n">
        <v>42456.4476831856</v>
      </c>
      <c r="DW25" s="90" t="s">
        <v>74</v>
      </c>
      <c r="DX25" s="90"/>
      <c r="DY25" s="90"/>
      <c r="DZ25" s="90"/>
      <c r="EA25" s="90"/>
      <c r="EB25" s="90"/>
      <c r="EC25" s="90"/>
      <c r="ED25" s="85"/>
      <c r="EE25" s="85"/>
      <c r="EF25" s="86"/>
      <c r="EG25" s="77"/>
      <c r="EH25" s="78"/>
      <c r="EI25" s="78"/>
      <c r="EJ25" s="74" t="s">
        <v>73</v>
      </c>
      <c r="EK25" s="74"/>
      <c r="EL25" s="74"/>
      <c r="EM25" s="74"/>
      <c r="EN25" s="74"/>
      <c r="EO25" s="74"/>
      <c r="EP25" s="74"/>
      <c r="EQ25" s="79" t="n">
        <v>206723.974705049</v>
      </c>
      <c r="ER25" s="80" t="n">
        <v>123411.976822369</v>
      </c>
      <c r="ES25" s="80" t="n">
        <v>51203.6972926566</v>
      </c>
      <c r="ET25" s="80" t="n">
        <v>18516.0588272464</v>
      </c>
      <c r="EU25" s="81" t="n">
        <v>8927.65436474473</v>
      </c>
      <c r="EV25" s="80" t="n">
        <v>2325.188583837</v>
      </c>
      <c r="EW25" s="82" t="n">
        <v>2339.39881419493</v>
      </c>
      <c r="EX25" s="79" t="n">
        <v>239120.157552011</v>
      </c>
      <c r="EY25" s="83" t="n">
        <v>183172.896497828</v>
      </c>
      <c r="EZ25" s="83" t="n">
        <v>38840.8994185618</v>
      </c>
      <c r="FA25" s="80" t="n">
        <v>13132.2185420855</v>
      </c>
      <c r="FB25" s="80" t="n">
        <v>3750.9194910947</v>
      </c>
      <c r="FC25" s="80" t="n">
        <v>223.223602440616</v>
      </c>
      <c r="FD25" s="72" t="s">
        <v>43</v>
      </c>
      <c r="FE25" s="90" t="s">
        <v>74</v>
      </c>
      <c r="FF25" s="90"/>
      <c r="FG25" s="90"/>
      <c r="FH25" s="90"/>
      <c r="FI25" s="90"/>
      <c r="FJ25" s="90"/>
      <c r="FK25" s="90"/>
      <c r="FL25" s="85"/>
      <c r="FM25" s="85"/>
      <c r="FN25" s="86"/>
      <c r="FO25" s="77"/>
      <c r="FP25" s="78"/>
      <c r="FQ25" s="78"/>
      <c r="FR25" s="74" t="s">
        <v>73</v>
      </c>
      <c r="FS25" s="74"/>
      <c r="FT25" s="74"/>
      <c r="FU25" s="74"/>
      <c r="FV25" s="74"/>
      <c r="FW25" s="74"/>
      <c r="FX25" s="74"/>
      <c r="FY25" s="79" t="n">
        <v>622734.93026667</v>
      </c>
      <c r="FZ25" s="80" t="n">
        <v>289747.740139689</v>
      </c>
      <c r="GA25" s="80" t="n">
        <v>106212.549126322</v>
      </c>
      <c r="GB25" s="80" t="n">
        <v>136095.107355857</v>
      </c>
      <c r="GC25" s="81" t="n">
        <v>40205.0286842386</v>
      </c>
      <c r="GD25" s="80" t="n">
        <v>13044.5776196137</v>
      </c>
      <c r="GE25" s="82" t="n">
        <v>37429.9273409494</v>
      </c>
      <c r="GF25" s="79" t="n">
        <v>350906.918952227</v>
      </c>
      <c r="GG25" s="83" t="n">
        <v>209810.623282955</v>
      </c>
      <c r="GH25" s="83" t="n">
        <v>97283.5709742658</v>
      </c>
      <c r="GI25" s="80" t="n">
        <v>26970.7943557045</v>
      </c>
      <c r="GJ25" s="80" t="n">
        <v>10815.4754497082</v>
      </c>
      <c r="GK25" s="80" t="n">
        <v>3912.5040571329</v>
      </c>
      <c r="GL25" s="82" t="n">
        <v>2113.95083246104</v>
      </c>
      <c r="GM25" s="90" t="s">
        <v>74</v>
      </c>
      <c r="GN25" s="90"/>
      <c r="GO25" s="90"/>
      <c r="GP25" s="90"/>
      <c r="GQ25" s="90"/>
      <c r="GR25" s="90"/>
      <c r="GS25" s="90"/>
      <c r="GT25" s="85"/>
      <c r="GU25" s="85"/>
      <c r="GV25" s="86"/>
    </row>
    <row r="26" s="39" customFormat="true" ht="15.6" hidden="false" customHeight="true" outlineLevel="0" collapsed="false">
      <c r="A26" s="77"/>
      <c r="B26" s="78"/>
      <c r="C26" s="78"/>
      <c r="D26" s="74" t="s">
        <v>75</v>
      </c>
      <c r="E26" s="74"/>
      <c r="F26" s="74"/>
      <c r="G26" s="74"/>
      <c r="H26" s="74"/>
      <c r="I26" s="74"/>
      <c r="J26" s="74"/>
      <c r="K26" s="79" t="n">
        <v>1948348.93303789</v>
      </c>
      <c r="L26" s="80" t="n">
        <v>491934.767381797</v>
      </c>
      <c r="M26" s="80" t="n">
        <v>416265.695255055</v>
      </c>
      <c r="N26" s="80" t="n">
        <v>322081.886875816</v>
      </c>
      <c r="O26" s="81" t="n">
        <v>461053.917374157</v>
      </c>
      <c r="P26" s="80" t="n">
        <v>111500.158907332</v>
      </c>
      <c r="Q26" s="82" t="n">
        <v>145512.507243733</v>
      </c>
      <c r="R26" s="79" t="n">
        <v>107535.943458234</v>
      </c>
      <c r="S26" s="83" t="n">
        <v>41031.9148348307</v>
      </c>
      <c r="T26" s="83" t="n">
        <v>41299.2784987476</v>
      </c>
      <c r="U26" s="80" t="n">
        <v>15830.1879850569</v>
      </c>
      <c r="V26" s="80" t="n">
        <v>7991.25556955544</v>
      </c>
      <c r="W26" s="80" t="n">
        <v>241.710558182714</v>
      </c>
      <c r="X26" s="82" t="n">
        <v>1141.59601186084</v>
      </c>
      <c r="Y26" s="91" t="s">
        <v>76</v>
      </c>
      <c r="Z26" s="91"/>
      <c r="AA26" s="91"/>
      <c r="AB26" s="91"/>
      <c r="AC26" s="91"/>
      <c r="AD26" s="91"/>
      <c r="AE26" s="91"/>
      <c r="AF26" s="85"/>
      <c r="AG26" s="85"/>
      <c r="AH26" s="86"/>
      <c r="AI26" s="77"/>
      <c r="AJ26" s="78"/>
      <c r="AK26" s="78"/>
      <c r="AL26" s="74" t="s">
        <v>75</v>
      </c>
      <c r="AM26" s="74"/>
      <c r="AN26" s="74"/>
      <c r="AO26" s="74"/>
      <c r="AP26" s="74"/>
      <c r="AQ26" s="74"/>
      <c r="AR26" s="74"/>
      <c r="AS26" s="79" t="n">
        <v>733237.749106039</v>
      </c>
      <c r="AT26" s="80" t="n">
        <v>108845.225423475</v>
      </c>
      <c r="AU26" s="80" t="n">
        <v>95553.818977666</v>
      </c>
      <c r="AV26" s="80" t="n">
        <v>116131.419705849</v>
      </c>
      <c r="AW26" s="81" t="n">
        <v>290532.552833481</v>
      </c>
      <c r="AX26" s="80" t="n">
        <v>55963.9091301436</v>
      </c>
      <c r="AY26" s="82" t="n">
        <v>66210.8230354232</v>
      </c>
      <c r="AZ26" s="79" t="n">
        <v>69496.9421097408</v>
      </c>
      <c r="BA26" s="83" t="n">
        <v>5475.2905524056</v>
      </c>
      <c r="BB26" s="83" t="n">
        <v>5993.03651354898</v>
      </c>
      <c r="BC26" s="80" t="n">
        <v>15208.7025200743</v>
      </c>
      <c r="BD26" s="80" t="n">
        <v>14822.5034691744</v>
      </c>
      <c r="BE26" s="80" t="n">
        <v>11082.8647577532</v>
      </c>
      <c r="BF26" s="82" t="n">
        <v>16914.5442967842</v>
      </c>
      <c r="BG26" s="91" t="s">
        <v>76</v>
      </c>
      <c r="BH26" s="91"/>
      <c r="BI26" s="91"/>
      <c r="BJ26" s="91"/>
      <c r="BK26" s="91"/>
      <c r="BL26" s="91"/>
      <c r="BM26" s="91"/>
      <c r="BN26" s="85"/>
      <c r="BO26" s="85"/>
      <c r="BP26" s="86"/>
      <c r="BQ26" s="77"/>
      <c r="BR26" s="78"/>
      <c r="BS26" s="78"/>
      <c r="BT26" s="74" t="s">
        <v>75</v>
      </c>
      <c r="BU26" s="74"/>
      <c r="BV26" s="74"/>
      <c r="BW26" s="74"/>
      <c r="BX26" s="74"/>
      <c r="BY26" s="74"/>
      <c r="BZ26" s="74"/>
      <c r="CA26" s="79" t="n">
        <v>318655.366866107</v>
      </c>
      <c r="CB26" s="80" t="n">
        <v>78479.0972553072</v>
      </c>
      <c r="CC26" s="80" t="n">
        <v>101841.163997195</v>
      </c>
      <c r="CD26" s="80" t="n">
        <v>30688.5016005674</v>
      </c>
      <c r="CE26" s="81" t="n">
        <v>64703.6858589915</v>
      </c>
      <c r="CF26" s="80" t="n">
        <v>21356.1020851517</v>
      </c>
      <c r="CG26" s="82" t="n">
        <v>21586.8160688942</v>
      </c>
      <c r="CH26" s="79" t="n">
        <v>137393.799362565</v>
      </c>
      <c r="CI26" s="83" t="n">
        <v>38983.3326826654</v>
      </c>
      <c r="CJ26" s="83" t="n">
        <v>32038.1493039475</v>
      </c>
      <c r="CK26" s="80" t="n">
        <v>27706.1912499829</v>
      </c>
      <c r="CL26" s="80" t="n">
        <v>22482.9224585663</v>
      </c>
      <c r="CM26" s="80" t="n">
        <v>2973.87096929329</v>
      </c>
      <c r="CN26" s="82" t="n">
        <v>13209.3326981099</v>
      </c>
      <c r="CO26" s="91" t="s">
        <v>76</v>
      </c>
      <c r="CP26" s="91"/>
      <c r="CQ26" s="91"/>
      <c r="CR26" s="91"/>
      <c r="CS26" s="91"/>
      <c r="CT26" s="91"/>
      <c r="CU26" s="91"/>
      <c r="CV26" s="85"/>
      <c r="CW26" s="85"/>
      <c r="CX26" s="86"/>
      <c r="CY26" s="77"/>
      <c r="CZ26" s="78"/>
      <c r="DA26" s="78"/>
      <c r="DB26" s="74" t="s">
        <v>75</v>
      </c>
      <c r="DC26" s="74"/>
      <c r="DD26" s="74"/>
      <c r="DE26" s="74"/>
      <c r="DF26" s="74"/>
      <c r="DG26" s="74"/>
      <c r="DH26" s="74"/>
      <c r="DI26" s="79" t="n">
        <v>148852.857897869</v>
      </c>
      <c r="DJ26" s="80" t="n">
        <v>74638.992567404</v>
      </c>
      <c r="DK26" s="80" t="n">
        <v>29823.9112646165</v>
      </c>
      <c r="DL26" s="80" t="n">
        <v>41913.1282254583</v>
      </c>
      <c r="DM26" s="81" t="n">
        <v>1656.63739830423</v>
      </c>
      <c r="DN26" s="80" t="n">
        <v>46.2902869091599</v>
      </c>
      <c r="DO26" s="82" t="n">
        <v>773.898155176623</v>
      </c>
      <c r="DP26" s="79" t="n">
        <v>155876.868836013</v>
      </c>
      <c r="DQ26" s="83" t="n">
        <v>41793.9100060447</v>
      </c>
      <c r="DR26" s="83" t="n">
        <v>38792.1820943822</v>
      </c>
      <c r="DS26" s="80" t="n">
        <v>21943.5309580822</v>
      </c>
      <c r="DT26" s="80" t="n">
        <v>22611.367126011</v>
      </c>
      <c r="DU26" s="80" t="n">
        <v>15021.9817925084</v>
      </c>
      <c r="DV26" s="82" t="n">
        <v>15713.8968589844</v>
      </c>
      <c r="DW26" s="91" t="s">
        <v>76</v>
      </c>
      <c r="DX26" s="91"/>
      <c r="DY26" s="91"/>
      <c r="DZ26" s="91"/>
      <c r="EA26" s="91"/>
      <c r="EB26" s="91"/>
      <c r="EC26" s="91"/>
      <c r="ED26" s="85"/>
      <c r="EE26" s="85"/>
      <c r="EF26" s="86"/>
      <c r="EG26" s="77"/>
      <c r="EH26" s="78"/>
      <c r="EI26" s="78"/>
      <c r="EJ26" s="74" t="s">
        <v>75</v>
      </c>
      <c r="EK26" s="74"/>
      <c r="EL26" s="74"/>
      <c r="EM26" s="74"/>
      <c r="EN26" s="74"/>
      <c r="EO26" s="74"/>
      <c r="EP26" s="74"/>
      <c r="EQ26" s="79" t="n">
        <v>24166.7513923273</v>
      </c>
      <c r="ER26" s="80" t="n">
        <v>11448.6167343584</v>
      </c>
      <c r="ES26" s="80" t="n">
        <v>7610.42091734769</v>
      </c>
      <c r="ET26" s="80" t="n">
        <v>3837.06669153485</v>
      </c>
      <c r="EU26" s="81" t="n">
        <v>666.582705685481</v>
      </c>
      <c r="EV26" s="80" t="n">
        <v>441.577917558945</v>
      </c>
      <c r="EW26" s="82" t="n">
        <v>162.486425841899</v>
      </c>
      <c r="EX26" s="79" t="n">
        <v>36036.6848597925</v>
      </c>
      <c r="EY26" s="83" t="n">
        <v>26701.603243007</v>
      </c>
      <c r="EZ26" s="83" t="n">
        <v>5989.2225343789</v>
      </c>
      <c r="FA26" s="80" t="n">
        <v>2993.09842788675</v>
      </c>
      <c r="FB26" s="80" t="n">
        <v>352.760654519919</v>
      </c>
      <c r="FC26" s="87" t="s">
        <v>43</v>
      </c>
      <c r="FD26" s="72" t="s">
        <v>43</v>
      </c>
      <c r="FE26" s="91" t="s">
        <v>76</v>
      </c>
      <c r="FF26" s="91"/>
      <c r="FG26" s="91"/>
      <c r="FH26" s="91"/>
      <c r="FI26" s="91"/>
      <c r="FJ26" s="91"/>
      <c r="FK26" s="91"/>
      <c r="FL26" s="85"/>
      <c r="FM26" s="85"/>
      <c r="FN26" s="86"/>
      <c r="FO26" s="77"/>
      <c r="FP26" s="78"/>
      <c r="FQ26" s="78"/>
      <c r="FR26" s="74" t="s">
        <v>75</v>
      </c>
      <c r="FS26" s="74"/>
      <c r="FT26" s="74"/>
      <c r="FU26" s="74"/>
      <c r="FV26" s="74"/>
      <c r="FW26" s="74"/>
      <c r="FX26" s="74"/>
      <c r="FY26" s="79" t="n">
        <v>83065.803935666</v>
      </c>
      <c r="FZ26" s="80" t="n">
        <v>26373.6963083468</v>
      </c>
      <c r="GA26" s="80" t="n">
        <v>15251.5981045919</v>
      </c>
      <c r="GB26" s="80" t="n">
        <v>24760.5033206773</v>
      </c>
      <c r="GC26" s="81" t="n">
        <v>4676.52278130997</v>
      </c>
      <c r="GD26" s="80" t="n">
        <v>2267.0672652775</v>
      </c>
      <c r="GE26" s="82" t="n">
        <v>9736.41615546247</v>
      </c>
      <c r="GF26" s="79" t="n">
        <v>134030.165213536</v>
      </c>
      <c r="GG26" s="83" t="n">
        <v>38163.0877739512</v>
      </c>
      <c r="GH26" s="83" t="n">
        <v>42072.9130486326</v>
      </c>
      <c r="GI26" s="80" t="n">
        <v>21069.5561906455</v>
      </c>
      <c r="GJ26" s="80" t="n">
        <v>30557.1265185583</v>
      </c>
      <c r="GK26" s="80" t="n">
        <v>2104.78414455393</v>
      </c>
      <c r="GL26" s="82" t="n">
        <v>62.6975371948888</v>
      </c>
      <c r="GM26" s="91" t="s">
        <v>76</v>
      </c>
      <c r="GN26" s="91"/>
      <c r="GO26" s="91"/>
      <c r="GP26" s="91"/>
      <c r="GQ26" s="91"/>
      <c r="GR26" s="91"/>
      <c r="GS26" s="91"/>
      <c r="GT26" s="85"/>
      <c r="GU26" s="85"/>
      <c r="GV26" s="86"/>
    </row>
    <row r="27" s="39" customFormat="true" ht="15.6" hidden="false" customHeight="true" outlineLevel="0" collapsed="false">
      <c r="A27" s="77"/>
      <c r="B27" s="78"/>
      <c r="C27" s="78"/>
      <c r="D27" s="74" t="s">
        <v>77</v>
      </c>
      <c r="E27" s="74"/>
      <c r="F27" s="74"/>
      <c r="G27" s="74"/>
      <c r="H27" s="74"/>
      <c r="I27" s="74"/>
      <c r="J27" s="74"/>
      <c r="K27" s="79" t="n">
        <v>67259247.4471941</v>
      </c>
      <c r="L27" s="80" t="n">
        <v>23601080.473055</v>
      </c>
      <c r="M27" s="80" t="n">
        <v>16230447.4292681</v>
      </c>
      <c r="N27" s="80" t="n">
        <v>11066216.2047213</v>
      </c>
      <c r="O27" s="81" t="n">
        <v>11623317.1693564</v>
      </c>
      <c r="P27" s="80" t="n">
        <v>2290447.81137988</v>
      </c>
      <c r="Q27" s="82" t="n">
        <v>2447738.35941338</v>
      </c>
      <c r="R27" s="79" t="n">
        <v>9167186.25394759</v>
      </c>
      <c r="S27" s="83" t="n">
        <v>2223037.94088071</v>
      </c>
      <c r="T27" s="83" t="n">
        <v>3973376.90288175</v>
      </c>
      <c r="U27" s="80" t="n">
        <v>1513860.14912101</v>
      </c>
      <c r="V27" s="80" t="n">
        <v>991407.315424651</v>
      </c>
      <c r="W27" s="80" t="n">
        <v>160605.439321531</v>
      </c>
      <c r="X27" s="82" t="n">
        <v>304898.506317942</v>
      </c>
      <c r="Y27" s="84" t="s">
        <v>78</v>
      </c>
      <c r="Z27" s="84"/>
      <c r="AA27" s="84"/>
      <c r="AB27" s="84"/>
      <c r="AC27" s="84"/>
      <c r="AD27" s="84"/>
      <c r="AE27" s="84"/>
      <c r="AF27" s="85"/>
      <c r="AG27" s="85"/>
      <c r="AH27" s="86"/>
      <c r="AI27" s="77"/>
      <c r="AJ27" s="78"/>
      <c r="AK27" s="78"/>
      <c r="AL27" s="74" t="s">
        <v>77</v>
      </c>
      <c r="AM27" s="74"/>
      <c r="AN27" s="74"/>
      <c r="AO27" s="74"/>
      <c r="AP27" s="74"/>
      <c r="AQ27" s="74"/>
      <c r="AR27" s="74"/>
      <c r="AS27" s="79" t="n">
        <v>16433357.1917972</v>
      </c>
      <c r="AT27" s="80" t="n">
        <v>4909701.66696732</v>
      </c>
      <c r="AU27" s="80" t="n">
        <v>3587640.62876637</v>
      </c>
      <c r="AV27" s="80" t="n">
        <v>2616386.64113248</v>
      </c>
      <c r="AW27" s="81" t="n">
        <v>3608547.76481475</v>
      </c>
      <c r="AX27" s="80" t="n">
        <v>856567.043613807</v>
      </c>
      <c r="AY27" s="82" t="n">
        <v>854513.446502429</v>
      </c>
      <c r="AZ27" s="79" t="n">
        <v>721816.781554029</v>
      </c>
      <c r="BA27" s="83" t="n">
        <v>107600.927882235</v>
      </c>
      <c r="BB27" s="83" t="n">
        <v>137942.322473719</v>
      </c>
      <c r="BC27" s="80" t="n">
        <v>129014.970057406</v>
      </c>
      <c r="BD27" s="80" t="n">
        <v>153582.831867949</v>
      </c>
      <c r="BE27" s="80" t="n">
        <v>108513.995020487</v>
      </c>
      <c r="BF27" s="82" t="n">
        <v>85161.7342522336</v>
      </c>
      <c r="BG27" s="84" t="s">
        <v>78</v>
      </c>
      <c r="BH27" s="84"/>
      <c r="BI27" s="84"/>
      <c r="BJ27" s="84"/>
      <c r="BK27" s="84"/>
      <c r="BL27" s="84"/>
      <c r="BM27" s="84"/>
      <c r="BN27" s="85"/>
      <c r="BO27" s="85"/>
      <c r="BP27" s="86"/>
      <c r="BQ27" s="77"/>
      <c r="BR27" s="78"/>
      <c r="BS27" s="78"/>
      <c r="BT27" s="74" t="s">
        <v>77</v>
      </c>
      <c r="BU27" s="74"/>
      <c r="BV27" s="74"/>
      <c r="BW27" s="74"/>
      <c r="BX27" s="74"/>
      <c r="BY27" s="74"/>
      <c r="BZ27" s="74"/>
      <c r="CA27" s="79" t="n">
        <v>4195959.26916845</v>
      </c>
      <c r="CB27" s="80" t="n">
        <v>847150.700792421</v>
      </c>
      <c r="CC27" s="80" t="n">
        <v>1138359.75608703</v>
      </c>
      <c r="CD27" s="80" t="n">
        <v>519614.945227652</v>
      </c>
      <c r="CE27" s="81" t="n">
        <v>1039870.42348333</v>
      </c>
      <c r="CF27" s="80" t="n">
        <v>361928.565958305</v>
      </c>
      <c r="CG27" s="82" t="n">
        <v>289034.877619719</v>
      </c>
      <c r="CH27" s="79" t="n">
        <v>8080513.89106571</v>
      </c>
      <c r="CI27" s="83" t="n">
        <v>2164532.53892817</v>
      </c>
      <c r="CJ27" s="83" t="n">
        <v>2070423.3518369</v>
      </c>
      <c r="CK27" s="80" t="n">
        <v>1605974.81237199</v>
      </c>
      <c r="CL27" s="80" t="n">
        <v>1844632.96013291</v>
      </c>
      <c r="CM27" s="80" t="n">
        <v>88977.8488318671</v>
      </c>
      <c r="CN27" s="82" t="n">
        <v>305972.378963868</v>
      </c>
      <c r="CO27" s="84" t="s">
        <v>78</v>
      </c>
      <c r="CP27" s="84"/>
      <c r="CQ27" s="84"/>
      <c r="CR27" s="84"/>
      <c r="CS27" s="84"/>
      <c r="CT27" s="84"/>
      <c r="CU27" s="84"/>
      <c r="CV27" s="85"/>
      <c r="CW27" s="85"/>
      <c r="CX27" s="86"/>
      <c r="CY27" s="77"/>
      <c r="CZ27" s="78"/>
      <c r="DA27" s="78"/>
      <c r="DB27" s="74" t="s">
        <v>77</v>
      </c>
      <c r="DC27" s="74"/>
      <c r="DD27" s="74"/>
      <c r="DE27" s="74"/>
      <c r="DF27" s="74"/>
      <c r="DG27" s="74"/>
      <c r="DH27" s="74"/>
      <c r="DI27" s="79" t="n">
        <v>4776311.10115903</v>
      </c>
      <c r="DJ27" s="80" t="n">
        <v>2425062.15928254</v>
      </c>
      <c r="DK27" s="80" t="n">
        <v>1151162.15198477</v>
      </c>
      <c r="DL27" s="80" t="n">
        <v>1073564.07191391</v>
      </c>
      <c r="DM27" s="81" t="n">
        <v>103013.416785066</v>
      </c>
      <c r="DN27" s="80" t="n">
        <v>3983.76850465186</v>
      </c>
      <c r="DO27" s="82" t="n">
        <v>19525.5326880896</v>
      </c>
      <c r="DP27" s="79" t="n">
        <v>15497603.9726391</v>
      </c>
      <c r="DQ27" s="83" t="n">
        <v>6946356.50572687</v>
      </c>
      <c r="DR27" s="83" t="n">
        <v>2287830.49580223</v>
      </c>
      <c r="DS27" s="80" t="n">
        <v>2001569.10270184</v>
      </c>
      <c r="DT27" s="80" t="n">
        <v>3223146.94569413</v>
      </c>
      <c r="DU27" s="80" t="n">
        <v>602186.236267989</v>
      </c>
      <c r="DV27" s="82" t="n">
        <v>436514.686446069</v>
      </c>
      <c r="DW27" s="84" t="s">
        <v>78</v>
      </c>
      <c r="DX27" s="84"/>
      <c r="DY27" s="84"/>
      <c r="DZ27" s="84"/>
      <c r="EA27" s="84"/>
      <c r="EB27" s="84"/>
      <c r="EC27" s="84"/>
      <c r="ED27" s="85"/>
      <c r="EE27" s="85"/>
      <c r="EF27" s="86"/>
      <c r="EG27" s="77"/>
      <c r="EH27" s="78"/>
      <c r="EI27" s="78"/>
      <c r="EJ27" s="74" t="s">
        <v>77</v>
      </c>
      <c r="EK27" s="74"/>
      <c r="EL27" s="74"/>
      <c r="EM27" s="74"/>
      <c r="EN27" s="74"/>
      <c r="EO27" s="74"/>
      <c r="EP27" s="74"/>
      <c r="EQ27" s="79" t="n">
        <v>757809.188288069</v>
      </c>
      <c r="ER27" s="80" t="n">
        <v>372472.411331679</v>
      </c>
      <c r="ES27" s="80" t="n">
        <v>202234.858619998</v>
      </c>
      <c r="ET27" s="80" t="n">
        <v>135271.880369973</v>
      </c>
      <c r="EU27" s="81" t="n">
        <v>29937.2263244561</v>
      </c>
      <c r="EV27" s="80" t="n">
        <v>8902.25421984387</v>
      </c>
      <c r="EW27" s="82" t="n">
        <v>8990.55742211951</v>
      </c>
      <c r="EX27" s="79" t="n">
        <v>1800205.03047721</v>
      </c>
      <c r="EY27" s="83" t="n">
        <v>1176917.21055169</v>
      </c>
      <c r="EZ27" s="83" t="n">
        <v>397958.032263988</v>
      </c>
      <c r="FA27" s="80" t="n">
        <v>153939.75103967</v>
      </c>
      <c r="FB27" s="80" t="n">
        <v>71120.418935938</v>
      </c>
      <c r="FC27" s="80" t="n">
        <v>269.617685928581</v>
      </c>
      <c r="FD27" s="72" t="s">
        <v>43</v>
      </c>
      <c r="FE27" s="84" t="s">
        <v>78</v>
      </c>
      <c r="FF27" s="84"/>
      <c r="FG27" s="84"/>
      <c r="FH27" s="84"/>
      <c r="FI27" s="84"/>
      <c r="FJ27" s="84"/>
      <c r="FK27" s="84"/>
      <c r="FL27" s="85"/>
      <c r="FM27" s="85"/>
      <c r="FN27" s="86"/>
      <c r="FO27" s="77"/>
      <c r="FP27" s="78"/>
      <c r="FQ27" s="78"/>
      <c r="FR27" s="74" t="s">
        <v>77</v>
      </c>
      <c r="FS27" s="74"/>
      <c r="FT27" s="74"/>
      <c r="FU27" s="74"/>
      <c r="FV27" s="74"/>
      <c r="FW27" s="74"/>
      <c r="FX27" s="74"/>
      <c r="FY27" s="79" t="n">
        <v>4089093.97980343</v>
      </c>
      <c r="FZ27" s="80" t="n">
        <v>1601654.03403984</v>
      </c>
      <c r="GA27" s="80" t="n">
        <v>768541.877876704</v>
      </c>
      <c r="GB27" s="80" t="n">
        <v>1093211.97734404</v>
      </c>
      <c r="GC27" s="81" t="n">
        <v>398033.87922652</v>
      </c>
      <c r="GD27" s="80" t="n">
        <v>87131.68421546</v>
      </c>
      <c r="GE27" s="82" t="n">
        <v>140520.52710086</v>
      </c>
      <c r="GF27" s="79" t="n">
        <v>1739390.78729427</v>
      </c>
      <c r="GG27" s="83" t="n">
        <v>826594.3766715</v>
      </c>
      <c r="GH27" s="83" t="n">
        <v>514977.05067468</v>
      </c>
      <c r="GI27" s="80" t="n">
        <v>223807.903441303</v>
      </c>
      <c r="GJ27" s="80" t="n">
        <v>160023.98666672</v>
      </c>
      <c r="GK27" s="80" t="n">
        <v>11381.357740011</v>
      </c>
      <c r="GL27" s="82" t="n">
        <v>2606.11210005186</v>
      </c>
      <c r="GM27" s="84" t="s">
        <v>78</v>
      </c>
      <c r="GN27" s="84"/>
      <c r="GO27" s="84"/>
      <c r="GP27" s="84"/>
      <c r="GQ27" s="84"/>
      <c r="GR27" s="84"/>
      <c r="GS27" s="84"/>
      <c r="GT27" s="85"/>
      <c r="GU27" s="85"/>
      <c r="GV27" s="86"/>
    </row>
    <row r="28" s="39" customFormat="true" ht="15.6" hidden="false" customHeight="true" outlineLevel="0" collapsed="false">
      <c r="A28" s="77"/>
      <c r="B28" s="78"/>
      <c r="C28" s="78"/>
      <c r="D28" s="74" t="s">
        <v>79</v>
      </c>
      <c r="E28" s="74"/>
      <c r="F28" s="74"/>
      <c r="G28" s="74"/>
      <c r="H28" s="74"/>
      <c r="I28" s="74"/>
      <c r="J28" s="74"/>
      <c r="K28" s="79" t="n">
        <v>1227862.41543196</v>
      </c>
      <c r="L28" s="80" t="n">
        <v>377494.633283264</v>
      </c>
      <c r="M28" s="80" t="n">
        <v>210863.591692194</v>
      </c>
      <c r="N28" s="80" t="n">
        <v>200962.543395851</v>
      </c>
      <c r="O28" s="81" t="n">
        <v>285660.515870836</v>
      </c>
      <c r="P28" s="80" t="n">
        <v>48117.0824928571</v>
      </c>
      <c r="Q28" s="82" t="n">
        <v>104764.048696956</v>
      </c>
      <c r="R28" s="79" t="n">
        <v>109988.827192741</v>
      </c>
      <c r="S28" s="83" t="n">
        <v>60022.8366878657</v>
      </c>
      <c r="T28" s="83" t="n">
        <v>14204.8732187926</v>
      </c>
      <c r="U28" s="80" t="n">
        <v>12432.0689456108</v>
      </c>
      <c r="V28" s="80" t="n">
        <v>22016.4025741414</v>
      </c>
      <c r="W28" s="80" t="n">
        <v>198.935349514989</v>
      </c>
      <c r="X28" s="82" t="n">
        <v>1113.71041681514</v>
      </c>
      <c r="Y28" s="84" t="s">
        <v>80</v>
      </c>
      <c r="Z28" s="84"/>
      <c r="AA28" s="84"/>
      <c r="AB28" s="84"/>
      <c r="AC28" s="84"/>
      <c r="AD28" s="84"/>
      <c r="AE28" s="84"/>
      <c r="AF28" s="85"/>
      <c r="AG28" s="85"/>
      <c r="AH28" s="86"/>
      <c r="AI28" s="77"/>
      <c r="AJ28" s="78"/>
      <c r="AK28" s="78"/>
      <c r="AL28" s="74" t="s">
        <v>79</v>
      </c>
      <c r="AM28" s="74"/>
      <c r="AN28" s="74"/>
      <c r="AO28" s="74"/>
      <c r="AP28" s="74"/>
      <c r="AQ28" s="74"/>
      <c r="AR28" s="74"/>
      <c r="AS28" s="79" t="n">
        <v>351713.442622217</v>
      </c>
      <c r="AT28" s="80" t="n">
        <v>79461.7040476715</v>
      </c>
      <c r="AU28" s="80" t="n">
        <v>51815.4180622741</v>
      </c>
      <c r="AV28" s="80" t="n">
        <v>56945.7415727746</v>
      </c>
      <c r="AW28" s="81" t="n">
        <v>116165.657111959</v>
      </c>
      <c r="AX28" s="80" t="n">
        <v>26296.3286708312</v>
      </c>
      <c r="AY28" s="82" t="n">
        <v>21028.5931567059</v>
      </c>
      <c r="AZ28" s="79" t="n">
        <v>72355.8937605185</v>
      </c>
      <c r="BA28" s="83" t="n">
        <v>5153.7830549177</v>
      </c>
      <c r="BB28" s="83" t="n">
        <v>3316.46765544896</v>
      </c>
      <c r="BC28" s="80" t="n">
        <v>3915.76444663488</v>
      </c>
      <c r="BD28" s="80" t="n">
        <v>3667.89212115757</v>
      </c>
      <c r="BE28" s="80" t="n">
        <v>3647.47472373332</v>
      </c>
      <c r="BF28" s="82" t="n">
        <v>52654.5117586261</v>
      </c>
      <c r="BG28" s="84" t="s">
        <v>80</v>
      </c>
      <c r="BH28" s="84"/>
      <c r="BI28" s="84"/>
      <c r="BJ28" s="84"/>
      <c r="BK28" s="84"/>
      <c r="BL28" s="84"/>
      <c r="BM28" s="84"/>
      <c r="BN28" s="85"/>
      <c r="BO28" s="85"/>
      <c r="BP28" s="86"/>
      <c r="BQ28" s="77"/>
      <c r="BR28" s="78"/>
      <c r="BS28" s="78"/>
      <c r="BT28" s="74" t="s">
        <v>79</v>
      </c>
      <c r="BU28" s="74"/>
      <c r="BV28" s="74"/>
      <c r="BW28" s="74"/>
      <c r="BX28" s="74"/>
      <c r="BY28" s="74"/>
      <c r="BZ28" s="74"/>
      <c r="CA28" s="79" t="n">
        <v>55928.3444960735</v>
      </c>
      <c r="CB28" s="80" t="n">
        <v>10697.2709491532</v>
      </c>
      <c r="CC28" s="80" t="n">
        <v>9320.23044420768</v>
      </c>
      <c r="CD28" s="80" t="n">
        <v>6483.75083097073</v>
      </c>
      <c r="CE28" s="81" t="n">
        <v>8045.1427099991</v>
      </c>
      <c r="CF28" s="80" t="n">
        <v>5380.42368397886</v>
      </c>
      <c r="CG28" s="82" t="n">
        <v>16001.525877764</v>
      </c>
      <c r="CH28" s="79" t="n">
        <v>58161.0535482708</v>
      </c>
      <c r="CI28" s="83" t="n">
        <v>17480.6704213514</v>
      </c>
      <c r="CJ28" s="83" t="n">
        <v>21328.541352004</v>
      </c>
      <c r="CK28" s="80" t="n">
        <v>7513.62472215276</v>
      </c>
      <c r="CL28" s="80" t="n">
        <v>10352.22052239</v>
      </c>
      <c r="CM28" s="80" t="n">
        <v>459.087178932423</v>
      </c>
      <c r="CN28" s="82" t="n">
        <v>1026.9093514402</v>
      </c>
      <c r="CO28" s="84" t="s">
        <v>80</v>
      </c>
      <c r="CP28" s="84"/>
      <c r="CQ28" s="84"/>
      <c r="CR28" s="84"/>
      <c r="CS28" s="84"/>
      <c r="CT28" s="84"/>
      <c r="CU28" s="84"/>
      <c r="CV28" s="85"/>
      <c r="CW28" s="85"/>
      <c r="CX28" s="86"/>
      <c r="CY28" s="77"/>
      <c r="CZ28" s="78"/>
      <c r="DA28" s="78"/>
      <c r="DB28" s="74" t="s">
        <v>79</v>
      </c>
      <c r="DC28" s="74"/>
      <c r="DD28" s="74"/>
      <c r="DE28" s="74"/>
      <c r="DF28" s="74"/>
      <c r="DG28" s="74"/>
      <c r="DH28" s="74"/>
      <c r="DI28" s="79" t="n">
        <v>56517.6630196339</v>
      </c>
      <c r="DJ28" s="80" t="n">
        <v>23332.8916524929</v>
      </c>
      <c r="DK28" s="80" t="n">
        <v>16481.0223333359</v>
      </c>
      <c r="DL28" s="80" t="n">
        <v>15822.3247459265</v>
      </c>
      <c r="DM28" s="81" t="n">
        <v>728.133492739278</v>
      </c>
      <c r="DN28" s="80" t="n">
        <v>30.1804293518703</v>
      </c>
      <c r="DO28" s="82" t="n">
        <v>123.110365787434</v>
      </c>
      <c r="DP28" s="79" t="n">
        <v>414385.569042979</v>
      </c>
      <c r="DQ28" s="83" t="n">
        <v>138270.213671689</v>
      </c>
      <c r="DR28" s="83" t="n">
        <v>55723.7380775619</v>
      </c>
      <c r="DS28" s="80" t="n">
        <v>76093.8625808636</v>
      </c>
      <c r="DT28" s="80" t="n">
        <v>120468.336780651</v>
      </c>
      <c r="DU28" s="80" t="n">
        <v>11479.3495140393</v>
      </c>
      <c r="DV28" s="82" t="n">
        <v>12350.0684181744</v>
      </c>
      <c r="DW28" s="84" t="s">
        <v>80</v>
      </c>
      <c r="DX28" s="84"/>
      <c r="DY28" s="84"/>
      <c r="DZ28" s="84"/>
      <c r="EA28" s="84"/>
      <c r="EB28" s="84"/>
      <c r="EC28" s="84"/>
      <c r="ED28" s="85"/>
      <c r="EE28" s="85"/>
      <c r="EF28" s="86"/>
      <c r="EG28" s="77"/>
      <c r="EH28" s="78"/>
      <c r="EI28" s="78"/>
      <c r="EJ28" s="74" t="s">
        <v>79</v>
      </c>
      <c r="EK28" s="74"/>
      <c r="EL28" s="74"/>
      <c r="EM28" s="74"/>
      <c r="EN28" s="74"/>
      <c r="EO28" s="74"/>
      <c r="EP28" s="74"/>
      <c r="EQ28" s="79" t="n">
        <v>7487.67995739971</v>
      </c>
      <c r="ER28" s="80" t="n">
        <v>2788.49373446349</v>
      </c>
      <c r="ES28" s="80" t="n">
        <v>3234.47630620541</v>
      </c>
      <c r="ET28" s="80" t="n">
        <v>813.367971745995</v>
      </c>
      <c r="EU28" s="81" t="n">
        <v>384.220402687521</v>
      </c>
      <c r="EV28" s="80" t="n">
        <v>231.260503156345</v>
      </c>
      <c r="EW28" s="82" t="n">
        <v>35.8610391409442</v>
      </c>
      <c r="EX28" s="79" t="n">
        <v>14485.4421304646</v>
      </c>
      <c r="EY28" s="83" t="n">
        <v>4924.97298021081</v>
      </c>
      <c r="EZ28" s="83" t="n">
        <v>6577.35351579248</v>
      </c>
      <c r="FA28" s="80" t="n">
        <v>2830.22225535009</v>
      </c>
      <c r="FB28" s="80" t="n">
        <v>152.893379111249</v>
      </c>
      <c r="FC28" s="87" t="s">
        <v>43</v>
      </c>
      <c r="FD28" s="72" t="s">
        <v>43</v>
      </c>
      <c r="FE28" s="84" t="s">
        <v>80</v>
      </c>
      <c r="FF28" s="84"/>
      <c r="FG28" s="84"/>
      <c r="FH28" s="84"/>
      <c r="FI28" s="84"/>
      <c r="FJ28" s="84"/>
      <c r="FK28" s="84"/>
      <c r="FL28" s="85"/>
      <c r="FM28" s="85"/>
      <c r="FN28" s="86"/>
      <c r="FO28" s="77"/>
      <c r="FP28" s="78"/>
      <c r="FQ28" s="78"/>
      <c r="FR28" s="74" t="s">
        <v>79</v>
      </c>
      <c r="FS28" s="74"/>
      <c r="FT28" s="74"/>
      <c r="FU28" s="74"/>
      <c r="FV28" s="74"/>
      <c r="FW28" s="74"/>
      <c r="FX28" s="74"/>
      <c r="FY28" s="79" t="n">
        <v>52916.9529497951</v>
      </c>
      <c r="FZ28" s="80" t="n">
        <v>26315.1667446341</v>
      </c>
      <c r="GA28" s="80" t="n">
        <v>9587.31598530027</v>
      </c>
      <c r="GB28" s="80" t="n">
        <v>13392.5497456656</v>
      </c>
      <c r="GC28" s="81" t="n">
        <v>2837.93363321816</v>
      </c>
      <c r="GD28" s="80" t="n">
        <v>359.058484485932</v>
      </c>
      <c r="GE28" s="82" t="n">
        <v>424.928356491116</v>
      </c>
      <c r="GF28" s="79" t="n">
        <v>33921.5467118654</v>
      </c>
      <c r="GG28" s="83" t="n">
        <v>9046.62933881418</v>
      </c>
      <c r="GH28" s="83" t="n">
        <v>19274.1547412706</v>
      </c>
      <c r="GI28" s="80" t="n">
        <v>4719.26557815591</v>
      </c>
      <c r="GJ28" s="80" t="n">
        <v>841.683142781185</v>
      </c>
      <c r="GK28" s="80" t="n">
        <v>34.9839548328917</v>
      </c>
      <c r="GL28" s="82" t="n">
        <v>4.8299560106186</v>
      </c>
      <c r="GM28" s="84" t="s">
        <v>80</v>
      </c>
      <c r="GN28" s="84"/>
      <c r="GO28" s="84"/>
      <c r="GP28" s="84"/>
      <c r="GQ28" s="84"/>
      <c r="GR28" s="84"/>
      <c r="GS28" s="84"/>
      <c r="GT28" s="85"/>
      <c r="GU28" s="85"/>
      <c r="GV28" s="86"/>
    </row>
    <row r="29" s="39" customFormat="true" ht="15.6" hidden="false" customHeight="true" outlineLevel="0" collapsed="false">
      <c r="A29" s="77"/>
      <c r="B29" s="78"/>
      <c r="C29" s="92"/>
      <c r="D29" s="74" t="s">
        <v>81</v>
      </c>
      <c r="E29" s="74"/>
      <c r="F29" s="74"/>
      <c r="G29" s="74"/>
      <c r="H29" s="74"/>
      <c r="I29" s="74"/>
      <c r="J29" s="74"/>
      <c r="K29" s="79" t="n">
        <v>2582110.39879049</v>
      </c>
      <c r="L29" s="80" t="n">
        <v>879683.911692553</v>
      </c>
      <c r="M29" s="80" t="n">
        <v>506538.165282222</v>
      </c>
      <c r="N29" s="80" t="n">
        <v>490732.183373075</v>
      </c>
      <c r="O29" s="81" t="n">
        <v>492976.14807138</v>
      </c>
      <c r="P29" s="80" t="n">
        <v>118042.999522516</v>
      </c>
      <c r="Q29" s="82" t="n">
        <v>94136.9908487402</v>
      </c>
      <c r="R29" s="79" t="n">
        <v>68632.5798525446</v>
      </c>
      <c r="S29" s="83" t="n">
        <v>24909.1339531974</v>
      </c>
      <c r="T29" s="83" t="n">
        <v>20272.0200834142</v>
      </c>
      <c r="U29" s="80" t="n">
        <v>12169.8942556846</v>
      </c>
      <c r="V29" s="80" t="n">
        <v>7753.6880634311</v>
      </c>
      <c r="W29" s="80" t="n">
        <v>741.643137093864</v>
      </c>
      <c r="X29" s="82" t="n">
        <v>2786.20035972338</v>
      </c>
      <c r="Y29" s="93" t="s">
        <v>82</v>
      </c>
      <c r="Z29" s="93"/>
      <c r="AA29" s="93"/>
      <c r="AB29" s="93"/>
      <c r="AC29" s="93"/>
      <c r="AD29" s="93"/>
      <c r="AE29" s="93"/>
      <c r="AF29" s="85"/>
      <c r="AG29" s="85"/>
      <c r="AH29" s="86"/>
      <c r="AI29" s="77"/>
      <c r="AJ29" s="78"/>
      <c r="AK29" s="92"/>
      <c r="AL29" s="74" t="s">
        <v>81</v>
      </c>
      <c r="AM29" s="74"/>
      <c r="AN29" s="74"/>
      <c r="AO29" s="74"/>
      <c r="AP29" s="74"/>
      <c r="AQ29" s="74"/>
      <c r="AR29" s="74"/>
      <c r="AS29" s="79" t="n">
        <v>333443.392325515</v>
      </c>
      <c r="AT29" s="80" t="n">
        <v>94394.573509063</v>
      </c>
      <c r="AU29" s="80" t="n">
        <v>44309.5252627805</v>
      </c>
      <c r="AV29" s="80" t="n">
        <v>38355.8455944251</v>
      </c>
      <c r="AW29" s="81" t="n">
        <v>111648.035007597</v>
      </c>
      <c r="AX29" s="80" t="n">
        <v>20366.9511877318</v>
      </c>
      <c r="AY29" s="82" t="n">
        <v>24368.4617639176</v>
      </c>
      <c r="AZ29" s="79" t="n">
        <v>37301.3792831686</v>
      </c>
      <c r="BA29" s="83" t="n">
        <v>7757.27129793001</v>
      </c>
      <c r="BB29" s="83" t="n">
        <v>5572.94134686522</v>
      </c>
      <c r="BC29" s="80" t="n">
        <v>5326.57977110022</v>
      </c>
      <c r="BD29" s="80" t="n">
        <v>4936.80160572526</v>
      </c>
      <c r="BE29" s="80" t="n">
        <v>11754.6982335488</v>
      </c>
      <c r="BF29" s="82" t="n">
        <v>1953.08702799909</v>
      </c>
      <c r="BG29" s="93" t="s">
        <v>82</v>
      </c>
      <c r="BH29" s="93"/>
      <c r="BI29" s="93"/>
      <c r="BJ29" s="93"/>
      <c r="BK29" s="93"/>
      <c r="BL29" s="93"/>
      <c r="BM29" s="93"/>
      <c r="BN29" s="85"/>
      <c r="BO29" s="85"/>
      <c r="BP29" s="86"/>
      <c r="BQ29" s="77"/>
      <c r="BR29" s="78"/>
      <c r="BS29" s="92"/>
      <c r="BT29" s="74" t="s">
        <v>81</v>
      </c>
      <c r="BU29" s="74"/>
      <c r="BV29" s="74"/>
      <c r="BW29" s="74"/>
      <c r="BX29" s="74"/>
      <c r="BY29" s="74"/>
      <c r="BZ29" s="74"/>
      <c r="CA29" s="79" t="n">
        <v>106219.18954554</v>
      </c>
      <c r="CB29" s="80" t="n">
        <v>25124.2181100222</v>
      </c>
      <c r="CC29" s="80" t="n">
        <v>31415.0292945968</v>
      </c>
      <c r="CD29" s="80" t="n">
        <v>13290.3776581037</v>
      </c>
      <c r="CE29" s="81" t="n">
        <v>21706.1063414425</v>
      </c>
      <c r="CF29" s="80" t="n">
        <v>4949.45193283616</v>
      </c>
      <c r="CG29" s="82" t="n">
        <v>9734.00620853839</v>
      </c>
      <c r="CH29" s="79" t="n">
        <v>218040.434745323</v>
      </c>
      <c r="CI29" s="83" t="n">
        <v>49120.1449771024</v>
      </c>
      <c r="CJ29" s="83" t="n">
        <v>50343.911993444</v>
      </c>
      <c r="CK29" s="80" t="n">
        <v>41265.3657783803</v>
      </c>
      <c r="CL29" s="80" t="n">
        <v>68320.7082358249</v>
      </c>
      <c r="CM29" s="80" t="n">
        <v>4264.02121034917</v>
      </c>
      <c r="CN29" s="82" t="n">
        <v>4726.28255022238</v>
      </c>
      <c r="CO29" s="93" t="s">
        <v>82</v>
      </c>
      <c r="CP29" s="93"/>
      <c r="CQ29" s="93"/>
      <c r="CR29" s="93"/>
      <c r="CS29" s="93"/>
      <c r="CT29" s="93"/>
      <c r="CU29" s="93"/>
      <c r="CV29" s="85"/>
      <c r="CW29" s="85"/>
      <c r="CX29" s="86"/>
      <c r="CY29" s="77"/>
      <c r="CZ29" s="78"/>
      <c r="DA29" s="92"/>
      <c r="DB29" s="74" t="s">
        <v>81</v>
      </c>
      <c r="DC29" s="74"/>
      <c r="DD29" s="74"/>
      <c r="DE29" s="74"/>
      <c r="DF29" s="74"/>
      <c r="DG29" s="74"/>
      <c r="DH29" s="74"/>
      <c r="DI29" s="79" t="n">
        <v>242146.658695411</v>
      </c>
      <c r="DJ29" s="80" t="n">
        <v>137359.108736087</v>
      </c>
      <c r="DK29" s="80" t="n">
        <v>65041.6187016152</v>
      </c>
      <c r="DL29" s="80" t="n">
        <v>31489.552333132</v>
      </c>
      <c r="DM29" s="81" t="n">
        <v>7540.15691224031</v>
      </c>
      <c r="DN29" s="80" t="n">
        <v>50.1263207652708</v>
      </c>
      <c r="DO29" s="82" t="n">
        <v>666.095691571485</v>
      </c>
      <c r="DP29" s="79" t="n">
        <v>570806.86389166</v>
      </c>
      <c r="DQ29" s="83" t="n">
        <v>146062.32591987</v>
      </c>
      <c r="DR29" s="83" t="n">
        <v>82151.5038035461</v>
      </c>
      <c r="DS29" s="80" t="n">
        <v>168046.376944727</v>
      </c>
      <c r="DT29" s="80" t="n">
        <v>136548.597469906</v>
      </c>
      <c r="DU29" s="80" t="n">
        <v>24087.8819326171</v>
      </c>
      <c r="DV29" s="82" t="n">
        <v>13910.1778209936</v>
      </c>
      <c r="DW29" s="93" t="s">
        <v>82</v>
      </c>
      <c r="DX29" s="93"/>
      <c r="DY29" s="93"/>
      <c r="DZ29" s="93"/>
      <c r="EA29" s="93"/>
      <c r="EB29" s="93"/>
      <c r="EC29" s="93"/>
      <c r="ED29" s="85"/>
      <c r="EE29" s="85"/>
      <c r="EF29" s="86"/>
      <c r="EG29" s="77"/>
      <c r="EH29" s="78"/>
      <c r="EI29" s="92"/>
      <c r="EJ29" s="74" t="s">
        <v>81</v>
      </c>
      <c r="EK29" s="74"/>
      <c r="EL29" s="74"/>
      <c r="EM29" s="74"/>
      <c r="EN29" s="74"/>
      <c r="EO29" s="74"/>
      <c r="EP29" s="74"/>
      <c r="EQ29" s="79" t="n">
        <v>29172.8833457296</v>
      </c>
      <c r="ER29" s="80" t="n">
        <v>16261.2605690592</v>
      </c>
      <c r="ES29" s="80" t="n">
        <v>6600.78233959434</v>
      </c>
      <c r="ET29" s="80" t="n">
        <v>3360.01681684139</v>
      </c>
      <c r="EU29" s="81" t="n">
        <v>2208.21664869069</v>
      </c>
      <c r="EV29" s="80" t="n">
        <v>507.349272981779</v>
      </c>
      <c r="EW29" s="82" t="n">
        <v>235.257698562161</v>
      </c>
      <c r="EX29" s="79" t="n">
        <v>73867.4429274523</v>
      </c>
      <c r="EY29" s="83" t="n">
        <v>40313.4569647129</v>
      </c>
      <c r="EZ29" s="83" t="n">
        <v>24570.5978489664</v>
      </c>
      <c r="FA29" s="80" t="n">
        <v>8444.88447139234</v>
      </c>
      <c r="FB29" s="80" t="n">
        <v>538.503642380656</v>
      </c>
      <c r="FC29" s="87" t="s">
        <v>43</v>
      </c>
      <c r="FD29" s="72" t="s">
        <v>43</v>
      </c>
      <c r="FE29" s="93" t="s">
        <v>82</v>
      </c>
      <c r="FF29" s="93"/>
      <c r="FG29" s="93"/>
      <c r="FH29" s="93"/>
      <c r="FI29" s="93"/>
      <c r="FJ29" s="93"/>
      <c r="FK29" s="93"/>
      <c r="FL29" s="85"/>
      <c r="FM29" s="85"/>
      <c r="FN29" s="86"/>
      <c r="FO29" s="77"/>
      <c r="FP29" s="78"/>
      <c r="FQ29" s="92"/>
      <c r="FR29" s="74" t="s">
        <v>81</v>
      </c>
      <c r="FS29" s="74"/>
      <c r="FT29" s="74"/>
      <c r="FU29" s="74"/>
      <c r="FV29" s="74"/>
      <c r="FW29" s="74"/>
      <c r="FX29" s="74"/>
      <c r="FY29" s="79" t="n">
        <v>838283.968447733</v>
      </c>
      <c r="FZ29" s="80" t="n">
        <v>308401.352148465</v>
      </c>
      <c r="GA29" s="80" t="n">
        <v>151614.399697945</v>
      </c>
      <c r="GB29" s="80" t="n">
        <v>164781.24096485</v>
      </c>
      <c r="GC29" s="81" t="n">
        <v>131173.0565938</v>
      </c>
      <c r="GD29" s="80" t="n">
        <v>46649.3744163491</v>
      </c>
      <c r="GE29" s="82" t="n">
        <v>35664.544626324</v>
      </c>
      <c r="GF29" s="79" t="n">
        <v>64195.6057304087</v>
      </c>
      <c r="GG29" s="83" t="n">
        <v>29981.0655070431</v>
      </c>
      <c r="GH29" s="83" t="n">
        <v>24645.8349094547</v>
      </c>
      <c r="GI29" s="80" t="n">
        <v>4202.04878443823</v>
      </c>
      <c r="GJ29" s="80" t="n">
        <v>602.277550341399</v>
      </c>
      <c r="GK29" s="80" t="n">
        <v>4671.50187824325</v>
      </c>
      <c r="GL29" s="82" t="n">
        <v>92.8771008879805</v>
      </c>
      <c r="GM29" s="93" t="s">
        <v>82</v>
      </c>
      <c r="GN29" s="93"/>
      <c r="GO29" s="93"/>
      <c r="GP29" s="93"/>
      <c r="GQ29" s="93"/>
      <c r="GR29" s="93"/>
      <c r="GS29" s="93"/>
      <c r="GT29" s="85"/>
      <c r="GU29" s="85"/>
      <c r="GV29" s="86"/>
    </row>
    <row r="30" s="39" customFormat="true" ht="15.6" hidden="false" customHeight="true" outlineLevel="0" collapsed="false">
      <c r="A30" s="77"/>
      <c r="B30" s="78"/>
      <c r="C30" s="92"/>
      <c r="D30" s="74" t="s">
        <v>83</v>
      </c>
      <c r="E30" s="74"/>
      <c r="F30" s="74"/>
      <c r="G30" s="74"/>
      <c r="H30" s="74"/>
      <c r="I30" s="74"/>
      <c r="J30" s="74"/>
      <c r="K30" s="79" t="n">
        <v>-16050898.5619958</v>
      </c>
      <c r="L30" s="80" t="n">
        <v>-4154413.56183471</v>
      </c>
      <c r="M30" s="80" t="n">
        <v>-3124187.85701269</v>
      </c>
      <c r="N30" s="80" t="n">
        <v>-2362156.28084178</v>
      </c>
      <c r="O30" s="81" t="n">
        <v>-4109374.62284112</v>
      </c>
      <c r="P30" s="80" t="n">
        <v>-1203915.84332783</v>
      </c>
      <c r="Q30" s="82" t="n">
        <v>-1096850.39613772</v>
      </c>
      <c r="R30" s="79" t="n">
        <v>-1106199.06301692</v>
      </c>
      <c r="S30" s="83" t="n">
        <v>-284746.847761571</v>
      </c>
      <c r="T30" s="83" t="n">
        <v>-440324.408479209</v>
      </c>
      <c r="U30" s="80" t="n">
        <v>-164661.45664339</v>
      </c>
      <c r="V30" s="80" t="n">
        <v>-72822.5585870977</v>
      </c>
      <c r="W30" s="80" t="n">
        <v>-130562.529418685</v>
      </c>
      <c r="X30" s="82" t="n">
        <v>-13081.262126969</v>
      </c>
      <c r="Y30" s="93" t="s">
        <v>84</v>
      </c>
      <c r="Z30" s="93"/>
      <c r="AA30" s="93"/>
      <c r="AB30" s="93"/>
      <c r="AC30" s="93"/>
      <c r="AD30" s="93"/>
      <c r="AE30" s="93"/>
      <c r="AF30" s="85"/>
      <c r="AG30" s="85"/>
      <c r="AH30" s="86"/>
      <c r="AI30" s="77"/>
      <c r="AJ30" s="78"/>
      <c r="AK30" s="92"/>
      <c r="AL30" s="74" t="s">
        <v>83</v>
      </c>
      <c r="AM30" s="74"/>
      <c r="AN30" s="74"/>
      <c r="AO30" s="74"/>
      <c r="AP30" s="74"/>
      <c r="AQ30" s="74"/>
      <c r="AR30" s="74"/>
      <c r="AS30" s="79" t="n">
        <v>-8452257.01057459</v>
      </c>
      <c r="AT30" s="80" t="n">
        <v>-1655167.75039839</v>
      </c>
      <c r="AU30" s="80" t="n">
        <v>-1438209.49389133</v>
      </c>
      <c r="AV30" s="80" t="n">
        <v>-1296680.08707034</v>
      </c>
      <c r="AW30" s="81" t="n">
        <v>-2488107.39929902</v>
      </c>
      <c r="AX30" s="80" t="n">
        <v>-792837.51769458</v>
      </c>
      <c r="AY30" s="82" t="n">
        <v>-781254.762220921</v>
      </c>
      <c r="AZ30" s="79" t="n">
        <v>-345034.118414775</v>
      </c>
      <c r="BA30" s="83" t="n">
        <v>-50338.3808049788</v>
      </c>
      <c r="BB30" s="83" t="n">
        <v>-27868.5012042896</v>
      </c>
      <c r="BC30" s="80" t="n">
        <v>-48968.0862587477</v>
      </c>
      <c r="BD30" s="80" t="n">
        <v>-70175.7479516165</v>
      </c>
      <c r="BE30" s="80" t="n">
        <v>-67860.2064075521</v>
      </c>
      <c r="BF30" s="82" t="n">
        <v>-79823.1957875901</v>
      </c>
      <c r="BG30" s="93" t="s">
        <v>84</v>
      </c>
      <c r="BH30" s="93"/>
      <c r="BI30" s="93"/>
      <c r="BJ30" s="93"/>
      <c r="BK30" s="93"/>
      <c r="BL30" s="93"/>
      <c r="BM30" s="93"/>
      <c r="BN30" s="85"/>
      <c r="BO30" s="85"/>
      <c r="BP30" s="86"/>
      <c r="BQ30" s="77"/>
      <c r="BR30" s="78"/>
      <c r="BS30" s="92"/>
      <c r="BT30" s="74" t="s">
        <v>83</v>
      </c>
      <c r="BU30" s="74"/>
      <c r="BV30" s="74"/>
      <c r="BW30" s="74"/>
      <c r="BX30" s="74"/>
      <c r="BY30" s="74"/>
      <c r="BZ30" s="74"/>
      <c r="CA30" s="79" t="n">
        <v>-933107.599174319</v>
      </c>
      <c r="CB30" s="80" t="n">
        <v>-162397.783775705</v>
      </c>
      <c r="CC30" s="80" t="n">
        <v>-192761.417242149</v>
      </c>
      <c r="CD30" s="80" t="n">
        <v>-106845.797557576</v>
      </c>
      <c r="CE30" s="81" t="n">
        <v>-352295.736782523</v>
      </c>
      <c r="CF30" s="80" t="n">
        <v>-58509.1352267866</v>
      </c>
      <c r="CG30" s="82" t="n">
        <v>-60297.7285895795</v>
      </c>
      <c r="CH30" s="79" t="n">
        <v>-1773883.26517148</v>
      </c>
      <c r="CI30" s="83" t="n">
        <v>-378751.49748952</v>
      </c>
      <c r="CJ30" s="83" t="n">
        <v>-298285.011024011</v>
      </c>
      <c r="CK30" s="80" t="n">
        <v>-298572.32545949</v>
      </c>
      <c r="CL30" s="80" t="n">
        <v>-702071.10980145</v>
      </c>
      <c r="CM30" s="80" t="n">
        <v>-30110.3433908986</v>
      </c>
      <c r="CN30" s="82" t="n">
        <v>-66092.9780061087</v>
      </c>
      <c r="CO30" s="93" t="s">
        <v>84</v>
      </c>
      <c r="CP30" s="93"/>
      <c r="CQ30" s="93"/>
      <c r="CR30" s="93"/>
      <c r="CS30" s="93"/>
      <c r="CT30" s="93"/>
      <c r="CU30" s="93"/>
      <c r="CV30" s="85"/>
      <c r="CW30" s="85"/>
      <c r="CX30" s="86"/>
      <c r="CY30" s="77"/>
      <c r="CZ30" s="78"/>
      <c r="DA30" s="92"/>
      <c r="DB30" s="74" t="s">
        <v>83</v>
      </c>
      <c r="DC30" s="74"/>
      <c r="DD30" s="74"/>
      <c r="DE30" s="74"/>
      <c r="DF30" s="74"/>
      <c r="DG30" s="74"/>
      <c r="DH30" s="74"/>
      <c r="DI30" s="79" t="n">
        <v>-660881.154508682</v>
      </c>
      <c r="DJ30" s="80" t="n">
        <v>-324046.301109007</v>
      </c>
      <c r="DK30" s="80" t="n">
        <v>-163400.394886104</v>
      </c>
      <c r="DL30" s="80" t="n">
        <v>-153614.126906086</v>
      </c>
      <c r="DM30" s="81" t="n">
        <v>-16025.0038921545</v>
      </c>
      <c r="DN30" s="80" t="n">
        <v>-133.020830961477</v>
      </c>
      <c r="DO30" s="82" t="n">
        <v>-3662.30688436812</v>
      </c>
      <c r="DP30" s="79" t="n">
        <v>-1415633.08431549</v>
      </c>
      <c r="DQ30" s="83" t="n">
        <v>-645239.487223008</v>
      </c>
      <c r="DR30" s="83" t="n">
        <v>-268905.397300735</v>
      </c>
      <c r="DS30" s="80" t="n">
        <v>-98515.4650867281</v>
      </c>
      <c r="DT30" s="80" t="n">
        <v>-264391.0022112</v>
      </c>
      <c r="DU30" s="80" t="n">
        <v>-92506.7789789846</v>
      </c>
      <c r="DV30" s="82" t="n">
        <v>-46074.9535148345</v>
      </c>
      <c r="DW30" s="93" t="s">
        <v>84</v>
      </c>
      <c r="DX30" s="93"/>
      <c r="DY30" s="93"/>
      <c r="DZ30" s="93"/>
      <c r="EA30" s="93"/>
      <c r="EB30" s="93"/>
      <c r="EC30" s="93"/>
      <c r="ED30" s="85"/>
      <c r="EE30" s="85"/>
      <c r="EF30" s="86"/>
      <c r="EG30" s="77"/>
      <c r="EH30" s="78"/>
      <c r="EI30" s="92"/>
      <c r="EJ30" s="74" t="s">
        <v>83</v>
      </c>
      <c r="EK30" s="74"/>
      <c r="EL30" s="74"/>
      <c r="EM30" s="74"/>
      <c r="EN30" s="74"/>
      <c r="EO30" s="74"/>
      <c r="EP30" s="74"/>
      <c r="EQ30" s="79" t="n">
        <v>-155114.184948826</v>
      </c>
      <c r="ER30" s="80" t="n">
        <v>-75571.0090087219</v>
      </c>
      <c r="ES30" s="80" t="n">
        <v>-44153.7998337104</v>
      </c>
      <c r="ET30" s="80" t="n">
        <v>-14614.5888488972</v>
      </c>
      <c r="EU30" s="81" t="n">
        <v>-8051.47890285235</v>
      </c>
      <c r="EV30" s="80" t="n">
        <v>-3046.09767183638</v>
      </c>
      <c r="EW30" s="82" t="n">
        <v>-9677.21068280797</v>
      </c>
      <c r="EX30" s="79" t="n">
        <v>-327490.962471217</v>
      </c>
      <c r="EY30" s="83" t="n">
        <v>-269238.453995967</v>
      </c>
      <c r="EZ30" s="83" t="n">
        <v>-38474.4412569152</v>
      </c>
      <c r="FA30" s="80" t="n">
        <v>-15593.2963999799</v>
      </c>
      <c r="FB30" s="80" t="n">
        <v>-4184.77081835455</v>
      </c>
      <c r="FC30" s="87" t="s">
        <v>43</v>
      </c>
      <c r="FD30" s="72" t="s">
        <v>43</v>
      </c>
      <c r="FE30" s="93" t="s">
        <v>84</v>
      </c>
      <c r="FF30" s="93"/>
      <c r="FG30" s="93"/>
      <c r="FH30" s="93"/>
      <c r="FI30" s="93"/>
      <c r="FJ30" s="93"/>
      <c r="FK30" s="93"/>
      <c r="FL30" s="85"/>
      <c r="FM30" s="85"/>
      <c r="FN30" s="86"/>
      <c r="FO30" s="77"/>
      <c r="FP30" s="78"/>
      <c r="FQ30" s="92"/>
      <c r="FR30" s="74" t="s">
        <v>83</v>
      </c>
      <c r="FS30" s="74"/>
      <c r="FT30" s="74"/>
      <c r="FU30" s="74"/>
      <c r="FV30" s="74"/>
      <c r="FW30" s="74"/>
      <c r="FX30" s="74"/>
      <c r="FY30" s="79" t="n">
        <v>-571457.917365732</v>
      </c>
      <c r="FZ30" s="80" t="n">
        <v>-205643.722213055</v>
      </c>
      <c r="GA30" s="80" t="n">
        <v>-100983.814540929</v>
      </c>
      <c r="GB30" s="80" t="n">
        <v>-141176.834698944</v>
      </c>
      <c r="GC30" s="81" t="n">
        <v>-65907.2052231212</v>
      </c>
      <c r="GD30" s="80" t="n">
        <v>-21489.6470383426</v>
      </c>
      <c r="GE30" s="82" t="n">
        <v>-36256.6936513393</v>
      </c>
      <c r="GF30" s="79" t="n">
        <v>-309840.20203382</v>
      </c>
      <c r="GG30" s="83" t="n">
        <v>-103272.328054788</v>
      </c>
      <c r="GH30" s="83" t="n">
        <v>-110821.177353309</v>
      </c>
      <c r="GI30" s="80" t="n">
        <v>-22914.2159115965</v>
      </c>
      <c r="GJ30" s="80" t="n">
        <v>-65342.6093717225</v>
      </c>
      <c r="GK30" s="80" t="n">
        <v>-6860.56666919839</v>
      </c>
      <c r="GL30" s="82" t="n">
        <v>-629.304673206195</v>
      </c>
      <c r="GM30" s="93" t="s">
        <v>84</v>
      </c>
      <c r="GN30" s="93"/>
      <c r="GO30" s="93"/>
      <c r="GP30" s="93"/>
      <c r="GQ30" s="93"/>
      <c r="GR30" s="93"/>
      <c r="GS30" s="93"/>
      <c r="GT30" s="85"/>
      <c r="GU30" s="85"/>
      <c r="GV30" s="86"/>
    </row>
    <row r="31" s="39" customFormat="true" ht="15.6" hidden="false" customHeight="true" outlineLevel="0" collapsed="false">
      <c r="A31" s="77"/>
      <c r="B31" s="78"/>
      <c r="C31" s="74" t="s">
        <v>85</v>
      </c>
      <c r="D31" s="74"/>
      <c r="E31" s="74"/>
      <c r="F31" s="74"/>
      <c r="G31" s="74"/>
      <c r="H31" s="74"/>
      <c r="I31" s="74"/>
      <c r="J31" s="74"/>
      <c r="K31" s="79" t="n">
        <v>3124795.63161399</v>
      </c>
      <c r="L31" s="80" t="n">
        <v>1142739.4458683</v>
      </c>
      <c r="M31" s="80" t="n">
        <v>601752.048990658</v>
      </c>
      <c r="N31" s="80" t="n">
        <v>637318.800516745</v>
      </c>
      <c r="O31" s="81" t="n">
        <v>460548.040328685</v>
      </c>
      <c r="P31" s="80" t="n">
        <v>131103.970670285</v>
      </c>
      <c r="Q31" s="82" t="n">
        <v>151333.325239313</v>
      </c>
      <c r="R31" s="79" t="n">
        <v>247957.22473611</v>
      </c>
      <c r="S31" s="83" t="n">
        <v>91280.8821579443</v>
      </c>
      <c r="T31" s="83" t="n">
        <v>84931.7970117136</v>
      </c>
      <c r="U31" s="80" t="n">
        <v>36841.777197312</v>
      </c>
      <c r="V31" s="80" t="n">
        <v>29008.454238271</v>
      </c>
      <c r="W31" s="80" t="n">
        <v>2985.91656396471</v>
      </c>
      <c r="X31" s="82" t="n">
        <v>2908.39756690415</v>
      </c>
      <c r="Y31" s="84" t="s">
        <v>86</v>
      </c>
      <c r="Z31" s="84"/>
      <c r="AA31" s="84"/>
      <c r="AB31" s="84"/>
      <c r="AC31" s="84"/>
      <c r="AD31" s="84"/>
      <c r="AE31" s="84"/>
      <c r="AF31" s="84"/>
      <c r="AG31" s="85"/>
      <c r="AH31" s="86"/>
      <c r="AI31" s="77"/>
      <c r="AJ31" s="78"/>
      <c r="AK31" s="74" t="s">
        <v>85</v>
      </c>
      <c r="AL31" s="74"/>
      <c r="AM31" s="74"/>
      <c r="AN31" s="74"/>
      <c r="AO31" s="74"/>
      <c r="AP31" s="74"/>
      <c r="AQ31" s="74"/>
      <c r="AR31" s="74"/>
      <c r="AS31" s="79" t="n">
        <v>522568.788972641</v>
      </c>
      <c r="AT31" s="80" t="n">
        <v>156164.728097057</v>
      </c>
      <c r="AU31" s="80" t="n">
        <v>98356.3640958701</v>
      </c>
      <c r="AV31" s="80" t="n">
        <v>84368.860315389</v>
      </c>
      <c r="AW31" s="81" t="n">
        <v>124594.253380565</v>
      </c>
      <c r="AX31" s="80" t="n">
        <v>32592.3881968199</v>
      </c>
      <c r="AY31" s="82" t="n">
        <v>26492.1948869397</v>
      </c>
      <c r="AZ31" s="79" t="n">
        <v>452096.72076554</v>
      </c>
      <c r="BA31" s="83" t="n">
        <v>56035.1468654032</v>
      </c>
      <c r="BB31" s="83" t="n">
        <v>52542.4499496969</v>
      </c>
      <c r="BC31" s="80" t="n">
        <v>201213.01614016</v>
      </c>
      <c r="BD31" s="80" t="n">
        <v>56065.4583041885</v>
      </c>
      <c r="BE31" s="80" t="n">
        <v>30212.3549382484</v>
      </c>
      <c r="BF31" s="82" t="n">
        <v>56028.2945678427</v>
      </c>
      <c r="BG31" s="84" t="s">
        <v>86</v>
      </c>
      <c r="BH31" s="84"/>
      <c r="BI31" s="84"/>
      <c r="BJ31" s="84"/>
      <c r="BK31" s="84"/>
      <c r="BL31" s="84"/>
      <c r="BM31" s="84"/>
      <c r="BN31" s="84"/>
      <c r="BO31" s="85"/>
      <c r="BP31" s="86"/>
      <c r="BQ31" s="77"/>
      <c r="BR31" s="78"/>
      <c r="BS31" s="74" t="s">
        <v>85</v>
      </c>
      <c r="BT31" s="74"/>
      <c r="BU31" s="74"/>
      <c r="BV31" s="74"/>
      <c r="BW31" s="74"/>
      <c r="BX31" s="74"/>
      <c r="BY31" s="74"/>
      <c r="BZ31" s="74"/>
      <c r="CA31" s="79" t="n">
        <v>163804.187304011</v>
      </c>
      <c r="CB31" s="80" t="n">
        <v>30380.9991389588</v>
      </c>
      <c r="CC31" s="80" t="n">
        <v>38014.946104931</v>
      </c>
      <c r="CD31" s="80" t="n">
        <v>19054.5202740016</v>
      </c>
      <c r="CE31" s="81" t="n">
        <v>46108.9660021157</v>
      </c>
      <c r="CF31" s="80" t="n">
        <v>18780.7308829076</v>
      </c>
      <c r="CG31" s="82" t="n">
        <v>11464.024901096</v>
      </c>
      <c r="CH31" s="79" t="n">
        <v>296112.123381774</v>
      </c>
      <c r="CI31" s="83" t="n">
        <v>103655.653086284</v>
      </c>
      <c r="CJ31" s="83" t="n">
        <v>69356.8522729154</v>
      </c>
      <c r="CK31" s="80" t="n">
        <v>53459.6085658943</v>
      </c>
      <c r="CL31" s="80" t="n">
        <v>52291.077625908</v>
      </c>
      <c r="CM31" s="80" t="n">
        <v>8351.23974692287</v>
      </c>
      <c r="CN31" s="82" t="n">
        <v>8997.69208384912</v>
      </c>
      <c r="CO31" s="84" t="s">
        <v>86</v>
      </c>
      <c r="CP31" s="84"/>
      <c r="CQ31" s="84"/>
      <c r="CR31" s="84"/>
      <c r="CS31" s="84"/>
      <c r="CT31" s="84"/>
      <c r="CU31" s="84"/>
      <c r="CV31" s="84"/>
      <c r="CW31" s="85"/>
      <c r="CX31" s="86"/>
      <c r="CY31" s="77"/>
      <c r="CZ31" s="78"/>
      <c r="DA31" s="74" t="s">
        <v>85</v>
      </c>
      <c r="DB31" s="74"/>
      <c r="DC31" s="74"/>
      <c r="DD31" s="74"/>
      <c r="DE31" s="74"/>
      <c r="DF31" s="74"/>
      <c r="DG31" s="74"/>
      <c r="DH31" s="74"/>
      <c r="DI31" s="79" t="n">
        <v>356519.972847566</v>
      </c>
      <c r="DJ31" s="80" t="n">
        <v>222329.316837649</v>
      </c>
      <c r="DK31" s="80" t="n">
        <v>56973.1370784489</v>
      </c>
      <c r="DL31" s="80" t="n">
        <v>69861.5190052827</v>
      </c>
      <c r="DM31" s="81" t="n">
        <v>6854.80743645787</v>
      </c>
      <c r="DN31" s="80" t="n">
        <v>124.780915802367</v>
      </c>
      <c r="DO31" s="82" t="n">
        <v>376.411573925707</v>
      </c>
      <c r="DP31" s="79" t="n">
        <v>655684.72562398</v>
      </c>
      <c r="DQ31" s="83" t="n">
        <v>272549.638986621</v>
      </c>
      <c r="DR31" s="83" t="n">
        <v>90859.9420037412</v>
      </c>
      <c r="DS31" s="80" t="n">
        <v>103600.210632645</v>
      </c>
      <c r="DT31" s="80" t="n">
        <v>124831.943652236</v>
      </c>
      <c r="DU31" s="80" t="n">
        <v>26024.1907595652</v>
      </c>
      <c r="DV31" s="82" t="n">
        <v>37818.7995891715</v>
      </c>
      <c r="DW31" s="84" t="s">
        <v>86</v>
      </c>
      <c r="DX31" s="84"/>
      <c r="DY31" s="84"/>
      <c r="DZ31" s="84"/>
      <c r="EA31" s="84"/>
      <c r="EB31" s="84"/>
      <c r="EC31" s="84"/>
      <c r="ED31" s="84"/>
      <c r="EE31" s="85"/>
      <c r="EF31" s="86"/>
      <c r="EG31" s="77"/>
      <c r="EH31" s="78"/>
      <c r="EI31" s="74" t="s">
        <v>85</v>
      </c>
      <c r="EJ31" s="74"/>
      <c r="EK31" s="74"/>
      <c r="EL31" s="74"/>
      <c r="EM31" s="74"/>
      <c r="EN31" s="74"/>
      <c r="EO31" s="74"/>
      <c r="EP31" s="74"/>
      <c r="EQ31" s="79" t="n">
        <v>80557.8417391587</v>
      </c>
      <c r="ER31" s="80" t="n">
        <v>31194.5312827563</v>
      </c>
      <c r="ES31" s="80" t="n">
        <v>25704.5719368033</v>
      </c>
      <c r="ET31" s="80" t="n">
        <v>15119.5046442936</v>
      </c>
      <c r="EU31" s="81" t="n">
        <v>4211.53684365715</v>
      </c>
      <c r="EV31" s="80" t="n">
        <v>3338.04251113914</v>
      </c>
      <c r="EW31" s="82" t="n">
        <v>989.654520509331</v>
      </c>
      <c r="EX31" s="79" t="n">
        <v>116343.002205042</v>
      </c>
      <c r="EY31" s="83" t="n">
        <v>63914.7911777165</v>
      </c>
      <c r="EZ31" s="83" t="n">
        <v>40050.0002874713</v>
      </c>
      <c r="FA31" s="80" t="n">
        <v>8217.91589840024</v>
      </c>
      <c r="FB31" s="80" t="n">
        <v>4085.92664644828</v>
      </c>
      <c r="FC31" s="80" t="n">
        <v>74.3681950052428</v>
      </c>
      <c r="FD31" s="72" t="s">
        <v>43</v>
      </c>
      <c r="FE31" s="84" t="s">
        <v>86</v>
      </c>
      <c r="FF31" s="84"/>
      <c r="FG31" s="84"/>
      <c r="FH31" s="84"/>
      <c r="FI31" s="84"/>
      <c r="FJ31" s="84"/>
      <c r="FK31" s="84"/>
      <c r="FL31" s="84"/>
      <c r="FM31" s="85"/>
      <c r="FN31" s="86"/>
      <c r="FO31" s="77"/>
      <c r="FP31" s="78"/>
      <c r="FQ31" s="74" t="s">
        <v>85</v>
      </c>
      <c r="FR31" s="74"/>
      <c r="FS31" s="74"/>
      <c r="FT31" s="74"/>
      <c r="FU31" s="74"/>
      <c r="FV31" s="74"/>
      <c r="FW31" s="74"/>
      <c r="FX31" s="74"/>
      <c r="FY31" s="79" t="n">
        <v>165955.898859504</v>
      </c>
      <c r="FZ31" s="80" t="n">
        <v>78880.4041891985</v>
      </c>
      <c r="GA31" s="80" t="n">
        <v>28180.2622157171</v>
      </c>
      <c r="GB31" s="80" t="n">
        <v>34568.8394228226</v>
      </c>
      <c r="GC31" s="81" t="n">
        <v>10842.3421334452</v>
      </c>
      <c r="GD31" s="80" t="n">
        <v>7466.36208011379</v>
      </c>
      <c r="GE31" s="82" t="n">
        <v>6017.68881820706</v>
      </c>
      <c r="GF31" s="79" t="n">
        <v>67195.1451786647</v>
      </c>
      <c r="GG31" s="83" t="n">
        <v>36353.3540487164</v>
      </c>
      <c r="GH31" s="83" t="n">
        <v>16781.7260333495</v>
      </c>
      <c r="GI31" s="80" t="n">
        <v>11013.0284205432</v>
      </c>
      <c r="GJ31" s="80" t="n">
        <v>1653.27406539224</v>
      </c>
      <c r="GK31" s="80" t="n">
        <v>1153.59587979554</v>
      </c>
      <c r="GL31" s="82" t="n">
        <v>240.16673086785</v>
      </c>
      <c r="GM31" s="84" t="s">
        <v>86</v>
      </c>
      <c r="GN31" s="84"/>
      <c r="GO31" s="84"/>
      <c r="GP31" s="84"/>
      <c r="GQ31" s="84"/>
      <c r="GR31" s="84"/>
      <c r="GS31" s="84"/>
      <c r="GT31" s="84"/>
      <c r="GU31" s="85"/>
      <c r="GV31" s="86"/>
    </row>
    <row r="32" s="39" customFormat="true" ht="15.6" hidden="false" customHeight="true" outlineLevel="0" collapsed="false">
      <c r="A32" s="77"/>
      <c r="B32" s="78"/>
      <c r="C32" s="74" t="s">
        <v>87</v>
      </c>
      <c r="D32" s="74"/>
      <c r="E32" s="74"/>
      <c r="F32" s="74"/>
      <c r="G32" s="74"/>
      <c r="H32" s="74"/>
      <c r="I32" s="74"/>
      <c r="J32" s="74"/>
      <c r="K32" s="79" t="n">
        <v>41435169.6110046</v>
      </c>
      <c r="L32" s="80" t="n">
        <v>12379031.0868778</v>
      </c>
      <c r="M32" s="80" t="n">
        <v>9819590.99712254</v>
      </c>
      <c r="N32" s="80" t="n">
        <v>6882449.54977626</v>
      </c>
      <c r="O32" s="81" t="n">
        <v>8796763.67237367</v>
      </c>
      <c r="P32" s="80" t="n">
        <v>1867820.54886787</v>
      </c>
      <c r="Q32" s="82" t="n">
        <v>1689513.75598642</v>
      </c>
      <c r="R32" s="79" t="n">
        <v>3982540.26578976</v>
      </c>
      <c r="S32" s="83" t="n">
        <v>1117003.2542798</v>
      </c>
      <c r="T32" s="83" t="n">
        <v>1283861.63713749</v>
      </c>
      <c r="U32" s="80" t="n">
        <v>637405.476083726</v>
      </c>
      <c r="V32" s="80" t="n">
        <v>577544.346987263</v>
      </c>
      <c r="W32" s="80" t="n">
        <v>190071.960004778</v>
      </c>
      <c r="X32" s="82" t="n">
        <v>176653.5912967</v>
      </c>
      <c r="Y32" s="84" t="s">
        <v>88</v>
      </c>
      <c r="Z32" s="84"/>
      <c r="AA32" s="84"/>
      <c r="AB32" s="84"/>
      <c r="AC32" s="84"/>
      <c r="AD32" s="84"/>
      <c r="AE32" s="84"/>
      <c r="AF32" s="84"/>
      <c r="AG32" s="85"/>
      <c r="AH32" s="86"/>
      <c r="AI32" s="77"/>
      <c r="AJ32" s="78"/>
      <c r="AK32" s="74" t="s">
        <v>87</v>
      </c>
      <c r="AL32" s="74"/>
      <c r="AM32" s="74"/>
      <c r="AN32" s="74"/>
      <c r="AO32" s="74"/>
      <c r="AP32" s="74"/>
      <c r="AQ32" s="74"/>
      <c r="AR32" s="74"/>
      <c r="AS32" s="79" t="n">
        <v>10252960.2830923</v>
      </c>
      <c r="AT32" s="80" t="n">
        <v>2232642.3571657</v>
      </c>
      <c r="AU32" s="80" t="n">
        <v>2145406.56466297</v>
      </c>
      <c r="AV32" s="80" t="n">
        <v>1592524.91725477</v>
      </c>
      <c r="AW32" s="81" t="n">
        <v>3018119.67158365</v>
      </c>
      <c r="AX32" s="80" t="n">
        <v>775220.967855887</v>
      </c>
      <c r="AY32" s="82" t="n">
        <v>489045.804569336</v>
      </c>
      <c r="AZ32" s="79" t="n">
        <v>1154440.98539724</v>
      </c>
      <c r="BA32" s="83" t="n">
        <v>238117.850664067</v>
      </c>
      <c r="BB32" s="83" t="n">
        <v>211749.129071393</v>
      </c>
      <c r="BC32" s="80" t="n">
        <v>204422.043338195</v>
      </c>
      <c r="BD32" s="80" t="n">
        <v>220858.172330919</v>
      </c>
      <c r="BE32" s="80" t="n">
        <v>119921.490293516</v>
      </c>
      <c r="BF32" s="82" t="n">
        <v>159372.299699147</v>
      </c>
      <c r="BG32" s="84" t="s">
        <v>88</v>
      </c>
      <c r="BH32" s="84"/>
      <c r="BI32" s="84"/>
      <c r="BJ32" s="84"/>
      <c r="BK32" s="84"/>
      <c r="BL32" s="84"/>
      <c r="BM32" s="84"/>
      <c r="BN32" s="84"/>
      <c r="BO32" s="85"/>
      <c r="BP32" s="86"/>
      <c r="BQ32" s="77"/>
      <c r="BR32" s="78"/>
      <c r="BS32" s="74" t="s">
        <v>87</v>
      </c>
      <c r="BT32" s="74"/>
      <c r="BU32" s="74"/>
      <c r="BV32" s="74"/>
      <c r="BW32" s="74"/>
      <c r="BX32" s="74"/>
      <c r="BY32" s="74"/>
      <c r="BZ32" s="74"/>
      <c r="CA32" s="79" t="n">
        <v>2049361.51063314</v>
      </c>
      <c r="CB32" s="80" t="n">
        <v>498623.056985694</v>
      </c>
      <c r="CC32" s="80" t="n">
        <v>453200.691702908</v>
      </c>
      <c r="CD32" s="80" t="n">
        <v>205274.766196807</v>
      </c>
      <c r="CE32" s="81" t="n">
        <v>497564.551013659</v>
      </c>
      <c r="CF32" s="80" t="n">
        <v>138953.347995871</v>
      </c>
      <c r="CG32" s="82" t="n">
        <v>255745.096738205</v>
      </c>
      <c r="CH32" s="79" t="n">
        <v>7624254.0502287</v>
      </c>
      <c r="CI32" s="83" t="n">
        <v>1953812.2024245</v>
      </c>
      <c r="CJ32" s="83" t="n">
        <v>1876106.81305257</v>
      </c>
      <c r="CK32" s="80" t="n">
        <v>1402591.8622949</v>
      </c>
      <c r="CL32" s="80" t="n">
        <v>2046307.0714295</v>
      </c>
      <c r="CM32" s="80" t="n">
        <v>116540.359665517</v>
      </c>
      <c r="CN32" s="82" t="n">
        <v>228895.741361713</v>
      </c>
      <c r="CO32" s="84" t="s">
        <v>88</v>
      </c>
      <c r="CP32" s="84"/>
      <c r="CQ32" s="84"/>
      <c r="CR32" s="84"/>
      <c r="CS32" s="84"/>
      <c r="CT32" s="84"/>
      <c r="CU32" s="84"/>
      <c r="CV32" s="84"/>
      <c r="CW32" s="85"/>
      <c r="CX32" s="86"/>
      <c r="CY32" s="77"/>
      <c r="CZ32" s="78"/>
      <c r="DA32" s="74" t="s">
        <v>87</v>
      </c>
      <c r="DB32" s="74"/>
      <c r="DC32" s="74"/>
      <c r="DD32" s="74"/>
      <c r="DE32" s="74"/>
      <c r="DF32" s="74"/>
      <c r="DG32" s="74"/>
      <c r="DH32" s="74"/>
      <c r="DI32" s="79" t="n">
        <v>3066178.76798531</v>
      </c>
      <c r="DJ32" s="80" t="n">
        <v>1593278.17681243</v>
      </c>
      <c r="DK32" s="80" t="n">
        <v>724878.143481475</v>
      </c>
      <c r="DL32" s="80" t="n">
        <v>695225.54757103</v>
      </c>
      <c r="DM32" s="81" t="n">
        <v>42369.5396877485</v>
      </c>
      <c r="DN32" s="80" t="n">
        <v>1227.80035245217</v>
      </c>
      <c r="DO32" s="82" t="n">
        <v>9199.56008017044</v>
      </c>
      <c r="DP32" s="79" t="n">
        <v>7362275.5374647</v>
      </c>
      <c r="DQ32" s="83" t="n">
        <v>2388577.77728513</v>
      </c>
      <c r="DR32" s="83" t="n">
        <v>1471025.11499194</v>
      </c>
      <c r="DS32" s="80" t="n">
        <v>765399.484733048</v>
      </c>
      <c r="DT32" s="80" t="n">
        <v>2085132.41250852</v>
      </c>
      <c r="DU32" s="80" t="n">
        <v>441495.999244563</v>
      </c>
      <c r="DV32" s="82" t="n">
        <v>210644.748701512</v>
      </c>
      <c r="DW32" s="84" t="s">
        <v>88</v>
      </c>
      <c r="DX32" s="84"/>
      <c r="DY32" s="84"/>
      <c r="DZ32" s="84"/>
      <c r="EA32" s="84"/>
      <c r="EB32" s="84"/>
      <c r="EC32" s="84"/>
      <c r="ED32" s="84"/>
      <c r="EE32" s="85"/>
      <c r="EF32" s="86"/>
      <c r="EG32" s="77"/>
      <c r="EH32" s="78"/>
      <c r="EI32" s="74" t="s">
        <v>87</v>
      </c>
      <c r="EJ32" s="74"/>
      <c r="EK32" s="74"/>
      <c r="EL32" s="74"/>
      <c r="EM32" s="74"/>
      <c r="EN32" s="74"/>
      <c r="EO32" s="74"/>
      <c r="EP32" s="74"/>
      <c r="EQ32" s="79" t="n">
        <v>1353850.98397993</v>
      </c>
      <c r="ER32" s="80" t="n">
        <v>500836.268849199</v>
      </c>
      <c r="ES32" s="80" t="n">
        <v>267808.202172301</v>
      </c>
      <c r="ET32" s="80" t="n">
        <v>398379.528838975</v>
      </c>
      <c r="EU32" s="81" t="n">
        <v>57487.999232842</v>
      </c>
      <c r="EV32" s="80" t="n">
        <v>25552.1486079027</v>
      </c>
      <c r="EW32" s="82" t="n">
        <v>103786.836278707</v>
      </c>
      <c r="EX32" s="79" t="n">
        <v>757343.523022936</v>
      </c>
      <c r="EY32" s="83" t="n">
        <v>411176.400564854</v>
      </c>
      <c r="EZ32" s="83" t="n">
        <v>219873.094026241</v>
      </c>
      <c r="FA32" s="80" t="n">
        <v>104033.355648283</v>
      </c>
      <c r="FB32" s="80" t="n">
        <v>21965.6896056736</v>
      </c>
      <c r="FC32" s="80" t="n">
        <v>294.983177885231</v>
      </c>
      <c r="FD32" s="72" t="s">
        <v>43</v>
      </c>
      <c r="FE32" s="84" t="s">
        <v>88</v>
      </c>
      <c r="FF32" s="84"/>
      <c r="FG32" s="84"/>
      <c r="FH32" s="84"/>
      <c r="FI32" s="84"/>
      <c r="FJ32" s="84"/>
      <c r="FK32" s="84"/>
      <c r="FL32" s="84"/>
      <c r="FM32" s="85"/>
      <c r="FN32" s="86"/>
      <c r="FO32" s="77"/>
      <c r="FP32" s="78"/>
      <c r="FQ32" s="74" t="s">
        <v>87</v>
      </c>
      <c r="FR32" s="74"/>
      <c r="FS32" s="74"/>
      <c r="FT32" s="74"/>
      <c r="FU32" s="74"/>
      <c r="FV32" s="74"/>
      <c r="FW32" s="74"/>
      <c r="FX32" s="74"/>
      <c r="FY32" s="79" t="n">
        <v>2059389.64369332</v>
      </c>
      <c r="FZ32" s="80" t="n">
        <v>676520.446495594</v>
      </c>
      <c r="GA32" s="80" t="n">
        <v>381488.591908556</v>
      </c>
      <c r="GB32" s="80" t="n">
        <v>705430.618863663</v>
      </c>
      <c r="GC32" s="81" t="n">
        <v>195496.773055407</v>
      </c>
      <c r="GD32" s="80" t="n">
        <v>47836.557835794</v>
      </c>
      <c r="GE32" s="82" t="n">
        <v>52616.6555343075</v>
      </c>
      <c r="GF32" s="79" t="n">
        <v>1772574.05971724</v>
      </c>
      <c r="GG32" s="83" t="n">
        <v>768443.295350871</v>
      </c>
      <c r="GH32" s="83" t="n">
        <v>784193.014914687</v>
      </c>
      <c r="GI32" s="80" t="n">
        <v>171761.948952865</v>
      </c>
      <c r="GJ32" s="80" t="n">
        <v>33917.444938496</v>
      </c>
      <c r="GK32" s="80" t="n">
        <v>10704.9338337001</v>
      </c>
      <c r="GL32" s="82" t="n">
        <v>3553.42172662491</v>
      </c>
      <c r="GM32" s="84" t="s">
        <v>88</v>
      </c>
      <c r="GN32" s="84"/>
      <c r="GO32" s="84"/>
      <c r="GP32" s="84"/>
      <c r="GQ32" s="84"/>
      <c r="GR32" s="84"/>
      <c r="GS32" s="84"/>
      <c r="GT32" s="84"/>
      <c r="GU32" s="85"/>
      <c r="GV32" s="86"/>
    </row>
    <row r="33" s="39" customFormat="true" ht="15.6" hidden="false" customHeight="true" outlineLevel="0" collapsed="false">
      <c r="A33" s="94"/>
      <c r="B33" s="95" t="s">
        <v>89</v>
      </c>
      <c r="C33" s="95"/>
      <c r="D33" s="95"/>
      <c r="E33" s="95"/>
      <c r="F33" s="95"/>
      <c r="G33" s="95"/>
      <c r="H33" s="95"/>
      <c r="I33" s="95"/>
      <c r="J33" s="95"/>
      <c r="K33" s="57" t="n">
        <v>1245332.3885805</v>
      </c>
      <c r="L33" s="58" t="n">
        <v>504459.899942242</v>
      </c>
      <c r="M33" s="58" t="n">
        <v>227474.70416682</v>
      </c>
      <c r="N33" s="58" t="n">
        <v>195355.89402356</v>
      </c>
      <c r="O33" s="59" t="n">
        <v>192109.42982058</v>
      </c>
      <c r="P33" s="58" t="n">
        <v>66090.3921228952</v>
      </c>
      <c r="Q33" s="60" t="n">
        <v>59842.0685044056</v>
      </c>
      <c r="R33" s="57" t="n">
        <v>67151.7870528883</v>
      </c>
      <c r="S33" s="61" t="n">
        <v>44687.4758725329</v>
      </c>
      <c r="T33" s="61" t="n">
        <v>13528.6859859231</v>
      </c>
      <c r="U33" s="58" t="n">
        <v>6419.30574389025</v>
      </c>
      <c r="V33" s="58" t="n">
        <v>2007.51420258556</v>
      </c>
      <c r="W33" s="58" t="n">
        <v>374.968573480975</v>
      </c>
      <c r="X33" s="60" t="n">
        <v>133.83667447549</v>
      </c>
      <c r="Y33" s="93" t="s">
        <v>90</v>
      </c>
      <c r="Z33" s="93"/>
      <c r="AA33" s="93"/>
      <c r="AB33" s="93"/>
      <c r="AC33" s="93"/>
      <c r="AD33" s="93"/>
      <c r="AE33" s="93"/>
      <c r="AF33" s="93"/>
      <c r="AG33" s="93"/>
      <c r="AH33" s="96"/>
      <c r="AI33" s="94"/>
      <c r="AJ33" s="95" t="s">
        <v>89</v>
      </c>
      <c r="AK33" s="95"/>
      <c r="AL33" s="95"/>
      <c r="AM33" s="95"/>
      <c r="AN33" s="95"/>
      <c r="AO33" s="95"/>
      <c r="AP33" s="95"/>
      <c r="AQ33" s="95"/>
      <c r="AR33" s="95"/>
      <c r="AS33" s="57" t="n">
        <v>410553.934121571</v>
      </c>
      <c r="AT33" s="58" t="n">
        <v>84840.9258950556</v>
      </c>
      <c r="AU33" s="58" t="n">
        <v>68734.825591414</v>
      </c>
      <c r="AV33" s="58" t="n">
        <v>48500.0717679871</v>
      </c>
      <c r="AW33" s="59" t="n">
        <v>125765.150009049</v>
      </c>
      <c r="AX33" s="58" t="n">
        <v>45470.8973961607</v>
      </c>
      <c r="AY33" s="60" t="n">
        <v>37242.0634619048</v>
      </c>
      <c r="AZ33" s="57" t="n">
        <v>47423.519193362</v>
      </c>
      <c r="BA33" s="61" t="n">
        <v>11023.0391487629</v>
      </c>
      <c r="BB33" s="61" t="n">
        <v>9172.03789766843</v>
      </c>
      <c r="BC33" s="58" t="n">
        <v>7436.6489882457</v>
      </c>
      <c r="BD33" s="58" t="n">
        <v>3984.44703170299</v>
      </c>
      <c r="BE33" s="58" t="n">
        <v>9266.32410893477</v>
      </c>
      <c r="BF33" s="60" t="n">
        <v>6541.02201804728</v>
      </c>
      <c r="BG33" s="93" t="s">
        <v>90</v>
      </c>
      <c r="BH33" s="93"/>
      <c r="BI33" s="93"/>
      <c r="BJ33" s="93"/>
      <c r="BK33" s="93"/>
      <c r="BL33" s="93"/>
      <c r="BM33" s="93"/>
      <c r="BN33" s="93"/>
      <c r="BO33" s="93"/>
      <c r="BP33" s="96"/>
      <c r="BQ33" s="94"/>
      <c r="BR33" s="95" t="s">
        <v>89</v>
      </c>
      <c r="BS33" s="95"/>
      <c r="BT33" s="95"/>
      <c r="BU33" s="95"/>
      <c r="BV33" s="95"/>
      <c r="BW33" s="95"/>
      <c r="BX33" s="95"/>
      <c r="BY33" s="95"/>
      <c r="BZ33" s="95"/>
      <c r="CA33" s="57" t="n">
        <v>37222.4898632995</v>
      </c>
      <c r="CB33" s="58" t="n">
        <v>8026.48648495631</v>
      </c>
      <c r="CC33" s="58" t="n">
        <v>13037.3118504752</v>
      </c>
      <c r="CD33" s="58" t="n">
        <v>4778.81867227326</v>
      </c>
      <c r="CE33" s="59" t="n">
        <v>5880.66886663863</v>
      </c>
      <c r="CF33" s="58" t="n">
        <v>1885.47856548282</v>
      </c>
      <c r="CG33" s="60" t="n">
        <v>3613.72542347324</v>
      </c>
      <c r="CH33" s="57" t="n">
        <v>129077.036474267</v>
      </c>
      <c r="CI33" s="61" t="n">
        <v>54227.2945390834</v>
      </c>
      <c r="CJ33" s="61" t="n">
        <v>31427.2125012971</v>
      </c>
      <c r="CK33" s="58" t="n">
        <v>17137.6457209619</v>
      </c>
      <c r="CL33" s="58" t="n">
        <v>20831.8952080017</v>
      </c>
      <c r="CM33" s="58" t="n">
        <v>1422.25809789926</v>
      </c>
      <c r="CN33" s="60" t="n">
        <v>4030.73040702339</v>
      </c>
      <c r="CO33" s="93" t="s">
        <v>90</v>
      </c>
      <c r="CP33" s="93"/>
      <c r="CQ33" s="93"/>
      <c r="CR33" s="93"/>
      <c r="CS33" s="93"/>
      <c r="CT33" s="93"/>
      <c r="CU33" s="93"/>
      <c r="CV33" s="93"/>
      <c r="CW33" s="93"/>
      <c r="CX33" s="96"/>
      <c r="CY33" s="94"/>
      <c r="CZ33" s="95" t="s">
        <v>89</v>
      </c>
      <c r="DA33" s="95"/>
      <c r="DB33" s="95"/>
      <c r="DC33" s="95"/>
      <c r="DD33" s="95"/>
      <c r="DE33" s="95"/>
      <c r="DF33" s="95"/>
      <c r="DG33" s="95"/>
      <c r="DH33" s="95"/>
      <c r="DI33" s="57" t="n">
        <v>107830.378485057</v>
      </c>
      <c r="DJ33" s="58" t="n">
        <v>74545.3355501313</v>
      </c>
      <c r="DK33" s="58" t="n">
        <v>16754.411519704</v>
      </c>
      <c r="DL33" s="58" t="n">
        <v>14183.10042962</v>
      </c>
      <c r="DM33" s="59" t="n">
        <v>2228.77164204162</v>
      </c>
      <c r="DN33" s="58" t="n">
        <v>19.4300949529161</v>
      </c>
      <c r="DO33" s="60" t="n">
        <v>99.3292486075262</v>
      </c>
      <c r="DP33" s="57" t="n">
        <v>58374.8660935343</v>
      </c>
      <c r="DQ33" s="61" t="n">
        <v>24504.4577109278</v>
      </c>
      <c r="DR33" s="61" t="n">
        <v>6328.27949982832</v>
      </c>
      <c r="DS33" s="58" t="n">
        <v>10749.9028723795</v>
      </c>
      <c r="DT33" s="58" t="n">
        <v>9586.43700448364</v>
      </c>
      <c r="DU33" s="58" t="n">
        <v>4632.74525838115</v>
      </c>
      <c r="DV33" s="60" t="n">
        <v>2573.0437475338</v>
      </c>
      <c r="DW33" s="93" t="s">
        <v>90</v>
      </c>
      <c r="DX33" s="93"/>
      <c r="DY33" s="93"/>
      <c r="DZ33" s="93"/>
      <c r="EA33" s="93"/>
      <c r="EB33" s="93"/>
      <c r="EC33" s="93"/>
      <c r="ED33" s="93"/>
      <c r="EE33" s="93"/>
      <c r="EF33" s="96"/>
      <c r="EG33" s="94"/>
      <c r="EH33" s="95" t="s">
        <v>89</v>
      </c>
      <c r="EI33" s="95"/>
      <c r="EJ33" s="95"/>
      <c r="EK33" s="95"/>
      <c r="EL33" s="95"/>
      <c r="EM33" s="95"/>
      <c r="EN33" s="95"/>
      <c r="EO33" s="95"/>
      <c r="EP33" s="95"/>
      <c r="EQ33" s="57" t="n">
        <v>48417.8246578508</v>
      </c>
      <c r="ER33" s="58" t="n">
        <v>19168.6867077757</v>
      </c>
      <c r="ES33" s="58" t="n">
        <v>19927.9280327364</v>
      </c>
      <c r="ET33" s="58" t="n">
        <v>6253.02613188276</v>
      </c>
      <c r="EU33" s="59" t="n">
        <v>1656.84274358448</v>
      </c>
      <c r="EV33" s="58" t="n">
        <v>1254.42726623458</v>
      </c>
      <c r="EW33" s="60" t="n">
        <v>156.913775636906</v>
      </c>
      <c r="EX33" s="57" t="n">
        <v>106456.544258514</v>
      </c>
      <c r="EY33" s="61" t="n">
        <v>98483.270013483</v>
      </c>
      <c r="EZ33" s="61" t="n">
        <v>5776.12760736757</v>
      </c>
      <c r="FA33" s="58" t="n">
        <v>1945.87323478752</v>
      </c>
      <c r="FB33" s="58" t="n">
        <v>251.273402875776</v>
      </c>
      <c r="FC33" s="97" t="s">
        <v>43</v>
      </c>
      <c r="FD33" s="64" t="s">
        <v>43</v>
      </c>
      <c r="FE33" s="93" t="s">
        <v>90</v>
      </c>
      <c r="FF33" s="93"/>
      <c r="FG33" s="93"/>
      <c r="FH33" s="93"/>
      <c r="FI33" s="93"/>
      <c r="FJ33" s="93"/>
      <c r="FK33" s="93"/>
      <c r="FL33" s="93"/>
      <c r="FM33" s="93"/>
      <c r="FN33" s="96"/>
      <c r="FO33" s="94"/>
      <c r="FP33" s="95" t="s">
        <v>89</v>
      </c>
      <c r="FQ33" s="95"/>
      <c r="FR33" s="95"/>
      <c r="FS33" s="95"/>
      <c r="FT33" s="95"/>
      <c r="FU33" s="95"/>
      <c r="FV33" s="95"/>
      <c r="FW33" s="95"/>
      <c r="FX33" s="95"/>
      <c r="FY33" s="57" t="n">
        <v>194151.336641053</v>
      </c>
      <c r="FZ33" s="58" t="n">
        <v>66012.0098090681</v>
      </c>
      <c r="GA33" s="58" t="n">
        <v>32194.1875987726</v>
      </c>
      <c r="GB33" s="58" t="n">
        <v>72612.5266225855</v>
      </c>
      <c r="GC33" s="59" t="n">
        <v>16472.4388298141</v>
      </c>
      <c r="GD33" s="58" t="n">
        <v>1445.98324691032</v>
      </c>
      <c r="GE33" s="60" t="n">
        <v>5414.19053390211</v>
      </c>
      <c r="GF33" s="57" t="n">
        <v>38672.6717391059</v>
      </c>
      <c r="GG33" s="61" t="n">
        <v>18940.9182104651</v>
      </c>
      <c r="GH33" s="61" t="n">
        <v>10593.6960816333</v>
      </c>
      <c r="GI33" s="58" t="n">
        <v>5338.97383894616</v>
      </c>
      <c r="GJ33" s="58" t="n">
        <v>3443.99087980256</v>
      </c>
      <c r="GK33" s="58" t="n">
        <v>317.879514457761</v>
      </c>
      <c r="GL33" s="60" t="n">
        <v>37.2132138010568</v>
      </c>
      <c r="GM33" s="93" t="s">
        <v>90</v>
      </c>
      <c r="GN33" s="93"/>
      <c r="GO33" s="93"/>
      <c r="GP33" s="93"/>
      <c r="GQ33" s="93"/>
      <c r="GR33" s="93"/>
      <c r="GS33" s="93"/>
      <c r="GT33" s="93"/>
      <c r="GU33" s="93"/>
      <c r="GV33" s="96"/>
    </row>
    <row r="34" s="39" customFormat="true" ht="15.6" hidden="false" customHeight="true" outlineLevel="0" collapsed="false">
      <c r="A34" s="65" t="s">
        <v>91</v>
      </c>
      <c r="B34" s="65"/>
      <c r="C34" s="65"/>
      <c r="D34" s="65"/>
      <c r="E34" s="65"/>
      <c r="F34" s="65"/>
      <c r="G34" s="65"/>
      <c r="H34" s="65"/>
      <c r="I34" s="65"/>
      <c r="J34" s="65"/>
      <c r="K34" s="66" t="n">
        <v>391681227.105807</v>
      </c>
      <c r="L34" s="67" t="n">
        <v>131237555.558518</v>
      </c>
      <c r="M34" s="67" t="n">
        <v>93686506.5444925</v>
      </c>
      <c r="N34" s="67" t="n">
        <v>63376005.2486319</v>
      </c>
      <c r="O34" s="68" t="n">
        <v>70808255.8799862</v>
      </c>
      <c r="P34" s="67" t="n">
        <v>15362810.7342671</v>
      </c>
      <c r="Q34" s="72" t="n">
        <v>17210093.1399113</v>
      </c>
      <c r="R34" s="66" t="n">
        <v>55465721.2845441</v>
      </c>
      <c r="S34" s="70" t="n">
        <v>15491536.0177492</v>
      </c>
      <c r="T34" s="70" t="n">
        <v>20483993.7759676</v>
      </c>
      <c r="U34" s="67" t="n">
        <v>9256654.40349798</v>
      </c>
      <c r="V34" s="67" t="n">
        <v>7095516.78791617</v>
      </c>
      <c r="W34" s="67" t="n">
        <v>1394536.91454485</v>
      </c>
      <c r="X34" s="72" t="n">
        <v>1743483.38486829</v>
      </c>
      <c r="Y34" s="71" t="s">
        <v>92</v>
      </c>
      <c r="Z34" s="71"/>
      <c r="AA34" s="71"/>
      <c r="AB34" s="71"/>
      <c r="AC34" s="71"/>
      <c r="AD34" s="71"/>
      <c r="AE34" s="71"/>
      <c r="AF34" s="71"/>
      <c r="AG34" s="71"/>
      <c r="AH34" s="71"/>
      <c r="AI34" s="65" t="s">
        <v>91</v>
      </c>
      <c r="AJ34" s="65"/>
      <c r="AK34" s="65"/>
      <c r="AL34" s="65"/>
      <c r="AM34" s="65"/>
      <c r="AN34" s="65"/>
      <c r="AO34" s="65"/>
      <c r="AP34" s="65"/>
      <c r="AQ34" s="65"/>
      <c r="AR34" s="65"/>
      <c r="AS34" s="66" t="n">
        <v>108982150.118764</v>
      </c>
      <c r="AT34" s="67" t="n">
        <v>27316272.1443586</v>
      </c>
      <c r="AU34" s="67" t="n">
        <v>22493816.9533183</v>
      </c>
      <c r="AV34" s="67" t="n">
        <v>17299152.883452</v>
      </c>
      <c r="AW34" s="68" t="n">
        <v>28826758.0851612</v>
      </c>
      <c r="AX34" s="67" t="n">
        <v>7163073.07803506</v>
      </c>
      <c r="AY34" s="72" t="n">
        <v>5883076.97443861</v>
      </c>
      <c r="AZ34" s="66" t="n">
        <v>9794284.08628172</v>
      </c>
      <c r="BA34" s="70" t="n">
        <v>1758692.0585572</v>
      </c>
      <c r="BB34" s="70" t="n">
        <v>1800374.060439</v>
      </c>
      <c r="BC34" s="67" t="n">
        <v>1765655.41269016</v>
      </c>
      <c r="BD34" s="67" t="n">
        <v>1452101.88644061</v>
      </c>
      <c r="BE34" s="67" t="n">
        <v>1034903.36789103</v>
      </c>
      <c r="BF34" s="72" t="n">
        <v>1982557.30026372</v>
      </c>
      <c r="BG34" s="71" t="s">
        <v>92</v>
      </c>
      <c r="BH34" s="71"/>
      <c r="BI34" s="71"/>
      <c r="BJ34" s="71"/>
      <c r="BK34" s="71"/>
      <c r="BL34" s="71"/>
      <c r="BM34" s="71"/>
      <c r="BN34" s="71"/>
      <c r="BO34" s="71"/>
      <c r="BP34" s="71"/>
      <c r="BQ34" s="65" t="s">
        <v>91</v>
      </c>
      <c r="BR34" s="65"/>
      <c r="BS34" s="65"/>
      <c r="BT34" s="65"/>
      <c r="BU34" s="65"/>
      <c r="BV34" s="65"/>
      <c r="BW34" s="65"/>
      <c r="BX34" s="65"/>
      <c r="BY34" s="65"/>
      <c r="BZ34" s="65"/>
      <c r="CA34" s="66" t="n">
        <v>19880668.2758524</v>
      </c>
      <c r="CB34" s="67" t="n">
        <v>4483612.19462442</v>
      </c>
      <c r="CC34" s="67" t="n">
        <v>5256249.96695433</v>
      </c>
      <c r="CD34" s="67" t="n">
        <v>2388338.55182288</v>
      </c>
      <c r="CE34" s="68" t="n">
        <v>4365908.25107529</v>
      </c>
      <c r="CF34" s="67" t="n">
        <v>1405906.88160635</v>
      </c>
      <c r="CG34" s="72" t="n">
        <v>1980652.42976915</v>
      </c>
      <c r="CH34" s="66" t="n">
        <v>62127197.2118293</v>
      </c>
      <c r="CI34" s="70" t="n">
        <v>18349140.9284684</v>
      </c>
      <c r="CJ34" s="70" t="n">
        <v>16483337.8394529</v>
      </c>
      <c r="CK34" s="67" t="n">
        <v>10999579.3744607</v>
      </c>
      <c r="CL34" s="67" t="n">
        <v>12870676.3729112</v>
      </c>
      <c r="CM34" s="67" t="n">
        <v>956050.161114245</v>
      </c>
      <c r="CN34" s="72" t="n">
        <v>2468412.53542205</v>
      </c>
      <c r="CO34" s="71" t="s">
        <v>92</v>
      </c>
      <c r="CP34" s="71"/>
      <c r="CQ34" s="71"/>
      <c r="CR34" s="71"/>
      <c r="CS34" s="71"/>
      <c r="CT34" s="71"/>
      <c r="CU34" s="71"/>
      <c r="CV34" s="71"/>
      <c r="CW34" s="71"/>
      <c r="CX34" s="71"/>
      <c r="CY34" s="65" t="s">
        <v>91</v>
      </c>
      <c r="CZ34" s="65"/>
      <c r="DA34" s="65"/>
      <c r="DB34" s="65"/>
      <c r="DC34" s="65"/>
      <c r="DD34" s="65"/>
      <c r="DE34" s="65"/>
      <c r="DF34" s="65"/>
      <c r="DG34" s="65"/>
      <c r="DH34" s="65"/>
      <c r="DI34" s="66" t="n">
        <v>31242006.8001254</v>
      </c>
      <c r="DJ34" s="67" t="n">
        <v>17826576.0676867</v>
      </c>
      <c r="DK34" s="67" t="n">
        <v>6632229.63214082</v>
      </c>
      <c r="DL34" s="67" t="n">
        <v>6178895.77310953</v>
      </c>
      <c r="DM34" s="68" t="n">
        <v>481590.273097469</v>
      </c>
      <c r="DN34" s="67" t="n">
        <v>21428.3882598979</v>
      </c>
      <c r="DO34" s="72" t="n">
        <v>101286.665830983</v>
      </c>
      <c r="DP34" s="66" t="n">
        <v>59559752.3460669</v>
      </c>
      <c r="DQ34" s="70" t="n">
        <v>25154665.0211179</v>
      </c>
      <c r="DR34" s="70" t="n">
        <v>9376469.63557363</v>
      </c>
      <c r="DS34" s="67" t="n">
        <v>7351044.88288901</v>
      </c>
      <c r="DT34" s="67" t="n">
        <v>12670522.3906124</v>
      </c>
      <c r="DU34" s="67" t="n">
        <v>2772817.05185196</v>
      </c>
      <c r="DV34" s="72" t="n">
        <v>2234233.36402207</v>
      </c>
      <c r="DW34" s="71" t="s">
        <v>92</v>
      </c>
      <c r="DX34" s="71"/>
      <c r="DY34" s="71"/>
      <c r="DZ34" s="71"/>
      <c r="EA34" s="71"/>
      <c r="EB34" s="71"/>
      <c r="EC34" s="71"/>
      <c r="ED34" s="71"/>
      <c r="EE34" s="71"/>
      <c r="EF34" s="71"/>
      <c r="EG34" s="65" t="s">
        <v>91</v>
      </c>
      <c r="EH34" s="65"/>
      <c r="EI34" s="65"/>
      <c r="EJ34" s="65"/>
      <c r="EK34" s="65"/>
      <c r="EL34" s="65"/>
      <c r="EM34" s="65"/>
      <c r="EN34" s="65"/>
      <c r="EO34" s="65"/>
      <c r="EP34" s="65"/>
      <c r="EQ34" s="66" t="n">
        <v>7790239.66592615</v>
      </c>
      <c r="ER34" s="67" t="n">
        <v>3322480.42370185</v>
      </c>
      <c r="ES34" s="67" t="n">
        <v>2257904.51268373</v>
      </c>
      <c r="ET34" s="67" t="n">
        <v>1407295.35643442</v>
      </c>
      <c r="EU34" s="68" t="n">
        <v>457861.090255693</v>
      </c>
      <c r="EV34" s="67" t="n">
        <v>155503.463056127</v>
      </c>
      <c r="EW34" s="72" t="n">
        <v>189194.819794331</v>
      </c>
      <c r="EX34" s="66" t="n">
        <v>8589054.3109341</v>
      </c>
      <c r="EY34" s="70" t="n">
        <v>5416847.76008213</v>
      </c>
      <c r="EZ34" s="70" t="n">
        <v>1906474.92191762</v>
      </c>
      <c r="FA34" s="67" t="n">
        <v>940916.580967447</v>
      </c>
      <c r="FB34" s="67" t="n">
        <v>315317.133716957</v>
      </c>
      <c r="FC34" s="67" t="n">
        <v>9497.91424994563</v>
      </c>
      <c r="FD34" s="72" t="s">
        <v>43</v>
      </c>
      <c r="FE34" s="71" t="s">
        <v>92</v>
      </c>
      <c r="FF34" s="71"/>
      <c r="FG34" s="71"/>
      <c r="FH34" s="71"/>
      <c r="FI34" s="71"/>
      <c r="FJ34" s="71"/>
      <c r="FK34" s="71"/>
      <c r="FL34" s="71"/>
      <c r="FM34" s="71"/>
      <c r="FN34" s="71"/>
      <c r="FO34" s="65" t="s">
        <v>91</v>
      </c>
      <c r="FP34" s="65"/>
      <c r="FQ34" s="65"/>
      <c r="FR34" s="65"/>
      <c r="FS34" s="65"/>
      <c r="FT34" s="65"/>
      <c r="FU34" s="65"/>
      <c r="FV34" s="65"/>
      <c r="FW34" s="65"/>
      <c r="FX34" s="65"/>
      <c r="FY34" s="66" t="n">
        <v>15835259.3856213</v>
      </c>
      <c r="FZ34" s="67" t="n">
        <v>6326525.95430598</v>
      </c>
      <c r="GA34" s="67" t="n">
        <v>3001718.31145444</v>
      </c>
      <c r="GB34" s="67" t="n">
        <v>4045439.20541796</v>
      </c>
      <c r="GC34" s="68" t="n">
        <v>1507160.78809455</v>
      </c>
      <c r="GD34" s="67" t="n">
        <v>369263.560846271</v>
      </c>
      <c r="GE34" s="72" t="n">
        <v>585151.565502108</v>
      </c>
      <c r="GF34" s="66" t="n">
        <v>12414893.6198616</v>
      </c>
      <c r="GG34" s="70" t="n">
        <v>5791206.98786547</v>
      </c>
      <c r="GH34" s="70" t="n">
        <v>3993936.93459011</v>
      </c>
      <c r="GI34" s="67" t="n">
        <v>1743032.82388991</v>
      </c>
      <c r="GJ34" s="67" t="n">
        <v>764842.820704717</v>
      </c>
      <c r="GK34" s="67" t="n">
        <v>79829.9528113607</v>
      </c>
      <c r="GL34" s="72" t="n">
        <v>42044.1</v>
      </c>
      <c r="GM34" s="71" t="s">
        <v>92</v>
      </c>
      <c r="GN34" s="71"/>
      <c r="GO34" s="71"/>
      <c r="GP34" s="71"/>
      <c r="GQ34" s="71"/>
      <c r="GR34" s="71"/>
      <c r="GS34" s="71"/>
      <c r="GT34" s="71"/>
      <c r="GU34" s="71"/>
      <c r="GV34" s="71"/>
    </row>
    <row r="35" s="39" customFormat="true" ht="15.6" hidden="false" customHeight="true" outlineLevel="0" collapsed="false">
      <c r="A35" s="73"/>
      <c r="B35" s="74" t="s">
        <v>93</v>
      </c>
      <c r="C35" s="74"/>
      <c r="D35" s="74"/>
      <c r="E35" s="74"/>
      <c r="F35" s="74"/>
      <c r="G35" s="74"/>
      <c r="H35" s="74"/>
      <c r="I35" s="74"/>
      <c r="J35" s="74"/>
      <c r="K35" s="66" t="n">
        <v>255793695.815215</v>
      </c>
      <c r="L35" s="67" t="n">
        <v>96262583.9398416</v>
      </c>
      <c r="M35" s="67" t="n">
        <v>58936922.0550377</v>
      </c>
      <c r="N35" s="67" t="n">
        <v>39564343.1792963</v>
      </c>
      <c r="O35" s="68" t="n">
        <v>40688401.7109208</v>
      </c>
      <c r="P35" s="67" t="n">
        <v>9470473.16687128</v>
      </c>
      <c r="Q35" s="72" t="n">
        <v>10870971.7632469</v>
      </c>
      <c r="R35" s="66" t="n">
        <v>36829303.6216991</v>
      </c>
      <c r="S35" s="70" t="n">
        <v>13008904.0439118</v>
      </c>
      <c r="T35" s="70" t="n">
        <v>11388025.3646955</v>
      </c>
      <c r="U35" s="67" t="n">
        <v>5903150.43574872</v>
      </c>
      <c r="V35" s="67" t="n">
        <v>4501934.09485014</v>
      </c>
      <c r="W35" s="67" t="n">
        <v>950296.499013106</v>
      </c>
      <c r="X35" s="72" t="n">
        <v>1076993.18347991</v>
      </c>
      <c r="Y35" s="88" t="s">
        <v>94</v>
      </c>
      <c r="Z35" s="88"/>
      <c r="AA35" s="88"/>
      <c r="AB35" s="88"/>
      <c r="AC35" s="88"/>
      <c r="AD35" s="88"/>
      <c r="AE35" s="88"/>
      <c r="AF35" s="88"/>
      <c r="AG35" s="88"/>
      <c r="AH35" s="86"/>
      <c r="AI35" s="73"/>
      <c r="AJ35" s="74" t="s">
        <v>93</v>
      </c>
      <c r="AK35" s="74"/>
      <c r="AL35" s="74"/>
      <c r="AM35" s="74"/>
      <c r="AN35" s="74"/>
      <c r="AO35" s="74"/>
      <c r="AP35" s="74"/>
      <c r="AQ35" s="74"/>
      <c r="AR35" s="74"/>
      <c r="AS35" s="66" t="n">
        <v>64846134.166818</v>
      </c>
      <c r="AT35" s="67" t="n">
        <v>18267520.4182694</v>
      </c>
      <c r="AU35" s="67" t="n">
        <v>13230345.8530805</v>
      </c>
      <c r="AV35" s="67" t="n">
        <v>10130933.9174956</v>
      </c>
      <c r="AW35" s="68" t="n">
        <v>15382158.6471712</v>
      </c>
      <c r="AX35" s="67" t="n">
        <v>4316063.79300056</v>
      </c>
      <c r="AY35" s="72" t="n">
        <v>3519111.53780072</v>
      </c>
      <c r="AZ35" s="66" t="n">
        <v>4998300.72740181</v>
      </c>
      <c r="BA35" s="70" t="n">
        <v>1123484.78828484</v>
      </c>
      <c r="BB35" s="70" t="n">
        <v>795265.303080098</v>
      </c>
      <c r="BC35" s="67" t="n">
        <v>971164.775664135</v>
      </c>
      <c r="BD35" s="67" t="n">
        <v>627109.248416357</v>
      </c>
      <c r="BE35" s="67" t="n">
        <v>519012.848723092</v>
      </c>
      <c r="BF35" s="72" t="n">
        <v>962263.763233289</v>
      </c>
      <c r="BG35" s="88" t="s">
        <v>94</v>
      </c>
      <c r="BH35" s="88"/>
      <c r="BI35" s="88"/>
      <c r="BJ35" s="88"/>
      <c r="BK35" s="88"/>
      <c r="BL35" s="88"/>
      <c r="BM35" s="88"/>
      <c r="BN35" s="88"/>
      <c r="BO35" s="88"/>
      <c r="BP35" s="86"/>
      <c r="BQ35" s="73"/>
      <c r="BR35" s="74" t="s">
        <v>93</v>
      </c>
      <c r="BS35" s="74"/>
      <c r="BT35" s="74"/>
      <c r="BU35" s="74"/>
      <c r="BV35" s="74"/>
      <c r="BW35" s="74"/>
      <c r="BX35" s="74"/>
      <c r="BY35" s="74"/>
      <c r="BZ35" s="74"/>
      <c r="CA35" s="66" t="n">
        <v>13217425.4912831</v>
      </c>
      <c r="CB35" s="67" t="n">
        <v>3395852.37096988</v>
      </c>
      <c r="CC35" s="67" t="n">
        <v>3670388.90560088</v>
      </c>
      <c r="CD35" s="67" t="n">
        <v>1565895.75554661</v>
      </c>
      <c r="CE35" s="68" t="n">
        <v>2516916.71462396</v>
      </c>
      <c r="CF35" s="67" t="n">
        <v>834638.327994999</v>
      </c>
      <c r="CG35" s="72" t="n">
        <v>1233733.41654678</v>
      </c>
      <c r="CH35" s="66" t="n">
        <v>42273369.3267805</v>
      </c>
      <c r="CI35" s="70" t="n">
        <v>12915174.3940903</v>
      </c>
      <c r="CJ35" s="70" t="n">
        <v>11263797.4761439</v>
      </c>
      <c r="CK35" s="67" t="n">
        <v>7016102.61981112</v>
      </c>
      <c r="CL35" s="67" t="n">
        <v>8632127.62379296</v>
      </c>
      <c r="CM35" s="67" t="n">
        <v>657674.217800396</v>
      </c>
      <c r="CN35" s="72" t="n">
        <v>1788492.9951418</v>
      </c>
      <c r="CO35" s="88" t="s">
        <v>94</v>
      </c>
      <c r="CP35" s="88"/>
      <c r="CQ35" s="88"/>
      <c r="CR35" s="88"/>
      <c r="CS35" s="88"/>
      <c r="CT35" s="88"/>
      <c r="CU35" s="88"/>
      <c r="CV35" s="88"/>
      <c r="CW35" s="88"/>
      <c r="CX35" s="86"/>
      <c r="CY35" s="73"/>
      <c r="CZ35" s="74" t="s">
        <v>93</v>
      </c>
      <c r="DA35" s="74"/>
      <c r="DB35" s="74"/>
      <c r="DC35" s="74"/>
      <c r="DD35" s="74"/>
      <c r="DE35" s="74"/>
      <c r="DF35" s="74"/>
      <c r="DG35" s="74"/>
      <c r="DH35" s="74"/>
      <c r="DI35" s="66" t="n">
        <v>22241697.5867234</v>
      </c>
      <c r="DJ35" s="67" t="n">
        <v>13564518.5221123</v>
      </c>
      <c r="DK35" s="67" t="n">
        <v>4340708.61145225</v>
      </c>
      <c r="DL35" s="67" t="n">
        <v>3948485.60091932</v>
      </c>
      <c r="DM35" s="68" t="n">
        <v>358722.675213309</v>
      </c>
      <c r="DN35" s="67" t="n">
        <v>11857.1221252575</v>
      </c>
      <c r="DO35" s="72" t="n">
        <v>17405.0549009503</v>
      </c>
      <c r="DP35" s="66" t="n">
        <v>39431359.4862483</v>
      </c>
      <c r="DQ35" s="70" t="n">
        <v>18487278.9554533</v>
      </c>
      <c r="DR35" s="70" t="n">
        <v>6598187.15536227</v>
      </c>
      <c r="DS35" s="67" t="n">
        <v>4718148.62210695</v>
      </c>
      <c r="DT35" s="67" t="n">
        <v>6545181.19740154</v>
      </c>
      <c r="DU35" s="67" t="n">
        <v>1777353.399953</v>
      </c>
      <c r="DV35" s="72" t="n">
        <v>1305210.15597129</v>
      </c>
      <c r="DW35" s="88" t="s">
        <v>94</v>
      </c>
      <c r="DX35" s="88"/>
      <c r="DY35" s="88"/>
      <c r="DZ35" s="88"/>
      <c r="EA35" s="88"/>
      <c r="EB35" s="88"/>
      <c r="EC35" s="88"/>
      <c r="ED35" s="88"/>
      <c r="EE35" s="88"/>
      <c r="EF35" s="86"/>
      <c r="EG35" s="73"/>
      <c r="EH35" s="74" t="s">
        <v>93</v>
      </c>
      <c r="EI35" s="74"/>
      <c r="EJ35" s="74"/>
      <c r="EK35" s="74"/>
      <c r="EL35" s="74"/>
      <c r="EM35" s="74"/>
      <c r="EN35" s="74"/>
      <c r="EO35" s="74"/>
      <c r="EP35" s="74"/>
      <c r="EQ35" s="66" t="n">
        <v>4441512.2897772</v>
      </c>
      <c r="ER35" s="67" t="n">
        <v>2046222.58486763</v>
      </c>
      <c r="ES35" s="67" t="n">
        <v>1254320.73639003</v>
      </c>
      <c r="ET35" s="67" t="n">
        <v>652871.791306692</v>
      </c>
      <c r="EU35" s="68" t="n">
        <v>272272.22559717</v>
      </c>
      <c r="EV35" s="67" t="n">
        <v>96099.4388787591</v>
      </c>
      <c r="EW35" s="72" t="n">
        <v>119725.512736911</v>
      </c>
      <c r="EX35" s="66" t="n">
        <v>7676880.40026014</v>
      </c>
      <c r="EY35" s="70" t="n">
        <v>5236475.29314075</v>
      </c>
      <c r="EZ35" s="70" t="n">
        <v>1469044.35094633</v>
      </c>
      <c r="FA35" s="67" t="n">
        <v>734988.231061521</v>
      </c>
      <c r="FB35" s="67" t="n">
        <v>232707.857739433</v>
      </c>
      <c r="FC35" s="67" t="n">
        <v>3664.66737210336</v>
      </c>
      <c r="FD35" s="72" t="s">
        <v>43</v>
      </c>
      <c r="FE35" s="88" t="s">
        <v>94</v>
      </c>
      <c r="FF35" s="88"/>
      <c r="FG35" s="88"/>
      <c r="FH35" s="88"/>
      <c r="FI35" s="88"/>
      <c r="FJ35" s="88"/>
      <c r="FK35" s="88"/>
      <c r="FL35" s="88"/>
      <c r="FM35" s="88"/>
      <c r="FN35" s="86"/>
      <c r="FO35" s="73"/>
      <c r="FP35" s="74" t="s">
        <v>93</v>
      </c>
      <c r="FQ35" s="74"/>
      <c r="FR35" s="74"/>
      <c r="FS35" s="74"/>
      <c r="FT35" s="74"/>
      <c r="FU35" s="74"/>
      <c r="FV35" s="74"/>
      <c r="FW35" s="74"/>
      <c r="FX35" s="74"/>
      <c r="FY35" s="66" t="n">
        <v>12113850.3654263</v>
      </c>
      <c r="FZ35" s="67" t="n">
        <v>4653873.93434976</v>
      </c>
      <c r="GA35" s="67" t="n">
        <v>2111084.61463751</v>
      </c>
      <c r="GB35" s="67" t="n">
        <v>3105616.90449164</v>
      </c>
      <c r="GC35" s="68" t="n">
        <v>1152465.57690871</v>
      </c>
      <c r="GD35" s="67" t="n">
        <v>279903.613936787</v>
      </c>
      <c r="GE35" s="72" t="n">
        <v>810905.721101902</v>
      </c>
      <c r="GF35" s="66" t="n">
        <v>7723862.35279673</v>
      </c>
      <c r="GG35" s="70" t="n">
        <v>3563278.63439171</v>
      </c>
      <c r="GH35" s="70" t="n">
        <v>2815753.68364846</v>
      </c>
      <c r="GI35" s="67" t="n">
        <v>816984.525143974</v>
      </c>
      <c r="GJ35" s="67" t="n">
        <v>466805.849206034</v>
      </c>
      <c r="GK35" s="67" t="n">
        <v>23909.2380732206</v>
      </c>
      <c r="GL35" s="72" t="n">
        <v>37130.4223333333</v>
      </c>
      <c r="GM35" s="88" t="s">
        <v>94</v>
      </c>
      <c r="GN35" s="88"/>
      <c r="GO35" s="88"/>
      <c r="GP35" s="88"/>
      <c r="GQ35" s="88"/>
      <c r="GR35" s="88"/>
      <c r="GS35" s="88"/>
      <c r="GT35" s="88"/>
      <c r="GU35" s="88"/>
      <c r="GV35" s="86"/>
    </row>
    <row r="36" s="39" customFormat="true" ht="15.6" hidden="false" customHeight="true" outlineLevel="0" collapsed="false">
      <c r="A36" s="73"/>
      <c r="B36" s="89"/>
      <c r="C36" s="74" t="s">
        <v>95</v>
      </c>
      <c r="D36" s="74"/>
      <c r="E36" s="74"/>
      <c r="F36" s="74"/>
      <c r="G36" s="74"/>
      <c r="H36" s="74"/>
      <c r="I36" s="74"/>
      <c r="J36" s="74"/>
      <c r="K36" s="66" t="n">
        <v>136516704.050776</v>
      </c>
      <c r="L36" s="67" t="n">
        <v>44928627.4935058</v>
      </c>
      <c r="M36" s="67" t="n">
        <v>33105456.7440464</v>
      </c>
      <c r="N36" s="67" t="n">
        <v>22218574.8166511</v>
      </c>
      <c r="O36" s="68" t="n">
        <v>24581939.1039233</v>
      </c>
      <c r="P36" s="67" t="n">
        <v>5440770.53622543</v>
      </c>
      <c r="Q36" s="72" t="n">
        <v>6241335.35642429</v>
      </c>
      <c r="R36" s="66" t="n">
        <v>23788688.1413261</v>
      </c>
      <c r="S36" s="70" t="n">
        <v>6865041.32419716</v>
      </c>
      <c r="T36" s="70" t="n">
        <v>7701111.48073869</v>
      </c>
      <c r="U36" s="67" t="n">
        <v>4235411.30276569</v>
      </c>
      <c r="V36" s="67" t="n">
        <v>3470296.04864206</v>
      </c>
      <c r="W36" s="67" t="n">
        <v>764597.867356045</v>
      </c>
      <c r="X36" s="72" t="n">
        <v>752230.117626493</v>
      </c>
      <c r="Y36" s="88" t="s">
        <v>96</v>
      </c>
      <c r="Z36" s="88"/>
      <c r="AA36" s="88"/>
      <c r="AB36" s="88"/>
      <c r="AC36" s="88"/>
      <c r="AD36" s="88"/>
      <c r="AE36" s="88"/>
      <c r="AF36" s="88"/>
      <c r="AG36" s="98"/>
      <c r="AH36" s="86"/>
      <c r="AI36" s="73"/>
      <c r="AJ36" s="89"/>
      <c r="AK36" s="74" t="s">
        <v>95</v>
      </c>
      <c r="AL36" s="74"/>
      <c r="AM36" s="74"/>
      <c r="AN36" s="74"/>
      <c r="AO36" s="74"/>
      <c r="AP36" s="74"/>
      <c r="AQ36" s="74"/>
      <c r="AR36" s="74"/>
      <c r="AS36" s="66" t="n">
        <v>34631638.832942</v>
      </c>
      <c r="AT36" s="67" t="n">
        <v>8102784.60794336</v>
      </c>
      <c r="AU36" s="67" t="n">
        <v>6732656.79873518</v>
      </c>
      <c r="AV36" s="67" t="n">
        <v>5754566.44781646</v>
      </c>
      <c r="AW36" s="68" t="n">
        <v>9122009.08967475</v>
      </c>
      <c r="AX36" s="67" t="n">
        <v>2627419.99697925</v>
      </c>
      <c r="AY36" s="72" t="n">
        <v>2292201.89179298</v>
      </c>
      <c r="AZ36" s="66" t="n">
        <v>2696662.91040889</v>
      </c>
      <c r="BA36" s="70" t="n">
        <v>596265.012999608</v>
      </c>
      <c r="BB36" s="70" t="n">
        <v>427259.189439753</v>
      </c>
      <c r="BC36" s="67" t="n">
        <v>503855.483895177</v>
      </c>
      <c r="BD36" s="67" t="n">
        <v>341984.084472074</v>
      </c>
      <c r="BE36" s="67" t="n">
        <v>306113.482912655</v>
      </c>
      <c r="BF36" s="72" t="n">
        <v>521185.656689622</v>
      </c>
      <c r="BG36" s="88" t="s">
        <v>96</v>
      </c>
      <c r="BH36" s="88"/>
      <c r="BI36" s="88"/>
      <c r="BJ36" s="88"/>
      <c r="BK36" s="88"/>
      <c r="BL36" s="88"/>
      <c r="BM36" s="88"/>
      <c r="BN36" s="88"/>
      <c r="BO36" s="98"/>
      <c r="BP36" s="86"/>
      <c r="BQ36" s="73"/>
      <c r="BR36" s="89"/>
      <c r="BS36" s="74" t="s">
        <v>95</v>
      </c>
      <c r="BT36" s="74"/>
      <c r="BU36" s="74"/>
      <c r="BV36" s="74"/>
      <c r="BW36" s="74"/>
      <c r="BX36" s="74"/>
      <c r="BY36" s="74"/>
      <c r="BZ36" s="74"/>
      <c r="CA36" s="66" t="n">
        <v>5672610.59187176</v>
      </c>
      <c r="CB36" s="67" t="n">
        <v>1402068.33171248</v>
      </c>
      <c r="CC36" s="67" t="n">
        <v>1503006.97895102</v>
      </c>
      <c r="CD36" s="67" t="n">
        <v>731377.430492609</v>
      </c>
      <c r="CE36" s="68" t="n">
        <v>1257008.89577325</v>
      </c>
      <c r="CF36" s="67" t="n">
        <v>373904.192327253</v>
      </c>
      <c r="CG36" s="72" t="n">
        <v>405244.76261514</v>
      </c>
      <c r="CH36" s="66" t="n">
        <v>28943273.9530007</v>
      </c>
      <c r="CI36" s="70" t="n">
        <v>8156762.89015821</v>
      </c>
      <c r="CJ36" s="70" t="n">
        <v>7582190.2429518</v>
      </c>
      <c r="CK36" s="67" t="n">
        <v>4869560.49382818</v>
      </c>
      <c r="CL36" s="67" t="n">
        <v>6365413.63871696</v>
      </c>
      <c r="CM36" s="67" t="n">
        <v>550334.047910999</v>
      </c>
      <c r="CN36" s="72" t="n">
        <v>1419012.63943458</v>
      </c>
      <c r="CO36" s="88" t="s">
        <v>96</v>
      </c>
      <c r="CP36" s="88"/>
      <c r="CQ36" s="88"/>
      <c r="CR36" s="88"/>
      <c r="CS36" s="88"/>
      <c r="CT36" s="88"/>
      <c r="CU36" s="88"/>
      <c r="CV36" s="88"/>
      <c r="CW36" s="98"/>
      <c r="CX36" s="86"/>
      <c r="CY36" s="73"/>
      <c r="CZ36" s="89"/>
      <c r="DA36" s="74" t="s">
        <v>95</v>
      </c>
      <c r="DB36" s="74"/>
      <c r="DC36" s="74"/>
      <c r="DD36" s="74"/>
      <c r="DE36" s="74"/>
      <c r="DF36" s="74"/>
      <c r="DG36" s="74"/>
      <c r="DH36" s="74"/>
      <c r="DI36" s="66" t="n">
        <v>12280334.5064024</v>
      </c>
      <c r="DJ36" s="67" t="n">
        <v>7120848.92598546</v>
      </c>
      <c r="DK36" s="67" t="n">
        <v>2358949.48024916</v>
      </c>
      <c r="DL36" s="67" t="n">
        <v>2610562.3847137</v>
      </c>
      <c r="DM36" s="68" t="n">
        <v>167261.613630594</v>
      </c>
      <c r="DN36" s="67" t="n">
        <v>9353.44666654474</v>
      </c>
      <c r="DO36" s="72" t="n">
        <v>13358.655156924</v>
      </c>
      <c r="DP36" s="66" t="n">
        <v>15274997.9059372</v>
      </c>
      <c r="DQ36" s="70" t="n">
        <v>6849728.41898476</v>
      </c>
      <c r="DR36" s="70" t="n">
        <v>2698100.9485596</v>
      </c>
      <c r="DS36" s="67" t="n">
        <v>1575696.4037906</v>
      </c>
      <c r="DT36" s="67" t="n">
        <v>2984102.8393288</v>
      </c>
      <c r="DU36" s="67" t="n">
        <v>619160.625189599</v>
      </c>
      <c r="DV36" s="72" t="n">
        <v>548208.670083886</v>
      </c>
      <c r="DW36" s="88" t="s">
        <v>96</v>
      </c>
      <c r="DX36" s="88"/>
      <c r="DY36" s="88"/>
      <c r="DZ36" s="88"/>
      <c r="EA36" s="88"/>
      <c r="EB36" s="88"/>
      <c r="EC36" s="88"/>
      <c r="ED36" s="88"/>
      <c r="EE36" s="98"/>
      <c r="EF36" s="86"/>
      <c r="EG36" s="73"/>
      <c r="EH36" s="89"/>
      <c r="EI36" s="74" t="s">
        <v>95</v>
      </c>
      <c r="EJ36" s="74"/>
      <c r="EK36" s="74"/>
      <c r="EL36" s="74"/>
      <c r="EM36" s="74"/>
      <c r="EN36" s="74"/>
      <c r="EO36" s="74"/>
      <c r="EP36" s="74"/>
      <c r="EQ36" s="66" t="n">
        <v>2545926.31600003</v>
      </c>
      <c r="ER36" s="67" t="n">
        <v>1048831.46026661</v>
      </c>
      <c r="ES36" s="67" t="n">
        <v>863350.289831691</v>
      </c>
      <c r="ET36" s="67" t="n">
        <v>354437.537210672</v>
      </c>
      <c r="EU36" s="68" t="n">
        <v>163084.680556991</v>
      </c>
      <c r="EV36" s="67" t="n">
        <v>78125.1129316057</v>
      </c>
      <c r="EW36" s="72" t="n">
        <v>38097.2352024649</v>
      </c>
      <c r="EX36" s="66" t="n">
        <v>2356291.44360097</v>
      </c>
      <c r="EY36" s="70" t="n">
        <v>1594224.15802597</v>
      </c>
      <c r="EZ36" s="70" t="n">
        <v>439909.06570166</v>
      </c>
      <c r="FA36" s="67" t="n">
        <v>216961.176120962</v>
      </c>
      <c r="FB36" s="67" t="n">
        <v>103240.762359012</v>
      </c>
      <c r="FC36" s="67" t="n">
        <v>1956.2813933677</v>
      </c>
      <c r="FD36" s="72" t="s">
        <v>43</v>
      </c>
      <c r="FE36" s="88" t="s">
        <v>96</v>
      </c>
      <c r="FF36" s="88"/>
      <c r="FG36" s="88"/>
      <c r="FH36" s="88"/>
      <c r="FI36" s="88"/>
      <c r="FJ36" s="88"/>
      <c r="FK36" s="88"/>
      <c r="FL36" s="88"/>
      <c r="FM36" s="98"/>
      <c r="FN36" s="86"/>
      <c r="FO36" s="73"/>
      <c r="FP36" s="89"/>
      <c r="FQ36" s="74" t="s">
        <v>95</v>
      </c>
      <c r="FR36" s="74"/>
      <c r="FS36" s="74"/>
      <c r="FT36" s="74"/>
      <c r="FU36" s="74"/>
      <c r="FV36" s="74"/>
      <c r="FW36" s="74"/>
      <c r="FX36" s="74"/>
      <c r="FY36" s="66" t="n">
        <v>4239401.74884397</v>
      </c>
      <c r="FZ36" s="67" t="n">
        <v>1645819.645621</v>
      </c>
      <c r="GA36" s="67" t="n">
        <v>900836.518177989</v>
      </c>
      <c r="GB36" s="67" t="n">
        <v>944878.607419559</v>
      </c>
      <c r="GC36" s="68" t="n">
        <v>396616.689290316</v>
      </c>
      <c r="GD36" s="67" t="n">
        <v>100494.160033121</v>
      </c>
      <c r="GE36" s="72" t="n">
        <v>250756.128301983</v>
      </c>
      <c r="GF36" s="66" t="n">
        <v>4086877.70044215</v>
      </c>
      <c r="GG36" s="70" t="n">
        <v>1546252.71761114</v>
      </c>
      <c r="GH36" s="70" t="n">
        <v>1898085.7507098</v>
      </c>
      <c r="GI36" s="67" t="n">
        <v>421267.548597487</v>
      </c>
      <c r="GJ36" s="67" t="n">
        <v>210920.761478512</v>
      </c>
      <c r="GK36" s="67" t="n">
        <v>9311.32252499282</v>
      </c>
      <c r="GL36" s="72" t="n">
        <v>1039.59952022555</v>
      </c>
      <c r="GM36" s="88" t="s">
        <v>96</v>
      </c>
      <c r="GN36" s="88"/>
      <c r="GO36" s="88"/>
      <c r="GP36" s="88"/>
      <c r="GQ36" s="88"/>
      <c r="GR36" s="88"/>
      <c r="GS36" s="88"/>
      <c r="GT36" s="88"/>
      <c r="GU36" s="98"/>
      <c r="GV36" s="86"/>
    </row>
    <row r="37" s="39" customFormat="true" ht="15.6" hidden="false" customHeight="true" outlineLevel="0" collapsed="false">
      <c r="A37" s="77"/>
      <c r="B37" s="78"/>
      <c r="C37" s="78"/>
      <c r="D37" s="74" t="s">
        <v>97</v>
      </c>
      <c r="E37" s="74"/>
      <c r="F37" s="74"/>
      <c r="G37" s="74"/>
      <c r="H37" s="74"/>
      <c r="I37" s="74"/>
      <c r="J37" s="74"/>
      <c r="K37" s="79" t="n">
        <v>49279592.6737683</v>
      </c>
      <c r="L37" s="80" t="n">
        <v>13532182.3929013</v>
      </c>
      <c r="M37" s="80" t="n">
        <v>11708000.8829774</v>
      </c>
      <c r="N37" s="80" t="n">
        <v>8758114.6466393</v>
      </c>
      <c r="O37" s="81" t="n">
        <v>10319857.3130841</v>
      </c>
      <c r="P37" s="80" t="n">
        <v>2470121.85279971</v>
      </c>
      <c r="Q37" s="82" t="n">
        <v>2491315.58536651</v>
      </c>
      <c r="R37" s="79" t="n">
        <v>8261386.16428762</v>
      </c>
      <c r="S37" s="83" t="n">
        <v>1921220.86385313</v>
      </c>
      <c r="T37" s="83" t="n">
        <v>2465072.39538878</v>
      </c>
      <c r="U37" s="80" t="n">
        <v>1632516.9584006</v>
      </c>
      <c r="V37" s="80" t="n">
        <v>1431637.77199403</v>
      </c>
      <c r="W37" s="80" t="n">
        <v>454214.465297024</v>
      </c>
      <c r="X37" s="82" t="n">
        <v>356723.709354057</v>
      </c>
      <c r="Y37" s="84" t="s">
        <v>98</v>
      </c>
      <c r="Z37" s="84"/>
      <c r="AA37" s="84"/>
      <c r="AB37" s="84"/>
      <c r="AC37" s="84"/>
      <c r="AD37" s="84"/>
      <c r="AE37" s="84"/>
      <c r="AF37" s="85"/>
      <c r="AG37" s="85"/>
      <c r="AH37" s="86"/>
      <c r="AI37" s="77"/>
      <c r="AJ37" s="78"/>
      <c r="AK37" s="78"/>
      <c r="AL37" s="74" t="s">
        <v>97</v>
      </c>
      <c r="AM37" s="74"/>
      <c r="AN37" s="74"/>
      <c r="AO37" s="74"/>
      <c r="AP37" s="74"/>
      <c r="AQ37" s="74"/>
      <c r="AR37" s="74"/>
      <c r="AS37" s="79" t="n">
        <v>14439699.4796404</v>
      </c>
      <c r="AT37" s="80" t="n">
        <v>2715325.36980355</v>
      </c>
      <c r="AU37" s="80" t="n">
        <v>2607323.90416427</v>
      </c>
      <c r="AV37" s="80" t="n">
        <v>2484829.14393412</v>
      </c>
      <c r="AW37" s="81" t="n">
        <v>4368783.25712879</v>
      </c>
      <c r="AX37" s="80" t="n">
        <v>1266132.64027071</v>
      </c>
      <c r="AY37" s="82" t="n">
        <v>997305.164338945</v>
      </c>
      <c r="AZ37" s="79" t="n">
        <v>704604.178899608</v>
      </c>
      <c r="BA37" s="83" t="n">
        <v>153850.401957314</v>
      </c>
      <c r="BB37" s="83" t="n">
        <v>121259.042347573</v>
      </c>
      <c r="BC37" s="80" t="n">
        <v>148557.624868358</v>
      </c>
      <c r="BD37" s="80" t="n">
        <v>102885.934026028</v>
      </c>
      <c r="BE37" s="80" t="n">
        <v>119213.937070769</v>
      </c>
      <c r="BF37" s="82" t="n">
        <v>58837.2386295666</v>
      </c>
      <c r="BG37" s="84" t="s">
        <v>98</v>
      </c>
      <c r="BH37" s="84"/>
      <c r="BI37" s="84"/>
      <c r="BJ37" s="84"/>
      <c r="BK37" s="84"/>
      <c r="BL37" s="84"/>
      <c r="BM37" s="84"/>
      <c r="BN37" s="85"/>
      <c r="BO37" s="85"/>
      <c r="BP37" s="86"/>
      <c r="BQ37" s="77"/>
      <c r="BR37" s="78"/>
      <c r="BS37" s="78"/>
      <c r="BT37" s="74" t="s">
        <v>97</v>
      </c>
      <c r="BU37" s="74"/>
      <c r="BV37" s="74"/>
      <c r="BW37" s="74"/>
      <c r="BX37" s="74"/>
      <c r="BY37" s="74"/>
      <c r="BZ37" s="74"/>
      <c r="CA37" s="79" t="n">
        <v>1904332.06396651</v>
      </c>
      <c r="CB37" s="80" t="n">
        <v>397524.498379301</v>
      </c>
      <c r="CC37" s="80" t="n">
        <v>510106.716032853</v>
      </c>
      <c r="CD37" s="80" t="n">
        <v>264003.926441806</v>
      </c>
      <c r="CE37" s="81" t="n">
        <v>480271.16258354</v>
      </c>
      <c r="CF37" s="80" t="n">
        <v>125434.012669852</v>
      </c>
      <c r="CG37" s="82" t="n">
        <v>126991.747859159</v>
      </c>
      <c r="CH37" s="79" t="n">
        <v>16128346.0397529</v>
      </c>
      <c r="CI37" s="83" t="n">
        <v>4368447.73117492</v>
      </c>
      <c r="CJ37" s="83" t="n">
        <v>4201859.48558755</v>
      </c>
      <c r="CK37" s="80" t="n">
        <v>2796239.83654289</v>
      </c>
      <c r="CL37" s="80" t="n">
        <v>3521819.54209265</v>
      </c>
      <c r="CM37" s="80" t="n">
        <v>398755.314477999</v>
      </c>
      <c r="CN37" s="82" t="n">
        <v>841224.129876931</v>
      </c>
      <c r="CO37" s="84" t="s">
        <v>98</v>
      </c>
      <c r="CP37" s="84"/>
      <c r="CQ37" s="84"/>
      <c r="CR37" s="84"/>
      <c r="CS37" s="84"/>
      <c r="CT37" s="84"/>
      <c r="CU37" s="84"/>
      <c r="CV37" s="85"/>
      <c r="CW37" s="85"/>
      <c r="CX37" s="86"/>
      <c r="CY37" s="77"/>
      <c r="CZ37" s="78"/>
      <c r="DA37" s="78"/>
      <c r="DB37" s="74" t="s">
        <v>97</v>
      </c>
      <c r="DC37" s="74"/>
      <c r="DD37" s="74"/>
      <c r="DE37" s="74"/>
      <c r="DF37" s="74"/>
      <c r="DG37" s="74"/>
      <c r="DH37" s="74"/>
      <c r="DI37" s="79" t="n">
        <v>4669270.3721808</v>
      </c>
      <c r="DJ37" s="80" t="n">
        <v>2765354.6537661</v>
      </c>
      <c r="DK37" s="80" t="n">
        <v>956828.369631639</v>
      </c>
      <c r="DL37" s="80" t="n">
        <v>870221.207221421</v>
      </c>
      <c r="DM37" s="81" t="n">
        <v>68993.557414221</v>
      </c>
      <c r="DN37" s="80" t="n">
        <v>3857.98147484934</v>
      </c>
      <c r="DO37" s="82" t="n">
        <v>4014.60267256948</v>
      </c>
      <c r="DP37" s="79" t="n">
        <v>936074.923072475</v>
      </c>
      <c r="DQ37" s="83" t="n">
        <v>247884.480592868</v>
      </c>
      <c r="DR37" s="83" t="n">
        <v>208939.020164847</v>
      </c>
      <c r="DS37" s="80" t="n">
        <v>169901.943334447</v>
      </c>
      <c r="DT37" s="80" t="n">
        <v>181274.861003948</v>
      </c>
      <c r="DU37" s="80" t="n">
        <v>55360.6517150727</v>
      </c>
      <c r="DV37" s="82" t="n">
        <v>72713.9662612922</v>
      </c>
      <c r="DW37" s="84" t="s">
        <v>98</v>
      </c>
      <c r="DX37" s="84"/>
      <c r="DY37" s="84"/>
      <c r="DZ37" s="84"/>
      <c r="EA37" s="84"/>
      <c r="EB37" s="84"/>
      <c r="EC37" s="84"/>
      <c r="ED37" s="85"/>
      <c r="EE37" s="85"/>
      <c r="EF37" s="86"/>
      <c r="EG37" s="77"/>
      <c r="EH37" s="78"/>
      <c r="EI37" s="78"/>
      <c r="EJ37" s="74" t="s">
        <v>97</v>
      </c>
      <c r="EK37" s="74"/>
      <c r="EL37" s="74"/>
      <c r="EM37" s="74"/>
      <c r="EN37" s="74"/>
      <c r="EO37" s="74"/>
      <c r="EP37" s="74"/>
      <c r="EQ37" s="79" t="n">
        <v>578155.704592458</v>
      </c>
      <c r="ER37" s="80" t="n">
        <v>212665.995394485</v>
      </c>
      <c r="ES37" s="80" t="n">
        <v>173514.340484326</v>
      </c>
      <c r="ET37" s="80" t="n">
        <v>101632.255839561</v>
      </c>
      <c r="EU37" s="81" t="n">
        <v>51001.42062122</v>
      </c>
      <c r="EV37" s="80" t="n">
        <v>30641.5565396228</v>
      </c>
      <c r="EW37" s="82" t="n">
        <v>8700.13571324316</v>
      </c>
      <c r="EX37" s="79" t="n">
        <v>338761.52400379</v>
      </c>
      <c r="EY37" s="83" t="n">
        <v>202118.60087525</v>
      </c>
      <c r="EZ37" s="83" t="n">
        <v>76966.7832877897</v>
      </c>
      <c r="FA37" s="80" t="n">
        <v>50885.6151551258</v>
      </c>
      <c r="FB37" s="80" t="n">
        <v>8504.28400685326</v>
      </c>
      <c r="FC37" s="80" t="n">
        <v>286.240678771372</v>
      </c>
      <c r="FD37" s="72" t="s">
        <v>43</v>
      </c>
      <c r="FE37" s="84" t="s">
        <v>98</v>
      </c>
      <c r="FF37" s="84"/>
      <c r="FG37" s="84"/>
      <c r="FH37" s="84"/>
      <c r="FI37" s="84"/>
      <c r="FJ37" s="84"/>
      <c r="FK37" s="84"/>
      <c r="FL37" s="85"/>
      <c r="FM37" s="85"/>
      <c r="FN37" s="86"/>
      <c r="FO37" s="77"/>
      <c r="FP37" s="78"/>
      <c r="FQ37" s="78"/>
      <c r="FR37" s="74" t="s">
        <v>97</v>
      </c>
      <c r="FS37" s="74"/>
      <c r="FT37" s="74"/>
      <c r="FU37" s="74"/>
      <c r="FV37" s="74"/>
      <c r="FW37" s="74"/>
      <c r="FX37" s="74"/>
      <c r="FY37" s="79" t="n">
        <v>606371.486744864</v>
      </c>
      <c r="FZ37" s="80" t="n">
        <v>213885.698548013</v>
      </c>
      <c r="GA37" s="80" t="n">
        <v>132337.681597292</v>
      </c>
      <c r="GB37" s="80" t="n">
        <v>145191.416921249</v>
      </c>
      <c r="GC37" s="81" t="n">
        <v>75505.4154660385</v>
      </c>
      <c r="GD37" s="80" t="n">
        <v>15028.5466687784</v>
      </c>
      <c r="GE37" s="82" t="n">
        <v>24422.7275434937</v>
      </c>
      <c r="GF37" s="79" t="n">
        <v>712590.736626898</v>
      </c>
      <c r="GG37" s="83" t="n">
        <v>333904.098556405</v>
      </c>
      <c r="GH37" s="83" t="n">
        <v>253793.144290505</v>
      </c>
      <c r="GI37" s="80" t="n">
        <v>94134.7179797226</v>
      </c>
      <c r="GJ37" s="80" t="n">
        <v>29180.1067467554</v>
      </c>
      <c r="GK37" s="80" t="n">
        <v>1196.505936257</v>
      </c>
      <c r="GL37" s="82" t="n">
        <v>382.163117253644</v>
      </c>
      <c r="GM37" s="84" t="s">
        <v>98</v>
      </c>
      <c r="GN37" s="84"/>
      <c r="GO37" s="84"/>
      <c r="GP37" s="84"/>
      <c r="GQ37" s="84"/>
      <c r="GR37" s="84"/>
      <c r="GS37" s="84"/>
      <c r="GT37" s="85"/>
      <c r="GU37" s="85"/>
      <c r="GV37" s="86"/>
    </row>
    <row r="38" s="39" customFormat="true" ht="15.6" hidden="false" customHeight="true" outlineLevel="0" collapsed="false">
      <c r="A38" s="77"/>
      <c r="B38" s="78"/>
      <c r="C38" s="78"/>
      <c r="D38" s="74" t="s">
        <v>99</v>
      </c>
      <c r="E38" s="74"/>
      <c r="F38" s="74"/>
      <c r="G38" s="74"/>
      <c r="H38" s="74"/>
      <c r="I38" s="74"/>
      <c r="J38" s="74"/>
      <c r="K38" s="79" t="n">
        <v>32542104.1573919</v>
      </c>
      <c r="L38" s="80" t="n">
        <v>11162897.0078122</v>
      </c>
      <c r="M38" s="80" t="n">
        <v>7515477.46165911</v>
      </c>
      <c r="N38" s="80" t="n">
        <v>5661024.85045588</v>
      </c>
      <c r="O38" s="81" t="n">
        <v>5836739.17905937</v>
      </c>
      <c r="P38" s="80" t="n">
        <v>1133768.33665557</v>
      </c>
      <c r="Q38" s="82" t="n">
        <v>1232197.32174978</v>
      </c>
      <c r="R38" s="79" t="n">
        <v>4018009.45828038</v>
      </c>
      <c r="S38" s="83" t="n">
        <v>1409260.44901622</v>
      </c>
      <c r="T38" s="83" t="n">
        <v>1285661.43272804</v>
      </c>
      <c r="U38" s="80" t="n">
        <v>642388.718808396</v>
      </c>
      <c r="V38" s="80" t="n">
        <v>473200.943265328</v>
      </c>
      <c r="W38" s="80" t="n">
        <v>85335.6469356503</v>
      </c>
      <c r="X38" s="82" t="n">
        <v>122162.267526752</v>
      </c>
      <c r="Y38" s="84" t="s">
        <v>100</v>
      </c>
      <c r="Z38" s="84"/>
      <c r="AA38" s="84"/>
      <c r="AB38" s="84"/>
      <c r="AC38" s="84"/>
      <c r="AD38" s="84"/>
      <c r="AE38" s="84"/>
      <c r="AF38" s="85"/>
      <c r="AG38" s="85"/>
      <c r="AH38" s="86"/>
      <c r="AI38" s="77"/>
      <c r="AJ38" s="78"/>
      <c r="AK38" s="78"/>
      <c r="AL38" s="74" t="s">
        <v>99</v>
      </c>
      <c r="AM38" s="74"/>
      <c r="AN38" s="74"/>
      <c r="AO38" s="74"/>
      <c r="AP38" s="74"/>
      <c r="AQ38" s="74"/>
      <c r="AR38" s="74"/>
      <c r="AS38" s="79" t="n">
        <v>8336545.36053756</v>
      </c>
      <c r="AT38" s="80" t="n">
        <v>2099742.91367549</v>
      </c>
      <c r="AU38" s="80" t="n">
        <v>1882982.19518771</v>
      </c>
      <c r="AV38" s="80" t="n">
        <v>1596954.61957423</v>
      </c>
      <c r="AW38" s="81" t="n">
        <v>1987601.37161103</v>
      </c>
      <c r="AX38" s="80" t="n">
        <v>503631.870658807</v>
      </c>
      <c r="AY38" s="82" t="n">
        <v>265632.3898303</v>
      </c>
      <c r="AZ38" s="79" t="n">
        <v>538067.246443921</v>
      </c>
      <c r="BA38" s="83" t="n">
        <v>89131.1374925905</v>
      </c>
      <c r="BB38" s="83" t="n">
        <v>69835.4733887061</v>
      </c>
      <c r="BC38" s="80" t="n">
        <v>66243.8052683603</v>
      </c>
      <c r="BD38" s="80" t="n">
        <v>30588.024366667</v>
      </c>
      <c r="BE38" s="80" t="n">
        <v>22951.4732535356</v>
      </c>
      <c r="BF38" s="82" t="n">
        <v>259317.332674061</v>
      </c>
      <c r="BG38" s="84" t="s">
        <v>100</v>
      </c>
      <c r="BH38" s="84"/>
      <c r="BI38" s="84"/>
      <c r="BJ38" s="84"/>
      <c r="BK38" s="84"/>
      <c r="BL38" s="84"/>
      <c r="BM38" s="84"/>
      <c r="BN38" s="85"/>
      <c r="BO38" s="85"/>
      <c r="BP38" s="86"/>
      <c r="BQ38" s="77"/>
      <c r="BR38" s="78"/>
      <c r="BS38" s="78"/>
      <c r="BT38" s="74" t="s">
        <v>99</v>
      </c>
      <c r="BU38" s="74"/>
      <c r="BV38" s="74"/>
      <c r="BW38" s="74"/>
      <c r="BX38" s="74"/>
      <c r="BY38" s="74"/>
      <c r="BZ38" s="74"/>
      <c r="CA38" s="79" t="n">
        <v>1345709.25633562</v>
      </c>
      <c r="CB38" s="80" t="n">
        <v>320936.929606273</v>
      </c>
      <c r="CC38" s="80" t="n">
        <v>370254.221489288</v>
      </c>
      <c r="CD38" s="80" t="n">
        <v>167254.7196579</v>
      </c>
      <c r="CE38" s="81" t="n">
        <v>282949.355812757</v>
      </c>
      <c r="CF38" s="80" t="n">
        <v>86647.3280200068</v>
      </c>
      <c r="CG38" s="82" t="n">
        <v>117666.701749391</v>
      </c>
      <c r="CH38" s="79" t="n">
        <v>6059363.03455957</v>
      </c>
      <c r="CI38" s="83" t="n">
        <v>1779384.13592741</v>
      </c>
      <c r="CJ38" s="83" t="n">
        <v>1817291.91136589</v>
      </c>
      <c r="CK38" s="80" t="n">
        <v>1126975.38897845</v>
      </c>
      <c r="CL38" s="80" t="n">
        <v>1175637.23809017</v>
      </c>
      <c r="CM38" s="80" t="n">
        <v>66486.8046881916</v>
      </c>
      <c r="CN38" s="82" t="n">
        <v>93587.5555094581</v>
      </c>
      <c r="CO38" s="84" t="s">
        <v>100</v>
      </c>
      <c r="CP38" s="84"/>
      <c r="CQ38" s="84"/>
      <c r="CR38" s="84"/>
      <c r="CS38" s="84"/>
      <c r="CT38" s="84"/>
      <c r="CU38" s="84"/>
      <c r="CV38" s="85"/>
      <c r="CW38" s="85"/>
      <c r="CX38" s="86"/>
      <c r="CY38" s="77"/>
      <c r="CZ38" s="78"/>
      <c r="DA38" s="78"/>
      <c r="DB38" s="74" t="s">
        <v>99</v>
      </c>
      <c r="DC38" s="74"/>
      <c r="DD38" s="74"/>
      <c r="DE38" s="74"/>
      <c r="DF38" s="74"/>
      <c r="DG38" s="74"/>
      <c r="DH38" s="74"/>
      <c r="DI38" s="79" t="n">
        <v>3087580.11094096</v>
      </c>
      <c r="DJ38" s="80" t="n">
        <v>1460623.12920612</v>
      </c>
      <c r="DK38" s="80" t="n">
        <v>638770.398344028</v>
      </c>
      <c r="DL38" s="80" t="n">
        <v>945260.676714161</v>
      </c>
      <c r="DM38" s="81" t="n">
        <v>37564.90237353</v>
      </c>
      <c r="DN38" s="80" t="n">
        <v>3589.44305719157</v>
      </c>
      <c r="DO38" s="82" t="n">
        <v>1771.5612459307</v>
      </c>
      <c r="DP38" s="79" t="n">
        <v>6749881.10328988</v>
      </c>
      <c r="DQ38" s="83" t="n">
        <v>2829630.23753806</v>
      </c>
      <c r="DR38" s="83" t="n">
        <v>914457.003157896</v>
      </c>
      <c r="DS38" s="80" t="n">
        <v>803010.004697995</v>
      </c>
      <c r="DT38" s="80" t="n">
        <v>1621962.51750519</v>
      </c>
      <c r="DU38" s="80" t="n">
        <v>346331.485395727</v>
      </c>
      <c r="DV38" s="82" t="n">
        <v>234489.854995012</v>
      </c>
      <c r="DW38" s="84" t="s">
        <v>100</v>
      </c>
      <c r="DX38" s="84"/>
      <c r="DY38" s="84"/>
      <c r="DZ38" s="84"/>
      <c r="EA38" s="84"/>
      <c r="EB38" s="84"/>
      <c r="EC38" s="84"/>
      <c r="ED38" s="85"/>
      <c r="EE38" s="85"/>
      <c r="EF38" s="86"/>
      <c r="EG38" s="77"/>
      <c r="EH38" s="78"/>
      <c r="EI38" s="78"/>
      <c r="EJ38" s="74" t="s">
        <v>99</v>
      </c>
      <c r="EK38" s="74"/>
      <c r="EL38" s="74"/>
      <c r="EM38" s="74"/>
      <c r="EN38" s="74"/>
      <c r="EO38" s="74"/>
      <c r="EP38" s="74"/>
      <c r="EQ38" s="79" t="n">
        <v>429819.935554433</v>
      </c>
      <c r="ER38" s="80" t="n">
        <v>175860.828535205</v>
      </c>
      <c r="ES38" s="80" t="n">
        <v>112392.947920808</v>
      </c>
      <c r="ET38" s="80" t="n">
        <v>69961.8607475597</v>
      </c>
      <c r="EU38" s="81" t="n">
        <v>65304.2295602354</v>
      </c>
      <c r="EV38" s="80" t="n">
        <v>4563.86964042024</v>
      </c>
      <c r="EW38" s="82" t="n">
        <v>1736.19915020487</v>
      </c>
      <c r="EX38" s="79" t="n">
        <v>689913.396105587</v>
      </c>
      <c r="EY38" s="83" t="n">
        <v>380226.268278212</v>
      </c>
      <c r="EZ38" s="83" t="n">
        <v>176029.425082767</v>
      </c>
      <c r="FA38" s="80" t="n">
        <v>56980.0364053254</v>
      </c>
      <c r="FB38" s="80" t="n">
        <v>76118.5421202033</v>
      </c>
      <c r="FC38" s="80" t="n">
        <v>559.124219078674</v>
      </c>
      <c r="FD38" s="72" t="s">
        <v>43</v>
      </c>
      <c r="FE38" s="84" t="s">
        <v>100</v>
      </c>
      <c r="FF38" s="84"/>
      <c r="FG38" s="84"/>
      <c r="FH38" s="84"/>
      <c r="FI38" s="84"/>
      <c r="FJ38" s="84"/>
      <c r="FK38" s="84"/>
      <c r="FL38" s="85"/>
      <c r="FM38" s="85"/>
      <c r="FN38" s="86"/>
      <c r="FO38" s="77"/>
      <c r="FP38" s="78"/>
      <c r="FQ38" s="78"/>
      <c r="FR38" s="74" t="s">
        <v>99</v>
      </c>
      <c r="FS38" s="74"/>
      <c r="FT38" s="74"/>
      <c r="FU38" s="74"/>
      <c r="FV38" s="74"/>
      <c r="FW38" s="74"/>
      <c r="FX38" s="74"/>
      <c r="FY38" s="79" t="n">
        <v>806604.335265325</v>
      </c>
      <c r="FZ38" s="80" t="n">
        <v>369675.292088654</v>
      </c>
      <c r="GA38" s="80" t="n">
        <v>104478.037191538</v>
      </c>
      <c r="GB38" s="80" t="n">
        <v>141793.183886853</v>
      </c>
      <c r="GC38" s="81" t="n">
        <v>42913.8715486112</v>
      </c>
      <c r="GD38" s="80" t="n">
        <v>12203.6184844816</v>
      </c>
      <c r="GE38" s="82" t="n">
        <v>135540.332065187</v>
      </c>
      <c r="GF38" s="79" t="n">
        <v>480610.920078685</v>
      </c>
      <c r="GG38" s="83" t="n">
        <v>248425.68644798</v>
      </c>
      <c r="GH38" s="83" t="n">
        <v>143324.415802433</v>
      </c>
      <c r="GI38" s="80" t="n">
        <v>44201.8357166535</v>
      </c>
      <c r="GJ38" s="80" t="n">
        <v>42898.1828056559</v>
      </c>
      <c r="GK38" s="80" t="n">
        <v>1467.67230248486</v>
      </c>
      <c r="GL38" s="82" t="n">
        <v>293.127003478149</v>
      </c>
      <c r="GM38" s="84" t="s">
        <v>100</v>
      </c>
      <c r="GN38" s="84"/>
      <c r="GO38" s="84"/>
      <c r="GP38" s="84"/>
      <c r="GQ38" s="84"/>
      <c r="GR38" s="84"/>
      <c r="GS38" s="84"/>
      <c r="GT38" s="85"/>
      <c r="GU38" s="85"/>
      <c r="GV38" s="86"/>
    </row>
    <row r="39" s="39" customFormat="true" ht="15.6" hidden="false" customHeight="true" outlineLevel="0" collapsed="false">
      <c r="A39" s="77"/>
      <c r="B39" s="78"/>
      <c r="C39" s="78"/>
      <c r="D39" s="74" t="s">
        <v>101</v>
      </c>
      <c r="E39" s="74"/>
      <c r="F39" s="74"/>
      <c r="G39" s="74"/>
      <c r="H39" s="74"/>
      <c r="I39" s="74"/>
      <c r="J39" s="74"/>
      <c r="K39" s="79" t="n">
        <v>14000716.4682478</v>
      </c>
      <c r="L39" s="80" t="n">
        <v>7544825.70422462</v>
      </c>
      <c r="M39" s="80" t="n">
        <v>2504168.73836223</v>
      </c>
      <c r="N39" s="80" t="n">
        <v>991640.955845419</v>
      </c>
      <c r="O39" s="81" t="n">
        <v>1738547.75280664</v>
      </c>
      <c r="P39" s="80" t="n">
        <v>285423.717292321</v>
      </c>
      <c r="Q39" s="82" t="n">
        <v>936109.599716568</v>
      </c>
      <c r="R39" s="79" t="n">
        <v>948582.204950718</v>
      </c>
      <c r="S39" s="83" t="n">
        <v>743911.382814841</v>
      </c>
      <c r="T39" s="83" t="n">
        <v>151598.54238069</v>
      </c>
      <c r="U39" s="80" t="n">
        <v>27389.9967935009</v>
      </c>
      <c r="V39" s="80" t="n">
        <v>19376.0761171273</v>
      </c>
      <c r="W39" s="80" t="n">
        <v>6.20684455897045</v>
      </c>
      <c r="X39" s="82" t="n">
        <v>6300</v>
      </c>
      <c r="Y39" s="84" t="s">
        <v>102</v>
      </c>
      <c r="Z39" s="84"/>
      <c r="AA39" s="84"/>
      <c r="AB39" s="84"/>
      <c r="AC39" s="84"/>
      <c r="AD39" s="84"/>
      <c r="AE39" s="84"/>
      <c r="AF39" s="85"/>
      <c r="AG39" s="85"/>
      <c r="AH39" s="86"/>
      <c r="AI39" s="77"/>
      <c r="AJ39" s="78"/>
      <c r="AK39" s="78"/>
      <c r="AL39" s="74" t="s">
        <v>101</v>
      </c>
      <c r="AM39" s="74"/>
      <c r="AN39" s="74"/>
      <c r="AO39" s="74"/>
      <c r="AP39" s="74"/>
      <c r="AQ39" s="74"/>
      <c r="AR39" s="74"/>
      <c r="AS39" s="79" t="n">
        <v>3190845.60947155</v>
      </c>
      <c r="AT39" s="80" t="n">
        <v>1195770.59459278</v>
      </c>
      <c r="AU39" s="80" t="n">
        <v>547637.72864048</v>
      </c>
      <c r="AV39" s="80" t="n">
        <v>259595.757066493</v>
      </c>
      <c r="AW39" s="81" t="n">
        <v>491133.94015411</v>
      </c>
      <c r="AX39" s="80" t="n">
        <v>192264.282523696</v>
      </c>
      <c r="AY39" s="82" t="n">
        <v>504443.306493989</v>
      </c>
      <c r="AZ39" s="79" t="n">
        <v>206164.05879191</v>
      </c>
      <c r="BA39" s="83" t="n">
        <v>98893.9761234458</v>
      </c>
      <c r="BB39" s="83" t="n">
        <v>26221.1798679394</v>
      </c>
      <c r="BC39" s="80" t="n">
        <v>51716.1366359887</v>
      </c>
      <c r="BD39" s="80" t="n">
        <v>14023.0178269453</v>
      </c>
      <c r="BE39" s="80" t="n">
        <v>2704.37880841613</v>
      </c>
      <c r="BF39" s="82" t="n">
        <v>12605.3695291746</v>
      </c>
      <c r="BG39" s="84" t="s">
        <v>102</v>
      </c>
      <c r="BH39" s="84"/>
      <c r="BI39" s="84"/>
      <c r="BJ39" s="84"/>
      <c r="BK39" s="84"/>
      <c r="BL39" s="84"/>
      <c r="BM39" s="84"/>
      <c r="BN39" s="85"/>
      <c r="BO39" s="85"/>
      <c r="BP39" s="86"/>
      <c r="BQ39" s="77"/>
      <c r="BR39" s="78"/>
      <c r="BS39" s="78"/>
      <c r="BT39" s="74" t="s">
        <v>101</v>
      </c>
      <c r="BU39" s="74"/>
      <c r="BV39" s="74"/>
      <c r="BW39" s="74"/>
      <c r="BX39" s="74"/>
      <c r="BY39" s="74"/>
      <c r="BZ39" s="74"/>
      <c r="CA39" s="79" t="n">
        <v>414271.482470366</v>
      </c>
      <c r="CB39" s="80" t="n">
        <v>160250.529149656</v>
      </c>
      <c r="CC39" s="80" t="n">
        <v>99542.5508470159</v>
      </c>
      <c r="CD39" s="80" t="n">
        <v>19673.8138212567</v>
      </c>
      <c r="CE39" s="81" t="n">
        <v>74556.6798765076</v>
      </c>
      <c r="CF39" s="80" t="n">
        <v>31184.9574332545</v>
      </c>
      <c r="CG39" s="82" t="n">
        <v>29062.9513426759</v>
      </c>
      <c r="CH39" s="79" t="n">
        <v>2515134.30588537</v>
      </c>
      <c r="CI39" s="83" t="n">
        <v>883888.64396466</v>
      </c>
      <c r="CJ39" s="83" t="n">
        <v>537274.9772581</v>
      </c>
      <c r="CK39" s="80" t="n">
        <v>212883.931518433</v>
      </c>
      <c r="CL39" s="80" t="n">
        <v>580552.352152241</v>
      </c>
      <c r="CM39" s="80" t="n">
        <v>6755.87065532946</v>
      </c>
      <c r="CN39" s="82" t="n">
        <v>293778.530336608</v>
      </c>
      <c r="CO39" s="84" t="s">
        <v>102</v>
      </c>
      <c r="CP39" s="84"/>
      <c r="CQ39" s="84"/>
      <c r="CR39" s="84"/>
      <c r="CS39" s="84"/>
      <c r="CT39" s="84"/>
      <c r="CU39" s="84"/>
      <c r="CV39" s="85"/>
      <c r="CW39" s="85"/>
      <c r="CX39" s="86"/>
      <c r="CY39" s="77"/>
      <c r="CZ39" s="78"/>
      <c r="DA39" s="78"/>
      <c r="DB39" s="74" t="s">
        <v>101</v>
      </c>
      <c r="DC39" s="74"/>
      <c r="DD39" s="74"/>
      <c r="DE39" s="74"/>
      <c r="DF39" s="74"/>
      <c r="DG39" s="74"/>
      <c r="DH39" s="74"/>
      <c r="DI39" s="79" t="n">
        <v>1646634.14647397</v>
      </c>
      <c r="DJ39" s="80" t="n">
        <v>1329989.39282497</v>
      </c>
      <c r="DK39" s="80" t="n">
        <v>133495.450995727</v>
      </c>
      <c r="DL39" s="80" t="n">
        <v>152761.663553622</v>
      </c>
      <c r="DM39" s="81" t="n">
        <v>25709.7530996561</v>
      </c>
      <c r="DN39" s="87" t="s">
        <v>43</v>
      </c>
      <c r="DO39" s="82" t="n">
        <v>4677.886</v>
      </c>
      <c r="DP39" s="79" t="n">
        <v>3281714.26488325</v>
      </c>
      <c r="DQ39" s="83" t="n">
        <v>1780845.11027859</v>
      </c>
      <c r="DR39" s="83" t="n">
        <v>805772.791427604</v>
      </c>
      <c r="DS39" s="80" t="n">
        <v>121043.54390238</v>
      </c>
      <c r="DT39" s="80" t="n">
        <v>481747.423002722</v>
      </c>
      <c r="DU39" s="80" t="n">
        <v>36587.50492174</v>
      </c>
      <c r="DV39" s="82" t="n">
        <v>55717.8913502177</v>
      </c>
      <c r="DW39" s="84" t="s">
        <v>102</v>
      </c>
      <c r="DX39" s="84"/>
      <c r="DY39" s="84"/>
      <c r="DZ39" s="84"/>
      <c r="EA39" s="84"/>
      <c r="EB39" s="84"/>
      <c r="EC39" s="84"/>
      <c r="ED39" s="85"/>
      <c r="EE39" s="85"/>
      <c r="EF39" s="86"/>
      <c r="EG39" s="77"/>
      <c r="EH39" s="78"/>
      <c r="EI39" s="78"/>
      <c r="EJ39" s="74" t="s">
        <v>101</v>
      </c>
      <c r="EK39" s="74"/>
      <c r="EL39" s="74"/>
      <c r="EM39" s="74"/>
      <c r="EN39" s="74"/>
      <c r="EO39" s="74"/>
      <c r="EP39" s="74"/>
      <c r="EQ39" s="79" t="n">
        <v>290760.114157856</v>
      </c>
      <c r="ER39" s="80" t="n">
        <v>242793.988936753</v>
      </c>
      <c r="ES39" s="80" t="n">
        <v>24081.0940667872</v>
      </c>
      <c r="ET39" s="80" t="n">
        <v>11896.2883424593</v>
      </c>
      <c r="EU39" s="81" t="n">
        <v>896.895800428004</v>
      </c>
      <c r="EV39" s="80" t="n">
        <v>9077.81959402589</v>
      </c>
      <c r="EW39" s="82" t="n">
        <v>2014.02741740223</v>
      </c>
      <c r="EX39" s="79" t="n">
        <v>542606.261187378</v>
      </c>
      <c r="EY39" s="83" t="n">
        <v>477407.927850067</v>
      </c>
      <c r="EZ39" s="83" t="n">
        <v>34925.8916790389</v>
      </c>
      <c r="FA39" s="80" t="n">
        <v>22369.2468571556</v>
      </c>
      <c r="FB39" s="80" t="n">
        <v>7750.53345841451</v>
      </c>
      <c r="FC39" s="80" t="n">
        <v>152.661342701917</v>
      </c>
      <c r="FD39" s="72" t="s">
        <v>43</v>
      </c>
      <c r="FE39" s="84" t="s">
        <v>102</v>
      </c>
      <c r="FF39" s="84"/>
      <c r="FG39" s="84"/>
      <c r="FH39" s="84"/>
      <c r="FI39" s="84"/>
      <c r="FJ39" s="84"/>
      <c r="FK39" s="84"/>
      <c r="FL39" s="85"/>
      <c r="FM39" s="85"/>
      <c r="FN39" s="86"/>
      <c r="FO39" s="77"/>
      <c r="FP39" s="78"/>
      <c r="FQ39" s="78"/>
      <c r="FR39" s="74" t="s">
        <v>101</v>
      </c>
      <c r="FS39" s="74"/>
      <c r="FT39" s="74"/>
      <c r="FU39" s="74"/>
      <c r="FV39" s="74"/>
      <c r="FW39" s="74"/>
      <c r="FX39" s="74"/>
      <c r="FY39" s="79" t="n">
        <v>665469.528145772</v>
      </c>
      <c r="FZ39" s="80" t="n">
        <v>398770.840654602</v>
      </c>
      <c r="GA39" s="80" t="n">
        <v>126924.791137133</v>
      </c>
      <c r="GB39" s="80" t="n">
        <v>67734.8444506612</v>
      </c>
      <c r="GC39" s="81" t="n">
        <v>39666.1519802667</v>
      </c>
      <c r="GD39" s="80" t="n">
        <v>4922.13530826391</v>
      </c>
      <c r="GE39" s="82" t="n">
        <v>27450.7646148453</v>
      </c>
      <c r="GF39" s="79" t="n">
        <v>298534.491829655</v>
      </c>
      <c r="GG39" s="83" t="n">
        <v>232303.317034265</v>
      </c>
      <c r="GH39" s="83" t="n">
        <v>16693.7400617141</v>
      </c>
      <c r="GI39" s="80" t="n">
        <v>44575.7329034685</v>
      </c>
      <c r="GJ39" s="80" t="n">
        <v>3134.92933821873</v>
      </c>
      <c r="GK39" s="80" t="n">
        <v>1767.89986033353</v>
      </c>
      <c r="GL39" s="82" t="n">
        <v>58.8726316550403</v>
      </c>
      <c r="GM39" s="84" t="s">
        <v>102</v>
      </c>
      <c r="GN39" s="84"/>
      <c r="GO39" s="84"/>
      <c r="GP39" s="84"/>
      <c r="GQ39" s="84"/>
      <c r="GR39" s="84"/>
      <c r="GS39" s="84"/>
      <c r="GT39" s="85"/>
      <c r="GU39" s="85"/>
      <c r="GV39" s="86"/>
    </row>
    <row r="40" s="39" customFormat="true" ht="15.6" hidden="false" customHeight="true" outlineLevel="0" collapsed="false">
      <c r="A40" s="77"/>
      <c r="B40" s="78"/>
      <c r="C40" s="78"/>
      <c r="D40" s="74" t="s">
        <v>103</v>
      </c>
      <c r="E40" s="74"/>
      <c r="F40" s="74"/>
      <c r="G40" s="74"/>
      <c r="H40" s="74"/>
      <c r="I40" s="74"/>
      <c r="J40" s="74"/>
      <c r="K40" s="79" t="n">
        <v>532312.303660812</v>
      </c>
      <c r="L40" s="80" t="n">
        <v>149744.736004626</v>
      </c>
      <c r="M40" s="80" t="n">
        <v>126981.783173995</v>
      </c>
      <c r="N40" s="80" t="n">
        <v>80761.1101813135</v>
      </c>
      <c r="O40" s="81" t="n">
        <v>113156.754630082</v>
      </c>
      <c r="P40" s="80" t="n">
        <v>27915.344780091</v>
      </c>
      <c r="Q40" s="82" t="n">
        <v>33752.5748907036</v>
      </c>
      <c r="R40" s="79" t="n">
        <v>30333.2851271591</v>
      </c>
      <c r="S40" s="83" t="n">
        <v>7913.47095830412</v>
      </c>
      <c r="T40" s="83" t="n">
        <v>13968.9910565084</v>
      </c>
      <c r="U40" s="80" t="n">
        <v>3833.99442477587</v>
      </c>
      <c r="V40" s="80" t="n">
        <v>4541.2541374018</v>
      </c>
      <c r="W40" s="80" t="n">
        <v>26.9344749459665</v>
      </c>
      <c r="X40" s="82" t="n">
        <v>48.6400752229777</v>
      </c>
      <c r="Y40" s="93" t="s">
        <v>104</v>
      </c>
      <c r="Z40" s="93"/>
      <c r="AA40" s="93"/>
      <c r="AB40" s="93"/>
      <c r="AC40" s="93"/>
      <c r="AD40" s="93"/>
      <c r="AE40" s="93"/>
      <c r="AF40" s="85"/>
      <c r="AG40" s="85"/>
      <c r="AH40" s="86"/>
      <c r="AI40" s="77"/>
      <c r="AJ40" s="78"/>
      <c r="AK40" s="78"/>
      <c r="AL40" s="74" t="s">
        <v>103</v>
      </c>
      <c r="AM40" s="74"/>
      <c r="AN40" s="74"/>
      <c r="AO40" s="74"/>
      <c r="AP40" s="74"/>
      <c r="AQ40" s="74"/>
      <c r="AR40" s="74"/>
      <c r="AS40" s="79" t="n">
        <v>147740.159087781</v>
      </c>
      <c r="AT40" s="80" t="n">
        <v>33855.78313218</v>
      </c>
      <c r="AU40" s="80" t="n">
        <v>17387.5011281093</v>
      </c>
      <c r="AV40" s="80" t="n">
        <v>15877.6728907825</v>
      </c>
      <c r="AW40" s="81" t="n">
        <v>52302.6403932525</v>
      </c>
      <c r="AX40" s="80" t="n">
        <v>11834.3697300806</v>
      </c>
      <c r="AY40" s="82" t="n">
        <v>16482.1918133764</v>
      </c>
      <c r="AZ40" s="79" t="n">
        <v>15409.0435123903</v>
      </c>
      <c r="BA40" s="83" t="n">
        <v>1851.9192418083</v>
      </c>
      <c r="BB40" s="83" t="n">
        <v>2345.73598859374</v>
      </c>
      <c r="BC40" s="80" t="n">
        <v>3861.87945546606</v>
      </c>
      <c r="BD40" s="80" t="n">
        <v>2158.81915076684</v>
      </c>
      <c r="BE40" s="80" t="n">
        <v>2769.60661393478</v>
      </c>
      <c r="BF40" s="82" t="n">
        <v>2421.08306182062</v>
      </c>
      <c r="BG40" s="93" t="s">
        <v>104</v>
      </c>
      <c r="BH40" s="93"/>
      <c r="BI40" s="93"/>
      <c r="BJ40" s="93"/>
      <c r="BK40" s="93"/>
      <c r="BL40" s="93"/>
      <c r="BM40" s="93"/>
      <c r="BN40" s="85"/>
      <c r="BO40" s="85"/>
      <c r="BP40" s="86"/>
      <c r="BQ40" s="77"/>
      <c r="BR40" s="78"/>
      <c r="BS40" s="78"/>
      <c r="BT40" s="74" t="s">
        <v>103</v>
      </c>
      <c r="BU40" s="74"/>
      <c r="BV40" s="74"/>
      <c r="BW40" s="74"/>
      <c r="BX40" s="74"/>
      <c r="BY40" s="74"/>
      <c r="BZ40" s="74"/>
      <c r="CA40" s="79" t="n">
        <v>89035.8988446663</v>
      </c>
      <c r="CB40" s="80" t="n">
        <v>18293.834709392</v>
      </c>
      <c r="CC40" s="80" t="n">
        <v>20852.2166438802</v>
      </c>
      <c r="CD40" s="80" t="n">
        <v>9977.53592616088</v>
      </c>
      <c r="CE40" s="81" t="n">
        <v>28237.200348848</v>
      </c>
      <c r="CF40" s="80" t="n">
        <v>8555.35045194418</v>
      </c>
      <c r="CG40" s="82" t="n">
        <v>3119.76076444096</v>
      </c>
      <c r="CH40" s="79" t="n">
        <v>43578.6829083083</v>
      </c>
      <c r="CI40" s="83" t="n">
        <v>12041.3019789849</v>
      </c>
      <c r="CJ40" s="83" t="n">
        <v>9951.00515646618</v>
      </c>
      <c r="CK40" s="80" t="n">
        <v>7569.82812192748</v>
      </c>
      <c r="CL40" s="80" t="n">
        <v>9463.29433345976</v>
      </c>
      <c r="CM40" s="80" t="n">
        <v>1109.09056986849</v>
      </c>
      <c r="CN40" s="82" t="n">
        <v>3444.16274760148</v>
      </c>
      <c r="CO40" s="93" t="s">
        <v>104</v>
      </c>
      <c r="CP40" s="93"/>
      <c r="CQ40" s="93"/>
      <c r="CR40" s="93"/>
      <c r="CS40" s="93"/>
      <c r="CT40" s="93"/>
      <c r="CU40" s="93"/>
      <c r="CV40" s="85"/>
      <c r="CW40" s="85"/>
      <c r="CX40" s="86"/>
      <c r="CY40" s="77"/>
      <c r="CZ40" s="78"/>
      <c r="DA40" s="78"/>
      <c r="DB40" s="74" t="s">
        <v>103</v>
      </c>
      <c r="DC40" s="74"/>
      <c r="DD40" s="74"/>
      <c r="DE40" s="74"/>
      <c r="DF40" s="74"/>
      <c r="DG40" s="74"/>
      <c r="DH40" s="74"/>
      <c r="DI40" s="79" t="n">
        <v>52549.5444284392</v>
      </c>
      <c r="DJ40" s="80" t="n">
        <v>24004.3772393993</v>
      </c>
      <c r="DK40" s="80" t="n">
        <v>8671.89265339497</v>
      </c>
      <c r="DL40" s="80" t="n">
        <v>18841.5801593367</v>
      </c>
      <c r="DM40" s="81" t="n">
        <v>920.968231133304</v>
      </c>
      <c r="DN40" s="80" t="n">
        <v>27.4275414262324</v>
      </c>
      <c r="DO40" s="82" t="n">
        <v>83.2986037486435</v>
      </c>
      <c r="DP40" s="79" t="n">
        <v>85054.9737493153</v>
      </c>
      <c r="DQ40" s="83" t="n">
        <v>21523.0545543093</v>
      </c>
      <c r="DR40" s="83" t="n">
        <v>37427.1159284417</v>
      </c>
      <c r="DS40" s="80" t="n">
        <v>8065.2876870471</v>
      </c>
      <c r="DT40" s="80" t="n">
        <v>8819.9157408408</v>
      </c>
      <c r="DU40" s="80" t="n">
        <v>2093.63930597857</v>
      </c>
      <c r="DV40" s="82" t="n">
        <v>7125.96053269778</v>
      </c>
      <c r="DW40" s="93" t="s">
        <v>104</v>
      </c>
      <c r="DX40" s="93"/>
      <c r="DY40" s="93"/>
      <c r="DZ40" s="93"/>
      <c r="EA40" s="93"/>
      <c r="EB40" s="93"/>
      <c r="EC40" s="93"/>
      <c r="ED40" s="85"/>
      <c r="EE40" s="85"/>
      <c r="EF40" s="86"/>
      <c r="EG40" s="77"/>
      <c r="EH40" s="78"/>
      <c r="EI40" s="78"/>
      <c r="EJ40" s="74" t="s">
        <v>103</v>
      </c>
      <c r="EK40" s="74"/>
      <c r="EL40" s="74"/>
      <c r="EM40" s="74"/>
      <c r="EN40" s="74"/>
      <c r="EO40" s="74"/>
      <c r="EP40" s="74"/>
      <c r="EQ40" s="79" t="n">
        <v>9288.71030852882</v>
      </c>
      <c r="ER40" s="80" t="n">
        <v>5950.96215691281</v>
      </c>
      <c r="ES40" s="80" t="n">
        <v>2036.16225658825</v>
      </c>
      <c r="ET40" s="80" t="n">
        <v>957.094438922291</v>
      </c>
      <c r="EU40" s="81" t="n">
        <v>114.889234544294</v>
      </c>
      <c r="EV40" s="80" t="n">
        <v>211.60266426698</v>
      </c>
      <c r="EW40" s="82" t="n">
        <v>17.9995572941836</v>
      </c>
      <c r="EX40" s="79" t="n">
        <v>13322.243117376</v>
      </c>
      <c r="EY40" s="83" t="n">
        <v>10800.0171958704</v>
      </c>
      <c r="EZ40" s="83" t="n">
        <v>2178.83032064269</v>
      </c>
      <c r="FA40" s="80" t="n">
        <v>220.651925222668</v>
      </c>
      <c r="FB40" s="80" t="n">
        <v>122.74367564018</v>
      </c>
      <c r="FC40" s="87" t="s">
        <v>43</v>
      </c>
      <c r="FD40" s="72" t="s">
        <v>43</v>
      </c>
      <c r="FE40" s="93" t="s">
        <v>104</v>
      </c>
      <c r="FF40" s="93"/>
      <c r="FG40" s="93"/>
      <c r="FH40" s="93"/>
      <c r="FI40" s="93"/>
      <c r="FJ40" s="93"/>
      <c r="FK40" s="93"/>
      <c r="FL40" s="85"/>
      <c r="FM40" s="85"/>
      <c r="FN40" s="86"/>
      <c r="FO40" s="77"/>
      <c r="FP40" s="78"/>
      <c r="FQ40" s="78"/>
      <c r="FR40" s="74" t="s">
        <v>103</v>
      </c>
      <c r="FS40" s="74"/>
      <c r="FT40" s="74"/>
      <c r="FU40" s="74"/>
      <c r="FV40" s="74"/>
      <c r="FW40" s="74"/>
      <c r="FX40" s="74"/>
      <c r="FY40" s="79" t="n">
        <v>20760.0644265638</v>
      </c>
      <c r="FZ40" s="80" t="n">
        <v>6206.6195423338</v>
      </c>
      <c r="GA40" s="80" t="n">
        <v>3197.55041886726</v>
      </c>
      <c r="GB40" s="80" t="n">
        <v>8306.98963801383</v>
      </c>
      <c r="GC40" s="81" t="n">
        <v>1395.5758386274</v>
      </c>
      <c r="GD40" s="80" t="n">
        <v>644.355391043922</v>
      </c>
      <c r="GE40" s="82" t="n">
        <v>1008.97359767757</v>
      </c>
      <c r="GF40" s="79" t="n">
        <v>25239.6981502832</v>
      </c>
      <c r="GG40" s="83" t="n">
        <v>7303.39529513105</v>
      </c>
      <c r="GH40" s="83" t="n">
        <v>8964.78162250277</v>
      </c>
      <c r="GI40" s="80" t="n">
        <v>3248.59551365812</v>
      </c>
      <c r="GJ40" s="80" t="n">
        <v>5079.45354556699</v>
      </c>
      <c r="GK40" s="80" t="n">
        <v>642.968036601253</v>
      </c>
      <c r="GL40" s="82" t="n">
        <v>0.504136823003518</v>
      </c>
      <c r="GM40" s="93" t="s">
        <v>104</v>
      </c>
      <c r="GN40" s="93"/>
      <c r="GO40" s="93"/>
      <c r="GP40" s="93"/>
      <c r="GQ40" s="93"/>
      <c r="GR40" s="93"/>
      <c r="GS40" s="93"/>
      <c r="GT40" s="85"/>
      <c r="GU40" s="85"/>
      <c r="GV40" s="86"/>
    </row>
    <row r="41" s="39" customFormat="true" ht="15.6" hidden="false" customHeight="true" outlineLevel="0" collapsed="false">
      <c r="A41" s="77"/>
      <c r="B41" s="78"/>
      <c r="C41" s="78"/>
      <c r="D41" s="74" t="s">
        <v>105</v>
      </c>
      <c r="E41" s="74"/>
      <c r="F41" s="74"/>
      <c r="G41" s="74"/>
      <c r="H41" s="74"/>
      <c r="I41" s="74"/>
      <c r="J41" s="74"/>
      <c r="K41" s="79" t="n">
        <v>40161978.4477074</v>
      </c>
      <c r="L41" s="80" t="n">
        <v>12538977.652563</v>
      </c>
      <c r="M41" s="80" t="n">
        <v>11250827.8778736</v>
      </c>
      <c r="N41" s="80" t="n">
        <v>6727033.25352919</v>
      </c>
      <c r="O41" s="81" t="n">
        <v>6573638.10434318</v>
      </c>
      <c r="P41" s="80" t="n">
        <v>1523541.28469774</v>
      </c>
      <c r="Q41" s="82" t="n">
        <v>1547960.27470074</v>
      </c>
      <c r="R41" s="79" t="n">
        <v>10530377.0286802</v>
      </c>
      <c r="S41" s="83" t="n">
        <v>2782735.15755466</v>
      </c>
      <c r="T41" s="83" t="n">
        <v>3784810.11918467</v>
      </c>
      <c r="U41" s="80" t="n">
        <v>1929281.63433842</v>
      </c>
      <c r="V41" s="80" t="n">
        <v>1541540.00312817</v>
      </c>
      <c r="W41" s="80" t="n">
        <v>225014.613803865</v>
      </c>
      <c r="X41" s="82" t="n">
        <v>266995.500670462</v>
      </c>
      <c r="Y41" s="84" t="s">
        <v>106</v>
      </c>
      <c r="Z41" s="84"/>
      <c r="AA41" s="84"/>
      <c r="AB41" s="84"/>
      <c r="AC41" s="84"/>
      <c r="AD41" s="84"/>
      <c r="AE41" s="84"/>
      <c r="AF41" s="85"/>
      <c r="AG41" s="85"/>
      <c r="AH41" s="86"/>
      <c r="AI41" s="77"/>
      <c r="AJ41" s="78"/>
      <c r="AK41" s="78"/>
      <c r="AL41" s="74" t="s">
        <v>105</v>
      </c>
      <c r="AM41" s="74"/>
      <c r="AN41" s="74"/>
      <c r="AO41" s="74"/>
      <c r="AP41" s="74"/>
      <c r="AQ41" s="74"/>
      <c r="AR41" s="74"/>
      <c r="AS41" s="79" t="n">
        <v>8516808.2242047</v>
      </c>
      <c r="AT41" s="80" t="n">
        <v>2058089.94673934</v>
      </c>
      <c r="AU41" s="80" t="n">
        <v>1677325.46961461</v>
      </c>
      <c r="AV41" s="80" t="n">
        <v>1397309.25435085</v>
      </c>
      <c r="AW41" s="81" t="n">
        <v>2222187.88038758</v>
      </c>
      <c r="AX41" s="80" t="n">
        <v>653556.833795956</v>
      </c>
      <c r="AY41" s="82" t="n">
        <v>508338.839316367</v>
      </c>
      <c r="AZ41" s="79" t="n">
        <v>1232418.38276106</v>
      </c>
      <c r="BA41" s="83" t="n">
        <v>252537.57818445</v>
      </c>
      <c r="BB41" s="83" t="n">
        <v>207597.757846941</v>
      </c>
      <c r="BC41" s="80" t="n">
        <v>233476.037667004</v>
      </c>
      <c r="BD41" s="80" t="n">
        <v>192328.289101666</v>
      </c>
      <c r="BE41" s="80" t="n">
        <v>158474.087165999</v>
      </c>
      <c r="BF41" s="82" t="n">
        <v>188004.632794999</v>
      </c>
      <c r="BG41" s="84" t="s">
        <v>106</v>
      </c>
      <c r="BH41" s="84"/>
      <c r="BI41" s="84"/>
      <c r="BJ41" s="84"/>
      <c r="BK41" s="84"/>
      <c r="BL41" s="84"/>
      <c r="BM41" s="84"/>
      <c r="BN41" s="85"/>
      <c r="BO41" s="85"/>
      <c r="BP41" s="86"/>
      <c r="BQ41" s="77"/>
      <c r="BR41" s="78"/>
      <c r="BS41" s="78"/>
      <c r="BT41" s="74" t="s">
        <v>105</v>
      </c>
      <c r="BU41" s="74"/>
      <c r="BV41" s="74"/>
      <c r="BW41" s="74"/>
      <c r="BX41" s="74"/>
      <c r="BY41" s="74"/>
      <c r="BZ41" s="74"/>
      <c r="CA41" s="79" t="n">
        <v>1919261.8902546</v>
      </c>
      <c r="CB41" s="80" t="n">
        <v>505062.539867856</v>
      </c>
      <c r="CC41" s="80" t="n">
        <v>502251.273937988</v>
      </c>
      <c r="CD41" s="80" t="n">
        <v>270467.434645486</v>
      </c>
      <c r="CE41" s="81" t="n">
        <v>390994.497151602</v>
      </c>
      <c r="CF41" s="80" t="n">
        <v>122082.543752195</v>
      </c>
      <c r="CG41" s="82" t="n">
        <v>128403.600899473</v>
      </c>
      <c r="CH41" s="79" t="n">
        <v>4196851.88989456</v>
      </c>
      <c r="CI41" s="83" t="n">
        <v>1113001.07711225</v>
      </c>
      <c r="CJ41" s="83" t="n">
        <v>1015812.8635838</v>
      </c>
      <c r="CK41" s="80" t="n">
        <v>725891.508666481</v>
      </c>
      <c r="CL41" s="80" t="n">
        <v>1077941.21204844</v>
      </c>
      <c r="CM41" s="80" t="n">
        <v>77226.9675196097</v>
      </c>
      <c r="CN41" s="82" t="n">
        <v>186978.260963977</v>
      </c>
      <c r="CO41" s="84" t="s">
        <v>106</v>
      </c>
      <c r="CP41" s="84"/>
      <c r="CQ41" s="84"/>
      <c r="CR41" s="84"/>
      <c r="CS41" s="84"/>
      <c r="CT41" s="84"/>
      <c r="CU41" s="84"/>
      <c r="CV41" s="85"/>
      <c r="CW41" s="85"/>
      <c r="CX41" s="86"/>
      <c r="CY41" s="77"/>
      <c r="CZ41" s="78"/>
      <c r="DA41" s="78"/>
      <c r="DB41" s="74" t="s">
        <v>105</v>
      </c>
      <c r="DC41" s="74"/>
      <c r="DD41" s="74"/>
      <c r="DE41" s="74"/>
      <c r="DF41" s="74"/>
      <c r="DG41" s="74"/>
      <c r="DH41" s="74"/>
      <c r="DI41" s="79" t="n">
        <v>2824300.33237823</v>
      </c>
      <c r="DJ41" s="80" t="n">
        <v>1540877.37294889</v>
      </c>
      <c r="DK41" s="80" t="n">
        <v>621183.368624374</v>
      </c>
      <c r="DL41" s="80" t="n">
        <v>623477.257065158</v>
      </c>
      <c r="DM41" s="81" t="n">
        <v>34072.4325120537</v>
      </c>
      <c r="DN41" s="80" t="n">
        <v>1878.59459307759</v>
      </c>
      <c r="DO41" s="82" t="n">
        <v>2811.30663467522</v>
      </c>
      <c r="DP41" s="79" t="n">
        <v>4222272.64094233</v>
      </c>
      <c r="DQ41" s="83" t="n">
        <v>1969845.53602094</v>
      </c>
      <c r="DR41" s="83" t="n">
        <v>731505.017880806</v>
      </c>
      <c r="DS41" s="80" t="n">
        <v>473675.624168727</v>
      </c>
      <c r="DT41" s="80" t="n">
        <v>690298.122076105</v>
      </c>
      <c r="DU41" s="80" t="n">
        <v>178787.343851081</v>
      </c>
      <c r="DV41" s="82" t="n">
        <v>178160.996944666</v>
      </c>
      <c r="DW41" s="84" t="s">
        <v>106</v>
      </c>
      <c r="DX41" s="84"/>
      <c r="DY41" s="84"/>
      <c r="DZ41" s="84"/>
      <c r="EA41" s="84"/>
      <c r="EB41" s="84"/>
      <c r="EC41" s="84"/>
      <c r="ED41" s="85"/>
      <c r="EE41" s="85"/>
      <c r="EF41" s="86"/>
      <c r="EG41" s="77"/>
      <c r="EH41" s="78"/>
      <c r="EI41" s="78"/>
      <c r="EJ41" s="74" t="s">
        <v>105</v>
      </c>
      <c r="EK41" s="74"/>
      <c r="EL41" s="74"/>
      <c r="EM41" s="74"/>
      <c r="EN41" s="74"/>
      <c r="EO41" s="74"/>
      <c r="EP41" s="74"/>
      <c r="EQ41" s="79" t="n">
        <v>1237901.85138676</v>
      </c>
      <c r="ER41" s="80" t="n">
        <v>411559.685243252</v>
      </c>
      <c r="ES41" s="80" t="n">
        <v>551325.745103181</v>
      </c>
      <c r="ET41" s="80" t="n">
        <v>169990.03784217</v>
      </c>
      <c r="EU41" s="81" t="n">
        <v>45767.2453405632</v>
      </c>
      <c r="EV41" s="80" t="n">
        <v>33630.2644932697</v>
      </c>
      <c r="EW41" s="82" t="n">
        <v>25628.8733643205</v>
      </c>
      <c r="EX41" s="79" t="n">
        <v>771688.019186839</v>
      </c>
      <c r="EY41" s="83" t="n">
        <v>523671.343826569</v>
      </c>
      <c r="EZ41" s="83" t="n">
        <v>149808.135331421</v>
      </c>
      <c r="FA41" s="80" t="n">
        <v>86505.6257781324</v>
      </c>
      <c r="FB41" s="80" t="n">
        <v>10744.6590979012</v>
      </c>
      <c r="FC41" s="80" t="n">
        <v>958.255152815737</v>
      </c>
      <c r="FD41" s="72" t="s">
        <v>43</v>
      </c>
      <c r="FE41" s="84" t="s">
        <v>106</v>
      </c>
      <c r="FF41" s="84"/>
      <c r="FG41" s="84"/>
      <c r="FH41" s="84"/>
      <c r="FI41" s="84"/>
      <c r="FJ41" s="84"/>
      <c r="FK41" s="84"/>
      <c r="FL41" s="85"/>
      <c r="FM41" s="85"/>
      <c r="FN41" s="86"/>
      <c r="FO41" s="77"/>
      <c r="FP41" s="78"/>
      <c r="FQ41" s="78"/>
      <c r="FR41" s="74" t="s">
        <v>105</v>
      </c>
      <c r="FS41" s="74"/>
      <c r="FT41" s="74"/>
      <c r="FU41" s="74"/>
      <c r="FV41" s="74"/>
      <c r="FW41" s="74"/>
      <c r="FX41" s="74"/>
      <c r="FY41" s="79" t="n">
        <v>2140196.33426144</v>
      </c>
      <c r="FZ41" s="80" t="n">
        <v>657281.194787399</v>
      </c>
      <c r="GA41" s="80" t="n">
        <v>533898.457833158</v>
      </c>
      <c r="GB41" s="80" t="n">
        <v>581852.172522782</v>
      </c>
      <c r="GC41" s="81" t="n">
        <v>237135.674456772</v>
      </c>
      <c r="GD41" s="80" t="n">
        <v>67695.5041805531</v>
      </c>
      <c r="GE41" s="82" t="n">
        <v>62333.3304807797</v>
      </c>
      <c r="GF41" s="79" t="n">
        <v>2569901.85375664</v>
      </c>
      <c r="GG41" s="83" t="n">
        <v>724316.220277359</v>
      </c>
      <c r="GH41" s="83" t="n">
        <v>1475309.66893264</v>
      </c>
      <c r="GI41" s="80" t="n">
        <v>235106.666483985</v>
      </c>
      <c r="GJ41" s="80" t="n">
        <v>130628.089042315</v>
      </c>
      <c r="GK41" s="80" t="n">
        <v>4236.27638931617</v>
      </c>
      <c r="GL41" s="82" t="n">
        <v>304.932631015714</v>
      </c>
      <c r="GM41" s="84" t="s">
        <v>106</v>
      </c>
      <c r="GN41" s="84"/>
      <c r="GO41" s="84"/>
      <c r="GP41" s="84"/>
      <c r="GQ41" s="84"/>
      <c r="GR41" s="84"/>
      <c r="GS41" s="84"/>
      <c r="GT41" s="85"/>
      <c r="GU41" s="85"/>
      <c r="GV41" s="86"/>
    </row>
    <row r="42" s="39" customFormat="true" ht="15.6" hidden="false" customHeight="true" outlineLevel="0" collapsed="false">
      <c r="A42" s="73"/>
      <c r="B42" s="89"/>
      <c r="C42" s="74" t="s">
        <v>107</v>
      </c>
      <c r="D42" s="74"/>
      <c r="E42" s="74"/>
      <c r="F42" s="74"/>
      <c r="G42" s="74"/>
      <c r="H42" s="74"/>
      <c r="I42" s="74"/>
      <c r="J42" s="74"/>
      <c r="K42" s="66" t="n">
        <v>119201231.040834</v>
      </c>
      <c r="L42" s="67" t="n">
        <v>51333022.7219072</v>
      </c>
      <c r="M42" s="67" t="n">
        <v>25825735.4353247</v>
      </c>
      <c r="N42" s="67" t="n">
        <v>17328356.7511906</v>
      </c>
      <c r="O42" s="68" t="n">
        <v>16105687.3021389</v>
      </c>
      <c r="P42" s="67" t="n">
        <v>4028065.0149502</v>
      </c>
      <c r="Q42" s="72" t="n">
        <v>4580363.8153226</v>
      </c>
      <c r="R42" s="66" t="n">
        <v>13040615.480373</v>
      </c>
      <c r="S42" s="70" t="n">
        <v>6143862.7197146</v>
      </c>
      <c r="T42" s="70" t="n">
        <v>3686913.8839568</v>
      </c>
      <c r="U42" s="67" t="n">
        <v>1667739.13298304</v>
      </c>
      <c r="V42" s="67" t="n">
        <v>1031638.04620808</v>
      </c>
      <c r="W42" s="67" t="n">
        <v>185698.631657062</v>
      </c>
      <c r="X42" s="72" t="n">
        <v>324763.06585342</v>
      </c>
      <c r="Y42" s="88" t="s">
        <v>108</v>
      </c>
      <c r="Z42" s="88"/>
      <c r="AA42" s="88"/>
      <c r="AB42" s="88"/>
      <c r="AC42" s="88"/>
      <c r="AD42" s="88"/>
      <c r="AE42" s="88"/>
      <c r="AF42" s="88"/>
      <c r="AG42" s="85"/>
      <c r="AH42" s="86"/>
      <c r="AI42" s="73"/>
      <c r="AJ42" s="89"/>
      <c r="AK42" s="74" t="s">
        <v>107</v>
      </c>
      <c r="AL42" s="74"/>
      <c r="AM42" s="74"/>
      <c r="AN42" s="74"/>
      <c r="AO42" s="74"/>
      <c r="AP42" s="74"/>
      <c r="AQ42" s="74"/>
      <c r="AR42" s="74"/>
      <c r="AS42" s="66" t="n">
        <v>30214140.202544</v>
      </c>
      <c r="AT42" s="67" t="n">
        <v>10164735.810326</v>
      </c>
      <c r="AU42" s="67" t="n">
        <v>6497689.05434533</v>
      </c>
      <c r="AV42" s="67" t="n">
        <v>4376367.46967913</v>
      </c>
      <c r="AW42" s="68" t="n">
        <v>6259971.07486013</v>
      </c>
      <c r="AX42" s="67" t="n">
        <v>1688467.14732566</v>
      </c>
      <c r="AY42" s="72" t="n">
        <v>1226909.64600775</v>
      </c>
      <c r="AZ42" s="66" t="n">
        <v>2301637.81699292</v>
      </c>
      <c r="BA42" s="70" t="n">
        <v>527219.775285229</v>
      </c>
      <c r="BB42" s="70" t="n">
        <v>368006.113640344</v>
      </c>
      <c r="BC42" s="67" t="n">
        <v>467309.291768958</v>
      </c>
      <c r="BD42" s="67" t="n">
        <v>285125.163944283</v>
      </c>
      <c r="BE42" s="67" t="n">
        <v>212899.365810437</v>
      </c>
      <c r="BF42" s="72" t="n">
        <v>441078.106543667</v>
      </c>
      <c r="BG42" s="88" t="s">
        <v>108</v>
      </c>
      <c r="BH42" s="88"/>
      <c r="BI42" s="88"/>
      <c r="BJ42" s="88"/>
      <c r="BK42" s="88"/>
      <c r="BL42" s="88"/>
      <c r="BM42" s="88"/>
      <c r="BN42" s="88"/>
      <c r="BO42" s="85"/>
      <c r="BP42" s="86"/>
      <c r="BQ42" s="73"/>
      <c r="BR42" s="89"/>
      <c r="BS42" s="74" t="s">
        <v>107</v>
      </c>
      <c r="BT42" s="74"/>
      <c r="BU42" s="74"/>
      <c r="BV42" s="74"/>
      <c r="BW42" s="74"/>
      <c r="BX42" s="74"/>
      <c r="BY42" s="74"/>
      <c r="BZ42" s="74"/>
      <c r="CA42" s="66" t="n">
        <v>7542757.11018911</v>
      </c>
      <c r="CB42" s="67" t="n">
        <v>1993784.03925739</v>
      </c>
      <c r="CC42" s="67" t="n">
        <v>2167381.92664985</v>
      </c>
      <c r="CD42" s="67" t="n">
        <v>834518.325053998</v>
      </c>
      <c r="CE42" s="68" t="n">
        <v>1259310.99662849</v>
      </c>
      <c r="CF42" s="67" t="n">
        <v>459273.168667747</v>
      </c>
      <c r="CG42" s="72" t="n">
        <v>828488.653931643</v>
      </c>
      <c r="CH42" s="66" t="n">
        <v>13326882.6998967</v>
      </c>
      <c r="CI42" s="70" t="n">
        <v>4757477.77950353</v>
      </c>
      <c r="CJ42" s="70" t="n">
        <v>3681607.23319213</v>
      </c>
      <c r="CK42" s="67" t="n">
        <v>2144263.17652839</v>
      </c>
      <c r="CL42" s="67" t="n">
        <v>2266713.98507599</v>
      </c>
      <c r="CM42" s="67" t="n">
        <v>107340.169889397</v>
      </c>
      <c r="CN42" s="72" t="n">
        <v>369480.355707222</v>
      </c>
      <c r="CO42" s="88" t="s">
        <v>108</v>
      </c>
      <c r="CP42" s="88"/>
      <c r="CQ42" s="88"/>
      <c r="CR42" s="88"/>
      <c r="CS42" s="88"/>
      <c r="CT42" s="88"/>
      <c r="CU42" s="88"/>
      <c r="CV42" s="88"/>
      <c r="CW42" s="85"/>
      <c r="CX42" s="86"/>
      <c r="CY42" s="73"/>
      <c r="CZ42" s="89"/>
      <c r="DA42" s="74" t="s">
        <v>107</v>
      </c>
      <c r="DB42" s="74"/>
      <c r="DC42" s="74"/>
      <c r="DD42" s="74"/>
      <c r="DE42" s="74"/>
      <c r="DF42" s="74"/>
      <c r="DG42" s="74"/>
      <c r="DH42" s="74"/>
      <c r="DI42" s="66" t="n">
        <v>9961363.08032098</v>
      </c>
      <c r="DJ42" s="67" t="n">
        <v>6443669.59612681</v>
      </c>
      <c r="DK42" s="67" t="n">
        <v>1981759.1312031</v>
      </c>
      <c r="DL42" s="67" t="n">
        <v>1337923.21620562</v>
      </c>
      <c r="DM42" s="68" t="n">
        <v>191461.061582715</v>
      </c>
      <c r="DN42" s="67" t="n">
        <v>2503.67545871275</v>
      </c>
      <c r="DO42" s="72" t="n">
        <v>4046.39974402623</v>
      </c>
      <c r="DP42" s="66" t="n">
        <v>24156361.5803111</v>
      </c>
      <c r="DQ42" s="70" t="n">
        <v>11637550.5364685</v>
      </c>
      <c r="DR42" s="70" t="n">
        <v>3900086.20680268</v>
      </c>
      <c r="DS42" s="67" t="n">
        <v>3142452.21831635</v>
      </c>
      <c r="DT42" s="67" t="n">
        <v>3561078.35807274</v>
      </c>
      <c r="DU42" s="67" t="n">
        <v>1158192.7747634</v>
      </c>
      <c r="DV42" s="72" t="n">
        <v>757001.485887402</v>
      </c>
      <c r="DW42" s="88" t="s">
        <v>108</v>
      </c>
      <c r="DX42" s="88"/>
      <c r="DY42" s="88"/>
      <c r="DZ42" s="88"/>
      <c r="EA42" s="88"/>
      <c r="EB42" s="88"/>
      <c r="EC42" s="88"/>
      <c r="ED42" s="88"/>
      <c r="EE42" s="85"/>
      <c r="EF42" s="86"/>
      <c r="EG42" s="73"/>
      <c r="EH42" s="89"/>
      <c r="EI42" s="74" t="s">
        <v>107</v>
      </c>
      <c r="EJ42" s="74"/>
      <c r="EK42" s="74"/>
      <c r="EL42" s="74"/>
      <c r="EM42" s="74"/>
      <c r="EN42" s="74"/>
      <c r="EO42" s="74"/>
      <c r="EP42" s="74"/>
      <c r="EQ42" s="66" t="n">
        <v>1861537.48427717</v>
      </c>
      <c r="ER42" s="67" t="n">
        <v>997391.124601026</v>
      </c>
      <c r="ES42" s="67" t="n">
        <v>390970.446558342</v>
      </c>
      <c r="ET42" s="67" t="n">
        <v>283301.59209602</v>
      </c>
      <c r="EU42" s="68" t="n">
        <v>109187.545040179</v>
      </c>
      <c r="EV42" s="67" t="n">
        <v>17974.3259471535</v>
      </c>
      <c r="EW42" s="72" t="n">
        <v>62712.4500344456</v>
      </c>
      <c r="EX42" s="66" t="n">
        <v>5314859.08099251</v>
      </c>
      <c r="EY42" s="70" t="n">
        <v>3642251.13511479</v>
      </c>
      <c r="EZ42" s="70" t="n">
        <v>1023405.409578</v>
      </c>
      <c r="FA42" s="67" t="n">
        <v>518027.05494056</v>
      </c>
      <c r="FB42" s="67" t="n">
        <v>129467.095380421</v>
      </c>
      <c r="FC42" s="67" t="n">
        <v>1708.38597873566</v>
      </c>
      <c r="FD42" s="72" t="s">
        <v>43</v>
      </c>
      <c r="FE42" s="88" t="s">
        <v>108</v>
      </c>
      <c r="FF42" s="88"/>
      <c r="FG42" s="88"/>
      <c r="FH42" s="88"/>
      <c r="FI42" s="88"/>
      <c r="FJ42" s="88"/>
      <c r="FK42" s="88"/>
      <c r="FL42" s="88"/>
      <c r="FM42" s="85"/>
      <c r="FN42" s="86"/>
      <c r="FO42" s="73"/>
      <c r="FP42" s="89"/>
      <c r="FQ42" s="74" t="s">
        <v>107</v>
      </c>
      <c r="FR42" s="74"/>
      <c r="FS42" s="74"/>
      <c r="FT42" s="74"/>
      <c r="FU42" s="74"/>
      <c r="FV42" s="74"/>
      <c r="FW42" s="74"/>
      <c r="FX42" s="74"/>
      <c r="FY42" s="66" t="n">
        <v>7874448.61658234</v>
      </c>
      <c r="FZ42" s="67" t="n">
        <v>3008054.28872877</v>
      </c>
      <c r="GA42" s="67" t="n">
        <v>1210248.09645952</v>
      </c>
      <c r="GB42" s="67" t="n">
        <v>2160738.29707208</v>
      </c>
      <c r="GC42" s="68" t="n">
        <v>755848.887618398</v>
      </c>
      <c r="GD42" s="67" t="n">
        <v>179409.453903666</v>
      </c>
      <c r="GE42" s="72" t="n">
        <v>560149.592799919</v>
      </c>
      <c r="GF42" s="66" t="n">
        <v>3606627.88835457</v>
      </c>
      <c r="GG42" s="70" t="n">
        <v>2017025.91678056</v>
      </c>
      <c r="GH42" s="70" t="n">
        <v>917667.932938663</v>
      </c>
      <c r="GI42" s="67" t="n">
        <v>395716.976546486</v>
      </c>
      <c r="GJ42" s="67" t="n">
        <v>255885.087727522</v>
      </c>
      <c r="GK42" s="67" t="n">
        <v>14597.9155482278</v>
      </c>
      <c r="GL42" s="72" t="n">
        <v>5734.05881310778</v>
      </c>
      <c r="GM42" s="88" t="s">
        <v>108</v>
      </c>
      <c r="GN42" s="88"/>
      <c r="GO42" s="88"/>
      <c r="GP42" s="88"/>
      <c r="GQ42" s="88"/>
      <c r="GR42" s="88"/>
      <c r="GS42" s="88"/>
      <c r="GT42" s="88"/>
      <c r="GU42" s="85"/>
      <c r="GV42" s="86"/>
    </row>
    <row r="43" s="39" customFormat="true" ht="15.6" hidden="false" customHeight="true" outlineLevel="0" collapsed="false">
      <c r="A43" s="77"/>
      <c r="B43" s="78"/>
      <c r="C43" s="78"/>
      <c r="D43" s="74" t="s">
        <v>109</v>
      </c>
      <c r="E43" s="74"/>
      <c r="F43" s="74"/>
      <c r="G43" s="74"/>
      <c r="H43" s="74"/>
      <c r="I43" s="74"/>
      <c r="J43" s="74"/>
      <c r="K43" s="79" t="n">
        <v>3373438.79035232</v>
      </c>
      <c r="L43" s="80" t="n">
        <v>687187.545286762</v>
      </c>
      <c r="M43" s="80" t="n">
        <v>1316984.84585305</v>
      </c>
      <c r="N43" s="80" t="n">
        <v>520444.610581904</v>
      </c>
      <c r="O43" s="81" t="n">
        <v>643632.72534144</v>
      </c>
      <c r="P43" s="80" t="n">
        <v>157481.332534227</v>
      </c>
      <c r="Q43" s="82" t="n">
        <v>47707.7307549378</v>
      </c>
      <c r="R43" s="79" t="n">
        <v>270839.646303645</v>
      </c>
      <c r="S43" s="83" t="n">
        <v>66139.3064937878</v>
      </c>
      <c r="T43" s="83" t="n">
        <v>110898.372141345</v>
      </c>
      <c r="U43" s="80" t="n">
        <v>18304.8756018776</v>
      </c>
      <c r="V43" s="80" t="n">
        <v>69252.0621105725</v>
      </c>
      <c r="W43" s="80" t="n">
        <v>5314.17304966831</v>
      </c>
      <c r="X43" s="82" t="n">
        <v>930.856906394093</v>
      </c>
      <c r="Y43" s="84" t="s">
        <v>110</v>
      </c>
      <c r="Z43" s="84"/>
      <c r="AA43" s="84"/>
      <c r="AB43" s="84"/>
      <c r="AC43" s="84"/>
      <c r="AD43" s="84"/>
      <c r="AE43" s="84"/>
      <c r="AF43" s="85"/>
      <c r="AG43" s="85"/>
      <c r="AH43" s="86"/>
      <c r="AI43" s="77"/>
      <c r="AJ43" s="78"/>
      <c r="AK43" s="78"/>
      <c r="AL43" s="74" t="s">
        <v>109</v>
      </c>
      <c r="AM43" s="74"/>
      <c r="AN43" s="74"/>
      <c r="AO43" s="74"/>
      <c r="AP43" s="74"/>
      <c r="AQ43" s="74"/>
      <c r="AR43" s="74"/>
      <c r="AS43" s="79" t="n">
        <v>917529.34089424</v>
      </c>
      <c r="AT43" s="80" t="n">
        <v>97182.8449927497</v>
      </c>
      <c r="AU43" s="80" t="n">
        <v>151184.779867972</v>
      </c>
      <c r="AV43" s="80" t="n">
        <v>225090.094384223</v>
      </c>
      <c r="AW43" s="81" t="n">
        <v>337800.133836012</v>
      </c>
      <c r="AX43" s="80" t="n">
        <v>90424.7905001908</v>
      </c>
      <c r="AY43" s="82" t="n">
        <v>15846.6973130918</v>
      </c>
      <c r="AZ43" s="79" t="n">
        <v>51870.1625254122</v>
      </c>
      <c r="BA43" s="83" t="n">
        <v>8449.4831015674</v>
      </c>
      <c r="BB43" s="83" t="n">
        <v>13922.7914536297</v>
      </c>
      <c r="BC43" s="80" t="n">
        <v>10462.8105511824</v>
      </c>
      <c r="BD43" s="80" t="n">
        <v>9415.41670794172</v>
      </c>
      <c r="BE43" s="80" t="n">
        <v>8651.72054760302</v>
      </c>
      <c r="BF43" s="82" t="n">
        <v>967.940163488034</v>
      </c>
      <c r="BG43" s="84" t="s">
        <v>110</v>
      </c>
      <c r="BH43" s="84"/>
      <c r="BI43" s="84"/>
      <c r="BJ43" s="84"/>
      <c r="BK43" s="84"/>
      <c r="BL43" s="84"/>
      <c r="BM43" s="84"/>
      <c r="BN43" s="85"/>
      <c r="BO43" s="85"/>
      <c r="BP43" s="86"/>
      <c r="BQ43" s="77"/>
      <c r="BR43" s="78"/>
      <c r="BS43" s="78"/>
      <c r="BT43" s="74" t="s">
        <v>109</v>
      </c>
      <c r="BU43" s="74"/>
      <c r="BV43" s="74"/>
      <c r="BW43" s="74"/>
      <c r="BX43" s="74"/>
      <c r="BY43" s="74"/>
      <c r="BZ43" s="74"/>
      <c r="CA43" s="79" t="n">
        <v>155015.64820767</v>
      </c>
      <c r="CB43" s="80" t="n">
        <v>30740.6905905999</v>
      </c>
      <c r="CC43" s="80" t="n">
        <v>45832.3864343266</v>
      </c>
      <c r="CD43" s="80" t="n">
        <v>15754.1399787338</v>
      </c>
      <c r="CE43" s="81" t="n">
        <v>39514.5173856384</v>
      </c>
      <c r="CF43" s="80" t="n">
        <v>10064.7318952424</v>
      </c>
      <c r="CG43" s="82" t="n">
        <v>13109.1819231286</v>
      </c>
      <c r="CH43" s="79" t="n">
        <v>581695.369177152</v>
      </c>
      <c r="CI43" s="83" t="n">
        <v>77136.3731510786</v>
      </c>
      <c r="CJ43" s="83" t="n">
        <v>345095.119885388</v>
      </c>
      <c r="CK43" s="80" t="n">
        <v>75352.8460724245</v>
      </c>
      <c r="CL43" s="80" t="n">
        <v>69102.452085119</v>
      </c>
      <c r="CM43" s="80" t="n">
        <v>6382.91619740627</v>
      </c>
      <c r="CN43" s="82" t="n">
        <v>8625.66178573523</v>
      </c>
      <c r="CO43" s="84" t="s">
        <v>110</v>
      </c>
      <c r="CP43" s="84"/>
      <c r="CQ43" s="84"/>
      <c r="CR43" s="84"/>
      <c r="CS43" s="84"/>
      <c r="CT43" s="84"/>
      <c r="CU43" s="84"/>
      <c r="CV43" s="85"/>
      <c r="CW43" s="85"/>
      <c r="CX43" s="86"/>
      <c r="CY43" s="77"/>
      <c r="CZ43" s="78"/>
      <c r="DA43" s="78"/>
      <c r="DB43" s="74" t="s">
        <v>109</v>
      </c>
      <c r="DC43" s="74"/>
      <c r="DD43" s="74"/>
      <c r="DE43" s="74"/>
      <c r="DF43" s="74"/>
      <c r="DG43" s="74"/>
      <c r="DH43" s="74"/>
      <c r="DI43" s="79" t="n">
        <v>119080.351461491</v>
      </c>
      <c r="DJ43" s="80" t="n">
        <v>66064.9801722532</v>
      </c>
      <c r="DK43" s="80" t="n">
        <v>35878.1409652051</v>
      </c>
      <c r="DL43" s="80" t="n">
        <v>15722.4610858652</v>
      </c>
      <c r="DM43" s="81" t="n">
        <v>1327.82126117288</v>
      </c>
      <c r="DN43" s="87" t="s">
        <v>43</v>
      </c>
      <c r="DO43" s="82" t="n">
        <v>86.9479769946416</v>
      </c>
      <c r="DP43" s="79" t="n">
        <v>945359.031013264</v>
      </c>
      <c r="DQ43" s="83" t="n">
        <v>207656.65431183</v>
      </c>
      <c r="DR43" s="83" t="n">
        <v>567040.429588344</v>
      </c>
      <c r="DS43" s="80" t="n">
        <v>57809.4649733108</v>
      </c>
      <c r="DT43" s="80" t="n">
        <v>82031.918726709</v>
      </c>
      <c r="DU43" s="80" t="n">
        <v>23533.931134505</v>
      </c>
      <c r="DV43" s="82" t="n">
        <v>7286.63227856455</v>
      </c>
      <c r="DW43" s="84" t="s">
        <v>110</v>
      </c>
      <c r="DX43" s="84"/>
      <c r="DY43" s="84"/>
      <c r="DZ43" s="84"/>
      <c r="EA43" s="84"/>
      <c r="EB43" s="84"/>
      <c r="EC43" s="84"/>
      <c r="ED43" s="85"/>
      <c r="EE43" s="85"/>
      <c r="EF43" s="86"/>
      <c r="EG43" s="77"/>
      <c r="EH43" s="78"/>
      <c r="EI43" s="78"/>
      <c r="EJ43" s="74" t="s">
        <v>109</v>
      </c>
      <c r="EK43" s="74"/>
      <c r="EL43" s="74"/>
      <c r="EM43" s="74"/>
      <c r="EN43" s="74"/>
      <c r="EO43" s="74"/>
      <c r="EP43" s="74"/>
      <c r="EQ43" s="79" t="n">
        <v>79489.523273416</v>
      </c>
      <c r="ER43" s="80" t="n">
        <v>31372.5120461936</v>
      </c>
      <c r="ES43" s="80" t="n">
        <v>11822.5589147395</v>
      </c>
      <c r="ET43" s="80" t="n">
        <v>31828.4800837439</v>
      </c>
      <c r="EU43" s="81" t="n">
        <v>3616.40326713923</v>
      </c>
      <c r="EV43" s="87" t="s">
        <v>43</v>
      </c>
      <c r="EW43" s="82" t="n">
        <v>849.568961599656</v>
      </c>
      <c r="EX43" s="79" t="n">
        <v>35198.6608409409</v>
      </c>
      <c r="EY43" s="83" t="n">
        <v>20291.130514918</v>
      </c>
      <c r="EZ43" s="83" t="n">
        <v>3988.84482219731</v>
      </c>
      <c r="FA43" s="80" t="n">
        <v>10358.6855038255</v>
      </c>
      <c r="FB43" s="80" t="n">
        <v>560</v>
      </c>
      <c r="FC43" s="87" t="s">
        <v>43</v>
      </c>
      <c r="FD43" s="72" t="s">
        <v>43</v>
      </c>
      <c r="FE43" s="84" t="s">
        <v>110</v>
      </c>
      <c r="FF43" s="84"/>
      <c r="FG43" s="84"/>
      <c r="FH43" s="84"/>
      <c r="FI43" s="84"/>
      <c r="FJ43" s="84"/>
      <c r="FK43" s="84"/>
      <c r="FL43" s="85"/>
      <c r="FM43" s="85"/>
      <c r="FN43" s="86"/>
      <c r="FO43" s="77"/>
      <c r="FP43" s="78"/>
      <c r="FQ43" s="78"/>
      <c r="FR43" s="74" t="s">
        <v>109</v>
      </c>
      <c r="FS43" s="74"/>
      <c r="FT43" s="74"/>
      <c r="FU43" s="74"/>
      <c r="FV43" s="74"/>
      <c r="FW43" s="74"/>
      <c r="FX43" s="74"/>
      <c r="FY43" s="79" t="n">
        <v>157172.213081335</v>
      </c>
      <c r="FZ43" s="80" t="n">
        <v>58309.8965090831</v>
      </c>
      <c r="GA43" s="80" t="n">
        <v>20872.0835892316</v>
      </c>
      <c r="GB43" s="80" t="n">
        <v>51760.8248013162</v>
      </c>
      <c r="GC43" s="81" t="n">
        <v>13116.095526151</v>
      </c>
      <c r="GD43" s="80" t="n">
        <v>13109.0692096116</v>
      </c>
      <c r="GE43" s="82" t="n">
        <v>4.24344594122053</v>
      </c>
      <c r="GF43" s="79" t="n">
        <v>60188.8435737581</v>
      </c>
      <c r="GG43" s="83" t="n">
        <v>23843.6734027008</v>
      </c>
      <c r="GH43" s="83" t="n">
        <v>10449.3381906724</v>
      </c>
      <c r="GI43" s="80" t="n">
        <v>7999.92754540095</v>
      </c>
      <c r="GJ43" s="80" t="n">
        <v>17895.904434984</v>
      </c>
      <c r="GK43" s="87" t="s">
        <v>43</v>
      </c>
      <c r="GL43" s="72" t="s">
        <v>43</v>
      </c>
      <c r="GM43" s="84" t="s">
        <v>110</v>
      </c>
      <c r="GN43" s="84"/>
      <c r="GO43" s="84"/>
      <c r="GP43" s="84"/>
      <c r="GQ43" s="84"/>
      <c r="GR43" s="84"/>
      <c r="GS43" s="84"/>
      <c r="GT43" s="85"/>
      <c r="GU43" s="85"/>
      <c r="GV43" s="86"/>
    </row>
    <row r="44" s="39" customFormat="true" ht="15.6" hidden="false" customHeight="true" outlineLevel="0" collapsed="false">
      <c r="A44" s="77"/>
      <c r="B44" s="78"/>
      <c r="C44" s="78"/>
      <c r="D44" s="74" t="s">
        <v>111</v>
      </c>
      <c r="E44" s="74"/>
      <c r="F44" s="74"/>
      <c r="G44" s="74"/>
      <c r="H44" s="74"/>
      <c r="I44" s="74"/>
      <c r="J44" s="74"/>
      <c r="K44" s="79" t="n">
        <v>78279316.5691</v>
      </c>
      <c r="L44" s="80" t="n">
        <v>34096859.021611</v>
      </c>
      <c r="M44" s="80" t="n">
        <v>18400622.5527955</v>
      </c>
      <c r="N44" s="80" t="n">
        <v>11536972.5182297</v>
      </c>
      <c r="O44" s="81" t="n">
        <v>9367247.98836118</v>
      </c>
      <c r="P44" s="80" t="n">
        <v>2304191.46851433</v>
      </c>
      <c r="Q44" s="82" t="n">
        <v>2573423.01958829</v>
      </c>
      <c r="R44" s="79" t="n">
        <v>9936988.14450803</v>
      </c>
      <c r="S44" s="83" t="n">
        <v>4410073.87036646</v>
      </c>
      <c r="T44" s="83" t="n">
        <v>3022092.47434949</v>
      </c>
      <c r="U44" s="80" t="n">
        <v>1419328.24746155</v>
      </c>
      <c r="V44" s="80" t="n">
        <v>661862.798737679</v>
      </c>
      <c r="W44" s="80" t="n">
        <v>138937.253799676</v>
      </c>
      <c r="X44" s="82" t="n">
        <v>284693.499793179</v>
      </c>
      <c r="Y44" s="84" t="s">
        <v>112</v>
      </c>
      <c r="Z44" s="84"/>
      <c r="AA44" s="84"/>
      <c r="AB44" s="84"/>
      <c r="AC44" s="84"/>
      <c r="AD44" s="84"/>
      <c r="AE44" s="84"/>
      <c r="AF44" s="85"/>
      <c r="AG44" s="85"/>
      <c r="AH44" s="86"/>
      <c r="AI44" s="77"/>
      <c r="AJ44" s="78"/>
      <c r="AK44" s="78"/>
      <c r="AL44" s="74" t="s">
        <v>111</v>
      </c>
      <c r="AM44" s="74"/>
      <c r="AN44" s="74"/>
      <c r="AO44" s="74"/>
      <c r="AP44" s="74"/>
      <c r="AQ44" s="74"/>
      <c r="AR44" s="74"/>
      <c r="AS44" s="79" t="n">
        <v>20587610.0292688</v>
      </c>
      <c r="AT44" s="80" t="n">
        <v>7262584.97544961</v>
      </c>
      <c r="AU44" s="80" t="n">
        <v>4927390.71284329</v>
      </c>
      <c r="AV44" s="80" t="n">
        <v>3111966.10446965</v>
      </c>
      <c r="AW44" s="81" t="n">
        <v>3912394.73139511</v>
      </c>
      <c r="AX44" s="80" t="n">
        <v>946405.404022537</v>
      </c>
      <c r="AY44" s="82" t="n">
        <v>426868.101088598</v>
      </c>
      <c r="AZ44" s="79" t="n">
        <v>1376345.13822474</v>
      </c>
      <c r="BA44" s="83" t="n">
        <v>375644.217662822</v>
      </c>
      <c r="BB44" s="83" t="n">
        <v>258034.891864634</v>
      </c>
      <c r="BC44" s="80" t="n">
        <v>271423.709525147</v>
      </c>
      <c r="BD44" s="80" t="n">
        <v>86637.4808292946</v>
      </c>
      <c r="BE44" s="80" t="n">
        <v>74260.7928130145</v>
      </c>
      <c r="BF44" s="82" t="n">
        <v>310344.045529829</v>
      </c>
      <c r="BG44" s="84" t="s">
        <v>112</v>
      </c>
      <c r="BH44" s="84"/>
      <c r="BI44" s="84"/>
      <c r="BJ44" s="84"/>
      <c r="BK44" s="84"/>
      <c r="BL44" s="84"/>
      <c r="BM44" s="84"/>
      <c r="BN44" s="85"/>
      <c r="BO44" s="85"/>
      <c r="BP44" s="86"/>
      <c r="BQ44" s="77"/>
      <c r="BR44" s="78"/>
      <c r="BS44" s="78"/>
      <c r="BT44" s="74" t="s">
        <v>111</v>
      </c>
      <c r="BU44" s="74"/>
      <c r="BV44" s="74"/>
      <c r="BW44" s="74"/>
      <c r="BX44" s="74"/>
      <c r="BY44" s="74"/>
      <c r="BZ44" s="74"/>
      <c r="CA44" s="79" t="n">
        <v>5386340.79050599</v>
      </c>
      <c r="CB44" s="80" t="n">
        <v>1414887.82124553</v>
      </c>
      <c r="CC44" s="80" t="n">
        <v>1694670.05294966</v>
      </c>
      <c r="CD44" s="80" t="n">
        <v>642185.368570969</v>
      </c>
      <c r="CE44" s="81" t="n">
        <v>770277.788200456</v>
      </c>
      <c r="CF44" s="80" t="n">
        <v>275590.612307096</v>
      </c>
      <c r="CG44" s="82" t="n">
        <v>588729.147232277</v>
      </c>
      <c r="CH44" s="79" t="n">
        <v>9465578.08856443</v>
      </c>
      <c r="CI44" s="83" t="n">
        <v>3515348.91786671</v>
      </c>
      <c r="CJ44" s="83" t="n">
        <v>2701390.84960098</v>
      </c>
      <c r="CK44" s="80" t="n">
        <v>1664623.66218315</v>
      </c>
      <c r="CL44" s="80" t="n">
        <v>1410139.85318623</v>
      </c>
      <c r="CM44" s="80" t="n">
        <v>65019.4920942495</v>
      </c>
      <c r="CN44" s="82" t="n">
        <v>109055.313633108</v>
      </c>
      <c r="CO44" s="84" t="s">
        <v>112</v>
      </c>
      <c r="CP44" s="84"/>
      <c r="CQ44" s="84"/>
      <c r="CR44" s="84"/>
      <c r="CS44" s="84"/>
      <c r="CT44" s="84"/>
      <c r="CU44" s="84"/>
      <c r="CV44" s="85"/>
      <c r="CW44" s="85"/>
      <c r="CX44" s="86"/>
      <c r="CY44" s="77"/>
      <c r="CZ44" s="78"/>
      <c r="DA44" s="78"/>
      <c r="DB44" s="74" t="s">
        <v>111</v>
      </c>
      <c r="DC44" s="74"/>
      <c r="DD44" s="74"/>
      <c r="DE44" s="74"/>
      <c r="DF44" s="74"/>
      <c r="DG44" s="74"/>
      <c r="DH44" s="74"/>
      <c r="DI44" s="79" t="n">
        <v>7045273.78049241</v>
      </c>
      <c r="DJ44" s="80" t="n">
        <v>4257774.67221614</v>
      </c>
      <c r="DK44" s="80" t="n">
        <v>1626000.25758546</v>
      </c>
      <c r="DL44" s="80" t="n">
        <v>1010105.88272</v>
      </c>
      <c r="DM44" s="81" t="n">
        <v>148456.93716768</v>
      </c>
      <c r="DN44" s="80" t="n">
        <v>46.795871080968</v>
      </c>
      <c r="DO44" s="82" t="n">
        <v>2889.23493204646</v>
      </c>
      <c r="DP44" s="79" t="n">
        <v>13894082.1642931</v>
      </c>
      <c r="DQ44" s="83" t="n">
        <v>7228440.80174068</v>
      </c>
      <c r="DR44" s="83" t="n">
        <v>1768445.211999</v>
      </c>
      <c r="DS44" s="80" t="n">
        <v>1827903.52039857</v>
      </c>
      <c r="DT44" s="80" t="n">
        <v>1923349.15540798</v>
      </c>
      <c r="DU44" s="80" t="n">
        <v>764327.036586339</v>
      </c>
      <c r="DV44" s="82" t="n">
        <v>381616.438160582</v>
      </c>
      <c r="DW44" s="84" t="s">
        <v>112</v>
      </c>
      <c r="DX44" s="84"/>
      <c r="DY44" s="84"/>
      <c r="DZ44" s="84"/>
      <c r="EA44" s="84"/>
      <c r="EB44" s="84"/>
      <c r="EC44" s="84"/>
      <c r="ED44" s="85"/>
      <c r="EE44" s="85"/>
      <c r="EF44" s="86"/>
      <c r="EG44" s="77"/>
      <c r="EH44" s="78"/>
      <c r="EI44" s="78"/>
      <c r="EJ44" s="74" t="s">
        <v>111</v>
      </c>
      <c r="EK44" s="74"/>
      <c r="EL44" s="74"/>
      <c r="EM44" s="74"/>
      <c r="EN44" s="74"/>
      <c r="EO44" s="74"/>
      <c r="EP44" s="74"/>
      <c r="EQ44" s="79" t="n">
        <v>1086361.30158749</v>
      </c>
      <c r="ER44" s="80" t="n">
        <v>569898.377305797</v>
      </c>
      <c r="ES44" s="80" t="n">
        <v>274112.315279482</v>
      </c>
      <c r="ET44" s="80" t="n">
        <v>130284.674039751</v>
      </c>
      <c r="EU44" s="81" t="n">
        <v>49507.4746231599</v>
      </c>
      <c r="EV44" s="80" t="n">
        <v>5889.44928696466</v>
      </c>
      <c r="EW44" s="82" t="n">
        <v>56669.0110523394</v>
      </c>
      <c r="EX44" s="79" t="n">
        <v>3722348.23459699</v>
      </c>
      <c r="EY44" s="83" t="n">
        <v>2325419.13554295</v>
      </c>
      <c r="EZ44" s="83" t="n">
        <v>859986.835521932</v>
      </c>
      <c r="FA44" s="80" t="n">
        <v>437239.873390801</v>
      </c>
      <c r="FB44" s="80" t="n">
        <v>99023.4535895768</v>
      </c>
      <c r="FC44" s="80" t="n">
        <v>678.93655173839</v>
      </c>
      <c r="FD44" s="72" t="s">
        <v>43</v>
      </c>
      <c r="FE44" s="84" t="s">
        <v>112</v>
      </c>
      <c r="FF44" s="84"/>
      <c r="FG44" s="84"/>
      <c r="FH44" s="84"/>
      <c r="FI44" s="84"/>
      <c r="FJ44" s="84"/>
      <c r="FK44" s="84"/>
      <c r="FL44" s="85"/>
      <c r="FM44" s="85"/>
      <c r="FN44" s="86"/>
      <c r="FO44" s="77"/>
      <c r="FP44" s="78"/>
      <c r="FQ44" s="78"/>
      <c r="FR44" s="74" t="s">
        <v>111</v>
      </c>
      <c r="FS44" s="74"/>
      <c r="FT44" s="74"/>
      <c r="FU44" s="74"/>
      <c r="FV44" s="74"/>
      <c r="FW44" s="74"/>
      <c r="FX44" s="74"/>
      <c r="FY44" s="79" t="n">
        <v>3547760.76577259</v>
      </c>
      <c r="FZ44" s="80" t="n">
        <v>1631314.56535234</v>
      </c>
      <c r="GA44" s="80" t="n">
        <v>568165.958901367</v>
      </c>
      <c r="GB44" s="80" t="n">
        <v>745614.83697292</v>
      </c>
      <c r="GC44" s="81" t="n">
        <v>164730.903148532</v>
      </c>
      <c r="GD44" s="80" t="n">
        <v>30923.8212276257</v>
      </c>
      <c r="GE44" s="82" t="n">
        <v>407010.680169808</v>
      </c>
      <c r="GF44" s="79" t="n">
        <v>2230628.13128536</v>
      </c>
      <c r="GG44" s="83" t="n">
        <v>1105471.66686196</v>
      </c>
      <c r="GH44" s="83" t="n">
        <v>700332.991900231</v>
      </c>
      <c r="GI44" s="80" t="n">
        <v>276296.638497168</v>
      </c>
      <c r="GJ44" s="80" t="n">
        <v>140867.412075477</v>
      </c>
      <c r="GK44" s="80" t="n">
        <v>2111.87395400658</v>
      </c>
      <c r="GL44" s="82" t="n">
        <v>5547.54799652185</v>
      </c>
      <c r="GM44" s="84" t="s">
        <v>112</v>
      </c>
      <c r="GN44" s="84"/>
      <c r="GO44" s="84"/>
      <c r="GP44" s="84"/>
      <c r="GQ44" s="84"/>
      <c r="GR44" s="84"/>
      <c r="GS44" s="84"/>
      <c r="GT44" s="85"/>
      <c r="GU44" s="85"/>
      <c r="GV44" s="86"/>
    </row>
    <row r="45" s="39" customFormat="true" ht="15.6" hidden="false" customHeight="true" outlineLevel="0" collapsed="false">
      <c r="A45" s="77"/>
      <c r="B45" s="78"/>
      <c r="C45" s="78"/>
      <c r="D45" s="74" t="s">
        <v>113</v>
      </c>
      <c r="E45" s="74"/>
      <c r="F45" s="74"/>
      <c r="G45" s="74"/>
      <c r="H45" s="74"/>
      <c r="I45" s="74"/>
      <c r="J45" s="74"/>
      <c r="K45" s="79" t="n">
        <v>18042684.4528665</v>
      </c>
      <c r="L45" s="80" t="n">
        <v>11121581.5363241</v>
      </c>
      <c r="M45" s="80" t="n">
        <v>2766158.4582431</v>
      </c>
      <c r="N45" s="80" t="n">
        <v>1152252.13945931</v>
      </c>
      <c r="O45" s="81" t="n">
        <v>1876672.84539317</v>
      </c>
      <c r="P45" s="80" t="n">
        <v>251492.98291257</v>
      </c>
      <c r="Q45" s="82" t="n">
        <v>874526.490534277</v>
      </c>
      <c r="R45" s="79" t="n">
        <v>1848302.02244129</v>
      </c>
      <c r="S45" s="83" t="n">
        <v>1442158.11027434</v>
      </c>
      <c r="T45" s="83" t="n">
        <v>313809.240222103</v>
      </c>
      <c r="U45" s="80" t="n">
        <v>46395.1882450537</v>
      </c>
      <c r="V45" s="80" t="n">
        <v>32467.1414038113</v>
      </c>
      <c r="W45" s="80" t="n">
        <v>30.6961698009926</v>
      </c>
      <c r="X45" s="82" t="n">
        <v>13441.6461261824</v>
      </c>
      <c r="Y45" s="84" t="s">
        <v>114</v>
      </c>
      <c r="Z45" s="84"/>
      <c r="AA45" s="84"/>
      <c r="AB45" s="84"/>
      <c r="AC45" s="84"/>
      <c r="AD45" s="84"/>
      <c r="AE45" s="84"/>
      <c r="AF45" s="85"/>
      <c r="AG45" s="85"/>
      <c r="AH45" s="86"/>
      <c r="AI45" s="77"/>
      <c r="AJ45" s="78"/>
      <c r="AK45" s="78"/>
      <c r="AL45" s="74" t="s">
        <v>113</v>
      </c>
      <c r="AM45" s="74"/>
      <c r="AN45" s="74"/>
      <c r="AO45" s="74"/>
      <c r="AP45" s="74"/>
      <c r="AQ45" s="74"/>
      <c r="AR45" s="74"/>
      <c r="AS45" s="79" t="n">
        <v>4064093.24716131</v>
      </c>
      <c r="AT45" s="80" t="n">
        <v>2136433.25609191</v>
      </c>
      <c r="AU45" s="80" t="n">
        <v>661134.133458462</v>
      </c>
      <c r="AV45" s="80" t="n">
        <v>265953.149737985</v>
      </c>
      <c r="AW45" s="81" t="n">
        <v>426381.515068929</v>
      </c>
      <c r="AX45" s="80" t="n">
        <v>165636.202292781</v>
      </c>
      <c r="AY45" s="82" t="n">
        <v>408554.990511244</v>
      </c>
      <c r="AZ45" s="79" t="n">
        <v>211121.941319252</v>
      </c>
      <c r="BA45" s="83" t="n">
        <v>92959.9929999936</v>
      </c>
      <c r="BB45" s="83" t="n">
        <v>20886.800954286</v>
      </c>
      <c r="BC45" s="80" t="n">
        <v>66245.5161500186</v>
      </c>
      <c r="BD45" s="80" t="n">
        <v>21289.9009181894</v>
      </c>
      <c r="BE45" s="80" t="n">
        <v>2445.90290968943</v>
      </c>
      <c r="BF45" s="82" t="n">
        <v>7293.82738707515</v>
      </c>
      <c r="BG45" s="84" t="s">
        <v>114</v>
      </c>
      <c r="BH45" s="84"/>
      <c r="BI45" s="84"/>
      <c r="BJ45" s="84"/>
      <c r="BK45" s="84"/>
      <c r="BL45" s="84"/>
      <c r="BM45" s="84"/>
      <c r="BN45" s="85"/>
      <c r="BO45" s="85"/>
      <c r="BP45" s="86"/>
      <c r="BQ45" s="77"/>
      <c r="BR45" s="78"/>
      <c r="BS45" s="78"/>
      <c r="BT45" s="74" t="s">
        <v>113</v>
      </c>
      <c r="BU45" s="74"/>
      <c r="BV45" s="74"/>
      <c r="BW45" s="74"/>
      <c r="BX45" s="74"/>
      <c r="BY45" s="74"/>
      <c r="BZ45" s="74"/>
      <c r="CA45" s="79" t="n">
        <v>718436.615832375</v>
      </c>
      <c r="CB45" s="80" t="n">
        <v>326704.02772976</v>
      </c>
      <c r="CC45" s="80" t="n">
        <v>171534.507167558</v>
      </c>
      <c r="CD45" s="80" t="n">
        <v>30230.3104648141</v>
      </c>
      <c r="CE45" s="81" t="n">
        <v>83695.2093993081</v>
      </c>
      <c r="CF45" s="80" t="n">
        <v>23763.5531123095</v>
      </c>
      <c r="CG45" s="82" t="n">
        <v>82509.0079586248</v>
      </c>
      <c r="CH45" s="79" t="n">
        <v>1749422.35893384</v>
      </c>
      <c r="CI45" s="83" t="n">
        <v>776246.395065721</v>
      </c>
      <c r="CJ45" s="83" t="n">
        <v>312442.564918847</v>
      </c>
      <c r="CK45" s="80" t="n">
        <v>141877.397192343</v>
      </c>
      <c r="CL45" s="80" t="n">
        <v>337929.677642482</v>
      </c>
      <c r="CM45" s="80" t="n">
        <v>6394.44245850367</v>
      </c>
      <c r="CN45" s="82" t="n">
        <v>174531.881655947</v>
      </c>
      <c r="CO45" s="84" t="s">
        <v>114</v>
      </c>
      <c r="CP45" s="84"/>
      <c r="CQ45" s="84"/>
      <c r="CR45" s="84"/>
      <c r="CS45" s="84"/>
      <c r="CT45" s="84"/>
      <c r="CU45" s="84"/>
      <c r="CV45" s="85"/>
      <c r="CW45" s="85"/>
      <c r="CX45" s="86"/>
      <c r="CY45" s="77"/>
      <c r="CZ45" s="78"/>
      <c r="DA45" s="78"/>
      <c r="DB45" s="74" t="s">
        <v>113</v>
      </c>
      <c r="DC45" s="74"/>
      <c r="DD45" s="74"/>
      <c r="DE45" s="74"/>
      <c r="DF45" s="74"/>
      <c r="DG45" s="74"/>
      <c r="DH45" s="74"/>
      <c r="DI45" s="79" t="n">
        <v>1923694.28596783</v>
      </c>
      <c r="DJ45" s="80" t="n">
        <v>1683394.10462104</v>
      </c>
      <c r="DK45" s="80" t="n">
        <v>121887.452802727</v>
      </c>
      <c r="DL45" s="80" t="n">
        <v>88720.6313986303</v>
      </c>
      <c r="DM45" s="81" t="n">
        <v>28098.8205324782</v>
      </c>
      <c r="DN45" s="80" t="n">
        <v>1593.27661295942</v>
      </c>
      <c r="DO45" s="72" t="s">
        <v>43</v>
      </c>
      <c r="DP45" s="79" t="n">
        <v>4137132.27367053</v>
      </c>
      <c r="DQ45" s="83" t="n">
        <v>2214914.06132379</v>
      </c>
      <c r="DR45" s="83" t="n">
        <v>831970.847001139</v>
      </c>
      <c r="DS45" s="80" t="n">
        <v>203784.817412318</v>
      </c>
      <c r="DT45" s="80" t="n">
        <v>716208.242730853</v>
      </c>
      <c r="DU45" s="80" t="n">
        <v>43262.4825550825</v>
      </c>
      <c r="DV45" s="82" t="n">
        <v>126991.822647348</v>
      </c>
      <c r="DW45" s="84" t="s">
        <v>114</v>
      </c>
      <c r="DX45" s="84"/>
      <c r="DY45" s="84"/>
      <c r="DZ45" s="84"/>
      <c r="EA45" s="84"/>
      <c r="EB45" s="84"/>
      <c r="EC45" s="84"/>
      <c r="ED45" s="85"/>
      <c r="EE45" s="85"/>
      <c r="EF45" s="86"/>
      <c r="EG45" s="77"/>
      <c r="EH45" s="78"/>
      <c r="EI45" s="78"/>
      <c r="EJ45" s="74" t="s">
        <v>113</v>
      </c>
      <c r="EK45" s="74"/>
      <c r="EL45" s="74"/>
      <c r="EM45" s="74"/>
      <c r="EN45" s="74"/>
      <c r="EO45" s="74"/>
      <c r="EP45" s="74"/>
      <c r="EQ45" s="79" t="n">
        <v>339220.28860848</v>
      </c>
      <c r="ER45" s="80" t="n">
        <v>248159.059052021</v>
      </c>
      <c r="ES45" s="80" t="n">
        <v>28618.0611765473</v>
      </c>
      <c r="ET45" s="80" t="n">
        <v>23706.5324709641</v>
      </c>
      <c r="EU45" s="81" t="n">
        <v>38581.0547371202</v>
      </c>
      <c r="EV45" s="80" t="n">
        <v>155.228857590452</v>
      </c>
      <c r="EW45" s="82" t="n">
        <v>0.352314236604089</v>
      </c>
      <c r="EX45" s="79" t="n">
        <v>1285207.86761057</v>
      </c>
      <c r="EY45" s="83" t="n">
        <v>1108064.26884508</v>
      </c>
      <c r="EZ45" s="83" t="n">
        <v>92619.5717189113</v>
      </c>
      <c r="FA45" s="80" t="n">
        <v>54998.7869938757</v>
      </c>
      <c r="FB45" s="80" t="n">
        <v>28518.8544997404</v>
      </c>
      <c r="FC45" s="80" t="n">
        <v>1006.38555296028</v>
      </c>
      <c r="FD45" s="72" t="s">
        <v>43</v>
      </c>
      <c r="FE45" s="84" t="s">
        <v>114</v>
      </c>
      <c r="FF45" s="84"/>
      <c r="FG45" s="84"/>
      <c r="FH45" s="84"/>
      <c r="FI45" s="84"/>
      <c r="FJ45" s="84"/>
      <c r="FK45" s="84"/>
      <c r="FL45" s="85"/>
      <c r="FM45" s="85"/>
      <c r="FN45" s="86"/>
      <c r="FO45" s="77"/>
      <c r="FP45" s="78"/>
      <c r="FQ45" s="78"/>
      <c r="FR45" s="74" t="s">
        <v>113</v>
      </c>
      <c r="FS45" s="74"/>
      <c r="FT45" s="74"/>
      <c r="FU45" s="74"/>
      <c r="FV45" s="74"/>
      <c r="FW45" s="74"/>
      <c r="FX45" s="74"/>
      <c r="FY45" s="79" t="n">
        <v>1182111.71447018</v>
      </c>
      <c r="FZ45" s="80" t="n">
        <v>632273.892363126</v>
      </c>
      <c r="GA45" s="80" t="n">
        <v>180790.540645988</v>
      </c>
      <c r="GB45" s="80" t="n">
        <v>191724.424926604</v>
      </c>
      <c r="GC45" s="81" t="n">
        <v>109295.79620623</v>
      </c>
      <c r="GD45" s="80" t="n">
        <v>6961.34242962382</v>
      </c>
      <c r="GE45" s="82" t="n">
        <v>61065.7178986075</v>
      </c>
      <c r="GF45" s="79" t="n">
        <v>583941.836850879</v>
      </c>
      <c r="GG45" s="83" t="n">
        <v>460274.367957333</v>
      </c>
      <c r="GH45" s="83" t="n">
        <v>30464.7381765321</v>
      </c>
      <c r="GI45" s="80" t="n">
        <v>38615.3844667018</v>
      </c>
      <c r="GJ45" s="80" t="n">
        <v>54206.6322540314</v>
      </c>
      <c r="GK45" s="80" t="n">
        <v>243.469961269002</v>
      </c>
      <c r="GL45" s="82" t="n">
        <v>137.244035011626</v>
      </c>
      <c r="GM45" s="84" t="s">
        <v>114</v>
      </c>
      <c r="GN45" s="84"/>
      <c r="GO45" s="84"/>
      <c r="GP45" s="84"/>
      <c r="GQ45" s="84"/>
      <c r="GR45" s="84"/>
      <c r="GS45" s="84"/>
      <c r="GT45" s="85"/>
      <c r="GU45" s="85"/>
      <c r="GV45" s="86"/>
    </row>
    <row r="46" s="39" customFormat="true" ht="15.6" hidden="false" customHeight="true" outlineLevel="0" collapsed="false">
      <c r="A46" s="77"/>
      <c r="B46" s="78"/>
      <c r="C46" s="78"/>
      <c r="D46" s="74" t="s">
        <v>103</v>
      </c>
      <c r="E46" s="74"/>
      <c r="F46" s="74"/>
      <c r="G46" s="74"/>
      <c r="H46" s="74"/>
      <c r="I46" s="74"/>
      <c r="J46" s="74"/>
      <c r="K46" s="79" t="n">
        <v>1328339.81323597</v>
      </c>
      <c r="L46" s="80" t="n">
        <v>328672.518223164</v>
      </c>
      <c r="M46" s="80" t="n">
        <v>297561.695392019</v>
      </c>
      <c r="N46" s="80" t="n">
        <v>201821.561243749</v>
      </c>
      <c r="O46" s="81" t="n">
        <v>320701.078927002</v>
      </c>
      <c r="P46" s="80" t="n">
        <v>83716.2599111224</v>
      </c>
      <c r="Q46" s="82" t="n">
        <v>95866.6995389099</v>
      </c>
      <c r="R46" s="79" t="n">
        <v>98122.6879505021</v>
      </c>
      <c r="S46" s="83" t="n">
        <v>33664.4208874231</v>
      </c>
      <c r="T46" s="83" t="n">
        <v>36313.1119788934</v>
      </c>
      <c r="U46" s="80" t="n">
        <v>14757.8036253768</v>
      </c>
      <c r="V46" s="80" t="n">
        <v>12651.734983297</v>
      </c>
      <c r="W46" s="80" t="n">
        <v>128.084799298625</v>
      </c>
      <c r="X46" s="82" t="n">
        <v>607.531676213091</v>
      </c>
      <c r="Y46" s="93" t="s">
        <v>104</v>
      </c>
      <c r="Z46" s="93"/>
      <c r="AA46" s="93"/>
      <c r="AB46" s="93"/>
      <c r="AC46" s="93"/>
      <c r="AD46" s="93"/>
      <c r="AE46" s="93"/>
      <c r="AF46" s="85"/>
      <c r="AG46" s="85"/>
      <c r="AH46" s="86"/>
      <c r="AI46" s="77"/>
      <c r="AJ46" s="78"/>
      <c r="AK46" s="78"/>
      <c r="AL46" s="74" t="s">
        <v>103</v>
      </c>
      <c r="AM46" s="74"/>
      <c r="AN46" s="74"/>
      <c r="AO46" s="74"/>
      <c r="AP46" s="74"/>
      <c r="AQ46" s="74"/>
      <c r="AR46" s="74"/>
      <c r="AS46" s="79" t="n">
        <v>459802.247427225</v>
      </c>
      <c r="AT46" s="80" t="n">
        <v>67922.7110504419</v>
      </c>
      <c r="AU46" s="80" t="n">
        <v>56668.5997992262</v>
      </c>
      <c r="AV46" s="80" t="n">
        <v>63601.8085991345</v>
      </c>
      <c r="AW46" s="81" t="n">
        <v>177732.411911355</v>
      </c>
      <c r="AX46" s="80" t="n">
        <v>48374.5152723016</v>
      </c>
      <c r="AY46" s="82" t="n">
        <v>45502.2007947666</v>
      </c>
      <c r="AZ46" s="79" t="n">
        <v>54155.302488736</v>
      </c>
      <c r="BA46" s="83" t="n">
        <v>4024.8570316677</v>
      </c>
      <c r="BB46" s="83" t="n">
        <v>4948.28087994079</v>
      </c>
      <c r="BC46" s="80" t="n">
        <v>12430.4164749908</v>
      </c>
      <c r="BD46" s="80" t="n">
        <v>10929.6828034568</v>
      </c>
      <c r="BE46" s="80" t="n">
        <v>6486.42695055392</v>
      </c>
      <c r="BF46" s="82" t="n">
        <v>15335.638348126</v>
      </c>
      <c r="BG46" s="93" t="s">
        <v>104</v>
      </c>
      <c r="BH46" s="93"/>
      <c r="BI46" s="93"/>
      <c r="BJ46" s="93"/>
      <c r="BK46" s="93"/>
      <c r="BL46" s="93"/>
      <c r="BM46" s="93"/>
      <c r="BN46" s="85"/>
      <c r="BO46" s="85"/>
      <c r="BP46" s="86"/>
      <c r="BQ46" s="77"/>
      <c r="BR46" s="78"/>
      <c r="BS46" s="78"/>
      <c r="BT46" s="74" t="s">
        <v>103</v>
      </c>
      <c r="BU46" s="74"/>
      <c r="BV46" s="74"/>
      <c r="BW46" s="74"/>
      <c r="BX46" s="74"/>
      <c r="BY46" s="74"/>
      <c r="BZ46" s="74"/>
      <c r="CA46" s="79" t="n">
        <v>246212.429749769</v>
      </c>
      <c r="CB46" s="80" t="n">
        <v>56430.5835040673</v>
      </c>
      <c r="CC46" s="80" t="n">
        <v>73044.793799932</v>
      </c>
      <c r="CD46" s="80" t="n">
        <v>27215.0098347215</v>
      </c>
      <c r="CE46" s="81" t="n">
        <v>58798.5606862621</v>
      </c>
      <c r="CF46" s="80" t="n">
        <v>17276.1646010139</v>
      </c>
      <c r="CG46" s="82" t="n">
        <v>13447.3173237726</v>
      </c>
      <c r="CH46" s="79" t="n">
        <v>81072.8517330883</v>
      </c>
      <c r="CI46" s="83" t="n">
        <v>19590.4068275079</v>
      </c>
      <c r="CJ46" s="83" t="n">
        <v>20594.3187066992</v>
      </c>
      <c r="CK46" s="80" t="n">
        <v>16952.3796401994</v>
      </c>
      <c r="CL46" s="80" t="n">
        <v>12065.6040719291</v>
      </c>
      <c r="CM46" s="80" t="n">
        <v>2452.05068802255</v>
      </c>
      <c r="CN46" s="82" t="n">
        <v>9418.09179873002</v>
      </c>
      <c r="CO46" s="93" t="s">
        <v>104</v>
      </c>
      <c r="CP46" s="93"/>
      <c r="CQ46" s="93"/>
      <c r="CR46" s="93"/>
      <c r="CS46" s="93"/>
      <c r="CT46" s="93"/>
      <c r="CU46" s="93"/>
      <c r="CV46" s="85"/>
      <c r="CW46" s="85"/>
      <c r="CX46" s="86"/>
      <c r="CY46" s="77"/>
      <c r="CZ46" s="78"/>
      <c r="DA46" s="78"/>
      <c r="DB46" s="74" t="s">
        <v>103</v>
      </c>
      <c r="DC46" s="74"/>
      <c r="DD46" s="74"/>
      <c r="DE46" s="74"/>
      <c r="DF46" s="74"/>
      <c r="DG46" s="74"/>
      <c r="DH46" s="74"/>
      <c r="DI46" s="79" t="n">
        <v>98513.3316034857</v>
      </c>
      <c r="DJ46" s="80" t="n">
        <v>48218.5681985375</v>
      </c>
      <c r="DK46" s="80" t="n">
        <v>25669.3314328958</v>
      </c>
      <c r="DL46" s="80" t="n">
        <v>23467.8319944476</v>
      </c>
      <c r="DM46" s="81" t="n">
        <v>940.224043080302</v>
      </c>
      <c r="DN46" s="80" t="n">
        <v>12.5285084972747</v>
      </c>
      <c r="DO46" s="82" t="n">
        <v>204.847426027241</v>
      </c>
      <c r="DP46" s="79" t="n">
        <v>130596.32862582</v>
      </c>
      <c r="DQ46" s="83" t="n">
        <v>40313.8796742739</v>
      </c>
      <c r="DR46" s="83" t="n">
        <v>41876.1482962853</v>
      </c>
      <c r="DS46" s="80" t="n">
        <v>20588.0175939367</v>
      </c>
      <c r="DT46" s="80" t="n">
        <v>16029.6780357035</v>
      </c>
      <c r="DU46" s="80" t="n">
        <v>5499.46934194008</v>
      </c>
      <c r="DV46" s="82" t="n">
        <v>6289.13568368043</v>
      </c>
      <c r="DW46" s="93" t="s">
        <v>104</v>
      </c>
      <c r="DX46" s="93"/>
      <c r="DY46" s="93"/>
      <c r="DZ46" s="93"/>
      <c r="EA46" s="93"/>
      <c r="EB46" s="93"/>
      <c r="EC46" s="93"/>
      <c r="ED46" s="85"/>
      <c r="EE46" s="85"/>
      <c r="EF46" s="86"/>
      <c r="EG46" s="77"/>
      <c r="EH46" s="78"/>
      <c r="EI46" s="78"/>
      <c r="EJ46" s="74" t="s">
        <v>103</v>
      </c>
      <c r="EK46" s="74"/>
      <c r="EL46" s="74"/>
      <c r="EM46" s="74"/>
      <c r="EN46" s="74"/>
      <c r="EO46" s="74"/>
      <c r="EP46" s="74"/>
      <c r="EQ46" s="79" t="n">
        <v>16886.3879231361</v>
      </c>
      <c r="ER46" s="80" t="n">
        <v>8291.42207049741</v>
      </c>
      <c r="ES46" s="80" t="n">
        <v>4591.93681423392</v>
      </c>
      <c r="ET46" s="80" t="n">
        <v>2404.90185872286</v>
      </c>
      <c r="EU46" s="81" t="n">
        <v>980.246821102411</v>
      </c>
      <c r="EV46" s="80" t="n">
        <v>571.703232623929</v>
      </c>
      <c r="EW46" s="82" t="n">
        <v>46.1771259556052</v>
      </c>
      <c r="EX46" s="79" t="n">
        <v>25639.0588245113</v>
      </c>
      <c r="EY46" s="83" t="n">
        <v>18706.3549948361</v>
      </c>
      <c r="EZ46" s="83" t="n">
        <v>5635.96407559406</v>
      </c>
      <c r="FA46" s="80" t="n">
        <v>1062.6992526722</v>
      </c>
      <c r="FB46" s="80" t="n">
        <v>234.040501408965</v>
      </c>
      <c r="FC46" s="87" t="s">
        <v>43</v>
      </c>
      <c r="FD46" s="72" t="s">
        <v>43</v>
      </c>
      <c r="FE46" s="93" t="s">
        <v>104</v>
      </c>
      <c r="FF46" s="93"/>
      <c r="FG46" s="93"/>
      <c r="FH46" s="93"/>
      <c r="FI46" s="93"/>
      <c r="FJ46" s="93"/>
      <c r="FK46" s="93"/>
      <c r="FL46" s="85"/>
      <c r="FM46" s="85"/>
      <c r="FN46" s="86"/>
      <c r="FO46" s="77"/>
      <c r="FP46" s="78"/>
      <c r="FQ46" s="78"/>
      <c r="FR46" s="74" t="s">
        <v>103</v>
      </c>
      <c r="FS46" s="74"/>
      <c r="FT46" s="74"/>
      <c r="FU46" s="74"/>
      <c r="FV46" s="74"/>
      <c r="FW46" s="74"/>
      <c r="FX46" s="74"/>
      <c r="FY46" s="79" t="n">
        <v>47608.1497834543</v>
      </c>
      <c r="FZ46" s="80" t="n">
        <v>14610.3018296859</v>
      </c>
      <c r="GA46" s="80" t="n">
        <v>9521.86763794806</v>
      </c>
      <c r="GB46" s="80" t="n">
        <v>13334.0534025056</v>
      </c>
      <c r="GC46" s="81" t="n">
        <v>3430.64043155229</v>
      </c>
      <c r="GD46" s="80" t="n">
        <v>1695.87840532123</v>
      </c>
      <c r="GE46" s="82" t="n">
        <v>5015.40807644129</v>
      </c>
      <c r="GF46" s="79" t="n">
        <v>69731.0371262374</v>
      </c>
      <c r="GG46" s="83" t="n">
        <v>16899.0121542249</v>
      </c>
      <c r="GH46" s="83" t="n">
        <v>18697.3419703699</v>
      </c>
      <c r="GI46" s="80" t="n">
        <v>6006.63896704157</v>
      </c>
      <c r="GJ46" s="80" t="n">
        <v>26908.2546378545</v>
      </c>
      <c r="GK46" s="80" t="n">
        <v>1219.43811154929</v>
      </c>
      <c r="GL46" s="82" t="n">
        <v>0.3512851971341</v>
      </c>
      <c r="GM46" s="93" t="s">
        <v>104</v>
      </c>
      <c r="GN46" s="93"/>
      <c r="GO46" s="93"/>
      <c r="GP46" s="93"/>
      <c r="GQ46" s="93"/>
      <c r="GR46" s="93"/>
      <c r="GS46" s="93"/>
      <c r="GT46" s="85"/>
      <c r="GU46" s="85"/>
      <c r="GV46" s="86"/>
    </row>
    <row r="47" s="39" customFormat="true" ht="15.6" hidden="false" customHeight="true" outlineLevel="0" collapsed="false">
      <c r="A47" s="77"/>
      <c r="B47" s="78"/>
      <c r="C47" s="78"/>
      <c r="D47" s="74" t="s">
        <v>115</v>
      </c>
      <c r="E47" s="74"/>
      <c r="F47" s="74"/>
      <c r="G47" s="74"/>
      <c r="H47" s="74"/>
      <c r="I47" s="74"/>
      <c r="J47" s="74"/>
      <c r="K47" s="79" t="n">
        <v>18177451.4152795</v>
      </c>
      <c r="L47" s="80" t="n">
        <v>5098722.10046217</v>
      </c>
      <c r="M47" s="80" t="n">
        <v>3044407.88304103</v>
      </c>
      <c r="N47" s="80" t="n">
        <v>3916865.921676</v>
      </c>
      <c r="O47" s="81" t="n">
        <v>3897432.66411615</v>
      </c>
      <c r="P47" s="80" t="n">
        <v>1231182.97107795</v>
      </c>
      <c r="Q47" s="82" t="n">
        <v>988839.874906185</v>
      </c>
      <c r="R47" s="79" t="n">
        <v>886362.979169522</v>
      </c>
      <c r="S47" s="83" t="n">
        <v>191827.011692596</v>
      </c>
      <c r="T47" s="83" t="n">
        <v>203800.685264958</v>
      </c>
      <c r="U47" s="80" t="n">
        <v>168953.018049183</v>
      </c>
      <c r="V47" s="80" t="n">
        <v>255404.308972717</v>
      </c>
      <c r="W47" s="80" t="n">
        <v>41288.4238386175</v>
      </c>
      <c r="X47" s="82" t="n">
        <v>25089.5313514506</v>
      </c>
      <c r="Y47" s="84" t="s">
        <v>116</v>
      </c>
      <c r="Z47" s="84"/>
      <c r="AA47" s="84"/>
      <c r="AB47" s="84"/>
      <c r="AC47" s="84"/>
      <c r="AD47" s="84"/>
      <c r="AE47" s="84"/>
      <c r="AF47" s="85"/>
      <c r="AG47" s="85"/>
      <c r="AH47" s="86"/>
      <c r="AI47" s="77"/>
      <c r="AJ47" s="78"/>
      <c r="AK47" s="78"/>
      <c r="AL47" s="74" t="s">
        <v>115</v>
      </c>
      <c r="AM47" s="74"/>
      <c r="AN47" s="74"/>
      <c r="AO47" s="74"/>
      <c r="AP47" s="74"/>
      <c r="AQ47" s="74"/>
      <c r="AR47" s="74"/>
      <c r="AS47" s="79" t="n">
        <v>4185105.33779238</v>
      </c>
      <c r="AT47" s="80" t="n">
        <v>600612.02274127</v>
      </c>
      <c r="AU47" s="80" t="n">
        <v>701310.828376368</v>
      </c>
      <c r="AV47" s="80" t="n">
        <v>709756.312488136</v>
      </c>
      <c r="AW47" s="81" t="n">
        <v>1405662.28264871</v>
      </c>
      <c r="AX47" s="80" t="n">
        <v>437626.235237844</v>
      </c>
      <c r="AY47" s="82" t="n">
        <v>330137.656300046</v>
      </c>
      <c r="AZ47" s="79" t="n">
        <v>608145.272434778</v>
      </c>
      <c r="BA47" s="83" t="n">
        <v>46141.2244891775</v>
      </c>
      <c r="BB47" s="83" t="n">
        <v>70213.3484878541</v>
      </c>
      <c r="BC47" s="80" t="n">
        <v>106746.839067619</v>
      </c>
      <c r="BD47" s="80" t="n">
        <v>156852.682685401</v>
      </c>
      <c r="BE47" s="80" t="n">
        <v>121054.522589577</v>
      </c>
      <c r="BF47" s="82" t="n">
        <v>107136.655115149</v>
      </c>
      <c r="BG47" s="84" t="s">
        <v>116</v>
      </c>
      <c r="BH47" s="84"/>
      <c r="BI47" s="84"/>
      <c r="BJ47" s="84"/>
      <c r="BK47" s="84"/>
      <c r="BL47" s="84"/>
      <c r="BM47" s="84"/>
      <c r="BN47" s="85"/>
      <c r="BO47" s="85"/>
      <c r="BP47" s="86"/>
      <c r="BQ47" s="77"/>
      <c r="BR47" s="78"/>
      <c r="BS47" s="78"/>
      <c r="BT47" s="74" t="s">
        <v>115</v>
      </c>
      <c r="BU47" s="74"/>
      <c r="BV47" s="74"/>
      <c r="BW47" s="74"/>
      <c r="BX47" s="74"/>
      <c r="BY47" s="74"/>
      <c r="BZ47" s="74"/>
      <c r="CA47" s="79" t="n">
        <v>1036751.62589331</v>
      </c>
      <c r="CB47" s="80" t="n">
        <v>165020.916187428</v>
      </c>
      <c r="CC47" s="80" t="n">
        <v>182300.186298378</v>
      </c>
      <c r="CD47" s="80" t="n">
        <v>119133.49620476</v>
      </c>
      <c r="CE47" s="81" t="n">
        <v>307024.920956823</v>
      </c>
      <c r="CF47" s="80" t="n">
        <v>132578.106752085</v>
      </c>
      <c r="CG47" s="82" t="n">
        <v>130693.99949384</v>
      </c>
      <c r="CH47" s="79" t="n">
        <v>1449114.03148814</v>
      </c>
      <c r="CI47" s="83" t="n">
        <v>369155.68659249</v>
      </c>
      <c r="CJ47" s="83" t="n">
        <v>302084.380080217</v>
      </c>
      <c r="CK47" s="80" t="n">
        <v>245456.891440279</v>
      </c>
      <c r="CL47" s="80" t="n">
        <v>437476.398090234</v>
      </c>
      <c r="CM47" s="80" t="n">
        <v>27091.2684512153</v>
      </c>
      <c r="CN47" s="82" t="n">
        <v>67849.4068337014</v>
      </c>
      <c r="CO47" s="84" t="s">
        <v>116</v>
      </c>
      <c r="CP47" s="84"/>
      <c r="CQ47" s="84"/>
      <c r="CR47" s="84"/>
      <c r="CS47" s="84"/>
      <c r="CT47" s="84"/>
      <c r="CU47" s="84"/>
      <c r="CV47" s="85"/>
      <c r="CW47" s="85"/>
      <c r="CX47" s="86"/>
      <c r="CY47" s="77"/>
      <c r="CZ47" s="78"/>
      <c r="DA47" s="78"/>
      <c r="DB47" s="74" t="s">
        <v>115</v>
      </c>
      <c r="DC47" s="74"/>
      <c r="DD47" s="74"/>
      <c r="DE47" s="74"/>
      <c r="DF47" s="74"/>
      <c r="DG47" s="74"/>
      <c r="DH47" s="74"/>
      <c r="DI47" s="79" t="n">
        <v>774801.330795763</v>
      </c>
      <c r="DJ47" s="80" t="n">
        <v>388217.270918848</v>
      </c>
      <c r="DK47" s="80" t="n">
        <v>172323.948416806</v>
      </c>
      <c r="DL47" s="80" t="n">
        <v>199906.409006672</v>
      </c>
      <c r="DM47" s="81" t="n">
        <v>12637.258578304</v>
      </c>
      <c r="DN47" s="80" t="n">
        <v>851.074466175078</v>
      </c>
      <c r="DO47" s="82" t="n">
        <v>865.369408957896</v>
      </c>
      <c r="DP47" s="79" t="n">
        <v>5049191.78270834</v>
      </c>
      <c r="DQ47" s="83" t="n">
        <v>1946225.13941795</v>
      </c>
      <c r="DR47" s="83" t="n">
        <v>690753.569917901</v>
      </c>
      <c r="DS47" s="80" t="n">
        <v>1032366.39793822</v>
      </c>
      <c r="DT47" s="80" t="n">
        <v>823459.363171498</v>
      </c>
      <c r="DU47" s="80" t="n">
        <v>321569.855145537</v>
      </c>
      <c r="DV47" s="82" t="n">
        <v>234817.457117228</v>
      </c>
      <c r="DW47" s="84" t="s">
        <v>116</v>
      </c>
      <c r="DX47" s="84"/>
      <c r="DY47" s="84"/>
      <c r="DZ47" s="84"/>
      <c r="EA47" s="84"/>
      <c r="EB47" s="84"/>
      <c r="EC47" s="84"/>
      <c r="ED47" s="85"/>
      <c r="EE47" s="85"/>
      <c r="EF47" s="86"/>
      <c r="EG47" s="77"/>
      <c r="EH47" s="78"/>
      <c r="EI47" s="78"/>
      <c r="EJ47" s="74" t="s">
        <v>115</v>
      </c>
      <c r="EK47" s="74"/>
      <c r="EL47" s="74"/>
      <c r="EM47" s="74"/>
      <c r="EN47" s="74"/>
      <c r="EO47" s="74"/>
      <c r="EP47" s="74"/>
      <c r="EQ47" s="79" t="n">
        <v>339579.982884642</v>
      </c>
      <c r="ER47" s="80" t="n">
        <v>139669.754126518</v>
      </c>
      <c r="ES47" s="80" t="n">
        <v>71825.5743733399</v>
      </c>
      <c r="ET47" s="80" t="n">
        <v>95077.003642838</v>
      </c>
      <c r="EU47" s="81" t="n">
        <v>16502.3655916577</v>
      </c>
      <c r="EV47" s="80" t="n">
        <v>11357.9445699744</v>
      </c>
      <c r="EW47" s="82" t="n">
        <v>5147.34058031429</v>
      </c>
      <c r="EX47" s="79" t="n">
        <v>246465.259119487</v>
      </c>
      <c r="EY47" s="83" t="n">
        <v>169770.245217002</v>
      </c>
      <c r="EZ47" s="83" t="n">
        <v>61174.1934393683</v>
      </c>
      <c r="FA47" s="80" t="n">
        <v>14367.0097993855</v>
      </c>
      <c r="FB47" s="80" t="n">
        <v>1130.74678969452</v>
      </c>
      <c r="FC47" s="80" t="n">
        <v>23.0638740369953</v>
      </c>
      <c r="FD47" s="72" t="s">
        <v>43</v>
      </c>
      <c r="FE47" s="84" t="s">
        <v>116</v>
      </c>
      <c r="FF47" s="84"/>
      <c r="FG47" s="84"/>
      <c r="FH47" s="84"/>
      <c r="FI47" s="84"/>
      <c r="FJ47" s="84"/>
      <c r="FK47" s="84"/>
      <c r="FL47" s="85"/>
      <c r="FM47" s="85"/>
      <c r="FN47" s="86"/>
      <c r="FO47" s="77"/>
      <c r="FP47" s="78"/>
      <c r="FQ47" s="78"/>
      <c r="FR47" s="74" t="s">
        <v>115</v>
      </c>
      <c r="FS47" s="74"/>
      <c r="FT47" s="74"/>
      <c r="FU47" s="74"/>
      <c r="FV47" s="74"/>
      <c r="FW47" s="74"/>
      <c r="FX47" s="74"/>
      <c r="FY47" s="79" t="n">
        <v>2939795.77347479</v>
      </c>
      <c r="FZ47" s="80" t="n">
        <v>671545.632674533</v>
      </c>
      <c r="GA47" s="80" t="n">
        <v>430897.645684982</v>
      </c>
      <c r="GB47" s="80" t="n">
        <v>1158304.15696874</v>
      </c>
      <c r="GC47" s="81" t="n">
        <v>465275.452305932</v>
      </c>
      <c r="GD47" s="80" t="n">
        <v>126719.342631483</v>
      </c>
      <c r="GE47" s="82" t="n">
        <v>87053.5432091208</v>
      </c>
      <c r="GF47" s="79" t="n">
        <v>662138.039518336</v>
      </c>
      <c r="GG47" s="83" t="n">
        <v>410537.19640435</v>
      </c>
      <c r="GH47" s="83" t="n">
        <v>157723.522700857</v>
      </c>
      <c r="GI47" s="80" t="n">
        <v>66798.3870701739</v>
      </c>
      <c r="GJ47" s="80" t="n">
        <v>16006.8843251749</v>
      </c>
      <c r="GK47" s="80" t="n">
        <v>11023.1335214029</v>
      </c>
      <c r="GL47" s="82" t="n">
        <v>48.9154963771709</v>
      </c>
      <c r="GM47" s="84" t="s">
        <v>116</v>
      </c>
      <c r="GN47" s="84"/>
      <c r="GO47" s="84"/>
      <c r="GP47" s="84"/>
      <c r="GQ47" s="84"/>
      <c r="GR47" s="84"/>
      <c r="GS47" s="84"/>
      <c r="GT47" s="85"/>
      <c r="GU47" s="85"/>
      <c r="GV47" s="86"/>
    </row>
    <row r="48" s="39" customFormat="true" ht="15.6" hidden="false" customHeight="true" outlineLevel="0" collapsed="false">
      <c r="A48" s="73"/>
      <c r="B48" s="74" t="s">
        <v>117</v>
      </c>
      <c r="C48" s="74"/>
      <c r="D48" s="74"/>
      <c r="E48" s="74"/>
      <c r="F48" s="74"/>
      <c r="G48" s="74"/>
      <c r="H48" s="74"/>
      <c r="I48" s="74"/>
      <c r="J48" s="74"/>
      <c r="K48" s="66" t="n">
        <v>135887531.290592</v>
      </c>
      <c r="L48" s="67" t="n">
        <v>34974971.6186761</v>
      </c>
      <c r="M48" s="67" t="n">
        <v>34749584.4894547</v>
      </c>
      <c r="N48" s="67" t="n">
        <v>23811662.0693357</v>
      </c>
      <c r="O48" s="68" t="n">
        <v>30119854.1690653</v>
      </c>
      <c r="P48" s="67" t="n">
        <v>5892337.56739581</v>
      </c>
      <c r="Q48" s="72" t="n">
        <v>6339121.37666442</v>
      </c>
      <c r="R48" s="66" t="n">
        <v>18636417.662845</v>
      </c>
      <c r="S48" s="70" t="n">
        <v>2482631.97383743</v>
      </c>
      <c r="T48" s="70" t="n">
        <v>9095968.41127215</v>
      </c>
      <c r="U48" s="67" t="n">
        <v>3353503.96774925</v>
      </c>
      <c r="V48" s="67" t="n">
        <v>2593582.69306603</v>
      </c>
      <c r="W48" s="67" t="n">
        <v>444240.415531743</v>
      </c>
      <c r="X48" s="72" t="n">
        <v>666490.201388382</v>
      </c>
      <c r="Y48" s="88" t="s">
        <v>118</v>
      </c>
      <c r="Z48" s="88"/>
      <c r="AA48" s="88"/>
      <c r="AB48" s="88"/>
      <c r="AC48" s="88"/>
      <c r="AD48" s="88"/>
      <c r="AE48" s="88"/>
      <c r="AF48" s="88"/>
      <c r="AG48" s="88"/>
      <c r="AH48" s="86"/>
      <c r="AI48" s="73"/>
      <c r="AJ48" s="74" t="s">
        <v>117</v>
      </c>
      <c r="AK48" s="74"/>
      <c r="AL48" s="74"/>
      <c r="AM48" s="74"/>
      <c r="AN48" s="74"/>
      <c r="AO48" s="74"/>
      <c r="AP48" s="74"/>
      <c r="AQ48" s="74"/>
      <c r="AR48" s="74"/>
      <c r="AS48" s="66" t="n">
        <v>44136015.9519456</v>
      </c>
      <c r="AT48" s="67" t="n">
        <v>9048751.72608917</v>
      </c>
      <c r="AU48" s="67" t="n">
        <v>9263471.1002378</v>
      </c>
      <c r="AV48" s="67" t="n">
        <v>7168218.96595637</v>
      </c>
      <c r="AW48" s="68" t="n">
        <v>13444599.4379899</v>
      </c>
      <c r="AX48" s="67" t="n">
        <v>2847009.2850345</v>
      </c>
      <c r="AY48" s="72" t="n">
        <v>2363965.43663788</v>
      </c>
      <c r="AZ48" s="66" t="n">
        <v>4795983.35887992</v>
      </c>
      <c r="BA48" s="70" t="n">
        <v>635207.270272366</v>
      </c>
      <c r="BB48" s="70" t="n">
        <v>1005108.75735891</v>
      </c>
      <c r="BC48" s="67" t="n">
        <v>794490.637026024</v>
      </c>
      <c r="BD48" s="67" t="n">
        <v>824992.638024251</v>
      </c>
      <c r="BE48" s="67" t="n">
        <v>515890.519167943</v>
      </c>
      <c r="BF48" s="72" t="n">
        <v>1020293.53703043</v>
      </c>
      <c r="BG48" s="88" t="s">
        <v>118</v>
      </c>
      <c r="BH48" s="88"/>
      <c r="BI48" s="88"/>
      <c r="BJ48" s="88"/>
      <c r="BK48" s="88"/>
      <c r="BL48" s="88"/>
      <c r="BM48" s="88"/>
      <c r="BN48" s="88"/>
      <c r="BO48" s="88"/>
      <c r="BP48" s="86"/>
      <c r="BQ48" s="73"/>
      <c r="BR48" s="74" t="s">
        <v>117</v>
      </c>
      <c r="BS48" s="74"/>
      <c r="BT48" s="74"/>
      <c r="BU48" s="74"/>
      <c r="BV48" s="74"/>
      <c r="BW48" s="74"/>
      <c r="BX48" s="74"/>
      <c r="BY48" s="74"/>
      <c r="BZ48" s="74"/>
      <c r="CA48" s="66" t="n">
        <v>6663242.78456931</v>
      </c>
      <c r="CB48" s="67" t="n">
        <v>1087759.82365454</v>
      </c>
      <c r="CC48" s="67" t="n">
        <v>1585861.06135345</v>
      </c>
      <c r="CD48" s="67" t="n">
        <v>822442.796276275</v>
      </c>
      <c r="CE48" s="68" t="n">
        <v>1848991.53645133</v>
      </c>
      <c r="CF48" s="67" t="n">
        <v>571268.553611354</v>
      </c>
      <c r="CG48" s="72" t="n">
        <v>746919.013222366</v>
      </c>
      <c r="CH48" s="66" t="n">
        <v>19853827.8850488</v>
      </c>
      <c r="CI48" s="70" t="n">
        <v>5433966.53437801</v>
      </c>
      <c r="CJ48" s="70" t="n">
        <v>5219540.36330891</v>
      </c>
      <c r="CK48" s="67" t="n">
        <v>3983476.75464958</v>
      </c>
      <c r="CL48" s="67" t="n">
        <v>4238548.74911819</v>
      </c>
      <c r="CM48" s="67" t="n">
        <v>298375.943313849</v>
      </c>
      <c r="CN48" s="72" t="n">
        <v>679919.540280255</v>
      </c>
      <c r="CO48" s="88" t="s">
        <v>118</v>
      </c>
      <c r="CP48" s="88"/>
      <c r="CQ48" s="88"/>
      <c r="CR48" s="88"/>
      <c r="CS48" s="88"/>
      <c r="CT48" s="88"/>
      <c r="CU48" s="88"/>
      <c r="CV48" s="88"/>
      <c r="CW48" s="88"/>
      <c r="CX48" s="86"/>
      <c r="CY48" s="73"/>
      <c r="CZ48" s="74" t="s">
        <v>117</v>
      </c>
      <c r="DA48" s="74"/>
      <c r="DB48" s="74"/>
      <c r="DC48" s="74"/>
      <c r="DD48" s="74"/>
      <c r="DE48" s="74"/>
      <c r="DF48" s="74"/>
      <c r="DG48" s="74"/>
      <c r="DH48" s="74"/>
      <c r="DI48" s="66" t="n">
        <v>9000309.21340205</v>
      </c>
      <c r="DJ48" s="67" t="n">
        <v>4262057.54557445</v>
      </c>
      <c r="DK48" s="67" t="n">
        <v>2291521.02068856</v>
      </c>
      <c r="DL48" s="67" t="n">
        <v>2230410.17219021</v>
      </c>
      <c r="DM48" s="68" t="n">
        <v>122867.59788416</v>
      </c>
      <c r="DN48" s="67" t="n">
        <v>9571.26613464042</v>
      </c>
      <c r="DO48" s="72" t="n">
        <v>83881.6109300323</v>
      </c>
      <c r="DP48" s="66" t="n">
        <v>20128392.8598185</v>
      </c>
      <c r="DQ48" s="70" t="n">
        <v>6667386.06566456</v>
      </c>
      <c r="DR48" s="70" t="n">
        <v>2778282.48021136</v>
      </c>
      <c r="DS48" s="67" t="n">
        <v>2632896.26078206</v>
      </c>
      <c r="DT48" s="67" t="n">
        <v>6125341.19321083</v>
      </c>
      <c r="DU48" s="67" t="n">
        <v>995463.651898953</v>
      </c>
      <c r="DV48" s="72" t="n">
        <v>929023.208050784</v>
      </c>
      <c r="DW48" s="88" t="s">
        <v>118</v>
      </c>
      <c r="DX48" s="88"/>
      <c r="DY48" s="88"/>
      <c r="DZ48" s="88"/>
      <c r="EA48" s="88"/>
      <c r="EB48" s="88"/>
      <c r="EC48" s="88"/>
      <c r="ED48" s="88"/>
      <c r="EE48" s="88"/>
      <c r="EF48" s="86"/>
      <c r="EG48" s="73"/>
      <c r="EH48" s="74" t="s">
        <v>117</v>
      </c>
      <c r="EI48" s="74"/>
      <c r="EJ48" s="74"/>
      <c r="EK48" s="74"/>
      <c r="EL48" s="74"/>
      <c r="EM48" s="74"/>
      <c r="EN48" s="74"/>
      <c r="EO48" s="74"/>
      <c r="EP48" s="74"/>
      <c r="EQ48" s="66" t="n">
        <v>3348727.37614896</v>
      </c>
      <c r="ER48" s="67" t="n">
        <v>1276257.83883422</v>
      </c>
      <c r="ES48" s="67" t="n">
        <v>1003583.7762937</v>
      </c>
      <c r="ET48" s="67" t="n">
        <v>754423.565127733</v>
      </c>
      <c r="EU48" s="68" t="n">
        <v>185588.864658523</v>
      </c>
      <c r="EV48" s="67" t="n">
        <v>59404.0241773679</v>
      </c>
      <c r="EW48" s="72" t="n">
        <v>69469.3070574207</v>
      </c>
      <c r="EX48" s="66" t="n">
        <v>912173.910673965</v>
      </c>
      <c r="EY48" s="70" t="n">
        <v>180372.466941381</v>
      </c>
      <c r="EZ48" s="70" t="n">
        <v>437430.570971293</v>
      </c>
      <c r="FA48" s="67" t="n">
        <v>205928.349905925</v>
      </c>
      <c r="FB48" s="67" t="n">
        <v>82609.2759775243</v>
      </c>
      <c r="FC48" s="67" t="n">
        <v>5833.24687784227</v>
      </c>
      <c r="FD48" s="72" t="s">
        <v>43</v>
      </c>
      <c r="FE48" s="88" t="s">
        <v>118</v>
      </c>
      <c r="FF48" s="88"/>
      <c r="FG48" s="88"/>
      <c r="FH48" s="88"/>
      <c r="FI48" s="88"/>
      <c r="FJ48" s="88"/>
      <c r="FK48" s="88"/>
      <c r="FL48" s="88"/>
      <c r="FM48" s="88"/>
      <c r="FN48" s="86"/>
      <c r="FO48" s="73"/>
      <c r="FP48" s="74" t="s">
        <v>117</v>
      </c>
      <c r="FQ48" s="74"/>
      <c r="FR48" s="74"/>
      <c r="FS48" s="74"/>
      <c r="FT48" s="74"/>
      <c r="FU48" s="74"/>
      <c r="FV48" s="74"/>
      <c r="FW48" s="74"/>
      <c r="FX48" s="74"/>
      <c r="FY48" s="66" t="n">
        <v>3721409.02019498</v>
      </c>
      <c r="FZ48" s="67" t="n">
        <v>1672652.0199562</v>
      </c>
      <c r="GA48" s="67" t="n">
        <v>890633.696816934</v>
      </c>
      <c r="GB48" s="67" t="n">
        <v>939822.300926321</v>
      </c>
      <c r="GC48" s="68" t="n">
        <v>354695.211185834</v>
      </c>
      <c r="GD48" s="67" t="n">
        <v>89359.9469094843</v>
      </c>
      <c r="GE48" s="72" t="n">
        <v>-225754.155599794</v>
      </c>
      <c r="GF48" s="66" t="n">
        <v>4691031.26706485</v>
      </c>
      <c r="GG48" s="70" t="n">
        <v>2227928.35347377</v>
      </c>
      <c r="GH48" s="70" t="n">
        <v>1178183.25094165</v>
      </c>
      <c r="GI48" s="67" t="n">
        <v>926048.298745939</v>
      </c>
      <c r="GJ48" s="67" t="n">
        <v>298036.971498683</v>
      </c>
      <c r="GK48" s="67" t="n">
        <v>55920.71473814</v>
      </c>
      <c r="GL48" s="72" t="n">
        <v>4913.67766666667</v>
      </c>
      <c r="GM48" s="88" t="s">
        <v>118</v>
      </c>
      <c r="GN48" s="88"/>
      <c r="GO48" s="88"/>
      <c r="GP48" s="88"/>
      <c r="GQ48" s="88"/>
      <c r="GR48" s="88"/>
      <c r="GS48" s="88"/>
      <c r="GT48" s="88"/>
      <c r="GU48" s="88"/>
      <c r="GV48" s="86"/>
    </row>
    <row r="49" s="39" customFormat="true" ht="15.6" hidden="false" customHeight="true" outlineLevel="0" collapsed="false">
      <c r="A49" s="73"/>
      <c r="B49" s="99"/>
      <c r="C49" s="74" t="s">
        <v>119</v>
      </c>
      <c r="D49" s="74"/>
      <c r="E49" s="74"/>
      <c r="F49" s="74"/>
      <c r="G49" s="74"/>
      <c r="H49" s="74"/>
      <c r="I49" s="74"/>
      <c r="J49" s="74"/>
      <c r="K49" s="66" t="n">
        <v>128938210.886644</v>
      </c>
      <c r="L49" s="67" t="n">
        <v>33314906.8273123</v>
      </c>
      <c r="M49" s="67" t="n">
        <v>32757486.0800282</v>
      </c>
      <c r="N49" s="67" t="n">
        <v>22570914.8882999</v>
      </c>
      <c r="O49" s="68" t="n">
        <v>28600282.4996095</v>
      </c>
      <c r="P49" s="67" t="n">
        <v>5505077.09832479</v>
      </c>
      <c r="Q49" s="72" t="n">
        <v>6189543.49306951</v>
      </c>
      <c r="R49" s="66" t="n">
        <v>17731520.3013709</v>
      </c>
      <c r="S49" s="70" t="n">
        <v>2459145.26396034</v>
      </c>
      <c r="T49" s="70" t="n">
        <v>8773550.27620722</v>
      </c>
      <c r="U49" s="67" t="n">
        <v>3129377.69131266</v>
      </c>
      <c r="V49" s="67" t="n">
        <v>2490865.70128755</v>
      </c>
      <c r="W49" s="67" t="n">
        <v>334402.516739613</v>
      </c>
      <c r="X49" s="72" t="n">
        <v>544178.851863509</v>
      </c>
      <c r="Y49" s="100" t="s">
        <v>120</v>
      </c>
      <c r="Z49" s="100"/>
      <c r="AA49" s="100"/>
      <c r="AB49" s="100"/>
      <c r="AC49" s="100"/>
      <c r="AD49" s="100"/>
      <c r="AE49" s="100"/>
      <c r="AF49" s="100"/>
      <c r="AG49" s="101"/>
      <c r="AH49" s="86"/>
      <c r="AI49" s="73"/>
      <c r="AJ49" s="99"/>
      <c r="AK49" s="74" t="s">
        <v>119</v>
      </c>
      <c r="AL49" s="74"/>
      <c r="AM49" s="74"/>
      <c r="AN49" s="74"/>
      <c r="AO49" s="74"/>
      <c r="AP49" s="74"/>
      <c r="AQ49" s="74"/>
      <c r="AR49" s="74"/>
      <c r="AS49" s="66" t="n">
        <v>41468308.0422442</v>
      </c>
      <c r="AT49" s="67" t="n">
        <v>8555852.46804231</v>
      </c>
      <c r="AU49" s="67" t="n">
        <v>8607471.71726706</v>
      </c>
      <c r="AV49" s="67" t="n">
        <v>6758756.88906085</v>
      </c>
      <c r="AW49" s="68" t="n">
        <v>12506496.7278577</v>
      </c>
      <c r="AX49" s="67" t="n">
        <v>2711070.28775839</v>
      </c>
      <c r="AY49" s="72" t="n">
        <v>2328659.95225793</v>
      </c>
      <c r="AZ49" s="66" t="n">
        <v>4567112.67072534</v>
      </c>
      <c r="BA49" s="70" t="n">
        <v>619243.6678986</v>
      </c>
      <c r="BB49" s="70" t="n">
        <v>955271.321786279</v>
      </c>
      <c r="BC49" s="67" t="n">
        <v>742829.922648467</v>
      </c>
      <c r="BD49" s="67" t="n">
        <v>733530.125843251</v>
      </c>
      <c r="BE49" s="67" t="n">
        <v>495821.324284844</v>
      </c>
      <c r="BF49" s="72" t="n">
        <v>1020416.30826389</v>
      </c>
      <c r="BG49" s="100" t="s">
        <v>120</v>
      </c>
      <c r="BH49" s="100"/>
      <c r="BI49" s="100"/>
      <c r="BJ49" s="100"/>
      <c r="BK49" s="100"/>
      <c r="BL49" s="100"/>
      <c r="BM49" s="100"/>
      <c r="BN49" s="100"/>
      <c r="BO49" s="101"/>
      <c r="BP49" s="86"/>
      <c r="BQ49" s="73"/>
      <c r="BR49" s="99"/>
      <c r="BS49" s="74" t="s">
        <v>119</v>
      </c>
      <c r="BT49" s="74"/>
      <c r="BU49" s="74"/>
      <c r="BV49" s="74"/>
      <c r="BW49" s="74"/>
      <c r="BX49" s="74"/>
      <c r="BY49" s="74"/>
      <c r="BZ49" s="74"/>
      <c r="CA49" s="66" t="n">
        <v>6334038.53246627</v>
      </c>
      <c r="CB49" s="67" t="n">
        <v>1025568.37814138</v>
      </c>
      <c r="CC49" s="67" t="n">
        <v>1516920.40753587</v>
      </c>
      <c r="CD49" s="67" t="n">
        <v>794119.898003642</v>
      </c>
      <c r="CE49" s="68" t="n">
        <v>1759506.08515787</v>
      </c>
      <c r="CF49" s="67" t="n">
        <v>528967.244452118</v>
      </c>
      <c r="CG49" s="72" t="n">
        <v>708956.519175393</v>
      </c>
      <c r="CH49" s="66" t="n">
        <v>18981985.199669</v>
      </c>
      <c r="CI49" s="70" t="n">
        <v>5209907.17380351</v>
      </c>
      <c r="CJ49" s="70" t="n">
        <v>4895965.21907515</v>
      </c>
      <c r="CK49" s="67" t="n">
        <v>3828430.72824107</v>
      </c>
      <c r="CL49" s="67" t="n">
        <v>4101074.03625319</v>
      </c>
      <c r="CM49" s="67" t="n">
        <v>276033.863391065</v>
      </c>
      <c r="CN49" s="72" t="n">
        <v>670574.178905012</v>
      </c>
      <c r="CO49" s="100" t="s">
        <v>120</v>
      </c>
      <c r="CP49" s="100"/>
      <c r="CQ49" s="100"/>
      <c r="CR49" s="100"/>
      <c r="CS49" s="100"/>
      <c r="CT49" s="100"/>
      <c r="CU49" s="100"/>
      <c r="CV49" s="100"/>
      <c r="CW49" s="101"/>
      <c r="CX49" s="86"/>
      <c r="CY49" s="73"/>
      <c r="CZ49" s="99"/>
      <c r="DA49" s="74" t="s">
        <v>119</v>
      </c>
      <c r="DB49" s="74"/>
      <c r="DC49" s="74"/>
      <c r="DD49" s="74"/>
      <c r="DE49" s="74"/>
      <c r="DF49" s="74"/>
      <c r="DG49" s="74"/>
      <c r="DH49" s="74"/>
      <c r="DI49" s="66" t="n">
        <v>8390878.58327548</v>
      </c>
      <c r="DJ49" s="67" t="n">
        <v>3920225.56137821</v>
      </c>
      <c r="DK49" s="67" t="n">
        <v>2125234.00957529</v>
      </c>
      <c r="DL49" s="67" t="n">
        <v>2126485.19260047</v>
      </c>
      <c r="DM49" s="68" t="n">
        <v>126596.689160522</v>
      </c>
      <c r="DN49" s="67" t="n">
        <v>8774.7945286045</v>
      </c>
      <c r="DO49" s="72" t="n">
        <v>83562.3360323882</v>
      </c>
      <c r="DP49" s="66" t="n">
        <v>19472442.6748694</v>
      </c>
      <c r="DQ49" s="70" t="n">
        <v>6447602.69024767</v>
      </c>
      <c r="DR49" s="70" t="n">
        <v>2567857.77224029</v>
      </c>
      <c r="DS49" s="67" t="n">
        <v>2572532.52737041</v>
      </c>
      <c r="DT49" s="67" t="n">
        <v>6010079.93194363</v>
      </c>
      <c r="DU49" s="67" t="n">
        <v>952200.206748541</v>
      </c>
      <c r="DV49" s="72" t="n">
        <v>922169.546318856</v>
      </c>
      <c r="DW49" s="100" t="s">
        <v>120</v>
      </c>
      <c r="DX49" s="100"/>
      <c r="DY49" s="100"/>
      <c r="DZ49" s="100"/>
      <c r="EA49" s="100"/>
      <c r="EB49" s="100"/>
      <c r="EC49" s="100"/>
      <c r="ED49" s="100"/>
      <c r="EE49" s="101"/>
      <c r="EF49" s="86"/>
      <c r="EG49" s="73"/>
      <c r="EH49" s="99"/>
      <c r="EI49" s="74" t="s">
        <v>119</v>
      </c>
      <c r="EJ49" s="74"/>
      <c r="EK49" s="74"/>
      <c r="EL49" s="74"/>
      <c r="EM49" s="74"/>
      <c r="EN49" s="74"/>
      <c r="EO49" s="74"/>
      <c r="EP49" s="74"/>
      <c r="EQ49" s="66" t="n">
        <v>3092132.00045545</v>
      </c>
      <c r="ER49" s="67" t="n">
        <v>1225015.74871567</v>
      </c>
      <c r="ES49" s="67" t="n">
        <v>949150.547496044</v>
      </c>
      <c r="ET49" s="67" t="n">
        <v>618096.264688239</v>
      </c>
      <c r="EU49" s="68" t="n">
        <v>181216.012078072</v>
      </c>
      <c r="EV49" s="67" t="n">
        <v>55839.0216973758</v>
      </c>
      <c r="EW49" s="72" t="n">
        <v>62814.4057800524</v>
      </c>
      <c r="EX49" s="66" t="n">
        <v>979446.401611533</v>
      </c>
      <c r="EY49" s="70" t="n">
        <v>261845.489708261</v>
      </c>
      <c r="EZ49" s="70" t="n">
        <v>421818.420018633</v>
      </c>
      <c r="FA49" s="67" t="n">
        <v>206010.22403098</v>
      </c>
      <c r="FB49" s="67" t="n">
        <v>83939.020975817</v>
      </c>
      <c r="FC49" s="67" t="n">
        <v>5833.24687784227</v>
      </c>
      <c r="FD49" s="72" t="s">
        <v>43</v>
      </c>
      <c r="FE49" s="100" t="s">
        <v>120</v>
      </c>
      <c r="FF49" s="100"/>
      <c r="FG49" s="100"/>
      <c r="FH49" s="100"/>
      <c r="FI49" s="100"/>
      <c r="FJ49" s="100"/>
      <c r="FK49" s="100"/>
      <c r="FL49" s="100"/>
      <c r="FM49" s="101"/>
      <c r="FN49" s="86"/>
      <c r="FO49" s="73"/>
      <c r="FP49" s="99"/>
      <c r="FQ49" s="74" t="s">
        <v>119</v>
      </c>
      <c r="FR49" s="74"/>
      <c r="FS49" s="74"/>
      <c r="FT49" s="74"/>
      <c r="FU49" s="74"/>
      <c r="FV49" s="74"/>
      <c r="FW49" s="74"/>
      <c r="FX49" s="74"/>
      <c r="FY49" s="66" t="n">
        <v>3572573.11364066</v>
      </c>
      <c r="FZ49" s="67" t="n">
        <v>1594214.09443525</v>
      </c>
      <c r="GA49" s="67" t="n">
        <v>815723.539588169</v>
      </c>
      <c r="GB49" s="67" t="n">
        <v>893930.440351965</v>
      </c>
      <c r="GC49" s="68" t="n">
        <v>341520.039272422</v>
      </c>
      <c r="GD49" s="67" t="n">
        <v>82895.5937474028</v>
      </c>
      <c r="GE49" s="72" t="n">
        <v>-155710.593754548</v>
      </c>
      <c r="GF49" s="66" t="n">
        <v>4347773.36631598</v>
      </c>
      <c r="GG49" s="70" t="n">
        <v>1996286.29098114</v>
      </c>
      <c r="GH49" s="70" t="n">
        <v>1128522.84923824</v>
      </c>
      <c r="GI49" s="67" t="n">
        <v>900345.109991124</v>
      </c>
      <c r="GJ49" s="67" t="n">
        <v>265458.129779465</v>
      </c>
      <c r="GK49" s="67" t="n">
        <v>53238.9980989881</v>
      </c>
      <c r="GL49" s="72" t="n">
        <v>3921.98822702365</v>
      </c>
      <c r="GM49" s="100" t="s">
        <v>120</v>
      </c>
      <c r="GN49" s="100"/>
      <c r="GO49" s="100"/>
      <c r="GP49" s="100"/>
      <c r="GQ49" s="100"/>
      <c r="GR49" s="100"/>
      <c r="GS49" s="100"/>
      <c r="GT49" s="100"/>
      <c r="GU49" s="101"/>
      <c r="GV49" s="86"/>
    </row>
    <row r="50" s="39" customFormat="true" ht="15.6" hidden="false" customHeight="true" outlineLevel="0" collapsed="false">
      <c r="A50" s="77"/>
      <c r="B50" s="78"/>
      <c r="C50" s="102"/>
      <c r="D50" s="95" t="s">
        <v>121</v>
      </c>
      <c r="E50" s="95"/>
      <c r="F50" s="95"/>
      <c r="G50" s="95"/>
      <c r="H50" s="95"/>
      <c r="I50" s="95"/>
      <c r="J50" s="95"/>
      <c r="K50" s="79" t="n">
        <v>19646036.5937777</v>
      </c>
      <c r="L50" s="80" t="n">
        <v>7162834.30395998</v>
      </c>
      <c r="M50" s="80" t="n">
        <v>3815589.05639912</v>
      </c>
      <c r="N50" s="80" t="n">
        <v>2470116.36268607</v>
      </c>
      <c r="O50" s="81" t="n">
        <v>2455553.84983334</v>
      </c>
      <c r="P50" s="80" t="n">
        <v>762329.947209943</v>
      </c>
      <c r="Q50" s="82" t="n">
        <v>2979613.07368924</v>
      </c>
      <c r="R50" s="79" t="n">
        <v>3504911.38664878</v>
      </c>
      <c r="S50" s="83" t="n">
        <v>1195704.51367644</v>
      </c>
      <c r="T50" s="83" t="n">
        <v>1110354.92685907</v>
      </c>
      <c r="U50" s="80" t="n">
        <v>602360.121286939</v>
      </c>
      <c r="V50" s="80" t="n">
        <v>278947.599814135</v>
      </c>
      <c r="W50" s="80" t="n">
        <v>64244.9883704667</v>
      </c>
      <c r="X50" s="82" t="n">
        <v>253299.236641732</v>
      </c>
      <c r="Y50" s="103" t="s">
        <v>122</v>
      </c>
      <c r="Z50" s="103"/>
      <c r="AA50" s="103"/>
      <c r="AB50" s="103"/>
      <c r="AC50" s="103"/>
      <c r="AD50" s="103"/>
      <c r="AE50" s="103"/>
      <c r="AF50" s="104"/>
      <c r="AG50" s="85"/>
      <c r="AH50" s="86"/>
      <c r="AI50" s="77"/>
      <c r="AJ50" s="78"/>
      <c r="AK50" s="102"/>
      <c r="AL50" s="95" t="s">
        <v>121</v>
      </c>
      <c r="AM50" s="95"/>
      <c r="AN50" s="95"/>
      <c r="AO50" s="95"/>
      <c r="AP50" s="95"/>
      <c r="AQ50" s="95"/>
      <c r="AR50" s="95"/>
      <c r="AS50" s="79" t="n">
        <v>4455870.41599167</v>
      </c>
      <c r="AT50" s="80" t="n">
        <v>1337983.77236148</v>
      </c>
      <c r="AU50" s="80" t="n">
        <v>740548.996170333</v>
      </c>
      <c r="AV50" s="80" t="n">
        <v>570438.134479187</v>
      </c>
      <c r="AW50" s="81" t="n">
        <v>779314.895852677</v>
      </c>
      <c r="AX50" s="80" t="n">
        <v>349513.173549056</v>
      </c>
      <c r="AY50" s="82" t="n">
        <v>678071.44357894</v>
      </c>
      <c r="AZ50" s="79" t="n">
        <v>1250928.1781203</v>
      </c>
      <c r="BA50" s="83" t="n">
        <v>163516.17798321</v>
      </c>
      <c r="BB50" s="83" t="n">
        <v>101767.304071334</v>
      </c>
      <c r="BC50" s="80" t="n">
        <v>85784.6781506094</v>
      </c>
      <c r="BD50" s="80" t="n">
        <v>94017.5374279097</v>
      </c>
      <c r="BE50" s="80" t="n">
        <v>90439.4874652014</v>
      </c>
      <c r="BF50" s="82" t="n">
        <v>715402.993022032</v>
      </c>
      <c r="BG50" s="103" t="s">
        <v>122</v>
      </c>
      <c r="BH50" s="103"/>
      <c r="BI50" s="103"/>
      <c r="BJ50" s="103"/>
      <c r="BK50" s="103"/>
      <c r="BL50" s="103"/>
      <c r="BM50" s="103"/>
      <c r="BN50" s="104"/>
      <c r="BO50" s="85"/>
      <c r="BP50" s="86"/>
      <c r="BQ50" s="77"/>
      <c r="BR50" s="78"/>
      <c r="BS50" s="102"/>
      <c r="BT50" s="95" t="s">
        <v>121</v>
      </c>
      <c r="BU50" s="95"/>
      <c r="BV50" s="95"/>
      <c r="BW50" s="95"/>
      <c r="BX50" s="95"/>
      <c r="BY50" s="95"/>
      <c r="BZ50" s="95"/>
      <c r="CA50" s="79" t="n">
        <v>918401.615037914</v>
      </c>
      <c r="CB50" s="80" t="n">
        <v>228834.532385585</v>
      </c>
      <c r="CC50" s="80" t="n">
        <v>247322.114451259</v>
      </c>
      <c r="CD50" s="80" t="n">
        <v>116421.210908677</v>
      </c>
      <c r="CE50" s="81" t="n">
        <v>150271.501492997</v>
      </c>
      <c r="CF50" s="80" t="n">
        <v>61394.0019033969</v>
      </c>
      <c r="CG50" s="82" t="n">
        <v>114158.253895999</v>
      </c>
      <c r="CH50" s="79" t="n">
        <v>2821655.14133712</v>
      </c>
      <c r="CI50" s="83" t="n">
        <v>839362.620877878</v>
      </c>
      <c r="CJ50" s="83" t="n">
        <v>523165.911144225</v>
      </c>
      <c r="CK50" s="80" t="n">
        <v>322614.842821828</v>
      </c>
      <c r="CL50" s="80" t="n">
        <v>398897.338405353</v>
      </c>
      <c r="CM50" s="80" t="n">
        <v>68915.7673142173</v>
      </c>
      <c r="CN50" s="82" t="n">
        <v>668698.660773621</v>
      </c>
      <c r="CO50" s="103" t="s">
        <v>122</v>
      </c>
      <c r="CP50" s="103"/>
      <c r="CQ50" s="103"/>
      <c r="CR50" s="103"/>
      <c r="CS50" s="103"/>
      <c r="CT50" s="103"/>
      <c r="CU50" s="103"/>
      <c r="CV50" s="104"/>
      <c r="CW50" s="85"/>
      <c r="CX50" s="86"/>
      <c r="CY50" s="77"/>
      <c r="CZ50" s="78"/>
      <c r="DA50" s="102"/>
      <c r="DB50" s="95" t="s">
        <v>121</v>
      </c>
      <c r="DC50" s="95"/>
      <c r="DD50" s="95"/>
      <c r="DE50" s="95"/>
      <c r="DF50" s="95"/>
      <c r="DG50" s="95"/>
      <c r="DH50" s="95"/>
      <c r="DI50" s="79" t="n">
        <v>1783704.19394783</v>
      </c>
      <c r="DJ50" s="80" t="n">
        <v>1123235.20711927</v>
      </c>
      <c r="DK50" s="80" t="n">
        <v>259999.738505932</v>
      </c>
      <c r="DL50" s="80" t="n">
        <v>201585.094117962</v>
      </c>
      <c r="DM50" s="81" t="n">
        <v>127277.820952524</v>
      </c>
      <c r="DN50" s="80" t="n">
        <v>3273.16148899434</v>
      </c>
      <c r="DO50" s="82" t="n">
        <v>68333.1717631423</v>
      </c>
      <c r="DP50" s="79" t="n">
        <v>2063950.79443293</v>
      </c>
      <c r="DQ50" s="83" t="n">
        <v>771010.062762463</v>
      </c>
      <c r="DR50" s="83" t="n">
        <v>322098.816592296</v>
      </c>
      <c r="DS50" s="80" t="n">
        <v>231866.991418578</v>
      </c>
      <c r="DT50" s="80" t="n">
        <v>345733.743416456</v>
      </c>
      <c r="DU50" s="80" t="n">
        <v>63710.0375291849</v>
      </c>
      <c r="DV50" s="82" t="n">
        <v>329531.14271395</v>
      </c>
      <c r="DW50" s="103" t="s">
        <v>122</v>
      </c>
      <c r="DX50" s="103"/>
      <c r="DY50" s="103"/>
      <c r="DZ50" s="103"/>
      <c r="EA50" s="103"/>
      <c r="EB50" s="103"/>
      <c r="EC50" s="103"/>
      <c r="ED50" s="104"/>
      <c r="EE50" s="85"/>
      <c r="EF50" s="86"/>
      <c r="EG50" s="77"/>
      <c r="EH50" s="78"/>
      <c r="EI50" s="102"/>
      <c r="EJ50" s="95" t="s">
        <v>121</v>
      </c>
      <c r="EK50" s="95"/>
      <c r="EL50" s="95"/>
      <c r="EM50" s="95"/>
      <c r="EN50" s="95"/>
      <c r="EO50" s="95"/>
      <c r="EP50" s="95"/>
      <c r="EQ50" s="79" t="n">
        <v>683010.911193218</v>
      </c>
      <c r="ER50" s="80" t="n">
        <v>383574.448152565</v>
      </c>
      <c r="ES50" s="80" t="n">
        <v>126824.315120595</v>
      </c>
      <c r="ET50" s="80" t="n">
        <v>71818.5639660356</v>
      </c>
      <c r="EU50" s="81" t="n">
        <v>57461.6760874821</v>
      </c>
      <c r="EV50" s="80" t="n">
        <v>17717.5563368689</v>
      </c>
      <c r="EW50" s="82" t="n">
        <v>25614.3515296712</v>
      </c>
      <c r="EX50" s="79" t="n">
        <v>671676.577537004</v>
      </c>
      <c r="EY50" s="83" t="n">
        <v>409236.474137363</v>
      </c>
      <c r="EZ50" s="83" t="n">
        <v>102243.752549629</v>
      </c>
      <c r="FA50" s="80" t="n">
        <v>81792.6766036735</v>
      </c>
      <c r="FB50" s="80" t="n">
        <v>74785.6374137638</v>
      </c>
      <c r="FC50" s="80" t="n">
        <v>3618.03683257542</v>
      </c>
      <c r="FD50" s="72" t="s">
        <v>43</v>
      </c>
      <c r="FE50" s="103" t="s">
        <v>122</v>
      </c>
      <c r="FF50" s="103"/>
      <c r="FG50" s="103"/>
      <c r="FH50" s="103"/>
      <c r="FI50" s="103"/>
      <c r="FJ50" s="103"/>
      <c r="FK50" s="103"/>
      <c r="FL50" s="104"/>
      <c r="FM50" s="85"/>
      <c r="FN50" s="86"/>
      <c r="FO50" s="77"/>
      <c r="FP50" s="78"/>
      <c r="FQ50" s="102"/>
      <c r="FR50" s="95" t="s">
        <v>121</v>
      </c>
      <c r="FS50" s="95"/>
      <c r="FT50" s="95"/>
      <c r="FU50" s="95"/>
      <c r="FV50" s="95"/>
      <c r="FW50" s="95"/>
      <c r="FX50" s="95"/>
      <c r="FY50" s="79" t="n">
        <v>714844.261048679</v>
      </c>
      <c r="FZ50" s="80" t="n">
        <v>275081.069106366</v>
      </c>
      <c r="GA50" s="80" t="n">
        <v>94926.6788985378</v>
      </c>
      <c r="GB50" s="80" t="n">
        <v>82711.7431917417</v>
      </c>
      <c r="GC50" s="81" t="n">
        <v>100336.058801974</v>
      </c>
      <c r="GD50" s="80" t="n">
        <v>37355.557946575</v>
      </c>
      <c r="GE50" s="82" t="n">
        <v>124433.153103485</v>
      </c>
      <c r="GF50" s="79" t="n">
        <v>777083.118482241</v>
      </c>
      <c r="GG50" s="83" t="n">
        <v>435295.425397356</v>
      </c>
      <c r="GH50" s="83" t="n">
        <v>186336.502035905</v>
      </c>
      <c r="GI50" s="80" t="n">
        <v>102722.305740835</v>
      </c>
      <c r="GJ50" s="80" t="n">
        <v>48510.0401680715</v>
      </c>
      <c r="GK50" s="80" t="n">
        <v>2148.17847340654</v>
      </c>
      <c r="GL50" s="82" t="n">
        <v>2070.66666666667</v>
      </c>
      <c r="GM50" s="103" t="s">
        <v>122</v>
      </c>
      <c r="GN50" s="103"/>
      <c r="GO50" s="103"/>
      <c r="GP50" s="103"/>
      <c r="GQ50" s="103"/>
      <c r="GR50" s="103"/>
      <c r="GS50" s="103"/>
      <c r="GT50" s="104"/>
      <c r="GU50" s="85"/>
      <c r="GV50" s="86"/>
    </row>
    <row r="51" s="39" customFormat="true" ht="15.6" hidden="false" customHeight="true" outlineLevel="0" collapsed="false">
      <c r="A51" s="77"/>
      <c r="B51" s="78"/>
      <c r="C51" s="102"/>
      <c r="D51" s="95" t="s">
        <v>123</v>
      </c>
      <c r="E51" s="95"/>
      <c r="F51" s="95"/>
      <c r="G51" s="95"/>
      <c r="H51" s="95"/>
      <c r="I51" s="95"/>
      <c r="J51" s="95"/>
      <c r="K51" s="79" t="n">
        <v>8151973.96427333</v>
      </c>
      <c r="L51" s="80" t="n">
        <v>1579342.60465503</v>
      </c>
      <c r="M51" s="80" t="n">
        <v>1268895.94289618</v>
      </c>
      <c r="N51" s="80" t="n">
        <v>1316587.94622182</v>
      </c>
      <c r="O51" s="81" t="n">
        <v>2713561.50879241</v>
      </c>
      <c r="P51" s="80" t="n">
        <v>497575.720315001</v>
      </c>
      <c r="Q51" s="82" t="n">
        <v>776010.241392889</v>
      </c>
      <c r="R51" s="79" t="n">
        <v>550898.752900655</v>
      </c>
      <c r="S51" s="83" t="n">
        <v>165728.948573109</v>
      </c>
      <c r="T51" s="83" t="n">
        <v>123018.070413836</v>
      </c>
      <c r="U51" s="80" t="n">
        <v>118162.316314031</v>
      </c>
      <c r="V51" s="80" t="n">
        <v>90621.4822256909</v>
      </c>
      <c r="W51" s="80" t="n">
        <v>29098.4841196764</v>
      </c>
      <c r="X51" s="82" t="n">
        <v>24269.4512543115</v>
      </c>
      <c r="Y51" s="103" t="s">
        <v>124</v>
      </c>
      <c r="Z51" s="103"/>
      <c r="AA51" s="103"/>
      <c r="AB51" s="103"/>
      <c r="AC51" s="103"/>
      <c r="AD51" s="103"/>
      <c r="AE51" s="103"/>
      <c r="AF51" s="104"/>
      <c r="AG51" s="85"/>
      <c r="AH51" s="86"/>
      <c r="AI51" s="77"/>
      <c r="AJ51" s="78"/>
      <c r="AK51" s="102"/>
      <c r="AL51" s="95" t="s">
        <v>123</v>
      </c>
      <c r="AM51" s="95"/>
      <c r="AN51" s="95"/>
      <c r="AO51" s="95"/>
      <c r="AP51" s="95"/>
      <c r="AQ51" s="95"/>
      <c r="AR51" s="95"/>
      <c r="AS51" s="79" t="n">
        <v>2667201.27980573</v>
      </c>
      <c r="AT51" s="80" t="n">
        <v>286219.408115617</v>
      </c>
      <c r="AU51" s="80" t="n">
        <v>441537.783903268</v>
      </c>
      <c r="AV51" s="80" t="n">
        <v>439054.921108858</v>
      </c>
      <c r="AW51" s="81" t="n">
        <v>907774.133590757</v>
      </c>
      <c r="AX51" s="80" t="n">
        <v>283132.05014192</v>
      </c>
      <c r="AY51" s="82" t="n">
        <v>309482.982945314</v>
      </c>
      <c r="AZ51" s="79" t="n">
        <v>531844.048778027</v>
      </c>
      <c r="BA51" s="83" t="n">
        <v>6009.86012453258</v>
      </c>
      <c r="BB51" s="83" t="n">
        <v>21964.3208276714</v>
      </c>
      <c r="BC51" s="80" t="n">
        <v>145696.13909408</v>
      </c>
      <c r="BD51" s="80" t="n">
        <v>33671.1517876122</v>
      </c>
      <c r="BE51" s="80" t="n">
        <v>10179.4729168779</v>
      </c>
      <c r="BF51" s="82" t="n">
        <v>314323.104027253</v>
      </c>
      <c r="BG51" s="103" t="s">
        <v>124</v>
      </c>
      <c r="BH51" s="103"/>
      <c r="BI51" s="103"/>
      <c r="BJ51" s="103"/>
      <c r="BK51" s="103"/>
      <c r="BL51" s="103"/>
      <c r="BM51" s="103"/>
      <c r="BN51" s="104"/>
      <c r="BO51" s="85"/>
      <c r="BP51" s="86"/>
      <c r="BQ51" s="77"/>
      <c r="BR51" s="78"/>
      <c r="BS51" s="102"/>
      <c r="BT51" s="95" t="s">
        <v>123</v>
      </c>
      <c r="BU51" s="95"/>
      <c r="BV51" s="95"/>
      <c r="BW51" s="95"/>
      <c r="BX51" s="95"/>
      <c r="BY51" s="95"/>
      <c r="BZ51" s="95"/>
      <c r="CA51" s="79" t="n">
        <v>562377.606239189</v>
      </c>
      <c r="CB51" s="80" t="n">
        <v>38946.2141101567</v>
      </c>
      <c r="CC51" s="80" t="n">
        <v>114600.129046816</v>
      </c>
      <c r="CD51" s="80" t="n">
        <v>44182.6193274485</v>
      </c>
      <c r="CE51" s="81" t="n">
        <v>272293.618782086</v>
      </c>
      <c r="CF51" s="80" t="n">
        <v>36010.0491637325</v>
      </c>
      <c r="CG51" s="82" t="n">
        <v>56344.9758089498</v>
      </c>
      <c r="CH51" s="79" t="n">
        <v>1132457.05220983</v>
      </c>
      <c r="CI51" s="83" t="n">
        <v>228439.581566489</v>
      </c>
      <c r="CJ51" s="83" t="n">
        <v>180811.809427691</v>
      </c>
      <c r="CK51" s="80" t="n">
        <v>156249.736110826</v>
      </c>
      <c r="CL51" s="80" t="n">
        <v>595294.142410782</v>
      </c>
      <c r="CM51" s="80" t="n">
        <v>8762.32511535497</v>
      </c>
      <c r="CN51" s="82" t="n">
        <v>-37100.5424213158</v>
      </c>
      <c r="CO51" s="103" t="s">
        <v>124</v>
      </c>
      <c r="CP51" s="103"/>
      <c r="CQ51" s="103"/>
      <c r="CR51" s="103"/>
      <c r="CS51" s="103"/>
      <c r="CT51" s="103"/>
      <c r="CU51" s="103"/>
      <c r="CV51" s="104"/>
      <c r="CW51" s="85"/>
      <c r="CX51" s="86"/>
      <c r="CY51" s="77"/>
      <c r="CZ51" s="78"/>
      <c r="DA51" s="102"/>
      <c r="DB51" s="95" t="s">
        <v>123</v>
      </c>
      <c r="DC51" s="95"/>
      <c r="DD51" s="95"/>
      <c r="DE51" s="95"/>
      <c r="DF51" s="95"/>
      <c r="DG51" s="95"/>
      <c r="DH51" s="95"/>
      <c r="DI51" s="79" t="n">
        <v>367156.651090668</v>
      </c>
      <c r="DJ51" s="80" t="n">
        <v>105562.557105597</v>
      </c>
      <c r="DK51" s="80" t="n">
        <v>96674.8895650612</v>
      </c>
      <c r="DL51" s="80" t="n">
        <v>158157.389242886</v>
      </c>
      <c r="DM51" s="81" t="n">
        <v>6544.02919761082</v>
      </c>
      <c r="DN51" s="80" t="n">
        <v>2.98175695169595</v>
      </c>
      <c r="DO51" s="82" t="n">
        <v>214.804222560652</v>
      </c>
      <c r="DP51" s="79" t="n">
        <v>1632482.21798084</v>
      </c>
      <c r="DQ51" s="83" t="n">
        <v>491021.940917284</v>
      </c>
      <c r="DR51" s="83" t="n">
        <v>158441.328456463</v>
      </c>
      <c r="DS51" s="80" t="n">
        <v>85784.1755063806</v>
      </c>
      <c r="DT51" s="80" t="n">
        <v>711388.743060081</v>
      </c>
      <c r="DU51" s="80" t="n">
        <v>107652.231516616</v>
      </c>
      <c r="DV51" s="82" t="n">
        <v>78193.7985240169</v>
      </c>
      <c r="DW51" s="103" t="s">
        <v>124</v>
      </c>
      <c r="DX51" s="103"/>
      <c r="DY51" s="103"/>
      <c r="DZ51" s="103"/>
      <c r="EA51" s="103"/>
      <c r="EB51" s="103"/>
      <c r="EC51" s="103"/>
      <c r="ED51" s="104"/>
      <c r="EE51" s="85"/>
      <c r="EF51" s="86"/>
      <c r="EG51" s="77"/>
      <c r="EH51" s="78"/>
      <c r="EI51" s="102"/>
      <c r="EJ51" s="95" t="s">
        <v>123</v>
      </c>
      <c r="EK51" s="95"/>
      <c r="EL51" s="95"/>
      <c r="EM51" s="95"/>
      <c r="EN51" s="95"/>
      <c r="EO51" s="95"/>
      <c r="EP51" s="95"/>
      <c r="EQ51" s="79" t="n">
        <v>191397.118200402</v>
      </c>
      <c r="ER51" s="80" t="n">
        <v>82332.9624563464</v>
      </c>
      <c r="ES51" s="80" t="n">
        <v>39336.8936077318</v>
      </c>
      <c r="ET51" s="80" t="n">
        <v>27074.8769829829</v>
      </c>
      <c r="EU51" s="81" t="n">
        <v>8149.30995847526</v>
      </c>
      <c r="EV51" s="80" t="n">
        <v>9347.80868488725</v>
      </c>
      <c r="EW51" s="82" t="n">
        <v>25155.2665099784</v>
      </c>
      <c r="EX51" s="79" t="n">
        <v>33000.7608454831</v>
      </c>
      <c r="EY51" s="83" t="n">
        <v>8955.97663498292</v>
      </c>
      <c r="EZ51" s="83" t="n">
        <v>7720.95254333443</v>
      </c>
      <c r="FA51" s="80" t="n">
        <v>16709.2329567375</v>
      </c>
      <c r="FB51" s="80" t="n">
        <v>-1008.12980565435</v>
      </c>
      <c r="FC51" s="80" t="n">
        <v>622.728516082523</v>
      </c>
      <c r="FD51" s="72" t="s">
        <v>43</v>
      </c>
      <c r="FE51" s="103" t="s">
        <v>124</v>
      </c>
      <c r="FF51" s="103"/>
      <c r="FG51" s="103"/>
      <c r="FH51" s="103"/>
      <c r="FI51" s="103"/>
      <c r="FJ51" s="103"/>
      <c r="FK51" s="103"/>
      <c r="FL51" s="104"/>
      <c r="FM51" s="85"/>
      <c r="FN51" s="86"/>
      <c r="FO51" s="77"/>
      <c r="FP51" s="78"/>
      <c r="FQ51" s="102"/>
      <c r="FR51" s="95" t="s">
        <v>123</v>
      </c>
      <c r="FS51" s="95"/>
      <c r="FT51" s="95"/>
      <c r="FU51" s="95"/>
      <c r="FV51" s="95"/>
      <c r="FW51" s="95"/>
      <c r="FX51" s="95"/>
      <c r="FY51" s="79" t="n">
        <v>407579.940446662</v>
      </c>
      <c r="FZ51" s="80" t="n">
        <v>132286.186379838</v>
      </c>
      <c r="GA51" s="80" t="n">
        <v>72408.9837756962</v>
      </c>
      <c r="GB51" s="80" t="n">
        <v>116939.426691447</v>
      </c>
      <c r="GC51" s="81" t="n">
        <v>69069.3127839345</v>
      </c>
      <c r="GD51" s="80" t="n">
        <v>11749.6194094906</v>
      </c>
      <c r="GE51" s="82" t="n">
        <v>5126.41140625551</v>
      </c>
      <c r="GF51" s="79" t="n">
        <v>75578.5357758419</v>
      </c>
      <c r="GG51" s="83" t="n">
        <v>33838.9686710745</v>
      </c>
      <c r="GH51" s="83" t="n">
        <v>12380.7813286075</v>
      </c>
      <c r="GI51" s="80" t="n">
        <v>8577.11288614658</v>
      </c>
      <c r="GJ51" s="80" t="n">
        <v>19763.7148010369</v>
      </c>
      <c r="GK51" s="80" t="n">
        <v>1017.96897341132</v>
      </c>
      <c r="GL51" s="82" t="n">
        <v>-0.0108844349479374</v>
      </c>
      <c r="GM51" s="103" t="s">
        <v>124</v>
      </c>
      <c r="GN51" s="103"/>
      <c r="GO51" s="103"/>
      <c r="GP51" s="103"/>
      <c r="GQ51" s="103"/>
      <c r="GR51" s="103"/>
      <c r="GS51" s="103"/>
      <c r="GT51" s="104"/>
      <c r="GU51" s="85"/>
      <c r="GV51" s="86"/>
    </row>
    <row r="52" s="39" customFormat="true" ht="15.6" hidden="false" customHeight="true" outlineLevel="0" collapsed="false">
      <c r="A52" s="77"/>
      <c r="B52" s="78"/>
      <c r="C52" s="102"/>
      <c r="D52" s="95" t="s">
        <v>125</v>
      </c>
      <c r="E52" s="95"/>
      <c r="F52" s="95"/>
      <c r="G52" s="95"/>
      <c r="H52" s="95"/>
      <c r="I52" s="95"/>
      <c r="J52" s="95"/>
      <c r="K52" s="79" t="n">
        <v>102996588.05304</v>
      </c>
      <c r="L52" s="80" t="n">
        <v>25121853.4481899</v>
      </c>
      <c r="M52" s="80" t="n">
        <v>27966609.4078619</v>
      </c>
      <c r="N52" s="80" t="n">
        <v>19404514.6902748</v>
      </c>
      <c r="O52" s="81" t="n">
        <v>23734154.3019604</v>
      </c>
      <c r="P52" s="80" t="n">
        <v>4292047.36524561</v>
      </c>
      <c r="Q52" s="82" t="n">
        <v>2477408.83950783</v>
      </c>
      <c r="R52" s="79" t="n">
        <v>13790461.6598648</v>
      </c>
      <c r="S52" s="83" t="n">
        <v>1113579.14022453</v>
      </c>
      <c r="T52" s="83" t="n">
        <v>7570070.91894967</v>
      </c>
      <c r="U52" s="80" t="n">
        <v>2447429.86707925</v>
      </c>
      <c r="V52" s="80" t="n">
        <v>2143708.78404896</v>
      </c>
      <c r="W52" s="80" t="n">
        <v>248062.530559721</v>
      </c>
      <c r="X52" s="82" t="n">
        <v>267610.41900268</v>
      </c>
      <c r="Y52" s="103" t="s">
        <v>126</v>
      </c>
      <c r="Z52" s="103"/>
      <c r="AA52" s="103"/>
      <c r="AB52" s="103"/>
      <c r="AC52" s="103"/>
      <c r="AD52" s="103"/>
      <c r="AE52" s="103"/>
      <c r="AF52" s="104"/>
      <c r="AG52" s="85"/>
      <c r="AH52" s="86"/>
      <c r="AI52" s="77"/>
      <c r="AJ52" s="78"/>
      <c r="AK52" s="102"/>
      <c r="AL52" s="95" t="s">
        <v>125</v>
      </c>
      <c r="AM52" s="95"/>
      <c r="AN52" s="95"/>
      <c r="AO52" s="95"/>
      <c r="AP52" s="95"/>
      <c r="AQ52" s="95"/>
      <c r="AR52" s="95"/>
      <c r="AS52" s="79" t="n">
        <v>34650906.1906278</v>
      </c>
      <c r="AT52" s="80" t="n">
        <v>6981521.50986823</v>
      </c>
      <c r="AU52" s="80" t="n">
        <v>7479086.14355439</v>
      </c>
      <c r="AV52" s="80" t="n">
        <v>5805870.77912739</v>
      </c>
      <c r="AW52" s="81" t="n">
        <v>10940822.6661921</v>
      </c>
      <c r="AX52" s="80" t="n">
        <v>2091207.05905988</v>
      </c>
      <c r="AY52" s="82" t="n">
        <v>1352398.03282576</v>
      </c>
      <c r="AZ52" s="79" t="n">
        <v>2835663.57530297</v>
      </c>
      <c r="BA52" s="83" t="n">
        <v>477334.446462491</v>
      </c>
      <c r="BB52" s="83" t="n">
        <v>842575.374158691</v>
      </c>
      <c r="BC52" s="80" t="n">
        <v>517061.332208499</v>
      </c>
      <c r="BD52" s="80" t="n">
        <v>608986.653242403</v>
      </c>
      <c r="BE52" s="80" t="n">
        <v>397050.85174149</v>
      </c>
      <c r="BF52" s="82" t="n">
        <v>-7345.08251060426</v>
      </c>
      <c r="BG52" s="103" t="s">
        <v>126</v>
      </c>
      <c r="BH52" s="103"/>
      <c r="BI52" s="103"/>
      <c r="BJ52" s="103"/>
      <c r="BK52" s="103"/>
      <c r="BL52" s="103"/>
      <c r="BM52" s="103"/>
      <c r="BN52" s="104"/>
      <c r="BO52" s="85"/>
      <c r="BP52" s="86"/>
      <c r="BQ52" s="77"/>
      <c r="BR52" s="78"/>
      <c r="BS52" s="102"/>
      <c r="BT52" s="95" t="s">
        <v>125</v>
      </c>
      <c r="BU52" s="95"/>
      <c r="BV52" s="95"/>
      <c r="BW52" s="95"/>
      <c r="BX52" s="95"/>
      <c r="BY52" s="95"/>
      <c r="BZ52" s="95"/>
      <c r="CA52" s="79" t="n">
        <v>4907232.85484781</v>
      </c>
      <c r="CB52" s="80" t="n">
        <v>765521.274315342</v>
      </c>
      <c r="CC52" s="80" t="n">
        <v>1169993.62899536</v>
      </c>
      <c r="CD52" s="80" t="n">
        <v>640187.122892167</v>
      </c>
      <c r="CE52" s="81" t="n">
        <v>1347908.49240889</v>
      </c>
      <c r="CF52" s="80" t="n">
        <v>435899.082203871</v>
      </c>
      <c r="CG52" s="82" t="n">
        <v>547723.254032169</v>
      </c>
      <c r="CH52" s="79" t="n">
        <v>15227179.9195403</v>
      </c>
      <c r="CI52" s="83" t="n">
        <v>4192575.23724011</v>
      </c>
      <c r="CJ52" s="83" t="n">
        <v>4245357.16332093</v>
      </c>
      <c r="CK52" s="80" t="n">
        <v>3391852.83102367</v>
      </c>
      <c r="CL52" s="80" t="n">
        <v>3150387.54813173</v>
      </c>
      <c r="CM52" s="80" t="n">
        <v>204224.727477467</v>
      </c>
      <c r="CN52" s="82" t="n">
        <v>42782.4123464272</v>
      </c>
      <c r="CO52" s="103" t="s">
        <v>126</v>
      </c>
      <c r="CP52" s="103"/>
      <c r="CQ52" s="103"/>
      <c r="CR52" s="103"/>
      <c r="CS52" s="103"/>
      <c r="CT52" s="103"/>
      <c r="CU52" s="103"/>
      <c r="CV52" s="104"/>
      <c r="CW52" s="85"/>
      <c r="CX52" s="86"/>
      <c r="CY52" s="77"/>
      <c r="CZ52" s="78"/>
      <c r="DA52" s="102"/>
      <c r="DB52" s="95" t="s">
        <v>125</v>
      </c>
      <c r="DC52" s="95"/>
      <c r="DD52" s="95"/>
      <c r="DE52" s="95"/>
      <c r="DF52" s="95"/>
      <c r="DG52" s="95"/>
      <c r="DH52" s="95"/>
      <c r="DI52" s="79" t="n">
        <v>6728873.76728469</v>
      </c>
      <c r="DJ52" s="80" t="n">
        <v>2883228.53969649</v>
      </c>
      <c r="DK52" s="80" t="n">
        <v>1797118.76712849</v>
      </c>
      <c r="DL52" s="80" t="n">
        <v>2035427.49059012</v>
      </c>
      <c r="DM52" s="81" t="n">
        <v>-7494.91325200182</v>
      </c>
      <c r="DN52" s="80" t="n">
        <v>5558.70864796814</v>
      </c>
      <c r="DO52" s="82" t="n">
        <v>15035.174473622</v>
      </c>
      <c r="DP52" s="79" t="n">
        <v>16181561.106243</v>
      </c>
      <c r="DQ52" s="83" t="n">
        <v>5330133.83229747</v>
      </c>
      <c r="DR52" s="83" t="n">
        <v>2141914.99406652</v>
      </c>
      <c r="DS52" s="80" t="n">
        <v>2383815.35099219</v>
      </c>
      <c r="DT52" s="80" t="n">
        <v>5008864.05014172</v>
      </c>
      <c r="DU52" s="80" t="n">
        <v>793388.441472785</v>
      </c>
      <c r="DV52" s="82" t="n">
        <v>523444.437272343</v>
      </c>
      <c r="DW52" s="103" t="s">
        <v>126</v>
      </c>
      <c r="DX52" s="103"/>
      <c r="DY52" s="103"/>
      <c r="DZ52" s="103"/>
      <c r="EA52" s="103"/>
      <c r="EB52" s="103"/>
      <c r="EC52" s="103"/>
      <c r="ED52" s="104"/>
      <c r="EE52" s="85"/>
      <c r="EF52" s="86"/>
      <c r="EG52" s="77"/>
      <c r="EH52" s="78"/>
      <c r="EI52" s="102"/>
      <c r="EJ52" s="95" t="s">
        <v>125</v>
      </c>
      <c r="EK52" s="95"/>
      <c r="EL52" s="95"/>
      <c r="EM52" s="95"/>
      <c r="EN52" s="95"/>
      <c r="EO52" s="95"/>
      <c r="EP52" s="95"/>
      <c r="EQ52" s="79" t="n">
        <v>2283561.48778308</v>
      </c>
      <c r="ER52" s="80" t="n">
        <v>773410.197635901</v>
      </c>
      <c r="ES52" s="80" t="n">
        <v>799739.493182203</v>
      </c>
      <c r="ET52" s="80" t="n">
        <v>542102.061864523</v>
      </c>
      <c r="EU52" s="81" t="n">
        <v>117068.154512318</v>
      </c>
      <c r="EV52" s="80" t="n">
        <v>30793.9400041029</v>
      </c>
      <c r="EW52" s="82" t="n">
        <v>20447.6405840325</v>
      </c>
      <c r="EX52" s="79" t="n">
        <v>322218.034024453</v>
      </c>
      <c r="EY52" s="83" t="n">
        <v>-140593.926459461</v>
      </c>
      <c r="EZ52" s="83" t="n">
        <v>321925.687120312</v>
      </c>
      <c r="FA52" s="80" t="n">
        <v>120807.746902884</v>
      </c>
      <c r="FB52" s="80" t="n">
        <v>18486.0449315341</v>
      </c>
      <c r="FC52" s="80" t="n">
        <v>1592.48152918432</v>
      </c>
      <c r="FD52" s="72" t="s">
        <v>43</v>
      </c>
      <c r="FE52" s="103" t="s">
        <v>126</v>
      </c>
      <c r="FF52" s="103"/>
      <c r="FG52" s="103"/>
      <c r="FH52" s="103"/>
      <c r="FI52" s="103"/>
      <c r="FJ52" s="103"/>
      <c r="FK52" s="103"/>
      <c r="FL52" s="104"/>
      <c r="FM52" s="85"/>
      <c r="FN52" s="86"/>
      <c r="FO52" s="77"/>
      <c r="FP52" s="78"/>
      <c r="FQ52" s="102"/>
      <c r="FR52" s="95" t="s">
        <v>125</v>
      </c>
      <c r="FS52" s="95"/>
      <c r="FT52" s="95"/>
      <c r="FU52" s="95"/>
      <c r="FV52" s="95"/>
      <c r="FW52" s="95"/>
      <c r="FX52" s="95"/>
      <c r="FY52" s="79" t="n">
        <v>2519449.64203863</v>
      </c>
      <c r="FZ52" s="80" t="n">
        <v>1201554.51798406</v>
      </c>
      <c r="GA52" s="80" t="n">
        <v>660831.235156254</v>
      </c>
      <c r="GB52" s="80" t="n">
        <v>702654.026541014</v>
      </c>
      <c r="GC52" s="81" t="n">
        <v>207044.622588702</v>
      </c>
      <c r="GD52" s="80" t="n">
        <v>33903.923271289</v>
      </c>
      <c r="GE52" s="82" t="n">
        <v>-286538.683502687</v>
      </c>
      <c r="GF52" s="79" t="n">
        <v>3549479.81548278</v>
      </c>
      <c r="GG52" s="83" t="n">
        <v>1543588.67892469</v>
      </c>
      <c r="GH52" s="83" t="n">
        <v>937996.002229082</v>
      </c>
      <c r="GI52" s="80" t="n">
        <v>817306.08105305</v>
      </c>
      <c r="GJ52" s="80" t="n">
        <v>198372.199014017</v>
      </c>
      <c r="GK52" s="80" t="n">
        <v>50365.6192778466</v>
      </c>
      <c r="GL52" s="82" t="n">
        <v>1851.23498408792</v>
      </c>
      <c r="GM52" s="103" t="s">
        <v>126</v>
      </c>
      <c r="GN52" s="103"/>
      <c r="GO52" s="103"/>
      <c r="GP52" s="103"/>
      <c r="GQ52" s="103"/>
      <c r="GR52" s="103"/>
      <c r="GS52" s="103"/>
      <c r="GT52" s="104"/>
      <c r="GU52" s="85"/>
      <c r="GV52" s="86"/>
    </row>
    <row r="53" s="39" customFormat="true" ht="15.6" hidden="false" customHeight="true" outlineLevel="0" collapsed="false">
      <c r="A53" s="77"/>
      <c r="B53" s="78"/>
      <c r="C53" s="105"/>
      <c r="D53" s="95" t="s">
        <v>127</v>
      </c>
      <c r="E53" s="95"/>
      <c r="F53" s="95"/>
      <c r="G53" s="95"/>
      <c r="H53" s="95"/>
      <c r="I53" s="95"/>
      <c r="J53" s="95"/>
      <c r="K53" s="79" t="n">
        <v>-1856387.72444716</v>
      </c>
      <c r="L53" s="80" t="n">
        <v>-549123.529492559</v>
      </c>
      <c r="M53" s="80" t="n">
        <v>-293608.327128972</v>
      </c>
      <c r="N53" s="80" t="n">
        <v>-620304.11088277</v>
      </c>
      <c r="O53" s="81" t="n">
        <v>-302987.160976656</v>
      </c>
      <c r="P53" s="80" t="n">
        <v>-46875.9344457601</v>
      </c>
      <c r="Q53" s="82" t="n">
        <v>-43488.6615204471</v>
      </c>
      <c r="R53" s="79" t="n">
        <v>-114751.498043365</v>
      </c>
      <c r="S53" s="83" t="n">
        <v>-15867.3385137499</v>
      </c>
      <c r="T53" s="83" t="n">
        <v>-29893.6400153573</v>
      </c>
      <c r="U53" s="80" t="n">
        <v>-38574.6133675541</v>
      </c>
      <c r="V53" s="80" t="n">
        <v>-22412.1648012371</v>
      </c>
      <c r="W53" s="80" t="n">
        <v>-7003.48631025154</v>
      </c>
      <c r="X53" s="82" t="n">
        <v>-1000.25503521471</v>
      </c>
      <c r="Y53" s="103" t="s">
        <v>128</v>
      </c>
      <c r="Z53" s="103"/>
      <c r="AA53" s="103"/>
      <c r="AB53" s="103"/>
      <c r="AC53" s="103"/>
      <c r="AD53" s="103"/>
      <c r="AE53" s="103"/>
      <c r="AF53" s="106"/>
      <c r="AG53" s="85"/>
      <c r="AH53" s="86"/>
      <c r="AI53" s="77"/>
      <c r="AJ53" s="78"/>
      <c r="AK53" s="105"/>
      <c r="AL53" s="95" t="s">
        <v>127</v>
      </c>
      <c r="AM53" s="95"/>
      <c r="AN53" s="95"/>
      <c r="AO53" s="95"/>
      <c r="AP53" s="95"/>
      <c r="AQ53" s="95"/>
      <c r="AR53" s="95"/>
      <c r="AS53" s="79" t="n">
        <v>-305669.844180953</v>
      </c>
      <c r="AT53" s="80" t="n">
        <v>-49872.2223030496</v>
      </c>
      <c r="AU53" s="80" t="n">
        <v>-53701.2063609237</v>
      </c>
      <c r="AV53" s="80" t="n">
        <v>-56606.945654587</v>
      </c>
      <c r="AW53" s="81" t="n">
        <v>-121414.967777851</v>
      </c>
      <c r="AX53" s="80" t="n">
        <v>-12781.9949924599</v>
      </c>
      <c r="AY53" s="82" t="n">
        <v>-11292.507092083</v>
      </c>
      <c r="AZ53" s="79" t="n">
        <v>-51323.1314759586</v>
      </c>
      <c r="BA53" s="83" t="n">
        <v>-27616.8166716331</v>
      </c>
      <c r="BB53" s="83" t="n">
        <v>-11035.677271418</v>
      </c>
      <c r="BC53" s="80" t="n">
        <v>-5712.22680472176</v>
      </c>
      <c r="BD53" s="80" t="n">
        <v>-3145.21661467354</v>
      </c>
      <c r="BE53" s="80" t="n">
        <v>-1848.48783872498</v>
      </c>
      <c r="BF53" s="82" t="n">
        <v>-1964.70627478733</v>
      </c>
      <c r="BG53" s="103" t="s">
        <v>128</v>
      </c>
      <c r="BH53" s="103"/>
      <c r="BI53" s="103"/>
      <c r="BJ53" s="103"/>
      <c r="BK53" s="103"/>
      <c r="BL53" s="103"/>
      <c r="BM53" s="103"/>
      <c r="BN53" s="106"/>
      <c r="BO53" s="85"/>
      <c r="BP53" s="86"/>
      <c r="BQ53" s="77"/>
      <c r="BR53" s="78"/>
      <c r="BS53" s="105"/>
      <c r="BT53" s="95" t="s">
        <v>127</v>
      </c>
      <c r="BU53" s="95"/>
      <c r="BV53" s="95"/>
      <c r="BW53" s="95"/>
      <c r="BX53" s="95"/>
      <c r="BY53" s="95"/>
      <c r="BZ53" s="95"/>
      <c r="CA53" s="79" t="n">
        <v>-53973.5436586404</v>
      </c>
      <c r="CB53" s="80" t="n">
        <v>-7733.64266970293</v>
      </c>
      <c r="CC53" s="80" t="n">
        <v>-14995.4649575728</v>
      </c>
      <c r="CD53" s="80" t="n">
        <v>-6671.05512465107</v>
      </c>
      <c r="CE53" s="81" t="n">
        <v>-10967.5275261064</v>
      </c>
      <c r="CF53" s="80" t="n">
        <v>-4335.88881888276</v>
      </c>
      <c r="CG53" s="82" t="n">
        <v>-9269.96456172446</v>
      </c>
      <c r="CH53" s="79" t="n">
        <v>-199306.913418289</v>
      </c>
      <c r="CI53" s="83" t="n">
        <v>-50470.2658809738</v>
      </c>
      <c r="CJ53" s="83" t="n">
        <v>-53369.6648176955</v>
      </c>
      <c r="CK53" s="80" t="n">
        <v>-42286.681715253</v>
      </c>
      <c r="CL53" s="80" t="n">
        <v>-43504.9926946713</v>
      </c>
      <c r="CM53" s="80" t="n">
        <v>-5868.95651597489</v>
      </c>
      <c r="CN53" s="82" t="n">
        <v>-3806.35179372061</v>
      </c>
      <c r="CO53" s="103" t="s">
        <v>128</v>
      </c>
      <c r="CP53" s="103"/>
      <c r="CQ53" s="103"/>
      <c r="CR53" s="103"/>
      <c r="CS53" s="103"/>
      <c r="CT53" s="103"/>
      <c r="CU53" s="103"/>
      <c r="CV53" s="106"/>
      <c r="CW53" s="85"/>
      <c r="CX53" s="86"/>
      <c r="CY53" s="77"/>
      <c r="CZ53" s="78"/>
      <c r="DA53" s="105"/>
      <c r="DB53" s="95" t="s">
        <v>127</v>
      </c>
      <c r="DC53" s="95"/>
      <c r="DD53" s="95"/>
      <c r="DE53" s="95"/>
      <c r="DF53" s="95"/>
      <c r="DG53" s="95"/>
      <c r="DH53" s="95"/>
      <c r="DI53" s="79" t="n">
        <v>-488856.029047702</v>
      </c>
      <c r="DJ53" s="80" t="n">
        <v>-191800.742543145</v>
      </c>
      <c r="DK53" s="80" t="n">
        <v>-28559.3856242</v>
      </c>
      <c r="DL53" s="80" t="n">
        <v>-268684.7813505</v>
      </c>
      <c r="DM53" s="81" t="n">
        <v>269.752262388838</v>
      </c>
      <c r="DN53" s="80" t="n">
        <v>-60.0573653096756</v>
      </c>
      <c r="DO53" s="82" t="n">
        <v>-20.8144269367792</v>
      </c>
      <c r="DP53" s="79" t="n">
        <v>-405551.4437874</v>
      </c>
      <c r="DQ53" s="83" t="n">
        <v>-144563.145729541</v>
      </c>
      <c r="DR53" s="83" t="n">
        <v>-54597.3668749973</v>
      </c>
      <c r="DS53" s="80" t="n">
        <v>-128933.990546736</v>
      </c>
      <c r="DT53" s="80" t="n">
        <v>-55906.6046746269</v>
      </c>
      <c r="DU53" s="80" t="n">
        <v>-12550.5037700451</v>
      </c>
      <c r="DV53" s="82" t="n">
        <v>-8999.8321914535</v>
      </c>
      <c r="DW53" s="103" t="s">
        <v>128</v>
      </c>
      <c r="DX53" s="103"/>
      <c r="DY53" s="103"/>
      <c r="DZ53" s="103"/>
      <c r="EA53" s="103"/>
      <c r="EB53" s="103"/>
      <c r="EC53" s="103"/>
      <c r="ED53" s="106"/>
      <c r="EE53" s="85"/>
      <c r="EF53" s="86"/>
      <c r="EG53" s="77"/>
      <c r="EH53" s="78"/>
      <c r="EI53" s="105"/>
      <c r="EJ53" s="95" t="s">
        <v>127</v>
      </c>
      <c r="EK53" s="95"/>
      <c r="EL53" s="95"/>
      <c r="EM53" s="95"/>
      <c r="EN53" s="95"/>
      <c r="EO53" s="95"/>
      <c r="EP53" s="95"/>
      <c r="EQ53" s="79" t="n">
        <v>-65837.5167212499</v>
      </c>
      <c r="ER53" s="80" t="n">
        <v>-14301.8595291435</v>
      </c>
      <c r="ES53" s="80" t="n">
        <v>-16750.1544144866</v>
      </c>
      <c r="ET53" s="80" t="n">
        <v>-22899.2381253036</v>
      </c>
      <c r="EU53" s="81" t="n">
        <v>-1463.12848020337</v>
      </c>
      <c r="EV53" s="80" t="n">
        <v>-2020.28332848322</v>
      </c>
      <c r="EW53" s="82" t="n">
        <v>-8402.85284362968</v>
      </c>
      <c r="EX53" s="79" t="n">
        <v>-47448.9707954077</v>
      </c>
      <c r="EY53" s="83" t="n">
        <v>-15753.0346046232</v>
      </c>
      <c r="EZ53" s="83" t="n">
        <v>-10071.9721946419</v>
      </c>
      <c r="FA53" s="80" t="n">
        <v>-13299.4324323159</v>
      </c>
      <c r="FB53" s="80" t="n">
        <v>-8324.53156382661</v>
      </c>
      <c r="FC53" s="87" t="s">
        <v>43</v>
      </c>
      <c r="FD53" s="72" t="s">
        <v>43</v>
      </c>
      <c r="FE53" s="103" t="s">
        <v>128</v>
      </c>
      <c r="FF53" s="103"/>
      <c r="FG53" s="103"/>
      <c r="FH53" s="103"/>
      <c r="FI53" s="103"/>
      <c r="FJ53" s="103"/>
      <c r="FK53" s="103"/>
      <c r="FL53" s="106"/>
      <c r="FM53" s="85"/>
      <c r="FN53" s="86"/>
      <c r="FO53" s="77"/>
      <c r="FP53" s="78"/>
      <c r="FQ53" s="105"/>
      <c r="FR53" s="95" t="s">
        <v>127</v>
      </c>
      <c r="FS53" s="95"/>
      <c r="FT53" s="95"/>
      <c r="FU53" s="95"/>
      <c r="FV53" s="95"/>
      <c r="FW53" s="95"/>
      <c r="FX53" s="95"/>
      <c r="FY53" s="79" t="n">
        <v>-69300.7298933147</v>
      </c>
      <c r="FZ53" s="80" t="n">
        <v>-14707.6790350141</v>
      </c>
      <c r="GA53" s="80" t="n">
        <v>-12443.3582423198</v>
      </c>
      <c r="GB53" s="80" t="n">
        <v>-8374.75607223901</v>
      </c>
      <c r="GC53" s="81" t="n">
        <v>-34929.954902189</v>
      </c>
      <c r="GD53" s="80" t="n">
        <v>-113.506879951762</v>
      </c>
      <c r="GE53" s="82" t="n">
        <v>1268.52523839896</v>
      </c>
      <c r="GF53" s="79" t="n">
        <v>-54368.1034248827</v>
      </c>
      <c r="GG53" s="83" t="n">
        <v>-16436.7820119832</v>
      </c>
      <c r="GH53" s="83" t="n">
        <v>-8190.43635535889</v>
      </c>
      <c r="GI53" s="80" t="n">
        <v>-28260.3896889078</v>
      </c>
      <c r="GJ53" s="80" t="n">
        <v>-1187.82420366039</v>
      </c>
      <c r="GK53" s="80" t="n">
        <v>-292.768625676388</v>
      </c>
      <c r="GL53" s="82" t="n">
        <v>0.0974607040119806</v>
      </c>
      <c r="GM53" s="103" t="s">
        <v>128</v>
      </c>
      <c r="GN53" s="103"/>
      <c r="GO53" s="103"/>
      <c r="GP53" s="103"/>
      <c r="GQ53" s="103"/>
      <c r="GR53" s="103"/>
      <c r="GS53" s="103"/>
      <c r="GT53" s="106"/>
      <c r="GU53" s="85"/>
      <c r="GV53" s="86"/>
    </row>
    <row r="54" s="39" customFormat="true" ht="15.6" hidden="false" customHeight="true" outlineLevel="0" collapsed="false">
      <c r="A54" s="107"/>
      <c r="B54" s="108"/>
      <c r="C54" s="109" t="s">
        <v>129</v>
      </c>
      <c r="D54" s="109"/>
      <c r="E54" s="109"/>
      <c r="F54" s="109"/>
      <c r="G54" s="109"/>
      <c r="H54" s="109"/>
      <c r="I54" s="109"/>
      <c r="J54" s="109"/>
      <c r="K54" s="110" t="n">
        <v>6949320.4039478</v>
      </c>
      <c r="L54" s="111" t="n">
        <v>1660064.79136375</v>
      </c>
      <c r="M54" s="111" t="n">
        <v>1992098.40942648</v>
      </c>
      <c r="N54" s="111" t="n">
        <v>1240747.18103582</v>
      </c>
      <c r="O54" s="112" t="n">
        <v>1519571.6694558</v>
      </c>
      <c r="P54" s="111" t="n">
        <v>387260.469071026</v>
      </c>
      <c r="Q54" s="113" t="n">
        <v>149577.883594907</v>
      </c>
      <c r="R54" s="110" t="n">
        <v>904897.361474104</v>
      </c>
      <c r="S54" s="114" t="n">
        <v>23486.7098770887</v>
      </c>
      <c r="T54" s="114" t="n">
        <v>322418.135064935</v>
      </c>
      <c r="U54" s="111" t="n">
        <v>224126.276436591</v>
      </c>
      <c r="V54" s="111" t="n">
        <v>102716.991778485</v>
      </c>
      <c r="W54" s="111" t="n">
        <v>109837.89879213</v>
      </c>
      <c r="X54" s="113" t="n">
        <v>122311.349524873</v>
      </c>
      <c r="Y54" s="115" t="s">
        <v>130</v>
      </c>
      <c r="Z54" s="115"/>
      <c r="AA54" s="115"/>
      <c r="AB54" s="115"/>
      <c r="AC54" s="115"/>
      <c r="AD54" s="115"/>
      <c r="AE54" s="115"/>
      <c r="AF54" s="115"/>
      <c r="AG54" s="116"/>
      <c r="AH54" s="117"/>
      <c r="AI54" s="107"/>
      <c r="AJ54" s="108"/>
      <c r="AK54" s="109" t="s">
        <v>129</v>
      </c>
      <c r="AL54" s="109"/>
      <c r="AM54" s="109"/>
      <c r="AN54" s="109"/>
      <c r="AO54" s="109"/>
      <c r="AP54" s="109"/>
      <c r="AQ54" s="109"/>
      <c r="AR54" s="109"/>
      <c r="AS54" s="110" t="n">
        <v>2667707.90970138</v>
      </c>
      <c r="AT54" s="111" t="n">
        <v>492899.258046856</v>
      </c>
      <c r="AU54" s="111" t="n">
        <v>655999.382970739</v>
      </c>
      <c r="AV54" s="111" t="n">
        <v>409462.07689552</v>
      </c>
      <c r="AW54" s="112" t="n">
        <v>938102.710132219</v>
      </c>
      <c r="AX54" s="111" t="n">
        <v>135938.997276103</v>
      </c>
      <c r="AY54" s="113" t="n">
        <v>35305.4843799472</v>
      </c>
      <c r="AZ54" s="110" t="n">
        <v>228870.688154583</v>
      </c>
      <c r="BA54" s="114" t="n">
        <v>15963.602373766</v>
      </c>
      <c r="BB54" s="114" t="n">
        <v>49837.4355726279</v>
      </c>
      <c r="BC54" s="111" t="n">
        <v>51660.7143775572</v>
      </c>
      <c r="BD54" s="111" t="n">
        <v>91462.512181</v>
      </c>
      <c r="BE54" s="111" t="n">
        <v>20069.1948830983</v>
      </c>
      <c r="BF54" s="113" t="n">
        <v>-122.77123346692</v>
      </c>
      <c r="BG54" s="115" t="s">
        <v>130</v>
      </c>
      <c r="BH54" s="115"/>
      <c r="BI54" s="115"/>
      <c r="BJ54" s="115"/>
      <c r="BK54" s="115"/>
      <c r="BL54" s="115"/>
      <c r="BM54" s="115"/>
      <c r="BN54" s="115"/>
      <c r="BO54" s="116"/>
      <c r="BP54" s="117"/>
      <c r="BQ54" s="107"/>
      <c r="BR54" s="108"/>
      <c r="BS54" s="109" t="s">
        <v>129</v>
      </c>
      <c r="BT54" s="109"/>
      <c r="BU54" s="109"/>
      <c r="BV54" s="109"/>
      <c r="BW54" s="109"/>
      <c r="BX54" s="109"/>
      <c r="BY54" s="109"/>
      <c r="BZ54" s="109"/>
      <c r="CA54" s="110" t="n">
        <v>329204.252103041</v>
      </c>
      <c r="CB54" s="111" t="n">
        <v>62191.4455131578</v>
      </c>
      <c r="CC54" s="111" t="n">
        <v>68940.6538175801</v>
      </c>
      <c r="CD54" s="111" t="n">
        <v>28322.8982726332</v>
      </c>
      <c r="CE54" s="112" t="n">
        <v>89485.4512934608</v>
      </c>
      <c r="CF54" s="111" t="n">
        <v>42301.3091592364</v>
      </c>
      <c r="CG54" s="113" t="n">
        <v>37962.494046973</v>
      </c>
      <c r="CH54" s="110" t="n">
        <v>871842.6853798</v>
      </c>
      <c r="CI54" s="114" t="n">
        <v>224059.360574501</v>
      </c>
      <c r="CJ54" s="114" t="n">
        <v>323575.14423376</v>
      </c>
      <c r="CK54" s="111" t="n">
        <v>155046.026408505</v>
      </c>
      <c r="CL54" s="111" t="n">
        <v>137474.712864999</v>
      </c>
      <c r="CM54" s="111" t="n">
        <v>22342.0799227844</v>
      </c>
      <c r="CN54" s="113" t="n">
        <v>9345.36137524352</v>
      </c>
      <c r="CO54" s="115" t="s">
        <v>130</v>
      </c>
      <c r="CP54" s="115"/>
      <c r="CQ54" s="115"/>
      <c r="CR54" s="115"/>
      <c r="CS54" s="115"/>
      <c r="CT54" s="115"/>
      <c r="CU54" s="115"/>
      <c r="CV54" s="115"/>
      <c r="CW54" s="116"/>
      <c r="CX54" s="117"/>
      <c r="CY54" s="107"/>
      <c r="CZ54" s="108"/>
      <c r="DA54" s="109" t="s">
        <v>129</v>
      </c>
      <c r="DB54" s="109"/>
      <c r="DC54" s="109"/>
      <c r="DD54" s="109"/>
      <c r="DE54" s="109"/>
      <c r="DF54" s="109"/>
      <c r="DG54" s="109"/>
      <c r="DH54" s="109"/>
      <c r="DI54" s="110" t="n">
        <v>609430.630126575</v>
      </c>
      <c r="DJ54" s="111" t="n">
        <v>341831.984196236</v>
      </c>
      <c r="DK54" s="111" t="n">
        <v>166287.011113273</v>
      </c>
      <c r="DL54" s="111" t="n">
        <v>103924.979589748</v>
      </c>
      <c r="DM54" s="112" t="n">
        <v>-3729.09127636153</v>
      </c>
      <c r="DN54" s="111" t="n">
        <v>796.471606035917</v>
      </c>
      <c r="DO54" s="113" t="n">
        <v>319.274897644078</v>
      </c>
      <c r="DP54" s="110" t="n">
        <v>655950.184949152</v>
      </c>
      <c r="DQ54" s="114" t="n">
        <v>219783.375416888</v>
      </c>
      <c r="DR54" s="114" t="n">
        <v>210424.707971072</v>
      </c>
      <c r="DS54" s="111" t="n">
        <v>60363.7334116478</v>
      </c>
      <c r="DT54" s="111" t="n">
        <v>115261.261267204</v>
      </c>
      <c r="DU54" s="111" t="n">
        <v>43263.4451504129</v>
      </c>
      <c r="DV54" s="113" t="n">
        <v>6853.66173192742</v>
      </c>
      <c r="DW54" s="115" t="s">
        <v>130</v>
      </c>
      <c r="DX54" s="115"/>
      <c r="DY54" s="115"/>
      <c r="DZ54" s="115"/>
      <c r="EA54" s="115"/>
      <c r="EB54" s="115"/>
      <c r="EC54" s="115"/>
      <c r="ED54" s="115"/>
      <c r="EE54" s="116"/>
      <c r="EF54" s="117"/>
      <c r="EG54" s="107"/>
      <c r="EH54" s="108"/>
      <c r="EI54" s="109" t="s">
        <v>129</v>
      </c>
      <c r="EJ54" s="109"/>
      <c r="EK54" s="109"/>
      <c r="EL54" s="109"/>
      <c r="EM54" s="109"/>
      <c r="EN54" s="109"/>
      <c r="EO54" s="109"/>
      <c r="EP54" s="109"/>
      <c r="EQ54" s="110" t="n">
        <v>256595.375693513</v>
      </c>
      <c r="ER54" s="111" t="n">
        <v>51242.0901185549</v>
      </c>
      <c r="ES54" s="111" t="n">
        <v>54433.2287976519</v>
      </c>
      <c r="ET54" s="111" t="n">
        <v>136327.300439494</v>
      </c>
      <c r="EU54" s="112" t="n">
        <v>4372.85258045068</v>
      </c>
      <c r="EV54" s="111" t="n">
        <v>3565.00247999216</v>
      </c>
      <c r="EW54" s="113" t="n">
        <v>6654.90127736822</v>
      </c>
      <c r="EX54" s="110" t="n">
        <v>-67272.4909375673</v>
      </c>
      <c r="EY54" s="114" t="n">
        <v>-81473.0227668797</v>
      </c>
      <c r="EZ54" s="114" t="n">
        <v>15612.1509526595</v>
      </c>
      <c r="FA54" s="111" t="n">
        <v>-81.8741250544845</v>
      </c>
      <c r="FB54" s="111" t="n">
        <v>-1329.74499829271</v>
      </c>
      <c r="FC54" s="118" t="s">
        <v>43</v>
      </c>
      <c r="FD54" s="119" t="s">
        <v>43</v>
      </c>
      <c r="FE54" s="115" t="s">
        <v>130</v>
      </c>
      <c r="FF54" s="115"/>
      <c r="FG54" s="115"/>
      <c r="FH54" s="115"/>
      <c r="FI54" s="115"/>
      <c r="FJ54" s="115"/>
      <c r="FK54" s="115"/>
      <c r="FL54" s="115"/>
      <c r="FM54" s="116"/>
      <c r="FN54" s="117"/>
      <c r="FO54" s="107"/>
      <c r="FP54" s="108"/>
      <c r="FQ54" s="109" t="s">
        <v>129</v>
      </c>
      <c r="FR54" s="109"/>
      <c r="FS54" s="109"/>
      <c r="FT54" s="109"/>
      <c r="FU54" s="109"/>
      <c r="FV54" s="109"/>
      <c r="FW54" s="109"/>
      <c r="FX54" s="109"/>
      <c r="FY54" s="110" t="n">
        <v>148835.906554321</v>
      </c>
      <c r="FZ54" s="111" t="n">
        <v>78437.9255209512</v>
      </c>
      <c r="GA54" s="111" t="n">
        <v>74910.1572287649</v>
      </c>
      <c r="GB54" s="111" t="n">
        <v>45891.8605743569</v>
      </c>
      <c r="GC54" s="112" t="n">
        <v>13175.171913412</v>
      </c>
      <c r="GD54" s="111" t="n">
        <v>6464.35316208148</v>
      </c>
      <c r="GE54" s="113" t="n">
        <v>-70043.5618452458</v>
      </c>
      <c r="GF54" s="110" t="n">
        <v>343257.900748871</v>
      </c>
      <c r="GG54" s="114" t="n">
        <v>231642.062492629</v>
      </c>
      <c r="GH54" s="114" t="n">
        <v>49660.401703415</v>
      </c>
      <c r="GI54" s="111" t="n">
        <v>25703.1887548153</v>
      </c>
      <c r="GJ54" s="111" t="n">
        <v>32578.8417192174</v>
      </c>
      <c r="GK54" s="111" t="n">
        <v>2681.71663915197</v>
      </c>
      <c r="GL54" s="113" t="n">
        <v>991.689439643013</v>
      </c>
      <c r="GM54" s="115" t="s">
        <v>130</v>
      </c>
      <c r="GN54" s="115"/>
      <c r="GO54" s="115"/>
      <c r="GP54" s="115"/>
      <c r="GQ54" s="115"/>
      <c r="GR54" s="115"/>
      <c r="GS54" s="115"/>
      <c r="GT54" s="115"/>
      <c r="GU54" s="116"/>
      <c r="GV54" s="117"/>
    </row>
    <row r="55" s="123" customFormat="true" ht="18" hidden="false" customHeight="true" outlineLevel="0" collapsed="false">
      <c r="A55" s="120"/>
      <c r="B55" s="1"/>
      <c r="C55" s="1"/>
      <c r="D55" s="1"/>
      <c r="E55" s="1"/>
      <c r="F55" s="1"/>
      <c r="G55" s="1"/>
      <c r="H55" s="1"/>
      <c r="I55" s="1"/>
      <c r="J55" s="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2"/>
      <c r="Z55" s="122"/>
      <c r="AA55" s="122"/>
      <c r="AB55" s="4"/>
      <c r="AC55" s="4"/>
      <c r="AD55" s="4"/>
      <c r="AE55" s="4"/>
      <c r="AF55" s="4"/>
      <c r="AG55" s="4"/>
      <c r="AH55" s="4"/>
      <c r="AI55" s="120"/>
      <c r="AJ55" s="1"/>
      <c r="AK55" s="1"/>
      <c r="AL55" s="1"/>
      <c r="AM55" s="1"/>
      <c r="AN55" s="1"/>
      <c r="AO55" s="1"/>
      <c r="AP55" s="1"/>
      <c r="AQ55" s="1"/>
      <c r="AR55" s="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121"/>
      <c r="BD55" s="121"/>
      <c r="BE55" s="121"/>
      <c r="BF55" s="121"/>
      <c r="BG55" s="122"/>
      <c r="BH55" s="122"/>
      <c r="BI55" s="122"/>
      <c r="BJ55" s="4"/>
      <c r="BK55" s="4"/>
      <c r="BL55" s="4"/>
      <c r="BM55" s="4"/>
      <c r="BN55" s="4"/>
      <c r="BO55" s="4"/>
      <c r="BP55" s="4"/>
      <c r="BQ55" s="120"/>
      <c r="BR55" s="1"/>
      <c r="BS55" s="1"/>
      <c r="BT55" s="1"/>
      <c r="BU55" s="1"/>
      <c r="BV55" s="1"/>
      <c r="BW55" s="1"/>
      <c r="BX55" s="1"/>
      <c r="BY55" s="1"/>
      <c r="BZ55" s="1"/>
      <c r="CA55" s="121"/>
      <c r="CB55" s="121"/>
      <c r="CC55" s="121"/>
      <c r="CD55" s="121"/>
      <c r="CE55" s="121"/>
      <c r="CF55" s="121"/>
      <c r="CG55" s="121"/>
      <c r="CH55" s="121"/>
      <c r="CI55" s="121"/>
      <c r="CJ55" s="121"/>
      <c r="CK55" s="121"/>
      <c r="CL55" s="121"/>
      <c r="CM55" s="121"/>
      <c r="CN55" s="121"/>
      <c r="CO55" s="122"/>
      <c r="CP55" s="122"/>
      <c r="CQ55" s="122"/>
      <c r="CR55" s="4"/>
      <c r="CS55" s="4"/>
      <c r="CT55" s="4"/>
      <c r="CU55" s="4"/>
      <c r="CV55" s="4"/>
      <c r="CW55" s="4"/>
      <c r="CX55" s="4"/>
      <c r="CY55" s="120"/>
      <c r="CZ55" s="1"/>
      <c r="DA55" s="1"/>
      <c r="DB55" s="1"/>
      <c r="DC55" s="1"/>
      <c r="DD55" s="1"/>
      <c r="DE55" s="1"/>
      <c r="DF55" s="1"/>
      <c r="DG55" s="1"/>
      <c r="DH55" s="1"/>
      <c r="DI55" s="121"/>
      <c r="DJ55" s="121"/>
      <c r="DK55" s="121"/>
      <c r="DL55" s="121"/>
      <c r="DM55" s="121"/>
      <c r="DN55" s="121"/>
      <c r="DO55" s="121"/>
      <c r="DP55" s="121"/>
      <c r="DQ55" s="121"/>
      <c r="DR55" s="121"/>
      <c r="DS55" s="121"/>
      <c r="DT55" s="121"/>
      <c r="DU55" s="121"/>
      <c r="DV55" s="121"/>
      <c r="DW55" s="122"/>
      <c r="DX55" s="122"/>
      <c r="DY55" s="122"/>
      <c r="DZ55" s="4"/>
      <c r="EA55" s="4"/>
      <c r="EB55" s="4"/>
      <c r="EC55" s="4"/>
      <c r="ED55" s="4"/>
      <c r="EE55" s="4"/>
      <c r="EF55" s="4"/>
      <c r="EG55" s="120"/>
      <c r="EH55" s="1"/>
      <c r="EI55" s="1"/>
      <c r="EJ55" s="1"/>
      <c r="EK55" s="1"/>
      <c r="EL55" s="1"/>
      <c r="EM55" s="1"/>
      <c r="EN55" s="1"/>
      <c r="EO55" s="1"/>
      <c r="EP55" s="1"/>
      <c r="EQ55" s="121"/>
      <c r="ER55" s="121"/>
      <c r="ES55" s="121"/>
      <c r="ET55" s="121"/>
      <c r="EU55" s="121"/>
      <c r="EV55" s="121"/>
      <c r="EW55" s="121"/>
      <c r="EX55" s="121"/>
      <c r="EY55" s="121"/>
      <c r="EZ55" s="121"/>
      <c r="FA55" s="121"/>
      <c r="FB55" s="121"/>
      <c r="FC55" s="121"/>
      <c r="FD55" s="121"/>
      <c r="FE55" s="122"/>
      <c r="FF55" s="122"/>
      <c r="FG55" s="122"/>
      <c r="FH55" s="4"/>
      <c r="FI55" s="4"/>
      <c r="FJ55" s="4"/>
      <c r="FK55" s="4"/>
      <c r="FL55" s="4"/>
      <c r="FM55" s="4"/>
      <c r="FN55" s="4"/>
      <c r="FO55" s="120"/>
      <c r="FP55" s="1"/>
      <c r="FQ55" s="1"/>
      <c r="FR55" s="1"/>
      <c r="FS55" s="1"/>
      <c r="FT55" s="1"/>
      <c r="FU55" s="1"/>
      <c r="FV55" s="1"/>
      <c r="FW55" s="1"/>
      <c r="FX55" s="1"/>
      <c r="FY55" s="121"/>
      <c r="FZ55" s="121"/>
      <c r="GA55" s="121"/>
      <c r="GB55" s="121"/>
      <c r="GC55" s="121"/>
      <c r="GD55" s="121"/>
      <c r="GE55" s="121"/>
      <c r="GF55" s="121"/>
      <c r="GG55" s="121"/>
      <c r="GH55" s="121"/>
      <c r="GI55" s="121"/>
      <c r="GJ55" s="121"/>
      <c r="GK55" s="121"/>
      <c r="GL55" s="121"/>
      <c r="GM55" s="122"/>
      <c r="GN55" s="122"/>
      <c r="GO55" s="122"/>
      <c r="GP55" s="4"/>
      <c r="GQ55" s="4"/>
      <c r="GR55" s="4"/>
      <c r="GS55" s="4"/>
      <c r="GT55" s="4"/>
      <c r="GU55" s="4"/>
      <c r="GV55" s="4"/>
    </row>
    <row r="56" s="123" customFormat="true" ht="18" hidden="false" customHeight="true" outlineLevel="0" collapsed="false">
      <c r="A56" s="120"/>
      <c r="B56" s="1"/>
      <c r="C56" s="1"/>
      <c r="D56" s="1"/>
      <c r="E56" s="1"/>
      <c r="F56" s="1"/>
      <c r="G56" s="1"/>
      <c r="H56" s="1"/>
      <c r="I56" s="1"/>
      <c r="J56" s="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2"/>
      <c r="Z56" s="122"/>
      <c r="AA56" s="122"/>
      <c r="AB56" s="4"/>
      <c r="AC56" s="4"/>
      <c r="AD56" s="4"/>
      <c r="AE56" s="4"/>
      <c r="AF56" s="4"/>
      <c r="AG56" s="4"/>
      <c r="AH56" s="4"/>
      <c r="AI56" s="120"/>
      <c r="AJ56" s="1"/>
      <c r="AK56" s="1"/>
      <c r="AL56" s="1"/>
      <c r="AM56" s="1"/>
      <c r="AN56" s="1"/>
      <c r="AO56" s="1"/>
      <c r="AP56" s="1"/>
      <c r="AQ56" s="1"/>
      <c r="AR56" s="1"/>
      <c r="AS56" s="121"/>
      <c r="AT56" s="121"/>
      <c r="AU56" s="121"/>
      <c r="AV56" s="121"/>
      <c r="AW56" s="121"/>
      <c r="AX56" s="121"/>
      <c r="AY56" s="121"/>
      <c r="AZ56" s="121"/>
      <c r="BA56" s="121"/>
      <c r="BB56" s="121"/>
      <c r="BC56" s="121"/>
      <c r="BD56" s="121"/>
      <c r="BE56" s="121"/>
      <c r="BF56" s="121"/>
      <c r="BG56" s="122"/>
      <c r="BH56" s="122"/>
      <c r="BI56" s="122"/>
      <c r="BJ56" s="4"/>
      <c r="BK56" s="4"/>
      <c r="BL56" s="4"/>
      <c r="BM56" s="4"/>
      <c r="BN56" s="4"/>
      <c r="BO56" s="4"/>
      <c r="BP56" s="4"/>
      <c r="BQ56" s="120"/>
      <c r="BR56" s="1"/>
      <c r="BS56" s="1"/>
      <c r="BT56" s="1"/>
      <c r="BU56" s="1"/>
      <c r="BV56" s="1"/>
      <c r="BW56" s="1"/>
      <c r="BX56" s="1"/>
      <c r="BY56" s="1"/>
      <c r="BZ56" s="1"/>
      <c r="CA56" s="121"/>
      <c r="CB56" s="121"/>
      <c r="CC56" s="121"/>
      <c r="CD56" s="121"/>
      <c r="CE56" s="121"/>
      <c r="CF56" s="121"/>
      <c r="CG56" s="121"/>
      <c r="CH56" s="121"/>
      <c r="CI56" s="121"/>
      <c r="CJ56" s="121"/>
      <c r="CK56" s="121"/>
      <c r="CL56" s="121"/>
      <c r="CM56" s="121"/>
      <c r="CN56" s="121"/>
      <c r="CO56" s="122"/>
      <c r="CP56" s="122"/>
      <c r="CQ56" s="122"/>
      <c r="CR56" s="4"/>
      <c r="CS56" s="4"/>
      <c r="CT56" s="4"/>
      <c r="CU56" s="4"/>
      <c r="CV56" s="4"/>
      <c r="CW56" s="4"/>
      <c r="CX56" s="4"/>
      <c r="CY56" s="120"/>
      <c r="CZ56" s="1"/>
      <c r="DA56" s="1"/>
      <c r="DB56" s="1"/>
      <c r="DC56" s="1"/>
      <c r="DD56" s="1"/>
      <c r="DE56" s="1"/>
      <c r="DF56" s="1"/>
      <c r="DG56" s="1"/>
      <c r="DH56" s="1"/>
      <c r="DI56" s="121"/>
      <c r="DJ56" s="121"/>
      <c r="DK56" s="121"/>
      <c r="DL56" s="121"/>
      <c r="DM56" s="121"/>
      <c r="DN56" s="121"/>
      <c r="DO56" s="121"/>
      <c r="DP56" s="121"/>
      <c r="DQ56" s="121"/>
      <c r="DR56" s="121"/>
      <c r="DS56" s="121"/>
      <c r="DT56" s="121"/>
      <c r="DU56" s="121"/>
      <c r="DV56" s="121"/>
      <c r="DW56" s="122"/>
      <c r="DX56" s="122"/>
      <c r="DY56" s="122"/>
      <c r="DZ56" s="4"/>
      <c r="EA56" s="4"/>
      <c r="EB56" s="4"/>
      <c r="EC56" s="4"/>
      <c r="ED56" s="4"/>
      <c r="EE56" s="4"/>
      <c r="EF56" s="4"/>
      <c r="EG56" s="120"/>
      <c r="EH56" s="1"/>
      <c r="EI56" s="1"/>
      <c r="EJ56" s="1"/>
      <c r="EK56" s="1"/>
      <c r="EL56" s="1"/>
      <c r="EM56" s="1"/>
      <c r="EN56" s="1"/>
      <c r="EO56" s="1"/>
      <c r="EP56" s="1"/>
      <c r="EQ56" s="121"/>
      <c r="ER56" s="121"/>
      <c r="ES56" s="121"/>
      <c r="ET56" s="121"/>
      <c r="EU56" s="121"/>
      <c r="EV56" s="121"/>
      <c r="EW56" s="121"/>
      <c r="EX56" s="121"/>
      <c r="EY56" s="121"/>
      <c r="EZ56" s="121"/>
      <c r="FA56" s="121"/>
      <c r="FB56" s="121"/>
      <c r="FC56" s="121"/>
      <c r="FD56" s="121"/>
      <c r="FE56" s="122"/>
      <c r="FF56" s="122"/>
      <c r="FG56" s="122"/>
      <c r="FH56" s="4"/>
      <c r="FI56" s="4"/>
      <c r="FJ56" s="4"/>
      <c r="FK56" s="4"/>
      <c r="FL56" s="4"/>
      <c r="FM56" s="4"/>
      <c r="FN56" s="4"/>
      <c r="FO56" s="120"/>
      <c r="FP56" s="1"/>
      <c r="FQ56" s="1"/>
      <c r="FR56" s="1"/>
      <c r="FS56" s="1"/>
      <c r="FT56" s="1"/>
      <c r="FU56" s="1"/>
      <c r="FV56" s="1"/>
      <c r="FW56" s="1"/>
      <c r="FX56" s="1"/>
      <c r="FY56" s="121"/>
      <c r="FZ56" s="121"/>
      <c r="GA56" s="121"/>
      <c r="GB56" s="121"/>
      <c r="GC56" s="121"/>
      <c r="GD56" s="121"/>
      <c r="GE56" s="121"/>
      <c r="GF56" s="121"/>
      <c r="GG56" s="121"/>
      <c r="GH56" s="121"/>
      <c r="GI56" s="121"/>
      <c r="GJ56" s="121"/>
      <c r="GK56" s="121"/>
      <c r="GL56" s="121"/>
      <c r="GM56" s="122"/>
      <c r="GN56" s="122"/>
      <c r="GO56" s="122"/>
      <c r="GP56" s="4"/>
      <c r="GQ56" s="4"/>
      <c r="GR56" s="4"/>
      <c r="GS56" s="4"/>
      <c r="GT56" s="4"/>
      <c r="GU56" s="4"/>
      <c r="GV56" s="4"/>
    </row>
    <row r="57" s="123" customFormat="true" ht="18" hidden="false" customHeight="true" outlineLevel="0" collapsed="false">
      <c r="A57" s="120"/>
      <c r="B57" s="1"/>
      <c r="C57" s="1"/>
      <c r="D57" s="1"/>
      <c r="E57" s="1"/>
      <c r="F57" s="1"/>
      <c r="G57" s="1"/>
      <c r="H57" s="1"/>
      <c r="I57" s="1"/>
      <c r="J57" s="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2"/>
      <c r="Z57" s="122"/>
      <c r="AA57" s="122"/>
      <c r="AB57" s="4"/>
      <c r="AC57" s="4"/>
      <c r="AD57" s="4"/>
      <c r="AE57" s="4"/>
      <c r="AF57" s="4"/>
      <c r="AG57" s="4"/>
      <c r="AH57" s="4"/>
      <c r="AI57" s="120"/>
      <c r="AJ57" s="1"/>
      <c r="AK57" s="1"/>
      <c r="AL57" s="1"/>
      <c r="AM57" s="1"/>
      <c r="AN57" s="1"/>
      <c r="AO57" s="1"/>
      <c r="AP57" s="1"/>
      <c r="AQ57" s="1"/>
      <c r="AR57" s="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1"/>
      <c r="BE57" s="121"/>
      <c r="BF57" s="121"/>
      <c r="BG57" s="122"/>
      <c r="BH57" s="122"/>
      <c r="BI57" s="122"/>
      <c r="BJ57" s="4"/>
      <c r="BK57" s="4"/>
      <c r="BL57" s="4"/>
      <c r="BM57" s="4"/>
      <c r="BN57" s="4"/>
      <c r="BO57" s="4"/>
      <c r="BP57" s="4"/>
      <c r="BQ57" s="120"/>
      <c r="BR57" s="1"/>
      <c r="BS57" s="1"/>
      <c r="BT57" s="1"/>
      <c r="BU57" s="1"/>
      <c r="BV57" s="1"/>
      <c r="BW57" s="1"/>
      <c r="BX57" s="1"/>
      <c r="BY57" s="1"/>
      <c r="BZ57" s="1"/>
      <c r="CA57" s="121"/>
      <c r="CB57" s="121"/>
      <c r="CC57" s="121"/>
      <c r="CD57" s="121"/>
      <c r="CE57" s="121"/>
      <c r="CF57" s="121"/>
      <c r="CG57" s="121"/>
      <c r="CH57" s="121"/>
      <c r="CI57" s="121"/>
      <c r="CJ57" s="121"/>
      <c r="CK57" s="121"/>
      <c r="CL57" s="121"/>
      <c r="CM57" s="121"/>
      <c r="CN57" s="121"/>
      <c r="CO57" s="122"/>
      <c r="CP57" s="122"/>
      <c r="CQ57" s="122"/>
      <c r="CR57" s="4"/>
      <c r="CS57" s="4"/>
      <c r="CT57" s="4"/>
      <c r="CU57" s="4"/>
      <c r="CV57" s="4"/>
      <c r="CW57" s="4"/>
      <c r="CX57" s="4"/>
      <c r="CY57" s="120"/>
      <c r="CZ57" s="1"/>
      <c r="DA57" s="1"/>
      <c r="DB57" s="1"/>
      <c r="DC57" s="1"/>
      <c r="DD57" s="1"/>
      <c r="DE57" s="1"/>
      <c r="DF57" s="1"/>
      <c r="DG57" s="1"/>
      <c r="DH57" s="1"/>
      <c r="DI57" s="121"/>
      <c r="DJ57" s="121"/>
      <c r="DK57" s="121"/>
      <c r="DL57" s="121"/>
      <c r="DM57" s="121"/>
      <c r="DN57" s="121"/>
      <c r="DO57" s="121"/>
      <c r="DP57" s="121"/>
      <c r="DQ57" s="121"/>
      <c r="DR57" s="121"/>
      <c r="DS57" s="121"/>
      <c r="DT57" s="121"/>
      <c r="DU57" s="121"/>
      <c r="DV57" s="121"/>
      <c r="DW57" s="122"/>
      <c r="DX57" s="122"/>
      <c r="DY57" s="122"/>
      <c r="DZ57" s="4"/>
      <c r="EA57" s="4"/>
      <c r="EB57" s="4"/>
      <c r="EC57" s="4"/>
      <c r="ED57" s="4"/>
      <c r="EE57" s="4"/>
      <c r="EF57" s="4"/>
      <c r="EG57" s="120"/>
      <c r="EH57" s="1"/>
      <c r="EI57" s="1"/>
      <c r="EJ57" s="1"/>
      <c r="EK57" s="1"/>
      <c r="EL57" s="1"/>
      <c r="EM57" s="1"/>
      <c r="EN57" s="1"/>
      <c r="EO57" s="1"/>
      <c r="EP57" s="1"/>
      <c r="EQ57" s="121"/>
      <c r="ER57" s="121"/>
      <c r="ES57" s="121"/>
      <c r="ET57" s="121"/>
      <c r="EU57" s="121"/>
      <c r="EV57" s="121"/>
      <c r="EW57" s="121"/>
      <c r="EX57" s="121"/>
      <c r="EY57" s="121"/>
      <c r="EZ57" s="121"/>
      <c r="FA57" s="121"/>
      <c r="FB57" s="121"/>
      <c r="FC57" s="121"/>
      <c r="FD57" s="121"/>
      <c r="FE57" s="122"/>
      <c r="FF57" s="122"/>
      <c r="FG57" s="122"/>
      <c r="FH57" s="4"/>
      <c r="FI57" s="4"/>
      <c r="FJ57" s="4"/>
      <c r="FK57" s="4"/>
      <c r="FL57" s="4"/>
      <c r="FM57" s="4"/>
      <c r="FN57" s="4"/>
      <c r="FO57" s="120"/>
      <c r="FP57" s="1"/>
      <c r="FQ57" s="1"/>
      <c r="FR57" s="1"/>
      <c r="FS57" s="1"/>
      <c r="FT57" s="1"/>
      <c r="FU57" s="1"/>
      <c r="FV57" s="1"/>
      <c r="FW57" s="1"/>
      <c r="FX57" s="1"/>
      <c r="FY57" s="121"/>
      <c r="FZ57" s="121"/>
      <c r="GA57" s="121"/>
      <c r="GB57" s="121"/>
      <c r="GC57" s="121"/>
      <c r="GD57" s="121"/>
      <c r="GE57" s="121"/>
      <c r="GF57" s="121"/>
      <c r="GG57" s="121"/>
      <c r="GH57" s="121"/>
      <c r="GI57" s="121"/>
      <c r="GJ57" s="121"/>
      <c r="GK57" s="121"/>
      <c r="GL57" s="121"/>
      <c r="GM57" s="122"/>
      <c r="GN57" s="122"/>
      <c r="GO57" s="122"/>
      <c r="GP57" s="4"/>
      <c r="GQ57" s="4"/>
      <c r="GR57" s="4"/>
      <c r="GS57" s="4"/>
      <c r="GT57" s="4"/>
      <c r="GU57" s="4"/>
      <c r="GV57" s="4"/>
    </row>
    <row r="58" s="123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2"/>
      <c r="Z58" s="122"/>
      <c r="AA58" s="122"/>
      <c r="AB58" s="4"/>
      <c r="AC58" s="4"/>
      <c r="AD58" s="4"/>
      <c r="AE58" s="4"/>
      <c r="AF58" s="4"/>
      <c r="AG58" s="4"/>
      <c r="AH58" s="4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  <c r="BG58" s="122"/>
      <c r="BH58" s="122"/>
      <c r="BI58" s="122"/>
      <c r="BJ58" s="4"/>
      <c r="BK58" s="4"/>
      <c r="BL58" s="4"/>
      <c r="BM58" s="4"/>
      <c r="BN58" s="4"/>
      <c r="BO58" s="4"/>
      <c r="BP58" s="4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21"/>
      <c r="CB58" s="121"/>
      <c r="CC58" s="121"/>
      <c r="CD58" s="121"/>
      <c r="CE58" s="121"/>
      <c r="CF58" s="121"/>
      <c r="CG58" s="121"/>
      <c r="CH58" s="121"/>
      <c r="CI58" s="121"/>
      <c r="CJ58" s="121"/>
      <c r="CK58" s="121"/>
      <c r="CL58" s="121"/>
      <c r="CM58" s="121"/>
      <c r="CN58" s="121"/>
      <c r="CO58" s="122"/>
      <c r="CP58" s="122"/>
      <c r="CQ58" s="122"/>
      <c r="CR58" s="4"/>
      <c r="CS58" s="4"/>
      <c r="CT58" s="4"/>
      <c r="CU58" s="4"/>
      <c r="CV58" s="4"/>
      <c r="CW58" s="4"/>
      <c r="CX58" s="4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21"/>
      <c r="DJ58" s="121"/>
      <c r="DK58" s="121"/>
      <c r="DL58" s="121"/>
      <c r="DM58" s="121"/>
      <c r="DN58" s="121"/>
      <c r="DO58" s="121"/>
      <c r="DP58" s="121"/>
      <c r="DQ58" s="121"/>
      <c r="DR58" s="121"/>
      <c r="DS58" s="121"/>
      <c r="DT58" s="121"/>
      <c r="DU58" s="121"/>
      <c r="DV58" s="121"/>
      <c r="DW58" s="122"/>
      <c r="DX58" s="122"/>
      <c r="DY58" s="122"/>
      <c r="DZ58" s="4"/>
      <c r="EA58" s="4"/>
      <c r="EB58" s="4"/>
      <c r="EC58" s="4"/>
      <c r="ED58" s="4"/>
      <c r="EE58" s="4"/>
      <c r="EF58" s="4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21"/>
      <c r="ER58" s="121"/>
      <c r="ES58" s="121"/>
      <c r="ET58" s="121"/>
      <c r="EU58" s="121"/>
      <c r="EV58" s="121"/>
      <c r="EW58" s="121"/>
      <c r="EX58" s="121"/>
      <c r="EY58" s="121"/>
      <c r="EZ58" s="121"/>
      <c r="FA58" s="121"/>
      <c r="FB58" s="121"/>
      <c r="FC58" s="121"/>
      <c r="FD58" s="121"/>
      <c r="FE58" s="122"/>
      <c r="FF58" s="122"/>
      <c r="FG58" s="122"/>
      <c r="FH58" s="4"/>
      <c r="FI58" s="4"/>
      <c r="FJ58" s="4"/>
      <c r="FK58" s="4"/>
      <c r="FL58" s="4"/>
      <c r="FM58" s="4"/>
      <c r="FN58" s="4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21"/>
      <c r="FZ58" s="121"/>
      <c r="GA58" s="121"/>
      <c r="GB58" s="121"/>
      <c r="GC58" s="121"/>
      <c r="GD58" s="121"/>
      <c r="GE58" s="121"/>
      <c r="GF58" s="121"/>
      <c r="GG58" s="121"/>
      <c r="GH58" s="121"/>
      <c r="GI58" s="121"/>
      <c r="GJ58" s="121"/>
      <c r="GK58" s="121"/>
      <c r="GL58" s="121"/>
      <c r="GM58" s="122"/>
      <c r="GN58" s="122"/>
      <c r="GO58" s="122"/>
      <c r="GP58" s="4"/>
      <c r="GQ58" s="4"/>
      <c r="GR58" s="4"/>
      <c r="GS58" s="4"/>
      <c r="GT58" s="4"/>
      <c r="GU58" s="4"/>
      <c r="GV58" s="4"/>
    </row>
    <row r="59" s="123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2"/>
      <c r="Z59" s="122"/>
      <c r="AA59" s="122"/>
      <c r="AB59" s="4"/>
      <c r="AC59" s="4"/>
      <c r="AD59" s="4"/>
      <c r="AE59" s="4"/>
      <c r="AF59" s="4"/>
      <c r="AG59" s="4"/>
      <c r="AH59" s="4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121"/>
      <c r="BD59" s="121"/>
      <c r="BE59" s="121"/>
      <c r="BF59" s="121"/>
      <c r="BG59" s="122"/>
      <c r="BH59" s="122"/>
      <c r="BI59" s="122"/>
      <c r="BJ59" s="4"/>
      <c r="BK59" s="4"/>
      <c r="BL59" s="4"/>
      <c r="BM59" s="4"/>
      <c r="BN59" s="4"/>
      <c r="BO59" s="4"/>
      <c r="BP59" s="4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21"/>
      <c r="CB59" s="121"/>
      <c r="CC59" s="121"/>
      <c r="CD59" s="121"/>
      <c r="CE59" s="121"/>
      <c r="CF59" s="121"/>
      <c r="CG59" s="121"/>
      <c r="CH59" s="121"/>
      <c r="CI59" s="121"/>
      <c r="CJ59" s="121"/>
      <c r="CK59" s="121"/>
      <c r="CL59" s="121"/>
      <c r="CM59" s="121"/>
      <c r="CN59" s="121"/>
      <c r="CO59" s="122"/>
      <c r="CP59" s="122"/>
      <c r="CQ59" s="122"/>
      <c r="CR59" s="4"/>
      <c r="CS59" s="4"/>
      <c r="CT59" s="4"/>
      <c r="CU59" s="4"/>
      <c r="CV59" s="4"/>
      <c r="CW59" s="4"/>
      <c r="CX59" s="4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21"/>
      <c r="DJ59" s="121"/>
      <c r="DK59" s="121"/>
      <c r="DL59" s="121"/>
      <c r="DM59" s="121"/>
      <c r="DN59" s="121"/>
      <c r="DO59" s="121"/>
      <c r="DP59" s="121"/>
      <c r="DQ59" s="121"/>
      <c r="DR59" s="121"/>
      <c r="DS59" s="121"/>
      <c r="DT59" s="121"/>
      <c r="DU59" s="121"/>
      <c r="DV59" s="121"/>
      <c r="DW59" s="122"/>
      <c r="DX59" s="122"/>
      <c r="DY59" s="122"/>
      <c r="DZ59" s="4"/>
      <c r="EA59" s="4"/>
      <c r="EB59" s="4"/>
      <c r="EC59" s="4"/>
      <c r="ED59" s="4"/>
      <c r="EE59" s="4"/>
      <c r="EF59" s="4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21"/>
      <c r="ER59" s="121"/>
      <c r="ES59" s="121"/>
      <c r="ET59" s="121"/>
      <c r="EU59" s="121"/>
      <c r="EV59" s="121"/>
      <c r="EW59" s="121"/>
      <c r="EX59" s="121"/>
      <c r="EY59" s="121"/>
      <c r="EZ59" s="121"/>
      <c r="FA59" s="121"/>
      <c r="FB59" s="121"/>
      <c r="FC59" s="121"/>
      <c r="FD59" s="121"/>
      <c r="FE59" s="122"/>
      <c r="FF59" s="122"/>
      <c r="FG59" s="122"/>
      <c r="FH59" s="4"/>
      <c r="FI59" s="4"/>
      <c r="FJ59" s="4"/>
      <c r="FK59" s="4"/>
      <c r="FL59" s="4"/>
      <c r="FM59" s="4"/>
      <c r="FN59" s="4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21"/>
      <c r="FZ59" s="121"/>
      <c r="GA59" s="121"/>
      <c r="GB59" s="121"/>
      <c r="GC59" s="121"/>
      <c r="GD59" s="121"/>
      <c r="GE59" s="121"/>
      <c r="GF59" s="121"/>
      <c r="GG59" s="121"/>
      <c r="GH59" s="121"/>
      <c r="GI59" s="121"/>
      <c r="GJ59" s="121"/>
      <c r="GK59" s="121"/>
      <c r="GL59" s="121"/>
      <c r="GM59" s="122"/>
      <c r="GN59" s="122"/>
      <c r="GO59" s="122"/>
      <c r="GP59" s="4"/>
      <c r="GQ59" s="4"/>
      <c r="GR59" s="4"/>
      <c r="GS59" s="4"/>
      <c r="GT59" s="4"/>
      <c r="GU59" s="4"/>
      <c r="GV59" s="4"/>
    </row>
    <row r="60" s="123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2"/>
      <c r="Z60" s="122"/>
      <c r="AA60" s="122"/>
      <c r="AB60" s="4"/>
      <c r="AC60" s="4"/>
      <c r="AD60" s="4"/>
      <c r="AE60" s="4"/>
      <c r="AF60" s="4"/>
      <c r="AG60" s="4"/>
      <c r="AH60" s="4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21"/>
      <c r="AT60" s="121"/>
      <c r="AU60" s="121"/>
      <c r="AV60" s="121"/>
      <c r="AW60" s="121"/>
      <c r="AX60" s="121"/>
      <c r="AY60" s="121"/>
      <c r="AZ60" s="121"/>
      <c r="BA60" s="121"/>
      <c r="BB60" s="121"/>
      <c r="BC60" s="121"/>
      <c r="BD60" s="121"/>
      <c r="BE60" s="121"/>
      <c r="BF60" s="121"/>
      <c r="BG60" s="122"/>
      <c r="BH60" s="122"/>
      <c r="BI60" s="122"/>
      <c r="BJ60" s="4"/>
      <c r="BK60" s="4"/>
      <c r="BL60" s="4"/>
      <c r="BM60" s="4"/>
      <c r="BN60" s="4"/>
      <c r="BO60" s="4"/>
      <c r="BP60" s="4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21"/>
      <c r="CB60" s="121"/>
      <c r="CC60" s="121"/>
      <c r="CD60" s="121"/>
      <c r="CE60" s="121"/>
      <c r="CF60" s="121"/>
      <c r="CG60" s="121"/>
      <c r="CH60" s="121"/>
      <c r="CI60" s="121"/>
      <c r="CJ60" s="121"/>
      <c r="CK60" s="121"/>
      <c r="CL60" s="121"/>
      <c r="CM60" s="121"/>
      <c r="CN60" s="121"/>
      <c r="CO60" s="122"/>
      <c r="CP60" s="122"/>
      <c r="CQ60" s="122"/>
      <c r="CR60" s="4"/>
      <c r="CS60" s="4"/>
      <c r="CT60" s="4"/>
      <c r="CU60" s="4"/>
      <c r="CV60" s="4"/>
      <c r="CW60" s="4"/>
      <c r="CX60" s="4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21"/>
      <c r="DJ60" s="121"/>
      <c r="DK60" s="121"/>
      <c r="DL60" s="121"/>
      <c r="DM60" s="121"/>
      <c r="DN60" s="121"/>
      <c r="DO60" s="121"/>
      <c r="DP60" s="121"/>
      <c r="DQ60" s="121"/>
      <c r="DR60" s="121"/>
      <c r="DS60" s="121"/>
      <c r="DT60" s="121"/>
      <c r="DU60" s="121"/>
      <c r="DV60" s="121"/>
      <c r="DW60" s="122"/>
      <c r="DX60" s="122"/>
      <c r="DY60" s="122"/>
      <c r="DZ60" s="4"/>
      <c r="EA60" s="4"/>
      <c r="EB60" s="4"/>
      <c r="EC60" s="4"/>
      <c r="ED60" s="4"/>
      <c r="EE60" s="4"/>
      <c r="EF60" s="4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21"/>
      <c r="ER60" s="121"/>
      <c r="ES60" s="121"/>
      <c r="ET60" s="121"/>
      <c r="EU60" s="121"/>
      <c r="EV60" s="121"/>
      <c r="EW60" s="121"/>
      <c r="EX60" s="121"/>
      <c r="EY60" s="121"/>
      <c r="EZ60" s="121"/>
      <c r="FA60" s="121"/>
      <c r="FB60" s="121"/>
      <c r="FC60" s="121"/>
      <c r="FD60" s="121"/>
      <c r="FE60" s="122"/>
      <c r="FF60" s="122"/>
      <c r="FG60" s="122"/>
      <c r="FH60" s="4"/>
      <c r="FI60" s="4"/>
      <c r="FJ60" s="4"/>
      <c r="FK60" s="4"/>
      <c r="FL60" s="4"/>
      <c r="FM60" s="4"/>
      <c r="FN60" s="4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21"/>
      <c r="FZ60" s="121"/>
      <c r="GA60" s="121"/>
      <c r="GB60" s="121"/>
      <c r="GC60" s="121"/>
      <c r="GD60" s="121"/>
      <c r="GE60" s="121"/>
      <c r="GF60" s="121"/>
      <c r="GG60" s="121"/>
      <c r="GH60" s="121"/>
      <c r="GI60" s="121"/>
      <c r="GJ60" s="121"/>
      <c r="GK60" s="121"/>
      <c r="GL60" s="121"/>
      <c r="GM60" s="122"/>
      <c r="GN60" s="122"/>
      <c r="GO60" s="122"/>
      <c r="GP60" s="4"/>
      <c r="GQ60" s="4"/>
      <c r="GR60" s="4"/>
      <c r="GS60" s="4"/>
      <c r="GT60" s="4"/>
      <c r="GU60" s="4"/>
      <c r="GV60" s="4"/>
    </row>
    <row r="61" s="123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2"/>
      <c r="Z61" s="122"/>
      <c r="AA61" s="122"/>
      <c r="AB61" s="4"/>
      <c r="AC61" s="4"/>
      <c r="AD61" s="4"/>
      <c r="AE61" s="4"/>
      <c r="AF61" s="4"/>
      <c r="AG61" s="4"/>
      <c r="AH61" s="4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21"/>
      <c r="AT61" s="121"/>
      <c r="AU61" s="121"/>
      <c r="AV61" s="121"/>
      <c r="AW61" s="121"/>
      <c r="AX61" s="121"/>
      <c r="AY61" s="121"/>
      <c r="AZ61" s="121"/>
      <c r="BA61" s="121"/>
      <c r="BB61" s="121"/>
      <c r="BC61" s="121"/>
      <c r="BD61" s="121"/>
      <c r="BE61" s="121"/>
      <c r="BF61" s="121"/>
      <c r="BG61" s="122"/>
      <c r="BH61" s="122"/>
      <c r="BI61" s="122"/>
      <c r="BJ61" s="4"/>
      <c r="BK61" s="4"/>
      <c r="BL61" s="4"/>
      <c r="BM61" s="4"/>
      <c r="BN61" s="4"/>
      <c r="BO61" s="4"/>
      <c r="BP61" s="4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21"/>
      <c r="CB61" s="121"/>
      <c r="CC61" s="121"/>
      <c r="CD61" s="121"/>
      <c r="CE61" s="121"/>
      <c r="CF61" s="121"/>
      <c r="CG61" s="121"/>
      <c r="CH61" s="121"/>
      <c r="CI61" s="121"/>
      <c r="CJ61" s="121"/>
      <c r="CK61" s="121"/>
      <c r="CL61" s="121"/>
      <c r="CM61" s="121"/>
      <c r="CN61" s="121"/>
      <c r="CO61" s="122"/>
      <c r="CP61" s="122"/>
      <c r="CQ61" s="122"/>
      <c r="CR61" s="4"/>
      <c r="CS61" s="4"/>
      <c r="CT61" s="4"/>
      <c r="CU61" s="4"/>
      <c r="CV61" s="4"/>
      <c r="CW61" s="4"/>
      <c r="CX61" s="4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21"/>
      <c r="DJ61" s="121"/>
      <c r="DK61" s="121"/>
      <c r="DL61" s="121"/>
      <c r="DM61" s="121"/>
      <c r="DN61" s="121"/>
      <c r="DO61" s="121"/>
      <c r="DP61" s="121"/>
      <c r="DQ61" s="121"/>
      <c r="DR61" s="121"/>
      <c r="DS61" s="121"/>
      <c r="DT61" s="121"/>
      <c r="DU61" s="121"/>
      <c r="DV61" s="121"/>
      <c r="DW61" s="122"/>
      <c r="DX61" s="122"/>
      <c r="DY61" s="122"/>
      <c r="DZ61" s="4"/>
      <c r="EA61" s="4"/>
      <c r="EB61" s="4"/>
      <c r="EC61" s="4"/>
      <c r="ED61" s="4"/>
      <c r="EE61" s="4"/>
      <c r="EF61" s="4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21"/>
      <c r="ER61" s="121"/>
      <c r="ES61" s="121"/>
      <c r="ET61" s="121"/>
      <c r="EU61" s="121"/>
      <c r="EV61" s="121"/>
      <c r="EW61" s="121"/>
      <c r="EX61" s="121"/>
      <c r="EY61" s="121"/>
      <c r="EZ61" s="121"/>
      <c r="FA61" s="121"/>
      <c r="FB61" s="121"/>
      <c r="FC61" s="121"/>
      <c r="FD61" s="121"/>
      <c r="FE61" s="122"/>
      <c r="FF61" s="122"/>
      <c r="FG61" s="122"/>
      <c r="FH61" s="4"/>
      <c r="FI61" s="4"/>
      <c r="FJ61" s="4"/>
      <c r="FK61" s="4"/>
      <c r="FL61" s="4"/>
      <c r="FM61" s="4"/>
      <c r="FN61" s="4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21"/>
      <c r="FZ61" s="121"/>
      <c r="GA61" s="121"/>
      <c r="GB61" s="121"/>
      <c r="GC61" s="121"/>
      <c r="GD61" s="121"/>
      <c r="GE61" s="121"/>
      <c r="GF61" s="121"/>
      <c r="GG61" s="121"/>
      <c r="GH61" s="121"/>
      <c r="GI61" s="121"/>
      <c r="GJ61" s="121"/>
      <c r="GK61" s="121"/>
      <c r="GL61" s="121"/>
      <c r="GM61" s="122"/>
      <c r="GN61" s="122"/>
      <c r="GO61" s="122"/>
      <c r="GP61" s="4"/>
      <c r="GQ61" s="4"/>
      <c r="GR61" s="4"/>
      <c r="GS61" s="4"/>
      <c r="GT61" s="4"/>
      <c r="GU61" s="4"/>
      <c r="GV61" s="4"/>
    </row>
    <row r="62" s="123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2"/>
      <c r="Z62" s="122"/>
      <c r="AA62" s="122"/>
      <c r="AB62" s="4"/>
      <c r="AC62" s="4"/>
      <c r="AD62" s="4"/>
      <c r="AE62" s="4"/>
      <c r="AF62" s="4"/>
      <c r="AG62" s="4"/>
      <c r="AH62" s="4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21"/>
      <c r="AT62" s="121"/>
      <c r="AU62" s="121"/>
      <c r="AV62" s="121"/>
      <c r="AW62" s="121"/>
      <c r="AX62" s="121"/>
      <c r="AY62" s="121"/>
      <c r="AZ62" s="121"/>
      <c r="BA62" s="121"/>
      <c r="BB62" s="121"/>
      <c r="BC62" s="121"/>
      <c r="BD62" s="121"/>
      <c r="BE62" s="121"/>
      <c r="BF62" s="121"/>
      <c r="BG62" s="122"/>
      <c r="BH62" s="122"/>
      <c r="BI62" s="122"/>
      <c r="BJ62" s="4"/>
      <c r="BK62" s="4"/>
      <c r="BL62" s="4"/>
      <c r="BM62" s="4"/>
      <c r="BN62" s="4"/>
      <c r="BO62" s="4"/>
      <c r="BP62" s="4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21"/>
      <c r="CB62" s="121"/>
      <c r="CC62" s="121"/>
      <c r="CD62" s="121"/>
      <c r="CE62" s="121"/>
      <c r="CF62" s="121"/>
      <c r="CG62" s="121"/>
      <c r="CH62" s="121"/>
      <c r="CI62" s="121"/>
      <c r="CJ62" s="121"/>
      <c r="CK62" s="121"/>
      <c r="CL62" s="121"/>
      <c r="CM62" s="121"/>
      <c r="CN62" s="121"/>
      <c r="CO62" s="122"/>
      <c r="CP62" s="122"/>
      <c r="CQ62" s="122"/>
      <c r="CR62" s="4"/>
      <c r="CS62" s="4"/>
      <c r="CT62" s="4"/>
      <c r="CU62" s="4"/>
      <c r="CV62" s="4"/>
      <c r="CW62" s="4"/>
      <c r="CX62" s="4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21"/>
      <c r="DJ62" s="121"/>
      <c r="DK62" s="121"/>
      <c r="DL62" s="121"/>
      <c r="DM62" s="121"/>
      <c r="DN62" s="121"/>
      <c r="DO62" s="121"/>
      <c r="DP62" s="121"/>
      <c r="DQ62" s="121"/>
      <c r="DR62" s="121"/>
      <c r="DS62" s="121"/>
      <c r="DT62" s="121"/>
      <c r="DU62" s="121"/>
      <c r="DV62" s="121"/>
      <c r="DW62" s="122"/>
      <c r="DX62" s="122"/>
      <c r="DY62" s="122"/>
      <c r="DZ62" s="4"/>
      <c r="EA62" s="4"/>
      <c r="EB62" s="4"/>
      <c r="EC62" s="4"/>
      <c r="ED62" s="4"/>
      <c r="EE62" s="4"/>
      <c r="EF62" s="4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21"/>
      <c r="ER62" s="121"/>
      <c r="ES62" s="121"/>
      <c r="ET62" s="121"/>
      <c r="EU62" s="121"/>
      <c r="EV62" s="121"/>
      <c r="EW62" s="121"/>
      <c r="EX62" s="121"/>
      <c r="EY62" s="121"/>
      <c r="EZ62" s="121"/>
      <c r="FA62" s="121"/>
      <c r="FB62" s="121"/>
      <c r="FC62" s="121"/>
      <c r="FD62" s="121"/>
      <c r="FE62" s="122"/>
      <c r="FF62" s="122"/>
      <c r="FG62" s="122"/>
      <c r="FH62" s="4"/>
      <c r="FI62" s="4"/>
      <c r="FJ62" s="4"/>
      <c r="FK62" s="4"/>
      <c r="FL62" s="4"/>
      <c r="FM62" s="4"/>
      <c r="FN62" s="4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21"/>
      <c r="FZ62" s="121"/>
      <c r="GA62" s="121"/>
      <c r="GB62" s="121"/>
      <c r="GC62" s="121"/>
      <c r="GD62" s="121"/>
      <c r="GE62" s="121"/>
      <c r="GF62" s="121"/>
      <c r="GG62" s="121"/>
      <c r="GH62" s="121"/>
      <c r="GI62" s="121"/>
      <c r="GJ62" s="121"/>
      <c r="GK62" s="121"/>
      <c r="GL62" s="121"/>
      <c r="GM62" s="122"/>
      <c r="GN62" s="122"/>
      <c r="GO62" s="122"/>
      <c r="GP62" s="4"/>
      <c r="GQ62" s="4"/>
      <c r="GR62" s="4"/>
      <c r="GS62" s="4"/>
      <c r="GT62" s="4"/>
      <c r="GU62" s="4"/>
      <c r="GV62" s="4"/>
    </row>
    <row r="63" s="123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2"/>
      <c r="Z63" s="122"/>
      <c r="AA63" s="122"/>
      <c r="AB63" s="4"/>
      <c r="AC63" s="4"/>
      <c r="AD63" s="4"/>
      <c r="AE63" s="4"/>
      <c r="AF63" s="4"/>
      <c r="AG63" s="4"/>
      <c r="AH63" s="4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1"/>
      <c r="BD63" s="121"/>
      <c r="BE63" s="121"/>
      <c r="BF63" s="121"/>
      <c r="BG63" s="122"/>
      <c r="BH63" s="122"/>
      <c r="BI63" s="122"/>
      <c r="BJ63" s="4"/>
      <c r="BK63" s="4"/>
      <c r="BL63" s="4"/>
      <c r="BM63" s="4"/>
      <c r="BN63" s="4"/>
      <c r="BO63" s="4"/>
      <c r="BP63" s="4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21"/>
      <c r="CB63" s="121"/>
      <c r="CC63" s="121"/>
      <c r="CD63" s="121"/>
      <c r="CE63" s="121"/>
      <c r="CF63" s="121"/>
      <c r="CG63" s="121"/>
      <c r="CH63" s="121"/>
      <c r="CI63" s="121"/>
      <c r="CJ63" s="121"/>
      <c r="CK63" s="121"/>
      <c r="CL63" s="121"/>
      <c r="CM63" s="121"/>
      <c r="CN63" s="121"/>
      <c r="CO63" s="122"/>
      <c r="CP63" s="122"/>
      <c r="CQ63" s="122"/>
      <c r="CR63" s="4"/>
      <c r="CS63" s="4"/>
      <c r="CT63" s="4"/>
      <c r="CU63" s="4"/>
      <c r="CV63" s="4"/>
      <c r="CW63" s="4"/>
      <c r="CX63" s="4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21"/>
      <c r="DJ63" s="121"/>
      <c r="DK63" s="121"/>
      <c r="DL63" s="121"/>
      <c r="DM63" s="121"/>
      <c r="DN63" s="121"/>
      <c r="DO63" s="121"/>
      <c r="DP63" s="121"/>
      <c r="DQ63" s="121"/>
      <c r="DR63" s="121"/>
      <c r="DS63" s="121"/>
      <c r="DT63" s="121"/>
      <c r="DU63" s="121"/>
      <c r="DV63" s="121"/>
      <c r="DW63" s="122"/>
      <c r="DX63" s="122"/>
      <c r="DY63" s="122"/>
      <c r="DZ63" s="4"/>
      <c r="EA63" s="4"/>
      <c r="EB63" s="4"/>
      <c r="EC63" s="4"/>
      <c r="ED63" s="4"/>
      <c r="EE63" s="4"/>
      <c r="EF63" s="4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21"/>
      <c r="ER63" s="121"/>
      <c r="ES63" s="121"/>
      <c r="ET63" s="121"/>
      <c r="EU63" s="121"/>
      <c r="EV63" s="121"/>
      <c r="EW63" s="121"/>
      <c r="EX63" s="121"/>
      <c r="EY63" s="121"/>
      <c r="EZ63" s="121"/>
      <c r="FA63" s="121"/>
      <c r="FB63" s="121"/>
      <c r="FC63" s="121"/>
      <c r="FD63" s="121"/>
      <c r="FE63" s="122"/>
      <c r="FF63" s="122"/>
      <c r="FG63" s="122"/>
      <c r="FH63" s="4"/>
      <c r="FI63" s="4"/>
      <c r="FJ63" s="4"/>
      <c r="FK63" s="4"/>
      <c r="FL63" s="4"/>
      <c r="FM63" s="4"/>
      <c r="FN63" s="4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21"/>
      <c r="FZ63" s="121"/>
      <c r="GA63" s="121"/>
      <c r="GB63" s="121"/>
      <c r="GC63" s="121"/>
      <c r="GD63" s="121"/>
      <c r="GE63" s="121"/>
      <c r="GF63" s="121"/>
      <c r="GG63" s="121"/>
      <c r="GH63" s="121"/>
      <c r="GI63" s="121"/>
      <c r="GJ63" s="121"/>
      <c r="GK63" s="121"/>
      <c r="GL63" s="121"/>
      <c r="GM63" s="122"/>
      <c r="GN63" s="122"/>
      <c r="GO63" s="122"/>
      <c r="GP63" s="4"/>
      <c r="GQ63" s="4"/>
      <c r="GR63" s="4"/>
      <c r="GS63" s="4"/>
      <c r="GT63" s="4"/>
      <c r="GU63" s="4"/>
      <c r="GV63" s="4"/>
    </row>
    <row r="64" s="123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2"/>
      <c r="Z64" s="122"/>
      <c r="AA64" s="122"/>
      <c r="AB64" s="4"/>
      <c r="AC64" s="4"/>
      <c r="AD64" s="4"/>
      <c r="AE64" s="4"/>
      <c r="AF64" s="4"/>
      <c r="AG64" s="4"/>
      <c r="AH64" s="4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  <c r="BD64" s="121"/>
      <c r="BE64" s="121"/>
      <c r="BF64" s="121"/>
      <c r="BG64" s="122"/>
      <c r="BH64" s="122"/>
      <c r="BI64" s="122"/>
      <c r="BJ64" s="4"/>
      <c r="BK64" s="4"/>
      <c r="BL64" s="4"/>
      <c r="BM64" s="4"/>
      <c r="BN64" s="4"/>
      <c r="BO64" s="4"/>
      <c r="BP64" s="4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21"/>
      <c r="CB64" s="121"/>
      <c r="CC64" s="121"/>
      <c r="CD64" s="121"/>
      <c r="CE64" s="121"/>
      <c r="CF64" s="121"/>
      <c r="CG64" s="121"/>
      <c r="CH64" s="121"/>
      <c r="CI64" s="121"/>
      <c r="CJ64" s="121"/>
      <c r="CK64" s="121"/>
      <c r="CL64" s="121"/>
      <c r="CM64" s="121"/>
      <c r="CN64" s="121"/>
      <c r="CO64" s="122"/>
      <c r="CP64" s="122"/>
      <c r="CQ64" s="122"/>
      <c r="CR64" s="4"/>
      <c r="CS64" s="4"/>
      <c r="CT64" s="4"/>
      <c r="CU64" s="4"/>
      <c r="CV64" s="4"/>
      <c r="CW64" s="4"/>
      <c r="CX64" s="4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21"/>
      <c r="DJ64" s="121"/>
      <c r="DK64" s="121"/>
      <c r="DL64" s="121"/>
      <c r="DM64" s="121"/>
      <c r="DN64" s="121"/>
      <c r="DO64" s="121"/>
      <c r="DP64" s="121"/>
      <c r="DQ64" s="121"/>
      <c r="DR64" s="121"/>
      <c r="DS64" s="121"/>
      <c r="DT64" s="121"/>
      <c r="DU64" s="121"/>
      <c r="DV64" s="121"/>
      <c r="DW64" s="122"/>
      <c r="DX64" s="122"/>
      <c r="DY64" s="122"/>
      <c r="DZ64" s="4"/>
      <c r="EA64" s="4"/>
      <c r="EB64" s="4"/>
      <c r="EC64" s="4"/>
      <c r="ED64" s="4"/>
      <c r="EE64" s="4"/>
      <c r="EF64" s="4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21"/>
      <c r="ER64" s="121"/>
      <c r="ES64" s="121"/>
      <c r="ET64" s="121"/>
      <c r="EU64" s="121"/>
      <c r="EV64" s="121"/>
      <c r="EW64" s="121"/>
      <c r="EX64" s="121"/>
      <c r="EY64" s="121"/>
      <c r="EZ64" s="121"/>
      <c r="FA64" s="121"/>
      <c r="FB64" s="121"/>
      <c r="FC64" s="121"/>
      <c r="FD64" s="121"/>
      <c r="FE64" s="122"/>
      <c r="FF64" s="122"/>
      <c r="FG64" s="122"/>
      <c r="FH64" s="4"/>
      <c r="FI64" s="4"/>
      <c r="FJ64" s="4"/>
      <c r="FK64" s="4"/>
      <c r="FL64" s="4"/>
      <c r="FM64" s="4"/>
      <c r="FN64" s="4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21"/>
      <c r="FZ64" s="121"/>
      <c r="GA64" s="121"/>
      <c r="GB64" s="121"/>
      <c r="GC64" s="121"/>
      <c r="GD64" s="121"/>
      <c r="GE64" s="121"/>
      <c r="GF64" s="121"/>
      <c r="GG64" s="121"/>
      <c r="GH64" s="121"/>
      <c r="GI64" s="121"/>
      <c r="GJ64" s="121"/>
      <c r="GK64" s="121"/>
      <c r="GL64" s="121"/>
      <c r="GM64" s="122"/>
      <c r="GN64" s="122"/>
      <c r="GO64" s="122"/>
      <c r="GP64" s="4"/>
      <c r="GQ64" s="4"/>
      <c r="GR64" s="4"/>
      <c r="GS64" s="4"/>
      <c r="GT64" s="4"/>
      <c r="GU64" s="4"/>
      <c r="GV64" s="4"/>
    </row>
    <row r="65" s="123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2"/>
      <c r="Z65" s="122"/>
      <c r="AA65" s="122"/>
      <c r="AB65" s="4"/>
      <c r="AC65" s="4"/>
      <c r="AD65" s="4"/>
      <c r="AE65" s="4"/>
      <c r="AF65" s="4"/>
      <c r="AG65" s="4"/>
      <c r="AH65" s="4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121"/>
      <c r="BD65" s="121"/>
      <c r="BE65" s="121"/>
      <c r="BF65" s="121"/>
      <c r="BG65" s="122"/>
      <c r="BH65" s="122"/>
      <c r="BI65" s="122"/>
      <c r="BJ65" s="4"/>
      <c r="BK65" s="4"/>
      <c r="BL65" s="4"/>
      <c r="BM65" s="4"/>
      <c r="BN65" s="4"/>
      <c r="BO65" s="4"/>
      <c r="BP65" s="4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21"/>
      <c r="CB65" s="121"/>
      <c r="CC65" s="121"/>
      <c r="CD65" s="121"/>
      <c r="CE65" s="121"/>
      <c r="CF65" s="121"/>
      <c r="CG65" s="121"/>
      <c r="CH65" s="121"/>
      <c r="CI65" s="121"/>
      <c r="CJ65" s="121"/>
      <c r="CK65" s="121"/>
      <c r="CL65" s="121"/>
      <c r="CM65" s="121"/>
      <c r="CN65" s="121"/>
      <c r="CO65" s="122"/>
      <c r="CP65" s="122"/>
      <c r="CQ65" s="122"/>
      <c r="CR65" s="4"/>
      <c r="CS65" s="4"/>
      <c r="CT65" s="4"/>
      <c r="CU65" s="4"/>
      <c r="CV65" s="4"/>
      <c r="CW65" s="4"/>
      <c r="CX65" s="4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21"/>
      <c r="DJ65" s="121"/>
      <c r="DK65" s="121"/>
      <c r="DL65" s="121"/>
      <c r="DM65" s="121"/>
      <c r="DN65" s="121"/>
      <c r="DO65" s="121"/>
      <c r="DP65" s="121"/>
      <c r="DQ65" s="121"/>
      <c r="DR65" s="121"/>
      <c r="DS65" s="121"/>
      <c r="DT65" s="121"/>
      <c r="DU65" s="121"/>
      <c r="DV65" s="121"/>
      <c r="DW65" s="122"/>
      <c r="DX65" s="122"/>
      <c r="DY65" s="122"/>
      <c r="DZ65" s="4"/>
      <c r="EA65" s="4"/>
      <c r="EB65" s="4"/>
      <c r="EC65" s="4"/>
      <c r="ED65" s="4"/>
      <c r="EE65" s="4"/>
      <c r="EF65" s="4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21"/>
      <c r="ER65" s="121"/>
      <c r="ES65" s="121"/>
      <c r="ET65" s="121"/>
      <c r="EU65" s="121"/>
      <c r="EV65" s="121"/>
      <c r="EW65" s="121"/>
      <c r="EX65" s="121"/>
      <c r="EY65" s="121"/>
      <c r="EZ65" s="121"/>
      <c r="FA65" s="121"/>
      <c r="FB65" s="121"/>
      <c r="FC65" s="121"/>
      <c r="FD65" s="121"/>
      <c r="FE65" s="122"/>
      <c r="FF65" s="122"/>
      <c r="FG65" s="122"/>
      <c r="FH65" s="4"/>
      <c r="FI65" s="4"/>
      <c r="FJ65" s="4"/>
      <c r="FK65" s="4"/>
      <c r="FL65" s="4"/>
      <c r="FM65" s="4"/>
      <c r="FN65" s="4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21"/>
      <c r="FZ65" s="121"/>
      <c r="GA65" s="121"/>
      <c r="GB65" s="121"/>
      <c r="GC65" s="121"/>
      <c r="GD65" s="121"/>
      <c r="GE65" s="121"/>
      <c r="GF65" s="121"/>
      <c r="GG65" s="121"/>
      <c r="GH65" s="121"/>
      <c r="GI65" s="121"/>
      <c r="GJ65" s="121"/>
      <c r="GK65" s="121"/>
      <c r="GL65" s="121"/>
      <c r="GM65" s="122"/>
      <c r="GN65" s="122"/>
      <c r="GO65" s="122"/>
      <c r="GP65" s="4"/>
      <c r="GQ65" s="4"/>
      <c r="GR65" s="4"/>
      <c r="GS65" s="4"/>
      <c r="GT65" s="4"/>
      <c r="GU65" s="4"/>
      <c r="GV65" s="4"/>
    </row>
    <row r="66" s="123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2"/>
      <c r="Z66" s="122"/>
      <c r="AA66" s="122"/>
      <c r="AB66" s="4"/>
      <c r="AC66" s="4"/>
      <c r="AD66" s="4"/>
      <c r="AE66" s="4"/>
      <c r="AF66" s="4"/>
      <c r="AG66" s="4"/>
      <c r="AH66" s="4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121"/>
      <c r="BD66" s="121"/>
      <c r="BE66" s="121"/>
      <c r="BF66" s="121"/>
      <c r="BG66" s="122"/>
      <c r="BH66" s="122"/>
      <c r="BI66" s="122"/>
      <c r="BJ66" s="4"/>
      <c r="BK66" s="4"/>
      <c r="BL66" s="4"/>
      <c r="BM66" s="4"/>
      <c r="BN66" s="4"/>
      <c r="BO66" s="4"/>
      <c r="BP66" s="4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21"/>
      <c r="CB66" s="121"/>
      <c r="CC66" s="121"/>
      <c r="CD66" s="121"/>
      <c r="CE66" s="121"/>
      <c r="CF66" s="121"/>
      <c r="CG66" s="121"/>
      <c r="CH66" s="121"/>
      <c r="CI66" s="121"/>
      <c r="CJ66" s="121"/>
      <c r="CK66" s="121"/>
      <c r="CL66" s="121"/>
      <c r="CM66" s="121"/>
      <c r="CN66" s="121"/>
      <c r="CO66" s="122"/>
      <c r="CP66" s="122"/>
      <c r="CQ66" s="122"/>
      <c r="CR66" s="4"/>
      <c r="CS66" s="4"/>
      <c r="CT66" s="4"/>
      <c r="CU66" s="4"/>
      <c r="CV66" s="4"/>
      <c r="CW66" s="4"/>
      <c r="CX66" s="4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21"/>
      <c r="DJ66" s="121"/>
      <c r="DK66" s="121"/>
      <c r="DL66" s="121"/>
      <c r="DM66" s="121"/>
      <c r="DN66" s="121"/>
      <c r="DO66" s="121"/>
      <c r="DP66" s="121"/>
      <c r="DQ66" s="121"/>
      <c r="DR66" s="121"/>
      <c r="DS66" s="121"/>
      <c r="DT66" s="121"/>
      <c r="DU66" s="121"/>
      <c r="DV66" s="121"/>
      <c r="DW66" s="122"/>
      <c r="DX66" s="122"/>
      <c r="DY66" s="122"/>
      <c r="DZ66" s="4"/>
      <c r="EA66" s="4"/>
      <c r="EB66" s="4"/>
      <c r="EC66" s="4"/>
      <c r="ED66" s="4"/>
      <c r="EE66" s="4"/>
      <c r="EF66" s="4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21"/>
      <c r="ER66" s="121"/>
      <c r="ES66" s="121"/>
      <c r="ET66" s="121"/>
      <c r="EU66" s="121"/>
      <c r="EV66" s="121"/>
      <c r="EW66" s="121"/>
      <c r="EX66" s="121"/>
      <c r="EY66" s="121"/>
      <c r="EZ66" s="121"/>
      <c r="FA66" s="121"/>
      <c r="FB66" s="121"/>
      <c r="FC66" s="121"/>
      <c r="FD66" s="121"/>
      <c r="FE66" s="122"/>
      <c r="FF66" s="122"/>
      <c r="FG66" s="122"/>
      <c r="FH66" s="4"/>
      <c r="FI66" s="4"/>
      <c r="FJ66" s="4"/>
      <c r="FK66" s="4"/>
      <c r="FL66" s="4"/>
      <c r="FM66" s="4"/>
      <c r="FN66" s="4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21"/>
      <c r="FZ66" s="121"/>
      <c r="GA66" s="121"/>
      <c r="GB66" s="121"/>
      <c r="GC66" s="121"/>
      <c r="GD66" s="121"/>
      <c r="GE66" s="121"/>
      <c r="GF66" s="121"/>
      <c r="GG66" s="121"/>
      <c r="GH66" s="121"/>
      <c r="GI66" s="121"/>
      <c r="GJ66" s="121"/>
      <c r="GK66" s="121"/>
      <c r="GL66" s="121"/>
      <c r="GM66" s="122"/>
      <c r="GN66" s="122"/>
      <c r="GO66" s="122"/>
      <c r="GP66" s="4"/>
      <c r="GQ66" s="4"/>
      <c r="GR66" s="4"/>
      <c r="GS66" s="4"/>
      <c r="GT66" s="4"/>
      <c r="GU66" s="4"/>
      <c r="GV66" s="4"/>
    </row>
    <row r="67" s="123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2"/>
      <c r="Z67" s="122"/>
      <c r="AA67" s="122"/>
      <c r="AB67" s="4"/>
      <c r="AC67" s="4"/>
      <c r="AD67" s="4"/>
      <c r="AE67" s="4"/>
      <c r="AF67" s="4"/>
      <c r="AG67" s="4"/>
      <c r="AH67" s="4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21"/>
      <c r="AT67" s="121"/>
      <c r="AU67" s="121"/>
      <c r="AV67" s="121"/>
      <c r="AW67" s="121"/>
      <c r="AX67" s="121"/>
      <c r="AY67" s="121"/>
      <c r="AZ67" s="121"/>
      <c r="BA67" s="121"/>
      <c r="BB67" s="121"/>
      <c r="BC67" s="121"/>
      <c r="BD67" s="121"/>
      <c r="BE67" s="121"/>
      <c r="BF67" s="121"/>
      <c r="BG67" s="122"/>
      <c r="BH67" s="122"/>
      <c r="BI67" s="122"/>
      <c r="BJ67" s="4"/>
      <c r="BK67" s="4"/>
      <c r="BL67" s="4"/>
      <c r="BM67" s="4"/>
      <c r="BN67" s="4"/>
      <c r="BO67" s="4"/>
      <c r="BP67" s="4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21"/>
      <c r="CB67" s="121"/>
      <c r="CC67" s="121"/>
      <c r="CD67" s="121"/>
      <c r="CE67" s="121"/>
      <c r="CF67" s="121"/>
      <c r="CG67" s="121"/>
      <c r="CH67" s="121"/>
      <c r="CI67" s="121"/>
      <c r="CJ67" s="121"/>
      <c r="CK67" s="121"/>
      <c r="CL67" s="121"/>
      <c r="CM67" s="121"/>
      <c r="CN67" s="121"/>
      <c r="CO67" s="122"/>
      <c r="CP67" s="122"/>
      <c r="CQ67" s="122"/>
      <c r="CR67" s="4"/>
      <c r="CS67" s="4"/>
      <c r="CT67" s="4"/>
      <c r="CU67" s="4"/>
      <c r="CV67" s="4"/>
      <c r="CW67" s="4"/>
      <c r="CX67" s="4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21"/>
      <c r="DJ67" s="121"/>
      <c r="DK67" s="121"/>
      <c r="DL67" s="121"/>
      <c r="DM67" s="121"/>
      <c r="DN67" s="121"/>
      <c r="DO67" s="121"/>
      <c r="DP67" s="121"/>
      <c r="DQ67" s="121"/>
      <c r="DR67" s="121"/>
      <c r="DS67" s="121"/>
      <c r="DT67" s="121"/>
      <c r="DU67" s="121"/>
      <c r="DV67" s="121"/>
      <c r="DW67" s="122"/>
      <c r="DX67" s="122"/>
      <c r="DY67" s="122"/>
      <c r="DZ67" s="4"/>
      <c r="EA67" s="4"/>
      <c r="EB67" s="4"/>
      <c r="EC67" s="4"/>
      <c r="ED67" s="4"/>
      <c r="EE67" s="4"/>
      <c r="EF67" s="4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21"/>
      <c r="ER67" s="121"/>
      <c r="ES67" s="121"/>
      <c r="ET67" s="121"/>
      <c r="EU67" s="121"/>
      <c r="EV67" s="121"/>
      <c r="EW67" s="121"/>
      <c r="EX67" s="121"/>
      <c r="EY67" s="121"/>
      <c r="EZ67" s="121"/>
      <c r="FA67" s="121"/>
      <c r="FB67" s="121"/>
      <c r="FC67" s="121"/>
      <c r="FD67" s="121"/>
      <c r="FE67" s="122"/>
      <c r="FF67" s="122"/>
      <c r="FG67" s="122"/>
      <c r="FH67" s="4"/>
      <c r="FI67" s="4"/>
      <c r="FJ67" s="4"/>
      <c r="FK67" s="4"/>
      <c r="FL67" s="4"/>
      <c r="FM67" s="4"/>
      <c r="FN67" s="4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21"/>
      <c r="FZ67" s="121"/>
      <c r="GA67" s="121"/>
      <c r="GB67" s="121"/>
      <c r="GC67" s="121"/>
      <c r="GD67" s="121"/>
      <c r="GE67" s="121"/>
      <c r="GF67" s="121"/>
      <c r="GG67" s="121"/>
      <c r="GH67" s="121"/>
      <c r="GI67" s="121"/>
      <c r="GJ67" s="121"/>
      <c r="GK67" s="121"/>
      <c r="GL67" s="121"/>
      <c r="GM67" s="122"/>
      <c r="GN67" s="122"/>
      <c r="GO67" s="122"/>
      <c r="GP67" s="4"/>
      <c r="GQ67" s="4"/>
      <c r="GR67" s="4"/>
      <c r="GS67" s="4"/>
      <c r="GT67" s="4"/>
      <c r="GU67" s="4"/>
      <c r="GV67" s="4"/>
    </row>
    <row r="68" s="123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21"/>
      <c r="L68" s="121"/>
      <c r="M68" s="121"/>
      <c r="N68" s="121"/>
      <c r="O68" s="121"/>
      <c r="P68" s="121"/>
      <c r="Q68" s="124"/>
      <c r="R68" s="121"/>
      <c r="S68" s="121"/>
      <c r="T68" s="121"/>
      <c r="U68" s="121"/>
      <c r="V68" s="121"/>
      <c r="W68" s="121"/>
      <c r="X68" s="121"/>
      <c r="Y68" s="122"/>
      <c r="Z68" s="122"/>
      <c r="AA68" s="122"/>
      <c r="AB68" s="4"/>
      <c r="AC68" s="4"/>
      <c r="AD68" s="4"/>
      <c r="AE68" s="4"/>
      <c r="AF68" s="4"/>
      <c r="AG68" s="4"/>
      <c r="AH68" s="4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21"/>
      <c r="AT68" s="121"/>
      <c r="AU68" s="121"/>
      <c r="AV68" s="121"/>
      <c r="AW68" s="121"/>
      <c r="AX68" s="121"/>
      <c r="AY68" s="121"/>
      <c r="AZ68" s="121"/>
      <c r="BA68" s="121"/>
      <c r="BB68" s="121"/>
      <c r="BC68" s="121"/>
      <c r="BD68" s="121"/>
      <c r="BE68" s="121"/>
      <c r="BF68" s="121"/>
      <c r="BG68" s="122"/>
      <c r="BH68" s="122"/>
      <c r="BI68" s="122"/>
      <c r="BJ68" s="4"/>
      <c r="BK68" s="4"/>
      <c r="BL68" s="4"/>
      <c r="BM68" s="4"/>
      <c r="BN68" s="4"/>
      <c r="BO68" s="4"/>
      <c r="BP68" s="4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21"/>
      <c r="CB68" s="121"/>
      <c r="CC68" s="121"/>
      <c r="CD68" s="121"/>
      <c r="CE68" s="121"/>
      <c r="CF68" s="121"/>
      <c r="CG68" s="121"/>
      <c r="CH68" s="121"/>
      <c r="CI68" s="121"/>
      <c r="CJ68" s="121"/>
      <c r="CK68" s="121"/>
      <c r="CL68" s="121"/>
      <c r="CM68" s="121"/>
      <c r="CN68" s="121"/>
      <c r="CO68" s="122"/>
      <c r="CP68" s="122"/>
      <c r="CQ68" s="122"/>
      <c r="CR68" s="4"/>
      <c r="CS68" s="4"/>
      <c r="CT68" s="4"/>
      <c r="CU68" s="4"/>
      <c r="CV68" s="4"/>
      <c r="CW68" s="4"/>
      <c r="CX68" s="4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21"/>
      <c r="DJ68" s="121"/>
      <c r="DK68" s="121"/>
      <c r="DL68" s="121"/>
      <c r="DM68" s="121"/>
      <c r="DN68" s="121"/>
      <c r="DO68" s="121"/>
      <c r="DP68" s="121"/>
      <c r="DQ68" s="121"/>
      <c r="DR68" s="121"/>
      <c r="DS68" s="121"/>
      <c r="DT68" s="121"/>
      <c r="DU68" s="121"/>
      <c r="DV68" s="121"/>
      <c r="DW68" s="122"/>
      <c r="DX68" s="122"/>
      <c r="DY68" s="122"/>
      <c r="DZ68" s="4"/>
      <c r="EA68" s="4"/>
      <c r="EB68" s="4"/>
      <c r="EC68" s="4"/>
      <c r="ED68" s="4"/>
      <c r="EE68" s="4"/>
      <c r="EF68" s="4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21"/>
      <c r="ER68" s="121"/>
      <c r="ES68" s="121"/>
      <c r="ET68" s="121"/>
      <c r="EU68" s="121"/>
      <c r="EV68" s="121"/>
      <c r="EW68" s="121"/>
      <c r="EX68" s="121"/>
      <c r="EY68" s="121"/>
      <c r="EZ68" s="121"/>
      <c r="FA68" s="121"/>
      <c r="FB68" s="121"/>
      <c r="FC68" s="121"/>
      <c r="FD68" s="121"/>
      <c r="FE68" s="122"/>
      <c r="FF68" s="122"/>
      <c r="FG68" s="122"/>
      <c r="FH68" s="4"/>
      <c r="FI68" s="4"/>
      <c r="FJ68" s="4"/>
      <c r="FK68" s="4"/>
      <c r="FL68" s="4"/>
      <c r="FM68" s="4"/>
      <c r="FN68" s="4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21"/>
      <c r="FZ68" s="121"/>
      <c r="GA68" s="121"/>
      <c r="GB68" s="121"/>
      <c r="GC68" s="121"/>
      <c r="GD68" s="121"/>
      <c r="GE68" s="121"/>
      <c r="GF68" s="121"/>
      <c r="GG68" s="121"/>
      <c r="GH68" s="121"/>
      <c r="GI68" s="121"/>
      <c r="GJ68" s="121"/>
      <c r="GK68" s="121"/>
      <c r="GL68" s="121"/>
      <c r="GM68" s="122"/>
      <c r="GN68" s="122"/>
      <c r="GO68" s="122"/>
      <c r="GP68" s="4"/>
      <c r="GQ68" s="4"/>
      <c r="GR68" s="4"/>
      <c r="GS68" s="4"/>
      <c r="GT68" s="4"/>
      <c r="GU68" s="4"/>
      <c r="GV68" s="4"/>
    </row>
    <row r="69" s="123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2"/>
      <c r="Z69" s="122"/>
      <c r="AA69" s="122"/>
      <c r="AB69" s="4"/>
      <c r="AC69" s="4"/>
      <c r="AD69" s="4"/>
      <c r="AE69" s="4"/>
      <c r="AF69" s="4"/>
      <c r="AG69" s="4"/>
      <c r="AH69" s="4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21"/>
      <c r="AT69" s="121"/>
      <c r="AU69" s="121"/>
      <c r="AV69" s="121"/>
      <c r="AW69" s="121"/>
      <c r="AX69" s="121"/>
      <c r="AY69" s="121"/>
      <c r="AZ69" s="121"/>
      <c r="BA69" s="121"/>
      <c r="BB69" s="121"/>
      <c r="BC69" s="121"/>
      <c r="BD69" s="121"/>
      <c r="BE69" s="121"/>
      <c r="BF69" s="121"/>
      <c r="BG69" s="122"/>
      <c r="BH69" s="122"/>
      <c r="BI69" s="122"/>
      <c r="BJ69" s="4"/>
      <c r="BK69" s="4"/>
      <c r="BL69" s="4"/>
      <c r="BM69" s="4"/>
      <c r="BN69" s="4"/>
      <c r="BO69" s="4"/>
      <c r="BP69" s="4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21"/>
      <c r="CB69" s="121"/>
      <c r="CC69" s="121"/>
      <c r="CD69" s="121"/>
      <c r="CE69" s="121"/>
      <c r="CF69" s="121"/>
      <c r="CG69" s="121"/>
      <c r="CH69" s="121"/>
      <c r="CI69" s="121"/>
      <c r="CJ69" s="121"/>
      <c r="CK69" s="121"/>
      <c r="CL69" s="121"/>
      <c r="CM69" s="121"/>
      <c r="CN69" s="121"/>
      <c r="CO69" s="122"/>
      <c r="CP69" s="122"/>
      <c r="CQ69" s="122"/>
      <c r="CR69" s="4"/>
      <c r="CS69" s="4"/>
      <c r="CT69" s="4"/>
      <c r="CU69" s="4"/>
      <c r="CV69" s="4"/>
      <c r="CW69" s="4"/>
      <c r="CX69" s="4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21"/>
      <c r="DJ69" s="121"/>
      <c r="DK69" s="121"/>
      <c r="DL69" s="121"/>
      <c r="DM69" s="121"/>
      <c r="DN69" s="121"/>
      <c r="DO69" s="121"/>
      <c r="DP69" s="121"/>
      <c r="DQ69" s="121"/>
      <c r="DR69" s="121"/>
      <c r="DS69" s="121"/>
      <c r="DT69" s="121"/>
      <c r="DU69" s="121"/>
      <c r="DV69" s="121"/>
      <c r="DW69" s="122"/>
      <c r="DX69" s="122"/>
      <c r="DY69" s="122"/>
      <c r="DZ69" s="4"/>
      <c r="EA69" s="4"/>
      <c r="EB69" s="4"/>
      <c r="EC69" s="4"/>
      <c r="ED69" s="4"/>
      <c r="EE69" s="4"/>
      <c r="EF69" s="4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21"/>
      <c r="ER69" s="121"/>
      <c r="ES69" s="121"/>
      <c r="ET69" s="121"/>
      <c r="EU69" s="121"/>
      <c r="EV69" s="121"/>
      <c r="EW69" s="121"/>
      <c r="EX69" s="121"/>
      <c r="EY69" s="121"/>
      <c r="EZ69" s="121"/>
      <c r="FA69" s="121"/>
      <c r="FB69" s="121"/>
      <c r="FC69" s="121"/>
      <c r="FD69" s="121"/>
      <c r="FE69" s="122"/>
      <c r="FF69" s="122"/>
      <c r="FG69" s="122"/>
      <c r="FH69" s="4"/>
      <c r="FI69" s="4"/>
      <c r="FJ69" s="4"/>
      <c r="FK69" s="4"/>
      <c r="FL69" s="4"/>
      <c r="FM69" s="4"/>
      <c r="FN69" s="4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21"/>
      <c r="FZ69" s="121"/>
      <c r="GA69" s="121"/>
      <c r="GB69" s="121"/>
      <c r="GC69" s="121"/>
      <c r="GD69" s="121"/>
      <c r="GE69" s="121"/>
      <c r="GF69" s="121"/>
      <c r="GG69" s="121"/>
      <c r="GH69" s="121"/>
      <c r="GI69" s="121"/>
      <c r="GJ69" s="121"/>
      <c r="GK69" s="121"/>
      <c r="GL69" s="121"/>
      <c r="GM69" s="122"/>
      <c r="GN69" s="122"/>
      <c r="GO69" s="122"/>
      <c r="GP69" s="4"/>
      <c r="GQ69" s="4"/>
      <c r="GR69" s="4"/>
      <c r="GS69" s="4"/>
      <c r="GT69" s="4"/>
      <c r="GU69" s="4"/>
      <c r="GV69" s="4"/>
    </row>
    <row r="70" s="123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21"/>
      <c r="L70" s="121"/>
      <c r="M70" s="121"/>
      <c r="N70" s="121"/>
      <c r="O70" s="121"/>
      <c r="P70" s="121"/>
      <c r="Q70" s="125"/>
      <c r="R70" s="121"/>
      <c r="S70" s="121"/>
      <c r="T70" s="121"/>
      <c r="U70" s="121"/>
      <c r="V70" s="121"/>
      <c r="W70" s="121"/>
      <c r="X70" s="121"/>
      <c r="Y70" s="122"/>
      <c r="Z70" s="122"/>
      <c r="AA70" s="122"/>
      <c r="AB70" s="4"/>
      <c r="AC70" s="4"/>
      <c r="AD70" s="4"/>
      <c r="AE70" s="4"/>
      <c r="AF70" s="4"/>
      <c r="AG70" s="4"/>
      <c r="AH70" s="4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21"/>
      <c r="AT70" s="121"/>
      <c r="AU70" s="121"/>
      <c r="AV70" s="121"/>
      <c r="AW70" s="121"/>
      <c r="AX70" s="121"/>
      <c r="AY70" s="121"/>
      <c r="AZ70" s="121"/>
      <c r="BA70" s="121"/>
      <c r="BB70" s="121"/>
      <c r="BC70" s="121"/>
      <c r="BD70" s="121"/>
      <c r="BE70" s="121"/>
      <c r="BF70" s="121"/>
      <c r="BG70" s="122"/>
      <c r="BH70" s="122"/>
      <c r="BI70" s="122"/>
      <c r="BJ70" s="4"/>
      <c r="BK70" s="4"/>
      <c r="BL70" s="4"/>
      <c r="BM70" s="4"/>
      <c r="BN70" s="4"/>
      <c r="BO70" s="4"/>
      <c r="BP70" s="4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21"/>
      <c r="CB70" s="121"/>
      <c r="CC70" s="121"/>
      <c r="CD70" s="121"/>
      <c r="CE70" s="121"/>
      <c r="CF70" s="121"/>
      <c r="CG70" s="121"/>
      <c r="CH70" s="121"/>
      <c r="CI70" s="121"/>
      <c r="CJ70" s="121"/>
      <c r="CK70" s="121"/>
      <c r="CL70" s="121"/>
      <c r="CM70" s="121"/>
      <c r="CN70" s="121"/>
      <c r="CO70" s="122"/>
      <c r="CP70" s="122"/>
      <c r="CQ70" s="122"/>
      <c r="CR70" s="4"/>
      <c r="CS70" s="4"/>
      <c r="CT70" s="4"/>
      <c r="CU70" s="4"/>
      <c r="CV70" s="4"/>
      <c r="CW70" s="4"/>
      <c r="CX70" s="4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21"/>
      <c r="DJ70" s="121"/>
      <c r="DK70" s="121"/>
      <c r="DL70" s="121"/>
      <c r="DM70" s="121"/>
      <c r="DN70" s="121"/>
      <c r="DO70" s="121"/>
      <c r="DP70" s="121"/>
      <c r="DQ70" s="121"/>
      <c r="DR70" s="121"/>
      <c r="DS70" s="121"/>
      <c r="DT70" s="121"/>
      <c r="DU70" s="121"/>
      <c r="DV70" s="121"/>
      <c r="DW70" s="122"/>
      <c r="DX70" s="122"/>
      <c r="DY70" s="122"/>
      <c r="DZ70" s="4"/>
      <c r="EA70" s="4"/>
      <c r="EB70" s="4"/>
      <c r="EC70" s="4"/>
      <c r="ED70" s="4"/>
      <c r="EE70" s="4"/>
      <c r="EF70" s="4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21"/>
      <c r="ER70" s="121"/>
      <c r="ES70" s="121"/>
      <c r="ET70" s="121"/>
      <c r="EU70" s="121"/>
      <c r="EV70" s="121"/>
      <c r="EW70" s="121"/>
      <c r="EX70" s="121"/>
      <c r="EY70" s="121"/>
      <c r="EZ70" s="121"/>
      <c r="FA70" s="121"/>
      <c r="FB70" s="121"/>
      <c r="FC70" s="121"/>
      <c r="FD70" s="121"/>
      <c r="FE70" s="122"/>
      <c r="FF70" s="122"/>
      <c r="FG70" s="122"/>
      <c r="FH70" s="4"/>
      <c r="FI70" s="4"/>
      <c r="FJ70" s="4"/>
      <c r="FK70" s="4"/>
      <c r="FL70" s="4"/>
      <c r="FM70" s="4"/>
      <c r="FN70" s="4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21"/>
      <c r="FZ70" s="121"/>
      <c r="GA70" s="121"/>
      <c r="GB70" s="121"/>
      <c r="GC70" s="121"/>
      <c r="GD70" s="121"/>
      <c r="GE70" s="121"/>
      <c r="GF70" s="121"/>
      <c r="GG70" s="121"/>
      <c r="GH70" s="121"/>
      <c r="GI70" s="121"/>
      <c r="GJ70" s="121"/>
      <c r="GK70" s="121"/>
      <c r="GL70" s="121"/>
      <c r="GM70" s="122"/>
      <c r="GN70" s="122"/>
      <c r="GO70" s="122"/>
      <c r="GP70" s="4"/>
      <c r="GQ70" s="4"/>
      <c r="GR70" s="4"/>
      <c r="GS70" s="4"/>
      <c r="GT70" s="4"/>
      <c r="GU70" s="4"/>
      <c r="GV70" s="4"/>
    </row>
    <row r="71" s="123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2"/>
      <c r="Z71" s="122"/>
      <c r="AA71" s="122"/>
      <c r="AB71" s="4"/>
      <c r="AC71" s="4"/>
      <c r="AD71" s="4"/>
      <c r="AE71" s="4"/>
      <c r="AF71" s="4"/>
      <c r="AG71" s="4"/>
      <c r="AH71" s="4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  <c r="BD71" s="121"/>
      <c r="BE71" s="121"/>
      <c r="BF71" s="121"/>
      <c r="BG71" s="122"/>
      <c r="BH71" s="122"/>
      <c r="BI71" s="122"/>
      <c r="BJ71" s="4"/>
      <c r="BK71" s="4"/>
      <c r="BL71" s="4"/>
      <c r="BM71" s="4"/>
      <c r="BN71" s="4"/>
      <c r="BO71" s="4"/>
      <c r="BP71" s="4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21"/>
      <c r="CB71" s="121"/>
      <c r="CC71" s="121"/>
      <c r="CD71" s="121"/>
      <c r="CE71" s="121"/>
      <c r="CF71" s="121"/>
      <c r="CG71" s="121"/>
      <c r="CH71" s="121"/>
      <c r="CI71" s="121"/>
      <c r="CJ71" s="121"/>
      <c r="CK71" s="121"/>
      <c r="CL71" s="121"/>
      <c r="CM71" s="121"/>
      <c r="CN71" s="121"/>
      <c r="CO71" s="122"/>
      <c r="CP71" s="122"/>
      <c r="CQ71" s="122"/>
      <c r="CR71" s="4"/>
      <c r="CS71" s="4"/>
      <c r="CT71" s="4"/>
      <c r="CU71" s="4"/>
      <c r="CV71" s="4"/>
      <c r="CW71" s="4"/>
      <c r="CX71" s="4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21"/>
      <c r="DJ71" s="121"/>
      <c r="DK71" s="121"/>
      <c r="DL71" s="121"/>
      <c r="DM71" s="121"/>
      <c r="DN71" s="121"/>
      <c r="DO71" s="121"/>
      <c r="DP71" s="121"/>
      <c r="DQ71" s="121"/>
      <c r="DR71" s="121"/>
      <c r="DS71" s="121"/>
      <c r="DT71" s="121"/>
      <c r="DU71" s="121"/>
      <c r="DV71" s="121"/>
      <c r="DW71" s="122"/>
      <c r="DX71" s="122"/>
      <c r="DY71" s="122"/>
      <c r="DZ71" s="4"/>
      <c r="EA71" s="4"/>
      <c r="EB71" s="4"/>
      <c r="EC71" s="4"/>
      <c r="ED71" s="4"/>
      <c r="EE71" s="4"/>
      <c r="EF71" s="4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21"/>
      <c r="ER71" s="121"/>
      <c r="ES71" s="121"/>
      <c r="ET71" s="121"/>
      <c r="EU71" s="121"/>
      <c r="EV71" s="121"/>
      <c r="EW71" s="121"/>
      <c r="EX71" s="121"/>
      <c r="EY71" s="121"/>
      <c r="EZ71" s="121"/>
      <c r="FA71" s="121"/>
      <c r="FB71" s="121"/>
      <c r="FC71" s="121"/>
      <c r="FD71" s="121"/>
      <c r="FE71" s="122"/>
      <c r="FF71" s="122"/>
      <c r="FG71" s="122"/>
      <c r="FH71" s="4"/>
      <c r="FI71" s="4"/>
      <c r="FJ71" s="4"/>
      <c r="FK71" s="4"/>
      <c r="FL71" s="4"/>
      <c r="FM71" s="4"/>
      <c r="FN71" s="4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21"/>
      <c r="FZ71" s="121"/>
      <c r="GA71" s="121"/>
      <c r="GB71" s="121"/>
      <c r="GC71" s="121"/>
      <c r="GD71" s="121"/>
      <c r="GE71" s="121"/>
      <c r="GF71" s="121"/>
      <c r="GG71" s="121"/>
      <c r="GH71" s="121"/>
      <c r="GI71" s="121"/>
      <c r="GJ71" s="121"/>
      <c r="GK71" s="121"/>
      <c r="GL71" s="121"/>
      <c r="GM71" s="122"/>
      <c r="GN71" s="122"/>
      <c r="GO71" s="122"/>
      <c r="GP71" s="4"/>
      <c r="GQ71" s="4"/>
      <c r="GR71" s="4"/>
      <c r="GS71" s="4"/>
      <c r="GT71" s="4"/>
      <c r="GU71" s="4"/>
      <c r="GV71" s="4"/>
    </row>
    <row r="72" s="123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2"/>
      <c r="Z72" s="122"/>
      <c r="AA72" s="122"/>
      <c r="AB72" s="4"/>
      <c r="AC72" s="4"/>
      <c r="AD72" s="4"/>
      <c r="AE72" s="4"/>
      <c r="AF72" s="4"/>
      <c r="AG72" s="4"/>
      <c r="AH72" s="4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21"/>
      <c r="AT72" s="121"/>
      <c r="AU72" s="121"/>
      <c r="AV72" s="121"/>
      <c r="AW72" s="121"/>
      <c r="AX72" s="121"/>
      <c r="AY72" s="121"/>
      <c r="AZ72" s="121"/>
      <c r="BA72" s="121"/>
      <c r="BB72" s="121"/>
      <c r="BC72" s="121"/>
      <c r="BD72" s="121"/>
      <c r="BE72" s="121"/>
      <c r="BF72" s="121"/>
      <c r="BG72" s="122"/>
      <c r="BH72" s="122"/>
      <c r="BI72" s="122"/>
      <c r="BJ72" s="4"/>
      <c r="BK72" s="4"/>
      <c r="BL72" s="4"/>
      <c r="BM72" s="4"/>
      <c r="BN72" s="4"/>
      <c r="BO72" s="4"/>
      <c r="BP72" s="4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21"/>
      <c r="CB72" s="121"/>
      <c r="CC72" s="121"/>
      <c r="CD72" s="121"/>
      <c r="CE72" s="121"/>
      <c r="CF72" s="121"/>
      <c r="CG72" s="121"/>
      <c r="CH72" s="121"/>
      <c r="CI72" s="121"/>
      <c r="CJ72" s="121"/>
      <c r="CK72" s="121"/>
      <c r="CL72" s="121"/>
      <c r="CM72" s="121"/>
      <c r="CN72" s="121"/>
      <c r="CO72" s="122"/>
      <c r="CP72" s="122"/>
      <c r="CQ72" s="122"/>
      <c r="CR72" s="4"/>
      <c r="CS72" s="4"/>
      <c r="CT72" s="4"/>
      <c r="CU72" s="4"/>
      <c r="CV72" s="4"/>
      <c r="CW72" s="4"/>
      <c r="CX72" s="4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21"/>
      <c r="DJ72" s="121"/>
      <c r="DK72" s="121"/>
      <c r="DL72" s="121"/>
      <c r="DM72" s="121"/>
      <c r="DN72" s="121"/>
      <c r="DO72" s="121"/>
      <c r="DP72" s="121"/>
      <c r="DQ72" s="121"/>
      <c r="DR72" s="121"/>
      <c r="DS72" s="121"/>
      <c r="DT72" s="121"/>
      <c r="DU72" s="121"/>
      <c r="DV72" s="121"/>
      <c r="DW72" s="122"/>
      <c r="DX72" s="122"/>
      <c r="DY72" s="122"/>
      <c r="DZ72" s="4"/>
      <c r="EA72" s="4"/>
      <c r="EB72" s="4"/>
      <c r="EC72" s="4"/>
      <c r="ED72" s="4"/>
      <c r="EE72" s="4"/>
      <c r="EF72" s="4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21"/>
      <c r="ER72" s="121"/>
      <c r="ES72" s="121"/>
      <c r="ET72" s="121"/>
      <c r="EU72" s="121"/>
      <c r="EV72" s="121"/>
      <c r="EW72" s="121"/>
      <c r="EX72" s="121"/>
      <c r="EY72" s="121"/>
      <c r="EZ72" s="121"/>
      <c r="FA72" s="121"/>
      <c r="FB72" s="121"/>
      <c r="FC72" s="121"/>
      <c r="FD72" s="121"/>
      <c r="FE72" s="122"/>
      <c r="FF72" s="122"/>
      <c r="FG72" s="122"/>
      <c r="FH72" s="4"/>
      <c r="FI72" s="4"/>
      <c r="FJ72" s="4"/>
      <c r="FK72" s="4"/>
      <c r="FL72" s="4"/>
      <c r="FM72" s="4"/>
      <c r="FN72" s="4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21"/>
      <c r="FZ72" s="121"/>
      <c r="GA72" s="121"/>
      <c r="GB72" s="121"/>
      <c r="GC72" s="121"/>
      <c r="GD72" s="121"/>
      <c r="GE72" s="121"/>
      <c r="GF72" s="121"/>
      <c r="GG72" s="121"/>
      <c r="GH72" s="121"/>
      <c r="GI72" s="121"/>
      <c r="GJ72" s="121"/>
      <c r="GK72" s="121"/>
      <c r="GL72" s="121"/>
      <c r="GM72" s="122"/>
      <c r="GN72" s="122"/>
      <c r="GO72" s="122"/>
      <c r="GP72" s="4"/>
      <c r="GQ72" s="4"/>
      <c r="GR72" s="4"/>
      <c r="GS72" s="4"/>
      <c r="GT72" s="4"/>
      <c r="GU72" s="4"/>
      <c r="GV72" s="4"/>
    </row>
    <row r="73" s="123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2"/>
      <c r="Z73" s="122"/>
      <c r="AA73" s="122"/>
      <c r="AB73" s="4"/>
      <c r="AC73" s="4"/>
      <c r="AD73" s="4"/>
      <c r="AE73" s="4"/>
      <c r="AF73" s="4"/>
      <c r="AG73" s="4"/>
      <c r="AH73" s="4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21"/>
      <c r="AT73" s="121"/>
      <c r="AU73" s="121"/>
      <c r="AV73" s="121"/>
      <c r="AW73" s="121"/>
      <c r="AX73" s="121"/>
      <c r="AY73" s="121"/>
      <c r="AZ73" s="121"/>
      <c r="BA73" s="121"/>
      <c r="BB73" s="121"/>
      <c r="BC73" s="121"/>
      <c r="BD73" s="121"/>
      <c r="BE73" s="121"/>
      <c r="BF73" s="121"/>
      <c r="BG73" s="122"/>
      <c r="BH73" s="122"/>
      <c r="BI73" s="122"/>
      <c r="BJ73" s="4"/>
      <c r="BK73" s="4"/>
      <c r="BL73" s="4"/>
      <c r="BM73" s="4"/>
      <c r="BN73" s="4"/>
      <c r="BO73" s="4"/>
      <c r="BP73" s="4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21"/>
      <c r="CB73" s="121"/>
      <c r="CC73" s="121"/>
      <c r="CD73" s="121"/>
      <c r="CE73" s="121"/>
      <c r="CF73" s="121"/>
      <c r="CG73" s="121"/>
      <c r="CH73" s="121"/>
      <c r="CI73" s="121"/>
      <c r="CJ73" s="121"/>
      <c r="CK73" s="121"/>
      <c r="CL73" s="121"/>
      <c r="CM73" s="121"/>
      <c r="CN73" s="121"/>
      <c r="CO73" s="122"/>
      <c r="CP73" s="122"/>
      <c r="CQ73" s="122"/>
      <c r="CR73" s="4"/>
      <c r="CS73" s="4"/>
      <c r="CT73" s="4"/>
      <c r="CU73" s="4"/>
      <c r="CV73" s="4"/>
      <c r="CW73" s="4"/>
      <c r="CX73" s="4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21"/>
      <c r="DJ73" s="121"/>
      <c r="DK73" s="121"/>
      <c r="DL73" s="121"/>
      <c r="DM73" s="121"/>
      <c r="DN73" s="121"/>
      <c r="DO73" s="121"/>
      <c r="DP73" s="121"/>
      <c r="DQ73" s="121"/>
      <c r="DR73" s="121"/>
      <c r="DS73" s="121"/>
      <c r="DT73" s="121"/>
      <c r="DU73" s="121"/>
      <c r="DV73" s="121"/>
      <c r="DW73" s="122"/>
      <c r="DX73" s="122"/>
      <c r="DY73" s="122"/>
      <c r="DZ73" s="4"/>
      <c r="EA73" s="4"/>
      <c r="EB73" s="4"/>
      <c r="EC73" s="4"/>
      <c r="ED73" s="4"/>
      <c r="EE73" s="4"/>
      <c r="EF73" s="4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21"/>
      <c r="ER73" s="121"/>
      <c r="ES73" s="121"/>
      <c r="ET73" s="121"/>
      <c r="EU73" s="121"/>
      <c r="EV73" s="121"/>
      <c r="EW73" s="121"/>
      <c r="EX73" s="121"/>
      <c r="EY73" s="121"/>
      <c r="EZ73" s="121"/>
      <c r="FA73" s="121"/>
      <c r="FB73" s="121"/>
      <c r="FC73" s="121"/>
      <c r="FD73" s="121"/>
      <c r="FE73" s="122"/>
      <c r="FF73" s="122"/>
      <c r="FG73" s="122"/>
      <c r="FH73" s="4"/>
      <c r="FI73" s="4"/>
      <c r="FJ73" s="4"/>
      <c r="FK73" s="4"/>
      <c r="FL73" s="4"/>
      <c r="FM73" s="4"/>
      <c r="FN73" s="4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21"/>
      <c r="FZ73" s="121"/>
      <c r="GA73" s="121"/>
      <c r="GB73" s="121"/>
      <c r="GC73" s="121"/>
      <c r="GD73" s="121"/>
      <c r="GE73" s="121"/>
      <c r="GF73" s="121"/>
      <c r="GG73" s="121"/>
      <c r="GH73" s="121"/>
      <c r="GI73" s="121"/>
      <c r="GJ73" s="121"/>
      <c r="GK73" s="121"/>
      <c r="GL73" s="121"/>
      <c r="GM73" s="122"/>
      <c r="GN73" s="122"/>
      <c r="GO73" s="122"/>
      <c r="GP73" s="4"/>
      <c r="GQ73" s="4"/>
      <c r="GR73" s="4"/>
      <c r="GS73" s="4"/>
      <c r="GT73" s="4"/>
      <c r="GU73" s="4"/>
      <c r="GV73" s="4"/>
    </row>
    <row r="74" s="123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2"/>
      <c r="Z74" s="122"/>
      <c r="AA74" s="122"/>
      <c r="AB74" s="4"/>
      <c r="AC74" s="4"/>
      <c r="AD74" s="4"/>
      <c r="AE74" s="4"/>
      <c r="AF74" s="4"/>
      <c r="AG74" s="4"/>
      <c r="AH74" s="4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21"/>
      <c r="AT74" s="121"/>
      <c r="AU74" s="121"/>
      <c r="AV74" s="121"/>
      <c r="AW74" s="121"/>
      <c r="AX74" s="121"/>
      <c r="AY74" s="121"/>
      <c r="AZ74" s="121"/>
      <c r="BA74" s="121"/>
      <c r="BB74" s="121"/>
      <c r="BC74" s="121"/>
      <c r="BD74" s="121"/>
      <c r="BE74" s="121"/>
      <c r="BF74" s="121"/>
      <c r="BG74" s="122"/>
      <c r="BH74" s="122"/>
      <c r="BI74" s="122"/>
      <c r="BJ74" s="4"/>
      <c r="BK74" s="4"/>
      <c r="BL74" s="4"/>
      <c r="BM74" s="4"/>
      <c r="BN74" s="4"/>
      <c r="BO74" s="4"/>
      <c r="BP74" s="4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21"/>
      <c r="CB74" s="121"/>
      <c r="CC74" s="121"/>
      <c r="CD74" s="121"/>
      <c r="CE74" s="121"/>
      <c r="CF74" s="121"/>
      <c r="CG74" s="121"/>
      <c r="CH74" s="121"/>
      <c r="CI74" s="121"/>
      <c r="CJ74" s="121"/>
      <c r="CK74" s="121"/>
      <c r="CL74" s="121"/>
      <c r="CM74" s="121"/>
      <c r="CN74" s="121"/>
      <c r="CO74" s="122"/>
      <c r="CP74" s="122"/>
      <c r="CQ74" s="122"/>
      <c r="CR74" s="4"/>
      <c r="CS74" s="4"/>
      <c r="CT74" s="4"/>
      <c r="CU74" s="4"/>
      <c r="CV74" s="4"/>
      <c r="CW74" s="4"/>
      <c r="CX74" s="4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21"/>
      <c r="DJ74" s="121"/>
      <c r="DK74" s="121"/>
      <c r="DL74" s="121"/>
      <c r="DM74" s="121"/>
      <c r="DN74" s="121"/>
      <c r="DO74" s="121"/>
      <c r="DP74" s="121"/>
      <c r="DQ74" s="121"/>
      <c r="DR74" s="121"/>
      <c r="DS74" s="121"/>
      <c r="DT74" s="121"/>
      <c r="DU74" s="121"/>
      <c r="DV74" s="121"/>
      <c r="DW74" s="122"/>
      <c r="DX74" s="122"/>
      <c r="DY74" s="122"/>
      <c r="DZ74" s="4"/>
      <c r="EA74" s="4"/>
      <c r="EB74" s="4"/>
      <c r="EC74" s="4"/>
      <c r="ED74" s="4"/>
      <c r="EE74" s="4"/>
      <c r="EF74" s="4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21"/>
      <c r="ER74" s="121"/>
      <c r="ES74" s="121"/>
      <c r="ET74" s="121"/>
      <c r="EU74" s="121"/>
      <c r="EV74" s="121"/>
      <c r="EW74" s="121"/>
      <c r="EX74" s="121"/>
      <c r="EY74" s="121"/>
      <c r="EZ74" s="121"/>
      <c r="FA74" s="121"/>
      <c r="FB74" s="121"/>
      <c r="FC74" s="121"/>
      <c r="FD74" s="121"/>
      <c r="FE74" s="122"/>
      <c r="FF74" s="122"/>
      <c r="FG74" s="122"/>
      <c r="FH74" s="4"/>
      <c r="FI74" s="4"/>
      <c r="FJ74" s="4"/>
      <c r="FK74" s="4"/>
      <c r="FL74" s="4"/>
      <c r="FM74" s="4"/>
      <c r="FN74" s="4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21"/>
      <c r="FZ74" s="121"/>
      <c r="GA74" s="121"/>
      <c r="GB74" s="121"/>
      <c r="GC74" s="121"/>
      <c r="GD74" s="121"/>
      <c r="GE74" s="121"/>
      <c r="GF74" s="121"/>
      <c r="GG74" s="121"/>
      <c r="GH74" s="121"/>
      <c r="GI74" s="121"/>
      <c r="GJ74" s="121"/>
      <c r="GK74" s="121"/>
      <c r="GL74" s="121"/>
      <c r="GM74" s="122"/>
      <c r="GN74" s="122"/>
      <c r="GO74" s="122"/>
      <c r="GP74" s="4"/>
      <c r="GQ74" s="4"/>
      <c r="GR74" s="4"/>
      <c r="GS74" s="4"/>
      <c r="GT74" s="4"/>
      <c r="GU74" s="4"/>
      <c r="GV74" s="4"/>
    </row>
    <row r="75" s="123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2"/>
      <c r="Z75" s="122"/>
      <c r="AA75" s="122"/>
      <c r="AB75" s="4"/>
      <c r="AC75" s="4"/>
      <c r="AD75" s="4"/>
      <c r="AE75" s="4"/>
      <c r="AF75" s="4"/>
      <c r="AG75" s="4"/>
      <c r="AH75" s="4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21"/>
      <c r="AT75" s="121"/>
      <c r="AU75" s="121"/>
      <c r="AV75" s="121"/>
      <c r="AW75" s="121"/>
      <c r="AX75" s="121"/>
      <c r="AY75" s="121"/>
      <c r="AZ75" s="121"/>
      <c r="BA75" s="121"/>
      <c r="BB75" s="121"/>
      <c r="BC75" s="121"/>
      <c r="BD75" s="121"/>
      <c r="BE75" s="121"/>
      <c r="BF75" s="121"/>
      <c r="BG75" s="122"/>
      <c r="BH75" s="122"/>
      <c r="BI75" s="122"/>
      <c r="BJ75" s="4"/>
      <c r="BK75" s="4"/>
      <c r="BL75" s="4"/>
      <c r="BM75" s="4"/>
      <c r="BN75" s="4"/>
      <c r="BO75" s="4"/>
      <c r="BP75" s="4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21"/>
      <c r="CB75" s="121"/>
      <c r="CC75" s="121"/>
      <c r="CD75" s="121"/>
      <c r="CE75" s="121"/>
      <c r="CF75" s="121"/>
      <c r="CG75" s="121"/>
      <c r="CH75" s="121"/>
      <c r="CI75" s="121"/>
      <c r="CJ75" s="121"/>
      <c r="CK75" s="121"/>
      <c r="CL75" s="121"/>
      <c r="CM75" s="121"/>
      <c r="CN75" s="121"/>
      <c r="CO75" s="122"/>
      <c r="CP75" s="122"/>
      <c r="CQ75" s="122"/>
      <c r="CR75" s="4"/>
      <c r="CS75" s="4"/>
      <c r="CT75" s="4"/>
      <c r="CU75" s="4"/>
      <c r="CV75" s="4"/>
      <c r="CW75" s="4"/>
      <c r="CX75" s="4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21"/>
      <c r="DJ75" s="121"/>
      <c r="DK75" s="121"/>
      <c r="DL75" s="121"/>
      <c r="DM75" s="121"/>
      <c r="DN75" s="121"/>
      <c r="DO75" s="121"/>
      <c r="DP75" s="121"/>
      <c r="DQ75" s="121"/>
      <c r="DR75" s="121"/>
      <c r="DS75" s="121"/>
      <c r="DT75" s="121"/>
      <c r="DU75" s="121"/>
      <c r="DV75" s="121"/>
      <c r="DW75" s="122"/>
      <c r="DX75" s="122"/>
      <c r="DY75" s="122"/>
      <c r="DZ75" s="4"/>
      <c r="EA75" s="4"/>
      <c r="EB75" s="4"/>
      <c r="EC75" s="4"/>
      <c r="ED75" s="4"/>
      <c r="EE75" s="4"/>
      <c r="EF75" s="4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21"/>
      <c r="ER75" s="121"/>
      <c r="ES75" s="121"/>
      <c r="ET75" s="121"/>
      <c r="EU75" s="121"/>
      <c r="EV75" s="121"/>
      <c r="EW75" s="121"/>
      <c r="EX75" s="121"/>
      <c r="EY75" s="121"/>
      <c r="EZ75" s="121"/>
      <c r="FA75" s="121"/>
      <c r="FB75" s="121"/>
      <c r="FC75" s="121"/>
      <c r="FD75" s="121"/>
      <c r="FE75" s="122"/>
      <c r="FF75" s="122"/>
      <c r="FG75" s="122"/>
      <c r="FH75" s="4"/>
      <c r="FI75" s="4"/>
      <c r="FJ75" s="4"/>
      <c r="FK75" s="4"/>
      <c r="FL75" s="4"/>
      <c r="FM75" s="4"/>
      <c r="FN75" s="4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21"/>
      <c r="FZ75" s="121"/>
      <c r="GA75" s="121"/>
      <c r="GB75" s="121"/>
      <c r="GC75" s="121"/>
      <c r="GD75" s="121"/>
      <c r="GE75" s="121"/>
      <c r="GF75" s="121"/>
      <c r="GG75" s="121"/>
      <c r="GH75" s="121"/>
      <c r="GI75" s="121"/>
      <c r="GJ75" s="121"/>
      <c r="GK75" s="121"/>
      <c r="GL75" s="121"/>
      <c r="GM75" s="122"/>
      <c r="GN75" s="122"/>
      <c r="GO75" s="122"/>
      <c r="GP75" s="4"/>
      <c r="GQ75" s="4"/>
      <c r="GR75" s="4"/>
      <c r="GS75" s="4"/>
      <c r="GT75" s="4"/>
      <c r="GU75" s="4"/>
      <c r="GV75" s="4"/>
    </row>
    <row r="76" s="123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2"/>
      <c r="Z76" s="122"/>
      <c r="AA76" s="122"/>
      <c r="AB76" s="4"/>
      <c r="AC76" s="4"/>
      <c r="AD76" s="4"/>
      <c r="AE76" s="4"/>
      <c r="AF76" s="4"/>
      <c r="AG76" s="4"/>
      <c r="AH76" s="4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21"/>
      <c r="AT76" s="121"/>
      <c r="AU76" s="121"/>
      <c r="AV76" s="121"/>
      <c r="AW76" s="121"/>
      <c r="AX76" s="121"/>
      <c r="AY76" s="121"/>
      <c r="AZ76" s="121"/>
      <c r="BA76" s="121"/>
      <c r="BB76" s="121"/>
      <c r="BC76" s="121"/>
      <c r="BD76" s="121"/>
      <c r="BE76" s="121"/>
      <c r="BF76" s="121"/>
      <c r="BG76" s="122"/>
      <c r="BH76" s="122"/>
      <c r="BI76" s="122"/>
      <c r="BJ76" s="4"/>
      <c r="BK76" s="4"/>
      <c r="BL76" s="4"/>
      <c r="BM76" s="4"/>
      <c r="BN76" s="4"/>
      <c r="BO76" s="4"/>
      <c r="BP76" s="4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21"/>
      <c r="CB76" s="121"/>
      <c r="CC76" s="121"/>
      <c r="CD76" s="121"/>
      <c r="CE76" s="121"/>
      <c r="CF76" s="121"/>
      <c r="CG76" s="121"/>
      <c r="CH76" s="121"/>
      <c r="CI76" s="121"/>
      <c r="CJ76" s="121"/>
      <c r="CK76" s="121"/>
      <c r="CL76" s="121"/>
      <c r="CM76" s="121"/>
      <c r="CN76" s="121"/>
      <c r="CO76" s="122"/>
      <c r="CP76" s="122"/>
      <c r="CQ76" s="122"/>
      <c r="CR76" s="4"/>
      <c r="CS76" s="4"/>
      <c r="CT76" s="4"/>
      <c r="CU76" s="4"/>
      <c r="CV76" s="4"/>
      <c r="CW76" s="4"/>
      <c r="CX76" s="4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21"/>
      <c r="DJ76" s="121"/>
      <c r="DK76" s="121"/>
      <c r="DL76" s="121"/>
      <c r="DM76" s="121"/>
      <c r="DN76" s="121"/>
      <c r="DO76" s="121"/>
      <c r="DP76" s="121"/>
      <c r="DQ76" s="121"/>
      <c r="DR76" s="121"/>
      <c r="DS76" s="121"/>
      <c r="DT76" s="121"/>
      <c r="DU76" s="121"/>
      <c r="DV76" s="121"/>
      <c r="DW76" s="122"/>
      <c r="DX76" s="122"/>
      <c r="DY76" s="122"/>
      <c r="DZ76" s="4"/>
      <c r="EA76" s="4"/>
      <c r="EB76" s="4"/>
      <c r="EC76" s="4"/>
      <c r="ED76" s="4"/>
      <c r="EE76" s="4"/>
      <c r="EF76" s="4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21"/>
      <c r="ER76" s="121"/>
      <c r="ES76" s="121"/>
      <c r="ET76" s="121"/>
      <c r="EU76" s="121"/>
      <c r="EV76" s="121"/>
      <c r="EW76" s="121"/>
      <c r="EX76" s="121"/>
      <c r="EY76" s="121"/>
      <c r="EZ76" s="121"/>
      <c r="FA76" s="121"/>
      <c r="FB76" s="121"/>
      <c r="FC76" s="121"/>
      <c r="FD76" s="121"/>
      <c r="FE76" s="122"/>
      <c r="FF76" s="122"/>
      <c r="FG76" s="122"/>
      <c r="FH76" s="4"/>
      <c r="FI76" s="4"/>
      <c r="FJ76" s="4"/>
      <c r="FK76" s="4"/>
      <c r="FL76" s="4"/>
      <c r="FM76" s="4"/>
      <c r="FN76" s="4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21"/>
      <c r="FZ76" s="121"/>
      <c r="GA76" s="121"/>
      <c r="GB76" s="121"/>
      <c r="GC76" s="121"/>
      <c r="GD76" s="121"/>
      <c r="GE76" s="121"/>
      <c r="GF76" s="121"/>
      <c r="GG76" s="121"/>
      <c r="GH76" s="121"/>
      <c r="GI76" s="121"/>
      <c r="GJ76" s="121"/>
      <c r="GK76" s="121"/>
      <c r="GL76" s="121"/>
      <c r="GM76" s="122"/>
      <c r="GN76" s="122"/>
      <c r="GO76" s="122"/>
      <c r="GP76" s="4"/>
      <c r="GQ76" s="4"/>
      <c r="GR76" s="4"/>
      <c r="GS76" s="4"/>
      <c r="GT76" s="4"/>
      <c r="GU76" s="4"/>
      <c r="GV76" s="4"/>
    </row>
    <row r="77" s="123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2"/>
      <c r="Z77" s="122"/>
      <c r="AA77" s="122"/>
      <c r="AB77" s="4"/>
      <c r="AC77" s="4"/>
      <c r="AD77" s="4"/>
      <c r="AE77" s="4"/>
      <c r="AF77" s="4"/>
      <c r="AG77" s="4"/>
      <c r="AH77" s="4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21"/>
      <c r="AT77" s="121"/>
      <c r="AU77" s="121"/>
      <c r="AV77" s="121"/>
      <c r="AW77" s="121"/>
      <c r="AX77" s="121"/>
      <c r="AY77" s="121"/>
      <c r="AZ77" s="121"/>
      <c r="BA77" s="121"/>
      <c r="BB77" s="121"/>
      <c r="BC77" s="121"/>
      <c r="BD77" s="121"/>
      <c r="BE77" s="121"/>
      <c r="BF77" s="121"/>
      <c r="BG77" s="122"/>
      <c r="BH77" s="122"/>
      <c r="BI77" s="122"/>
      <c r="BJ77" s="4"/>
      <c r="BK77" s="4"/>
      <c r="BL77" s="4"/>
      <c r="BM77" s="4"/>
      <c r="BN77" s="4"/>
      <c r="BO77" s="4"/>
      <c r="BP77" s="4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21"/>
      <c r="CB77" s="121"/>
      <c r="CC77" s="121"/>
      <c r="CD77" s="121"/>
      <c r="CE77" s="121"/>
      <c r="CF77" s="121"/>
      <c r="CG77" s="121"/>
      <c r="CH77" s="121"/>
      <c r="CI77" s="121"/>
      <c r="CJ77" s="121"/>
      <c r="CK77" s="121"/>
      <c r="CL77" s="121"/>
      <c r="CM77" s="121"/>
      <c r="CN77" s="121"/>
      <c r="CO77" s="122"/>
      <c r="CP77" s="122"/>
      <c r="CQ77" s="122"/>
      <c r="CR77" s="4"/>
      <c r="CS77" s="4"/>
      <c r="CT77" s="4"/>
      <c r="CU77" s="4"/>
      <c r="CV77" s="4"/>
      <c r="CW77" s="4"/>
      <c r="CX77" s="4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21"/>
      <c r="DJ77" s="121"/>
      <c r="DK77" s="121"/>
      <c r="DL77" s="121"/>
      <c r="DM77" s="121"/>
      <c r="DN77" s="121"/>
      <c r="DO77" s="121"/>
      <c r="DP77" s="121"/>
      <c r="DQ77" s="121"/>
      <c r="DR77" s="121"/>
      <c r="DS77" s="121"/>
      <c r="DT77" s="121"/>
      <c r="DU77" s="121"/>
      <c r="DV77" s="121"/>
      <c r="DW77" s="122"/>
      <c r="DX77" s="122"/>
      <c r="DY77" s="122"/>
      <c r="DZ77" s="4"/>
      <c r="EA77" s="4"/>
      <c r="EB77" s="4"/>
      <c r="EC77" s="4"/>
      <c r="ED77" s="4"/>
      <c r="EE77" s="4"/>
      <c r="EF77" s="4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21"/>
      <c r="ER77" s="121"/>
      <c r="ES77" s="121"/>
      <c r="ET77" s="121"/>
      <c r="EU77" s="121"/>
      <c r="EV77" s="121"/>
      <c r="EW77" s="121"/>
      <c r="EX77" s="121"/>
      <c r="EY77" s="121"/>
      <c r="EZ77" s="121"/>
      <c r="FA77" s="121"/>
      <c r="FB77" s="121"/>
      <c r="FC77" s="121"/>
      <c r="FD77" s="121"/>
      <c r="FE77" s="122"/>
      <c r="FF77" s="122"/>
      <c r="FG77" s="122"/>
      <c r="FH77" s="4"/>
      <c r="FI77" s="4"/>
      <c r="FJ77" s="4"/>
      <c r="FK77" s="4"/>
      <c r="FL77" s="4"/>
      <c r="FM77" s="4"/>
      <c r="FN77" s="4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21"/>
      <c r="FZ77" s="121"/>
      <c r="GA77" s="121"/>
      <c r="GB77" s="121"/>
      <c r="GC77" s="121"/>
      <c r="GD77" s="121"/>
      <c r="GE77" s="121"/>
      <c r="GF77" s="121"/>
      <c r="GG77" s="121"/>
      <c r="GH77" s="121"/>
      <c r="GI77" s="121"/>
      <c r="GJ77" s="121"/>
      <c r="GK77" s="121"/>
      <c r="GL77" s="121"/>
      <c r="GM77" s="122"/>
      <c r="GN77" s="122"/>
      <c r="GO77" s="122"/>
      <c r="GP77" s="4"/>
      <c r="GQ77" s="4"/>
      <c r="GR77" s="4"/>
      <c r="GS77" s="4"/>
      <c r="GT77" s="4"/>
      <c r="GU77" s="4"/>
      <c r="GV77" s="4"/>
    </row>
    <row r="78" s="123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2"/>
      <c r="Z78" s="122"/>
      <c r="AA78" s="122"/>
      <c r="AB78" s="4"/>
      <c r="AC78" s="4"/>
      <c r="AD78" s="4"/>
      <c r="AE78" s="4"/>
      <c r="AF78" s="4"/>
      <c r="AG78" s="4"/>
      <c r="AH78" s="4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21"/>
      <c r="AT78" s="121"/>
      <c r="AU78" s="121"/>
      <c r="AV78" s="121"/>
      <c r="AW78" s="121"/>
      <c r="AX78" s="121"/>
      <c r="AY78" s="121"/>
      <c r="AZ78" s="121"/>
      <c r="BA78" s="121"/>
      <c r="BB78" s="121"/>
      <c r="BC78" s="121"/>
      <c r="BD78" s="121"/>
      <c r="BE78" s="121"/>
      <c r="BF78" s="121"/>
      <c r="BG78" s="122"/>
      <c r="BH78" s="122"/>
      <c r="BI78" s="122"/>
      <c r="BJ78" s="4"/>
      <c r="BK78" s="4"/>
      <c r="BL78" s="4"/>
      <c r="BM78" s="4"/>
      <c r="BN78" s="4"/>
      <c r="BO78" s="4"/>
      <c r="BP78" s="4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21"/>
      <c r="CB78" s="121"/>
      <c r="CC78" s="121"/>
      <c r="CD78" s="121"/>
      <c r="CE78" s="121"/>
      <c r="CF78" s="121"/>
      <c r="CG78" s="121"/>
      <c r="CH78" s="121"/>
      <c r="CI78" s="121"/>
      <c r="CJ78" s="121"/>
      <c r="CK78" s="121"/>
      <c r="CL78" s="121"/>
      <c r="CM78" s="121"/>
      <c r="CN78" s="121"/>
      <c r="CO78" s="122"/>
      <c r="CP78" s="122"/>
      <c r="CQ78" s="122"/>
      <c r="CR78" s="4"/>
      <c r="CS78" s="4"/>
      <c r="CT78" s="4"/>
      <c r="CU78" s="4"/>
      <c r="CV78" s="4"/>
      <c r="CW78" s="4"/>
      <c r="CX78" s="4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21"/>
      <c r="DJ78" s="121"/>
      <c r="DK78" s="121"/>
      <c r="DL78" s="121"/>
      <c r="DM78" s="121"/>
      <c r="DN78" s="121"/>
      <c r="DO78" s="121"/>
      <c r="DP78" s="121"/>
      <c r="DQ78" s="121"/>
      <c r="DR78" s="121"/>
      <c r="DS78" s="121"/>
      <c r="DT78" s="121"/>
      <c r="DU78" s="121"/>
      <c r="DV78" s="121"/>
      <c r="DW78" s="122"/>
      <c r="DX78" s="122"/>
      <c r="DY78" s="122"/>
      <c r="DZ78" s="4"/>
      <c r="EA78" s="4"/>
      <c r="EB78" s="4"/>
      <c r="EC78" s="4"/>
      <c r="ED78" s="4"/>
      <c r="EE78" s="4"/>
      <c r="EF78" s="4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21"/>
      <c r="ER78" s="121"/>
      <c r="ES78" s="121"/>
      <c r="ET78" s="121"/>
      <c r="EU78" s="121"/>
      <c r="EV78" s="121"/>
      <c r="EW78" s="121"/>
      <c r="EX78" s="121"/>
      <c r="EY78" s="121"/>
      <c r="EZ78" s="121"/>
      <c r="FA78" s="121"/>
      <c r="FB78" s="121"/>
      <c r="FC78" s="121"/>
      <c r="FD78" s="121"/>
      <c r="FE78" s="122"/>
      <c r="FF78" s="122"/>
      <c r="FG78" s="122"/>
      <c r="FH78" s="4"/>
      <c r="FI78" s="4"/>
      <c r="FJ78" s="4"/>
      <c r="FK78" s="4"/>
      <c r="FL78" s="4"/>
      <c r="FM78" s="4"/>
      <c r="FN78" s="4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21"/>
      <c r="FZ78" s="121"/>
      <c r="GA78" s="121"/>
      <c r="GB78" s="121"/>
      <c r="GC78" s="121"/>
      <c r="GD78" s="121"/>
      <c r="GE78" s="121"/>
      <c r="GF78" s="121"/>
      <c r="GG78" s="121"/>
      <c r="GH78" s="121"/>
      <c r="GI78" s="121"/>
      <c r="GJ78" s="121"/>
      <c r="GK78" s="121"/>
      <c r="GL78" s="121"/>
      <c r="GM78" s="122"/>
      <c r="GN78" s="122"/>
      <c r="GO78" s="122"/>
      <c r="GP78" s="4"/>
      <c r="GQ78" s="4"/>
      <c r="GR78" s="4"/>
      <c r="GS78" s="4"/>
      <c r="GT78" s="4"/>
      <c r="GU78" s="4"/>
      <c r="GV78" s="4"/>
    </row>
    <row r="79" s="123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2"/>
      <c r="Z79" s="122"/>
      <c r="AA79" s="122"/>
      <c r="AB79" s="4"/>
      <c r="AC79" s="4"/>
      <c r="AD79" s="4"/>
      <c r="AE79" s="4"/>
      <c r="AF79" s="4"/>
      <c r="AG79" s="4"/>
      <c r="AH79" s="4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21"/>
      <c r="AT79" s="121"/>
      <c r="AU79" s="121"/>
      <c r="AV79" s="121"/>
      <c r="AW79" s="121"/>
      <c r="AX79" s="121"/>
      <c r="AY79" s="121"/>
      <c r="AZ79" s="121"/>
      <c r="BA79" s="121"/>
      <c r="BB79" s="121"/>
      <c r="BC79" s="121"/>
      <c r="BD79" s="121"/>
      <c r="BE79" s="121"/>
      <c r="BF79" s="121"/>
      <c r="BG79" s="122"/>
      <c r="BH79" s="122"/>
      <c r="BI79" s="122"/>
      <c r="BJ79" s="4"/>
      <c r="BK79" s="4"/>
      <c r="BL79" s="4"/>
      <c r="BM79" s="4"/>
      <c r="BN79" s="4"/>
      <c r="BO79" s="4"/>
      <c r="BP79" s="4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21"/>
      <c r="CB79" s="121"/>
      <c r="CC79" s="121"/>
      <c r="CD79" s="121"/>
      <c r="CE79" s="121"/>
      <c r="CF79" s="121"/>
      <c r="CG79" s="121"/>
      <c r="CH79" s="121"/>
      <c r="CI79" s="121"/>
      <c r="CJ79" s="121"/>
      <c r="CK79" s="121"/>
      <c r="CL79" s="121"/>
      <c r="CM79" s="121"/>
      <c r="CN79" s="121"/>
      <c r="CO79" s="122"/>
      <c r="CP79" s="122"/>
      <c r="CQ79" s="122"/>
      <c r="CR79" s="4"/>
      <c r="CS79" s="4"/>
      <c r="CT79" s="4"/>
      <c r="CU79" s="4"/>
      <c r="CV79" s="4"/>
      <c r="CW79" s="4"/>
      <c r="CX79" s="4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21"/>
      <c r="DJ79" s="121"/>
      <c r="DK79" s="121"/>
      <c r="DL79" s="121"/>
      <c r="DM79" s="121"/>
      <c r="DN79" s="121"/>
      <c r="DO79" s="121"/>
      <c r="DP79" s="121"/>
      <c r="DQ79" s="121"/>
      <c r="DR79" s="121"/>
      <c r="DS79" s="121"/>
      <c r="DT79" s="121"/>
      <c r="DU79" s="121"/>
      <c r="DV79" s="121"/>
      <c r="DW79" s="122"/>
      <c r="DX79" s="122"/>
      <c r="DY79" s="122"/>
      <c r="DZ79" s="4"/>
      <c r="EA79" s="4"/>
      <c r="EB79" s="4"/>
      <c r="EC79" s="4"/>
      <c r="ED79" s="4"/>
      <c r="EE79" s="4"/>
      <c r="EF79" s="4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21"/>
      <c r="ER79" s="121"/>
      <c r="ES79" s="121"/>
      <c r="ET79" s="121"/>
      <c r="EU79" s="121"/>
      <c r="EV79" s="121"/>
      <c r="EW79" s="121"/>
      <c r="EX79" s="121"/>
      <c r="EY79" s="121"/>
      <c r="EZ79" s="121"/>
      <c r="FA79" s="121"/>
      <c r="FB79" s="121"/>
      <c r="FC79" s="121"/>
      <c r="FD79" s="121"/>
      <c r="FE79" s="122"/>
      <c r="FF79" s="122"/>
      <c r="FG79" s="122"/>
      <c r="FH79" s="4"/>
      <c r="FI79" s="4"/>
      <c r="FJ79" s="4"/>
      <c r="FK79" s="4"/>
      <c r="FL79" s="4"/>
      <c r="FM79" s="4"/>
      <c r="FN79" s="4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21"/>
      <c r="FZ79" s="121"/>
      <c r="GA79" s="121"/>
      <c r="GB79" s="121"/>
      <c r="GC79" s="121"/>
      <c r="GD79" s="121"/>
      <c r="GE79" s="121"/>
      <c r="GF79" s="121"/>
      <c r="GG79" s="121"/>
      <c r="GH79" s="121"/>
      <c r="GI79" s="121"/>
      <c r="GJ79" s="121"/>
      <c r="GK79" s="121"/>
      <c r="GL79" s="121"/>
      <c r="GM79" s="122"/>
      <c r="GN79" s="122"/>
      <c r="GO79" s="122"/>
      <c r="GP79" s="4"/>
      <c r="GQ79" s="4"/>
      <c r="GR79" s="4"/>
      <c r="GS79" s="4"/>
      <c r="GT79" s="4"/>
      <c r="GU79" s="4"/>
      <c r="GV79" s="4"/>
    </row>
    <row r="80" customFormat="false" ht="18" hidden="false" customHeight="true" outlineLevel="0" collapsed="false">
      <c r="K80" s="126"/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26"/>
      <c r="Y80" s="122"/>
      <c r="Z80" s="122"/>
      <c r="AA80" s="122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6"/>
      <c r="BF80" s="126"/>
      <c r="BG80" s="122"/>
      <c r="BH80" s="122"/>
      <c r="BI80" s="122"/>
      <c r="CA80" s="126"/>
      <c r="CB80" s="126"/>
      <c r="CC80" s="126"/>
      <c r="CD80" s="126"/>
      <c r="CE80" s="126"/>
      <c r="CF80" s="126"/>
      <c r="CG80" s="126"/>
      <c r="CH80" s="126"/>
      <c r="CI80" s="126"/>
      <c r="CJ80" s="126"/>
      <c r="CK80" s="126"/>
      <c r="CL80" s="126"/>
      <c r="CM80" s="126"/>
      <c r="CN80" s="126"/>
      <c r="CO80" s="122"/>
      <c r="CP80" s="122"/>
      <c r="CQ80" s="122"/>
      <c r="DI80" s="126"/>
      <c r="DJ80" s="126"/>
      <c r="DK80" s="126"/>
      <c r="DL80" s="126"/>
      <c r="DM80" s="126"/>
      <c r="DN80" s="126"/>
      <c r="DO80" s="126"/>
      <c r="DP80" s="126"/>
      <c r="DQ80" s="126"/>
      <c r="DR80" s="126"/>
      <c r="DS80" s="126"/>
      <c r="DT80" s="126"/>
      <c r="DU80" s="126"/>
      <c r="DV80" s="126"/>
      <c r="DW80" s="122"/>
      <c r="DX80" s="122"/>
      <c r="DY80" s="122"/>
      <c r="EQ80" s="126"/>
      <c r="ER80" s="126"/>
      <c r="ES80" s="126"/>
      <c r="ET80" s="126"/>
      <c r="EU80" s="126"/>
      <c r="EV80" s="126"/>
      <c r="EW80" s="126"/>
      <c r="EX80" s="126"/>
      <c r="EY80" s="126"/>
      <c r="EZ80" s="126"/>
      <c r="FA80" s="126"/>
      <c r="FB80" s="126"/>
      <c r="FC80" s="126"/>
      <c r="FD80" s="126"/>
      <c r="FE80" s="122"/>
      <c r="FF80" s="122"/>
      <c r="FG80" s="122"/>
      <c r="FY80" s="126"/>
      <c r="FZ80" s="126"/>
      <c r="GA80" s="126"/>
      <c r="GB80" s="126"/>
      <c r="GC80" s="126"/>
      <c r="GD80" s="126"/>
      <c r="GE80" s="126"/>
      <c r="GF80" s="126"/>
      <c r="GG80" s="126"/>
      <c r="GH80" s="126"/>
      <c r="GI80" s="126"/>
      <c r="GJ80" s="126"/>
      <c r="GK80" s="126"/>
      <c r="GL80" s="126"/>
      <c r="GM80" s="122"/>
      <c r="GN80" s="122"/>
      <c r="GO80" s="122"/>
    </row>
    <row r="81" customFormat="false" ht="18" hidden="false" customHeight="true" outlineLevel="0" collapsed="false">
      <c r="K81" s="126"/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2"/>
      <c r="Z81" s="122"/>
      <c r="AA81" s="122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6"/>
      <c r="BF81" s="126"/>
      <c r="BG81" s="122"/>
      <c r="BH81" s="122"/>
      <c r="BI81" s="122"/>
      <c r="CA81" s="126"/>
      <c r="CB81" s="126"/>
      <c r="CC81" s="126"/>
      <c r="CD81" s="126"/>
      <c r="CE81" s="126"/>
      <c r="CF81" s="126"/>
      <c r="CG81" s="126"/>
      <c r="CH81" s="126"/>
      <c r="CI81" s="126"/>
      <c r="CJ81" s="126"/>
      <c r="CK81" s="126"/>
      <c r="CL81" s="126"/>
      <c r="CM81" s="126"/>
      <c r="CN81" s="126"/>
      <c r="CO81" s="122"/>
      <c r="CP81" s="122"/>
      <c r="CQ81" s="122"/>
      <c r="DI81" s="126"/>
      <c r="DJ81" s="126"/>
      <c r="DK81" s="126"/>
      <c r="DL81" s="126"/>
      <c r="DM81" s="126"/>
      <c r="DN81" s="126"/>
      <c r="DO81" s="126"/>
      <c r="DP81" s="126"/>
      <c r="DQ81" s="126"/>
      <c r="DR81" s="126"/>
      <c r="DS81" s="126"/>
      <c r="DT81" s="126"/>
      <c r="DU81" s="126"/>
      <c r="DV81" s="126"/>
      <c r="DW81" s="122"/>
      <c r="DX81" s="122"/>
      <c r="DY81" s="122"/>
      <c r="EQ81" s="126"/>
      <c r="ER81" s="126"/>
      <c r="ES81" s="126"/>
      <c r="ET81" s="126"/>
      <c r="EU81" s="126"/>
      <c r="EV81" s="126"/>
      <c r="EW81" s="126"/>
      <c r="EX81" s="126"/>
      <c r="EY81" s="126"/>
      <c r="EZ81" s="126"/>
      <c r="FA81" s="126"/>
      <c r="FB81" s="126"/>
      <c r="FC81" s="126"/>
      <c r="FD81" s="126"/>
      <c r="FE81" s="122"/>
      <c r="FF81" s="122"/>
      <c r="FG81" s="122"/>
      <c r="FY81" s="126"/>
      <c r="FZ81" s="126"/>
      <c r="GA81" s="126"/>
      <c r="GB81" s="126"/>
      <c r="GC81" s="126"/>
      <c r="GD81" s="126"/>
      <c r="GE81" s="126"/>
      <c r="GF81" s="126"/>
      <c r="GG81" s="126"/>
      <c r="GH81" s="126"/>
      <c r="GI81" s="126"/>
      <c r="GJ81" s="126"/>
      <c r="GK81" s="126"/>
      <c r="GL81" s="126"/>
      <c r="GM81" s="122"/>
      <c r="GN81" s="122"/>
      <c r="GO81" s="122"/>
    </row>
    <row r="82" customFormat="false" ht="18" hidden="false" customHeight="true" outlineLevel="0" collapsed="false">
      <c r="Y82" s="122"/>
      <c r="Z82" s="122"/>
      <c r="AA82" s="122"/>
      <c r="BG82" s="122"/>
      <c r="BH82" s="122"/>
      <c r="BI82" s="122"/>
      <c r="CO82" s="122"/>
      <c r="CP82" s="122"/>
      <c r="CQ82" s="122"/>
      <c r="DW82" s="122"/>
      <c r="DX82" s="122"/>
      <c r="DY82" s="122"/>
      <c r="FE82" s="122"/>
      <c r="FF82" s="122"/>
      <c r="FG82" s="122"/>
      <c r="GM82" s="122"/>
      <c r="GN82" s="122"/>
      <c r="GO82" s="122"/>
    </row>
    <row r="83" customFormat="false" ht="18" hidden="false" customHeight="true" outlineLevel="0" collapsed="false">
      <c r="Y83" s="122"/>
      <c r="Z83" s="122"/>
      <c r="AA83" s="122"/>
      <c r="BG83" s="122"/>
      <c r="BH83" s="122"/>
      <c r="BI83" s="122"/>
      <c r="CO83" s="122"/>
      <c r="CP83" s="122"/>
      <c r="CQ83" s="122"/>
      <c r="DW83" s="122"/>
      <c r="DX83" s="122"/>
      <c r="DY83" s="122"/>
      <c r="FE83" s="122"/>
      <c r="FF83" s="122"/>
      <c r="FG83" s="122"/>
      <c r="GM83" s="122"/>
      <c r="GN83" s="122"/>
      <c r="GO83" s="122"/>
    </row>
    <row r="84" customFormat="false" ht="18" hidden="false" customHeight="true" outlineLevel="0" collapsed="false">
      <c r="Y84" s="122"/>
      <c r="Z84" s="122"/>
      <c r="AA84" s="122"/>
      <c r="BG84" s="122"/>
      <c r="BH84" s="122"/>
      <c r="BI84" s="122"/>
      <c r="CO84" s="122"/>
      <c r="CP84" s="122"/>
      <c r="CQ84" s="122"/>
      <c r="DW84" s="122"/>
      <c r="DX84" s="122"/>
      <c r="DY84" s="122"/>
      <c r="FE84" s="122"/>
      <c r="FF84" s="122"/>
      <c r="FG84" s="122"/>
      <c r="GM84" s="122"/>
      <c r="GN84" s="122"/>
      <c r="GO84" s="122"/>
    </row>
    <row r="85" customFormat="false" ht="18" hidden="false" customHeight="true" outlineLevel="0" collapsed="false">
      <c r="Y85" s="122"/>
      <c r="Z85" s="122"/>
      <c r="AA85" s="122"/>
      <c r="BG85" s="122"/>
      <c r="BH85" s="122"/>
      <c r="BI85" s="122"/>
      <c r="CO85" s="122"/>
      <c r="CP85" s="122"/>
      <c r="CQ85" s="122"/>
      <c r="DW85" s="122"/>
      <c r="DX85" s="122"/>
      <c r="DY85" s="122"/>
      <c r="FE85" s="122"/>
      <c r="FF85" s="122"/>
      <c r="FG85" s="122"/>
      <c r="GM85" s="122"/>
      <c r="GN85" s="122"/>
      <c r="GO85" s="122"/>
    </row>
    <row r="86" customFormat="false" ht="18" hidden="false" customHeight="true" outlineLevel="0" collapsed="false">
      <c r="Y86" s="127"/>
      <c r="Z86" s="127"/>
      <c r="AA86" s="127"/>
      <c r="BG86" s="127"/>
      <c r="BH86" s="127"/>
      <c r="BI86" s="127"/>
      <c r="CO86" s="127"/>
      <c r="CP86" s="127"/>
      <c r="CQ86" s="127"/>
      <c r="DW86" s="127"/>
      <c r="DX86" s="127"/>
      <c r="DY86" s="127"/>
      <c r="FE86" s="127"/>
      <c r="FF86" s="127"/>
      <c r="FG86" s="127"/>
      <c r="GM86" s="127"/>
      <c r="GN86" s="127"/>
      <c r="GO86" s="127"/>
    </row>
    <row r="87" customFormat="false" ht="18" hidden="false" customHeight="true" outlineLevel="0" collapsed="false">
      <c r="Y87" s="127"/>
      <c r="Z87" s="127"/>
      <c r="AA87" s="127"/>
      <c r="BG87" s="127"/>
      <c r="BH87" s="127"/>
      <c r="BI87" s="127"/>
      <c r="CO87" s="127"/>
      <c r="CP87" s="127"/>
      <c r="CQ87" s="127"/>
      <c r="DW87" s="127"/>
      <c r="DX87" s="127"/>
      <c r="DY87" s="127"/>
      <c r="FE87" s="127"/>
      <c r="FF87" s="127"/>
      <c r="FG87" s="127"/>
      <c r="GM87" s="127"/>
      <c r="GN87" s="127"/>
      <c r="GO87" s="127"/>
    </row>
    <row r="88" customFormat="false" ht="18" hidden="false" customHeight="true" outlineLevel="0" collapsed="false">
      <c r="Y88" s="127"/>
      <c r="Z88" s="127"/>
      <c r="AA88" s="127"/>
      <c r="BG88" s="127"/>
      <c r="BH88" s="127"/>
      <c r="BI88" s="127"/>
      <c r="CO88" s="127"/>
      <c r="CP88" s="127"/>
      <c r="CQ88" s="127"/>
      <c r="DW88" s="127"/>
      <c r="DX88" s="127"/>
      <c r="DY88" s="127"/>
      <c r="FE88" s="127"/>
      <c r="FF88" s="127"/>
      <c r="FG88" s="127"/>
      <c r="GM88" s="127"/>
      <c r="GN88" s="127"/>
      <c r="GO88" s="127"/>
    </row>
    <row r="89" customFormat="false" ht="18" hidden="false" customHeight="true" outlineLevel="0" collapsed="false">
      <c r="Y89" s="127"/>
      <c r="Z89" s="127"/>
      <c r="AA89" s="127"/>
      <c r="BG89" s="127"/>
      <c r="BH89" s="127"/>
      <c r="BI89" s="127"/>
      <c r="CO89" s="127"/>
      <c r="CP89" s="127"/>
      <c r="CQ89" s="127"/>
      <c r="DW89" s="127"/>
      <c r="DX89" s="127"/>
      <c r="DY89" s="127"/>
      <c r="FE89" s="127"/>
      <c r="FF89" s="127"/>
      <c r="FG89" s="127"/>
      <c r="GM89" s="127"/>
      <c r="GN89" s="127"/>
      <c r="GO89" s="127"/>
    </row>
    <row r="90" customFormat="false" ht="18" hidden="false" customHeight="true" outlineLevel="0" collapsed="false">
      <c r="Y90" s="127"/>
      <c r="Z90" s="127"/>
      <c r="AA90" s="127"/>
      <c r="BG90" s="127"/>
      <c r="BH90" s="127"/>
      <c r="BI90" s="127"/>
      <c r="CO90" s="127"/>
      <c r="CP90" s="127"/>
      <c r="CQ90" s="127"/>
      <c r="DW90" s="127"/>
      <c r="DX90" s="127"/>
      <c r="DY90" s="127"/>
      <c r="FE90" s="127"/>
      <c r="FF90" s="127"/>
      <c r="FG90" s="127"/>
      <c r="GM90" s="127"/>
      <c r="GN90" s="127"/>
      <c r="GO90" s="127"/>
    </row>
    <row r="91" customFormat="false" ht="18" hidden="false" customHeight="true" outlineLevel="0" collapsed="false">
      <c r="Y91" s="127"/>
      <c r="Z91" s="127"/>
      <c r="AA91" s="127"/>
      <c r="BG91" s="127"/>
      <c r="BH91" s="127"/>
      <c r="BI91" s="127"/>
      <c r="CO91" s="127"/>
      <c r="CP91" s="127"/>
      <c r="CQ91" s="127"/>
      <c r="DW91" s="127"/>
      <c r="DX91" s="127"/>
      <c r="DY91" s="127"/>
      <c r="FE91" s="127"/>
      <c r="FF91" s="127"/>
      <c r="FG91" s="127"/>
      <c r="GM91" s="127"/>
      <c r="GN91" s="127"/>
      <c r="GO91" s="127"/>
    </row>
    <row r="92" customFormat="false" ht="18" hidden="false" customHeight="true" outlineLevel="0" collapsed="false">
      <c r="Y92" s="127"/>
      <c r="Z92" s="127"/>
      <c r="AA92" s="127"/>
      <c r="BG92" s="127"/>
      <c r="BH92" s="127"/>
      <c r="BI92" s="127"/>
      <c r="CO92" s="127"/>
      <c r="CP92" s="127"/>
      <c r="CQ92" s="127"/>
      <c r="DW92" s="127"/>
      <c r="DX92" s="127"/>
      <c r="DY92" s="127"/>
      <c r="FE92" s="127"/>
      <c r="FF92" s="127"/>
      <c r="FG92" s="127"/>
      <c r="GM92" s="127"/>
      <c r="GN92" s="127"/>
      <c r="GO92" s="127"/>
    </row>
    <row r="93" customFormat="false" ht="18" hidden="false" customHeight="true" outlineLevel="0" collapsed="false">
      <c r="Y93" s="127"/>
      <c r="Z93" s="127"/>
      <c r="AA93" s="127"/>
      <c r="BG93" s="127"/>
      <c r="BH93" s="127"/>
      <c r="BI93" s="127"/>
      <c r="CO93" s="127"/>
      <c r="CP93" s="127"/>
      <c r="CQ93" s="127"/>
      <c r="DW93" s="127"/>
      <c r="DX93" s="127"/>
      <c r="DY93" s="127"/>
      <c r="FE93" s="127"/>
      <c r="FF93" s="127"/>
      <c r="FG93" s="127"/>
      <c r="GM93" s="127"/>
      <c r="GN93" s="127"/>
      <c r="GO93" s="127"/>
    </row>
    <row r="94" customFormat="false" ht="18" hidden="false" customHeight="true" outlineLevel="0" collapsed="false">
      <c r="Y94" s="127"/>
      <c r="Z94" s="127"/>
      <c r="AA94" s="127"/>
      <c r="BG94" s="127"/>
      <c r="BH94" s="127"/>
      <c r="BI94" s="127"/>
      <c r="CO94" s="127"/>
      <c r="CP94" s="127"/>
      <c r="CQ94" s="127"/>
      <c r="DW94" s="127"/>
      <c r="DX94" s="127"/>
      <c r="DY94" s="127"/>
      <c r="FE94" s="127"/>
      <c r="FF94" s="127"/>
      <c r="FG94" s="127"/>
      <c r="GM94" s="127"/>
      <c r="GN94" s="127"/>
      <c r="GO94" s="127"/>
    </row>
    <row r="95" customFormat="false" ht="18" hidden="false" customHeight="true" outlineLevel="0" collapsed="false">
      <c r="Y95" s="127"/>
      <c r="Z95" s="127"/>
      <c r="AA95" s="127"/>
      <c r="BG95" s="127"/>
      <c r="BH95" s="127"/>
      <c r="BI95" s="127"/>
      <c r="CO95" s="127"/>
      <c r="CP95" s="127"/>
      <c r="CQ95" s="127"/>
      <c r="DW95" s="127"/>
      <c r="DX95" s="127"/>
      <c r="DY95" s="127"/>
      <c r="FE95" s="127"/>
      <c r="FF95" s="127"/>
      <c r="FG95" s="127"/>
      <c r="GM95" s="127"/>
      <c r="GN95" s="127"/>
      <c r="GO95" s="127"/>
    </row>
    <row r="96" customFormat="false" ht="18" hidden="false" customHeight="true" outlineLevel="0" collapsed="false">
      <c r="Y96" s="127"/>
      <c r="Z96" s="127"/>
      <c r="AA96" s="127"/>
      <c r="BG96" s="127"/>
      <c r="BH96" s="127"/>
      <c r="BI96" s="127"/>
      <c r="CO96" s="127"/>
      <c r="CP96" s="127"/>
      <c r="CQ96" s="127"/>
      <c r="DW96" s="127"/>
      <c r="DX96" s="127"/>
      <c r="DY96" s="127"/>
      <c r="FE96" s="127"/>
      <c r="FF96" s="127"/>
      <c r="FG96" s="127"/>
      <c r="GM96" s="127"/>
      <c r="GN96" s="127"/>
      <c r="GO96" s="127"/>
    </row>
    <row r="97" customFormat="false" ht="18" hidden="false" customHeight="true" outlineLevel="0" collapsed="false">
      <c r="Y97" s="127"/>
      <c r="Z97" s="127"/>
      <c r="AA97" s="127"/>
      <c r="BG97" s="127"/>
      <c r="BH97" s="127"/>
      <c r="BI97" s="127"/>
      <c r="CO97" s="127"/>
      <c r="CP97" s="127"/>
      <c r="CQ97" s="127"/>
      <c r="DW97" s="127"/>
      <c r="DX97" s="127"/>
      <c r="DY97" s="127"/>
      <c r="FE97" s="127"/>
      <c r="FF97" s="127"/>
      <c r="FG97" s="127"/>
      <c r="GM97" s="127"/>
      <c r="GN97" s="127"/>
      <c r="GO97" s="127"/>
    </row>
    <row r="98" customFormat="false" ht="18" hidden="false" customHeight="true" outlineLevel="0" collapsed="false">
      <c r="Y98" s="127"/>
      <c r="Z98" s="127"/>
      <c r="AA98" s="127"/>
      <c r="BG98" s="127"/>
      <c r="BH98" s="127"/>
      <c r="BI98" s="127"/>
      <c r="CO98" s="127"/>
      <c r="CP98" s="127"/>
      <c r="CQ98" s="127"/>
      <c r="DW98" s="127"/>
      <c r="DX98" s="127"/>
      <c r="DY98" s="127"/>
      <c r="FE98" s="127"/>
      <c r="FF98" s="127"/>
      <c r="FG98" s="127"/>
      <c r="GM98" s="127"/>
      <c r="GN98" s="127"/>
      <c r="GO98" s="127"/>
    </row>
    <row r="99" customFormat="false" ht="18" hidden="false" customHeight="true" outlineLevel="0" collapsed="false">
      <c r="Y99" s="127"/>
      <c r="Z99" s="127"/>
      <c r="AA99" s="127"/>
      <c r="BG99" s="127"/>
      <c r="BH99" s="127"/>
      <c r="BI99" s="127"/>
      <c r="CO99" s="127"/>
      <c r="CP99" s="127"/>
      <c r="CQ99" s="127"/>
      <c r="DW99" s="127"/>
      <c r="DX99" s="127"/>
      <c r="DY99" s="127"/>
      <c r="FE99" s="127"/>
      <c r="FF99" s="127"/>
      <c r="FG99" s="127"/>
      <c r="GM99" s="127"/>
      <c r="GN99" s="127"/>
      <c r="GO99" s="127"/>
    </row>
    <row r="100" customFormat="false" ht="18" hidden="false" customHeight="true" outlineLevel="0" collapsed="false">
      <c r="Y100" s="127"/>
      <c r="Z100" s="127"/>
      <c r="AA100" s="127"/>
      <c r="BG100" s="127"/>
      <c r="BH100" s="127"/>
      <c r="BI100" s="127"/>
      <c r="CO100" s="127"/>
      <c r="CP100" s="127"/>
      <c r="CQ100" s="127"/>
      <c r="DW100" s="127"/>
      <c r="DX100" s="127"/>
      <c r="DY100" s="127"/>
      <c r="FE100" s="127"/>
      <c r="FF100" s="127"/>
      <c r="FG100" s="127"/>
      <c r="GM100" s="127"/>
      <c r="GN100" s="127"/>
      <c r="GO100" s="127"/>
    </row>
    <row r="101" customFormat="false" ht="18" hidden="false" customHeight="true" outlineLevel="0" collapsed="false">
      <c r="Y101" s="127"/>
      <c r="Z101" s="127"/>
      <c r="AA101" s="127"/>
      <c r="BG101" s="127"/>
      <c r="BH101" s="127"/>
      <c r="BI101" s="127"/>
      <c r="CO101" s="127"/>
      <c r="CP101" s="127"/>
      <c r="CQ101" s="127"/>
      <c r="DW101" s="127"/>
      <c r="DX101" s="127"/>
      <c r="DY101" s="127"/>
      <c r="FE101" s="127"/>
      <c r="FF101" s="127"/>
      <c r="FG101" s="127"/>
      <c r="GM101" s="127"/>
      <c r="GN101" s="127"/>
      <c r="GO101" s="127"/>
    </row>
    <row r="102" customFormat="false" ht="18" hidden="false" customHeight="true" outlineLevel="0" collapsed="false">
      <c r="Y102" s="127"/>
      <c r="Z102" s="127"/>
      <c r="AA102" s="127"/>
      <c r="BG102" s="127"/>
      <c r="BH102" s="127"/>
      <c r="BI102" s="127"/>
      <c r="CO102" s="127"/>
      <c r="CP102" s="127"/>
      <c r="CQ102" s="127"/>
      <c r="DW102" s="127"/>
      <c r="DX102" s="127"/>
      <c r="DY102" s="127"/>
      <c r="FE102" s="127"/>
      <c r="FF102" s="127"/>
      <c r="FG102" s="127"/>
      <c r="GM102" s="127"/>
      <c r="GN102" s="127"/>
      <c r="GO102" s="127"/>
    </row>
    <row r="103" customFormat="false" ht="18" hidden="false" customHeight="true" outlineLevel="0" collapsed="false">
      <c r="Y103" s="127"/>
      <c r="Z103" s="127"/>
      <c r="AA103" s="127"/>
      <c r="BG103" s="127"/>
      <c r="BH103" s="127"/>
      <c r="BI103" s="127"/>
      <c r="CO103" s="127"/>
      <c r="CP103" s="127"/>
      <c r="CQ103" s="127"/>
      <c r="DW103" s="127"/>
      <c r="DX103" s="127"/>
      <c r="DY103" s="127"/>
      <c r="FE103" s="127"/>
      <c r="FF103" s="127"/>
      <c r="FG103" s="127"/>
      <c r="GM103" s="127"/>
      <c r="GN103" s="127"/>
      <c r="GO103" s="127"/>
    </row>
    <row r="104" customFormat="false" ht="18" hidden="false" customHeight="true" outlineLevel="0" collapsed="false">
      <c r="Y104" s="127"/>
      <c r="Z104" s="127"/>
      <c r="AA104" s="127"/>
      <c r="BG104" s="127"/>
      <c r="BH104" s="127"/>
      <c r="BI104" s="127"/>
      <c r="CO104" s="127"/>
      <c r="CP104" s="127"/>
      <c r="CQ104" s="127"/>
      <c r="DW104" s="127"/>
      <c r="DX104" s="127"/>
      <c r="DY104" s="127"/>
      <c r="FE104" s="127"/>
      <c r="FF104" s="127"/>
      <c r="FG104" s="127"/>
      <c r="GM104" s="127"/>
      <c r="GN104" s="127"/>
      <c r="GO104" s="127"/>
    </row>
    <row r="105" customFormat="false" ht="18" hidden="false" customHeight="true" outlineLevel="0" collapsed="false">
      <c r="Y105" s="127"/>
      <c r="Z105" s="127"/>
      <c r="AA105" s="127"/>
      <c r="BG105" s="127"/>
      <c r="BH105" s="127"/>
      <c r="BI105" s="127"/>
      <c r="CO105" s="127"/>
      <c r="CP105" s="127"/>
      <c r="CQ105" s="127"/>
      <c r="DW105" s="127"/>
      <c r="DX105" s="127"/>
      <c r="DY105" s="127"/>
      <c r="FE105" s="127"/>
      <c r="FF105" s="127"/>
      <c r="FG105" s="127"/>
      <c r="GM105" s="127"/>
      <c r="GN105" s="127"/>
      <c r="GO105" s="127"/>
    </row>
    <row r="106" customFormat="false" ht="18" hidden="false" customHeight="true" outlineLevel="0" collapsed="false">
      <c r="Y106" s="127"/>
      <c r="Z106" s="127"/>
      <c r="AA106" s="127"/>
      <c r="BG106" s="127"/>
      <c r="BH106" s="127"/>
      <c r="BI106" s="127"/>
      <c r="CO106" s="127"/>
      <c r="CP106" s="127"/>
      <c r="CQ106" s="127"/>
      <c r="DW106" s="127"/>
      <c r="DX106" s="127"/>
      <c r="DY106" s="127"/>
      <c r="FE106" s="127"/>
      <c r="FF106" s="127"/>
      <c r="FG106" s="127"/>
      <c r="GM106" s="127"/>
      <c r="GN106" s="127"/>
      <c r="GO106" s="127"/>
    </row>
    <row r="107" customFormat="false" ht="18" hidden="false" customHeight="true" outlineLevel="0" collapsed="false">
      <c r="Y107" s="127"/>
      <c r="Z107" s="127"/>
      <c r="AA107" s="127"/>
      <c r="BG107" s="127"/>
      <c r="BH107" s="127"/>
      <c r="BI107" s="127"/>
      <c r="CO107" s="127"/>
      <c r="CP107" s="127"/>
      <c r="CQ107" s="127"/>
      <c r="DW107" s="127"/>
      <c r="DX107" s="127"/>
      <c r="DY107" s="127"/>
      <c r="FE107" s="127"/>
      <c r="FF107" s="127"/>
      <c r="FG107" s="127"/>
      <c r="GM107" s="127"/>
      <c r="GN107" s="127"/>
      <c r="GO107" s="127"/>
    </row>
    <row r="108" customFormat="false" ht="15" hidden="false" customHeight="false" outlineLevel="0" collapsed="false">
      <c r="Y108" s="127"/>
      <c r="Z108" s="127"/>
      <c r="AA108" s="127"/>
      <c r="BG108" s="127"/>
      <c r="BH108" s="127"/>
      <c r="BI108" s="127"/>
      <c r="CO108" s="127"/>
      <c r="CP108" s="127"/>
      <c r="CQ108" s="127"/>
      <c r="DW108" s="127"/>
      <c r="DX108" s="127"/>
      <c r="DY108" s="127"/>
      <c r="FE108" s="127"/>
      <c r="FF108" s="127"/>
      <c r="FG108" s="127"/>
      <c r="GM108" s="127"/>
      <c r="GN108" s="127"/>
      <c r="GO108" s="127"/>
    </row>
    <row r="109" customFormat="false" ht="15" hidden="false" customHeight="false" outlineLevel="0" collapsed="false">
      <c r="Y109" s="127"/>
      <c r="Z109" s="127"/>
      <c r="AA109" s="127"/>
      <c r="BG109" s="127"/>
      <c r="BH109" s="127"/>
      <c r="BI109" s="127"/>
      <c r="CO109" s="127"/>
      <c r="CP109" s="127"/>
      <c r="CQ109" s="127"/>
      <c r="DW109" s="127"/>
      <c r="DX109" s="127"/>
      <c r="DY109" s="127"/>
      <c r="FE109" s="127"/>
      <c r="FF109" s="127"/>
      <c r="FG109" s="127"/>
      <c r="GM109" s="127"/>
      <c r="GN109" s="127"/>
      <c r="GO109" s="127"/>
    </row>
    <row r="110" customFormat="false" ht="15" hidden="false" customHeight="false" outlineLevel="0" collapsed="false">
      <c r="Y110" s="127"/>
      <c r="Z110" s="127"/>
      <c r="AA110" s="127"/>
      <c r="BG110" s="127"/>
      <c r="BH110" s="127"/>
      <c r="BI110" s="127"/>
      <c r="CO110" s="127"/>
      <c r="CP110" s="127"/>
      <c r="CQ110" s="127"/>
      <c r="DW110" s="127"/>
      <c r="DX110" s="127"/>
      <c r="DY110" s="127"/>
      <c r="FE110" s="127"/>
      <c r="FF110" s="127"/>
      <c r="FG110" s="127"/>
      <c r="GM110" s="127"/>
      <c r="GN110" s="127"/>
      <c r="GO110" s="127"/>
    </row>
    <row r="111" customFormat="false" ht="15" hidden="false" customHeight="false" outlineLevel="0" collapsed="false">
      <c r="Y111" s="127"/>
      <c r="Z111" s="127"/>
      <c r="AA111" s="127"/>
      <c r="BG111" s="127"/>
      <c r="BH111" s="127"/>
      <c r="BI111" s="127"/>
      <c r="CO111" s="127"/>
      <c r="CP111" s="127"/>
      <c r="CQ111" s="127"/>
      <c r="DW111" s="127"/>
      <c r="DX111" s="127"/>
      <c r="DY111" s="127"/>
      <c r="FE111" s="127"/>
      <c r="FF111" s="127"/>
      <c r="FG111" s="127"/>
      <c r="GM111" s="127"/>
      <c r="GN111" s="127"/>
      <c r="GO111" s="127"/>
    </row>
    <row r="112" customFormat="false" ht="15" hidden="false" customHeight="false" outlineLevel="0" collapsed="false">
      <c r="Y112" s="127"/>
      <c r="Z112" s="127"/>
      <c r="AA112" s="127"/>
      <c r="BG112" s="127"/>
      <c r="BH112" s="127"/>
      <c r="BI112" s="127"/>
      <c r="CO112" s="127"/>
      <c r="CP112" s="127"/>
      <c r="CQ112" s="127"/>
      <c r="DW112" s="127"/>
      <c r="DX112" s="127"/>
      <c r="DY112" s="127"/>
      <c r="FE112" s="127"/>
      <c r="FF112" s="127"/>
      <c r="FG112" s="127"/>
      <c r="GM112" s="127"/>
      <c r="GN112" s="127"/>
      <c r="GO112" s="127"/>
    </row>
    <row r="113" customFormat="false" ht="15" hidden="false" customHeight="false" outlineLevel="0" collapsed="false">
      <c r="Y113" s="127"/>
      <c r="Z113" s="127"/>
      <c r="AA113" s="127"/>
      <c r="BG113" s="127"/>
      <c r="BH113" s="127"/>
      <c r="BI113" s="127"/>
      <c r="CO113" s="127"/>
      <c r="CP113" s="127"/>
      <c r="CQ113" s="127"/>
      <c r="DW113" s="127"/>
      <c r="DX113" s="127"/>
      <c r="DY113" s="127"/>
      <c r="FE113" s="127"/>
      <c r="FF113" s="127"/>
      <c r="FG113" s="127"/>
      <c r="GM113" s="127"/>
      <c r="GN113" s="127"/>
      <c r="GO113" s="127"/>
    </row>
  </sheetData>
  <mergeCells count="588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E13:FM13"/>
    <mergeCell ref="FP13:FX13"/>
    <mergeCell ref="GM13:GU13"/>
    <mergeCell ref="A14:J14"/>
    <mergeCell ref="Y14:AH14"/>
    <mergeCell ref="AI14:AR14"/>
    <mergeCell ref="BG14:BP14"/>
    <mergeCell ref="BQ14:BZ14"/>
    <mergeCell ref="CO14:CX14"/>
    <mergeCell ref="CY14:DH14"/>
    <mergeCell ref="DW14:EF14"/>
    <mergeCell ref="EG14:EP14"/>
    <mergeCell ref="FE14:FN14"/>
    <mergeCell ref="FO14:FX14"/>
    <mergeCell ref="GM14:GV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C16:J16"/>
    <mergeCell ref="Y16:AF16"/>
    <mergeCell ref="AK16:AR16"/>
    <mergeCell ref="BG16:BN16"/>
    <mergeCell ref="BS16:BZ16"/>
    <mergeCell ref="CO16:CV16"/>
    <mergeCell ref="DA16:DH16"/>
    <mergeCell ref="DW16:ED16"/>
    <mergeCell ref="EI16:EP16"/>
    <mergeCell ref="FE16:FL16"/>
    <mergeCell ref="FQ16:FX16"/>
    <mergeCell ref="GM16:GT16"/>
    <mergeCell ref="C17:J17"/>
    <mergeCell ref="Y17:AF17"/>
    <mergeCell ref="AK17:AR17"/>
    <mergeCell ref="BG17:BN17"/>
    <mergeCell ref="BS17:BZ17"/>
    <mergeCell ref="CO17:CV17"/>
    <mergeCell ref="DA17:DH17"/>
    <mergeCell ref="DW17:ED17"/>
    <mergeCell ref="EI17:EP17"/>
    <mergeCell ref="FE17:FL17"/>
    <mergeCell ref="FQ17:FX17"/>
    <mergeCell ref="GM17:GT17"/>
    <mergeCell ref="C18:J18"/>
    <mergeCell ref="Y18:AF18"/>
    <mergeCell ref="AK18:AR18"/>
    <mergeCell ref="BG18:BN18"/>
    <mergeCell ref="BS18:BZ18"/>
    <mergeCell ref="CO18:CV18"/>
    <mergeCell ref="DA18:DH18"/>
    <mergeCell ref="DW18:ED18"/>
    <mergeCell ref="EI18:EP18"/>
    <mergeCell ref="FE18:FL18"/>
    <mergeCell ref="FQ18:FX18"/>
    <mergeCell ref="GM18:GT18"/>
    <mergeCell ref="C19:J19"/>
    <mergeCell ref="Y19:AF19"/>
    <mergeCell ref="AK19:AR19"/>
    <mergeCell ref="BG19:BN19"/>
    <mergeCell ref="BS19:BZ19"/>
    <mergeCell ref="CO19:CV19"/>
    <mergeCell ref="DA19:DH19"/>
    <mergeCell ref="DW19:ED19"/>
    <mergeCell ref="EI19:EP19"/>
    <mergeCell ref="FE19:FL19"/>
    <mergeCell ref="FQ19:FX19"/>
    <mergeCell ref="GM19:GT19"/>
    <mergeCell ref="C20:J20"/>
    <mergeCell ref="Y20:AF20"/>
    <mergeCell ref="AK20:AR20"/>
    <mergeCell ref="BG20:BN20"/>
    <mergeCell ref="BS20:BZ20"/>
    <mergeCell ref="CO20:CV20"/>
    <mergeCell ref="DA20:DH20"/>
    <mergeCell ref="DW20:ED20"/>
    <mergeCell ref="EI20:EP20"/>
    <mergeCell ref="FE20:FL20"/>
    <mergeCell ref="FQ20:FX20"/>
    <mergeCell ref="GM20:GT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C22:J22"/>
    <mergeCell ref="Y22:AF22"/>
    <mergeCell ref="AK22:AR22"/>
    <mergeCell ref="BG22:BN22"/>
    <mergeCell ref="BS22:BZ22"/>
    <mergeCell ref="CO22:CV22"/>
    <mergeCell ref="DA22:DH22"/>
    <mergeCell ref="DW22:ED22"/>
    <mergeCell ref="EI22:EP22"/>
    <mergeCell ref="FE22:FL22"/>
    <mergeCell ref="FQ22:FX22"/>
    <mergeCell ref="GM22:GT22"/>
    <mergeCell ref="D23:J23"/>
    <mergeCell ref="Y23:AE23"/>
    <mergeCell ref="AL23:AR23"/>
    <mergeCell ref="BG23:BM23"/>
    <mergeCell ref="BT23:BZ23"/>
    <mergeCell ref="CO23:CU23"/>
    <mergeCell ref="DB23:DH23"/>
    <mergeCell ref="DW23:EC23"/>
    <mergeCell ref="EJ23:EP23"/>
    <mergeCell ref="FE23:FK23"/>
    <mergeCell ref="FR23:FX23"/>
    <mergeCell ref="GM23:GS23"/>
    <mergeCell ref="D24:J24"/>
    <mergeCell ref="Y24:AE24"/>
    <mergeCell ref="AL24:AR24"/>
    <mergeCell ref="BG24:BM24"/>
    <mergeCell ref="BT24:BZ24"/>
    <mergeCell ref="CO24:CU24"/>
    <mergeCell ref="DB24:DH24"/>
    <mergeCell ref="DW24:EC24"/>
    <mergeCell ref="EJ24:EP24"/>
    <mergeCell ref="FE24:FK24"/>
    <mergeCell ref="FR24:FX24"/>
    <mergeCell ref="GM24:GS24"/>
    <mergeCell ref="D25:J25"/>
    <mergeCell ref="Y25:AE25"/>
    <mergeCell ref="AL25:AR25"/>
    <mergeCell ref="BG25:BM25"/>
    <mergeCell ref="BT25:BZ25"/>
    <mergeCell ref="CO25:CU25"/>
    <mergeCell ref="DB25:DH25"/>
    <mergeCell ref="DW25:EC25"/>
    <mergeCell ref="EJ25:EP25"/>
    <mergeCell ref="FE25:FK25"/>
    <mergeCell ref="FR25:FX25"/>
    <mergeCell ref="GM25:GS25"/>
    <mergeCell ref="D26:J26"/>
    <mergeCell ref="Y26:AE26"/>
    <mergeCell ref="AL26:AR26"/>
    <mergeCell ref="BG26:BM26"/>
    <mergeCell ref="BT26:BZ26"/>
    <mergeCell ref="CO26:CU26"/>
    <mergeCell ref="DB26:DH26"/>
    <mergeCell ref="DW26:EC26"/>
    <mergeCell ref="EJ26:EP26"/>
    <mergeCell ref="FE26:FK26"/>
    <mergeCell ref="FR26:FX26"/>
    <mergeCell ref="GM26:GS26"/>
    <mergeCell ref="D27:J27"/>
    <mergeCell ref="Y27:AE27"/>
    <mergeCell ref="AL27:AR27"/>
    <mergeCell ref="BG27:BM27"/>
    <mergeCell ref="BT27:BZ27"/>
    <mergeCell ref="CO27:CU27"/>
    <mergeCell ref="DB27:DH27"/>
    <mergeCell ref="DW27:EC27"/>
    <mergeCell ref="EJ27:EP27"/>
    <mergeCell ref="FE27:FK27"/>
    <mergeCell ref="FR27:FX27"/>
    <mergeCell ref="GM27:GS27"/>
    <mergeCell ref="D28:J28"/>
    <mergeCell ref="Y28:AE28"/>
    <mergeCell ref="AL28:AR28"/>
    <mergeCell ref="BG28:BM28"/>
    <mergeCell ref="BT28:BZ28"/>
    <mergeCell ref="CO28:CU28"/>
    <mergeCell ref="DB28:DH28"/>
    <mergeCell ref="DW28:EC28"/>
    <mergeCell ref="EJ28:EP28"/>
    <mergeCell ref="FE28:FK28"/>
    <mergeCell ref="FR28:FX28"/>
    <mergeCell ref="GM28:GS28"/>
    <mergeCell ref="D29:J29"/>
    <mergeCell ref="Y29:AE29"/>
    <mergeCell ref="AL29:AR29"/>
    <mergeCell ref="BG29:BM29"/>
    <mergeCell ref="BT29:BZ29"/>
    <mergeCell ref="CO29:CU29"/>
    <mergeCell ref="DB29:DH29"/>
    <mergeCell ref="DW29:EC29"/>
    <mergeCell ref="EJ29:EP29"/>
    <mergeCell ref="FE29:FK29"/>
    <mergeCell ref="FR29:FX29"/>
    <mergeCell ref="GM29:GS29"/>
    <mergeCell ref="D30:J30"/>
    <mergeCell ref="Y30:AE30"/>
    <mergeCell ref="AL30:AR30"/>
    <mergeCell ref="BG30:BM30"/>
    <mergeCell ref="BT30:BZ30"/>
    <mergeCell ref="CO30:CU30"/>
    <mergeCell ref="DB30:DH30"/>
    <mergeCell ref="DW30:EC30"/>
    <mergeCell ref="EJ30:EP30"/>
    <mergeCell ref="FE30:FK30"/>
    <mergeCell ref="FR30:FX30"/>
    <mergeCell ref="GM30:GS30"/>
    <mergeCell ref="C31:J31"/>
    <mergeCell ref="Y31:AF31"/>
    <mergeCell ref="AK31:AR31"/>
    <mergeCell ref="BG31:BN31"/>
    <mergeCell ref="BS31:BZ31"/>
    <mergeCell ref="CO31:CV31"/>
    <mergeCell ref="DA31:DH31"/>
    <mergeCell ref="DW31:ED31"/>
    <mergeCell ref="EI31:EP31"/>
    <mergeCell ref="FE31:FL31"/>
    <mergeCell ref="FQ31:FX31"/>
    <mergeCell ref="GM31:GT31"/>
    <mergeCell ref="C32:J32"/>
    <mergeCell ref="Y32:AF32"/>
    <mergeCell ref="AK32:AR32"/>
    <mergeCell ref="BG32:BN32"/>
    <mergeCell ref="BS32:BZ32"/>
    <mergeCell ref="CO32:CV32"/>
    <mergeCell ref="DA32:DH32"/>
    <mergeCell ref="DW32:ED32"/>
    <mergeCell ref="EI32:EP32"/>
    <mergeCell ref="FE32:FL32"/>
    <mergeCell ref="FQ32:FX32"/>
    <mergeCell ref="GM32:GT32"/>
    <mergeCell ref="B33:J33"/>
    <mergeCell ref="Y33:AG33"/>
    <mergeCell ref="AJ33:AR33"/>
    <mergeCell ref="BG33:BO33"/>
    <mergeCell ref="BR33:BZ33"/>
    <mergeCell ref="CO33:CW33"/>
    <mergeCell ref="CZ33:DH33"/>
    <mergeCell ref="DW33:EE33"/>
    <mergeCell ref="EH33:EP33"/>
    <mergeCell ref="FE33:FM33"/>
    <mergeCell ref="FP33:FX33"/>
    <mergeCell ref="GM33:GU33"/>
    <mergeCell ref="A34:J34"/>
    <mergeCell ref="Y34:AH34"/>
    <mergeCell ref="AI34:AR34"/>
    <mergeCell ref="BG34:BP34"/>
    <mergeCell ref="BQ34:BZ34"/>
    <mergeCell ref="CO34:CX34"/>
    <mergeCell ref="CY34:DH34"/>
    <mergeCell ref="DW34:EF34"/>
    <mergeCell ref="EG34:EP34"/>
    <mergeCell ref="FE34:FN34"/>
    <mergeCell ref="FO34:FX34"/>
    <mergeCell ref="GM34:GV34"/>
    <mergeCell ref="B35:J35"/>
    <mergeCell ref="Y35:AG35"/>
    <mergeCell ref="AJ35:AR35"/>
    <mergeCell ref="BG35:BO35"/>
    <mergeCell ref="BR35:BZ35"/>
    <mergeCell ref="CO35:CW35"/>
    <mergeCell ref="CZ35:DH35"/>
    <mergeCell ref="DW35:EE35"/>
    <mergeCell ref="EH35:EP35"/>
    <mergeCell ref="FE35:FM35"/>
    <mergeCell ref="FP35:FX35"/>
    <mergeCell ref="GM35:GU35"/>
    <mergeCell ref="C36:J36"/>
    <mergeCell ref="Y36:AF36"/>
    <mergeCell ref="AK36:AR36"/>
    <mergeCell ref="BG36:BN36"/>
    <mergeCell ref="BS36:BZ36"/>
    <mergeCell ref="CO36:CV36"/>
    <mergeCell ref="DA36:DH36"/>
    <mergeCell ref="DW36:ED36"/>
    <mergeCell ref="EI36:EP36"/>
    <mergeCell ref="FE36:FL36"/>
    <mergeCell ref="FQ36:FX36"/>
    <mergeCell ref="GM36:GT36"/>
    <mergeCell ref="D37:J37"/>
    <mergeCell ref="Y37:AE37"/>
    <mergeCell ref="AL37:AR37"/>
    <mergeCell ref="BG37:BM37"/>
    <mergeCell ref="BT37:BZ37"/>
    <mergeCell ref="CO37:CU37"/>
    <mergeCell ref="DB37:DH37"/>
    <mergeCell ref="DW37:EC37"/>
    <mergeCell ref="EJ37:EP37"/>
    <mergeCell ref="FE37:FK37"/>
    <mergeCell ref="FR37:FX37"/>
    <mergeCell ref="GM37:GS37"/>
    <mergeCell ref="D38:J38"/>
    <mergeCell ref="Y38:AE38"/>
    <mergeCell ref="AL38:AR38"/>
    <mergeCell ref="BG38:BM38"/>
    <mergeCell ref="BT38:BZ38"/>
    <mergeCell ref="CO38:CU38"/>
    <mergeCell ref="DB38:DH38"/>
    <mergeCell ref="DW38:EC38"/>
    <mergeCell ref="EJ38:EP38"/>
    <mergeCell ref="FE38:FK38"/>
    <mergeCell ref="FR38:FX38"/>
    <mergeCell ref="GM38:GS38"/>
    <mergeCell ref="D39:J39"/>
    <mergeCell ref="Y39:AE39"/>
    <mergeCell ref="AL39:AR39"/>
    <mergeCell ref="BG39:BM39"/>
    <mergeCell ref="BT39:BZ39"/>
    <mergeCell ref="CO39:CU39"/>
    <mergeCell ref="DB39:DH39"/>
    <mergeCell ref="DW39:EC39"/>
    <mergeCell ref="EJ39:EP39"/>
    <mergeCell ref="FE39:FK39"/>
    <mergeCell ref="FR39:FX39"/>
    <mergeCell ref="GM39:GS39"/>
    <mergeCell ref="D40:J40"/>
    <mergeCell ref="Y40:AE40"/>
    <mergeCell ref="AL40:AR40"/>
    <mergeCell ref="BG40:BM40"/>
    <mergeCell ref="BT40:BZ40"/>
    <mergeCell ref="CO40:CU40"/>
    <mergeCell ref="DB40:DH40"/>
    <mergeCell ref="DW40:EC40"/>
    <mergeCell ref="EJ40:EP40"/>
    <mergeCell ref="FE40:FK40"/>
    <mergeCell ref="FR40:FX40"/>
    <mergeCell ref="GM40:GS40"/>
    <mergeCell ref="D41:J41"/>
    <mergeCell ref="Y41:AE41"/>
    <mergeCell ref="AL41:AR41"/>
    <mergeCell ref="BG41:BM41"/>
    <mergeCell ref="BT41:BZ41"/>
    <mergeCell ref="CO41:CU41"/>
    <mergeCell ref="DB41:DH41"/>
    <mergeCell ref="DW41:EC41"/>
    <mergeCell ref="EJ41:EP41"/>
    <mergeCell ref="FE41:FK41"/>
    <mergeCell ref="FR41:FX41"/>
    <mergeCell ref="GM41:GS41"/>
    <mergeCell ref="C42:J42"/>
    <mergeCell ref="Y42:AF42"/>
    <mergeCell ref="AK42:AR42"/>
    <mergeCell ref="BG42:BN42"/>
    <mergeCell ref="BS42:BZ42"/>
    <mergeCell ref="CO42:CV42"/>
    <mergeCell ref="DA42:DH42"/>
    <mergeCell ref="DW42:ED42"/>
    <mergeCell ref="EI42:EP42"/>
    <mergeCell ref="FE42:FL42"/>
    <mergeCell ref="FQ42:FX42"/>
    <mergeCell ref="GM42:GT42"/>
    <mergeCell ref="D43:J43"/>
    <mergeCell ref="Y43:AE43"/>
    <mergeCell ref="AL43:AR43"/>
    <mergeCell ref="BG43:BM43"/>
    <mergeCell ref="BT43:BZ43"/>
    <mergeCell ref="CO43:CU43"/>
    <mergeCell ref="DB43:DH43"/>
    <mergeCell ref="DW43:EC43"/>
    <mergeCell ref="EJ43:EP43"/>
    <mergeCell ref="FE43:FK43"/>
    <mergeCell ref="FR43:FX43"/>
    <mergeCell ref="GM43:GS43"/>
    <mergeCell ref="D44:J44"/>
    <mergeCell ref="Y44:AE44"/>
    <mergeCell ref="AL44:AR44"/>
    <mergeCell ref="BG44:BM44"/>
    <mergeCell ref="BT44:BZ44"/>
    <mergeCell ref="CO44:CU44"/>
    <mergeCell ref="DB44:DH44"/>
    <mergeCell ref="DW44:EC44"/>
    <mergeCell ref="EJ44:EP44"/>
    <mergeCell ref="FE44:FK44"/>
    <mergeCell ref="FR44:FX44"/>
    <mergeCell ref="GM44:GS44"/>
    <mergeCell ref="D45:J45"/>
    <mergeCell ref="Y45:AE45"/>
    <mergeCell ref="AL45:AR45"/>
    <mergeCell ref="BG45:BM45"/>
    <mergeCell ref="BT45:BZ45"/>
    <mergeCell ref="CO45:CU45"/>
    <mergeCell ref="DB45:DH45"/>
    <mergeCell ref="DW45:EC45"/>
    <mergeCell ref="EJ45:EP45"/>
    <mergeCell ref="FE45:FK45"/>
    <mergeCell ref="FR45:FX45"/>
    <mergeCell ref="GM45:GS45"/>
    <mergeCell ref="D46:J46"/>
    <mergeCell ref="Y46:AE46"/>
    <mergeCell ref="AL46:AR46"/>
    <mergeCell ref="BG46:BM46"/>
    <mergeCell ref="BT46:BZ46"/>
    <mergeCell ref="CO46:CU46"/>
    <mergeCell ref="DB46:DH46"/>
    <mergeCell ref="DW46:EC46"/>
    <mergeCell ref="EJ46:EP46"/>
    <mergeCell ref="FE46:FK46"/>
    <mergeCell ref="FR46:FX46"/>
    <mergeCell ref="GM46:GS46"/>
    <mergeCell ref="D47:J47"/>
    <mergeCell ref="Y47:AE47"/>
    <mergeCell ref="AL47:AR47"/>
    <mergeCell ref="BG47:BM47"/>
    <mergeCell ref="BT47:BZ47"/>
    <mergeCell ref="CO47:CU47"/>
    <mergeCell ref="DB47:DH47"/>
    <mergeCell ref="DW47:EC47"/>
    <mergeCell ref="EJ47:EP47"/>
    <mergeCell ref="FE47:FK47"/>
    <mergeCell ref="FR47:FX47"/>
    <mergeCell ref="GM47:GS47"/>
    <mergeCell ref="B48:J48"/>
    <mergeCell ref="Y48:AG48"/>
    <mergeCell ref="AJ48:AR48"/>
    <mergeCell ref="BG48:BO48"/>
    <mergeCell ref="BR48:BZ48"/>
    <mergeCell ref="CO48:CW48"/>
    <mergeCell ref="CZ48:DH48"/>
    <mergeCell ref="DW48:EE48"/>
    <mergeCell ref="EH48:EP48"/>
    <mergeCell ref="FE48:FM48"/>
    <mergeCell ref="FP48:FX48"/>
    <mergeCell ref="GM48:GU48"/>
    <mergeCell ref="C49:J49"/>
    <mergeCell ref="Y49:AF49"/>
    <mergeCell ref="AK49:AR49"/>
    <mergeCell ref="BG49:BN49"/>
    <mergeCell ref="BS49:BZ49"/>
    <mergeCell ref="CO49:CV49"/>
    <mergeCell ref="DA49:DH49"/>
    <mergeCell ref="DW49:ED49"/>
    <mergeCell ref="EI49:EP49"/>
    <mergeCell ref="FE49:FL49"/>
    <mergeCell ref="FQ49:FX49"/>
    <mergeCell ref="GM49:GT49"/>
    <mergeCell ref="D50:J50"/>
    <mergeCell ref="Y50:AE50"/>
    <mergeCell ref="AL50:AR50"/>
    <mergeCell ref="BG50:BM50"/>
    <mergeCell ref="BT50:BZ50"/>
    <mergeCell ref="CO50:CU50"/>
    <mergeCell ref="DB50:DH50"/>
    <mergeCell ref="DW50:EC50"/>
    <mergeCell ref="EJ50:EP50"/>
    <mergeCell ref="FE50:FK50"/>
    <mergeCell ref="FR50:FX50"/>
    <mergeCell ref="GM50:GS50"/>
    <mergeCell ref="D51:J51"/>
    <mergeCell ref="Y51:AE51"/>
    <mergeCell ref="AL51:AR51"/>
    <mergeCell ref="BG51:BM51"/>
    <mergeCell ref="BT51:BZ51"/>
    <mergeCell ref="CO51:CU51"/>
    <mergeCell ref="DB51:DH51"/>
    <mergeCell ref="DW51:EC51"/>
    <mergeCell ref="EJ51:EP51"/>
    <mergeCell ref="FE51:FK51"/>
    <mergeCell ref="FR51:FX51"/>
    <mergeCell ref="GM51:GS51"/>
    <mergeCell ref="D52:J52"/>
    <mergeCell ref="Y52:AE52"/>
    <mergeCell ref="AL52:AR52"/>
    <mergeCell ref="BG52:BM52"/>
    <mergeCell ref="BT52:BZ52"/>
    <mergeCell ref="CO52:CU52"/>
    <mergeCell ref="DB52:DH52"/>
    <mergeCell ref="DW52:EC52"/>
    <mergeCell ref="EJ52:EP52"/>
    <mergeCell ref="FE52:FK52"/>
    <mergeCell ref="FR52:FX52"/>
    <mergeCell ref="GM52:GS52"/>
    <mergeCell ref="D53:J53"/>
    <mergeCell ref="Y53:AE53"/>
    <mergeCell ref="AL53:AR53"/>
    <mergeCell ref="BG53:BM53"/>
    <mergeCell ref="BT53:BZ53"/>
    <mergeCell ref="CO53:CU53"/>
    <mergeCell ref="DB53:DH53"/>
    <mergeCell ref="DW53:EC53"/>
    <mergeCell ref="EJ53:EP53"/>
    <mergeCell ref="FE53:FK53"/>
    <mergeCell ref="FR53:FX53"/>
    <mergeCell ref="GM53:GS53"/>
    <mergeCell ref="C54:J54"/>
    <mergeCell ref="Y54:AF54"/>
    <mergeCell ref="AK54:AR54"/>
    <mergeCell ref="BG54:BN54"/>
    <mergeCell ref="BS54:BZ54"/>
    <mergeCell ref="CO54:CV54"/>
    <mergeCell ref="DA54:DH54"/>
    <mergeCell ref="DW54:ED54"/>
    <mergeCell ref="EI54:EP54"/>
    <mergeCell ref="FE54:FL54"/>
    <mergeCell ref="FQ54:FX54"/>
    <mergeCell ref="GM54:GT5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06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128" width="8.49"/>
    <col collapsed="false" customWidth="true" hidden="false" outlineLevel="0" max="17" min="12" style="128" width="8.25"/>
    <col collapsed="false" customWidth="true" hidden="false" outlineLevel="0" max="18" min="18" style="128" width="8.49"/>
    <col collapsed="false" customWidth="true" hidden="false" outlineLevel="0" max="24" min="19" style="128" width="8.25"/>
    <col collapsed="false" customWidth="true" hidden="false" outlineLevel="0" max="27" min="25" style="129" width="3.99"/>
    <col collapsed="false" customWidth="true" hidden="false" outlineLevel="0" max="31" min="28" style="4" width="3.99"/>
    <col collapsed="false" customWidth="true" hidden="false" outlineLevel="0" max="34" min="32" style="4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128" width="8.49"/>
    <col collapsed="false" customWidth="true" hidden="false" outlineLevel="0" max="51" min="46" style="128" width="8.25"/>
    <col collapsed="false" customWidth="true" hidden="false" outlineLevel="0" max="52" min="52" style="128" width="8.49"/>
    <col collapsed="false" customWidth="true" hidden="false" outlineLevel="0" max="58" min="53" style="128" width="8.25"/>
    <col collapsed="false" customWidth="true" hidden="false" outlineLevel="0" max="61" min="59" style="129" width="3.99"/>
    <col collapsed="false" customWidth="true" hidden="false" outlineLevel="0" max="65" min="62" style="4" width="3.99"/>
    <col collapsed="false" customWidth="true" hidden="false" outlineLevel="0" max="68" min="66" style="4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128" width="8.49"/>
    <col collapsed="false" customWidth="true" hidden="false" outlineLevel="0" max="85" min="80" style="128" width="8.25"/>
    <col collapsed="false" customWidth="true" hidden="false" outlineLevel="0" max="86" min="86" style="128" width="8.49"/>
    <col collapsed="false" customWidth="true" hidden="false" outlineLevel="0" max="92" min="87" style="128" width="8.25"/>
    <col collapsed="false" customWidth="true" hidden="false" outlineLevel="0" max="95" min="93" style="129" width="3.99"/>
    <col collapsed="false" customWidth="true" hidden="false" outlineLevel="0" max="99" min="96" style="4" width="3.99"/>
    <col collapsed="false" customWidth="true" hidden="false" outlineLevel="0" max="102" min="100" style="4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128" width="8.49"/>
    <col collapsed="false" customWidth="true" hidden="false" outlineLevel="0" max="119" min="114" style="128" width="8.25"/>
    <col collapsed="false" customWidth="true" hidden="false" outlineLevel="0" max="120" min="120" style="128" width="8.49"/>
    <col collapsed="false" customWidth="true" hidden="false" outlineLevel="0" max="126" min="121" style="128" width="8.25"/>
    <col collapsed="false" customWidth="true" hidden="false" outlineLevel="0" max="129" min="127" style="129" width="3.99"/>
    <col collapsed="false" customWidth="true" hidden="false" outlineLevel="0" max="133" min="130" style="4" width="3.99"/>
    <col collapsed="false" customWidth="true" hidden="false" outlineLevel="0" max="136" min="134" style="4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128" width="8.49"/>
    <col collapsed="false" customWidth="true" hidden="false" outlineLevel="0" max="153" min="148" style="128" width="8.25"/>
    <col collapsed="false" customWidth="true" hidden="false" outlineLevel="0" max="154" min="154" style="128" width="8.49"/>
    <col collapsed="false" customWidth="true" hidden="false" outlineLevel="0" max="160" min="155" style="128" width="8.25"/>
    <col collapsed="false" customWidth="true" hidden="false" outlineLevel="0" max="163" min="161" style="129" width="3.99"/>
    <col collapsed="false" customWidth="true" hidden="false" outlineLevel="0" max="167" min="164" style="4" width="3.99"/>
    <col collapsed="false" customWidth="true" hidden="false" outlineLevel="0" max="170" min="168" style="4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128" width="8.49"/>
    <col collapsed="false" customWidth="true" hidden="false" outlineLevel="0" max="187" min="182" style="128" width="8.25"/>
    <col collapsed="false" customWidth="true" hidden="false" outlineLevel="0" max="188" min="188" style="128" width="8.49"/>
    <col collapsed="false" customWidth="true" hidden="false" outlineLevel="0" max="194" min="189" style="128" width="8.25"/>
    <col collapsed="false" customWidth="true" hidden="false" outlineLevel="0" max="197" min="195" style="129" width="3.99"/>
    <col collapsed="false" customWidth="true" hidden="false" outlineLevel="0" max="201" min="198" style="4" width="3.99"/>
    <col collapsed="false" customWidth="true" hidden="false" outlineLevel="0" max="204" min="202" style="4" width="1.87"/>
    <col collapsed="false" customWidth="false" hidden="false" outlineLevel="0" max="257" min="205" style="128" width="8.99"/>
  </cols>
  <sheetData>
    <row r="1" customFormat="false" ht="17.25" hidden="false" customHeight="true" outlineLevel="0" collapsed="false">
      <c r="A1" s="5" t="s">
        <v>0</v>
      </c>
      <c r="K1" s="6"/>
      <c r="L1" s="6"/>
      <c r="M1" s="6"/>
      <c r="N1" s="6"/>
      <c r="O1" s="6"/>
      <c r="Q1" s="130"/>
      <c r="R1" s="8" t="s">
        <v>1</v>
      </c>
      <c r="S1" s="130"/>
      <c r="T1" s="130"/>
      <c r="U1" s="130"/>
      <c r="V1" s="130"/>
      <c r="W1" s="130"/>
      <c r="X1" s="130"/>
      <c r="Y1" s="131"/>
      <c r="Z1" s="131"/>
      <c r="AA1" s="131"/>
      <c r="AI1" s="5" t="s">
        <v>0</v>
      </c>
      <c r="AS1" s="130"/>
      <c r="AT1" s="130"/>
      <c r="AU1" s="130"/>
      <c r="AV1" s="130"/>
      <c r="AW1" s="130"/>
      <c r="AX1" s="130"/>
      <c r="AY1" s="130"/>
      <c r="AZ1" s="8" t="s">
        <v>1</v>
      </c>
      <c r="BA1" s="130"/>
      <c r="BB1" s="130"/>
      <c r="BC1" s="130"/>
      <c r="BD1" s="130"/>
      <c r="BE1" s="130"/>
      <c r="BF1" s="130"/>
      <c r="BG1" s="131"/>
      <c r="BH1" s="131"/>
      <c r="BI1" s="131"/>
      <c r="BQ1" s="5" t="s">
        <v>0</v>
      </c>
      <c r="CA1" s="130"/>
      <c r="CB1" s="130"/>
      <c r="CC1" s="130"/>
      <c r="CD1" s="130"/>
      <c r="CE1" s="130"/>
      <c r="CF1" s="130"/>
      <c r="CG1" s="130"/>
      <c r="CH1" s="8" t="s">
        <v>1</v>
      </c>
      <c r="CI1" s="130"/>
      <c r="CJ1" s="130"/>
      <c r="CK1" s="130"/>
      <c r="CL1" s="130"/>
      <c r="CM1" s="130"/>
      <c r="CN1" s="130"/>
      <c r="CO1" s="131"/>
      <c r="CP1" s="131"/>
      <c r="CQ1" s="131"/>
      <c r="CY1" s="5" t="s">
        <v>0</v>
      </c>
      <c r="DI1" s="130"/>
      <c r="DJ1" s="130"/>
      <c r="DK1" s="130"/>
      <c r="DL1" s="130"/>
      <c r="DM1" s="130"/>
      <c r="DN1" s="130"/>
      <c r="DO1" s="130"/>
      <c r="DP1" s="8" t="s">
        <v>1</v>
      </c>
      <c r="DQ1" s="130"/>
      <c r="DR1" s="130"/>
      <c r="DS1" s="130"/>
      <c r="DT1" s="130"/>
      <c r="DU1" s="130"/>
      <c r="DV1" s="130"/>
      <c r="DW1" s="131"/>
      <c r="DX1" s="131"/>
      <c r="DY1" s="131"/>
      <c r="EG1" s="5" t="s">
        <v>0</v>
      </c>
      <c r="EQ1" s="130"/>
      <c r="ER1" s="130"/>
      <c r="ES1" s="130"/>
      <c r="ET1" s="130"/>
      <c r="EU1" s="130"/>
      <c r="EV1" s="130"/>
      <c r="EW1" s="130"/>
      <c r="EX1" s="8" t="s">
        <v>1</v>
      </c>
      <c r="EY1" s="130"/>
      <c r="EZ1" s="130"/>
      <c r="FA1" s="130"/>
      <c r="FB1" s="130"/>
      <c r="FC1" s="130"/>
      <c r="FD1" s="130"/>
      <c r="FE1" s="131"/>
      <c r="FF1" s="131"/>
      <c r="FG1" s="131"/>
      <c r="FO1" s="5" t="s">
        <v>0</v>
      </c>
      <c r="FY1" s="130"/>
      <c r="FZ1" s="130"/>
      <c r="GA1" s="130"/>
      <c r="GB1" s="130"/>
      <c r="GC1" s="130"/>
      <c r="GD1" s="130"/>
      <c r="GE1" s="130"/>
      <c r="GF1" s="8" t="s">
        <v>1</v>
      </c>
      <c r="GG1" s="130"/>
      <c r="GH1" s="130"/>
      <c r="GI1" s="130"/>
      <c r="GJ1" s="130"/>
      <c r="GK1" s="130"/>
      <c r="GL1" s="130"/>
      <c r="GM1" s="131"/>
      <c r="GN1" s="131"/>
      <c r="GO1" s="131"/>
    </row>
    <row r="2" customFormat="false" ht="9" hidden="false" customHeight="true" outlineLevel="0" collapsed="false">
      <c r="K2" s="130"/>
      <c r="L2" s="130"/>
      <c r="M2" s="130"/>
      <c r="N2" s="130"/>
      <c r="O2" s="130"/>
      <c r="P2" s="130"/>
      <c r="Q2" s="130"/>
      <c r="R2" s="10"/>
      <c r="S2" s="130"/>
      <c r="T2" s="130"/>
      <c r="U2" s="130"/>
      <c r="V2" s="130"/>
      <c r="W2" s="130"/>
      <c r="X2" s="130"/>
      <c r="Y2" s="131"/>
      <c r="Z2" s="131"/>
      <c r="AA2" s="131"/>
      <c r="AS2" s="130"/>
      <c r="AT2" s="130"/>
      <c r="AU2" s="130"/>
      <c r="AV2" s="130"/>
      <c r="AW2" s="130"/>
      <c r="AX2" s="130"/>
      <c r="AY2" s="130"/>
      <c r="AZ2" s="10"/>
      <c r="BA2" s="130"/>
      <c r="BB2" s="130"/>
      <c r="BC2" s="130"/>
      <c r="BD2" s="130"/>
      <c r="BE2" s="130"/>
      <c r="BF2" s="130"/>
      <c r="BG2" s="131"/>
      <c r="BH2" s="131"/>
      <c r="BI2" s="131"/>
      <c r="CA2" s="130"/>
      <c r="CB2" s="130"/>
      <c r="CC2" s="130"/>
      <c r="CD2" s="130"/>
      <c r="CE2" s="130"/>
      <c r="CF2" s="130"/>
      <c r="CG2" s="130"/>
      <c r="CH2" s="10"/>
      <c r="CI2" s="130"/>
      <c r="CJ2" s="130"/>
      <c r="CK2" s="130"/>
      <c r="CL2" s="130"/>
      <c r="CM2" s="130"/>
      <c r="CN2" s="130"/>
      <c r="CO2" s="131"/>
      <c r="CP2" s="131"/>
      <c r="CQ2" s="131"/>
      <c r="DI2" s="130"/>
      <c r="DJ2" s="130"/>
      <c r="DK2" s="130"/>
      <c r="DL2" s="130"/>
      <c r="DM2" s="130"/>
      <c r="DN2" s="130"/>
      <c r="DO2" s="130"/>
      <c r="DP2" s="10"/>
      <c r="DQ2" s="130"/>
      <c r="DR2" s="130"/>
      <c r="DS2" s="130"/>
      <c r="DT2" s="130"/>
      <c r="DU2" s="130"/>
      <c r="DV2" s="130"/>
      <c r="DW2" s="131"/>
      <c r="DX2" s="131"/>
      <c r="DY2" s="131"/>
      <c r="EQ2" s="130"/>
      <c r="ER2" s="130"/>
      <c r="ES2" s="130"/>
      <c r="ET2" s="130"/>
      <c r="EU2" s="130"/>
      <c r="EV2" s="130"/>
      <c r="EW2" s="130"/>
      <c r="EX2" s="10"/>
      <c r="EY2" s="130"/>
      <c r="EZ2" s="130"/>
      <c r="FA2" s="130"/>
      <c r="FB2" s="130"/>
      <c r="FC2" s="130"/>
      <c r="FD2" s="130"/>
      <c r="FE2" s="131"/>
      <c r="FF2" s="131"/>
      <c r="FG2" s="131"/>
      <c r="FY2" s="130"/>
      <c r="FZ2" s="130"/>
      <c r="GA2" s="130"/>
      <c r="GB2" s="130"/>
      <c r="GC2" s="130"/>
      <c r="GD2" s="130"/>
      <c r="GE2" s="130"/>
      <c r="GF2" s="10"/>
      <c r="GG2" s="130"/>
      <c r="GH2" s="130"/>
      <c r="GI2" s="130"/>
      <c r="GJ2" s="130"/>
      <c r="GK2" s="130"/>
      <c r="GL2" s="130"/>
      <c r="GM2" s="131"/>
      <c r="GN2" s="131"/>
      <c r="GO2" s="131"/>
    </row>
    <row r="3" s="132" customFormat="true" ht="17.25" hidden="false" customHeight="true" outlineLevel="0" collapsed="false">
      <c r="A3" s="5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30"/>
      <c r="L3" s="130"/>
      <c r="M3" s="130"/>
      <c r="N3" s="130"/>
      <c r="O3" s="130"/>
      <c r="P3" s="130"/>
      <c r="Q3" s="130"/>
      <c r="R3" s="8" t="s">
        <v>3</v>
      </c>
      <c r="S3" s="130"/>
      <c r="T3" s="130"/>
      <c r="U3" s="130"/>
      <c r="V3" s="130"/>
      <c r="W3" s="130"/>
      <c r="X3" s="130"/>
      <c r="Y3" s="131"/>
      <c r="Z3" s="131"/>
      <c r="AA3" s="131"/>
      <c r="AB3" s="4"/>
      <c r="AC3" s="4"/>
      <c r="AD3" s="4"/>
      <c r="AE3" s="4"/>
      <c r="AF3" s="4"/>
      <c r="AG3" s="4"/>
      <c r="AH3" s="4"/>
      <c r="AI3" s="5" t="s">
        <v>4</v>
      </c>
      <c r="AJ3" s="11"/>
      <c r="AK3" s="11"/>
      <c r="AL3" s="11"/>
      <c r="AM3" s="11"/>
      <c r="AN3" s="11"/>
      <c r="AO3" s="11"/>
      <c r="AP3" s="11"/>
      <c r="AQ3" s="11"/>
      <c r="AR3" s="11"/>
      <c r="AS3" s="130"/>
      <c r="AT3" s="130"/>
      <c r="AU3" s="130"/>
      <c r="AV3" s="130"/>
      <c r="AW3" s="130"/>
      <c r="AX3" s="130"/>
      <c r="AY3" s="130"/>
      <c r="AZ3" s="8" t="s">
        <v>5</v>
      </c>
      <c r="BA3" s="130"/>
      <c r="BB3" s="130"/>
      <c r="BC3" s="130"/>
      <c r="BD3" s="130"/>
      <c r="BE3" s="130"/>
      <c r="BF3" s="130"/>
      <c r="BG3" s="131"/>
      <c r="BH3" s="131"/>
      <c r="BI3" s="131"/>
      <c r="BJ3" s="4"/>
      <c r="BK3" s="4"/>
      <c r="BL3" s="4"/>
      <c r="BM3" s="4"/>
      <c r="BN3" s="4"/>
      <c r="BO3" s="4"/>
      <c r="BP3" s="4"/>
      <c r="BQ3" s="5" t="s">
        <v>4</v>
      </c>
      <c r="BR3" s="11"/>
      <c r="BS3" s="11"/>
      <c r="BT3" s="11"/>
      <c r="BU3" s="11"/>
      <c r="BV3" s="11"/>
      <c r="BW3" s="11"/>
      <c r="BX3" s="11"/>
      <c r="BY3" s="11"/>
      <c r="BZ3" s="11"/>
      <c r="CA3" s="130"/>
      <c r="CB3" s="130"/>
      <c r="CC3" s="130"/>
      <c r="CD3" s="130"/>
      <c r="CE3" s="130"/>
      <c r="CF3" s="130"/>
      <c r="CG3" s="130"/>
      <c r="CH3" s="8" t="s">
        <v>5</v>
      </c>
      <c r="CI3" s="130"/>
      <c r="CJ3" s="130"/>
      <c r="CK3" s="130"/>
      <c r="CL3" s="130"/>
      <c r="CM3" s="130"/>
      <c r="CN3" s="130"/>
      <c r="CO3" s="131"/>
      <c r="CP3" s="131"/>
      <c r="CQ3" s="131"/>
      <c r="CR3" s="4"/>
      <c r="CS3" s="4"/>
      <c r="CT3" s="4"/>
      <c r="CU3" s="4"/>
      <c r="CV3" s="4"/>
      <c r="CW3" s="4"/>
      <c r="CX3" s="4"/>
      <c r="CY3" s="5" t="s">
        <v>4</v>
      </c>
      <c r="CZ3" s="11"/>
      <c r="DA3" s="11"/>
      <c r="DB3" s="11"/>
      <c r="DC3" s="11"/>
      <c r="DD3" s="11"/>
      <c r="DE3" s="11"/>
      <c r="DF3" s="11"/>
      <c r="DG3" s="11"/>
      <c r="DH3" s="11"/>
      <c r="DI3" s="130"/>
      <c r="DJ3" s="130"/>
      <c r="DK3" s="130"/>
      <c r="DL3" s="130"/>
      <c r="DM3" s="130"/>
      <c r="DN3" s="130"/>
      <c r="DO3" s="130"/>
      <c r="DP3" s="8" t="s">
        <v>5</v>
      </c>
      <c r="DQ3" s="130"/>
      <c r="DR3" s="130"/>
      <c r="DS3" s="130"/>
      <c r="DT3" s="130"/>
      <c r="DU3" s="130"/>
      <c r="DV3" s="130"/>
      <c r="DW3" s="131"/>
      <c r="DX3" s="131"/>
      <c r="DY3" s="131"/>
      <c r="DZ3" s="4"/>
      <c r="EA3" s="4"/>
      <c r="EB3" s="4"/>
      <c r="EC3" s="4"/>
      <c r="ED3" s="4"/>
      <c r="EE3" s="4"/>
      <c r="EF3" s="4"/>
      <c r="EG3" s="5" t="s">
        <v>4</v>
      </c>
      <c r="EH3" s="11"/>
      <c r="EI3" s="11"/>
      <c r="EJ3" s="11"/>
      <c r="EK3" s="11"/>
      <c r="EL3" s="11"/>
      <c r="EM3" s="11"/>
      <c r="EN3" s="11"/>
      <c r="EO3" s="11"/>
      <c r="EP3" s="11"/>
      <c r="EQ3" s="130"/>
      <c r="ER3" s="130"/>
      <c r="ES3" s="130"/>
      <c r="ET3" s="130"/>
      <c r="EU3" s="130"/>
      <c r="EV3" s="130"/>
      <c r="EW3" s="130"/>
      <c r="EX3" s="8" t="s">
        <v>5</v>
      </c>
      <c r="EY3" s="130"/>
      <c r="EZ3" s="130"/>
      <c r="FA3" s="130"/>
      <c r="FB3" s="130"/>
      <c r="FC3" s="130"/>
      <c r="FD3" s="130"/>
      <c r="FE3" s="131"/>
      <c r="FF3" s="131"/>
      <c r="FG3" s="131"/>
      <c r="FH3" s="4"/>
      <c r="FI3" s="4"/>
      <c r="FJ3" s="4"/>
      <c r="FK3" s="4"/>
      <c r="FL3" s="4"/>
      <c r="FM3" s="4"/>
      <c r="FN3" s="4"/>
      <c r="FO3" s="5" t="s">
        <v>4</v>
      </c>
      <c r="FP3" s="11"/>
      <c r="FQ3" s="11"/>
      <c r="FR3" s="11"/>
      <c r="FS3" s="11"/>
      <c r="FT3" s="11"/>
      <c r="FU3" s="11"/>
      <c r="FV3" s="11"/>
      <c r="FW3" s="11"/>
      <c r="FX3" s="11"/>
      <c r="FY3" s="130"/>
      <c r="FZ3" s="130"/>
      <c r="GA3" s="130"/>
      <c r="GB3" s="130"/>
      <c r="GC3" s="130"/>
      <c r="GD3" s="130"/>
      <c r="GE3" s="130"/>
      <c r="GF3" s="8" t="s">
        <v>5</v>
      </c>
      <c r="GG3" s="130"/>
      <c r="GH3" s="130"/>
      <c r="GI3" s="130"/>
      <c r="GJ3" s="130"/>
      <c r="GK3" s="130"/>
      <c r="GL3" s="130"/>
      <c r="GM3" s="131"/>
      <c r="GN3" s="131"/>
      <c r="GO3" s="131"/>
      <c r="GP3" s="4"/>
      <c r="GQ3" s="4"/>
      <c r="GR3" s="4"/>
      <c r="GS3" s="4"/>
      <c r="GT3" s="4"/>
      <c r="GU3" s="4"/>
      <c r="GV3" s="4"/>
    </row>
    <row r="4" customFormat="false" ht="17.25" hidden="false" customHeight="true" outlineLevel="0" collapsed="false">
      <c r="A4" s="5"/>
      <c r="K4" s="130"/>
      <c r="L4" s="130"/>
      <c r="M4" s="130"/>
      <c r="N4" s="130"/>
      <c r="O4" s="130"/>
      <c r="P4" s="130"/>
      <c r="Q4" s="133" t="s">
        <v>6</v>
      </c>
      <c r="R4" s="130"/>
      <c r="S4" s="130"/>
      <c r="T4" s="130"/>
      <c r="U4" s="130"/>
      <c r="V4" s="130"/>
      <c r="W4" s="130"/>
      <c r="X4" s="133"/>
      <c r="Y4" s="134"/>
      <c r="Z4" s="134"/>
      <c r="AA4" s="134"/>
      <c r="AH4" s="135" t="s">
        <v>7</v>
      </c>
      <c r="AI4" s="5"/>
      <c r="AS4" s="130"/>
      <c r="AT4" s="130"/>
      <c r="AU4" s="130"/>
      <c r="AV4" s="130"/>
      <c r="AW4" s="130"/>
      <c r="AX4" s="130"/>
      <c r="AY4" s="133" t="s">
        <v>6</v>
      </c>
      <c r="AZ4" s="130"/>
      <c r="BA4" s="130"/>
      <c r="BB4" s="130"/>
      <c r="BC4" s="130"/>
      <c r="BD4" s="130"/>
      <c r="BE4" s="130"/>
      <c r="BF4" s="133"/>
      <c r="BG4" s="134"/>
      <c r="BH4" s="134"/>
      <c r="BI4" s="134"/>
      <c r="BP4" s="135" t="s">
        <v>7</v>
      </c>
      <c r="BQ4" s="5"/>
      <c r="CA4" s="130"/>
      <c r="CB4" s="130"/>
      <c r="CC4" s="130"/>
      <c r="CD4" s="130"/>
      <c r="CE4" s="130"/>
      <c r="CF4" s="130"/>
      <c r="CG4" s="133" t="s">
        <v>6</v>
      </c>
      <c r="CH4" s="130"/>
      <c r="CI4" s="130"/>
      <c r="CJ4" s="130"/>
      <c r="CK4" s="130"/>
      <c r="CL4" s="130"/>
      <c r="CM4" s="130"/>
      <c r="CN4" s="133"/>
      <c r="CO4" s="134"/>
      <c r="CP4" s="134"/>
      <c r="CQ4" s="134"/>
      <c r="CX4" s="135" t="s">
        <v>7</v>
      </c>
      <c r="CY4" s="5"/>
      <c r="DI4" s="130"/>
      <c r="DJ4" s="130"/>
      <c r="DK4" s="130"/>
      <c r="DL4" s="130"/>
      <c r="DM4" s="130"/>
      <c r="DN4" s="130"/>
      <c r="DO4" s="133" t="s">
        <v>6</v>
      </c>
      <c r="DP4" s="130"/>
      <c r="DQ4" s="130"/>
      <c r="DR4" s="130"/>
      <c r="DS4" s="130"/>
      <c r="DT4" s="130"/>
      <c r="DU4" s="130"/>
      <c r="DV4" s="133"/>
      <c r="DW4" s="134"/>
      <c r="DX4" s="134"/>
      <c r="DY4" s="134"/>
      <c r="EF4" s="135" t="s">
        <v>7</v>
      </c>
      <c r="EG4" s="5"/>
      <c r="EQ4" s="130"/>
      <c r="ER4" s="130"/>
      <c r="ES4" s="130"/>
      <c r="ET4" s="130"/>
      <c r="EU4" s="130"/>
      <c r="EV4" s="130"/>
      <c r="EW4" s="133" t="s">
        <v>6</v>
      </c>
      <c r="EX4" s="130"/>
      <c r="EY4" s="130"/>
      <c r="EZ4" s="130"/>
      <c r="FA4" s="130"/>
      <c r="FB4" s="130"/>
      <c r="FC4" s="130"/>
      <c r="FD4" s="133"/>
      <c r="FE4" s="134"/>
      <c r="FF4" s="134"/>
      <c r="FG4" s="134"/>
      <c r="FN4" s="135" t="s">
        <v>7</v>
      </c>
      <c r="FO4" s="5"/>
      <c r="FY4" s="130"/>
      <c r="FZ4" s="130"/>
      <c r="GA4" s="130"/>
      <c r="GB4" s="130"/>
      <c r="GC4" s="130"/>
      <c r="GD4" s="130"/>
      <c r="GE4" s="133" t="s">
        <v>6</v>
      </c>
      <c r="GF4" s="130"/>
      <c r="GG4" s="130"/>
      <c r="GH4" s="130"/>
      <c r="GI4" s="130"/>
      <c r="GJ4" s="130"/>
      <c r="GK4" s="130"/>
      <c r="GL4" s="133"/>
      <c r="GM4" s="134"/>
      <c r="GN4" s="134"/>
      <c r="GO4" s="134"/>
      <c r="GV4" s="135" t="s">
        <v>7</v>
      </c>
    </row>
    <row r="5" s="137" customFormat="true" ht="15" hidden="false" customHeight="true" outlineLevel="0" collapsed="false">
      <c r="A5" s="16" t="s">
        <v>8</v>
      </c>
      <c r="B5" s="16"/>
      <c r="C5" s="16"/>
      <c r="D5" s="16"/>
      <c r="E5" s="16"/>
      <c r="F5" s="16"/>
      <c r="G5" s="16"/>
      <c r="H5" s="16"/>
      <c r="I5" s="16"/>
      <c r="J5" s="16"/>
      <c r="K5" s="136" t="s">
        <v>9</v>
      </c>
      <c r="L5" s="136"/>
      <c r="M5" s="136"/>
      <c r="N5" s="136"/>
      <c r="O5" s="136"/>
      <c r="P5" s="136"/>
      <c r="Q5" s="136"/>
      <c r="R5" s="136" t="s">
        <v>10</v>
      </c>
      <c r="S5" s="136"/>
      <c r="T5" s="136"/>
      <c r="U5" s="136"/>
      <c r="V5" s="136"/>
      <c r="W5" s="136"/>
      <c r="X5" s="136"/>
      <c r="Y5" s="18" t="s">
        <v>11</v>
      </c>
      <c r="Z5" s="18"/>
      <c r="AA5" s="18"/>
      <c r="AB5" s="18"/>
      <c r="AC5" s="18"/>
      <c r="AD5" s="18"/>
      <c r="AE5" s="18"/>
      <c r="AF5" s="18"/>
      <c r="AG5" s="18"/>
      <c r="AH5" s="18"/>
      <c r="AI5" s="16" t="s">
        <v>8</v>
      </c>
      <c r="AJ5" s="16"/>
      <c r="AK5" s="16"/>
      <c r="AL5" s="16"/>
      <c r="AM5" s="16"/>
      <c r="AN5" s="16"/>
      <c r="AO5" s="16"/>
      <c r="AP5" s="16"/>
      <c r="AQ5" s="16"/>
      <c r="AR5" s="16"/>
      <c r="AS5" s="136" t="s">
        <v>12</v>
      </c>
      <c r="AT5" s="136"/>
      <c r="AU5" s="136"/>
      <c r="AV5" s="136"/>
      <c r="AW5" s="136"/>
      <c r="AX5" s="136"/>
      <c r="AY5" s="136"/>
      <c r="AZ5" s="19" t="s">
        <v>13</v>
      </c>
      <c r="BA5" s="19"/>
      <c r="BB5" s="19"/>
      <c r="BC5" s="19"/>
      <c r="BD5" s="19"/>
      <c r="BE5" s="19"/>
      <c r="BF5" s="19"/>
      <c r="BG5" s="18" t="s">
        <v>11</v>
      </c>
      <c r="BH5" s="18"/>
      <c r="BI5" s="18"/>
      <c r="BJ5" s="18"/>
      <c r="BK5" s="18"/>
      <c r="BL5" s="18"/>
      <c r="BM5" s="18"/>
      <c r="BN5" s="18"/>
      <c r="BO5" s="18"/>
      <c r="BP5" s="18"/>
      <c r="BQ5" s="16" t="s">
        <v>8</v>
      </c>
      <c r="BR5" s="16"/>
      <c r="BS5" s="16"/>
      <c r="BT5" s="16"/>
      <c r="BU5" s="16"/>
      <c r="BV5" s="16"/>
      <c r="BW5" s="16"/>
      <c r="BX5" s="16"/>
      <c r="BY5" s="16"/>
      <c r="BZ5" s="16"/>
      <c r="CA5" s="19" t="s">
        <v>14</v>
      </c>
      <c r="CB5" s="19"/>
      <c r="CC5" s="19"/>
      <c r="CD5" s="19"/>
      <c r="CE5" s="19"/>
      <c r="CF5" s="19"/>
      <c r="CG5" s="19"/>
      <c r="CH5" s="136" t="s">
        <v>15</v>
      </c>
      <c r="CI5" s="136"/>
      <c r="CJ5" s="136"/>
      <c r="CK5" s="136"/>
      <c r="CL5" s="136"/>
      <c r="CM5" s="136"/>
      <c r="CN5" s="136"/>
      <c r="CO5" s="18" t="s">
        <v>11</v>
      </c>
      <c r="CP5" s="18"/>
      <c r="CQ5" s="18"/>
      <c r="CR5" s="18"/>
      <c r="CS5" s="18"/>
      <c r="CT5" s="18"/>
      <c r="CU5" s="18"/>
      <c r="CV5" s="18"/>
      <c r="CW5" s="18"/>
      <c r="CX5" s="18"/>
      <c r="CY5" s="16" t="s">
        <v>8</v>
      </c>
      <c r="CZ5" s="16"/>
      <c r="DA5" s="16"/>
      <c r="DB5" s="16"/>
      <c r="DC5" s="16"/>
      <c r="DD5" s="16"/>
      <c r="DE5" s="16"/>
      <c r="DF5" s="16"/>
      <c r="DG5" s="16"/>
      <c r="DH5" s="16"/>
      <c r="DI5" s="136" t="s">
        <v>16</v>
      </c>
      <c r="DJ5" s="136"/>
      <c r="DK5" s="136"/>
      <c r="DL5" s="136"/>
      <c r="DM5" s="136"/>
      <c r="DN5" s="136"/>
      <c r="DO5" s="136"/>
      <c r="DP5" s="19" t="s">
        <v>17</v>
      </c>
      <c r="DQ5" s="19"/>
      <c r="DR5" s="19"/>
      <c r="DS5" s="19"/>
      <c r="DT5" s="19"/>
      <c r="DU5" s="19"/>
      <c r="DV5" s="19"/>
      <c r="DW5" s="18" t="s">
        <v>11</v>
      </c>
      <c r="DX5" s="18"/>
      <c r="DY5" s="18"/>
      <c r="DZ5" s="18"/>
      <c r="EA5" s="18"/>
      <c r="EB5" s="18"/>
      <c r="EC5" s="18"/>
      <c r="ED5" s="18"/>
      <c r="EE5" s="18"/>
      <c r="EF5" s="18"/>
      <c r="EG5" s="16" t="s">
        <v>8</v>
      </c>
      <c r="EH5" s="16"/>
      <c r="EI5" s="16"/>
      <c r="EJ5" s="16"/>
      <c r="EK5" s="16"/>
      <c r="EL5" s="16"/>
      <c r="EM5" s="16"/>
      <c r="EN5" s="16"/>
      <c r="EO5" s="16"/>
      <c r="EP5" s="16"/>
      <c r="EQ5" s="20" t="s">
        <v>18</v>
      </c>
      <c r="ER5" s="20"/>
      <c r="ES5" s="20"/>
      <c r="ET5" s="20"/>
      <c r="EU5" s="20"/>
      <c r="EV5" s="20"/>
      <c r="EW5" s="20"/>
      <c r="EX5" s="19" t="s">
        <v>19</v>
      </c>
      <c r="EY5" s="19"/>
      <c r="EZ5" s="19"/>
      <c r="FA5" s="19"/>
      <c r="FB5" s="19"/>
      <c r="FC5" s="19"/>
      <c r="FD5" s="19"/>
      <c r="FE5" s="18" t="s">
        <v>11</v>
      </c>
      <c r="FF5" s="18"/>
      <c r="FG5" s="18"/>
      <c r="FH5" s="18"/>
      <c r="FI5" s="18"/>
      <c r="FJ5" s="18"/>
      <c r="FK5" s="18"/>
      <c r="FL5" s="18"/>
      <c r="FM5" s="18"/>
      <c r="FN5" s="18"/>
      <c r="FO5" s="16" t="s">
        <v>8</v>
      </c>
      <c r="FP5" s="16"/>
      <c r="FQ5" s="16"/>
      <c r="FR5" s="16"/>
      <c r="FS5" s="16"/>
      <c r="FT5" s="16"/>
      <c r="FU5" s="16"/>
      <c r="FV5" s="16"/>
      <c r="FW5" s="16"/>
      <c r="FX5" s="16"/>
      <c r="FY5" s="20" t="s">
        <v>20</v>
      </c>
      <c r="FZ5" s="20"/>
      <c r="GA5" s="20"/>
      <c r="GB5" s="20"/>
      <c r="GC5" s="20"/>
      <c r="GD5" s="20"/>
      <c r="GE5" s="20"/>
      <c r="GF5" s="19" t="s">
        <v>21</v>
      </c>
      <c r="GG5" s="19"/>
      <c r="GH5" s="19"/>
      <c r="GI5" s="19"/>
      <c r="GJ5" s="19"/>
      <c r="GK5" s="19"/>
      <c r="GL5" s="19"/>
      <c r="GM5" s="18" t="s">
        <v>11</v>
      </c>
      <c r="GN5" s="18"/>
      <c r="GO5" s="18"/>
      <c r="GP5" s="18"/>
      <c r="GQ5" s="18"/>
      <c r="GR5" s="18"/>
      <c r="GS5" s="18"/>
      <c r="GT5" s="18"/>
      <c r="GU5" s="18"/>
      <c r="GV5" s="18"/>
    </row>
    <row r="6" s="137" customFormat="true" ht="11.1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38"/>
      <c r="L6" s="139" t="s">
        <v>22</v>
      </c>
      <c r="M6" s="140" t="s">
        <v>23</v>
      </c>
      <c r="N6" s="140" t="s">
        <v>24</v>
      </c>
      <c r="O6" s="140" t="s">
        <v>25</v>
      </c>
      <c r="P6" s="140" t="s">
        <v>26</v>
      </c>
      <c r="Q6" s="141" t="s">
        <v>27</v>
      </c>
      <c r="R6" s="138"/>
      <c r="S6" s="139" t="s">
        <v>22</v>
      </c>
      <c r="T6" s="140" t="s">
        <v>23</v>
      </c>
      <c r="U6" s="140" t="s">
        <v>24</v>
      </c>
      <c r="V6" s="140" t="s">
        <v>25</v>
      </c>
      <c r="W6" s="140" t="s">
        <v>26</v>
      </c>
      <c r="X6" s="141" t="s">
        <v>27</v>
      </c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38"/>
      <c r="AT6" s="139" t="s">
        <v>22</v>
      </c>
      <c r="AU6" s="140" t="s">
        <v>23</v>
      </c>
      <c r="AV6" s="140" t="s">
        <v>24</v>
      </c>
      <c r="AW6" s="140" t="s">
        <v>25</v>
      </c>
      <c r="AX6" s="140" t="s">
        <v>26</v>
      </c>
      <c r="AY6" s="141" t="s">
        <v>27</v>
      </c>
      <c r="AZ6" s="138"/>
      <c r="BA6" s="139" t="s">
        <v>22</v>
      </c>
      <c r="BB6" s="140" t="s">
        <v>23</v>
      </c>
      <c r="BC6" s="140" t="s">
        <v>24</v>
      </c>
      <c r="BD6" s="140" t="s">
        <v>25</v>
      </c>
      <c r="BE6" s="140" t="s">
        <v>26</v>
      </c>
      <c r="BF6" s="141" t="s">
        <v>27</v>
      </c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38"/>
      <c r="CB6" s="139" t="s">
        <v>22</v>
      </c>
      <c r="CC6" s="140" t="s">
        <v>23</v>
      </c>
      <c r="CD6" s="140" t="s">
        <v>24</v>
      </c>
      <c r="CE6" s="140" t="s">
        <v>25</v>
      </c>
      <c r="CF6" s="140" t="s">
        <v>26</v>
      </c>
      <c r="CG6" s="141" t="s">
        <v>27</v>
      </c>
      <c r="CH6" s="138"/>
      <c r="CI6" s="139" t="s">
        <v>22</v>
      </c>
      <c r="CJ6" s="140" t="s">
        <v>23</v>
      </c>
      <c r="CK6" s="140" t="s">
        <v>24</v>
      </c>
      <c r="CL6" s="140" t="s">
        <v>25</v>
      </c>
      <c r="CM6" s="140" t="s">
        <v>26</v>
      </c>
      <c r="CN6" s="141" t="s">
        <v>27</v>
      </c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38"/>
      <c r="DJ6" s="139" t="s">
        <v>22</v>
      </c>
      <c r="DK6" s="140" t="s">
        <v>23</v>
      </c>
      <c r="DL6" s="140" t="s">
        <v>24</v>
      </c>
      <c r="DM6" s="140" t="s">
        <v>25</v>
      </c>
      <c r="DN6" s="140" t="s">
        <v>26</v>
      </c>
      <c r="DO6" s="141" t="s">
        <v>27</v>
      </c>
      <c r="DP6" s="138"/>
      <c r="DQ6" s="139" t="s">
        <v>22</v>
      </c>
      <c r="DR6" s="140" t="s">
        <v>23</v>
      </c>
      <c r="DS6" s="140" t="s">
        <v>24</v>
      </c>
      <c r="DT6" s="140" t="s">
        <v>25</v>
      </c>
      <c r="DU6" s="140" t="s">
        <v>26</v>
      </c>
      <c r="DV6" s="141" t="s">
        <v>27</v>
      </c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38"/>
      <c r="ER6" s="139" t="s">
        <v>22</v>
      </c>
      <c r="ES6" s="140" t="s">
        <v>23</v>
      </c>
      <c r="ET6" s="140" t="s">
        <v>24</v>
      </c>
      <c r="EU6" s="140" t="s">
        <v>25</v>
      </c>
      <c r="EV6" s="140" t="s">
        <v>26</v>
      </c>
      <c r="EW6" s="141" t="s">
        <v>27</v>
      </c>
      <c r="EX6" s="138"/>
      <c r="EY6" s="139" t="s">
        <v>22</v>
      </c>
      <c r="EZ6" s="140" t="s">
        <v>23</v>
      </c>
      <c r="FA6" s="140" t="s">
        <v>24</v>
      </c>
      <c r="FB6" s="140" t="s">
        <v>25</v>
      </c>
      <c r="FC6" s="140" t="s">
        <v>26</v>
      </c>
      <c r="FD6" s="141" t="s">
        <v>27</v>
      </c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38"/>
      <c r="FZ6" s="139" t="s">
        <v>22</v>
      </c>
      <c r="GA6" s="140" t="s">
        <v>23</v>
      </c>
      <c r="GB6" s="140" t="s">
        <v>24</v>
      </c>
      <c r="GC6" s="140" t="s">
        <v>25</v>
      </c>
      <c r="GD6" s="140" t="s">
        <v>26</v>
      </c>
      <c r="GE6" s="141" t="s">
        <v>27</v>
      </c>
      <c r="GF6" s="138"/>
      <c r="GG6" s="139" t="s">
        <v>22</v>
      </c>
      <c r="GH6" s="140" t="s">
        <v>23</v>
      </c>
      <c r="GI6" s="140" t="s">
        <v>24</v>
      </c>
      <c r="GJ6" s="140" t="s">
        <v>25</v>
      </c>
      <c r="GK6" s="140" t="s">
        <v>26</v>
      </c>
      <c r="GL6" s="141" t="s">
        <v>27</v>
      </c>
      <c r="GM6" s="18"/>
      <c r="GN6" s="18"/>
      <c r="GO6" s="18"/>
      <c r="GP6" s="18"/>
      <c r="GQ6" s="18"/>
      <c r="GR6" s="18"/>
      <c r="GS6" s="18"/>
      <c r="GT6" s="18"/>
      <c r="GU6" s="18"/>
      <c r="GV6" s="18"/>
    </row>
    <row r="7" s="137" customFormat="true" ht="11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42" t="s">
        <v>28</v>
      </c>
      <c r="L7" s="139"/>
      <c r="M7" s="143" t="s">
        <v>29</v>
      </c>
      <c r="N7" s="143" t="s">
        <v>29</v>
      </c>
      <c r="O7" s="143" t="s">
        <v>29</v>
      </c>
      <c r="P7" s="143" t="s">
        <v>29</v>
      </c>
      <c r="Q7" s="141"/>
      <c r="R7" s="142" t="s">
        <v>28</v>
      </c>
      <c r="S7" s="139"/>
      <c r="T7" s="143" t="s">
        <v>29</v>
      </c>
      <c r="U7" s="143" t="s">
        <v>29</v>
      </c>
      <c r="V7" s="143" t="s">
        <v>29</v>
      </c>
      <c r="W7" s="143" t="s">
        <v>29</v>
      </c>
      <c r="X7" s="141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42" t="s">
        <v>28</v>
      </c>
      <c r="AT7" s="139"/>
      <c r="AU7" s="143" t="s">
        <v>29</v>
      </c>
      <c r="AV7" s="143" t="s">
        <v>29</v>
      </c>
      <c r="AW7" s="143" t="s">
        <v>29</v>
      </c>
      <c r="AX7" s="143" t="s">
        <v>29</v>
      </c>
      <c r="AY7" s="141"/>
      <c r="AZ7" s="142" t="s">
        <v>28</v>
      </c>
      <c r="BA7" s="139"/>
      <c r="BB7" s="143" t="s">
        <v>29</v>
      </c>
      <c r="BC7" s="143" t="s">
        <v>29</v>
      </c>
      <c r="BD7" s="143" t="s">
        <v>29</v>
      </c>
      <c r="BE7" s="143" t="s">
        <v>29</v>
      </c>
      <c r="BF7" s="141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42" t="s">
        <v>28</v>
      </c>
      <c r="CB7" s="139"/>
      <c r="CC7" s="143" t="s">
        <v>29</v>
      </c>
      <c r="CD7" s="143" t="s">
        <v>29</v>
      </c>
      <c r="CE7" s="143" t="s">
        <v>29</v>
      </c>
      <c r="CF7" s="143" t="s">
        <v>29</v>
      </c>
      <c r="CG7" s="141"/>
      <c r="CH7" s="142" t="s">
        <v>28</v>
      </c>
      <c r="CI7" s="139"/>
      <c r="CJ7" s="143" t="s">
        <v>29</v>
      </c>
      <c r="CK7" s="143" t="s">
        <v>29</v>
      </c>
      <c r="CL7" s="143" t="s">
        <v>29</v>
      </c>
      <c r="CM7" s="143" t="s">
        <v>29</v>
      </c>
      <c r="CN7" s="141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42" t="s">
        <v>28</v>
      </c>
      <c r="DJ7" s="139"/>
      <c r="DK7" s="143" t="s">
        <v>29</v>
      </c>
      <c r="DL7" s="143" t="s">
        <v>29</v>
      </c>
      <c r="DM7" s="143" t="s">
        <v>29</v>
      </c>
      <c r="DN7" s="143" t="s">
        <v>29</v>
      </c>
      <c r="DO7" s="141"/>
      <c r="DP7" s="142" t="s">
        <v>28</v>
      </c>
      <c r="DQ7" s="139"/>
      <c r="DR7" s="143" t="s">
        <v>29</v>
      </c>
      <c r="DS7" s="143" t="s">
        <v>29</v>
      </c>
      <c r="DT7" s="143" t="s">
        <v>29</v>
      </c>
      <c r="DU7" s="143" t="s">
        <v>29</v>
      </c>
      <c r="DV7" s="141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42" t="s">
        <v>28</v>
      </c>
      <c r="ER7" s="139"/>
      <c r="ES7" s="143" t="s">
        <v>29</v>
      </c>
      <c r="ET7" s="143" t="s">
        <v>29</v>
      </c>
      <c r="EU7" s="143" t="s">
        <v>29</v>
      </c>
      <c r="EV7" s="143" t="s">
        <v>29</v>
      </c>
      <c r="EW7" s="141"/>
      <c r="EX7" s="142" t="s">
        <v>28</v>
      </c>
      <c r="EY7" s="139"/>
      <c r="EZ7" s="143" t="s">
        <v>29</v>
      </c>
      <c r="FA7" s="143" t="s">
        <v>29</v>
      </c>
      <c r="FB7" s="143" t="s">
        <v>29</v>
      </c>
      <c r="FC7" s="143" t="s">
        <v>29</v>
      </c>
      <c r="FD7" s="141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42" t="s">
        <v>28</v>
      </c>
      <c r="FZ7" s="139"/>
      <c r="GA7" s="143" t="s">
        <v>29</v>
      </c>
      <c r="GB7" s="143" t="s">
        <v>29</v>
      </c>
      <c r="GC7" s="143" t="s">
        <v>29</v>
      </c>
      <c r="GD7" s="143" t="s">
        <v>29</v>
      </c>
      <c r="GE7" s="141"/>
      <c r="GF7" s="142" t="s">
        <v>28</v>
      </c>
      <c r="GG7" s="139"/>
      <c r="GH7" s="143" t="s">
        <v>29</v>
      </c>
      <c r="GI7" s="143" t="s">
        <v>29</v>
      </c>
      <c r="GJ7" s="143" t="s">
        <v>29</v>
      </c>
      <c r="GK7" s="143" t="s">
        <v>29</v>
      </c>
      <c r="GL7" s="141"/>
      <c r="GM7" s="18"/>
      <c r="GN7" s="18"/>
      <c r="GO7" s="18"/>
      <c r="GP7" s="18"/>
      <c r="GQ7" s="18"/>
      <c r="GR7" s="18"/>
      <c r="GS7" s="18"/>
      <c r="GT7" s="18"/>
      <c r="GU7" s="18"/>
      <c r="GV7" s="18"/>
    </row>
    <row r="8" s="137" customFormat="true" ht="11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38"/>
      <c r="L8" s="139"/>
      <c r="M8" s="140" t="s">
        <v>30</v>
      </c>
      <c r="N8" s="140" t="s">
        <v>31</v>
      </c>
      <c r="O8" s="140" t="s">
        <v>32</v>
      </c>
      <c r="P8" s="140" t="s">
        <v>33</v>
      </c>
      <c r="Q8" s="141"/>
      <c r="R8" s="138"/>
      <c r="S8" s="139"/>
      <c r="T8" s="140" t="s">
        <v>30</v>
      </c>
      <c r="U8" s="140" t="s">
        <v>31</v>
      </c>
      <c r="V8" s="140" t="s">
        <v>32</v>
      </c>
      <c r="W8" s="140" t="s">
        <v>33</v>
      </c>
      <c r="X8" s="141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38"/>
      <c r="AT8" s="139"/>
      <c r="AU8" s="140" t="s">
        <v>30</v>
      </c>
      <c r="AV8" s="140" t="s">
        <v>31</v>
      </c>
      <c r="AW8" s="140" t="s">
        <v>32</v>
      </c>
      <c r="AX8" s="140" t="s">
        <v>33</v>
      </c>
      <c r="AY8" s="141"/>
      <c r="AZ8" s="138"/>
      <c r="BA8" s="139"/>
      <c r="BB8" s="140" t="s">
        <v>30</v>
      </c>
      <c r="BC8" s="140" t="s">
        <v>31</v>
      </c>
      <c r="BD8" s="140" t="s">
        <v>32</v>
      </c>
      <c r="BE8" s="140" t="s">
        <v>33</v>
      </c>
      <c r="BF8" s="141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38"/>
      <c r="CB8" s="139"/>
      <c r="CC8" s="140" t="s">
        <v>30</v>
      </c>
      <c r="CD8" s="140" t="s">
        <v>31</v>
      </c>
      <c r="CE8" s="140" t="s">
        <v>32</v>
      </c>
      <c r="CF8" s="140" t="s">
        <v>33</v>
      </c>
      <c r="CG8" s="141"/>
      <c r="CH8" s="138"/>
      <c r="CI8" s="139"/>
      <c r="CJ8" s="140" t="s">
        <v>30</v>
      </c>
      <c r="CK8" s="140" t="s">
        <v>31</v>
      </c>
      <c r="CL8" s="140" t="s">
        <v>32</v>
      </c>
      <c r="CM8" s="140" t="s">
        <v>33</v>
      </c>
      <c r="CN8" s="141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38"/>
      <c r="DJ8" s="139"/>
      <c r="DK8" s="140" t="s">
        <v>30</v>
      </c>
      <c r="DL8" s="140" t="s">
        <v>31</v>
      </c>
      <c r="DM8" s="140" t="s">
        <v>32</v>
      </c>
      <c r="DN8" s="140" t="s">
        <v>33</v>
      </c>
      <c r="DO8" s="141"/>
      <c r="DP8" s="138"/>
      <c r="DQ8" s="139"/>
      <c r="DR8" s="140" t="s">
        <v>30</v>
      </c>
      <c r="DS8" s="140" t="s">
        <v>31</v>
      </c>
      <c r="DT8" s="140" t="s">
        <v>32</v>
      </c>
      <c r="DU8" s="140" t="s">
        <v>33</v>
      </c>
      <c r="DV8" s="141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38"/>
      <c r="ER8" s="139"/>
      <c r="ES8" s="140" t="s">
        <v>30</v>
      </c>
      <c r="ET8" s="140" t="s">
        <v>31</v>
      </c>
      <c r="EU8" s="140" t="s">
        <v>32</v>
      </c>
      <c r="EV8" s="140" t="s">
        <v>33</v>
      </c>
      <c r="EW8" s="141"/>
      <c r="EX8" s="138"/>
      <c r="EY8" s="139"/>
      <c r="EZ8" s="140" t="s">
        <v>30</v>
      </c>
      <c r="FA8" s="140" t="s">
        <v>31</v>
      </c>
      <c r="FB8" s="140" t="s">
        <v>32</v>
      </c>
      <c r="FC8" s="140" t="s">
        <v>33</v>
      </c>
      <c r="FD8" s="141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38"/>
      <c r="FZ8" s="139"/>
      <c r="GA8" s="140" t="s">
        <v>30</v>
      </c>
      <c r="GB8" s="140" t="s">
        <v>31</v>
      </c>
      <c r="GC8" s="140" t="s">
        <v>32</v>
      </c>
      <c r="GD8" s="140" t="s">
        <v>33</v>
      </c>
      <c r="GE8" s="141"/>
      <c r="GF8" s="138"/>
      <c r="GG8" s="139"/>
      <c r="GH8" s="140" t="s">
        <v>30</v>
      </c>
      <c r="GI8" s="140" t="s">
        <v>31</v>
      </c>
      <c r="GJ8" s="140" t="s">
        <v>32</v>
      </c>
      <c r="GK8" s="140" t="s">
        <v>33</v>
      </c>
      <c r="GL8" s="141"/>
      <c r="GM8" s="18"/>
      <c r="GN8" s="18"/>
      <c r="GO8" s="18"/>
      <c r="GP8" s="18"/>
      <c r="GQ8" s="18"/>
      <c r="GR8" s="18"/>
      <c r="GS8" s="18"/>
      <c r="GT8" s="18"/>
      <c r="GU8" s="18"/>
      <c r="GV8" s="18"/>
    </row>
    <row r="9" s="137" customFormat="true" ht="33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44" t="s">
        <v>34</v>
      </c>
      <c r="L9" s="145" t="s">
        <v>35</v>
      </c>
      <c r="M9" s="145" t="s">
        <v>36</v>
      </c>
      <c r="N9" s="145" t="s">
        <v>37</v>
      </c>
      <c r="O9" s="145" t="s">
        <v>38</v>
      </c>
      <c r="P9" s="145" t="s">
        <v>39</v>
      </c>
      <c r="Q9" s="146" t="s">
        <v>40</v>
      </c>
      <c r="R9" s="144" t="s">
        <v>34</v>
      </c>
      <c r="S9" s="145" t="s">
        <v>35</v>
      </c>
      <c r="T9" s="145" t="s">
        <v>36</v>
      </c>
      <c r="U9" s="145" t="s">
        <v>37</v>
      </c>
      <c r="V9" s="145" t="s">
        <v>38</v>
      </c>
      <c r="W9" s="145" t="s">
        <v>39</v>
      </c>
      <c r="X9" s="146" t="s">
        <v>40</v>
      </c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44" t="s">
        <v>34</v>
      </c>
      <c r="AT9" s="145" t="s">
        <v>35</v>
      </c>
      <c r="AU9" s="145" t="s">
        <v>36</v>
      </c>
      <c r="AV9" s="145" t="s">
        <v>37</v>
      </c>
      <c r="AW9" s="145" t="s">
        <v>38</v>
      </c>
      <c r="AX9" s="145" t="s">
        <v>39</v>
      </c>
      <c r="AY9" s="146" t="s">
        <v>40</v>
      </c>
      <c r="AZ9" s="144" t="s">
        <v>34</v>
      </c>
      <c r="BA9" s="145" t="s">
        <v>35</v>
      </c>
      <c r="BB9" s="145" t="s">
        <v>36</v>
      </c>
      <c r="BC9" s="145" t="s">
        <v>37</v>
      </c>
      <c r="BD9" s="145" t="s">
        <v>38</v>
      </c>
      <c r="BE9" s="145" t="s">
        <v>39</v>
      </c>
      <c r="BF9" s="146" t="s">
        <v>40</v>
      </c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44" t="s">
        <v>34</v>
      </c>
      <c r="CB9" s="145" t="s">
        <v>35</v>
      </c>
      <c r="CC9" s="145" t="s">
        <v>36</v>
      </c>
      <c r="CD9" s="145" t="s">
        <v>37</v>
      </c>
      <c r="CE9" s="145" t="s">
        <v>38</v>
      </c>
      <c r="CF9" s="145" t="s">
        <v>39</v>
      </c>
      <c r="CG9" s="146" t="s">
        <v>40</v>
      </c>
      <c r="CH9" s="144" t="s">
        <v>34</v>
      </c>
      <c r="CI9" s="145" t="s">
        <v>35</v>
      </c>
      <c r="CJ9" s="145" t="s">
        <v>36</v>
      </c>
      <c r="CK9" s="145" t="s">
        <v>37</v>
      </c>
      <c r="CL9" s="145" t="s">
        <v>38</v>
      </c>
      <c r="CM9" s="145" t="s">
        <v>39</v>
      </c>
      <c r="CN9" s="146" t="s">
        <v>40</v>
      </c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44" t="s">
        <v>34</v>
      </c>
      <c r="DJ9" s="145" t="s">
        <v>35</v>
      </c>
      <c r="DK9" s="145" t="s">
        <v>36</v>
      </c>
      <c r="DL9" s="145" t="s">
        <v>37</v>
      </c>
      <c r="DM9" s="145" t="s">
        <v>38</v>
      </c>
      <c r="DN9" s="145" t="s">
        <v>39</v>
      </c>
      <c r="DO9" s="146" t="s">
        <v>40</v>
      </c>
      <c r="DP9" s="144" t="s">
        <v>34</v>
      </c>
      <c r="DQ9" s="145" t="s">
        <v>35</v>
      </c>
      <c r="DR9" s="145" t="s">
        <v>36</v>
      </c>
      <c r="DS9" s="145" t="s">
        <v>37</v>
      </c>
      <c r="DT9" s="145" t="s">
        <v>38</v>
      </c>
      <c r="DU9" s="145" t="s">
        <v>39</v>
      </c>
      <c r="DV9" s="146" t="s">
        <v>40</v>
      </c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44" t="s">
        <v>34</v>
      </c>
      <c r="ER9" s="145" t="s">
        <v>35</v>
      </c>
      <c r="ES9" s="145" t="s">
        <v>36</v>
      </c>
      <c r="ET9" s="145" t="s">
        <v>37</v>
      </c>
      <c r="EU9" s="145" t="s">
        <v>38</v>
      </c>
      <c r="EV9" s="145" t="s">
        <v>39</v>
      </c>
      <c r="EW9" s="146" t="s">
        <v>40</v>
      </c>
      <c r="EX9" s="144" t="s">
        <v>34</v>
      </c>
      <c r="EY9" s="145" t="s">
        <v>35</v>
      </c>
      <c r="EZ9" s="145" t="s">
        <v>36</v>
      </c>
      <c r="FA9" s="145" t="s">
        <v>37</v>
      </c>
      <c r="FB9" s="145" t="s">
        <v>38</v>
      </c>
      <c r="FC9" s="145" t="s">
        <v>39</v>
      </c>
      <c r="FD9" s="146" t="s">
        <v>40</v>
      </c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44" t="s">
        <v>34</v>
      </c>
      <c r="FZ9" s="145" t="s">
        <v>35</v>
      </c>
      <c r="GA9" s="145" t="s">
        <v>36</v>
      </c>
      <c r="GB9" s="145" t="s">
        <v>37</v>
      </c>
      <c r="GC9" s="145" t="s">
        <v>38</v>
      </c>
      <c r="GD9" s="145" t="s">
        <v>39</v>
      </c>
      <c r="GE9" s="146" t="s">
        <v>40</v>
      </c>
      <c r="GF9" s="144" t="s">
        <v>34</v>
      </c>
      <c r="GG9" s="145" t="s">
        <v>35</v>
      </c>
      <c r="GH9" s="145" t="s">
        <v>36</v>
      </c>
      <c r="GI9" s="145" t="s">
        <v>37</v>
      </c>
      <c r="GJ9" s="145" t="s">
        <v>38</v>
      </c>
      <c r="GK9" s="145" t="s">
        <v>39</v>
      </c>
      <c r="GL9" s="146" t="s">
        <v>40</v>
      </c>
      <c r="GM9" s="18"/>
      <c r="GN9" s="18"/>
      <c r="GO9" s="18"/>
      <c r="GP9" s="18"/>
      <c r="GQ9" s="18"/>
      <c r="GR9" s="18"/>
      <c r="GS9" s="18"/>
      <c r="GT9" s="18"/>
      <c r="GU9" s="18"/>
      <c r="GV9" s="18"/>
    </row>
    <row r="10" s="39" customFormat="true" ht="15.6" hidden="false" customHeight="true" outlineLevel="0" collapsed="false">
      <c r="A10" s="31" t="s">
        <v>41</v>
      </c>
      <c r="B10" s="31"/>
      <c r="C10" s="31"/>
      <c r="D10" s="31"/>
      <c r="E10" s="31"/>
      <c r="F10" s="31"/>
      <c r="G10" s="31"/>
      <c r="H10" s="31"/>
      <c r="I10" s="31"/>
      <c r="J10" s="31"/>
      <c r="K10" s="32" t="n">
        <v>1528950.40696173</v>
      </c>
      <c r="L10" s="33" t="n">
        <v>1246619.38334808</v>
      </c>
      <c r="M10" s="33" t="n">
        <v>186599.152538489</v>
      </c>
      <c r="N10" s="33" t="n">
        <v>57824.6376200593</v>
      </c>
      <c r="O10" s="34" t="n">
        <v>30860.3723566956</v>
      </c>
      <c r="P10" s="33" t="n">
        <v>3900.19038250472</v>
      </c>
      <c r="Q10" s="35" t="n">
        <v>3146.67071590727</v>
      </c>
      <c r="R10" s="32" t="n">
        <v>280205.079039</v>
      </c>
      <c r="S10" s="36" t="n">
        <v>209866.449345027</v>
      </c>
      <c r="T10" s="36" t="n">
        <v>51155.9258320522</v>
      </c>
      <c r="U10" s="33" t="n">
        <v>14528.0218996014</v>
      </c>
      <c r="V10" s="33" t="n">
        <v>3710.72933463983</v>
      </c>
      <c r="W10" s="33" t="n">
        <v>368.917754232847</v>
      </c>
      <c r="X10" s="35" t="n">
        <v>575.034873446464</v>
      </c>
      <c r="Y10" s="37" t="s">
        <v>42</v>
      </c>
      <c r="Z10" s="37"/>
      <c r="AA10" s="37"/>
      <c r="AB10" s="37"/>
      <c r="AC10" s="37"/>
      <c r="AD10" s="37"/>
      <c r="AE10" s="37"/>
      <c r="AF10" s="37"/>
      <c r="AG10" s="37"/>
      <c r="AH10" s="37"/>
      <c r="AI10" s="31" t="s">
        <v>41</v>
      </c>
      <c r="AJ10" s="31"/>
      <c r="AK10" s="31"/>
      <c r="AL10" s="31"/>
      <c r="AM10" s="31"/>
      <c r="AN10" s="31"/>
      <c r="AO10" s="31"/>
      <c r="AP10" s="31"/>
      <c r="AQ10" s="31"/>
      <c r="AR10" s="31"/>
      <c r="AS10" s="32" t="n">
        <v>271911.587341948</v>
      </c>
      <c r="AT10" s="33" t="n">
        <v>209219.895681802</v>
      </c>
      <c r="AU10" s="33" t="n">
        <v>37029.3527058436</v>
      </c>
      <c r="AV10" s="33" t="n">
        <v>13304.6689425403</v>
      </c>
      <c r="AW10" s="34" t="n">
        <v>9691.05135270317</v>
      </c>
      <c r="AX10" s="33" t="n">
        <v>1597.34034228154</v>
      </c>
      <c r="AY10" s="35" t="n">
        <v>1069.27831677678</v>
      </c>
      <c r="AZ10" s="32" t="n">
        <v>36879.4696923799</v>
      </c>
      <c r="BA10" s="36" t="n">
        <v>27941.3522855925</v>
      </c>
      <c r="BB10" s="36" t="n">
        <v>4948.158059911</v>
      </c>
      <c r="BC10" s="33" t="n">
        <v>1984.63883100935</v>
      </c>
      <c r="BD10" s="33" t="n">
        <v>1196.8056017142</v>
      </c>
      <c r="BE10" s="33" t="n">
        <v>466.987668272484</v>
      </c>
      <c r="BF10" s="35" t="n">
        <v>341.527245880344</v>
      </c>
      <c r="BG10" s="37" t="s">
        <v>42</v>
      </c>
      <c r="BH10" s="37"/>
      <c r="BI10" s="37"/>
      <c r="BJ10" s="37"/>
      <c r="BK10" s="37"/>
      <c r="BL10" s="37"/>
      <c r="BM10" s="37"/>
      <c r="BN10" s="37"/>
      <c r="BO10" s="37"/>
      <c r="BP10" s="37"/>
      <c r="BQ10" s="31" t="s">
        <v>41</v>
      </c>
      <c r="BR10" s="31"/>
      <c r="BS10" s="31"/>
      <c r="BT10" s="31"/>
      <c r="BU10" s="31"/>
      <c r="BV10" s="31"/>
      <c r="BW10" s="31"/>
      <c r="BX10" s="31"/>
      <c r="BY10" s="31"/>
      <c r="BZ10" s="31"/>
      <c r="CA10" s="32" t="n">
        <v>51162.4711726001</v>
      </c>
      <c r="CB10" s="33" t="n">
        <v>33152.8603848414</v>
      </c>
      <c r="CC10" s="33" t="n">
        <v>12937.1163151811</v>
      </c>
      <c r="CD10" s="33" t="n">
        <v>2743.25530523543</v>
      </c>
      <c r="CE10" s="34" t="n">
        <v>1883.92905361601</v>
      </c>
      <c r="CF10" s="33" t="n">
        <v>312.526152059343</v>
      </c>
      <c r="CG10" s="35" t="n">
        <v>132.783961666821</v>
      </c>
      <c r="CH10" s="32" t="n">
        <v>163937.6875043</v>
      </c>
      <c r="CI10" s="36" t="n">
        <v>124711.909592383</v>
      </c>
      <c r="CJ10" s="36" t="n">
        <v>26258.93089389</v>
      </c>
      <c r="CK10" s="33" t="n">
        <v>7512.55646932278</v>
      </c>
      <c r="CL10" s="33" t="n">
        <v>4786.76165360464</v>
      </c>
      <c r="CM10" s="33" t="n">
        <v>388.571396133131</v>
      </c>
      <c r="CN10" s="35" t="n">
        <v>278.957498965987</v>
      </c>
      <c r="CO10" s="37" t="s">
        <v>42</v>
      </c>
      <c r="CP10" s="37"/>
      <c r="CQ10" s="37"/>
      <c r="CR10" s="37"/>
      <c r="CS10" s="37"/>
      <c r="CT10" s="37"/>
      <c r="CU10" s="37"/>
      <c r="CV10" s="37"/>
      <c r="CW10" s="37"/>
      <c r="CX10" s="37"/>
      <c r="CY10" s="31" t="s">
        <v>41</v>
      </c>
      <c r="CZ10" s="31"/>
      <c r="DA10" s="31"/>
      <c r="DB10" s="31"/>
      <c r="DC10" s="31"/>
      <c r="DD10" s="31"/>
      <c r="DE10" s="31"/>
      <c r="DF10" s="31"/>
      <c r="DG10" s="31"/>
      <c r="DH10" s="31"/>
      <c r="DI10" s="32" t="n">
        <v>236873.083381203</v>
      </c>
      <c r="DJ10" s="33" t="n">
        <v>217389.039572438</v>
      </c>
      <c r="DK10" s="33" t="n">
        <v>12983.7406066137</v>
      </c>
      <c r="DL10" s="33" t="n">
        <v>4575.1456287038</v>
      </c>
      <c r="DM10" s="34" t="n">
        <v>1762.111916044</v>
      </c>
      <c r="DN10" s="33" t="n">
        <v>22.1259235462805</v>
      </c>
      <c r="DO10" s="35" t="n">
        <v>140.919733857363</v>
      </c>
      <c r="DP10" s="32" t="n">
        <v>159485.446314802</v>
      </c>
      <c r="DQ10" s="36" t="n">
        <v>133037.381073343</v>
      </c>
      <c r="DR10" s="36" t="n">
        <v>16112.898678048</v>
      </c>
      <c r="DS10" s="33" t="n">
        <v>5350.20103876266</v>
      </c>
      <c r="DT10" s="33" t="n">
        <v>4223.34201938861</v>
      </c>
      <c r="DU10" s="33" t="n">
        <v>332.82066558921</v>
      </c>
      <c r="DV10" s="35" t="n">
        <v>428.802839669726</v>
      </c>
      <c r="DW10" s="37" t="s">
        <v>42</v>
      </c>
      <c r="DX10" s="37"/>
      <c r="DY10" s="37"/>
      <c r="DZ10" s="37"/>
      <c r="EA10" s="37"/>
      <c r="EB10" s="37"/>
      <c r="EC10" s="37"/>
      <c r="ED10" s="37"/>
      <c r="EE10" s="37"/>
      <c r="EF10" s="37"/>
      <c r="EG10" s="31" t="s">
        <v>41</v>
      </c>
      <c r="EH10" s="31"/>
      <c r="EI10" s="31"/>
      <c r="EJ10" s="31"/>
      <c r="EK10" s="31"/>
      <c r="EL10" s="31"/>
      <c r="EM10" s="31"/>
      <c r="EN10" s="31"/>
      <c r="EO10" s="31"/>
      <c r="EP10" s="31"/>
      <c r="EQ10" s="32" t="n">
        <v>77443.6039449013</v>
      </c>
      <c r="ER10" s="33" t="n">
        <v>68169.0396327482</v>
      </c>
      <c r="ES10" s="33" t="n">
        <v>6611.2980695659</v>
      </c>
      <c r="ET10" s="33" t="n">
        <v>1628.86222296657</v>
      </c>
      <c r="EU10" s="34" t="n">
        <v>852.722705862871</v>
      </c>
      <c r="EV10" s="33" t="n">
        <v>147.988655187834</v>
      </c>
      <c r="EW10" s="35" t="n">
        <v>33.6926585699695</v>
      </c>
      <c r="EX10" s="32" t="n">
        <v>96200.6694602002</v>
      </c>
      <c r="EY10" s="36" t="n">
        <v>88847.8629134608</v>
      </c>
      <c r="EZ10" s="36" t="n">
        <v>4597.09093629615</v>
      </c>
      <c r="FA10" s="33" t="n">
        <v>1846.95174192398</v>
      </c>
      <c r="FB10" s="33" t="n">
        <v>884.671064091519</v>
      </c>
      <c r="FC10" s="33" t="n">
        <v>24.0928044277404</v>
      </c>
      <c r="FD10" s="38" t="s">
        <v>43</v>
      </c>
      <c r="FE10" s="37" t="s">
        <v>42</v>
      </c>
      <c r="FF10" s="37"/>
      <c r="FG10" s="37"/>
      <c r="FH10" s="37"/>
      <c r="FI10" s="37"/>
      <c r="FJ10" s="37"/>
      <c r="FK10" s="37"/>
      <c r="FL10" s="37"/>
      <c r="FM10" s="37"/>
      <c r="FN10" s="37"/>
      <c r="FO10" s="31" t="s">
        <v>41</v>
      </c>
      <c r="FP10" s="31"/>
      <c r="FQ10" s="31"/>
      <c r="FR10" s="31"/>
      <c r="FS10" s="31"/>
      <c r="FT10" s="31"/>
      <c r="FU10" s="31"/>
      <c r="FV10" s="31"/>
      <c r="FW10" s="31"/>
      <c r="FX10" s="31"/>
      <c r="FY10" s="32" t="n">
        <v>62551.6443843998</v>
      </c>
      <c r="FZ10" s="33" t="n">
        <v>54354.3248249551</v>
      </c>
      <c r="GA10" s="33" t="n">
        <v>4703.05828611616</v>
      </c>
      <c r="GB10" s="33" t="n">
        <v>1900.64793066096</v>
      </c>
      <c r="GC10" s="34" t="n">
        <v>1226.95489657424</v>
      </c>
      <c r="GD10" s="33" t="n">
        <v>223.98485901954</v>
      </c>
      <c r="GE10" s="35" t="n">
        <v>142.673587073817</v>
      </c>
      <c r="GF10" s="32" t="n">
        <v>92299.6647260001</v>
      </c>
      <c r="GG10" s="36" t="n">
        <v>79929.2680414853</v>
      </c>
      <c r="GH10" s="36" t="n">
        <v>9261.58215497142</v>
      </c>
      <c r="GI10" s="33" t="n">
        <v>2449.68760933213</v>
      </c>
      <c r="GJ10" s="33" t="n">
        <v>641.292758456495</v>
      </c>
      <c r="GK10" s="33" t="n">
        <v>14.8341617547713</v>
      </c>
      <c r="GL10" s="35" t="n">
        <v>3</v>
      </c>
      <c r="GM10" s="37" t="s">
        <v>42</v>
      </c>
      <c r="GN10" s="37"/>
      <c r="GO10" s="37"/>
      <c r="GP10" s="37"/>
      <c r="GQ10" s="37"/>
      <c r="GR10" s="37"/>
      <c r="GS10" s="37"/>
      <c r="GT10" s="37"/>
      <c r="GU10" s="37"/>
      <c r="GV10" s="37"/>
    </row>
    <row r="11" s="39" customFormat="true" ht="15.6" hidden="false" customHeight="true" outlineLevel="0" collapsed="false">
      <c r="A11" s="40" t="s">
        <v>44</v>
      </c>
      <c r="B11" s="40"/>
      <c r="C11" s="40"/>
      <c r="D11" s="40"/>
      <c r="E11" s="40"/>
      <c r="F11" s="40"/>
      <c r="G11" s="40"/>
      <c r="H11" s="40"/>
      <c r="I11" s="40"/>
      <c r="J11" s="40"/>
      <c r="K11" s="41" t="n">
        <v>23051062.0477502</v>
      </c>
      <c r="L11" s="42" t="n">
        <v>11866413.7597526</v>
      </c>
      <c r="M11" s="42" t="n">
        <v>5062561.96552515</v>
      </c>
      <c r="N11" s="42" t="n">
        <v>3066010.99379294</v>
      </c>
      <c r="O11" s="43" t="n">
        <v>2345785.62494382</v>
      </c>
      <c r="P11" s="42" t="n">
        <v>470998.25967599</v>
      </c>
      <c r="Q11" s="44" t="n">
        <v>239291.444059641</v>
      </c>
      <c r="R11" s="41" t="n">
        <v>2801423.98852528</v>
      </c>
      <c r="S11" s="45" t="n">
        <v>1369941.34039097</v>
      </c>
      <c r="T11" s="45" t="n">
        <v>841316.785763401</v>
      </c>
      <c r="U11" s="42" t="n">
        <v>329637.43950675</v>
      </c>
      <c r="V11" s="42" t="n">
        <v>189839.705283266</v>
      </c>
      <c r="W11" s="42" t="n">
        <v>41348.8598401076</v>
      </c>
      <c r="X11" s="44" t="n">
        <v>29339.8577407826</v>
      </c>
      <c r="Y11" s="46" t="s">
        <v>45</v>
      </c>
      <c r="Z11" s="46"/>
      <c r="AA11" s="46"/>
      <c r="AB11" s="46"/>
      <c r="AC11" s="46"/>
      <c r="AD11" s="46"/>
      <c r="AE11" s="46"/>
      <c r="AF11" s="46"/>
      <c r="AG11" s="46"/>
      <c r="AH11" s="46"/>
      <c r="AI11" s="40" t="s">
        <v>44</v>
      </c>
      <c r="AJ11" s="40"/>
      <c r="AK11" s="40"/>
      <c r="AL11" s="40"/>
      <c r="AM11" s="40"/>
      <c r="AN11" s="40"/>
      <c r="AO11" s="40"/>
      <c r="AP11" s="40"/>
      <c r="AQ11" s="40"/>
      <c r="AR11" s="40"/>
      <c r="AS11" s="41" t="n">
        <v>6224716.4145089</v>
      </c>
      <c r="AT11" s="42" t="n">
        <v>2489608.78644521</v>
      </c>
      <c r="AU11" s="42" t="n">
        <v>1239847.50440553</v>
      </c>
      <c r="AV11" s="42" t="n">
        <v>896140.42225319</v>
      </c>
      <c r="AW11" s="43" t="n">
        <v>1194388.8659519</v>
      </c>
      <c r="AX11" s="42" t="n">
        <v>266207.60418897</v>
      </c>
      <c r="AY11" s="44" t="n">
        <v>138523.231264112</v>
      </c>
      <c r="AZ11" s="41" t="n">
        <v>672584.254602327</v>
      </c>
      <c r="BA11" s="45" t="n">
        <v>246722.258004386</v>
      </c>
      <c r="BB11" s="45" t="n">
        <v>152594.618297679</v>
      </c>
      <c r="BC11" s="42" t="n">
        <v>151321.941007988</v>
      </c>
      <c r="BD11" s="42" t="n">
        <v>64153.1595760812</v>
      </c>
      <c r="BE11" s="42" t="n">
        <v>36746.0502413741</v>
      </c>
      <c r="BF11" s="44" t="n">
        <v>21046.227474818</v>
      </c>
      <c r="BG11" s="46" t="s">
        <v>45</v>
      </c>
      <c r="BH11" s="46"/>
      <c r="BI11" s="46"/>
      <c r="BJ11" s="46"/>
      <c r="BK11" s="46"/>
      <c r="BL11" s="46"/>
      <c r="BM11" s="46"/>
      <c r="BN11" s="46"/>
      <c r="BO11" s="46"/>
      <c r="BP11" s="46"/>
      <c r="BQ11" s="40" t="s">
        <v>44</v>
      </c>
      <c r="BR11" s="40"/>
      <c r="BS11" s="40"/>
      <c r="BT11" s="40"/>
      <c r="BU11" s="40"/>
      <c r="BV11" s="40"/>
      <c r="BW11" s="40"/>
      <c r="BX11" s="40"/>
      <c r="BY11" s="40"/>
      <c r="BZ11" s="40"/>
      <c r="CA11" s="41" t="n">
        <v>2027488.13235654</v>
      </c>
      <c r="CB11" s="42" t="n">
        <v>687258.625278833</v>
      </c>
      <c r="CC11" s="42" t="n">
        <v>617904.381383858</v>
      </c>
      <c r="CD11" s="42" t="n">
        <v>265259.155777107</v>
      </c>
      <c r="CE11" s="43" t="n">
        <v>377813.631801301</v>
      </c>
      <c r="CF11" s="42" t="n">
        <v>65135.5337855442</v>
      </c>
      <c r="CG11" s="44" t="n">
        <v>14116.8043298936</v>
      </c>
      <c r="CH11" s="41" t="n">
        <v>1969109.05242812</v>
      </c>
      <c r="CI11" s="45" t="n">
        <v>871296.310846236</v>
      </c>
      <c r="CJ11" s="45" t="n">
        <v>486486.879059369</v>
      </c>
      <c r="CK11" s="42" t="n">
        <v>293219.6407558</v>
      </c>
      <c r="CL11" s="42" t="n">
        <v>289024.57282327</v>
      </c>
      <c r="CM11" s="42" t="n">
        <v>15827.7364478598</v>
      </c>
      <c r="CN11" s="44" t="n">
        <v>13253.9124955805</v>
      </c>
      <c r="CO11" s="46" t="s">
        <v>45</v>
      </c>
      <c r="CP11" s="46"/>
      <c r="CQ11" s="46"/>
      <c r="CR11" s="46"/>
      <c r="CS11" s="46"/>
      <c r="CT11" s="46"/>
      <c r="CU11" s="46"/>
      <c r="CV11" s="46"/>
      <c r="CW11" s="46"/>
      <c r="CX11" s="46"/>
      <c r="CY11" s="40" t="s">
        <v>44</v>
      </c>
      <c r="CZ11" s="40"/>
      <c r="DA11" s="40"/>
      <c r="DB11" s="40"/>
      <c r="DC11" s="40"/>
      <c r="DD11" s="40"/>
      <c r="DE11" s="40"/>
      <c r="DF11" s="40"/>
      <c r="DG11" s="40"/>
      <c r="DH11" s="40"/>
      <c r="DI11" s="41" t="n">
        <v>2869207.54646034</v>
      </c>
      <c r="DJ11" s="42" t="n">
        <v>2009757.96925844</v>
      </c>
      <c r="DK11" s="42" t="n">
        <v>449812.36137489</v>
      </c>
      <c r="DL11" s="42" t="n">
        <v>379362.441816773</v>
      </c>
      <c r="DM11" s="43" t="n">
        <v>27250.701691642</v>
      </c>
      <c r="DN11" s="42" t="n">
        <v>490.502275025536</v>
      </c>
      <c r="DO11" s="44" t="n">
        <v>2533.57004357136</v>
      </c>
      <c r="DP11" s="41" t="n">
        <v>837436.698859689</v>
      </c>
      <c r="DQ11" s="45" t="n">
        <v>522579.288131526</v>
      </c>
      <c r="DR11" s="45" t="n">
        <v>127642.763545772</v>
      </c>
      <c r="DS11" s="42" t="n">
        <v>76666.9417785382</v>
      </c>
      <c r="DT11" s="42" t="n">
        <v>70481.3280852587</v>
      </c>
      <c r="DU11" s="42" t="n">
        <v>28642.3486601655</v>
      </c>
      <c r="DV11" s="44" t="n">
        <v>11424.0286584286</v>
      </c>
      <c r="DW11" s="46" t="s">
        <v>45</v>
      </c>
      <c r="DX11" s="46"/>
      <c r="DY11" s="46"/>
      <c r="DZ11" s="46"/>
      <c r="EA11" s="46"/>
      <c r="EB11" s="46"/>
      <c r="EC11" s="46"/>
      <c r="ED11" s="46"/>
      <c r="EE11" s="46"/>
      <c r="EF11" s="46"/>
      <c r="EG11" s="40" t="s">
        <v>44</v>
      </c>
      <c r="EH11" s="40"/>
      <c r="EI11" s="40"/>
      <c r="EJ11" s="40"/>
      <c r="EK11" s="40"/>
      <c r="EL11" s="40"/>
      <c r="EM11" s="40"/>
      <c r="EN11" s="40"/>
      <c r="EO11" s="40"/>
      <c r="EP11" s="40"/>
      <c r="EQ11" s="41" t="n">
        <v>714475.102164052</v>
      </c>
      <c r="ER11" s="42" t="n">
        <v>451991.483154954</v>
      </c>
      <c r="ES11" s="42" t="n">
        <v>156067.138205082</v>
      </c>
      <c r="ET11" s="42" t="n">
        <v>77481.4870539063</v>
      </c>
      <c r="EU11" s="43" t="n">
        <v>24076.8239018311</v>
      </c>
      <c r="EV11" s="42" t="n">
        <v>3514.08085324768</v>
      </c>
      <c r="EW11" s="44" t="n">
        <v>1344.08899503182</v>
      </c>
      <c r="EX11" s="41" t="n">
        <v>1632295.99812238</v>
      </c>
      <c r="EY11" s="45" t="n">
        <v>1164696.66358054</v>
      </c>
      <c r="EZ11" s="45" t="n">
        <v>247915.278198667</v>
      </c>
      <c r="FA11" s="42" t="n">
        <v>184888.54198818</v>
      </c>
      <c r="FB11" s="42" t="n">
        <v>33329.4724829064</v>
      </c>
      <c r="FC11" s="42" t="n">
        <v>1466.04187208038</v>
      </c>
      <c r="FD11" s="47" t="s">
        <v>43</v>
      </c>
      <c r="FE11" s="46" t="s">
        <v>45</v>
      </c>
      <c r="FF11" s="46"/>
      <c r="FG11" s="46"/>
      <c r="FH11" s="46"/>
      <c r="FI11" s="46"/>
      <c r="FJ11" s="46"/>
      <c r="FK11" s="46"/>
      <c r="FL11" s="46"/>
      <c r="FM11" s="46"/>
      <c r="FN11" s="46"/>
      <c r="FO11" s="40" t="s">
        <v>44</v>
      </c>
      <c r="FP11" s="40"/>
      <c r="FQ11" s="40"/>
      <c r="FR11" s="40"/>
      <c r="FS11" s="40"/>
      <c r="FT11" s="40"/>
      <c r="FU11" s="40"/>
      <c r="FV11" s="40"/>
      <c r="FW11" s="40"/>
      <c r="FX11" s="40"/>
      <c r="FY11" s="41" t="n">
        <v>1006466.89108273</v>
      </c>
      <c r="FZ11" s="42" t="n">
        <v>610640.25556745</v>
      </c>
      <c r="GA11" s="42" t="n">
        <v>176498.307170566</v>
      </c>
      <c r="GB11" s="42" t="n">
        <v>149590.113607039</v>
      </c>
      <c r="GC11" s="43" t="n">
        <v>51465.5594472338</v>
      </c>
      <c r="GD11" s="42" t="n">
        <v>10644.4322330222</v>
      </c>
      <c r="GE11" s="44" t="n">
        <v>7628.22305742301</v>
      </c>
      <c r="GF11" s="41" t="n">
        <v>2295857.96863984</v>
      </c>
      <c r="GG11" s="45" t="n">
        <v>1441920.7790941</v>
      </c>
      <c r="GH11" s="45" t="n">
        <v>566475.948120338</v>
      </c>
      <c r="GI11" s="42" t="n">
        <v>262442.868247669</v>
      </c>
      <c r="GJ11" s="42" t="n">
        <v>23961.8038991338</v>
      </c>
      <c r="GK11" s="42" t="n">
        <v>975.069278593256</v>
      </c>
      <c r="GL11" s="44" t="n">
        <v>81.5</v>
      </c>
      <c r="GM11" s="46" t="s">
        <v>45</v>
      </c>
      <c r="GN11" s="46"/>
      <c r="GO11" s="46"/>
      <c r="GP11" s="46"/>
      <c r="GQ11" s="46"/>
      <c r="GR11" s="46"/>
      <c r="GS11" s="46"/>
      <c r="GT11" s="46"/>
      <c r="GU11" s="46"/>
      <c r="GV11" s="46"/>
    </row>
    <row r="12" s="39" customFormat="true" ht="15.6" hidden="false" customHeight="true" outlineLevel="0" collapsed="false">
      <c r="A12" s="48" t="s">
        <v>46</v>
      </c>
      <c r="B12" s="48"/>
      <c r="C12" s="48"/>
      <c r="D12" s="48"/>
      <c r="E12" s="48"/>
      <c r="F12" s="48"/>
      <c r="G12" s="48"/>
      <c r="H12" s="48"/>
      <c r="I12" s="48"/>
      <c r="J12" s="48"/>
      <c r="K12" s="49" t="n">
        <v>755658.757968952</v>
      </c>
      <c r="L12" s="50" t="n">
        <v>495048.618618289</v>
      </c>
      <c r="M12" s="50" t="n">
        <v>168438.033376064</v>
      </c>
      <c r="N12" s="50" t="n">
        <v>55308.4036576919</v>
      </c>
      <c r="O12" s="51" t="n">
        <v>29889.001674113</v>
      </c>
      <c r="P12" s="50" t="n">
        <v>3890.99785626771</v>
      </c>
      <c r="Q12" s="47" t="n">
        <v>3083.7027865256</v>
      </c>
      <c r="R12" s="49" t="n">
        <v>146732.569281589</v>
      </c>
      <c r="S12" s="53" t="n">
        <v>82614.2364101254</v>
      </c>
      <c r="T12" s="53" t="n">
        <v>45399.4641520509</v>
      </c>
      <c r="U12" s="50" t="n">
        <v>14065.1867570935</v>
      </c>
      <c r="V12" s="50" t="n">
        <v>3710.72933463983</v>
      </c>
      <c r="W12" s="50" t="n">
        <v>368.917754232847</v>
      </c>
      <c r="X12" s="47" t="n">
        <v>574.034873446464</v>
      </c>
      <c r="Y12" s="54" t="s">
        <v>47</v>
      </c>
      <c r="Z12" s="54"/>
      <c r="AA12" s="54"/>
      <c r="AB12" s="54"/>
      <c r="AC12" s="54"/>
      <c r="AD12" s="54"/>
      <c r="AE12" s="54"/>
      <c r="AF12" s="54"/>
      <c r="AG12" s="54"/>
      <c r="AH12" s="54"/>
      <c r="AI12" s="48" t="s">
        <v>46</v>
      </c>
      <c r="AJ12" s="48"/>
      <c r="AK12" s="48"/>
      <c r="AL12" s="48"/>
      <c r="AM12" s="48"/>
      <c r="AN12" s="48"/>
      <c r="AO12" s="48"/>
      <c r="AP12" s="48"/>
      <c r="AQ12" s="48"/>
      <c r="AR12" s="48"/>
      <c r="AS12" s="49" t="n">
        <v>155417.676498002</v>
      </c>
      <c r="AT12" s="50" t="n">
        <v>95118.3089019549</v>
      </c>
      <c r="AU12" s="50" t="n">
        <v>35118.5395710473</v>
      </c>
      <c r="AV12" s="50" t="n">
        <v>12860.8348841084</v>
      </c>
      <c r="AW12" s="51" t="n">
        <v>9683.74863026472</v>
      </c>
      <c r="AX12" s="50" t="n">
        <v>1594.14781604453</v>
      </c>
      <c r="AY12" s="47" t="n">
        <v>1042.09669458181</v>
      </c>
      <c r="AZ12" s="49" t="n">
        <v>25001.7746079751</v>
      </c>
      <c r="BA12" s="53" t="n">
        <v>16194.7847309445</v>
      </c>
      <c r="BB12" s="53" t="n">
        <v>4855.33354650346</v>
      </c>
      <c r="BC12" s="50" t="n">
        <v>1946.33581466013</v>
      </c>
      <c r="BD12" s="50" t="n">
        <v>1196.8056017142</v>
      </c>
      <c r="BE12" s="50" t="n">
        <v>466.987668272484</v>
      </c>
      <c r="BF12" s="47" t="n">
        <v>341.527245880344</v>
      </c>
      <c r="BG12" s="54" t="s">
        <v>47</v>
      </c>
      <c r="BH12" s="54"/>
      <c r="BI12" s="54"/>
      <c r="BJ12" s="54"/>
      <c r="BK12" s="54"/>
      <c r="BL12" s="54"/>
      <c r="BM12" s="54"/>
      <c r="BN12" s="54"/>
      <c r="BO12" s="54"/>
      <c r="BP12" s="54"/>
      <c r="BQ12" s="48" t="s">
        <v>46</v>
      </c>
      <c r="BR12" s="48"/>
      <c r="BS12" s="48"/>
      <c r="BT12" s="48"/>
      <c r="BU12" s="48"/>
      <c r="BV12" s="48"/>
      <c r="BW12" s="48"/>
      <c r="BX12" s="48"/>
      <c r="BY12" s="48"/>
      <c r="BZ12" s="48"/>
      <c r="CA12" s="49" t="n">
        <v>29931.5053097094</v>
      </c>
      <c r="CB12" s="50" t="n">
        <v>15516.8232960428</v>
      </c>
      <c r="CC12" s="50" t="n">
        <v>9564.28990472722</v>
      </c>
      <c r="CD12" s="50" t="n">
        <v>2590.28864963869</v>
      </c>
      <c r="CE12" s="51" t="n">
        <v>1824.95291679669</v>
      </c>
      <c r="CF12" s="50" t="n">
        <v>311.526152059343</v>
      </c>
      <c r="CG12" s="47" t="n">
        <v>123.62439044464</v>
      </c>
      <c r="CH12" s="49" t="n">
        <v>106547.957280571</v>
      </c>
      <c r="CI12" s="53" t="n">
        <v>68869.0764333601</v>
      </c>
      <c r="CJ12" s="53" t="n">
        <v>24837.4491095936</v>
      </c>
      <c r="CK12" s="50" t="n">
        <v>7428.78511410092</v>
      </c>
      <c r="CL12" s="50" t="n">
        <v>4756.95763566482</v>
      </c>
      <c r="CM12" s="50" t="n">
        <v>385.571396133131</v>
      </c>
      <c r="CN12" s="47" t="n">
        <v>270.117591718913</v>
      </c>
      <c r="CO12" s="54" t="s">
        <v>47</v>
      </c>
      <c r="CP12" s="54"/>
      <c r="CQ12" s="54"/>
      <c r="CR12" s="54"/>
      <c r="CS12" s="54"/>
      <c r="CT12" s="54"/>
      <c r="CU12" s="54"/>
      <c r="CV12" s="54"/>
      <c r="CW12" s="54"/>
      <c r="CX12" s="54"/>
      <c r="CY12" s="48" t="s">
        <v>46</v>
      </c>
      <c r="CZ12" s="48"/>
      <c r="DA12" s="48"/>
      <c r="DB12" s="48"/>
      <c r="DC12" s="48"/>
      <c r="DD12" s="48"/>
      <c r="DE12" s="48"/>
      <c r="DF12" s="48"/>
      <c r="DG12" s="48"/>
      <c r="DH12" s="48"/>
      <c r="DI12" s="49" t="n">
        <v>82306.4488424651</v>
      </c>
      <c r="DJ12" s="50" t="n">
        <v>64916.2714497101</v>
      </c>
      <c r="DK12" s="50" t="n">
        <v>11373.8196741992</v>
      </c>
      <c r="DL12" s="50" t="n">
        <v>4204.81053255763</v>
      </c>
      <c r="DM12" s="51" t="n">
        <v>1648.50152859458</v>
      </c>
      <c r="DN12" s="50" t="n">
        <v>22.1259235462805</v>
      </c>
      <c r="DO12" s="47" t="n">
        <v>140.919733857363</v>
      </c>
      <c r="DP12" s="49" t="n">
        <v>75925.6044538471</v>
      </c>
      <c r="DQ12" s="53" t="n">
        <v>52039.2524810967</v>
      </c>
      <c r="DR12" s="53" t="n">
        <v>14655.1675614276</v>
      </c>
      <c r="DS12" s="50" t="n">
        <v>4866.19758230749</v>
      </c>
      <c r="DT12" s="50" t="n">
        <v>3605.3633237564</v>
      </c>
      <c r="DU12" s="50" t="n">
        <v>330.82066558921</v>
      </c>
      <c r="DV12" s="47" t="n">
        <v>428.802839669726</v>
      </c>
      <c r="DW12" s="54" t="s">
        <v>47</v>
      </c>
      <c r="DX12" s="54"/>
      <c r="DY12" s="54"/>
      <c r="DZ12" s="54"/>
      <c r="EA12" s="54"/>
      <c r="EB12" s="54"/>
      <c r="EC12" s="54"/>
      <c r="ED12" s="54"/>
      <c r="EE12" s="54"/>
      <c r="EF12" s="54"/>
      <c r="EG12" s="48" t="s">
        <v>46</v>
      </c>
      <c r="EH12" s="48"/>
      <c r="EI12" s="48"/>
      <c r="EJ12" s="48"/>
      <c r="EK12" s="48"/>
      <c r="EL12" s="48"/>
      <c r="EM12" s="48"/>
      <c r="EN12" s="48"/>
      <c r="EO12" s="48"/>
      <c r="EP12" s="48"/>
      <c r="EQ12" s="49" t="n">
        <v>40001.6589888622</v>
      </c>
      <c r="ER12" s="50" t="n">
        <v>31149.7106860833</v>
      </c>
      <c r="ES12" s="50" t="n">
        <v>6300.97909405883</v>
      </c>
      <c r="ET12" s="50" t="n">
        <v>1516.56518909945</v>
      </c>
      <c r="EU12" s="51" t="n">
        <v>852.722705862871</v>
      </c>
      <c r="EV12" s="50" t="n">
        <v>147.988655187834</v>
      </c>
      <c r="EW12" s="47" t="n">
        <v>33.6926585699695</v>
      </c>
      <c r="EX12" s="49" t="n">
        <v>28946.2290831681</v>
      </c>
      <c r="EY12" s="53" t="n">
        <v>22724.3737404284</v>
      </c>
      <c r="EZ12" s="53" t="n">
        <v>3745.52759563575</v>
      </c>
      <c r="FA12" s="50" t="n">
        <v>1650.40663364773</v>
      </c>
      <c r="FB12" s="50" t="n">
        <v>801.828309028488</v>
      </c>
      <c r="FC12" s="50" t="n">
        <v>24.0928044277404</v>
      </c>
      <c r="FD12" s="47" t="s">
        <v>43</v>
      </c>
      <c r="FE12" s="54" t="s">
        <v>47</v>
      </c>
      <c r="FF12" s="54"/>
      <c r="FG12" s="54"/>
      <c r="FH12" s="54"/>
      <c r="FI12" s="54"/>
      <c r="FJ12" s="54"/>
      <c r="FK12" s="54"/>
      <c r="FL12" s="54"/>
      <c r="FM12" s="54"/>
      <c r="FN12" s="54"/>
      <c r="FO12" s="48" t="s">
        <v>46</v>
      </c>
      <c r="FP12" s="48"/>
      <c r="FQ12" s="48"/>
      <c r="FR12" s="48"/>
      <c r="FS12" s="48"/>
      <c r="FT12" s="48"/>
      <c r="FU12" s="48"/>
      <c r="FV12" s="48"/>
      <c r="FW12" s="48"/>
      <c r="FX12" s="48"/>
      <c r="FY12" s="49" t="n">
        <v>23730.3462692671</v>
      </c>
      <c r="FZ12" s="50" t="n">
        <v>16509.8253660774</v>
      </c>
      <c r="GA12" s="50" t="n">
        <v>3975.24546533395</v>
      </c>
      <c r="GB12" s="50" t="n">
        <v>1729.30489114593</v>
      </c>
      <c r="GC12" s="51" t="n">
        <v>1166.09892933395</v>
      </c>
      <c r="GD12" s="50" t="n">
        <v>223.98485901954</v>
      </c>
      <c r="GE12" s="47" t="n">
        <v>125.886758356367</v>
      </c>
      <c r="GF12" s="49" t="n">
        <v>41116.9873534956</v>
      </c>
      <c r="GG12" s="53" t="n">
        <v>29395.9551224658</v>
      </c>
      <c r="GH12" s="53" t="n">
        <v>8612.21770148644</v>
      </c>
      <c r="GI12" s="50" t="n">
        <v>2449.68760933213</v>
      </c>
      <c r="GJ12" s="50" t="n">
        <v>641.292758456495</v>
      </c>
      <c r="GK12" s="50" t="n">
        <v>14.8341617547713</v>
      </c>
      <c r="GL12" s="47" t="n">
        <v>3</v>
      </c>
      <c r="GM12" s="54" t="s">
        <v>47</v>
      </c>
      <c r="GN12" s="54"/>
      <c r="GO12" s="54"/>
      <c r="GP12" s="54"/>
      <c r="GQ12" s="54"/>
      <c r="GR12" s="54"/>
      <c r="GS12" s="54"/>
      <c r="GT12" s="54"/>
      <c r="GU12" s="54"/>
      <c r="GV12" s="54"/>
    </row>
    <row r="13" s="39" customFormat="true" ht="15.6" hidden="false" customHeight="true" outlineLevel="0" collapsed="false">
      <c r="A13" s="55" t="s">
        <v>48</v>
      </c>
      <c r="B13" s="56" t="s">
        <v>49</v>
      </c>
      <c r="C13" s="56"/>
      <c r="D13" s="56"/>
      <c r="E13" s="56"/>
      <c r="F13" s="56"/>
      <c r="G13" s="56"/>
      <c r="H13" s="56"/>
      <c r="I13" s="56"/>
      <c r="J13" s="56"/>
      <c r="K13" s="57" t="n">
        <v>575709.617766459</v>
      </c>
      <c r="L13" s="58" t="n">
        <v>363543.015039873</v>
      </c>
      <c r="M13" s="58" t="n">
        <v>132702.135745696</v>
      </c>
      <c r="N13" s="58" t="n">
        <v>46898.5062487356</v>
      </c>
      <c r="O13" s="59" t="n">
        <v>26409.3581706475</v>
      </c>
      <c r="P13" s="58" t="n">
        <v>3435.8089630458</v>
      </c>
      <c r="Q13" s="60" t="n">
        <v>2720.79359846144</v>
      </c>
      <c r="R13" s="57" t="n">
        <v>108580.379007584</v>
      </c>
      <c r="S13" s="61" t="n">
        <v>59299.1089705189</v>
      </c>
      <c r="T13" s="61" t="n">
        <v>33318.7002007673</v>
      </c>
      <c r="U13" s="58" t="n">
        <v>11548.9509270345</v>
      </c>
      <c r="V13" s="58" t="n">
        <v>3470.66628158394</v>
      </c>
      <c r="W13" s="58" t="n">
        <v>368.917754232847</v>
      </c>
      <c r="X13" s="60" t="n">
        <v>574.034873446464</v>
      </c>
      <c r="Y13" s="62" t="s">
        <v>50</v>
      </c>
      <c r="Z13" s="62"/>
      <c r="AA13" s="62"/>
      <c r="AB13" s="62"/>
      <c r="AC13" s="62"/>
      <c r="AD13" s="62"/>
      <c r="AE13" s="62"/>
      <c r="AF13" s="62"/>
      <c r="AG13" s="62"/>
      <c r="AH13" s="63"/>
      <c r="AI13" s="55" t="s">
        <v>48</v>
      </c>
      <c r="AJ13" s="56" t="s">
        <v>49</v>
      </c>
      <c r="AK13" s="56"/>
      <c r="AL13" s="56"/>
      <c r="AM13" s="56"/>
      <c r="AN13" s="56"/>
      <c r="AO13" s="56"/>
      <c r="AP13" s="56"/>
      <c r="AQ13" s="56"/>
      <c r="AR13" s="56"/>
      <c r="AS13" s="57" t="n">
        <v>114926.971394352</v>
      </c>
      <c r="AT13" s="58" t="n">
        <v>65715.4891211199</v>
      </c>
      <c r="AU13" s="58" t="n">
        <v>27369.919192527</v>
      </c>
      <c r="AV13" s="58" t="n">
        <v>10904.8437489942</v>
      </c>
      <c r="AW13" s="59" t="n">
        <v>8645.84465617917</v>
      </c>
      <c r="AX13" s="58" t="n">
        <v>1380.92417056254</v>
      </c>
      <c r="AY13" s="60" t="n">
        <v>909.950504969074</v>
      </c>
      <c r="AZ13" s="57" t="n">
        <v>20480.7534153981</v>
      </c>
      <c r="BA13" s="61" t="n">
        <v>12701.5186894734</v>
      </c>
      <c r="BB13" s="61" t="n">
        <v>4175.9228637794</v>
      </c>
      <c r="BC13" s="58" t="n">
        <v>1787.06667676608</v>
      </c>
      <c r="BD13" s="58" t="n">
        <v>1098.39743023882</v>
      </c>
      <c r="BE13" s="58" t="n">
        <v>395.19292018803</v>
      </c>
      <c r="BF13" s="60" t="n">
        <v>322.654834952437</v>
      </c>
      <c r="BG13" s="62" t="s">
        <v>50</v>
      </c>
      <c r="BH13" s="62"/>
      <c r="BI13" s="62"/>
      <c r="BJ13" s="62"/>
      <c r="BK13" s="62"/>
      <c r="BL13" s="62"/>
      <c r="BM13" s="62"/>
      <c r="BN13" s="62"/>
      <c r="BO13" s="62"/>
      <c r="BP13" s="63"/>
      <c r="BQ13" s="55" t="s">
        <v>48</v>
      </c>
      <c r="BR13" s="56" t="s">
        <v>49</v>
      </c>
      <c r="BS13" s="56"/>
      <c r="BT13" s="56"/>
      <c r="BU13" s="56"/>
      <c r="BV13" s="56"/>
      <c r="BW13" s="56"/>
      <c r="BX13" s="56"/>
      <c r="BY13" s="56"/>
      <c r="BZ13" s="56"/>
      <c r="CA13" s="57" t="n">
        <v>24299.2419867671</v>
      </c>
      <c r="CB13" s="58" t="n">
        <v>12155.8115329639</v>
      </c>
      <c r="CC13" s="58" t="n">
        <v>7844.03949718479</v>
      </c>
      <c r="CD13" s="58" t="n">
        <v>2296.7514367252</v>
      </c>
      <c r="CE13" s="59" t="n">
        <v>1648.03074192825</v>
      </c>
      <c r="CF13" s="58" t="n">
        <v>258.305005869838</v>
      </c>
      <c r="CG13" s="60" t="n">
        <v>96.3037720952081</v>
      </c>
      <c r="CH13" s="57" t="n">
        <v>80609.7557173288</v>
      </c>
      <c r="CI13" s="61" t="n">
        <v>49102.9680974196</v>
      </c>
      <c r="CJ13" s="61" t="n">
        <v>20185.6888580168</v>
      </c>
      <c r="CK13" s="58" t="n">
        <v>6538.69661857734</v>
      </c>
      <c r="CL13" s="58" t="n">
        <v>4185.38849594424</v>
      </c>
      <c r="CM13" s="58" t="n">
        <v>350.082065197812</v>
      </c>
      <c r="CN13" s="60" t="n">
        <v>246.931582172934</v>
      </c>
      <c r="CO13" s="62" t="s">
        <v>50</v>
      </c>
      <c r="CP13" s="62"/>
      <c r="CQ13" s="62"/>
      <c r="CR13" s="62"/>
      <c r="CS13" s="62"/>
      <c r="CT13" s="62"/>
      <c r="CU13" s="62"/>
      <c r="CV13" s="62"/>
      <c r="CW13" s="62"/>
      <c r="CX13" s="63"/>
      <c r="CY13" s="55" t="s">
        <v>48</v>
      </c>
      <c r="CZ13" s="56" t="s">
        <v>49</v>
      </c>
      <c r="DA13" s="56"/>
      <c r="DB13" s="56"/>
      <c r="DC13" s="56"/>
      <c r="DD13" s="56"/>
      <c r="DE13" s="56"/>
      <c r="DF13" s="56"/>
      <c r="DG13" s="56"/>
      <c r="DH13" s="56"/>
      <c r="DI13" s="57" t="n">
        <v>61169.2628160889</v>
      </c>
      <c r="DJ13" s="58" t="n">
        <v>47770.2370316143</v>
      </c>
      <c r="DK13" s="58" t="n">
        <v>8681.76855524969</v>
      </c>
      <c r="DL13" s="58" t="n">
        <v>3451.83331911879</v>
      </c>
      <c r="DM13" s="59" t="n">
        <v>1111.14541136874</v>
      </c>
      <c r="DN13" s="58" t="n">
        <v>22.1259235462805</v>
      </c>
      <c r="DO13" s="60" t="n">
        <v>132.152575191117</v>
      </c>
      <c r="DP13" s="57" t="n">
        <v>59391.7903900134</v>
      </c>
      <c r="DQ13" s="61" t="n">
        <v>39383.133878479</v>
      </c>
      <c r="DR13" s="61" t="n">
        <v>12060.0191024034</v>
      </c>
      <c r="DS13" s="58" t="n">
        <v>3954.43609056049</v>
      </c>
      <c r="DT13" s="58" t="n">
        <v>3372.91002080177</v>
      </c>
      <c r="DU13" s="58" t="n">
        <v>307.194861669748</v>
      </c>
      <c r="DV13" s="60" t="n">
        <v>314.096436099004</v>
      </c>
      <c r="DW13" s="62" t="s">
        <v>50</v>
      </c>
      <c r="DX13" s="62"/>
      <c r="DY13" s="62"/>
      <c r="DZ13" s="62"/>
      <c r="EA13" s="62"/>
      <c r="EB13" s="62"/>
      <c r="EC13" s="62"/>
      <c r="ED13" s="62"/>
      <c r="EE13" s="62"/>
      <c r="EF13" s="63"/>
      <c r="EG13" s="55" t="s">
        <v>48</v>
      </c>
      <c r="EH13" s="56" t="s">
        <v>49</v>
      </c>
      <c r="EI13" s="56"/>
      <c r="EJ13" s="56"/>
      <c r="EK13" s="56"/>
      <c r="EL13" s="56"/>
      <c r="EM13" s="56"/>
      <c r="EN13" s="56"/>
      <c r="EO13" s="56"/>
      <c r="EP13" s="56"/>
      <c r="EQ13" s="57" t="n">
        <v>32011.2580200682</v>
      </c>
      <c r="ER13" s="58" t="n">
        <v>24776.0837070002</v>
      </c>
      <c r="ES13" s="58" t="n">
        <v>5260.05869164438</v>
      </c>
      <c r="ET13" s="58" t="n">
        <v>1362.21084334721</v>
      </c>
      <c r="EU13" s="59" t="n">
        <v>448.839962076949</v>
      </c>
      <c r="EV13" s="58" t="n">
        <v>147.988655187834</v>
      </c>
      <c r="EW13" s="60" t="n">
        <v>16.0761608116672</v>
      </c>
      <c r="EX13" s="57" t="n">
        <v>22944.2527941357</v>
      </c>
      <c r="EY13" s="61" t="n">
        <v>17645.3844761051</v>
      </c>
      <c r="EZ13" s="61" t="n">
        <v>3048.78778325354</v>
      </c>
      <c r="FA13" s="58" t="n">
        <v>1449.35067325862</v>
      </c>
      <c r="FB13" s="58" t="n">
        <v>796.930476272848</v>
      </c>
      <c r="FC13" s="58" t="n">
        <v>3.79938524559539</v>
      </c>
      <c r="FD13" s="64" t="s">
        <v>43</v>
      </c>
      <c r="FE13" s="62" t="s">
        <v>50</v>
      </c>
      <c r="FF13" s="62"/>
      <c r="FG13" s="62"/>
      <c r="FH13" s="62"/>
      <c r="FI13" s="62"/>
      <c r="FJ13" s="62"/>
      <c r="FK13" s="62"/>
      <c r="FL13" s="62"/>
      <c r="FM13" s="62"/>
      <c r="FN13" s="63"/>
      <c r="FO13" s="55" t="s">
        <v>48</v>
      </c>
      <c r="FP13" s="56" t="s">
        <v>49</v>
      </c>
      <c r="FQ13" s="56"/>
      <c r="FR13" s="56"/>
      <c r="FS13" s="56"/>
      <c r="FT13" s="56"/>
      <c r="FU13" s="56"/>
      <c r="FV13" s="56"/>
      <c r="FW13" s="56"/>
      <c r="FX13" s="56"/>
      <c r="FY13" s="57" t="n">
        <v>18231.5873654582</v>
      </c>
      <c r="FZ13" s="58" t="n">
        <v>12290.4661063533</v>
      </c>
      <c r="GA13" s="58" t="n">
        <v>3165.09086622127</v>
      </c>
      <c r="GB13" s="58" t="n">
        <v>1415.40269849679</v>
      </c>
      <c r="GC13" s="59" t="n">
        <v>1067.59077607285</v>
      </c>
      <c r="GD13" s="58" t="n">
        <v>186.444059590506</v>
      </c>
      <c r="GE13" s="60" t="n">
        <v>106.592858723538</v>
      </c>
      <c r="GF13" s="57" t="n">
        <v>33064.3648592646</v>
      </c>
      <c r="GG13" s="61" t="n">
        <v>22702.8134288251</v>
      </c>
      <c r="GH13" s="61" t="n">
        <v>7592.1401346484</v>
      </c>
      <c r="GI13" s="58" t="n">
        <v>2188.96321585643</v>
      </c>
      <c r="GJ13" s="58" t="n">
        <v>563.61391817996</v>
      </c>
      <c r="GK13" s="58" t="n">
        <v>14.8341617547713</v>
      </c>
      <c r="GL13" s="60" t="n">
        <v>2</v>
      </c>
      <c r="GM13" s="62" t="s">
        <v>50</v>
      </c>
      <c r="GN13" s="62"/>
      <c r="GO13" s="62"/>
      <c r="GP13" s="62"/>
      <c r="GQ13" s="62"/>
      <c r="GR13" s="62"/>
      <c r="GS13" s="62"/>
      <c r="GT13" s="62"/>
      <c r="GU13" s="62"/>
      <c r="GV13" s="63"/>
    </row>
    <row r="14" s="39" customFormat="true" ht="15.6" hidden="false" customHeight="true" outlineLevel="0" collapsed="false">
      <c r="A14" s="65" t="s">
        <v>51</v>
      </c>
      <c r="B14" s="65"/>
      <c r="C14" s="65"/>
      <c r="D14" s="65"/>
      <c r="E14" s="65"/>
      <c r="F14" s="65"/>
      <c r="G14" s="65"/>
      <c r="H14" s="65"/>
      <c r="I14" s="65"/>
      <c r="J14" s="65"/>
      <c r="K14" s="66" t="n">
        <v>393085658.734437</v>
      </c>
      <c r="L14" s="67" t="n">
        <v>132804031.182164</v>
      </c>
      <c r="M14" s="67" t="n">
        <v>93567784.5120657</v>
      </c>
      <c r="N14" s="67" t="n">
        <v>63239287.0995154</v>
      </c>
      <c r="O14" s="68" t="n">
        <v>70579863.0075907</v>
      </c>
      <c r="P14" s="67" t="n">
        <v>15969531.7158325</v>
      </c>
      <c r="Q14" s="72" t="n">
        <v>16925161.2172689</v>
      </c>
      <c r="R14" s="66" t="n">
        <v>55271330.5334941</v>
      </c>
      <c r="S14" s="70" t="n">
        <v>15572739.851474</v>
      </c>
      <c r="T14" s="70" t="n">
        <v>20244710.5011637</v>
      </c>
      <c r="U14" s="67" t="n">
        <v>9172865.57285885</v>
      </c>
      <c r="V14" s="67" t="n">
        <v>7102860.73959099</v>
      </c>
      <c r="W14" s="67" t="n">
        <v>1474333.94956501</v>
      </c>
      <c r="X14" s="72" t="n">
        <v>1703819.9188415</v>
      </c>
      <c r="Y14" s="71" t="s">
        <v>52</v>
      </c>
      <c r="Z14" s="71"/>
      <c r="AA14" s="71"/>
      <c r="AB14" s="71"/>
      <c r="AC14" s="71"/>
      <c r="AD14" s="71"/>
      <c r="AE14" s="71"/>
      <c r="AF14" s="71"/>
      <c r="AG14" s="71"/>
      <c r="AH14" s="71"/>
      <c r="AI14" s="65" t="s">
        <v>51</v>
      </c>
      <c r="AJ14" s="65"/>
      <c r="AK14" s="65"/>
      <c r="AL14" s="65"/>
      <c r="AM14" s="65"/>
      <c r="AN14" s="65"/>
      <c r="AO14" s="65"/>
      <c r="AP14" s="65"/>
      <c r="AQ14" s="65"/>
      <c r="AR14" s="65"/>
      <c r="AS14" s="66" t="n">
        <v>108757309.868183</v>
      </c>
      <c r="AT14" s="67" t="n">
        <v>27272406.8394776</v>
      </c>
      <c r="AU14" s="67" t="n">
        <v>22392640.6359091</v>
      </c>
      <c r="AV14" s="67" t="n">
        <v>17314933.961452</v>
      </c>
      <c r="AW14" s="68" t="n">
        <v>28818690.0030962</v>
      </c>
      <c r="AX14" s="67" t="n">
        <v>7194304.46219182</v>
      </c>
      <c r="AY14" s="72" t="n">
        <v>5764333.9660565</v>
      </c>
      <c r="AZ14" s="66" t="n">
        <v>9382652.45436463</v>
      </c>
      <c r="BA14" s="70" t="n">
        <v>1746540.65390097</v>
      </c>
      <c r="BB14" s="70" t="n">
        <v>1816171.56785272</v>
      </c>
      <c r="BC14" s="67" t="n">
        <v>1752837.06585363</v>
      </c>
      <c r="BD14" s="67" t="n">
        <v>1446350.80521021</v>
      </c>
      <c r="BE14" s="67" t="n">
        <v>1057851.58220796</v>
      </c>
      <c r="BF14" s="72" t="n">
        <v>1562900.77933914</v>
      </c>
      <c r="BG14" s="71" t="s">
        <v>52</v>
      </c>
      <c r="BH14" s="71"/>
      <c r="BI14" s="71"/>
      <c r="BJ14" s="71"/>
      <c r="BK14" s="71"/>
      <c r="BL14" s="71"/>
      <c r="BM14" s="71"/>
      <c r="BN14" s="71"/>
      <c r="BO14" s="71"/>
      <c r="BP14" s="71"/>
      <c r="BQ14" s="65" t="s">
        <v>51</v>
      </c>
      <c r="BR14" s="65"/>
      <c r="BS14" s="65"/>
      <c r="BT14" s="65"/>
      <c r="BU14" s="65"/>
      <c r="BV14" s="65"/>
      <c r="BW14" s="65"/>
      <c r="BX14" s="65"/>
      <c r="BY14" s="65"/>
      <c r="BZ14" s="65"/>
      <c r="CA14" s="66" t="n">
        <v>20045217.8965661</v>
      </c>
      <c r="CB14" s="67" t="n">
        <v>4477656.45614089</v>
      </c>
      <c r="CC14" s="67" t="n">
        <v>5278506.41370582</v>
      </c>
      <c r="CD14" s="67" t="n">
        <v>2387817.96430405</v>
      </c>
      <c r="CE14" s="68" t="n">
        <v>4354713.63872961</v>
      </c>
      <c r="CF14" s="67" t="n">
        <v>1517491.0602866</v>
      </c>
      <c r="CG14" s="72" t="n">
        <v>2029032.36339917</v>
      </c>
      <c r="CH14" s="66" t="n">
        <v>63675652.9932543</v>
      </c>
      <c r="CI14" s="70" t="n">
        <v>19737230.1483608</v>
      </c>
      <c r="CJ14" s="70" t="n">
        <v>16405278.6923268</v>
      </c>
      <c r="CK14" s="67" t="n">
        <v>11127181.2207544</v>
      </c>
      <c r="CL14" s="67" t="n">
        <v>12563994.6080509</v>
      </c>
      <c r="CM14" s="67" t="n">
        <v>1340301.2584675</v>
      </c>
      <c r="CN14" s="72" t="n">
        <v>2501667.06529401</v>
      </c>
      <c r="CO14" s="71" t="s">
        <v>52</v>
      </c>
      <c r="CP14" s="71"/>
      <c r="CQ14" s="71"/>
      <c r="CR14" s="71"/>
      <c r="CS14" s="71"/>
      <c r="CT14" s="71"/>
      <c r="CU14" s="71"/>
      <c r="CV14" s="71"/>
      <c r="CW14" s="71"/>
      <c r="CX14" s="71"/>
      <c r="CY14" s="65" t="s">
        <v>51</v>
      </c>
      <c r="CZ14" s="65"/>
      <c r="DA14" s="65"/>
      <c r="DB14" s="65"/>
      <c r="DC14" s="65"/>
      <c r="DD14" s="65"/>
      <c r="DE14" s="65"/>
      <c r="DF14" s="65"/>
      <c r="DG14" s="65"/>
      <c r="DH14" s="65"/>
      <c r="DI14" s="66" t="n">
        <v>31119535.8168779</v>
      </c>
      <c r="DJ14" s="67" t="n">
        <v>17887323.5182715</v>
      </c>
      <c r="DK14" s="67" t="n">
        <v>6718235.37533053</v>
      </c>
      <c r="DL14" s="67" t="n">
        <v>5926674.97774519</v>
      </c>
      <c r="DM14" s="68" t="n">
        <v>462564.686974239</v>
      </c>
      <c r="DN14" s="67" t="n">
        <v>20772.3016769842</v>
      </c>
      <c r="DO14" s="72" t="n">
        <v>103964.956879449</v>
      </c>
      <c r="DP14" s="66" t="n">
        <v>59871915.1253765</v>
      </c>
      <c r="DQ14" s="70" t="n">
        <v>25239449.4787746</v>
      </c>
      <c r="DR14" s="70" t="n">
        <v>9448505.88757007</v>
      </c>
      <c r="DS14" s="67" t="n">
        <v>7392191.80353846</v>
      </c>
      <c r="DT14" s="67" t="n">
        <v>12800725.3798487</v>
      </c>
      <c r="DU14" s="67" t="n">
        <v>2750591.66425791</v>
      </c>
      <c r="DV14" s="72" t="n">
        <v>2240450.91138676</v>
      </c>
      <c r="DW14" s="71" t="s">
        <v>52</v>
      </c>
      <c r="DX14" s="71"/>
      <c r="DY14" s="71"/>
      <c r="DZ14" s="71"/>
      <c r="EA14" s="71"/>
      <c r="EB14" s="71"/>
      <c r="EC14" s="71"/>
      <c r="ED14" s="71"/>
      <c r="EE14" s="71"/>
      <c r="EF14" s="71"/>
      <c r="EG14" s="65" t="s">
        <v>51</v>
      </c>
      <c r="EH14" s="65"/>
      <c r="EI14" s="65"/>
      <c r="EJ14" s="65"/>
      <c r="EK14" s="65"/>
      <c r="EL14" s="65"/>
      <c r="EM14" s="65"/>
      <c r="EN14" s="65"/>
      <c r="EO14" s="65"/>
      <c r="EP14" s="65"/>
      <c r="EQ14" s="66" t="n">
        <v>7997367.40633106</v>
      </c>
      <c r="ER14" s="67" t="n">
        <v>3322910.20777121</v>
      </c>
      <c r="ES14" s="67" t="n">
        <v>2275664.47783738</v>
      </c>
      <c r="ET14" s="67" t="n">
        <v>1404244.53806049</v>
      </c>
      <c r="EU14" s="68" t="n">
        <v>443337.895313563</v>
      </c>
      <c r="EV14" s="67" t="n">
        <v>162075.88290089</v>
      </c>
      <c r="EW14" s="72" t="n">
        <v>389134.404447525</v>
      </c>
      <c r="EX14" s="66" t="n">
        <v>8665692.91502562</v>
      </c>
      <c r="EY14" s="70" t="n">
        <v>5452618.58089428</v>
      </c>
      <c r="EZ14" s="70" t="n">
        <v>1955348.96107291</v>
      </c>
      <c r="FA14" s="67" t="n">
        <v>946791.395810875</v>
      </c>
      <c r="FB14" s="67" t="n">
        <v>301323.31965507</v>
      </c>
      <c r="FC14" s="67" t="n">
        <v>9610.65759248681</v>
      </c>
      <c r="FD14" s="72" t="s">
        <v>43</v>
      </c>
      <c r="FE14" s="71" t="s">
        <v>52</v>
      </c>
      <c r="FF14" s="71"/>
      <c r="FG14" s="71"/>
      <c r="FH14" s="71"/>
      <c r="FI14" s="71"/>
      <c r="FJ14" s="71"/>
      <c r="FK14" s="71"/>
      <c r="FL14" s="71"/>
      <c r="FM14" s="71"/>
      <c r="FN14" s="71"/>
      <c r="FO14" s="65" t="s">
        <v>51</v>
      </c>
      <c r="FP14" s="65"/>
      <c r="FQ14" s="65"/>
      <c r="FR14" s="65"/>
      <c r="FS14" s="65"/>
      <c r="FT14" s="65"/>
      <c r="FU14" s="65"/>
      <c r="FV14" s="65"/>
      <c r="FW14" s="65"/>
      <c r="FX14" s="65"/>
      <c r="FY14" s="66" t="n">
        <v>15871661.8296067</v>
      </c>
      <c r="FZ14" s="67" t="n">
        <v>6343028.57586259</v>
      </c>
      <c r="GA14" s="67" t="n">
        <v>3000180.13498559</v>
      </c>
      <c r="GB14" s="67" t="n">
        <v>4058232.91013353</v>
      </c>
      <c r="GC14" s="68" t="n">
        <v>1506297.29783798</v>
      </c>
      <c r="GD14" s="67" t="n">
        <v>370949.671162194</v>
      </c>
      <c r="GE14" s="72" t="n">
        <v>592973.239624826</v>
      </c>
      <c r="GF14" s="66" t="n">
        <v>12427321.8953573</v>
      </c>
      <c r="GG14" s="70" t="n">
        <v>5752126.87123578</v>
      </c>
      <c r="GH14" s="70" t="n">
        <v>4032541.86431101</v>
      </c>
      <c r="GI14" s="67" t="n">
        <v>1755515.68900402</v>
      </c>
      <c r="GJ14" s="67" t="n">
        <v>779004.633283375</v>
      </c>
      <c r="GK14" s="67" t="n">
        <v>71249.2255231345</v>
      </c>
      <c r="GL14" s="72" t="n">
        <v>36883.612</v>
      </c>
      <c r="GM14" s="71" t="s">
        <v>52</v>
      </c>
      <c r="GN14" s="71"/>
      <c r="GO14" s="71"/>
      <c r="GP14" s="71"/>
      <c r="GQ14" s="71"/>
      <c r="GR14" s="71"/>
      <c r="GS14" s="71"/>
      <c r="GT14" s="71"/>
      <c r="GU14" s="71"/>
      <c r="GV14" s="71"/>
    </row>
    <row r="15" s="39" customFormat="true" ht="15.6" hidden="false" customHeight="true" outlineLevel="0" collapsed="false">
      <c r="A15" s="73"/>
      <c r="B15" s="74" t="s">
        <v>53</v>
      </c>
      <c r="C15" s="74"/>
      <c r="D15" s="74"/>
      <c r="E15" s="74"/>
      <c r="F15" s="74"/>
      <c r="G15" s="74"/>
      <c r="H15" s="74"/>
      <c r="I15" s="74"/>
      <c r="J15" s="74"/>
      <c r="K15" s="66" t="n">
        <v>210326800.90449</v>
      </c>
      <c r="L15" s="67" t="n">
        <v>69219367.5333727</v>
      </c>
      <c r="M15" s="67" t="n">
        <v>52251187.8196132</v>
      </c>
      <c r="N15" s="67" t="n">
        <v>33756617.2229501</v>
      </c>
      <c r="O15" s="68" t="n">
        <v>37842242.0966173</v>
      </c>
      <c r="P15" s="67" t="n">
        <v>8278454.46326838</v>
      </c>
      <c r="Q15" s="72" t="n">
        <v>8978931.76866821</v>
      </c>
      <c r="R15" s="66" t="n">
        <v>35816784.6739257</v>
      </c>
      <c r="S15" s="70" t="n">
        <v>10023581.1799382</v>
      </c>
      <c r="T15" s="70" t="n">
        <v>12886163.564882</v>
      </c>
      <c r="U15" s="67" t="n">
        <v>6093052.5299713</v>
      </c>
      <c r="V15" s="67" t="n">
        <v>4692293.8058497</v>
      </c>
      <c r="W15" s="67" t="n">
        <v>989599.719807832</v>
      </c>
      <c r="X15" s="72" t="n">
        <v>1132093.8734767</v>
      </c>
      <c r="Y15" s="75" t="s">
        <v>54</v>
      </c>
      <c r="Z15" s="75"/>
      <c r="AA15" s="75"/>
      <c r="AB15" s="75"/>
      <c r="AC15" s="75"/>
      <c r="AD15" s="75"/>
      <c r="AE15" s="75"/>
      <c r="AF15" s="75"/>
      <c r="AG15" s="75"/>
      <c r="AH15" s="76"/>
      <c r="AI15" s="73"/>
      <c r="AJ15" s="74" t="s">
        <v>53</v>
      </c>
      <c r="AK15" s="74"/>
      <c r="AL15" s="74"/>
      <c r="AM15" s="74"/>
      <c r="AN15" s="74"/>
      <c r="AO15" s="74"/>
      <c r="AP15" s="74"/>
      <c r="AQ15" s="74"/>
      <c r="AR15" s="74"/>
      <c r="AS15" s="66" t="n">
        <v>61114310.2857367</v>
      </c>
      <c r="AT15" s="67" t="n">
        <v>14886874.369637</v>
      </c>
      <c r="AU15" s="67" t="n">
        <v>12596644.0537162</v>
      </c>
      <c r="AV15" s="67" t="n">
        <v>9724076.15701188</v>
      </c>
      <c r="AW15" s="68" t="n">
        <v>16649798.0976032</v>
      </c>
      <c r="AX15" s="67" t="n">
        <v>4047745.09905569</v>
      </c>
      <c r="AY15" s="72" t="n">
        <v>3209172.50871276</v>
      </c>
      <c r="AZ15" s="66" t="n">
        <v>5917042.3560118</v>
      </c>
      <c r="BA15" s="70" t="n">
        <v>1188045.35957416</v>
      </c>
      <c r="BB15" s="70" t="n">
        <v>1236621.35876066</v>
      </c>
      <c r="BC15" s="67" t="n">
        <v>1061047.24981103</v>
      </c>
      <c r="BD15" s="67" t="n">
        <v>802968.547187029</v>
      </c>
      <c r="BE15" s="67" t="n">
        <v>626435.731274858</v>
      </c>
      <c r="BF15" s="72" t="n">
        <v>1001924.10940407</v>
      </c>
      <c r="BG15" s="75" t="s">
        <v>54</v>
      </c>
      <c r="BH15" s="75"/>
      <c r="BI15" s="75"/>
      <c r="BJ15" s="75"/>
      <c r="BK15" s="75"/>
      <c r="BL15" s="75"/>
      <c r="BM15" s="75"/>
      <c r="BN15" s="75"/>
      <c r="BO15" s="75"/>
      <c r="BP15" s="76"/>
      <c r="BQ15" s="73"/>
      <c r="BR15" s="74" t="s">
        <v>53</v>
      </c>
      <c r="BS15" s="74"/>
      <c r="BT15" s="74"/>
      <c r="BU15" s="74"/>
      <c r="BV15" s="74"/>
      <c r="BW15" s="74"/>
      <c r="BX15" s="74"/>
      <c r="BY15" s="74"/>
      <c r="BZ15" s="74"/>
      <c r="CA15" s="66" t="n">
        <v>8612538.57981407</v>
      </c>
      <c r="CB15" s="67" t="n">
        <v>2031485.65190871</v>
      </c>
      <c r="CC15" s="67" t="n">
        <v>2418153.79169747</v>
      </c>
      <c r="CD15" s="67" t="n">
        <v>1136270.53758071</v>
      </c>
      <c r="CE15" s="68" t="n">
        <v>1755452.1639429</v>
      </c>
      <c r="CF15" s="67" t="n">
        <v>531568.295815307</v>
      </c>
      <c r="CG15" s="72" t="n">
        <v>739608.138868966</v>
      </c>
      <c r="CH15" s="66" t="n">
        <v>42677229.5400671</v>
      </c>
      <c r="CI15" s="70" t="n">
        <v>14151933.160888</v>
      </c>
      <c r="CJ15" s="70" t="n">
        <v>11098912.8650801</v>
      </c>
      <c r="CK15" s="67" t="n">
        <v>7059337.81240033</v>
      </c>
      <c r="CL15" s="67" t="n">
        <v>7664216.46953605</v>
      </c>
      <c r="CM15" s="67" t="n">
        <v>949892.709873291</v>
      </c>
      <c r="CN15" s="72" t="n">
        <v>1752936.52228934</v>
      </c>
      <c r="CO15" s="75" t="s">
        <v>54</v>
      </c>
      <c r="CP15" s="75"/>
      <c r="CQ15" s="75"/>
      <c r="CR15" s="75"/>
      <c r="CS15" s="75"/>
      <c r="CT15" s="75"/>
      <c r="CU15" s="75"/>
      <c r="CV15" s="75"/>
      <c r="CW15" s="75"/>
      <c r="CX15" s="76"/>
      <c r="CY15" s="73"/>
      <c r="CZ15" s="74" t="s">
        <v>53</v>
      </c>
      <c r="DA15" s="74"/>
      <c r="DB15" s="74"/>
      <c r="DC15" s="74"/>
      <c r="DD15" s="74"/>
      <c r="DE15" s="74"/>
      <c r="DF15" s="74"/>
      <c r="DG15" s="74"/>
      <c r="DH15" s="74"/>
      <c r="DI15" s="66" t="n">
        <v>17170822.4781062</v>
      </c>
      <c r="DJ15" s="67" t="n">
        <v>10313510.0837014</v>
      </c>
      <c r="DK15" s="67" t="n">
        <v>3447277.30064587</v>
      </c>
      <c r="DL15" s="67" t="n">
        <v>3135171.8381411</v>
      </c>
      <c r="DM15" s="68" t="n">
        <v>213354.909914132</v>
      </c>
      <c r="DN15" s="67" t="n">
        <v>9492.890705935</v>
      </c>
      <c r="DO15" s="72" t="n">
        <v>52015.4549977352</v>
      </c>
      <c r="DP15" s="66" t="n">
        <v>20506910.0661628</v>
      </c>
      <c r="DQ15" s="70" t="n">
        <v>8075365.67677815</v>
      </c>
      <c r="DR15" s="70" t="n">
        <v>3448728.45412469</v>
      </c>
      <c r="DS15" s="67" t="n">
        <v>2462124.05848079</v>
      </c>
      <c r="DT15" s="67" t="n">
        <v>4850779.5371487</v>
      </c>
      <c r="DU15" s="67" t="n">
        <v>878405.671207848</v>
      </c>
      <c r="DV15" s="72" t="n">
        <v>791506.668422574</v>
      </c>
      <c r="DW15" s="75" t="s">
        <v>54</v>
      </c>
      <c r="DX15" s="75"/>
      <c r="DY15" s="75"/>
      <c r="DZ15" s="75"/>
      <c r="EA15" s="75"/>
      <c r="EB15" s="75"/>
      <c r="EC15" s="75"/>
      <c r="ED15" s="75"/>
      <c r="EE15" s="75"/>
      <c r="EF15" s="76"/>
      <c r="EG15" s="73"/>
      <c r="EH15" s="74" t="s">
        <v>53</v>
      </c>
      <c r="EI15" s="74"/>
      <c r="EJ15" s="74"/>
      <c r="EK15" s="74"/>
      <c r="EL15" s="74"/>
      <c r="EM15" s="74"/>
      <c r="EN15" s="74"/>
      <c r="EO15" s="74"/>
      <c r="EP15" s="74"/>
      <c r="EQ15" s="66" t="n">
        <v>4779333.10441614</v>
      </c>
      <c r="ER15" s="67" t="n">
        <v>1994364.79593035</v>
      </c>
      <c r="ES15" s="67" t="n">
        <v>1555070.15898645</v>
      </c>
      <c r="ET15" s="67" t="n">
        <v>741440.292434106</v>
      </c>
      <c r="EU15" s="68" t="n">
        <v>280727.368556669</v>
      </c>
      <c r="EV15" s="67" t="n">
        <v>111614.466697848</v>
      </c>
      <c r="EW15" s="72" t="n">
        <v>96116.0218107147</v>
      </c>
      <c r="EX15" s="66" t="n">
        <v>2226408.91304385</v>
      </c>
      <c r="EY15" s="70" t="n">
        <v>1402690.25285282</v>
      </c>
      <c r="EZ15" s="70" t="n">
        <v>476680.854173051</v>
      </c>
      <c r="FA15" s="67" t="n">
        <v>250672.88200951</v>
      </c>
      <c r="FB15" s="67" t="n">
        <v>93594.8910901764</v>
      </c>
      <c r="FC15" s="67" t="n">
        <v>2770.03291829218</v>
      </c>
      <c r="FD15" s="72" t="s">
        <v>43</v>
      </c>
      <c r="FE15" s="75" t="s">
        <v>54</v>
      </c>
      <c r="FF15" s="75"/>
      <c r="FG15" s="75"/>
      <c r="FH15" s="75"/>
      <c r="FI15" s="75"/>
      <c r="FJ15" s="75"/>
      <c r="FK15" s="75"/>
      <c r="FL15" s="75"/>
      <c r="FM15" s="75"/>
      <c r="FN15" s="76"/>
      <c r="FO15" s="73"/>
      <c r="FP15" s="74" t="s">
        <v>53</v>
      </c>
      <c r="FQ15" s="74"/>
      <c r="FR15" s="74"/>
      <c r="FS15" s="74"/>
      <c r="FT15" s="74"/>
      <c r="FU15" s="74"/>
      <c r="FV15" s="74"/>
      <c r="FW15" s="74"/>
      <c r="FX15" s="74"/>
      <c r="FY15" s="66" t="n">
        <v>4548130.19729782</v>
      </c>
      <c r="FZ15" s="67" t="n">
        <v>1910904.10678573</v>
      </c>
      <c r="GA15" s="67" t="n">
        <v>901049.441509604</v>
      </c>
      <c r="GB15" s="67" t="n">
        <v>1017929.21211995</v>
      </c>
      <c r="GC15" s="68" t="n">
        <v>441762.882879233</v>
      </c>
      <c r="GD15" s="67" t="n">
        <v>94834.8407661476</v>
      </c>
      <c r="GE15" s="72" t="n">
        <v>181649.713237155</v>
      </c>
      <c r="GF15" s="66" t="n">
        <v>6957290.70990779</v>
      </c>
      <c r="GG15" s="70" t="n">
        <v>3240612.89537814</v>
      </c>
      <c r="GH15" s="70" t="n">
        <v>2185885.97603715</v>
      </c>
      <c r="GI15" s="67" t="n">
        <v>1075494.65298942</v>
      </c>
      <c r="GJ15" s="67" t="n">
        <v>397293.42290955</v>
      </c>
      <c r="GK15" s="67" t="n">
        <v>36095.0051453246</v>
      </c>
      <c r="GL15" s="72" t="n">
        <v>21908.757448206</v>
      </c>
      <c r="GM15" s="75" t="s">
        <v>54</v>
      </c>
      <c r="GN15" s="75"/>
      <c r="GO15" s="75"/>
      <c r="GP15" s="75"/>
      <c r="GQ15" s="75"/>
      <c r="GR15" s="75"/>
      <c r="GS15" s="75"/>
      <c r="GT15" s="75"/>
      <c r="GU15" s="75"/>
      <c r="GV15" s="76"/>
    </row>
    <row r="16" s="39" customFormat="true" ht="15.6" hidden="false" customHeight="true" outlineLevel="0" collapsed="false">
      <c r="A16" s="77"/>
      <c r="B16" s="78"/>
      <c r="C16" s="74" t="s">
        <v>55</v>
      </c>
      <c r="D16" s="74"/>
      <c r="E16" s="74"/>
      <c r="F16" s="74"/>
      <c r="G16" s="74"/>
      <c r="H16" s="74"/>
      <c r="I16" s="74"/>
      <c r="J16" s="74"/>
      <c r="K16" s="79" t="n">
        <v>73468587.7333365</v>
      </c>
      <c r="L16" s="80" t="n">
        <v>25841209.3987812</v>
      </c>
      <c r="M16" s="80" t="n">
        <v>18498829.564438</v>
      </c>
      <c r="N16" s="80" t="n">
        <v>11351827.234743</v>
      </c>
      <c r="O16" s="81" t="n">
        <v>12466622.0678942</v>
      </c>
      <c r="P16" s="80" t="n">
        <v>2722348.07635919</v>
      </c>
      <c r="Q16" s="82" t="n">
        <v>2587751.39112076</v>
      </c>
      <c r="R16" s="79" t="n">
        <v>12619217.083312</v>
      </c>
      <c r="S16" s="83" t="n">
        <v>3480108.90785414</v>
      </c>
      <c r="T16" s="83" t="n">
        <v>4764699.26389358</v>
      </c>
      <c r="U16" s="80" t="n">
        <v>2193936.33802923</v>
      </c>
      <c r="V16" s="80" t="n">
        <v>1620973.32880267</v>
      </c>
      <c r="W16" s="80" t="n">
        <v>362161.975869843</v>
      </c>
      <c r="X16" s="82" t="n">
        <v>197337.268862585</v>
      </c>
      <c r="Y16" s="84" t="s">
        <v>56</v>
      </c>
      <c r="Z16" s="84"/>
      <c r="AA16" s="84"/>
      <c r="AB16" s="84"/>
      <c r="AC16" s="84"/>
      <c r="AD16" s="84"/>
      <c r="AE16" s="84"/>
      <c r="AF16" s="84"/>
      <c r="AG16" s="85"/>
      <c r="AH16" s="86"/>
      <c r="AI16" s="77"/>
      <c r="AJ16" s="78"/>
      <c r="AK16" s="74" t="s">
        <v>55</v>
      </c>
      <c r="AL16" s="74"/>
      <c r="AM16" s="74"/>
      <c r="AN16" s="74"/>
      <c r="AO16" s="74"/>
      <c r="AP16" s="74"/>
      <c r="AQ16" s="74"/>
      <c r="AR16" s="74"/>
      <c r="AS16" s="79" t="n">
        <v>20297699.2559599</v>
      </c>
      <c r="AT16" s="80" t="n">
        <v>5683820.22108549</v>
      </c>
      <c r="AU16" s="80" t="n">
        <v>4442213.10063589</v>
      </c>
      <c r="AV16" s="80" t="n">
        <v>3234825.43797308</v>
      </c>
      <c r="AW16" s="81" t="n">
        <v>5050156.86265532</v>
      </c>
      <c r="AX16" s="80" t="n">
        <v>1119675.67785606</v>
      </c>
      <c r="AY16" s="82" t="n">
        <v>767007.955754018</v>
      </c>
      <c r="AZ16" s="79" t="n">
        <v>2791298.81885916</v>
      </c>
      <c r="BA16" s="83" t="n">
        <v>554796.695782602</v>
      </c>
      <c r="BB16" s="83" t="n">
        <v>592762.749816341</v>
      </c>
      <c r="BC16" s="80" t="n">
        <v>481769.753449406</v>
      </c>
      <c r="BD16" s="80" t="n">
        <v>337904.069554344</v>
      </c>
      <c r="BE16" s="80" t="n">
        <v>290884.019198846</v>
      </c>
      <c r="BF16" s="82" t="n">
        <v>533181.531057625</v>
      </c>
      <c r="BG16" s="84" t="s">
        <v>56</v>
      </c>
      <c r="BH16" s="84"/>
      <c r="BI16" s="84"/>
      <c r="BJ16" s="84"/>
      <c r="BK16" s="84"/>
      <c r="BL16" s="84"/>
      <c r="BM16" s="84"/>
      <c r="BN16" s="84"/>
      <c r="BO16" s="85"/>
      <c r="BP16" s="86"/>
      <c r="BQ16" s="77"/>
      <c r="BR16" s="78"/>
      <c r="BS16" s="74" t="s">
        <v>55</v>
      </c>
      <c r="BT16" s="74"/>
      <c r="BU16" s="74"/>
      <c r="BV16" s="74"/>
      <c r="BW16" s="74"/>
      <c r="BX16" s="74"/>
      <c r="BY16" s="74"/>
      <c r="BZ16" s="74"/>
      <c r="CA16" s="79" t="n">
        <v>3181557.04102473</v>
      </c>
      <c r="CB16" s="80" t="n">
        <v>806376.913460316</v>
      </c>
      <c r="CC16" s="80" t="n">
        <v>908192.866316483</v>
      </c>
      <c r="CD16" s="80" t="n">
        <v>383203.404622947</v>
      </c>
      <c r="CE16" s="81" t="n">
        <v>601072.114282749</v>
      </c>
      <c r="CF16" s="80" t="n">
        <v>200109.624660452</v>
      </c>
      <c r="CG16" s="82" t="n">
        <v>282602.117681782</v>
      </c>
      <c r="CH16" s="79" t="n">
        <v>11432847.1633473</v>
      </c>
      <c r="CI16" s="83" t="n">
        <v>3963921.22805867</v>
      </c>
      <c r="CJ16" s="83" t="n">
        <v>3176957.23640692</v>
      </c>
      <c r="CK16" s="80" t="n">
        <v>1869508.63953657</v>
      </c>
      <c r="CL16" s="80" t="n">
        <v>1749262.77571086</v>
      </c>
      <c r="CM16" s="80" t="n">
        <v>257068.651070708</v>
      </c>
      <c r="CN16" s="82" t="n">
        <v>416128.632563585</v>
      </c>
      <c r="CO16" s="84" t="s">
        <v>56</v>
      </c>
      <c r="CP16" s="84"/>
      <c r="CQ16" s="84"/>
      <c r="CR16" s="84"/>
      <c r="CS16" s="84"/>
      <c r="CT16" s="84"/>
      <c r="CU16" s="84"/>
      <c r="CV16" s="84"/>
      <c r="CW16" s="85"/>
      <c r="CX16" s="86"/>
      <c r="CY16" s="77"/>
      <c r="CZ16" s="78"/>
      <c r="DA16" s="74" t="s">
        <v>55</v>
      </c>
      <c r="DB16" s="74"/>
      <c r="DC16" s="74"/>
      <c r="DD16" s="74"/>
      <c r="DE16" s="74"/>
      <c r="DF16" s="74"/>
      <c r="DG16" s="74"/>
      <c r="DH16" s="74"/>
      <c r="DI16" s="79" t="n">
        <v>5779215.47309098</v>
      </c>
      <c r="DJ16" s="80" t="n">
        <v>3612585.61024547</v>
      </c>
      <c r="DK16" s="80" t="n">
        <v>1166112.76090981</v>
      </c>
      <c r="DL16" s="80" t="n">
        <v>887176.84639912</v>
      </c>
      <c r="DM16" s="81" t="n">
        <v>91274.0729094428</v>
      </c>
      <c r="DN16" s="80" t="n">
        <v>1462.56438931427</v>
      </c>
      <c r="DO16" s="82" t="n">
        <v>20603.6182378133</v>
      </c>
      <c r="DP16" s="79" t="n">
        <v>8231272.08911839</v>
      </c>
      <c r="DQ16" s="83" t="n">
        <v>3260097.45991398</v>
      </c>
      <c r="DR16" s="83" t="n">
        <v>1086919.3450633</v>
      </c>
      <c r="DS16" s="80" t="n">
        <v>796949.681528013</v>
      </c>
      <c r="DT16" s="80" t="n">
        <v>2493493.65867103</v>
      </c>
      <c r="DU16" s="80" t="n">
        <v>370360.11695363</v>
      </c>
      <c r="DV16" s="82" t="n">
        <v>223451.826988438</v>
      </c>
      <c r="DW16" s="84" t="s">
        <v>56</v>
      </c>
      <c r="DX16" s="84"/>
      <c r="DY16" s="84"/>
      <c r="DZ16" s="84"/>
      <c r="EA16" s="84"/>
      <c r="EB16" s="84"/>
      <c r="EC16" s="84"/>
      <c r="ED16" s="84"/>
      <c r="EE16" s="85"/>
      <c r="EF16" s="86"/>
      <c r="EG16" s="77"/>
      <c r="EH16" s="78"/>
      <c r="EI16" s="74" t="s">
        <v>55</v>
      </c>
      <c r="EJ16" s="74"/>
      <c r="EK16" s="74"/>
      <c r="EL16" s="74"/>
      <c r="EM16" s="74"/>
      <c r="EN16" s="74"/>
      <c r="EO16" s="74"/>
      <c r="EP16" s="74"/>
      <c r="EQ16" s="79" t="n">
        <v>2052999.53351199</v>
      </c>
      <c r="ER16" s="80" t="n">
        <v>998888.378197471</v>
      </c>
      <c r="ES16" s="80" t="n">
        <v>520355.097065299</v>
      </c>
      <c r="ET16" s="80" t="n">
        <v>353943.862087559</v>
      </c>
      <c r="EU16" s="81" t="n">
        <v>88926.2904207633</v>
      </c>
      <c r="EV16" s="80" t="n">
        <v>41910.406490506</v>
      </c>
      <c r="EW16" s="82" t="n">
        <v>48975.4992503887</v>
      </c>
      <c r="EX16" s="79" t="n">
        <v>1325611.25463215</v>
      </c>
      <c r="EY16" s="83" t="n">
        <v>791072.811266603</v>
      </c>
      <c r="EZ16" s="83" t="n">
        <v>321732.758269587</v>
      </c>
      <c r="FA16" s="80" t="n">
        <v>138519.70847061</v>
      </c>
      <c r="FB16" s="80" t="n">
        <v>72914.3488443186</v>
      </c>
      <c r="FC16" s="80" t="n">
        <v>1371.6277810268</v>
      </c>
      <c r="FD16" s="72" t="s">
        <v>43</v>
      </c>
      <c r="FE16" s="84" t="s">
        <v>56</v>
      </c>
      <c r="FF16" s="84"/>
      <c r="FG16" s="84"/>
      <c r="FH16" s="84"/>
      <c r="FI16" s="84"/>
      <c r="FJ16" s="84"/>
      <c r="FK16" s="84"/>
      <c r="FL16" s="84"/>
      <c r="FM16" s="85"/>
      <c r="FN16" s="86"/>
      <c r="FO16" s="77"/>
      <c r="FP16" s="78"/>
      <c r="FQ16" s="74" t="s">
        <v>55</v>
      </c>
      <c r="FR16" s="74"/>
      <c r="FS16" s="74"/>
      <c r="FT16" s="74"/>
      <c r="FU16" s="74"/>
      <c r="FV16" s="74"/>
      <c r="FW16" s="74"/>
      <c r="FX16" s="74"/>
      <c r="FY16" s="79" t="n">
        <v>2572652.25636198</v>
      </c>
      <c r="FZ16" s="80" t="n">
        <v>1127288.38132475</v>
      </c>
      <c r="GA16" s="80" t="n">
        <v>526056.207377778</v>
      </c>
      <c r="GB16" s="80" t="n">
        <v>566324.392646338</v>
      </c>
      <c r="GC16" s="81" t="n">
        <v>215220.936737075</v>
      </c>
      <c r="GD16" s="80" t="n">
        <v>51291.76254027</v>
      </c>
      <c r="GE16" s="82" t="n">
        <v>86470.5757357707</v>
      </c>
      <c r="GF16" s="79" t="n">
        <v>3184217.76411788</v>
      </c>
      <c r="GG16" s="83" t="n">
        <v>1562252.79159175</v>
      </c>
      <c r="GH16" s="83" t="n">
        <v>992828.178683053</v>
      </c>
      <c r="GI16" s="80" t="n">
        <v>445669.170000147</v>
      </c>
      <c r="GJ16" s="80" t="n">
        <v>145423.609305655</v>
      </c>
      <c r="GK16" s="80" t="n">
        <v>26051.6495485293</v>
      </c>
      <c r="GL16" s="82" t="n">
        <v>11992.3649887514</v>
      </c>
      <c r="GM16" s="84" t="s">
        <v>56</v>
      </c>
      <c r="GN16" s="84"/>
      <c r="GO16" s="84"/>
      <c r="GP16" s="84"/>
      <c r="GQ16" s="84"/>
      <c r="GR16" s="84"/>
      <c r="GS16" s="84"/>
      <c r="GT16" s="84"/>
      <c r="GU16" s="85"/>
      <c r="GV16" s="86"/>
    </row>
    <row r="17" s="39" customFormat="true" ht="15.6" hidden="false" customHeight="true" outlineLevel="0" collapsed="false">
      <c r="A17" s="77"/>
      <c r="B17" s="78"/>
      <c r="C17" s="74" t="s">
        <v>57</v>
      </c>
      <c r="D17" s="74"/>
      <c r="E17" s="74"/>
      <c r="F17" s="74"/>
      <c r="G17" s="74"/>
      <c r="H17" s="74"/>
      <c r="I17" s="74"/>
      <c r="J17" s="74"/>
      <c r="K17" s="79" t="n">
        <v>60771416.6041297</v>
      </c>
      <c r="L17" s="80" t="n">
        <v>18989853.9456176</v>
      </c>
      <c r="M17" s="80" t="n">
        <v>14220296.8958123</v>
      </c>
      <c r="N17" s="80" t="n">
        <v>9785275.07246499</v>
      </c>
      <c r="O17" s="81" t="n">
        <v>11932038.6386326</v>
      </c>
      <c r="P17" s="80" t="n">
        <v>2658911.4536857</v>
      </c>
      <c r="Q17" s="82" t="n">
        <v>3185040.59791649</v>
      </c>
      <c r="R17" s="79" t="n">
        <v>7210601.08047314</v>
      </c>
      <c r="S17" s="83" t="n">
        <v>2126285.68867942</v>
      </c>
      <c r="T17" s="83" t="n">
        <v>2267455.62753122</v>
      </c>
      <c r="U17" s="80" t="n">
        <v>1188366.92507406</v>
      </c>
      <c r="V17" s="80" t="n">
        <v>850872.831455946</v>
      </c>
      <c r="W17" s="80" t="n">
        <v>259875.499530042</v>
      </c>
      <c r="X17" s="82" t="n">
        <v>517744.508202442</v>
      </c>
      <c r="Y17" s="84" t="s">
        <v>58</v>
      </c>
      <c r="Z17" s="84"/>
      <c r="AA17" s="84"/>
      <c r="AB17" s="84"/>
      <c r="AC17" s="84"/>
      <c r="AD17" s="84"/>
      <c r="AE17" s="84"/>
      <c r="AF17" s="84"/>
      <c r="AG17" s="85"/>
      <c r="AH17" s="86"/>
      <c r="AI17" s="77"/>
      <c r="AJ17" s="78"/>
      <c r="AK17" s="74" t="s">
        <v>57</v>
      </c>
      <c r="AL17" s="74"/>
      <c r="AM17" s="74"/>
      <c r="AN17" s="74"/>
      <c r="AO17" s="74"/>
      <c r="AP17" s="74"/>
      <c r="AQ17" s="74"/>
      <c r="AR17" s="74"/>
      <c r="AS17" s="79" t="n">
        <v>21183277.9824922</v>
      </c>
      <c r="AT17" s="80" t="n">
        <v>4866335.72022687</v>
      </c>
      <c r="AU17" s="80" t="n">
        <v>4126633.30592876</v>
      </c>
      <c r="AV17" s="80" t="n">
        <v>3375456.95236493</v>
      </c>
      <c r="AW17" s="81" t="n">
        <v>6096587.56217573</v>
      </c>
      <c r="AX17" s="80" t="n">
        <v>1460307.22232187</v>
      </c>
      <c r="AY17" s="82" t="n">
        <v>1257957.21947405</v>
      </c>
      <c r="AZ17" s="79" t="n">
        <v>1482097.4691643</v>
      </c>
      <c r="BA17" s="83" t="n">
        <v>304044.232171653</v>
      </c>
      <c r="BB17" s="83" t="n">
        <v>280675.31484973</v>
      </c>
      <c r="BC17" s="80" t="n">
        <v>312247.142655287</v>
      </c>
      <c r="BD17" s="80" t="n">
        <v>213840.127987286</v>
      </c>
      <c r="BE17" s="80" t="n">
        <v>183812.518791612</v>
      </c>
      <c r="BF17" s="82" t="n">
        <v>187478.132708733</v>
      </c>
      <c r="BG17" s="84" t="s">
        <v>58</v>
      </c>
      <c r="BH17" s="84"/>
      <c r="BI17" s="84"/>
      <c r="BJ17" s="84"/>
      <c r="BK17" s="84"/>
      <c r="BL17" s="84"/>
      <c r="BM17" s="84"/>
      <c r="BN17" s="84"/>
      <c r="BO17" s="85"/>
      <c r="BP17" s="86"/>
      <c r="BQ17" s="77"/>
      <c r="BR17" s="78"/>
      <c r="BS17" s="74" t="s">
        <v>57</v>
      </c>
      <c r="BT17" s="74"/>
      <c r="BU17" s="74"/>
      <c r="BV17" s="74"/>
      <c r="BW17" s="74"/>
      <c r="BX17" s="74"/>
      <c r="BY17" s="74"/>
      <c r="BZ17" s="74"/>
      <c r="CA17" s="79" t="n">
        <v>2980943.04804347</v>
      </c>
      <c r="CB17" s="80" t="n">
        <v>703286.940797912</v>
      </c>
      <c r="CC17" s="80" t="n">
        <v>821820.257877062</v>
      </c>
      <c r="CD17" s="80" t="n">
        <v>398558.679894007</v>
      </c>
      <c r="CE17" s="81" t="n">
        <v>625071.108562175</v>
      </c>
      <c r="CF17" s="80" t="n">
        <v>174237.509695329</v>
      </c>
      <c r="CG17" s="82" t="n">
        <v>257968.551216983</v>
      </c>
      <c r="CH17" s="79" t="n">
        <v>18671704.1505037</v>
      </c>
      <c r="CI17" s="83" t="n">
        <v>6302997.83937456</v>
      </c>
      <c r="CJ17" s="83" t="n">
        <v>4475932.03481466</v>
      </c>
      <c r="CK17" s="80" t="n">
        <v>2978893.88586992</v>
      </c>
      <c r="CL17" s="80" t="n">
        <v>3613038.81764435</v>
      </c>
      <c r="CM17" s="80" t="n">
        <v>436005.207595602</v>
      </c>
      <c r="CN17" s="82" t="n">
        <v>864836.365204577</v>
      </c>
      <c r="CO17" s="84" t="s">
        <v>58</v>
      </c>
      <c r="CP17" s="84"/>
      <c r="CQ17" s="84"/>
      <c r="CR17" s="84"/>
      <c r="CS17" s="84"/>
      <c r="CT17" s="84"/>
      <c r="CU17" s="84"/>
      <c r="CV17" s="84"/>
      <c r="CW17" s="85"/>
      <c r="CX17" s="86"/>
      <c r="CY17" s="77"/>
      <c r="CZ17" s="78"/>
      <c r="DA17" s="74" t="s">
        <v>57</v>
      </c>
      <c r="DB17" s="74"/>
      <c r="DC17" s="74"/>
      <c r="DD17" s="74"/>
      <c r="DE17" s="74"/>
      <c r="DF17" s="74"/>
      <c r="DG17" s="74"/>
      <c r="DH17" s="74"/>
      <c r="DI17" s="79" t="n">
        <v>4320455.85502333</v>
      </c>
      <c r="DJ17" s="80" t="n">
        <v>2497697.51078293</v>
      </c>
      <c r="DK17" s="80" t="n">
        <v>884949.520355739</v>
      </c>
      <c r="DL17" s="80" t="n">
        <v>870484.157974388</v>
      </c>
      <c r="DM17" s="81" t="n">
        <v>46022.3737097386</v>
      </c>
      <c r="DN17" s="80" t="n">
        <v>6454.93453364327</v>
      </c>
      <c r="DO17" s="82" t="n">
        <v>14847.3576668984</v>
      </c>
      <c r="DP17" s="79" t="n">
        <v>1473123.55914099</v>
      </c>
      <c r="DQ17" s="83" t="n">
        <v>551310.413660446</v>
      </c>
      <c r="DR17" s="83" t="n">
        <v>433813.185532848</v>
      </c>
      <c r="DS17" s="80" t="n">
        <v>157834.656947454</v>
      </c>
      <c r="DT17" s="80" t="n">
        <v>201042.56513574</v>
      </c>
      <c r="DU17" s="80" t="n">
        <v>83451.691708104</v>
      </c>
      <c r="DV17" s="82" t="n">
        <v>45671.0461563915</v>
      </c>
      <c r="DW17" s="84" t="s">
        <v>58</v>
      </c>
      <c r="DX17" s="84"/>
      <c r="DY17" s="84"/>
      <c r="DZ17" s="84"/>
      <c r="EA17" s="84"/>
      <c r="EB17" s="84"/>
      <c r="EC17" s="84"/>
      <c r="ED17" s="84"/>
      <c r="EE17" s="85"/>
      <c r="EF17" s="86"/>
      <c r="EG17" s="77"/>
      <c r="EH17" s="78"/>
      <c r="EI17" s="74" t="s">
        <v>57</v>
      </c>
      <c r="EJ17" s="74"/>
      <c r="EK17" s="74"/>
      <c r="EL17" s="74"/>
      <c r="EM17" s="74"/>
      <c r="EN17" s="74"/>
      <c r="EO17" s="74"/>
      <c r="EP17" s="74"/>
      <c r="EQ17" s="79" t="n">
        <v>1152273.11524893</v>
      </c>
      <c r="ER17" s="80" t="n">
        <v>488258.039552909</v>
      </c>
      <c r="ES17" s="80" t="n">
        <v>347448.769607284</v>
      </c>
      <c r="ET17" s="80" t="n">
        <v>147061.899365128</v>
      </c>
      <c r="EU17" s="81" t="n">
        <v>116945.904632218</v>
      </c>
      <c r="EV17" s="80" t="n">
        <v>41283.8473943677</v>
      </c>
      <c r="EW17" s="82" t="n">
        <v>11274.6546970216</v>
      </c>
      <c r="EX17" s="79" t="n">
        <v>213057.554497711</v>
      </c>
      <c r="EY17" s="83" t="n">
        <v>137365.654631657</v>
      </c>
      <c r="EZ17" s="83" t="n">
        <v>41919.916760036</v>
      </c>
      <c r="FA17" s="80" t="n">
        <v>25614.596960354</v>
      </c>
      <c r="FB17" s="80" t="n">
        <v>7026.82207975818</v>
      </c>
      <c r="FC17" s="80" t="n">
        <v>1130.56406590596</v>
      </c>
      <c r="FD17" s="72" t="s">
        <v>43</v>
      </c>
      <c r="FE17" s="84" t="s">
        <v>58</v>
      </c>
      <c r="FF17" s="84"/>
      <c r="FG17" s="84"/>
      <c r="FH17" s="84"/>
      <c r="FI17" s="84"/>
      <c r="FJ17" s="84"/>
      <c r="FK17" s="84"/>
      <c r="FL17" s="84"/>
      <c r="FM17" s="85"/>
      <c r="FN17" s="86"/>
      <c r="FO17" s="77"/>
      <c r="FP17" s="78"/>
      <c r="FQ17" s="74" t="s">
        <v>57</v>
      </c>
      <c r="FR17" s="74"/>
      <c r="FS17" s="74"/>
      <c r="FT17" s="74"/>
      <c r="FU17" s="74"/>
      <c r="FV17" s="74"/>
      <c r="FW17" s="74"/>
      <c r="FX17" s="74"/>
      <c r="FY17" s="79" t="n">
        <v>436818.53066345</v>
      </c>
      <c r="FZ17" s="80" t="n">
        <v>180383.440308609</v>
      </c>
      <c r="GA17" s="80" t="n">
        <v>87212.7825413409</v>
      </c>
      <c r="GB17" s="80" t="n">
        <v>83791.2453742228</v>
      </c>
      <c r="GC17" s="81" t="n">
        <v>56171.3610497404</v>
      </c>
      <c r="GD17" s="80" t="n">
        <v>6731.81666862996</v>
      </c>
      <c r="GE17" s="82" t="n">
        <v>22527.8847209074</v>
      </c>
      <c r="GF17" s="79" t="n">
        <v>1647064.25887851</v>
      </c>
      <c r="GG17" s="83" t="n">
        <v>831888.465430689</v>
      </c>
      <c r="GH17" s="83" t="n">
        <v>452436.180013631</v>
      </c>
      <c r="GI17" s="80" t="n">
        <v>246964.92998523</v>
      </c>
      <c r="GJ17" s="80" t="n">
        <v>105419.164199874</v>
      </c>
      <c r="GK17" s="80" t="n">
        <v>5620.64138058963</v>
      </c>
      <c r="GL17" s="82" t="n">
        <v>4734.87786849106</v>
      </c>
      <c r="GM17" s="84" t="s">
        <v>58</v>
      </c>
      <c r="GN17" s="84"/>
      <c r="GO17" s="84"/>
      <c r="GP17" s="84"/>
      <c r="GQ17" s="84"/>
      <c r="GR17" s="84"/>
      <c r="GS17" s="84"/>
      <c r="GT17" s="84"/>
      <c r="GU17" s="85"/>
      <c r="GV17" s="86"/>
    </row>
    <row r="18" s="39" customFormat="true" ht="15.6" hidden="false" customHeight="true" outlineLevel="0" collapsed="false">
      <c r="A18" s="77"/>
      <c r="B18" s="78"/>
      <c r="C18" s="74" t="s">
        <v>59</v>
      </c>
      <c r="D18" s="74"/>
      <c r="E18" s="74"/>
      <c r="F18" s="74"/>
      <c r="G18" s="74"/>
      <c r="H18" s="74"/>
      <c r="I18" s="74"/>
      <c r="J18" s="74"/>
      <c r="K18" s="79" t="n">
        <v>4242533.84597982</v>
      </c>
      <c r="L18" s="80" t="n">
        <v>1209624.64417455</v>
      </c>
      <c r="M18" s="80" t="n">
        <v>1294964.24853917</v>
      </c>
      <c r="N18" s="80" t="n">
        <v>739060.966156547</v>
      </c>
      <c r="O18" s="81" t="n">
        <v>643653.89053433</v>
      </c>
      <c r="P18" s="80" t="n">
        <v>149210.202938595</v>
      </c>
      <c r="Q18" s="82" t="n">
        <v>206019.89363663</v>
      </c>
      <c r="R18" s="79" t="n">
        <v>593347.691733509</v>
      </c>
      <c r="S18" s="83" t="n">
        <v>90793.3317402663</v>
      </c>
      <c r="T18" s="83" t="n">
        <v>243386.823854138</v>
      </c>
      <c r="U18" s="80" t="n">
        <v>87043.0943293533</v>
      </c>
      <c r="V18" s="80" t="n">
        <v>151208.368087378</v>
      </c>
      <c r="W18" s="80" t="n">
        <v>6441.69863923211</v>
      </c>
      <c r="X18" s="82" t="n">
        <v>14474.3750831414</v>
      </c>
      <c r="Y18" s="84" t="s">
        <v>60</v>
      </c>
      <c r="Z18" s="84"/>
      <c r="AA18" s="84"/>
      <c r="AB18" s="84"/>
      <c r="AC18" s="84"/>
      <c r="AD18" s="84"/>
      <c r="AE18" s="84"/>
      <c r="AF18" s="84"/>
      <c r="AG18" s="85"/>
      <c r="AH18" s="86"/>
      <c r="AI18" s="77"/>
      <c r="AJ18" s="78"/>
      <c r="AK18" s="74" t="s">
        <v>59</v>
      </c>
      <c r="AL18" s="74"/>
      <c r="AM18" s="74"/>
      <c r="AN18" s="74"/>
      <c r="AO18" s="74"/>
      <c r="AP18" s="74"/>
      <c r="AQ18" s="74"/>
      <c r="AR18" s="74"/>
      <c r="AS18" s="79" t="n">
        <v>1115592.026706</v>
      </c>
      <c r="AT18" s="80" t="n">
        <v>304268.947921784</v>
      </c>
      <c r="AU18" s="80" t="n">
        <v>304095.807256409</v>
      </c>
      <c r="AV18" s="80" t="n">
        <v>196535.323238109</v>
      </c>
      <c r="AW18" s="81" t="n">
        <v>232343.196099638</v>
      </c>
      <c r="AX18" s="80" t="n">
        <v>50444.827325198</v>
      </c>
      <c r="AY18" s="82" t="n">
        <v>27903.9248648595</v>
      </c>
      <c r="AZ18" s="79" t="n">
        <v>220720.544611634</v>
      </c>
      <c r="BA18" s="83" t="n">
        <v>48211.4249778982</v>
      </c>
      <c r="BB18" s="83" t="n">
        <v>35310.3285577782</v>
      </c>
      <c r="BC18" s="80" t="n">
        <v>23265.4684714652</v>
      </c>
      <c r="BD18" s="80" t="n">
        <v>26820.0515364016</v>
      </c>
      <c r="BE18" s="80" t="n">
        <v>25318.8568421664</v>
      </c>
      <c r="BF18" s="82" t="n">
        <v>61794.4142259248</v>
      </c>
      <c r="BG18" s="84" t="s">
        <v>60</v>
      </c>
      <c r="BH18" s="84"/>
      <c r="BI18" s="84"/>
      <c r="BJ18" s="84"/>
      <c r="BK18" s="84"/>
      <c r="BL18" s="84"/>
      <c r="BM18" s="84"/>
      <c r="BN18" s="84"/>
      <c r="BO18" s="85"/>
      <c r="BP18" s="86"/>
      <c r="BQ18" s="77"/>
      <c r="BR18" s="78"/>
      <c r="BS18" s="74" t="s">
        <v>59</v>
      </c>
      <c r="BT18" s="74"/>
      <c r="BU18" s="74"/>
      <c r="BV18" s="74"/>
      <c r="BW18" s="74"/>
      <c r="BX18" s="74"/>
      <c r="BY18" s="74"/>
      <c r="BZ18" s="74"/>
      <c r="CA18" s="79" t="n">
        <v>171282.261666678</v>
      </c>
      <c r="CB18" s="80" t="n">
        <v>26314.6115372769</v>
      </c>
      <c r="CC18" s="80" t="n">
        <v>47324.6340760579</v>
      </c>
      <c r="CD18" s="80" t="n">
        <v>40880.1129042424</v>
      </c>
      <c r="CE18" s="81" t="n">
        <v>39525.4302212701</v>
      </c>
      <c r="CF18" s="80" t="n">
        <v>7999.31216693177</v>
      </c>
      <c r="CG18" s="82" t="n">
        <v>9238.1607608988</v>
      </c>
      <c r="CH18" s="79" t="n">
        <v>902409.958447513</v>
      </c>
      <c r="CI18" s="83" t="n">
        <v>235698.946278111</v>
      </c>
      <c r="CJ18" s="83" t="n">
        <v>314109.542903029</v>
      </c>
      <c r="CK18" s="80" t="n">
        <v>208509.48899985</v>
      </c>
      <c r="CL18" s="80" t="n">
        <v>95522.4730471613</v>
      </c>
      <c r="CM18" s="80" t="n">
        <v>13671.4957727045</v>
      </c>
      <c r="CN18" s="82" t="n">
        <v>34898.0114466574</v>
      </c>
      <c r="CO18" s="84" t="s">
        <v>60</v>
      </c>
      <c r="CP18" s="84"/>
      <c r="CQ18" s="84"/>
      <c r="CR18" s="84"/>
      <c r="CS18" s="84"/>
      <c r="CT18" s="84"/>
      <c r="CU18" s="84"/>
      <c r="CV18" s="84"/>
      <c r="CW18" s="85"/>
      <c r="CX18" s="86"/>
      <c r="CY18" s="77"/>
      <c r="CZ18" s="78"/>
      <c r="DA18" s="74" t="s">
        <v>59</v>
      </c>
      <c r="DB18" s="74"/>
      <c r="DC18" s="74"/>
      <c r="DD18" s="74"/>
      <c r="DE18" s="74"/>
      <c r="DF18" s="74"/>
      <c r="DG18" s="74"/>
      <c r="DH18" s="74"/>
      <c r="DI18" s="79" t="n">
        <v>265276.715291662</v>
      </c>
      <c r="DJ18" s="80" t="n">
        <v>146639.756625874</v>
      </c>
      <c r="DK18" s="80" t="n">
        <v>49875.3409549539</v>
      </c>
      <c r="DL18" s="80" t="n">
        <v>66581.5120049907</v>
      </c>
      <c r="DM18" s="81" t="n">
        <v>1108.897856393</v>
      </c>
      <c r="DN18" s="80" t="n">
        <v>51.9489235648941</v>
      </c>
      <c r="DO18" s="82" t="n">
        <v>1019.25892588577</v>
      </c>
      <c r="DP18" s="79" t="n">
        <v>406466.519131056</v>
      </c>
      <c r="DQ18" s="83" t="n">
        <v>147764.863529845</v>
      </c>
      <c r="DR18" s="83" t="n">
        <v>45467.2736113974</v>
      </c>
      <c r="DS18" s="80" t="n">
        <v>33684.9202230156</v>
      </c>
      <c r="DT18" s="80" t="n">
        <v>80623.2825354506</v>
      </c>
      <c r="DU18" s="80" t="n">
        <v>43443.3399264797</v>
      </c>
      <c r="DV18" s="82" t="n">
        <v>55482.8393048685</v>
      </c>
      <c r="DW18" s="84" t="s">
        <v>60</v>
      </c>
      <c r="DX18" s="84"/>
      <c r="DY18" s="84"/>
      <c r="DZ18" s="84"/>
      <c r="EA18" s="84"/>
      <c r="EB18" s="84"/>
      <c r="EC18" s="84"/>
      <c r="ED18" s="84"/>
      <c r="EE18" s="85"/>
      <c r="EF18" s="86"/>
      <c r="EG18" s="77"/>
      <c r="EH18" s="78"/>
      <c r="EI18" s="74" t="s">
        <v>59</v>
      </c>
      <c r="EJ18" s="74"/>
      <c r="EK18" s="74"/>
      <c r="EL18" s="74"/>
      <c r="EM18" s="74"/>
      <c r="EN18" s="74"/>
      <c r="EO18" s="74"/>
      <c r="EP18" s="74"/>
      <c r="EQ18" s="79" t="n">
        <v>252198.309920153</v>
      </c>
      <c r="ER18" s="80" t="n">
        <v>61878.7681114259</v>
      </c>
      <c r="ES18" s="80" t="n">
        <v>157061.174338476</v>
      </c>
      <c r="ET18" s="80" t="n">
        <v>26434.7154304769</v>
      </c>
      <c r="EU18" s="81" t="n">
        <v>6132.92725650515</v>
      </c>
      <c r="EV18" s="80" t="n">
        <v>686.640045527208</v>
      </c>
      <c r="EW18" s="82" t="n">
        <v>4.08473774154524</v>
      </c>
      <c r="EX18" s="79" t="n">
        <v>7435.26816056672</v>
      </c>
      <c r="EY18" s="83" t="n">
        <v>4050.28807785596</v>
      </c>
      <c r="EZ18" s="83" t="n">
        <v>1157.25810092175</v>
      </c>
      <c r="FA18" s="80" t="n">
        <v>389.266072272908</v>
      </c>
      <c r="FB18" s="80" t="n">
        <v>1838.45590951609</v>
      </c>
      <c r="FC18" s="87" t="s">
        <v>43</v>
      </c>
      <c r="FD18" s="72" t="s">
        <v>43</v>
      </c>
      <c r="FE18" s="84" t="s">
        <v>60</v>
      </c>
      <c r="FF18" s="84"/>
      <c r="FG18" s="84"/>
      <c r="FH18" s="84"/>
      <c r="FI18" s="84"/>
      <c r="FJ18" s="84"/>
      <c r="FK18" s="84"/>
      <c r="FL18" s="84"/>
      <c r="FM18" s="85"/>
      <c r="FN18" s="86"/>
      <c r="FO18" s="77"/>
      <c r="FP18" s="78"/>
      <c r="FQ18" s="74" t="s">
        <v>59</v>
      </c>
      <c r="FR18" s="74"/>
      <c r="FS18" s="74"/>
      <c r="FT18" s="74"/>
      <c r="FU18" s="74"/>
      <c r="FV18" s="74"/>
      <c r="FW18" s="74"/>
      <c r="FX18" s="74"/>
      <c r="FY18" s="79" t="n">
        <v>166182.740437024</v>
      </c>
      <c r="FZ18" s="80" t="n">
        <v>77480.8531713576</v>
      </c>
      <c r="GA18" s="80" t="n">
        <v>32979.5279363554</v>
      </c>
      <c r="GB18" s="80" t="n">
        <v>48653.8539701594</v>
      </c>
      <c r="GC18" s="81" t="n">
        <v>5293.09019731359</v>
      </c>
      <c r="GD18" s="80" t="n">
        <v>875.611923376986</v>
      </c>
      <c r="GE18" s="82" t="n">
        <v>899.80323846063</v>
      </c>
      <c r="GF18" s="79" t="n">
        <v>141621.80987403</v>
      </c>
      <c r="GG18" s="83" t="n">
        <v>66522.8522028606</v>
      </c>
      <c r="GH18" s="83" t="n">
        <v>64196.5369496492</v>
      </c>
      <c r="GI18" s="80" t="n">
        <v>7083.21051261173</v>
      </c>
      <c r="GJ18" s="80" t="n">
        <v>3237.71778730315</v>
      </c>
      <c r="GK18" s="80" t="n">
        <v>276.471373413896</v>
      </c>
      <c r="GL18" s="82" t="n">
        <v>305.021048191294</v>
      </c>
      <c r="GM18" s="84" t="s">
        <v>60</v>
      </c>
      <c r="GN18" s="84"/>
      <c r="GO18" s="84"/>
      <c r="GP18" s="84"/>
      <c r="GQ18" s="84"/>
      <c r="GR18" s="84"/>
      <c r="GS18" s="84"/>
      <c r="GT18" s="84"/>
      <c r="GU18" s="85"/>
      <c r="GV18" s="86"/>
    </row>
    <row r="19" s="39" customFormat="true" ht="15.6" hidden="false" customHeight="true" outlineLevel="0" collapsed="false">
      <c r="A19" s="77"/>
      <c r="B19" s="78"/>
      <c r="C19" s="74" t="s">
        <v>61</v>
      </c>
      <c r="D19" s="74"/>
      <c r="E19" s="74"/>
      <c r="F19" s="74"/>
      <c r="G19" s="74"/>
      <c r="H19" s="74"/>
      <c r="I19" s="74"/>
      <c r="J19" s="74"/>
      <c r="K19" s="79" t="n">
        <v>36504405.5314515</v>
      </c>
      <c r="L19" s="80" t="n">
        <v>12422479.0395448</v>
      </c>
      <c r="M19" s="80" t="n">
        <v>9169906.12289723</v>
      </c>
      <c r="N19" s="80" t="n">
        <v>5979666.35323113</v>
      </c>
      <c r="O19" s="81" t="n">
        <v>6380042.3697045</v>
      </c>
      <c r="P19" s="80" t="n">
        <v>1292717.77962983</v>
      </c>
      <c r="Q19" s="82" t="n">
        <v>1259593.86644397</v>
      </c>
      <c r="R19" s="79" t="n">
        <v>7876547.90672273</v>
      </c>
      <c r="S19" s="83" t="n">
        <v>2203365.80475923</v>
      </c>
      <c r="T19" s="83" t="n">
        <v>3054760.80491024</v>
      </c>
      <c r="U19" s="80" t="n">
        <v>1451995.56979194</v>
      </c>
      <c r="V19" s="80" t="n">
        <v>887243.479149371</v>
      </c>
      <c r="W19" s="80" t="n">
        <v>164681.696645595</v>
      </c>
      <c r="X19" s="82" t="n">
        <v>114500.551466345</v>
      </c>
      <c r="Y19" s="84" t="s">
        <v>62</v>
      </c>
      <c r="Z19" s="84"/>
      <c r="AA19" s="84"/>
      <c r="AB19" s="84"/>
      <c r="AC19" s="84"/>
      <c r="AD19" s="84"/>
      <c r="AE19" s="84"/>
      <c r="AF19" s="84"/>
      <c r="AG19" s="85"/>
      <c r="AH19" s="86"/>
      <c r="AI19" s="77"/>
      <c r="AJ19" s="78"/>
      <c r="AK19" s="74" t="s">
        <v>61</v>
      </c>
      <c r="AL19" s="74"/>
      <c r="AM19" s="74"/>
      <c r="AN19" s="74"/>
      <c r="AO19" s="74"/>
      <c r="AP19" s="74"/>
      <c r="AQ19" s="74"/>
      <c r="AR19" s="74"/>
      <c r="AS19" s="79" t="n">
        <v>11428909.5390287</v>
      </c>
      <c r="AT19" s="80" t="n">
        <v>2511325.01802915</v>
      </c>
      <c r="AU19" s="80" t="n">
        <v>2299773.71307667</v>
      </c>
      <c r="AV19" s="80" t="n">
        <v>1799207.7070306</v>
      </c>
      <c r="AW19" s="81" t="n">
        <v>3277687.15618704</v>
      </c>
      <c r="AX19" s="80" t="n">
        <v>846700.45778013</v>
      </c>
      <c r="AY19" s="82" t="n">
        <v>694215.486925151</v>
      </c>
      <c r="AZ19" s="79" t="n">
        <v>357223.152009493</v>
      </c>
      <c r="BA19" s="83" t="n">
        <v>97806.1861623053</v>
      </c>
      <c r="BB19" s="83" t="n">
        <v>90928.4302544712</v>
      </c>
      <c r="BC19" s="80" t="n">
        <v>72671.062827632</v>
      </c>
      <c r="BD19" s="80" t="n">
        <v>47217.6223770939</v>
      </c>
      <c r="BE19" s="80" t="n">
        <v>26877.6622364387</v>
      </c>
      <c r="BF19" s="82" t="n">
        <v>21722.1881515518</v>
      </c>
      <c r="BG19" s="84" t="s">
        <v>62</v>
      </c>
      <c r="BH19" s="84"/>
      <c r="BI19" s="84"/>
      <c r="BJ19" s="84"/>
      <c r="BK19" s="84"/>
      <c r="BL19" s="84"/>
      <c r="BM19" s="84"/>
      <c r="BN19" s="84"/>
      <c r="BO19" s="85"/>
      <c r="BP19" s="86"/>
      <c r="BQ19" s="77"/>
      <c r="BR19" s="78"/>
      <c r="BS19" s="74" t="s">
        <v>61</v>
      </c>
      <c r="BT19" s="74"/>
      <c r="BU19" s="74"/>
      <c r="BV19" s="74"/>
      <c r="BW19" s="74"/>
      <c r="BX19" s="74"/>
      <c r="BY19" s="74"/>
      <c r="BZ19" s="74"/>
      <c r="CA19" s="79" t="n">
        <v>146235.358078822</v>
      </c>
      <c r="CB19" s="80" t="n">
        <v>23652.3670077159</v>
      </c>
      <c r="CC19" s="80" t="n">
        <v>40583.5939419935</v>
      </c>
      <c r="CD19" s="80" t="n">
        <v>17722.1977123405</v>
      </c>
      <c r="CE19" s="81" t="n">
        <v>43194.7548668047</v>
      </c>
      <c r="CF19" s="80" t="n">
        <v>9997.14903274819</v>
      </c>
      <c r="CG19" s="82" t="n">
        <v>11085.2955172194</v>
      </c>
      <c r="CH19" s="79" t="n">
        <v>7022490.34619688</v>
      </c>
      <c r="CI19" s="83" t="n">
        <v>2246249.22085056</v>
      </c>
      <c r="CJ19" s="83" t="n">
        <v>1920167.99650685</v>
      </c>
      <c r="CK19" s="80" t="n">
        <v>1213369.74067414</v>
      </c>
      <c r="CL19" s="80" t="n">
        <v>1247396.6153546</v>
      </c>
      <c r="CM19" s="80" t="n">
        <v>140439.189243484</v>
      </c>
      <c r="CN19" s="82" t="n">
        <v>254867.583567243</v>
      </c>
      <c r="CO19" s="84" t="s">
        <v>62</v>
      </c>
      <c r="CP19" s="84"/>
      <c r="CQ19" s="84"/>
      <c r="CR19" s="84"/>
      <c r="CS19" s="84"/>
      <c r="CT19" s="84"/>
      <c r="CU19" s="84"/>
      <c r="CV19" s="84"/>
      <c r="CW19" s="85"/>
      <c r="CX19" s="86"/>
      <c r="CY19" s="77"/>
      <c r="CZ19" s="78"/>
      <c r="DA19" s="74" t="s">
        <v>61</v>
      </c>
      <c r="DB19" s="74"/>
      <c r="DC19" s="74"/>
      <c r="DD19" s="74"/>
      <c r="DE19" s="74"/>
      <c r="DF19" s="74"/>
      <c r="DG19" s="74"/>
      <c r="DH19" s="74"/>
      <c r="DI19" s="79" t="n">
        <v>4238174.06448511</v>
      </c>
      <c r="DJ19" s="80" t="n">
        <v>2741251.73892023</v>
      </c>
      <c r="DK19" s="80" t="n">
        <v>728870.197531742</v>
      </c>
      <c r="DL19" s="80" t="n">
        <v>701931.440922525</v>
      </c>
      <c r="DM19" s="81" t="n">
        <v>53719.3536574102</v>
      </c>
      <c r="DN19" s="80" t="n">
        <v>1140.87836670511</v>
      </c>
      <c r="DO19" s="82" t="n">
        <v>11260.4550864933</v>
      </c>
      <c r="DP19" s="79" t="n">
        <v>4797948.92101532</v>
      </c>
      <c r="DQ19" s="83" t="n">
        <v>2259854.08230561</v>
      </c>
      <c r="DR19" s="83" t="n">
        <v>893298.194261545</v>
      </c>
      <c r="DS19" s="80" t="n">
        <v>620511.80760897</v>
      </c>
      <c r="DT19" s="80" t="n">
        <v>789011.162407524</v>
      </c>
      <c r="DU19" s="80" t="n">
        <v>92563.6082705673</v>
      </c>
      <c r="DV19" s="82" t="n">
        <v>142710.066161102</v>
      </c>
      <c r="DW19" s="84" t="s">
        <v>62</v>
      </c>
      <c r="DX19" s="84"/>
      <c r="DY19" s="84"/>
      <c r="DZ19" s="84"/>
      <c r="EA19" s="84"/>
      <c r="EB19" s="84"/>
      <c r="EC19" s="84"/>
      <c r="ED19" s="84"/>
      <c r="EE19" s="85"/>
      <c r="EF19" s="86"/>
      <c r="EG19" s="77"/>
      <c r="EH19" s="78"/>
      <c r="EI19" s="74" t="s">
        <v>61</v>
      </c>
      <c r="EJ19" s="74"/>
      <c r="EK19" s="74"/>
      <c r="EL19" s="74"/>
      <c r="EM19" s="74"/>
      <c r="EN19" s="74"/>
      <c r="EO19" s="74"/>
      <c r="EP19" s="74"/>
      <c r="EQ19" s="79" t="n">
        <v>164338.263125447</v>
      </c>
      <c r="ER19" s="80" t="n">
        <v>63619.2652502945</v>
      </c>
      <c r="ES19" s="80" t="n">
        <v>45360.8997998536</v>
      </c>
      <c r="ET19" s="80" t="n">
        <v>38654.4558547633</v>
      </c>
      <c r="EU19" s="81" t="n">
        <v>10091.9976766618</v>
      </c>
      <c r="EV19" s="80" t="n">
        <v>6480.91198791726</v>
      </c>
      <c r="EW19" s="82" t="n">
        <v>130.732555956487</v>
      </c>
      <c r="EX19" s="79" t="n">
        <v>115952.326617388</v>
      </c>
      <c r="EY19" s="83" t="n">
        <v>77135.1350649404</v>
      </c>
      <c r="EZ19" s="83" t="n">
        <v>24117.9396639392</v>
      </c>
      <c r="FA19" s="80" t="n">
        <v>10616.0024472309</v>
      </c>
      <c r="FB19" s="80" t="n">
        <v>3973.78673820864</v>
      </c>
      <c r="FC19" s="80" t="n">
        <v>109.46270306849</v>
      </c>
      <c r="FD19" s="72" t="s">
        <v>43</v>
      </c>
      <c r="FE19" s="84" t="s">
        <v>62</v>
      </c>
      <c r="FF19" s="84"/>
      <c r="FG19" s="84"/>
      <c r="FH19" s="84"/>
      <c r="FI19" s="84"/>
      <c r="FJ19" s="84"/>
      <c r="FK19" s="84"/>
      <c r="FL19" s="84"/>
      <c r="FM19" s="85"/>
      <c r="FN19" s="86"/>
      <c r="FO19" s="77"/>
      <c r="FP19" s="78"/>
      <c r="FQ19" s="74" t="s">
        <v>61</v>
      </c>
      <c r="FR19" s="74"/>
      <c r="FS19" s="74"/>
      <c r="FT19" s="74"/>
      <c r="FU19" s="74"/>
      <c r="FV19" s="74"/>
      <c r="FW19" s="74"/>
      <c r="FX19" s="74"/>
      <c r="FY19" s="79" t="n">
        <v>177027.726996307</v>
      </c>
      <c r="FZ19" s="80" t="n">
        <v>90817.0337398837</v>
      </c>
      <c r="GA19" s="80" t="n">
        <v>32647.7074125156</v>
      </c>
      <c r="GB19" s="80" t="n">
        <v>33969.6582753374</v>
      </c>
      <c r="GC19" s="81" t="n">
        <v>7468.61074265249</v>
      </c>
      <c r="GD19" s="80" t="n">
        <v>3299.68501509928</v>
      </c>
      <c r="GE19" s="82" t="n">
        <v>8825.03181081848</v>
      </c>
      <c r="GF19" s="79" t="n">
        <v>179557.927175257</v>
      </c>
      <c r="GG19" s="83" t="n">
        <v>107403.187454915</v>
      </c>
      <c r="GH19" s="83" t="n">
        <v>39396.6455374037</v>
      </c>
      <c r="GI19" s="80" t="n">
        <v>19016.7100856492</v>
      </c>
      <c r="GJ19" s="80" t="n">
        <v>13037.8305471292</v>
      </c>
      <c r="GK19" s="80" t="n">
        <v>427.078348072897</v>
      </c>
      <c r="GL19" s="82" t="n">
        <v>276.47520208714</v>
      </c>
      <c r="GM19" s="84" t="s">
        <v>62</v>
      </c>
      <c r="GN19" s="84"/>
      <c r="GO19" s="84"/>
      <c r="GP19" s="84"/>
      <c r="GQ19" s="84"/>
      <c r="GR19" s="84"/>
      <c r="GS19" s="84"/>
      <c r="GT19" s="84"/>
      <c r="GU19" s="85"/>
      <c r="GV19" s="86"/>
    </row>
    <row r="20" s="39" customFormat="true" ht="15.6" hidden="false" customHeight="true" outlineLevel="0" collapsed="false">
      <c r="A20" s="77"/>
      <c r="B20" s="78"/>
      <c r="C20" s="74" t="s">
        <v>63</v>
      </c>
      <c r="D20" s="74"/>
      <c r="E20" s="74"/>
      <c r="F20" s="74"/>
      <c r="G20" s="74"/>
      <c r="H20" s="74"/>
      <c r="I20" s="74"/>
      <c r="J20" s="74"/>
      <c r="K20" s="79" t="n">
        <v>35339857.1895926</v>
      </c>
      <c r="L20" s="80" t="n">
        <v>10756200.5052545</v>
      </c>
      <c r="M20" s="80" t="n">
        <v>9067190.98792648</v>
      </c>
      <c r="N20" s="80" t="n">
        <v>5900787.59635446</v>
      </c>
      <c r="O20" s="81" t="n">
        <v>6419885.12985172</v>
      </c>
      <c r="P20" s="80" t="n">
        <v>1455266.95065507</v>
      </c>
      <c r="Q20" s="82" t="n">
        <v>1740526.01955037</v>
      </c>
      <c r="R20" s="79" t="n">
        <v>7517070.91168431</v>
      </c>
      <c r="S20" s="83" t="n">
        <v>2123027.44690519</v>
      </c>
      <c r="T20" s="83" t="n">
        <v>2555861.04469277</v>
      </c>
      <c r="U20" s="80" t="n">
        <v>1171710.60274671</v>
      </c>
      <c r="V20" s="80" t="n">
        <v>1181995.79835434</v>
      </c>
      <c r="W20" s="80" t="n">
        <v>196438.849123119</v>
      </c>
      <c r="X20" s="82" t="n">
        <v>288037.169862183</v>
      </c>
      <c r="Y20" s="84" t="s">
        <v>64</v>
      </c>
      <c r="Z20" s="84"/>
      <c r="AA20" s="84"/>
      <c r="AB20" s="84"/>
      <c r="AC20" s="84"/>
      <c r="AD20" s="84"/>
      <c r="AE20" s="84"/>
      <c r="AF20" s="84"/>
      <c r="AG20" s="85"/>
      <c r="AH20" s="86"/>
      <c r="AI20" s="77"/>
      <c r="AJ20" s="78"/>
      <c r="AK20" s="74" t="s">
        <v>63</v>
      </c>
      <c r="AL20" s="74"/>
      <c r="AM20" s="74"/>
      <c r="AN20" s="74"/>
      <c r="AO20" s="74"/>
      <c r="AP20" s="74"/>
      <c r="AQ20" s="74"/>
      <c r="AR20" s="74"/>
      <c r="AS20" s="79" t="n">
        <v>7088831.48155</v>
      </c>
      <c r="AT20" s="80" t="n">
        <v>1521124.46237377</v>
      </c>
      <c r="AU20" s="80" t="n">
        <v>1423928.1268185</v>
      </c>
      <c r="AV20" s="80" t="n">
        <v>1118050.73640517</v>
      </c>
      <c r="AW20" s="81" t="n">
        <v>1993023.32048546</v>
      </c>
      <c r="AX20" s="80" t="n">
        <v>570616.913772433</v>
      </c>
      <c r="AY20" s="82" t="n">
        <v>462087.92169468</v>
      </c>
      <c r="AZ20" s="79" t="n">
        <v>1065702.3713672</v>
      </c>
      <c r="BA20" s="83" t="n">
        <v>183186.8204797</v>
      </c>
      <c r="BB20" s="83" t="n">
        <v>236944.53528234</v>
      </c>
      <c r="BC20" s="80" t="n">
        <v>171093.822407235</v>
      </c>
      <c r="BD20" s="80" t="n">
        <v>177186.675731902</v>
      </c>
      <c r="BE20" s="80" t="n">
        <v>99542.6742057945</v>
      </c>
      <c r="BF20" s="82" t="n">
        <v>197747.843260233</v>
      </c>
      <c r="BG20" s="84" t="s">
        <v>64</v>
      </c>
      <c r="BH20" s="84"/>
      <c r="BI20" s="84"/>
      <c r="BJ20" s="84"/>
      <c r="BK20" s="84"/>
      <c r="BL20" s="84"/>
      <c r="BM20" s="84"/>
      <c r="BN20" s="84"/>
      <c r="BO20" s="85"/>
      <c r="BP20" s="86"/>
      <c r="BQ20" s="77"/>
      <c r="BR20" s="78"/>
      <c r="BS20" s="74" t="s">
        <v>63</v>
      </c>
      <c r="BT20" s="74"/>
      <c r="BU20" s="74"/>
      <c r="BV20" s="74"/>
      <c r="BW20" s="74"/>
      <c r="BX20" s="74"/>
      <c r="BY20" s="74"/>
      <c r="BZ20" s="74"/>
      <c r="CA20" s="79" t="n">
        <v>2132520.87100037</v>
      </c>
      <c r="CB20" s="80" t="n">
        <v>471854.819105494</v>
      </c>
      <c r="CC20" s="80" t="n">
        <v>600232.439485872</v>
      </c>
      <c r="CD20" s="80" t="n">
        <v>295906.142447177</v>
      </c>
      <c r="CE20" s="81" t="n">
        <v>446588.756009902</v>
      </c>
      <c r="CF20" s="80" t="n">
        <v>139224.700259846</v>
      </c>
      <c r="CG20" s="82" t="n">
        <v>178714.013692083</v>
      </c>
      <c r="CH20" s="79" t="n">
        <v>4647777.92157177</v>
      </c>
      <c r="CI20" s="83" t="n">
        <v>1403065.92632613</v>
      </c>
      <c r="CJ20" s="83" t="n">
        <v>1211746.05444864</v>
      </c>
      <c r="CK20" s="80" t="n">
        <v>789056.057319857</v>
      </c>
      <c r="CL20" s="80" t="n">
        <v>958995.787779075</v>
      </c>
      <c r="CM20" s="80" t="n">
        <v>102708.166190792</v>
      </c>
      <c r="CN20" s="82" t="n">
        <v>182205.929507278</v>
      </c>
      <c r="CO20" s="84" t="s">
        <v>64</v>
      </c>
      <c r="CP20" s="84"/>
      <c r="CQ20" s="84"/>
      <c r="CR20" s="84"/>
      <c r="CS20" s="84"/>
      <c r="CT20" s="84"/>
      <c r="CU20" s="84"/>
      <c r="CV20" s="84"/>
      <c r="CW20" s="85"/>
      <c r="CX20" s="86"/>
      <c r="CY20" s="77"/>
      <c r="CZ20" s="78"/>
      <c r="DA20" s="74" t="s">
        <v>63</v>
      </c>
      <c r="DB20" s="74"/>
      <c r="DC20" s="74"/>
      <c r="DD20" s="74"/>
      <c r="DE20" s="74"/>
      <c r="DF20" s="74"/>
      <c r="DG20" s="74"/>
      <c r="DH20" s="74"/>
      <c r="DI20" s="79" t="n">
        <v>2567700.37021507</v>
      </c>
      <c r="DJ20" s="80" t="n">
        <v>1315335.46712686</v>
      </c>
      <c r="DK20" s="80" t="n">
        <v>617469.480893625</v>
      </c>
      <c r="DL20" s="80" t="n">
        <v>608997.88084008</v>
      </c>
      <c r="DM20" s="81" t="n">
        <v>21230.2117811478</v>
      </c>
      <c r="DN20" s="80" t="n">
        <v>382.564492707458</v>
      </c>
      <c r="DO20" s="82" t="n">
        <v>4284.7650806445</v>
      </c>
      <c r="DP20" s="79" t="n">
        <v>5598098.97775701</v>
      </c>
      <c r="DQ20" s="83" t="n">
        <v>1856338.85736827</v>
      </c>
      <c r="DR20" s="83" t="n">
        <v>989230.455655608</v>
      </c>
      <c r="DS20" s="80" t="n">
        <v>853142.992173336</v>
      </c>
      <c r="DT20" s="80" t="n">
        <v>1286608.86839896</v>
      </c>
      <c r="DU20" s="80" t="n">
        <v>288586.914349067</v>
      </c>
      <c r="DV20" s="82" t="n">
        <v>324190.889811774</v>
      </c>
      <c r="DW20" s="84" t="s">
        <v>64</v>
      </c>
      <c r="DX20" s="84"/>
      <c r="DY20" s="84"/>
      <c r="DZ20" s="84"/>
      <c r="EA20" s="84"/>
      <c r="EB20" s="84"/>
      <c r="EC20" s="84"/>
      <c r="ED20" s="84"/>
      <c r="EE20" s="85"/>
      <c r="EF20" s="86"/>
      <c r="EG20" s="77"/>
      <c r="EH20" s="78"/>
      <c r="EI20" s="74" t="s">
        <v>63</v>
      </c>
      <c r="EJ20" s="74"/>
      <c r="EK20" s="74"/>
      <c r="EL20" s="74"/>
      <c r="EM20" s="74"/>
      <c r="EN20" s="74"/>
      <c r="EO20" s="74"/>
      <c r="EP20" s="74"/>
      <c r="EQ20" s="79" t="n">
        <v>1157523.88260963</v>
      </c>
      <c r="ER20" s="80" t="n">
        <v>381720.344818253</v>
      </c>
      <c r="ES20" s="80" t="n">
        <v>484844.218175537</v>
      </c>
      <c r="ET20" s="80" t="n">
        <v>175345.359696179</v>
      </c>
      <c r="EU20" s="81" t="n">
        <v>58630.2485705202</v>
      </c>
      <c r="EV20" s="80" t="n">
        <v>21252.6607795296</v>
      </c>
      <c r="EW20" s="82" t="n">
        <v>35731.0505696064</v>
      </c>
      <c r="EX20" s="79" t="n">
        <v>564352.50913604</v>
      </c>
      <c r="EY20" s="83" t="n">
        <v>393066.363811765</v>
      </c>
      <c r="EZ20" s="83" t="n">
        <v>87752.981378567</v>
      </c>
      <c r="FA20" s="80" t="n">
        <v>75533.3080590419</v>
      </c>
      <c r="FB20" s="80" t="n">
        <v>7841.47751837486</v>
      </c>
      <c r="FC20" s="80" t="n">
        <v>158.378368290932</v>
      </c>
      <c r="FD20" s="72" t="s">
        <v>43</v>
      </c>
      <c r="FE20" s="84" t="s">
        <v>64</v>
      </c>
      <c r="FF20" s="84"/>
      <c r="FG20" s="84"/>
      <c r="FH20" s="84"/>
      <c r="FI20" s="84"/>
      <c r="FJ20" s="84"/>
      <c r="FK20" s="84"/>
      <c r="FL20" s="84"/>
      <c r="FM20" s="85"/>
      <c r="FN20" s="86"/>
      <c r="FO20" s="77"/>
      <c r="FP20" s="78"/>
      <c r="FQ20" s="74" t="s">
        <v>63</v>
      </c>
      <c r="FR20" s="74"/>
      <c r="FS20" s="74"/>
      <c r="FT20" s="74"/>
      <c r="FU20" s="74"/>
      <c r="FV20" s="74"/>
      <c r="FW20" s="74"/>
      <c r="FX20" s="74"/>
      <c r="FY20" s="79" t="n">
        <v>1195448.94283906</v>
      </c>
      <c r="FZ20" s="80" t="n">
        <v>434934.398241133</v>
      </c>
      <c r="GA20" s="80" t="n">
        <v>222153.216241613</v>
      </c>
      <c r="GB20" s="80" t="n">
        <v>285190.061853896</v>
      </c>
      <c r="GC20" s="81" t="n">
        <v>157608.884152451</v>
      </c>
      <c r="GD20" s="80" t="n">
        <v>32635.9646187714</v>
      </c>
      <c r="GE20" s="82" t="n">
        <v>62926.4177311978</v>
      </c>
      <c r="GF20" s="79" t="n">
        <v>1804828.94986211</v>
      </c>
      <c r="GG20" s="83" t="n">
        <v>672545.598697926</v>
      </c>
      <c r="GH20" s="83" t="n">
        <v>637028.434853411</v>
      </c>
      <c r="GI20" s="80" t="n">
        <v>356760.63240578</v>
      </c>
      <c r="GJ20" s="80" t="n">
        <v>130175.101069588</v>
      </c>
      <c r="GK20" s="80" t="n">
        <v>3719.16449471888</v>
      </c>
      <c r="GL20" s="82" t="n">
        <v>4600.01834068503</v>
      </c>
      <c r="GM20" s="84" t="s">
        <v>64</v>
      </c>
      <c r="GN20" s="84"/>
      <c r="GO20" s="84"/>
      <c r="GP20" s="84"/>
      <c r="GQ20" s="84"/>
      <c r="GR20" s="84"/>
      <c r="GS20" s="84"/>
      <c r="GT20" s="84"/>
      <c r="GU20" s="85"/>
      <c r="GV20" s="86"/>
    </row>
    <row r="21" s="39" customFormat="true" ht="15.6" hidden="false" customHeight="true" outlineLevel="0" collapsed="false">
      <c r="A21" s="73"/>
      <c r="B21" s="74" t="s">
        <v>65</v>
      </c>
      <c r="C21" s="74"/>
      <c r="D21" s="74"/>
      <c r="E21" s="74"/>
      <c r="F21" s="74"/>
      <c r="G21" s="74"/>
      <c r="H21" s="74"/>
      <c r="I21" s="74"/>
      <c r="J21" s="74"/>
      <c r="K21" s="66" t="n">
        <v>181516887.682787</v>
      </c>
      <c r="L21" s="67" t="n">
        <v>63079423.9631001</v>
      </c>
      <c r="M21" s="67" t="n">
        <v>41090914.8815147</v>
      </c>
      <c r="N21" s="67" t="n">
        <v>29286961.3103829</v>
      </c>
      <c r="O21" s="68" t="n">
        <v>32548603.9132203</v>
      </c>
      <c r="P21" s="67" t="n">
        <v>7624285.20145928</v>
      </c>
      <c r="Q21" s="72" t="n">
        <v>7886698.41310948</v>
      </c>
      <c r="R21" s="66" t="n">
        <v>19387152.8897429</v>
      </c>
      <c r="S21" s="70" t="n">
        <v>5504185.46792717</v>
      </c>
      <c r="T21" s="70" t="n">
        <v>7345019.24461726</v>
      </c>
      <c r="U21" s="67" t="n">
        <v>3073456.44057806</v>
      </c>
      <c r="V21" s="67" t="n">
        <v>2408562.2660071</v>
      </c>
      <c r="W21" s="67" t="n">
        <v>484321.108389168</v>
      </c>
      <c r="X21" s="72" t="n">
        <v>571608.36222414</v>
      </c>
      <c r="Y21" s="88" t="s">
        <v>66</v>
      </c>
      <c r="Z21" s="88"/>
      <c r="AA21" s="88"/>
      <c r="AB21" s="88"/>
      <c r="AC21" s="88"/>
      <c r="AD21" s="88"/>
      <c r="AE21" s="88"/>
      <c r="AF21" s="88"/>
      <c r="AG21" s="88"/>
      <c r="AH21" s="86"/>
      <c r="AI21" s="73"/>
      <c r="AJ21" s="74" t="s">
        <v>65</v>
      </c>
      <c r="AK21" s="74"/>
      <c r="AL21" s="74"/>
      <c r="AM21" s="74"/>
      <c r="AN21" s="74"/>
      <c r="AO21" s="74"/>
      <c r="AP21" s="74"/>
      <c r="AQ21" s="74"/>
      <c r="AR21" s="74"/>
      <c r="AS21" s="66" t="n">
        <v>47238088.2998791</v>
      </c>
      <c r="AT21" s="67" t="n">
        <v>12302151.4037095</v>
      </c>
      <c r="AU21" s="67" t="n">
        <v>9728277.66529118</v>
      </c>
      <c r="AV21" s="67" t="n">
        <v>7542688.65842734</v>
      </c>
      <c r="AW21" s="68" t="n">
        <v>12046314.2496524</v>
      </c>
      <c r="AX21" s="67" t="n">
        <v>3100854.30949535</v>
      </c>
      <c r="AY21" s="72" t="n">
        <v>2517802.01330339</v>
      </c>
      <c r="AZ21" s="66" t="n">
        <v>3418392.68101279</v>
      </c>
      <c r="BA21" s="70" t="n">
        <v>547535.031714079</v>
      </c>
      <c r="BB21" s="70" t="n">
        <v>570312.562604885</v>
      </c>
      <c r="BC21" s="67" t="n">
        <v>684343.913473901</v>
      </c>
      <c r="BD21" s="67" t="n">
        <v>639368.957063909</v>
      </c>
      <c r="BE21" s="67" t="n">
        <v>422123.437510386</v>
      </c>
      <c r="BF21" s="72" t="n">
        <v>554708.778645628</v>
      </c>
      <c r="BG21" s="88" t="s">
        <v>66</v>
      </c>
      <c r="BH21" s="88"/>
      <c r="BI21" s="88"/>
      <c r="BJ21" s="88"/>
      <c r="BK21" s="88"/>
      <c r="BL21" s="88"/>
      <c r="BM21" s="88"/>
      <c r="BN21" s="88"/>
      <c r="BO21" s="88"/>
      <c r="BP21" s="86"/>
      <c r="BQ21" s="73"/>
      <c r="BR21" s="74" t="s">
        <v>65</v>
      </c>
      <c r="BS21" s="74"/>
      <c r="BT21" s="74"/>
      <c r="BU21" s="74"/>
      <c r="BV21" s="74"/>
      <c r="BW21" s="74"/>
      <c r="BX21" s="74"/>
      <c r="BY21" s="74"/>
      <c r="BZ21" s="74"/>
      <c r="CA21" s="66" t="n">
        <v>11395377.9977034</v>
      </c>
      <c r="CB21" s="67" t="n">
        <v>2438133.84077749</v>
      </c>
      <c r="CC21" s="67" t="n">
        <v>2847269.17492455</v>
      </c>
      <c r="CD21" s="67" t="n">
        <v>1246752.59197637</v>
      </c>
      <c r="CE21" s="68" t="n">
        <v>2593448.46140587</v>
      </c>
      <c r="CF21" s="67" t="n">
        <v>983973.066375096</v>
      </c>
      <c r="CG21" s="72" t="n">
        <v>1285800.86224402</v>
      </c>
      <c r="CH21" s="66" t="n">
        <v>20872725.0341034</v>
      </c>
      <c r="CI21" s="70" t="n">
        <v>5533063.02596343</v>
      </c>
      <c r="CJ21" s="70" t="n">
        <v>5276284.47175036</v>
      </c>
      <c r="CK21" s="67" t="n">
        <v>4051078.93335409</v>
      </c>
      <c r="CL21" s="67" t="n">
        <v>4878674.61375834</v>
      </c>
      <c r="CM21" s="67" t="n">
        <v>388784.885685806</v>
      </c>
      <c r="CN21" s="72" t="n">
        <v>744839.103591384</v>
      </c>
      <c r="CO21" s="88" t="s">
        <v>66</v>
      </c>
      <c r="CP21" s="88"/>
      <c r="CQ21" s="88"/>
      <c r="CR21" s="88"/>
      <c r="CS21" s="88"/>
      <c r="CT21" s="88"/>
      <c r="CU21" s="88"/>
      <c r="CV21" s="88"/>
      <c r="CW21" s="88"/>
      <c r="CX21" s="86"/>
      <c r="CY21" s="73"/>
      <c r="CZ21" s="74" t="s">
        <v>65</v>
      </c>
      <c r="DA21" s="74"/>
      <c r="DB21" s="74"/>
      <c r="DC21" s="74"/>
      <c r="DD21" s="74"/>
      <c r="DE21" s="74"/>
      <c r="DF21" s="74"/>
      <c r="DG21" s="74"/>
      <c r="DH21" s="74"/>
      <c r="DI21" s="66" t="n">
        <v>13841886.5216642</v>
      </c>
      <c r="DJ21" s="67" t="n">
        <v>7499980.8579989</v>
      </c>
      <c r="DK21" s="67" t="n">
        <v>3254246.58815242</v>
      </c>
      <c r="DL21" s="67" t="n">
        <v>2777511.95176372</v>
      </c>
      <c r="DM21" s="68" t="n">
        <v>247032.436084765</v>
      </c>
      <c r="DN21" s="67" t="n">
        <v>11260.0457433118</v>
      </c>
      <c r="DO21" s="72" t="n">
        <v>51854.6419211112</v>
      </c>
      <c r="DP21" s="66" t="n">
        <v>39306582.1077388</v>
      </c>
      <c r="DQ21" s="70" t="n">
        <v>17139706.4834263</v>
      </c>
      <c r="DR21" s="70" t="n">
        <v>5993436.52766564</v>
      </c>
      <c r="DS21" s="67" t="n">
        <v>4919163.36251781</v>
      </c>
      <c r="DT21" s="67" t="n">
        <v>7940384.71486551</v>
      </c>
      <c r="DU21" s="67" t="n">
        <v>1867523.71696259</v>
      </c>
      <c r="DV21" s="72" t="n">
        <v>1446367.30230097</v>
      </c>
      <c r="DW21" s="88" t="s">
        <v>66</v>
      </c>
      <c r="DX21" s="88"/>
      <c r="DY21" s="88"/>
      <c r="DZ21" s="88"/>
      <c r="EA21" s="88"/>
      <c r="EB21" s="88"/>
      <c r="EC21" s="88"/>
      <c r="ED21" s="88"/>
      <c r="EE21" s="88"/>
      <c r="EF21" s="86"/>
      <c r="EG21" s="73"/>
      <c r="EH21" s="74" t="s">
        <v>65</v>
      </c>
      <c r="EI21" s="74"/>
      <c r="EJ21" s="74"/>
      <c r="EK21" s="74"/>
      <c r="EL21" s="74"/>
      <c r="EM21" s="74"/>
      <c r="EN21" s="74"/>
      <c r="EO21" s="74"/>
      <c r="EP21" s="74"/>
      <c r="EQ21" s="66" t="n">
        <v>3169301.61823642</v>
      </c>
      <c r="ER21" s="67" t="n">
        <v>1309615.06990878</v>
      </c>
      <c r="ES21" s="67" t="n">
        <v>700226.866852327</v>
      </c>
      <c r="ET21" s="67" t="n">
        <v>656461.335870244</v>
      </c>
      <c r="EU21" s="68" t="n">
        <v>160915.646410266</v>
      </c>
      <c r="EV21" s="67" t="n">
        <v>49092.4101923883</v>
      </c>
      <c r="EW21" s="72" t="n">
        <v>292990.289002416</v>
      </c>
      <c r="EX21" s="66" t="n">
        <v>6328321.47134399</v>
      </c>
      <c r="EY21" s="70" t="n">
        <v>3946898.10236614</v>
      </c>
      <c r="EZ21" s="70" t="n">
        <v>1472931.61067061</v>
      </c>
      <c r="FA21" s="67" t="n">
        <v>694178.260163767</v>
      </c>
      <c r="FB21" s="67" t="n">
        <v>207472.873469287</v>
      </c>
      <c r="FC21" s="67" t="n">
        <v>6840.62467419463</v>
      </c>
      <c r="FD21" s="72" t="s">
        <v>43</v>
      </c>
      <c r="FE21" s="88" t="s">
        <v>66</v>
      </c>
      <c r="FF21" s="88"/>
      <c r="FG21" s="88"/>
      <c r="FH21" s="88"/>
      <c r="FI21" s="88"/>
      <c r="FJ21" s="88"/>
      <c r="FK21" s="88"/>
      <c r="FL21" s="88"/>
      <c r="FM21" s="88"/>
      <c r="FN21" s="86"/>
      <c r="FO21" s="73"/>
      <c r="FP21" s="74" t="s">
        <v>65</v>
      </c>
      <c r="FQ21" s="74"/>
      <c r="FR21" s="74"/>
      <c r="FS21" s="74"/>
      <c r="FT21" s="74"/>
      <c r="FU21" s="74"/>
      <c r="FV21" s="74"/>
      <c r="FW21" s="74"/>
      <c r="FX21" s="74"/>
      <c r="FY21" s="66" t="n">
        <v>11128565.4377857</v>
      </c>
      <c r="FZ21" s="67" t="n">
        <v>4365987.14204827</v>
      </c>
      <c r="GA21" s="67" t="n">
        <v>2067008.39306395</v>
      </c>
      <c r="GB21" s="67" t="n">
        <v>2966824.42535039</v>
      </c>
      <c r="GC21" s="68" t="n">
        <v>1048162.65949134</v>
      </c>
      <c r="GD21" s="67" t="n">
        <v>274651.947151213</v>
      </c>
      <c r="GE21" s="72" t="n">
        <v>405930.870680585</v>
      </c>
      <c r="GF21" s="66" t="n">
        <v>5430493.62357608</v>
      </c>
      <c r="GG21" s="70" t="n">
        <v>2492167.53726014</v>
      </c>
      <c r="GH21" s="70" t="n">
        <v>1835901.77592154</v>
      </c>
      <c r="GI21" s="67" t="n">
        <v>674501.436907207</v>
      </c>
      <c r="GJ21" s="67" t="n">
        <v>378267.0350116</v>
      </c>
      <c r="GK21" s="67" t="n">
        <v>34859.6492797724</v>
      </c>
      <c r="GL21" s="72" t="n">
        <v>14796.1891958299</v>
      </c>
      <c r="GM21" s="88" t="s">
        <v>66</v>
      </c>
      <c r="GN21" s="88"/>
      <c r="GO21" s="88"/>
      <c r="GP21" s="88"/>
      <c r="GQ21" s="88"/>
      <c r="GR21" s="88"/>
      <c r="GS21" s="88"/>
      <c r="GT21" s="88"/>
      <c r="GU21" s="88"/>
      <c r="GV21" s="86"/>
    </row>
    <row r="22" s="39" customFormat="true" ht="15.6" hidden="false" customHeight="true" outlineLevel="0" collapsed="false">
      <c r="A22" s="73"/>
      <c r="B22" s="89"/>
      <c r="C22" s="74" t="s">
        <v>67</v>
      </c>
      <c r="D22" s="74"/>
      <c r="E22" s="74"/>
      <c r="F22" s="74"/>
      <c r="G22" s="74"/>
      <c r="H22" s="74"/>
      <c r="I22" s="74"/>
      <c r="J22" s="74"/>
      <c r="K22" s="66" t="n">
        <v>136773273.82094</v>
      </c>
      <c r="L22" s="67" t="n">
        <v>49518494.8997799</v>
      </c>
      <c r="M22" s="67" t="n">
        <v>30624491.5549468</v>
      </c>
      <c r="N22" s="67" t="n">
        <v>21803643.1483172</v>
      </c>
      <c r="O22" s="68" t="n">
        <v>23354483.553802</v>
      </c>
      <c r="P22" s="67" t="n">
        <v>5558784.82501128</v>
      </c>
      <c r="Q22" s="72" t="n">
        <v>5913375.83908325</v>
      </c>
      <c r="R22" s="66" t="n">
        <v>15150615.7761118</v>
      </c>
      <c r="S22" s="70" t="n">
        <v>4283330.42656127</v>
      </c>
      <c r="T22" s="70" t="n">
        <v>5982953.86453592</v>
      </c>
      <c r="U22" s="67" t="n">
        <v>2402677.61316062</v>
      </c>
      <c r="V22" s="67" t="n">
        <v>1805075.95193589</v>
      </c>
      <c r="W22" s="67" t="n">
        <v>280651.1604601</v>
      </c>
      <c r="X22" s="72" t="n">
        <v>395926.759457978</v>
      </c>
      <c r="Y22" s="88" t="s">
        <v>68</v>
      </c>
      <c r="Z22" s="88"/>
      <c r="AA22" s="88"/>
      <c r="AB22" s="88"/>
      <c r="AC22" s="88"/>
      <c r="AD22" s="88"/>
      <c r="AE22" s="88"/>
      <c r="AF22" s="88"/>
      <c r="AG22" s="85"/>
      <c r="AH22" s="86"/>
      <c r="AI22" s="73"/>
      <c r="AJ22" s="89"/>
      <c r="AK22" s="74" t="s">
        <v>67</v>
      </c>
      <c r="AL22" s="74"/>
      <c r="AM22" s="74"/>
      <c r="AN22" s="74"/>
      <c r="AO22" s="74"/>
      <c r="AP22" s="74"/>
      <c r="AQ22" s="74"/>
      <c r="AR22" s="74"/>
      <c r="AS22" s="66" t="n">
        <v>36460786.7531733</v>
      </c>
      <c r="AT22" s="67" t="n">
        <v>9903664.29719807</v>
      </c>
      <c r="AU22" s="67" t="n">
        <v>7498619.91768056</v>
      </c>
      <c r="AV22" s="67" t="n">
        <v>5866675.30104684</v>
      </c>
      <c r="AW22" s="68" t="n">
        <v>8901869.71970699</v>
      </c>
      <c r="AX22" s="67" t="n">
        <v>2286090.0766492</v>
      </c>
      <c r="AY22" s="72" t="n">
        <v>2003867.4408916</v>
      </c>
      <c r="AZ22" s="66" t="n">
        <v>1837865.95191357</v>
      </c>
      <c r="BA22" s="70" t="n">
        <v>255756.030840525</v>
      </c>
      <c r="BB22" s="70" t="n">
        <v>304291.202945681</v>
      </c>
      <c r="BC22" s="67" t="n">
        <v>277474.21446378</v>
      </c>
      <c r="BD22" s="67" t="n">
        <v>362664.542180022</v>
      </c>
      <c r="BE22" s="67" t="n">
        <v>267099.641747893</v>
      </c>
      <c r="BF22" s="72" t="n">
        <v>370580.319735666</v>
      </c>
      <c r="BG22" s="88" t="s">
        <v>68</v>
      </c>
      <c r="BH22" s="88"/>
      <c r="BI22" s="88"/>
      <c r="BJ22" s="88"/>
      <c r="BK22" s="88"/>
      <c r="BL22" s="88"/>
      <c r="BM22" s="88"/>
      <c r="BN22" s="88"/>
      <c r="BO22" s="85"/>
      <c r="BP22" s="86"/>
      <c r="BQ22" s="73"/>
      <c r="BR22" s="89"/>
      <c r="BS22" s="74" t="s">
        <v>67</v>
      </c>
      <c r="BT22" s="74"/>
      <c r="BU22" s="74"/>
      <c r="BV22" s="74"/>
      <c r="BW22" s="74"/>
      <c r="BX22" s="74"/>
      <c r="BY22" s="74"/>
      <c r="BZ22" s="74"/>
      <c r="CA22" s="66" t="n">
        <v>9177853.80331087</v>
      </c>
      <c r="CB22" s="67" t="n">
        <v>1911113.0856096</v>
      </c>
      <c r="CC22" s="67" t="n">
        <v>2357041.41785793</v>
      </c>
      <c r="CD22" s="67" t="n">
        <v>1023239.98157333</v>
      </c>
      <c r="CE22" s="68" t="n">
        <v>2052186.7039125</v>
      </c>
      <c r="CF22" s="67" t="n">
        <v>819762.853159777</v>
      </c>
      <c r="CG22" s="72" t="n">
        <v>1014509.76119773</v>
      </c>
      <c r="CH22" s="66" t="n">
        <v>13059502.5929578</v>
      </c>
      <c r="CI22" s="70" t="n">
        <v>3523155.47415078</v>
      </c>
      <c r="CJ22" s="70" t="n">
        <v>3347914.53115187</v>
      </c>
      <c r="CK22" s="67" t="n">
        <v>2589395.0707341</v>
      </c>
      <c r="CL22" s="67" t="n">
        <v>2870200.51554694</v>
      </c>
      <c r="CM22" s="67" t="n">
        <v>225096.246175809</v>
      </c>
      <c r="CN22" s="72" t="n">
        <v>503740.755198341</v>
      </c>
      <c r="CO22" s="88" t="s">
        <v>68</v>
      </c>
      <c r="CP22" s="88"/>
      <c r="CQ22" s="88"/>
      <c r="CR22" s="88"/>
      <c r="CS22" s="88"/>
      <c r="CT22" s="88"/>
      <c r="CU22" s="88"/>
      <c r="CV22" s="88"/>
      <c r="CW22" s="85"/>
      <c r="CX22" s="86"/>
      <c r="CY22" s="73"/>
      <c r="CZ22" s="89"/>
      <c r="DA22" s="74" t="s">
        <v>67</v>
      </c>
      <c r="DB22" s="74"/>
      <c r="DC22" s="74"/>
      <c r="DD22" s="74"/>
      <c r="DE22" s="74"/>
      <c r="DF22" s="74"/>
      <c r="DG22" s="74"/>
      <c r="DH22" s="74"/>
      <c r="DI22" s="66" t="n">
        <v>10437873.347712</v>
      </c>
      <c r="DJ22" s="67" t="n">
        <v>5664837.12831107</v>
      </c>
      <c r="DK22" s="67" t="n">
        <v>2465987.03690821</v>
      </c>
      <c r="DL22" s="67" t="n">
        <v>2056639.45067067</v>
      </c>
      <c r="DM22" s="68" t="n">
        <v>198318.580241148</v>
      </c>
      <c r="DN22" s="67" t="n">
        <v>9985.88611100129</v>
      </c>
      <c r="DO22" s="72" t="n">
        <v>42105.2654698584</v>
      </c>
      <c r="DP22" s="66" t="n">
        <v>31194489.1061789</v>
      </c>
      <c r="DQ22" s="70" t="n">
        <v>14453113.2039835</v>
      </c>
      <c r="DR22" s="70" t="n">
        <v>4402598.17005653</v>
      </c>
      <c r="DS22" s="67" t="n">
        <v>4045043.92196172</v>
      </c>
      <c r="DT22" s="67" t="n">
        <v>5699108.03696055</v>
      </c>
      <c r="DU22" s="67" t="n">
        <v>1398617.89727116</v>
      </c>
      <c r="DV22" s="72" t="n">
        <v>1196007.8759455</v>
      </c>
      <c r="DW22" s="88" t="s">
        <v>68</v>
      </c>
      <c r="DX22" s="88"/>
      <c r="DY22" s="88"/>
      <c r="DZ22" s="88"/>
      <c r="EA22" s="88"/>
      <c r="EB22" s="88"/>
      <c r="EC22" s="88"/>
      <c r="ED22" s="88"/>
      <c r="EE22" s="85"/>
      <c r="EF22" s="86"/>
      <c r="EG22" s="73"/>
      <c r="EH22" s="89"/>
      <c r="EI22" s="74" t="s">
        <v>67</v>
      </c>
      <c r="EJ22" s="74"/>
      <c r="EK22" s="74"/>
      <c r="EL22" s="74"/>
      <c r="EM22" s="74"/>
      <c r="EN22" s="74"/>
      <c r="EO22" s="74"/>
      <c r="EP22" s="74"/>
      <c r="EQ22" s="66" t="n">
        <v>1504508.20952224</v>
      </c>
      <c r="ER22" s="67" t="n">
        <v>743053.31238578</v>
      </c>
      <c r="ES22" s="67" t="n">
        <v>382415.270847379</v>
      </c>
      <c r="ET22" s="67" t="n">
        <v>229298.373934465</v>
      </c>
      <c r="EU22" s="68" t="n">
        <v>100321.139179079</v>
      </c>
      <c r="EV22" s="67" t="n">
        <v>19245.6046639443</v>
      </c>
      <c r="EW22" s="72" t="n">
        <v>30174.5085115957</v>
      </c>
      <c r="EX22" s="66" t="n">
        <v>5441153.9917387</v>
      </c>
      <c r="EY22" s="70" t="n">
        <v>3465130.49901038</v>
      </c>
      <c r="EZ22" s="70" t="n">
        <v>1205808.73344438</v>
      </c>
      <c r="FA22" s="67" t="n">
        <v>581094.07141561</v>
      </c>
      <c r="FB22" s="67" t="n">
        <v>182650.446252343</v>
      </c>
      <c r="FC22" s="67" t="n">
        <v>6470.24161598764</v>
      </c>
      <c r="FD22" s="72" t="s">
        <v>43</v>
      </c>
      <c r="FE22" s="88" t="s">
        <v>68</v>
      </c>
      <c r="FF22" s="88"/>
      <c r="FG22" s="88"/>
      <c r="FH22" s="88"/>
      <c r="FI22" s="88"/>
      <c r="FJ22" s="88"/>
      <c r="FK22" s="88"/>
      <c r="FL22" s="88"/>
      <c r="FM22" s="85"/>
      <c r="FN22" s="86"/>
      <c r="FO22" s="73"/>
      <c r="FP22" s="89"/>
      <c r="FQ22" s="74" t="s">
        <v>67</v>
      </c>
      <c r="FR22" s="74"/>
      <c r="FS22" s="74"/>
      <c r="FT22" s="74"/>
      <c r="FU22" s="74"/>
      <c r="FV22" s="74"/>
      <c r="FW22" s="74"/>
      <c r="FX22" s="74"/>
      <c r="FY22" s="66" t="n">
        <v>8919131.02446106</v>
      </c>
      <c r="FZ22" s="67" t="n">
        <v>3610051.29877788</v>
      </c>
      <c r="GA22" s="67" t="n">
        <v>1658290.64373736</v>
      </c>
      <c r="GB22" s="67" t="n">
        <v>2240936.3455928</v>
      </c>
      <c r="GC22" s="68" t="n">
        <v>843157.848524685</v>
      </c>
      <c r="GD22" s="67" t="n">
        <v>219544.247805893</v>
      </c>
      <c r="GE22" s="72" t="n">
        <v>347150.640022449</v>
      </c>
      <c r="GF22" s="66" t="n">
        <v>3589493.26386027</v>
      </c>
      <c r="GG22" s="70" t="n">
        <v>1705290.14295109</v>
      </c>
      <c r="GH22" s="70" t="n">
        <v>1018570.76578099</v>
      </c>
      <c r="GI22" s="67" t="n">
        <v>491168.803763289</v>
      </c>
      <c r="GJ22" s="67" t="n">
        <v>338930.069361847</v>
      </c>
      <c r="GK22" s="67" t="n">
        <v>26220.969350516</v>
      </c>
      <c r="GL22" s="72" t="n">
        <v>9312.51265253622</v>
      </c>
      <c r="GM22" s="88" t="s">
        <v>68</v>
      </c>
      <c r="GN22" s="88"/>
      <c r="GO22" s="88"/>
      <c r="GP22" s="88"/>
      <c r="GQ22" s="88"/>
      <c r="GR22" s="88"/>
      <c r="GS22" s="88"/>
      <c r="GT22" s="88"/>
      <c r="GU22" s="85"/>
      <c r="GV22" s="86"/>
    </row>
    <row r="23" s="39" customFormat="true" ht="15.6" hidden="false" customHeight="true" outlineLevel="0" collapsed="false">
      <c r="A23" s="77"/>
      <c r="B23" s="78"/>
      <c r="C23" s="78"/>
      <c r="D23" s="74" t="s">
        <v>69</v>
      </c>
      <c r="E23" s="74"/>
      <c r="F23" s="74"/>
      <c r="G23" s="74"/>
      <c r="H23" s="74"/>
      <c r="I23" s="74"/>
      <c r="J23" s="74"/>
      <c r="K23" s="79" t="n">
        <v>54223640.3562864</v>
      </c>
      <c r="L23" s="80" t="n">
        <v>20805713.6497829</v>
      </c>
      <c r="M23" s="80" t="n">
        <v>11196339.0117028</v>
      </c>
      <c r="N23" s="80" t="n">
        <v>8113089.73317565</v>
      </c>
      <c r="O23" s="81" t="n">
        <v>9208879.30415339</v>
      </c>
      <c r="P23" s="80" t="n">
        <v>2585755.56770345</v>
      </c>
      <c r="Q23" s="82" t="n">
        <v>2313863.08976819</v>
      </c>
      <c r="R23" s="79" t="n">
        <v>4666686.39326622</v>
      </c>
      <c r="S23" s="83" t="n">
        <v>1316775.72856629</v>
      </c>
      <c r="T23" s="83" t="n">
        <v>1659968.25365245</v>
      </c>
      <c r="U23" s="80" t="n">
        <v>734973.74610396</v>
      </c>
      <c r="V23" s="80" t="n">
        <v>671201.914216966</v>
      </c>
      <c r="W23" s="80" t="n">
        <v>203773.321366861</v>
      </c>
      <c r="X23" s="82" t="n">
        <v>79993.4293597019</v>
      </c>
      <c r="Y23" s="84" t="s">
        <v>70</v>
      </c>
      <c r="Z23" s="84"/>
      <c r="AA23" s="84"/>
      <c r="AB23" s="84"/>
      <c r="AC23" s="84"/>
      <c r="AD23" s="84"/>
      <c r="AE23" s="84"/>
      <c r="AF23" s="85"/>
      <c r="AG23" s="85"/>
      <c r="AH23" s="86"/>
      <c r="AI23" s="77"/>
      <c r="AJ23" s="78"/>
      <c r="AK23" s="78"/>
      <c r="AL23" s="74" t="s">
        <v>69</v>
      </c>
      <c r="AM23" s="74"/>
      <c r="AN23" s="74"/>
      <c r="AO23" s="74"/>
      <c r="AP23" s="74"/>
      <c r="AQ23" s="74"/>
      <c r="AR23" s="74"/>
      <c r="AS23" s="79" t="n">
        <v>13873547.9141515</v>
      </c>
      <c r="AT23" s="80" t="n">
        <v>3364585.81422486</v>
      </c>
      <c r="AU23" s="80" t="n">
        <v>2867633.04220242</v>
      </c>
      <c r="AV23" s="80" t="n">
        <v>2223720.37541814</v>
      </c>
      <c r="AW23" s="81" t="n">
        <v>3577124.67030798</v>
      </c>
      <c r="AX23" s="80" t="n">
        <v>1063547.09516602</v>
      </c>
      <c r="AY23" s="82" t="n">
        <v>776936.916832106</v>
      </c>
      <c r="AZ23" s="79" t="n">
        <v>840004.35220071</v>
      </c>
      <c r="BA23" s="83" t="n">
        <v>119022.939636774</v>
      </c>
      <c r="BB23" s="83" t="n">
        <v>138520.593041935</v>
      </c>
      <c r="BC23" s="80" t="n">
        <v>106372.764377993</v>
      </c>
      <c r="BD23" s="80" t="n">
        <v>169235.09919923</v>
      </c>
      <c r="BE23" s="80" t="n">
        <v>127740.347065351</v>
      </c>
      <c r="BF23" s="82" t="n">
        <v>179112.608879427</v>
      </c>
      <c r="BG23" s="84" t="s">
        <v>70</v>
      </c>
      <c r="BH23" s="84"/>
      <c r="BI23" s="84"/>
      <c r="BJ23" s="84"/>
      <c r="BK23" s="84"/>
      <c r="BL23" s="84"/>
      <c r="BM23" s="84"/>
      <c r="BN23" s="85"/>
      <c r="BO23" s="85"/>
      <c r="BP23" s="86"/>
      <c r="BQ23" s="77"/>
      <c r="BR23" s="78"/>
      <c r="BS23" s="78"/>
      <c r="BT23" s="74" t="s">
        <v>69</v>
      </c>
      <c r="BU23" s="74"/>
      <c r="BV23" s="74"/>
      <c r="BW23" s="74"/>
      <c r="BX23" s="74"/>
      <c r="BY23" s="74"/>
      <c r="BZ23" s="74"/>
      <c r="CA23" s="79" t="n">
        <v>2503825.54700381</v>
      </c>
      <c r="CB23" s="80" t="n">
        <v>396836.091545294</v>
      </c>
      <c r="CC23" s="80" t="n">
        <v>572827.130258188</v>
      </c>
      <c r="CD23" s="80" t="n">
        <v>287556.790556636</v>
      </c>
      <c r="CE23" s="81" t="n">
        <v>794453.135975457</v>
      </c>
      <c r="CF23" s="80" t="n">
        <v>241307.346381984</v>
      </c>
      <c r="CG23" s="82" t="n">
        <v>210845.052286253</v>
      </c>
      <c r="CH23" s="79" t="n">
        <v>4515231.95510524</v>
      </c>
      <c r="CI23" s="83" t="n">
        <v>1192134.86661184</v>
      </c>
      <c r="CJ23" s="83" t="n">
        <v>1115804.86325879</v>
      </c>
      <c r="CK23" s="80" t="n">
        <v>884420.759539436</v>
      </c>
      <c r="CL23" s="80" t="n">
        <v>1081300.65714897</v>
      </c>
      <c r="CM23" s="80" t="n">
        <v>78751.9257413772</v>
      </c>
      <c r="CN23" s="82" t="n">
        <v>162818.882804826</v>
      </c>
      <c r="CO23" s="84" t="s">
        <v>70</v>
      </c>
      <c r="CP23" s="84"/>
      <c r="CQ23" s="84"/>
      <c r="CR23" s="84"/>
      <c r="CS23" s="84"/>
      <c r="CT23" s="84"/>
      <c r="CU23" s="84"/>
      <c r="CV23" s="85"/>
      <c r="CW23" s="85"/>
      <c r="CX23" s="86"/>
      <c r="CY23" s="77"/>
      <c r="CZ23" s="78"/>
      <c r="DA23" s="78"/>
      <c r="DB23" s="74" t="s">
        <v>69</v>
      </c>
      <c r="DC23" s="74"/>
      <c r="DD23" s="74"/>
      <c r="DE23" s="74"/>
      <c r="DF23" s="74"/>
      <c r="DG23" s="74"/>
      <c r="DH23" s="74"/>
      <c r="DI23" s="79" t="n">
        <v>4594432.53881421</v>
      </c>
      <c r="DJ23" s="80" t="n">
        <v>2545684.67433868</v>
      </c>
      <c r="DK23" s="80" t="n">
        <v>1083506.33147486</v>
      </c>
      <c r="DL23" s="80" t="n">
        <v>862965.560076693</v>
      </c>
      <c r="DM23" s="81" t="n">
        <v>85386.2353150057</v>
      </c>
      <c r="DN23" s="80" t="n">
        <v>2132.96143732826</v>
      </c>
      <c r="DO23" s="82" t="n">
        <v>14756.7761716408</v>
      </c>
      <c r="DP23" s="79" t="n">
        <v>14432225.8472962</v>
      </c>
      <c r="DQ23" s="83" t="n">
        <v>7363974.37458864</v>
      </c>
      <c r="DR23" s="83" t="n">
        <v>1921841.60141162</v>
      </c>
      <c r="DS23" s="80" t="n">
        <v>1493430.30113907</v>
      </c>
      <c r="DT23" s="80" t="n">
        <v>2191068.85829176</v>
      </c>
      <c r="DU23" s="80" t="n">
        <v>758704.110360026</v>
      </c>
      <c r="DV23" s="82" t="n">
        <v>703206.60150511</v>
      </c>
      <c r="DW23" s="84" t="s">
        <v>70</v>
      </c>
      <c r="DX23" s="84"/>
      <c r="DY23" s="84"/>
      <c r="DZ23" s="84"/>
      <c r="EA23" s="84"/>
      <c r="EB23" s="84"/>
      <c r="EC23" s="84"/>
      <c r="ED23" s="85"/>
      <c r="EE23" s="85"/>
      <c r="EF23" s="86"/>
      <c r="EG23" s="77"/>
      <c r="EH23" s="78"/>
      <c r="EI23" s="78"/>
      <c r="EJ23" s="74" t="s">
        <v>69</v>
      </c>
      <c r="EK23" s="74"/>
      <c r="EL23" s="74"/>
      <c r="EM23" s="74"/>
      <c r="EN23" s="74"/>
      <c r="EO23" s="74"/>
      <c r="EP23" s="74"/>
      <c r="EQ23" s="79" t="n">
        <v>618714.359039927</v>
      </c>
      <c r="ER23" s="80" t="n">
        <v>286318.465339383</v>
      </c>
      <c r="ES23" s="80" t="n">
        <v>144973.704132365</v>
      </c>
      <c r="ET23" s="80" t="n">
        <v>78414.3242285617</v>
      </c>
      <c r="EU23" s="81" t="n">
        <v>64709.2672015126</v>
      </c>
      <c r="EV23" s="80" t="n">
        <v>7819.50614696947</v>
      </c>
      <c r="EW23" s="82" t="n">
        <v>36479.0919911354</v>
      </c>
      <c r="EX23" s="79" t="n">
        <v>3485455.56561255</v>
      </c>
      <c r="EY23" s="83" t="n">
        <v>2238844.29497088</v>
      </c>
      <c r="EZ23" s="83" t="n">
        <v>724350.540965472</v>
      </c>
      <c r="FA23" s="80" t="n">
        <v>403226.777392463</v>
      </c>
      <c r="FB23" s="80" t="n">
        <v>113336.425187773</v>
      </c>
      <c r="FC23" s="80" t="n">
        <v>5697.52709597116</v>
      </c>
      <c r="FD23" s="72" t="s">
        <v>43</v>
      </c>
      <c r="FE23" s="84" t="s">
        <v>70</v>
      </c>
      <c r="FF23" s="84"/>
      <c r="FG23" s="84"/>
      <c r="FH23" s="84"/>
      <c r="FI23" s="84"/>
      <c r="FJ23" s="84"/>
      <c r="FK23" s="84"/>
      <c r="FL23" s="85"/>
      <c r="FM23" s="85"/>
      <c r="FN23" s="86"/>
      <c r="FO23" s="77"/>
      <c r="FP23" s="78"/>
      <c r="FQ23" s="78"/>
      <c r="FR23" s="74" t="s">
        <v>69</v>
      </c>
      <c r="FS23" s="74"/>
      <c r="FT23" s="74"/>
      <c r="FU23" s="74"/>
      <c r="FV23" s="74"/>
      <c r="FW23" s="74"/>
      <c r="FX23" s="74"/>
      <c r="FY23" s="79" t="n">
        <v>3513045.83679604</v>
      </c>
      <c r="FZ23" s="80" t="n">
        <v>1433667.18084187</v>
      </c>
      <c r="GA23" s="80" t="n">
        <v>649732.669423971</v>
      </c>
      <c r="GB23" s="80" t="n">
        <v>879514.209169483</v>
      </c>
      <c r="GC23" s="81" t="n">
        <v>316917.431093841</v>
      </c>
      <c r="GD23" s="80" t="n">
        <v>85493.1477527159</v>
      </c>
      <c r="GE23" s="82" t="n">
        <v>147721.198514159</v>
      </c>
      <c r="GF23" s="79" t="n">
        <v>1180470.04699998</v>
      </c>
      <c r="GG23" s="83" t="n">
        <v>547869.219118427</v>
      </c>
      <c r="GH23" s="83" t="n">
        <v>317180.281880757</v>
      </c>
      <c r="GI23" s="80" t="n">
        <v>158494.125173219</v>
      </c>
      <c r="GJ23" s="80" t="n">
        <v>144145.610214897</v>
      </c>
      <c r="GK23" s="80" t="n">
        <v>10788.279188851</v>
      </c>
      <c r="GL23" s="82" t="n">
        <v>1992.53142383185</v>
      </c>
      <c r="GM23" s="84" t="s">
        <v>70</v>
      </c>
      <c r="GN23" s="84"/>
      <c r="GO23" s="84"/>
      <c r="GP23" s="84"/>
      <c r="GQ23" s="84"/>
      <c r="GR23" s="84"/>
      <c r="GS23" s="84"/>
      <c r="GT23" s="85"/>
      <c r="GU23" s="85"/>
      <c r="GV23" s="86"/>
    </row>
    <row r="24" s="39" customFormat="true" ht="15.6" hidden="false" customHeight="true" outlineLevel="0" collapsed="false">
      <c r="A24" s="77"/>
      <c r="B24" s="78"/>
      <c r="C24" s="78"/>
      <c r="D24" s="74" t="s">
        <v>71</v>
      </c>
      <c r="E24" s="74"/>
      <c r="F24" s="74"/>
      <c r="G24" s="74"/>
      <c r="H24" s="74"/>
      <c r="I24" s="74"/>
      <c r="J24" s="74"/>
      <c r="K24" s="79" t="n">
        <v>15334808.8095513</v>
      </c>
      <c r="L24" s="80" t="n">
        <v>3845381.6652395</v>
      </c>
      <c r="M24" s="80" t="n">
        <v>2966440.88837293</v>
      </c>
      <c r="N24" s="80" t="n">
        <v>2467718.79125174</v>
      </c>
      <c r="O24" s="81" t="n">
        <v>3826003.98538639</v>
      </c>
      <c r="P24" s="80" t="n">
        <v>1047861.55664908</v>
      </c>
      <c r="Q24" s="82" t="n">
        <v>1181401.92265168</v>
      </c>
      <c r="R24" s="79" t="n">
        <v>1223700.2903601</v>
      </c>
      <c r="S24" s="83" t="n">
        <v>437816.955676746</v>
      </c>
      <c r="T24" s="83" t="n">
        <v>460116.438986764</v>
      </c>
      <c r="U24" s="80" t="n">
        <v>183569.461984835</v>
      </c>
      <c r="V24" s="80" t="n">
        <v>109570.321718438</v>
      </c>
      <c r="W24" s="80" t="n">
        <v>11813.2327013509</v>
      </c>
      <c r="X24" s="82" t="n">
        <v>20813.8792919687</v>
      </c>
      <c r="Y24" s="84" t="s">
        <v>72</v>
      </c>
      <c r="Z24" s="84"/>
      <c r="AA24" s="84"/>
      <c r="AB24" s="84"/>
      <c r="AC24" s="84"/>
      <c r="AD24" s="84"/>
      <c r="AE24" s="84"/>
      <c r="AF24" s="85"/>
      <c r="AG24" s="85"/>
      <c r="AH24" s="86"/>
      <c r="AI24" s="77"/>
      <c r="AJ24" s="78"/>
      <c r="AK24" s="78"/>
      <c r="AL24" s="74" t="s">
        <v>71</v>
      </c>
      <c r="AM24" s="74"/>
      <c r="AN24" s="74"/>
      <c r="AO24" s="74"/>
      <c r="AP24" s="74"/>
      <c r="AQ24" s="74"/>
      <c r="AR24" s="74"/>
      <c r="AS24" s="79" t="n">
        <v>11136595.7449682</v>
      </c>
      <c r="AT24" s="80" t="n">
        <v>2373600.25445641</v>
      </c>
      <c r="AU24" s="80" t="n">
        <v>1916697.80565886</v>
      </c>
      <c r="AV24" s="80" t="n">
        <v>1819886.05674045</v>
      </c>
      <c r="AW24" s="81" t="n">
        <v>3193695.8840356</v>
      </c>
      <c r="AX24" s="80" t="n">
        <v>904471.303730124</v>
      </c>
      <c r="AY24" s="82" t="n">
        <v>928244.440346791</v>
      </c>
      <c r="AZ24" s="79" t="n">
        <v>349867.662773691</v>
      </c>
      <c r="BA24" s="83" t="n">
        <v>22617.5192901344</v>
      </c>
      <c r="BB24" s="83" t="n">
        <v>20226.654383026</v>
      </c>
      <c r="BC24" s="80" t="n">
        <v>46073.7339595469</v>
      </c>
      <c r="BD24" s="80" t="n">
        <v>71895.1328383308</v>
      </c>
      <c r="BE24" s="80" t="n">
        <v>59139.0779322476</v>
      </c>
      <c r="BF24" s="82" t="n">
        <v>129915.544370405</v>
      </c>
      <c r="BG24" s="84" t="s">
        <v>72</v>
      </c>
      <c r="BH24" s="84"/>
      <c r="BI24" s="84"/>
      <c r="BJ24" s="84"/>
      <c r="BK24" s="84"/>
      <c r="BL24" s="84"/>
      <c r="BM24" s="84"/>
      <c r="BN24" s="85"/>
      <c r="BO24" s="85"/>
      <c r="BP24" s="86"/>
      <c r="BQ24" s="77"/>
      <c r="BR24" s="78"/>
      <c r="BS24" s="78"/>
      <c r="BT24" s="74" t="s">
        <v>71</v>
      </c>
      <c r="BU24" s="74"/>
      <c r="BV24" s="74"/>
      <c r="BW24" s="74"/>
      <c r="BX24" s="74"/>
      <c r="BY24" s="74"/>
      <c r="BZ24" s="74"/>
      <c r="CA24" s="79" t="n">
        <v>240765.011485521</v>
      </c>
      <c r="CB24" s="80" t="n">
        <v>43689.3894516681</v>
      </c>
      <c r="CC24" s="80" t="n">
        <v>56093.0397516142</v>
      </c>
      <c r="CD24" s="80" t="n">
        <v>25495.8732387651</v>
      </c>
      <c r="CE24" s="81" t="n">
        <v>49379.3180549394</v>
      </c>
      <c r="CF24" s="80" t="n">
        <v>29167.3902606611</v>
      </c>
      <c r="CG24" s="82" t="n">
        <v>36940.000727873</v>
      </c>
      <c r="CH24" s="79" t="n">
        <v>811251.443436578</v>
      </c>
      <c r="CI24" s="83" t="n">
        <v>164383.375608993</v>
      </c>
      <c r="CJ24" s="83" t="n">
        <v>169955.653637415</v>
      </c>
      <c r="CK24" s="80" t="n">
        <v>164945.667649439</v>
      </c>
      <c r="CL24" s="80" t="n">
        <v>262824.093084719</v>
      </c>
      <c r="CM24" s="80" t="n">
        <v>13756.5689358049</v>
      </c>
      <c r="CN24" s="82" t="n">
        <v>35386.0845202071</v>
      </c>
      <c r="CO24" s="84" t="s">
        <v>72</v>
      </c>
      <c r="CP24" s="84"/>
      <c r="CQ24" s="84"/>
      <c r="CR24" s="84"/>
      <c r="CS24" s="84"/>
      <c r="CT24" s="84"/>
      <c r="CU24" s="84"/>
      <c r="CV24" s="85"/>
      <c r="CW24" s="85"/>
      <c r="CX24" s="86"/>
      <c r="CY24" s="77"/>
      <c r="CZ24" s="78"/>
      <c r="DA24" s="78"/>
      <c r="DB24" s="74" t="s">
        <v>71</v>
      </c>
      <c r="DC24" s="74"/>
      <c r="DD24" s="74"/>
      <c r="DE24" s="74"/>
      <c r="DF24" s="74"/>
      <c r="DG24" s="74"/>
      <c r="DH24" s="74"/>
      <c r="DI24" s="79" t="n">
        <v>381253.15100886</v>
      </c>
      <c r="DJ24" s="80" t="n">
        <v>250295.095730096</v>
      </c>
      <c r="DK24" s="80" t="n">
        <v>69022.4461589468</v>
      </c>
      <c r="DL24" s="80" t="n">
        <v>49152.255905542</v>
      </c>
      <c r="DM24" s="81" t="n">
        <v>6175.66443781868</v>
      </c>
      <c r="DN24" s="80" t="n">
        <v>3641.26996687681</v>
      </c>
      <c r="DO24" s="82" t="n">
        <v>2966.41880958033</v>
      </c>
      <c r="DP24" s="79" t="n">
        <v>387916.932684937</v>
      </c>
      <c r="DQ24" s="83" t="n">
        <v>200894.488855943</v>
      </c>
      <c r="DR24" s="83" t="n">
        <v>61479.5460977653</v>
      </c>
      <c r="DS24" s="80" t="n">
        <v>34531.9648011328</v>
      </c>
      <c r="DT24" s="80" t="n">
        <v>57839.4260283698</v>
      </c>
      <c r="DU24" s="80" t="n">
        <v>17930.3089535416</v>
      </c>
      <c r="DV24" s="82" t="n">
        <v>15241.1979481849</v>
      </c>
      <c r="DW24" s="84" t="s">
        <v>72</v>
      </c>
      <c r="DX24" s="84"/>
      <c r="DY24" s="84"/>
      <c r="DZ24" s="84"/>
      <c r="EA24" s="84"/>
      <c r="EB24" s="84"/>
      <c r="EC24" s="84"/>
      <c r="ED24" s="85"/>
      <c r="EE24" s="85"/>
      <c r="EF24" s="86"/>
      <c r="EG24" s="77"/>
      <c r="EH24" s="78"/>
      <c r="EI24" s="78"/>
      <c r="EJ24" s="74" t="s">
        <v>71</v>
      </c>
      <c r="EK24" s="74"/>
      <c r="EL24" s="74"/>
      <c r="EM24" s="74"/>
      <c r="EN24" s="74"/>
      <c r="EO24" s="74"/>
      <c r="EP24" s="74"/>
      <c r="EQ24" s="79" t="n">
        <v>48852.3369830571</v>
      </c>
      <c r="ER24" s="80" t="n">
        <v>19029.154908159</v>
      </c>
      <c r="ES24" s="80" t="n">
        <v>19372.6819243326</v>
      </c>
      <c r="ET24" s="80" t="n">
        <v>6056.71604962339</v>
      </c>
      <c r="EU24" s="81" t="n">
        <v>2480.52234042103</v>
      </c>
      <c r="EV24" s="80" t="n">
        <v>1836.7274276651</v>
      </c>
      <c r="EW24" s="82" t="n">
        <v>76.5343328559925</v>
      </c>
      <c r="EX24" s="79" t="n">
        <v>99376.5612096596</v>
      </c>
      <c r="EY24" s="83" t="n">
        <v>59294.3413976501</v>
      </c>
      <c r="EZ24" s="83" t="n">
        <v>27499.8975552199</v>
      </c>
      <c r="FA24" s="80" t="n">
        <v>10535.464928522</v>
      </c>
      <c r="FB24" s="80" t="n">
        <v>1773.09910350048</v>
      </c>
      <c r="FC24" s="80" t="n">
        <v>273.758224767136</v>
      </c>
      <c r="FD24" s="72" t="s">
        <v>43</v>
      </c>
      <c r="FE24" s="84" t="s">
        <v>72</v>
      </c>
      <c r="FF24" s="84"/>
      <c r="FG24" s="84"/>
      <c r="FH24" s="84"/>
      <c r="FI24" s="84"/>
      <c r="FJ24" s="84"/>
      <c r="FK24" s="84"/>
      <c r="FL24" s="85"/>
      <c r="FM24" s="85"/>
      <c r="FN24" s="86"/>
      <c r="FO24" s="77"/>
      <c r="FP24" s="78"/>
      <c r="FQ24" s="78"/>
      <c r="FR24" s="74" t="s">
        <v>71</v>
      </c>
      <c r="FS24" s="74"/>
      <c r="FT24" s="74"/>
      <c r="FU24" s="74"/>
      <c r="FV24" s="74"/>
      <c r="FW24" s="74"/>
      <c r="FX24" s="74"/>
      <c r="FY24" s="79" t="n">
        <v>276051.664123872</v>
      </c>
      <c r="FZ24" s="80" t="n">
        <v>126208.740175021</v>
      </c>
      <c r="GA24" s="80" t="n">
        <v>60210.1822753665</v>
      </c>
      <c r="GB24" s="80" t="n">
        <v>57394.8416654317</v>
      </c>
      <c r="GC24" s="81" t="n">
        <v>15720.2363589461</v>
      </c>
      <c r="GD24" s="80" t="n">
        <v>5342.81548974752</v>
      </c>
      <c r="GE24" s="82" t="n">
        <v>11174.8481593592</v>
      </c>
      <c r="GF24" s="79" t="n">
        <v>379178.010516806</v>
      </c>
      <c r="GG24" s="83" t="n">
        <v>147552.349688677</v>
      </c>
      <c r="GH24" s="83" t="n">
        <v>105766.541943622</v>
      </c>
      <c r="GI24" s="80" t="n">
        <v>70076.7543284521</v>
      </c>
      <c r="GJ24" s="80" t="n">
        <v>54650.2873853099</v>
      </c>
      <c r="GK24" s="80" t="n">
        <v>489.103026291166</v>
      </c>
      <c r="GL24" s="82" t="n">
        <v>642.974144453744</v>
      </c>
      <c r="GM24" s="84" t="s">
        <v>72</v>
      </c>
      <c r="GN24" s="84"/>
      <c r="GO24" s="84"/>
      <c r="GP24" s="84"/>
      <c r="GQ24" s="84"/>
      <c r="GR24" s="84"/>
      <c r="GS24" s="84"/>
      <c r="GT24" s="85"/>
      <c r="GU24" s="85"/>
      <c r="GV24" s="86"/>
    </row>
    <row r="25" s="39" customFormat="true" ht="15.6" hidden="false" customHeight="true" outlineLevel="0" collapsed="false">
      <c r="A25" s="77"/>
      <c r="B25" s="78"/>
      <c r="C25" s="78"/>
      <c r="D25" s="74" t="s">
        <v>73</v>
      </c>
      <c r="E25" s="74"/>
      <c r="F25" s="74"/>
      <c r="G25" s="74"/>
      <c r="H25" s="74"/>
      <c r="I25" s="74"/>
      <c r="J25" s="74"/>
      <c r="K25" s="79" t="n">
        <v>10218759.1871386</v>
      </c>
      <c r="L25" s="80" t="n">
        <v>3699424.84666081</v>
      </c>
      <c r="M25" s="80" t="n">
        <v>2262735.38045935</v>
      </c>
      <c r="N25" s="80" t="n">
        <v>1493822.46837387</v>
      </c>
      <c r="O25" s="81" t="n">
        <v>1513715.40580646</v>
      </c>
      <c r="P25" s="80" t="n">
        <v>468836.192758434</v>
      </c>
      <c r="Q25" s="82" t="n">
        <v>780224.89307969</v>
      </c>
      <c r="R25" s="79" t="n">
        <v>1013246.47028659</v>
      </c>
      <c r="S25" s="83" t="n">
        <v>480466.808329234</v>
      </c>
      <c r="T25" s="83" t="n">
        <v>319939.539529898</v>
      </c>
      <c r="U25" s="80" t="n">
        <v>117714.679531029</v>
      </c>
      <c r="V25" s="80" t="n">
        <v>66489.9381258251</v>
      </c>
      <c r="W25" s="80" t="n">
        <v>21193.2196547233</v>
      </c>
      <c r="X25" s="82" t="n">
        <v>7442.28511588114</v>
      </c>
      <c r="Y25" s="90" t="s">
        <v>74</v>
      </c>
      <c r="Z25" s="90"/>
      <c r="AA25" s="90"/>
      <c r="AB25" s="90"/>
      <c r="AC25" s="90"/>
      <c r="AD25" s="90"/>
      <c r="AE25" s="90"/>
      <c r="AF25" s="85"/>
      <c r="AG25" s="85"/>
      <c r="AH25" s="86"/>
      <c r="AI25" s="77"/>
      <c r="AJ25" s="78"/>
      <c r="AK25" s="78"/>
      <c r="AL25" s="74" t="s">
        <v>73</v>
      </c>
      <c r="AM25" s="74"/>
      <c r="AN25" s="74"/>
      <c r="AO25" s="74"/>
      <c r="AP25" s="74"/>
      <c r="AQ25" s="74"/>
      <c r="AR25" s="74"/>
      <c r="AS25" s="79" t="n">
        <v>1971126.6392796</v>
      </c>
      <c r="AT25" s="80" t="n">
        <v>632413.782497911</v>
      </c>
      <c r="AU25" s="80" t="n">
        <v>367653.683258149</v>
      </c>
      <c r="AV25" s="80" t="n">
        <v>263617.406361911</v>
      </c>
      <c r="AW25" s="81" t="n">
        <v>454762.688344843</v>
      </c>
      <c r="AX25" s="80" t="n">
        <v>132347.311140202</v>
      </c>
      <c r="AY25" s="82" t="n">
        <v>120331.767676586</v>
      </c>
      <c r="AZ25" s="79" t="n">
        <v>136256.37714737</v>
      </c>
      <c r="BA25" s="83" t="n">
        <v>38019.2399181598</v>
      </c>
      <c r="BB25" s="83" t="n">
        <v>20661.114093335</v>
      </c>
      <c r="BC25" s="80" t="n">
        <v>20698.5345863676</v>
      </c>
      <c r="BD25" s="80" t="n">
        <v>15601.0569679877</v>
      </c>
      <c r="BE25" s="80" t="n">
        <v>15277.0752515267</v>
      </c>
      <c r="BF25" s="82" t="n">
        <v>25999.3563299935</v>
      </c>
      <c r="BG25" s="90" t="s">
        <v>74</v>
      </c>
      <c r="BH25" s="90"/>
      <c r="BI25" s="90"/>
      <c r="BJ25" s="90"/>
      <c r="BK25" s="90"/>
      <c r="BL25" s="90"/>
      <c r="BM25" s="90"/>
      <c r="BN25" s="85"/>
      <c r="BO25" s="85"/>
      <c r="BP25" s="86"/>
      <c r="BQ25" s="77"/>
      <c r="BR25" s="78"/>
      <c r="BS25" s="78"/>
      <c r="BT25" s="74" t="s">
        <v>73</v>
      </c>
      <c r="BU25" s="74"/>
      <c r="BV25" s="74"/>
      <c r="BW25" s="74"/>
      <c r="BX25" s="74"/>
      <c r="BY25" s="74"/>
      <c r="BZ25" s="74"/>
      <c r="CA25" s="79" t="n">
        <v>2659158.65949545</v>
      </c>
      <c r="CB25" s="80" t="n">
        <v>676387.932754669</v>
      </c>
      <c r="CC25" s="80" t="n">
        <v>637228.149939054</v>
      </c>
      <c r="CD25" s="80" t="n">
        <v>245519.054252844</v>
      </c>
      <c r="CE25" s="81" t="n">
        <v>421912.795625886</v>
      </c>
      <c r="CF25" s="80" t="n">
        <v>190315.994703362</v>
      </c>
      <c r="CG25" s="82" t="n">
        <v>487794.732219636</v>
      </c>
      <c r="CH25" s="79" t="n">
        <v>1017215.41397323</v>
      </c>
      <c r="CI25" s="83" t="n">
        <v>296662.453066525</v>
      </c>
      <c r="CJ25" s="83" t="n">
        <v>205272.340650195</v>
      </c>
      <c r="CK25" s="80" t="n">
        <v>154088.852936852</v>
      </c>
      <c r="CL25" s="80" t="n">
        <v>294923.96430953</v>
      </c>
      <c r="CM25" s="80" t="n">
        <v>20681.864277561</v>
      </c>
      <c r="CN25" s="82" t="n">
        <v>45585.9387325689</v>
      </c>
      <c r="CO25" s="90" t="s">
        <v>74</v>
      </c>
      <c r="CP25" s="90"/>
      <c r="CQ25" s="90"/>
      <c r="CR25" s="90"/>
      <c r="CS25" s="90"/>
      <c r="CT25" s="90"/>
      <c r="CU25" s="90"/>
      <c r="CV25" s="85"/>
      <c r="CW25" s="85"/>
      <c r="CX25" s="86"/>
      <c r="CY25" s="77"/>
      <c r="CZ25" s="78"/>
      <c r="DA25" s="78"/>
      <c r="DB25" s="74" t="s">
        <v>73</v>
      </c>
      <c r="DC25" s="74"/>
      <c r="DD25" s="74"/>
      <c r="DE25" s="74"/>
      <c r="DF25" s="74"/>
      <c r="DG25" s="74"/>
      <c r="DH25" s="74"/>
      <c r="DI25" s="79" t="n">
        <v>902510.359634533</v>
      </c>
      <c r="DJ25" s="80" t="n">
        <v>533933.161055766</v>
      </c>
      <c r="DK25" s="80" t="n">
        <v>202776.977093027</v>
      </c>
      <c r="DL25" s="80" t="n">
        <v>147263.185824995</v>
      </c>
      <c r="DM25" s="81" t="n">
        <v>12207.8805168354</v>
      </c>
      <c r="DN25" s="80" t="n">
        <v>352.760119164425</v>
      </c>
      <c r="DO25" s="82" t="n">
        <v>5976.39502474473</v>
      </c>
      <c r="DP25" s="79" t="n">
        <v>1102693.36788463</v>
      </c>
      <c r="DQ25" s="83" t="n">
        <v>238806.186571684</v>
      </c>
      <c r="DR25" s="83" t="n">
        <v>215160.877862808</v>
      </c>
      <c r="DS25" s="80" t="n">
        <v>350263.109392851</v>
      </c>
      <c r="DT25" s="80" t="n">
        <v>184778.557021774</v>
      </c>
      <c r="DU25" s="80" t="n">
        <v>69206.5686582799</v>
      </c>
      <c r="DV25" s="82" t="n">
        <v>44478.068377231</v>
      </c>
      <c r="DW25" s="90" t="s">
        <v>74</v>
      </c>
      <c r="DX25" s="90"/>
      <c r="DY25" s="90"/>
      <c r="DZ25" s="90"/>
      <c r="EA25" s="90"/>
      <c r="EB25" s="90"/>
      <c r="EC25" s="90"/>
      <c r="ED25" s="85"/>
      <c r="EE25" s="85"/>
      <c r="EF25" s="86"/>
      <c r="EG25" s="77"/>
      <c r="EH25" s="78"/>
      <c r="EI25" s="78"/>
      <c r="EJ25" s="74" t="s">
        <v>73</v>
      </c>
      <c r="EK25" s="74"/>
      <c r="EL25" s="74"/>
      <c r="EM25" s="74"/>
      <c r="EN25" s="74"/>
      <c r="EO25" s="74"/>
      <c r="EP25" s="74"/>
      <c r="EQ25" s="79" t="n">
        <v>203949.987034206</v>
      </c>
      <c r="ER25" s="80" t="n">
        <v>121319.442306255</v>
      </c>
      <c r="ES25" s="80" t="n">
        <v>51104.1695707035</v>
      </c>
      <c r="ET25" s="80" t="n">
        <v>17013.1323513413</v>
      </c>
      <c r="EU25" s="81" t="n">
        <v>8343.86342714631</v>
      </c>
      <c r="EV25" s="80" t="n">
        <v>2473.98230538025</v>
      </c>
      <c r="EW25" s="82" t="n">
        <v>3695.3970733797</v>
      </c>
      <c r="EX25" s="79" t="n">
        <v>236863.70214314</v>
      </c>
      <c r="EY25" s="83" t="n">
        <v>180918.195488968</v>
      </c>
      <c r="EZ25" s="83" t="n">
        <v>38842.8898971003</v>
      </c>
      <c r="FA25" s="80" t="n">
        <v>13220.2152903831</v>
      </c>
      <c r="FB25" s="80" t="n">
        <v>3657.44691723695</v>
      </c>
      <c r="FC25" s="80" t="n">
        <v>224.954549452023</v>
      </c>
      <c r="FD25" s="72" t="s">
        <v>43</v>
      </c>
      <c r="FE25" s="90" t="s">
        <v>74</v>
      </c>
      <c r="FF25" s="90"/>
      <c r="FG25" s="90"/>
      <c r="FH25" s="90"/>
      <c r="FI25" s="90"/>
      <c r="FJ25" s="90"/>
      <c r="FK25" s="90"/>
      <c r="FL25" s="85"/>
      <c r="FM25" s="85"/>
      <c r="FN25" s="86"/>
      <c r="FO25" s="77"/>
      <c r="FP25" s="78"/>
      <c r="FQ25" s="78"/>
      <c r="FR25" s="74" t="s">
        <v>73</v>
      </c>
      <c r="FS25" s="74"/>
      <c r="FT25" s="74"/>
      <c r="FU25" s="74"/>
      <c r="FV25" s="74"/>
      <c r="FW25" s="74"/>
      <c r="FX25" s="74"/>
      <c r="FY25" s="79" t="n">
        <v>623006.164868522</v>
      </c>
      <c r="FZ25" s="80" t="n">
        <v>290303.550232482</v>
      </c>
      <c r="GA25" s="80" t="n">
        <v>105531.227920022</v>
      </c>
      <c r="GB25" s="80" t="n">
        <v>137074.81662589</v>
      </c>
      <c r="GC25" s="81" t="n">
        <v>40008.4246872136</v>
      </c>
      <c r="GD25" s="80" t="n">
        <v>13077.5516422791</v>
      </c>
      <c r="GE25" s="82" t="n">
        <v>37010.5937606351</v>
      </c>
      <c r="GF25" s="79" t="n">
        <v>352732.045391341</v>
      </c>
      <c r="GG25" s="83" t="n">
        <v>210194.094439157</v>
      </c>
      <c r="GH25" s="83" t="n">
        <v>98564.4106450572</v>
      </c>
      <c r="GI25" s="80" t="n">
        <v>27349.4812194064</v>
      </c>
      <c r="GJ25" s="80" t="n">
        <v>11028.7898621818</v>
      </c>
      <c r="GK25" s="80" t="n">
        <v>3684.91045650408</v>
      </c>
      <c r="GL25" s="82" t="n">
        <v>1910.35876903456</v>
      </c>
      <c r="GM25" s="90" t="s">
        <v>74</v>
      </c>
      <c r="GN25" s="90"/>
      <c r="GO25" s="90"/>
      <c r="GP25" s="90"/>
      <c r="GQ25" s="90"/>
      <c r="GR25" s="90"/>
      <c r="GS25" s="90"/>
      <c r="GT25" s="85"/>
      <c r="GU25" s="85"/>
      <c r="GV25" s="86"/>
    </row>
    <row r="26" s="39" customFormat="true" ht="15.6" hidden="false" customHeight="true" outlineLevel="0" collapsed="false">
      <c r="A26" s="77"/>
      <c r="B26" s="78"/>
      <c r="C26" s="78"/>
      <c r="D26" s="74" t="s">
        <v>75</v>
      </c>
      <c r="E26" s="74"/>
      <c r="F26" s="74"/>
      <c r="G26" s="74"/>
      <c r="H26" s="74"/>
      <c r="I26" s="74"/>
      <c r="J26" s="74"/>
      <c r="K26" s="79" t="n">
        <v>1939156.10067041</v>
      </c>
      <c r="L26" s="80" t="n">
        <v>493195.842918272</v>
      </c>
      <c r="M26" s="80" t="n">
        <v>416023.71674377</v>
      </c>
      <c r="N26" s="80" t="n">
        <v>320196.866832437</v>
      </c>
      <c r="O26" s="81" t="n">
        <v>454492.874280429</v>
      </c>
      <c r="P26" s="80" t="n">
        <v>113577.480516819</v>
      </c>
      <c r="Q26" s="82" t="n">
        <v>141669.31937868</v>
      </c>
      <c r="R26" s="79" t="n">
        <v>109148.438173203</v>
      </c>
      <c r="S26" s="83" t="n">
        <v>41839.2335920926</v>
      </c>
      <c r="T26" s="83" t="n">
        <v>41649.7571312578</v>
      </c>
      <c r="U26" s="80" t="n">
        <v>16112.5260167781</v>
      </c>
      <c r="V26" s="80" t="n">
        <v>8157.82981120767</v>
      </c>
      <c r="W26" s="80" t="n">
        <v>242.621324714564</v>
      </c>
      <c r="X26" s="82" t="n">
        <v>1146.47029715266</v>
      </c>
      <c r="Y26" s="91" t="s">
        <v>76</v>
      </c>
      <c r="Z26" s="91"/>
      <c r="AA26" s="91"/>
      <c r="AB26" s="91"/>
      <c r="AC26" s="91"/>
      <c r="AD26" s="91"/>
      <c r="AE26" s="91"/>
      <c r="AF26" s="85"/>
      <c r="AG26" s="85"/>
      <c r="AH26" s="86"/>
      <c r="AI26" s="77"/>
      <c r="AJ26" s="78"/>
      <c r="AK26" s="78"/>
      <c r="AL26" s="74" t="s">
        <v>75</v>
      </c>
      <c r="AM26" s="74"/>
      <c r="AN26" s="74"/>
      <c r="AO26" s="74"/>
      <c r="AP26" s="74"/>
      <c r="AQ26" s="74"/>
      <c r="AR26" s="74"/>
      <c r="AS26" s="79" t="n">
        <v>725552.125672874</v>
      </c>
      <c r="AT26" s="80" t="n">
        <v>113360.12479545</v>
      </c>
      <c r="AU26" s="80" t="n">
        <v>94980.1759109638</v>
      </c>
      <c r="AV26" s="80" t="n">
        <v>113176.061377173</v>
      </c>
      <c r="AW26" s="81" t="n">
        <v>283929.289151545</v>
      </c>
      <c r="AX26" s="80" t="n">
        <v>54407.3845602497</v>
      </c>
      <c r="AY26" s="82" t="n">
        <v>65699.0898774928</v>
      </c>
      <c r="AZ26" s="79" t="n">
        <v>67757.8251252863</v>
      </c>
      <c r="BA26" s="83" t="n">
        <v>5524.68027809607</v>
      </c>
      <c r="BB26" s="83" t="n">
        <v>6126.7825876646</v>
      </c>
      <c r="BC26" s="80" t="n">
        <v>15531.3656459487</v>
      </c>
      <c r="BD26" s="80" t="n">
        <v>14768.4666872038</v>
      </c>
      <c r="BE26" s="80" t="n">
        <v>11472.1989865737</v>
      </c>
      <c r="BF26" s="82" t="n">
        <v>14334.3309397994</v>
      </c>
      <c r="BG26" s="91" t="s">
        <v>76</v>
      </c>
      <c r="BH26" s="91"/>
      <c r="BI26" s="91"/>
      <c r="BJ26" s="91"/>
      <c r="BK26" s="91"/>
      <c r="BL26" s="91"/>
      <c r="BM26" s="91"/>
      <c r="BN26" s="85"/>
      <c r="BO26" s="85"/>
      <c r="BP26" s="86"/>
      <c r="BQ26" s="77"/>
      <c r="BR26" s="78"/>
      <c r="BS26" s="78"/>
      <c r="BT26" s="74" t="s">
        <v>75</v>
      </c>
      <c r="BU26" s="74"/>
      <c r="BV26" s="74"/>
      <c r="BW26" s="74"/>
      <c r="BX26" s="74"/>
      <c r="BY26" s="74"/>
      <c r="BZ26" s="74"/>
      <c r="CA26" s="79" t="n">
        <v>320041.518293172</v>
      </c>
      <c r="CB26" s="80" t="n">
        <v>77693.0603988155</v>
      </c>
      <c r="CC26" s="80" t="n">
        <v>101658.195384483</v>
      </c>
      <c r="CD26" s="80" t="n">
        <v>30429.6562461773</v>
      </c>
      <c r="CE26" s="81" t="n">
        <v>64630.8847825583</v>
      </c>
      <c r="CF26" s="80" t="n">
        <v>23964.0070348658</v>
      </c>
      <c r="CG26" s="82" t="n">
        <v>21665.7144462721</v>
      </c>
      <c r="CH26" s="79" t="n">
        <v>132397.255052444</v>
      </c>
      <c r="CI26" s="83" t="n">
        <v>36469.572638206</v>
      </c>
      <c r="CJ26" s="83" t="n">
        <v>30330.0620949079</v>
      </c>
      <c r="CK26" s="80" t="n">
        <v>26995.6237952298</v>
      </c>
      <c r="CL26" s="80" t="n">
        <v>22752.9489066134</v>
      </c>
      <c r="CM26" s="80" t="n">
        <v>3513.42127578689</v>
      </c>
      <c r="CN26" s="82" t="n">
        <v>12335.6263417001</v>
      </c>
      <c r="CO26" s="91" t="s">
        <v>76</v>
      </c>
      <c r="CP26" s="91"/>
      <c r="CQ26" s="91"/>
      <c r="CR26" s="91"/>
      <c r="CS26" s="91"/>
      <c r="CT26" s="91"/>
      <c r="CU26" s="91"/>
      <c r="CV26" s="85"/>
      <c r="CW26" s="85"/>
      <c r="CX26" s="86"/>
      <c r="CY26" s="77"/>
      <c r="CZ26" s="78"/>
      <c r="DA26" s="78"/>
      <c r="DB26" s="74" t="s">
        <v>75</v>
      </c>
      <c r="DC26" s="74"/>
      <c r="DD26" s="74"/>
      <c r="DE26" s="74"/>
      <c r="DF26" s="74"/>
      <c r="DG26" s="74"/>
      <c r="DH26" s="74"/>
      <c r="DI26" s="79" t="n">
        <v>151363.509965009</v>
      </c>
      <c r="DJ26" s="80" t="n">
        <v>75007.5697169911</v>
      </c>
      <c r="DK26" s="80" t="n">
        <v>31233.4689022232</v>
      </c>
      <c r="DL26" s="80" t="n">
        <v>42625.6095277091</v>
      </c>
      <c r="DM26" s="81" t="n">
        <v>1617.72901371422</v>
      </c>
      <c r="DN26" s="80" t="n">
        <v>44.5805220456547</v>
      </c>
      <c r="DO26" s="82" t="n">
        <v>834.552282326052</v>
      </c>
      <c r="DP26" s="79" t="n">
        <v>154874.189935495</v>
      </c>
      <c r="DQ26" s="83" t="n">
        <v>41529.6602409133</v>
      </c>
      <c r="DR26" s="83" t="n">
        <v>38859.1895663353</v>
      </c>
      <c r="DS26" s="80" t="n">
        <v>21854.3039074362</v>
      </c>
      <c r="DT26" s="80" t="n">
        <v>22367.7480580225</v>
      </c>
      <c r="DU26" s="80" t="n">
        <v>15145.2939874438</v>
      </c>
      <c r="DV26" s="82" t="n">
        <v>15117.9941753444</v>
      </c>
      <c r="DW26" s="91" t="s">
        <v>76</v>
      </c>
      <c r="DX26" s="91"/>
      <c r="DY26" s="91"/>
      <c r="DZ26" s="91"/>
      <c r="EA26" s="91"/>
      <c r="EB26" s="91"/>
      <c r="EC26" s="91"/>
      <c r="ED26" s="85"/>
      <c r="EE26" s="85"/>
      <c r="EF26" s="86"/>
      <c r="EG26" s="77"/>
      <c r="EH26" s="78"/>
      <c r="EI26" s="78"/>
      <c r="EJ26" s="74" t="s">
        <v>75</v>
      </c>
      <c r="EK26" s="74"/>
      <c r="EL26" s="74"/>
      <c r="EM26" s="74"/>
      <c r="EN26" s="74"/>
      <c r="EO26" s="74"/>
      <c r="EP26" s="74"/>
      <c r="EQ26" s="79" t="n">
        <v>24190.031351696</v>
      </c>
      <c r="ER26" s="80" t="n">
        <v>11389.2776845513</v>
      </c>
      <c r="ES26" s="80" t="n">
        <v>7604.87646615943</v>
      </c>
      <c r="ET26" s="80" t="n">
        <v>3730.60515654265</v>
      </c>
      <c r="EU26" s="81" t="n">
        <v>667.893616340989</v>
      </c>
      <c r="EV26" s="80" t="n">
        <v>471.261059792362</v>
      </c>
      <c r="EW26" s="82" t="n">
        <v>326.1173683092</v>
      </c>
      <c r="EX26" s="79" t="n">
        <v>35087.0580506842</v>
      </c>
      <c r="EY26" s="83" t="n">
        <v>25693.3155682527</v>
      </c>
      <c r="EZ26" s="83" t="n">
        <v>6007.33552661218</v>
      </c>
      <c r="FA26" s="80" t="n">
        <v>3031.66450066194</v>
      </c>
      <c r="FB26" s="80" t="n">
        <v>354.742455157434</v>
      </c>
      <c r="FC26" s="87" t="s">
        <v>43</v>
      </c>
      <c r="FD26" s="72" t="s">
        <v>43</v>
      </c>
      <c r="FE26" s="91" t="s">
        <v>76</v>
      </c>
      <c r="FF26" s="91"/>
      <c r="FG26" s="91"/>
      <c r="FH26" s="91"/>
      <c r="FI26" s="91"/>
      <c r="FJ26" s="91"/>
      <c r="FK26" s="91"/>
      <c r="FL26" s="85"/>
      <c r="FM26" s="85"/>
      <c r="FN26" s="86"/>
      <c r="FO26" s="77"/>
      <c r="FP26" s="78"/>
      <c r="FQ26" s="78"/>
      <c r="FR26" s="74" t="s">
        <v>75</v>
      </c>
      <c r="FS26" s="74"/>
      <c r="FT26" s="74"/>
      <c r="FU26" s="74"/>
      <c r="FV26" s="74"/>
      <c r="FW26" s="74"/>
      <c r="FX26" s="74"/>
      <c r="FY26" s="79" t="n">
        <v>83903.13044108</v>
      </c>
      <c r="FZ26" s="80" t="n">
        <v>26531.4924548991</v>
      </c>
      <c r="GA26" s="80" t="n">
        <v>15282.4822471472</v>
      </c>
      <c r="GB26" s="80" t="n">
        <v>25125.6831493823</v>
      </c>
      <c r="GC26" s="81" t="n">
        <v>4685.43651220967</v>
      </c>
      <c r="GD26" s="80" t="n">
        <v>2258.54125126073</v>
      </c>
      <c r="GE26" s="82" t="n">
        <v>10019.494826181</v>
      </c>
      <c r="GF26" s="79" t="n">
        <v>134841.018609463</v>
      </c>
      <c r="GG26" s="83" t="n">
        <v>38157.8555500045</v>
      </c>
      <c r="GH26" s="83" t="n">
        <v>42291.3909260161</v>
      </c>
      <c r="GI26" s="80" t="n">
        <v>21583.7675093976</v>
      </c>
      <c r="GJ26" s="80" t="n">
        <v>30559.9052858561</v>
      </c>
      <c r="GK26" s="80" t="n">
        <v>2058.17051408608</v>
      </c>
      <c r="GL26" s="82" t="n">
        <v>189.928824102748</v>
      </c>
      <c r="GM26" s="91" t="s">
        <v>76</v>
      </c>
      <c r="GN26" s="91"/>
      <c r="GO26" s="91"/>
      <c r="GP26" s="91"/>
      <c r="GQ26" s="91"/>
      <c r="GR26" s="91"/>
      <c r="GS26" s="91"/>
      <c r="GT26" s="85"/>
      <c r="GU26" s="85"/>
      <c r="GV26" s="86"/>
    </row>
    <row r="27" s="39" customFormat="true" ht="15.6" hidden="false" customHeight="true" outlineLevel="0" collapsed="false">
      <c r="A27" s="77"/>
      <c r="B27" s="78"/>
      <c r="C27" s="78"/>
      <c r="D27" s="74" t="s">
        <v>77</v>
      </c>
      <c r="E27" s="74"/>
      <c r="F27" s="74"/>
      <c r="G27" s="74"/>
      <c r="H27" s="74"/>
      <c r="I27" s="74"/>
      <c r="J27" s="74"/>
      <c r="K27" s="79" t="n">
        <v>67268832.910633</v>
      </c>
      <c r="L27" s="80" t="n">
        <v>23583476.2322436</v>
      </c>
      <c r="M27" s="80" t="n">
        <v>16171242.9064415</v>
      </c>
      <c r="N27" s="80" t="n">
        <v>11066294.7300601</v>
      </c>
      <c r="O27" s="81" t="n">
        <v>11644624.2877606</v>
      </c>
      <c r="P27" s="80" t="n">
        <v>2370736.18327778</v>
      </c>
      <c r="Q27" s="82" t="n">
        <v>2432458.57084945</v>
      </c>
      <c r="R27" s="79" t="n">
        <v>9081640.50121555</v>
      </c>
      <c r="S27" s="83" t="n">
        <v>2229737.485702</v>
      </c>
      <c r="T27" s="83" t="n">
        <v>3900653.46837017</v>
      </c>
      <c r="U27" s="80" t="n">
        <v>1492276.29098755</v>
      </c>
      <c r="V27" s="80" t="n">
        <v>993639.2534261</v>
      </c>
      <c r="W27" s="80" t="n">
        <v>172419.673323253</v>
      </c>
      <c r="X27" s="82" t="n">
        <v>292914.329406479</v>
      </c>
      <c r="Y27" s="84" t="s">
        <v>78</v>
      </c>
      <c r="Z27" s="84"/>
      <c r="AA27" s="84"/>
      <c r="AB27" s="84"/>
      <c r="AC27" s="84"/>
      <c r="AD27" s="84"/>
      <c r="AE27" s="84"/>
      <c r="AF27" s="85"/>
      <c r="AG27" s="85"/>
      <c r="AH27" s="86"/>
      <c r="AI27" s="77"/>
      <c r="AJ27" s="78"/>
      <c r="AK27" s="78"/>
      <c r="AL27" s="74" t="s">
        <v>77</v>
      </c>
      <c r="AM27" s="74"/>
      <c r="AN27" s="74"/>
      <c r="AO27" s="74"/>
      <c r="AP27" s="74"/>
      <c r="AQ27" s="74"/>
      <c r="AR27" s="74"/>
      <c r="AS27" s="79" t="n">
        <v>16434608.3678506</v>
      </c>
      <c r="AT27" s="80" t="n">
        <v>4876362.51771626</v>
      </c>
      <c r="AU27" s="80" t="n">
        <v>3582982.4223172</v>
      </c>
      <c r="AV27" s="80" t="n">
        <v>2636046.94468857</v>
      </c>
      <c r="AW27" s="81" t="n">
        <v>3635409.61338943</v>
      </c>
      <c r="AX27" s="80" t="n">
        <v>866499.774145277</v>
      </c>
      <c r="AY27" s="82" t="n">
        <v>837307.095593889</v>
      </c>
      <c r="AZ27" s="79" t="n">
        <v>717520.952158303</v>
      </c>
      <c r="BA27" s="83" t="n">
        <v>108142.901245469</v>
      </c>
      <c r="BB27" s="83" t="n">
        <v>138438.964280687</v>
      </c>
      <c r="BC27" s="80" t="n">
        <v>128342.590417297</v>
      </c>
      <c r="BD27" s="80" t="n">
        <v>151429.733095325</v>
      </c>
      <c r="BE27" s="80" t="n">
        <v>108252.325860098</v>
      </c>
      <c r="BF27" s="82" t="n">
        <v>82914.437259427</v>
      </c>
      <c r="BG27" s="84" t="s">
        <v>78</v>
      </c>
      <c r="BH27" s="84"/>
      <c r="BI27" s="84"/>
      <c r="BJ27" s="84"/>
      <c r="BK27" s="84"/>
      <c r="BL27" s="84"/>
      <c r="BM27" s="84"/>
      <c r="BN27" s="85"/>
      <c r="BO27" s="85"/>
      <c r="BP27" s="86"/>
      <c r="BQ27" s="77"/>
      <c r="BR27" s="78"/>
      <c r="BS27" s="78"/>
      <c r="BT27" s="74" t="s">
        <v>77</v>
      </c>
      <c r="BU27" s="74"/>
      <c r="BV27" s="74"/>
      <c r="BW27" s="74"/>
      <c r="BX27" s="74"/>
      <c r="BY27" s="74"/>
      <c r="BZ27" s="74"/>
      <c r="CA27" s="79" t="n">
        <v>4221246.72177373</v>
      </c>
      <c r="CB27" s="80" t="n">
        <v>842275.43831438</v>
      </c>
      <c r="CC27" s="80" t="n">
        <v>1140798.36174033</v>
      </c>
      <c r="CD27" s="80" t="n">
        <v>521180.079144974</v>
      </c>
      <c r="CE27" s="81" t="n">
        <v>1039801.04473068</v>
      </c>
      <c r="CF27" s="80" t="n">
        <v>386376.617083614</v>
      </c>
      <c r="CG27" s="82" t="n">
        <v>290815.180759753</v>
      </c>
      <c r="CH27" s="79" t="n">
        <v>8052885.03990692</v>
      </c>
      <c r="CI27" s="83" t="n">
        <v>2139404.37829264</v>
      </c>
      <c r="CJ27" s="83" t="n">
        <v>2047368.95578015</v>
      </c>
      <c r="CK27" s="80" t="n">
        <v>1604519.32580613</v>
      </c>
      <c r="CL27" s="80" t="n">
        <v>1820618.40412044</v>
      </c>
      <c r="CM27" s="80" t="n">
        <v>133041.322738734</v>
      </c>
      <c r="CN27" s="82" t="n">
        <v>307932.653168829</v>
      </c>
      <c r="CO27" s="84" t="s">
        <v>78</v>
      </c>
      <c r="CP27" s="84"/>
      <c r="CQ27" s="84"/>
      <c r="CR27" s="84"/>
      <c r="CS27" s="84"/>
      <c r="CT27" s="84"/>
      <c r="CU27" s="84"/>
      <c r="CV27" s="85"/>
      <c r="CW27" s="85"/>
      <c r="CX27" s="86"/>
      <c r="CY27" s="77"/>
      <c r="CZ27" s="78"/>
      <c r="DA27" s="78"/>
      <c r="DB27" s="74" t="s">
        <v>77</v>
      </c>
      <c r="DC27" s="74"/>
      <c r="DD27" s="74"/>
      <c r="DE27" s="74"/>
      <c r="DF27" s="74"/>
      <c r="DG27" s="74"/>
      <c r="DH27" s="74"/>
      <c r="DI27" s="79" t="n">
        <v>4780149.08249313</v>
      </c>
      <c r="DJ27" s="80" t="n">
        <v>2435059.51341587</v>
      </c>
      <c r="DK27" s="80" t="n">
        <v>1162410.38601825</v>
      </c>
      <c r="DL27" s="80" t="n">
        <v>1058091.82871421</v>
      </c>
      <c r="DM27" s="81" t="n">
        <v>100276.39070115</v>
      </c>
      <c r="DN27" s="80" t="n">
        <v>3855.7826417722</v>
      </c>
      <c r="DO27" s="82" t="n">
        <v>20455.1810018813</v>
      </c>
      <c r="DP27" s="79" t="n">
        <v>15554060.5692214</v>
      </c>
      <c r="DQ27" s="83" t="n">
        <v>6974004.09195002</v>
      </c>
      <c r="DR27" s="83" t="n">
        <v>2297222.43993023</v>
      </c>
      <c r="DS27" s="80" t="n">
        <v>2006366.78666135</v>
      </c>
      <c r="DT27" s="80" t="n">
        <v>3246812.62413902</v>
      </c>
      <c r="DU27" s="80" t="n">
        <v>592040.68459888</v>
      </c>
      <c r="DV27" s="82" t="n">
        <v>437613.941941939</v>
      </c>
      <c r="DW27" s="84" t="s">
        <v>78</v>
      </c>
      <c r="DX27" s="84"/>
      <c r="DY27" s="84"/>
      <c r="DZ27" s="84"/>
      <c r="EA27" s="84"/>
      <c r="EB27" s="84"/>
      <c r="EC27" s="84"/>
      <c r="ED27" s="85"/>
      <c r="EE27" s="85"/>
      <c r="EF27" s="86"/>
      <c r="EG27" s="77"/>
      <c r="EH27" s="78"/>
      <c r="EI27" s="78"/>
      <c r="EJ27" s="74" t="s">
        <v>77</v>
      </c>
      <c r="EK27" s="74"/>
      <c r="EL27" s="74"/>
      <c r="EM27" s="74"/>
      <c r="EN27" s="74"/>
      <c r="EO27" s="74"/>
      <c r="EP27" s="74"/>
      <c r="EQ27" s="79" t="n">
        <v>752464.418602761</v>
      </c>
      <c r="ER27" s="80" t="n">
        <v>365538.340336222</v>
      </c>
      <c r="ES27" s="80" t="n">
        <v>197537.667335918</v>
      </c>
      <c r="ET27" s="80" t="n">
        <v>134254.035429653</v>
      </c>
      <c r="EU27" s="81" t="n">
        <v>29747.9823681576</v>
      </c>
      <c r="EV27" s="80" t="n">
        <v>9249.24742337415</v>
      </c>
      <c r="EW27" s="82" t="n">
        <v>16137.1457094365</v>
      </c>
      <c r="EX27" s="79" t="n">
        <v>1823134.71557877</v>
      </c>
      <c r="EY27" s="83" t="n">
        <v>1184174.30854112</v>
      </c>
      <c r="EZ27" s="83" t="n">
        <v>416132.357276953</v>
      </c>
      <c r="FA27" s="80" t="n">
        <v>155550.658913825</v>
      </c>
      <c r="FB27" s="80" t="n">
        <v>67003.3891010739</v>
      </c>
      <c r="FC27" s="80" t="n">
        <v>274.001745797322</v>
      </c>
      <c r="FD27" s="72" t="s">
        <v>43</v>
      </c>
      <c r="FE27" s="84" t="s">
        <v>78</v>
      </c>
      <c r="FF27" s="84"/>
      <c r="FG27" s="84"/>
      <c r="FH27" s="84"/>
      <c r="FI27" s="84"/>
      <c r="FJ27" s="84"/>
      <c r="FK27" s="84"/>
      <c r="FL27" s="85"/>
      <c r="FM27" s="85"/>
      <c r="FN27" s="86"/>
      <c r="FO27" s="77"/>
      <c r="FP27" s="78"/>
      <c r="FQ27" s="78"/>
      <c r="FR27" s="74" t="s">
        <v>77</v>
      </c>
      <c r="FS27" s="74"/>
      <c r="FT27" s="74"/>
      <c r="FU27" s="74"/>
      <c r="FV27" s="74"/>
      <c r="FW27" s="74"/>
      <c r="FX27" s="74"/>
      <c r="FY27" s="79" t="n">
        <v>4098336.66332888</v>
      </c>
      <c r="FZ27" s="80" t="n">
        <v>1603830.44274495</v>
      </c>
      <c r="GA27" s="80" t="n">
        <v>766701.21985903</v>
      </c>
      <c r="GB27" s="80" t="n">
        <v>1101674.90584042</v>
      </c>
      <c r="GC27" s="81" t="n">
        <v>397225.902025066</v>
      </c>
      <c r="GD27" s="80" t="n">
        <v>87819.8711232111</v>
      </c>
      <c r="GE27" s="82" t="n">
        <v>141084.321736205</v>
      </c>
      <c r="GF27" s="79" t="n">
        <v>1752785.87850286</v>
      </c>
      <c r="GG27" s="83" t="n">
        <v>824946.813984709</v>
      </c>
      <c r="GH27" s="83" t="n">
        <v>520996.663532537</v>
      </c>
      <c r="GI27" s="80" t="n">
        <v>227991.283456108</v>
      </c>
      <c r="GJ27" s="80" t="n">
        <v>162659.950664122</v>
      </c>
      <c r="GK27" s="80" t="n">
        <v>10906.8825937668</v>
      </c>
      <c r="GL27" s="82" t="n">
        <v>5284.28427161489</v>
      </c>
      <c r="GM27" s="84" t="s">
        <v>78</v>
      </c>
      <c r="GN27" s="84"/>
      <c r="GO27" s="84"/>
      <c r="GP27" s="84"/>
      <c r="GQ27" s="84"/>
      <c r="GR27" s="84"/>
      <c r="GS27" s="84"/>
      <c r="GT27" s="85"/>
      <c r="GU27" s="85"/>
      <c r="GV27" s="86"/>
    </row>
    <row r="28" s="39" customFormat="true" ht="15.6" hidden="false" customHeight="true" outlineLevel="0" collapsed="false">
      <c r="A28" s="77"/>
      <c r="B28" s="78"/>
      <c r="C28" s="78"/>
      <c r="D28" s="74" t="s">
        <v>79</v>
      </c>
      <c r="E28" s="74"/>
      <c r="F28" s="74"/>
      <c r="G28" s="74"/>
      <c r="H28" s="74"/>
      <c r="I28" s="74"/>
      <c r="J28" s="74"/>
      <c r="K28" s="79" t="n">
        <v>1200598.95383888</v>
      </c>
      <c r="L28" s="80" t="n">
        <v>386396.340776738</v>
      </c>
      <c r="M28" s="80" t="n">
        <v>211990.55830417</v>
      </c>
      <c r="N28" s="80" t="n">
        <v>199828.144260983</v>
      </c>
      <c r="O28" s="81" t="n">
        <v>287955.321770992</v>
      </c>
      <c r="P28" s="80" t="n">
        <v>47189.6705040264</v>
      </c>
      <c r="Q28" s="82" t="n">
        <v>67238.9182219732</v>
      </c>
      <c r="R28" s="79" t="n">
        <v>111638.94838368</v>
      </c>
      <c r="S28" s="83" t="n">
        <v>61625.8405192701</v>
      </c>
      <c r="T28" s="83" t="n">
        <v>14372.1393191426</v>
      </c>
      <c r="U28" s="80" t="n">
        <v>12691.3063166553</v>
      </c>
      <c r="V28" s="80" t="n">
        <v>21623.6377693864</v>
      </c>
      <c r="W28" s="80" t="n">
        <v>139.562229181542</v>
      </c>
      <c r="X28" s="82" t="n">
        <v>1186.46223004389</v>
      </c>
      <c r="Y28" s="84" t="s">
        <v>80</v>
      </c>
      <c r="Z28" s="84"/>
      <c r="AA28" s="84"/>
      <c r="AB28" s="84"/>
      <c r="AC28" s="84"/>
      <c r="AD28" s="84"/>
      <c r="AE28" s="84"/>
      <c r="AF28" s="85"/>
      <c r="AG28" s="85"/>
      <c r="AH28" s="86"/>
      <c r="AI28" s="77"/>
      <c r="AJ28" s="78"/>
      <c r="AK28" s="78"/>
      <c r="AL28" s="74" t="s">
        <v>79</v>
      </c>
      <c r="AM28" s="74"/>
      <c r="AN28" s="74"/>
      <c r="AO28" s="74"/>
      <c r="AP28" s="74"/>
      <c r="AQ28" s="74"/>
      <c r="AR28" s="74"/>
      <c r="AS28" s="79" t="n">
        <v>367213.762622628</v>
      </c>
      <c r="AT28" s="80" t="n">
        <v>88954.9239365736</v>
      </c>
      <c r="AU28" s="80" t="n">
        <v>53262.075141234</v>
      </c>
      <c r="AV28" s="80" t="n">
        <v>59614.613825271</v>
      </c>
      <c r="AW28" s="81" t="n">
        <v>117699.475757908</v>
      </c>
      <c r="AX28" s="80" t="n">
        <v>26815.8181460231</v>
      </c>
      <c r="AY28" s="82" t="n">
        <v>20866.8558156179</v>
      </c>
      <c r="AZ28" s="79" t="n">
        <v>32041.8754899749</v>
      </c>
      <c r="BA28" s="83" t="n">
        <v>4454.34352523297</v>
      </c>
      <c r="BB28" s="83" t="n">
        <v>3000.74378431135</v>
      </c>
      <c r="BC28" s="80" t="n">
        <v>3538.03057359861</v>
      </c>
      <c r="BD28" s="80" t="n">
        <v>3465.57049010502</v>
      </c>
      <c r="BE28" s="80" t="n">
        <v>2568.61641020869</v>
      </c>
      <c r="BF28" s="82" t="n">
        <v>15014.5707065183</v>
      </c>
      <c r="BG28" s="84" t="s">
        <v>80</v>
      </c>
      <c r="BH28" s="84"/>
      <c r="BI28" s="84"/>
      <c r="BJ28" s="84"/>
      <c r="BK28" s="84"/>
      <c r="BL28" s="84"/>
      <c r="BM28" s="84"/>
      <c r="BN28" s="85"/>
      <c r="BO28" s="85"/>
      <c r="BP28" s="86"/>
      <c r="BQ28" s="77"/>
      <c r="BR28" s="78"/>
      <c r="BS28" s="78"/>
      <c r="BT28" s="74" t="s">
        <v>79</v>
      </c>
      <c r="BU28" s="74"/>
      <c r="BV28" s="74"/>
      <c r="BW28" s="74"/>
      <c r="BX28" s="74"/>
      <c r="BY28" s="74"/>
      <c r="BZ28" s="74"/>
      <c r="CA28" s="79" t="n">
        <v>56533.1931708808</v>
      </c>
      <c r="CB28" s="80" t="n">
        <v>10651.1517616632</v>
      </c>
      <c r="CC28" s="80" t="n">
        <v>9462.18232774023</v>
      </c>
      <c r="CD28" s="80" t="n">
        <v>6485.2847340678</v>
      </c>
      <c r="CE28" s="81" t="n">
        <v>8198.55671347262</v>
      </c>
      <c r="CF28" s="80" t="n">
        <v>5461.66272450907</v>
      </c>
      <c r="CG28" s="82" t="n">
        <v>16274.3549094278</v>
      </c>
      <c r="CH28" s="79" t="n">
        <v>57478.9791003763</v>
      </c>
      <c r="CI28" s="83" t="n">
        <v>16901.2062054054</v>
      </c>
      <c r="CJ28" s="83" t="n">
        <v>21157.0536097078</v>
      </c>
      <c r="CK28" s="80" t="n">
        <v>7352.86668916149</v>
      </c>
      <c r="CL28" s="80" t="n">
        <v>10578.590884864</v>
      </c>
      <c r="CM28" s="80" t="n">
        <v>454.159653158394</v>
      </c>
      <c r="CN28" s="82" t="n">
        <v>1035.10205807923</v>
      </c>
      <c r="CO28" s="84" t="s">
        <v>80</v>
      </c>
      <c r="CP28" s="84"/>
      <c r="CQ28" s="84"/>
      <c r="CR28" s="84"/>
      <c r="CS28" s="84"/>
      <c r="CT28" s="84"/>
      <c r="CU28" s="84"/>
      <c r="CV28" s="85"/>
      <c r="CW28" s="85"/>
      <c r="CX28" s="86"/>
      <c r="CY28" s="77"/>
      <c r="CZ28" s="78"/>
      <c r="DA28" s="78"/>
      <c r="DB28" s="74" t="s">
        <v>79</v>
      </c>
      <c r="DC28" s="74"/>
      <c r="DD28" s="74"/>
      <c r="DE28" s="74"/>
      <c r="DF28" s="74"/>
      <c r="DG28" s="74"/>
      <c r="DH28" s="74"/>
      <c r="DI28" s="79" t="n">
        <v>58067.9957933235</v>
      </c>
      <c r="DJ28" s="80" t="n">
        <v>24912.0745597564</v>
      </c>
      <c r="DK28" s="80" t="n">
        <v>16413.1466318591</v>
      </c>
      <c r="DL28" s="80" t="n">
        <v>15870.5307464387</v>
      </c>
      <c r="DM28" s="81" t="n">
        <v>719.921354733308</v>
      </c>
      <c r="DN28" s="80" t="n">
        <v>28.9978561676722</v>
      </c>
      <c r="DO28" s="82" t="n">
        <v>123.324644368397</v>
      </c>
      <c r="DP28" s="79" t="n">
        <v>408791.631013402</v>
      </c>
      <c r="DQ28" s="83" t="n">
        <v>135949.253475797</v>
      </c>
      <c r="DR28" s="83" t="n">
        <v>55767.699769879</v>
      </c>
      <c r="DS28" s="80" t="n">
        <v>72341.8732665619</v>
      </c>
      <c r="DT28" s="80" t="n">
        <v>121411.436808417</v>
      </c>
      <c r="DU28" s="80" t="n">
        <v>11061.2776444309</v>
      </c>
      <c r="DV28" s="82" t="n">
        <v>12260.0900483169</v>
      </c>
      <c r="DW28" s="84" t="s">
        <v>80</v>
      </c>
      <c r="DX28" s="84"/>
      <c r="DY28" s="84"/>
      <c r="DZ28" s="84"/>
      <c r="EA28" s="84"/>
      <c r="EB28" s="84"/>
      <c r="EC28" s="84"/>
      <c r="ED28" s="85"/>
      <c r="EE28" s="85"/>
      <c r="EF28" s="86"/>
      <c r="EG28" s="77"/>
      <c r="EH28" s="78"/>
      <c r="EI28" s="78"/>
      <c r="EJ28" s="74" t="s">
        <v>79</v>
      </c>
      <c r="EK28" s="74"/>
      <c r="EL28" s="74"/>
      <c r="EM28" s="74"/>
      <c r="EN28" s="74"/>
      <c r="EO28" s="74"/>
      <c r="EP28" s="74"/>
      <c r="EQ28" s="79" t="n">
        <v>7615.7501504137</v>
      </c>
      <c r="ER28" s="80" t="n">
        <v>2787.8338059614</v>
      </c>
      <c r="ES28" s="80" t="n">
        <v>3332.70669124817</v>
      </c>
      <c r="ET28" s="80" t="n">
        <v>838.196901839419</v>
      </c>
      <c r="EU28" s="81" t="n">
        <v>369.541189841387</v>
      </c>
      <c r="EV28" s="80" t="n">
        <v>257.91601802234</v>
      </c>
      <c r="EW28" s="82" t="n">
        <v>29.5555435009814</v>
      </c>
      <c r="EX28" s="79" t="n">
        <v>14401.480947266</v>
      </c>
      <c r="EY28" s="83" t="n">
        <v>4912.99858660666</v>
      </c>
      <c r="EZ28" s="83" t="n">
        <v>6474.43725717068</v>
      </c>
      <c r="FA28" s="80" t="n">
        <v>2858.69181980448</v>
      </c>
      <c r="FB28" s="80" t="n">
        <v>155.353283684202</v>
      </c>
      <c r="FC28" s="87" t="s">
        <v>43</v>
      </c>
      <c r="FD28" s="72" t="s">
        <v>43</v>
      </c>
      <c r="FE28" s="84" t="s">
        <v>80</v>
      </c>
      <c r="FF28" s="84"/>
      <c r="FG28" s="84"/>
      <c r="FH28" s="84"/>
      <c r="FI28" s="84"/>
      <c r="FJ28" s="84"/>
      <c r="FK28" s="84"/>
      <c r="FL28" s="85"/>
      <c r="FM28" s="85"/>
      <c r="FN28" s="86"/>
      <c r="FO28" s="77"/>
      <c r="FP28" s="78"/>
      <c r="FQ28" s="78"/>
      <c r="FR28" s="74" t="s">
        <v>79</v>
      </c>
      <c r="FS28" s="74"/>
      <c r="FT28" s="74"/>
      <c r="FU28" s="74"/>
      <c r="FV28" s="74"/>
      <c r="FW28" s="74"/>
      <c r="FX28" s="74"/>
      <c r="FY28" s="79" t="n">
        <v>52830.9303899781</v>
      </c>
      <c r="FZ28" s="80" t="n">
        <v>26222.4137425325</v>
      </c>
      <c r="GA28" s="80" t="n">
        <v>9469.81756317978</v>
      </c>
      <c r="GB28" s="80" t="n">
        <v>13488.6127058263</v>
      </c>
      <c r="GC28" s="81" t="n">
        <v>2854.82673470361</v>
      </c>
      <c r="GD28" s="80" t="n">
        <v>368.931986074479</v>
      </c>
      <c r="GE28" s="82" t="n">
        <v>426.327657661458</v>
      </c>
      <c r="GF28" s="79" t="n">
        <v>33984.4067769599</v>
      </c>
      <c r="GG28" s="83" t="n">
        <v>9024.30065793923</v>
      </c>
      <c r="GH28" s="83" t="n">
        <v>19278.5562086971</v>
      </c>
      <c r="GI28" s="80" t="n">
        <v>4748.13668175797</v>
      </c>
      <c r="GJ28" s="80" t="n">
        <v>878.410783876868</v>
      </c>
      <c r="GK28" s="80" t="n">
        <v>32.7278362502743</v>
      </c>
      <c r="GL28" s="82" t="n">
        <v>22.2746084383842</v>
      </c>
      <c r="GM28" s="84" t="s">
        <v>80</v>
      </c>
      <c r="GN28" s="84"/>
      <c r="GO28" s="84"/>
      <c r="GP28" s="84"/>
      <c r="GQ28" s="84"/>
      <c r="GR28" s="84"/>
      <c r="GS28" s="84"/>
      <c r="GT28" s="85"/>
      <c r="GU28" s="85"/>
      <c r="GV28" s="86"/>
    </row>
    <row r="29" s="39" customFormat="true" ht="15.6" hidden="false" customHeight="true" outlineLevel="0" collapsed="false">
      <c r="A29" s="77"/>
      <c r="B29" s="78"/>
      <c r="C29" s="92"/>
      <c r="D29" s="74" t="s">
        <v>81</v>
      </c>
      <c r="E29" s="74"/>
      <c r="F29" s="74"/>
      <c r="G29" s="74"/>
      <c r="H29" s="74"/>
      <c r="I29" s="74"/>
      <c r="J29" s="74"/>
      <c r="K29" s="79" t="n">
        <v>2590447.61005403</v>
      </c>
      <c r="L29" s="80" t="n">
        <v>882851.003464624</v>
      </c>
      <c r="M29" s="80" t="n">
        <v>510695.449801414</v>
      </c>
      <c r="N29" s="80" t="n">
        <v>488923.97583702</v>
      </c>
      <c r="O29" s="81" t="n">
        <v>491911.980803116</v>
      </c>
      <c r="P29" s="80" t="n">
        <v>122892.049974342</v>
      </c>
      <c r="Q29" s="82" t="n">
        <v>93173.1501735168</v>
      </c>
      <c r="R29" s="79" t="n">
        <v>68841.923846116</v>
      </c>
      <c r="S29" s="83" t="n">
        <v>25249.1771125022</v>
      </c>
      <c r="T29" s="83" t="n">
        <v>20124.3754159068</v>
      </c>
      <c r="U29" s="80" t="n">
        <v>12323.3644806682</v>
      </c>
      <c r="V29" s="80" t="n">
        <v>7603.96842980529</v>
      </c>
      <c r="W29" s="80" t="n">
        <v>733.537345552173</v>
      </c>
      <c r="X29" s="82" t="n">
        <v>2807.50106168135</v>
      </c>
      <c r="Y29" s="93" t="s">
        <v>82</v>
      </c>
      <c r="Z29" s="93"/>
      <c r="AA29" s="93"/>
      <c r="AB29" s="93"/>
      <c r="AC29" s="93"/>
      <c r="AD29" s="93"/>
      <c r="AE29" s="93"/>
      <c r="AF29" s="85"/>
      <c r="AG29" s="85"/>
      <c r="AH29" s="86"/>
      <c r="AI29" s="77"/>
      <c r="AJ29" s="78"/>
      <c r="AK29" s="92"/>
      <c r="AL29" s="74" t="s">
        <v>81</v>
      </c>
      <c r="AM29" s="74"/>
      <c r="AN29" s="74"/>
      <c r="AO29" s="74"/>
      <c r="AP29" s="74"/>
      <c r="AQ29" s="74"/>
      <c r="AR29" s="74"/>
      <c r="AS29" s="79" t="n">
        <v>328736.537487773</v>
      </c>
      <c r="AT29" s="80" t="n">
        <v>94277.4918111991</v>
      </c>
      <c r="AU29" s="80" t="n">
        <v>44711.2951972484</v>
      </c>
      <c r="AV29" s="80" t="n">
        <v>37947.602494651</v>
      </c>
      <c r="AW29" s="81" t="n">
        <v>108148.404041581</v>
      </c>
      <c r="AX29" s="80" t="n">
        <v>19793.5198732207</v>
      </c>
      <c r="AY29" s="82" t="n">
        <v>23858.2240698726</v>
      </c>
      <c r="AZ29" s="79" t="n">
        <v>36796.298615195</v>
      </c>
      <c r="BA29" s="83" t="n">
        <v>7651.19712414376</v>
      </c>
      <c r="BB29" s="83" t="n">
        <v>5541.7934559135</v>
      </c>
      <c r="BC29" s="80" t="n">
        <v>5220.56763057149</v>
      </c>
      <c r="BD29" s="80" t="n">
        <v>4872.7686754193</v>
      </c>
      <c r="BE29" s="80" t="n">
        <v>11587.402551667</v>
      </c>
      <c r="BF29" s="82" t="n">
        <v>1922.56917747992</v>
      </c>
      <c r="BG29" s="93" t="s">
        <v>82</v>
      </c>
      <c r="BH29" s="93"/>
      <c r="BI29" s="93"/>
      <c r="BJ29" s="93"/>
      <c r="BK29" s="93"/>
      <c r="BL29" s="93"/>
      <c r="BM29" s="93"/>
      <c r="BN29" s="85"/>
      <c r="BO29" s="85"/>
      <c r="BP29" s="86"/>
      <c r="BQ29" s="77"/>
      <c r="BR29" s="78"/>
      <c r="BS29" s="92"/>
      <c r="BT29" s="74" t="s">
        <v>81</v>
      </c>
      <c r="BU29" s="74"/>
      <c r="BV29" s="74"/>
      <c r="BW29" s="74"/>
      <c r="BX29" s="74"/>
      <c r="BY29" s="74"/>
      <c r="BZ29" s="74"/>
      <c r="CA29" s="79" t="n">
        <v>106726.816041657</v>
      </c>
      <c r="CB29" s="80" t="n">
        <v>24973.3325274601</v>
      </c>
      <c r="CC29" s="80" t="n">
        <v>31353.524098241</v>
      </c>
      <c r="CD29" s="80" t="n">
        <v>13256.7826414529</v>
      </c>
      <c r="CE29" s="81" t="n">
        <v>21675.0441324323</v>
      </c>
      <c r="CF29" s="80" t="n">
        <v>5739.15165149783</v>
      </c>
      <c r="CG29" s="82" t="n">
        <v>9728.98099057328</v>
      </c>
      <c r="CH29" s="79" t="n">
        <v>224964.105503392</v>
      </c>
      <c r="CI29" s="83" t="n">
        <v>49661.197662864</v>
      </c>
      <c r="CJ29" s="83" t="n">
        <v>50698.6499820288</v>
      </c>
      <c r="CK29" s="80" t="n">
        <v>42160.5679273027</v>
      </c>
      <c r="CL29" s="80" t="n">
        <v>69393.0041517288</v>
      </c>
      <c r="CM29" s="80" t="n">
        <v>8398.23518356497</v>
      </c>
      <c r="CN29" s="82" t="n">
        <v>4652.45059590264</v>
      </c>
      <c r="CO29" s="93" t="s">
        <v>82</v>
      </c>
      <c r="CP29" s="93"/>
      <c r="CQ29" s="93"/>
      <c r="CR29" s="93"/>
      <c r="CS29" s="93"/>
      <c r="CT29" s="93"/>
      <c r="CU29" s="93"/>
      <c r="CV29" s="85"/>
      <c r="CW29" s="85"/>
      <c r="CX29" s="86"/>
      <c r="CY29" s="77"/>
      <c r="CZ29" s="78"/>
      <c r="DA29" s="92"/>
      <c r="DB29" s="74" t="s">
        <v>81</v>
      </c>
      <c r="DC29" s="74"/>
      <c r="DD29" s="74"/>
      <c r="DE29" s="74"/>
      <c r="DF29" s="74"/>
      <c r="DG29" s="74"/>
      <c r="DH29" s="74"/>
      <c r="DI29" s="79" t="n">
        <v>243464.920416509</v>
      </c>
      <c r="DJ29" s="80" t="n">
        <v>139248.14190209</v>
      </c>
      <c r="DK29" s="80" t="n">
        <v>65732.9865193089</v>
      </c>
      <c r="DL29" s="80" t="n">
        <v>30260.3800752328</v>
      </c>
      <c r="DM29" s="81" t="n">
        <v>7515.40595141258</v>
      </c>
      <c r="DN29" s="80" t="n">
        <v>42.204465957432</v>
      </c>
      <c r="DO29" s="82" t="n">
        <v>665.801502507823</v>
      </c>
      <c r="DP29" s="79" t="n">
        <v>568278.411289741</v>
      </c>
      <c r="DQ29" s="83" t="n">
        <v>145142.756935427</v>
      </c>
      <c r="DR29" s="83" t="n">
        <v>82910.853772253</v>
      </c>
      <c r="DS29" s="80" t="n">
        <v>164315.339451311</v>
      </c>
      <c r="DT29" s="80" t="n">
        <v>137877.381591942</v>
      </c>
      <c r="DU29" s="80" t="n">
        <v>24524.458342667</v>
      </c>
      <c r="DV29" s="82" t="n">
        <v>13507.621196141</v>
      </c>
      <c r="DW29" s="93" t="s">
        <v>82</v>
      </c>
      <c r="DX29" s="93"/>
      <c r="DY29" s="93"/>
      <c r="DZ29" s="93"/>
      <c r="EA29" s="93"/>
      <c r="EB29" s="93"/>
      <c r="EC29" s="93"/>
      <c r="ED29" s="85"/>
      <c r="EE29" s="85"/>
      <c r="EF29" s="86"/>
      <c r="EG29" s="77"/>
      <c r="EH29" s="78"/>
      <c r="EI29" s="92"/>
      <c r="EJ29" s="74" t="s">
        <v>81</v>
      </c>
      <c r="EK29" s="74"/>
      <c r="EL29" s="74"/>
      <c r="EM29" s="74"/>
      <c r="EN29" s="74"/>
      <c r="EO29" s="74"/>
      <c r="EP29" s="74"/>
      <c r="EQ29" s="79" t="n">
        <v>28054.3702032296</v>
      </c>
      <c r="ER29" s="80" t="n">
        <v>15831.1761511508</v>
      </c>
      <c r="ES29" s="80" t="n">
        <v>6167.38161598927</v>
      </c>
      <c r="ET29" s="80" t="n">
        <v>3238.13053408788</v>
      </c>
      <c r="EU29" s="81" t="n">
        <v>2174.5633807406</v>
      </c>
      <c r="EV29" s="80" t="n">
        <v>640.224970013507</v>
      </c>
      <c r="EW29" s="82" t="n">
        <v>2.89355124753065</v>
      </c>
      <c r="EX29" s="79" t="n">
        <v>75834.0747155163</v>
      </c>
      <c r="EY29" s="83" t="n">
        <v>41325.0873708423</v>
      </c>
      <c r="EZ29" s="83" t="n">
        <v>25438.1115953444</v>
      </c>
      <c r="FA29" s="80" t="n">
        <v>8525.63194678438</v>
      </c>
      <c r="FB29" s="80" t="n">
        <v>545.24380254518</v>
      </c>
      <c r="FC29" s="87" t="s">
        <v>43</v>
      </c>
      <c r="FD29" s="72" t="s">
        <v>43</v>
      </c>
      <c r="FE29" s="93" t="s">
        <v>82</v>
      </c>
      <c r="FF29" s="93"/>
      <c r="FG29" s="93"/>
      <c r="FH29" s="93"/>
      <c r="FI29" s="93"/>
      <c r="FJ29" s="93"/>
      <c r="FK29" s="93"/>
      <c r="FL29" s="85"/>
      <c r="FM29" s="85"/>
      <c r="FN29" s="86"/>
      <c r="FO29" s="77"/>
      <c r="FP29" s="78"/>
      <c r="FQ29" s="92"/>
      <c r="FR29" s="74" t="s">
        <v>81</v>
      </c>
      <c r="FS29" s="74"/>
      <c r="FT29" s="74"/>
      <c r="FU29" s="74"/>
      <c r="FV29" s="74"/>
      <c r="FW29" s="74"/>
      <c r="FX29" s="74"/>
      <c r="FY29" s="79" t="n">
        <v>842488.078893146</v>
      </c>
      <c r="FZ29" s="80" t="n">
        <v>309477.87431444</v>
      </c>
      <c r="GA29" s="80" t="n">
        <v>151554.736567859</v>
      </c>
      <c r="GB29" s="80" t="n">
        <v>167377.271150046</v>
      </c>
      <c r="GC29" s="81" t="n">
        <v>131467.47186572</v>
      </c>
      <c r="GD29" s="80" t="n">
        <v>46649.8860543759</v>
      </c>
      <c r="GE29" s="82" t="n">
        <v>35960.8389407052</v>
      </c>
      <c r="GF29" s="79" t="n">
        <v>66262.0730417569</v>
      </c>
      <c r="GG29" s="83" t="n">
        <v>30013.570552504</v>
      </c>
      <c r="GH29" s="83" t="n">
        <v>26461.7415813213</v>
      </c>
      <c r="GI29" s="80" t="n">
        <v>4298.33750491169</v>
      </c>
      <c r="GJ29" s="80" t="n">
        <v>638.724779789164</v>
      </c>
      <c r="GK29" s="80" t="n">
        <v>4783.42953582529</v>
      </c>
      <c r="GL29" s="82" t="n">
        <v>66.2690874054515</v>
      </c>
      <c r="GM29" s="93" t="s">
        <v>82</v>
      </c>
      <c r="GN29" s="93"/>
      <c r="GO29" s="93"/>
      <c r="GP29" s="93"/>
      <c r="GQ29" s="93"/>
      <c r="GR29" s="93"/>
      <c r="GS29" s="93"/>
      <c r="GT29" s="85"/>
      <c r="GU29" s="85"/>
      <c r="GV29" s="86"/>
    </row>
    <row r="30" s="39" customFormat="true" ht="15.6" hidden="false" customHeight="true" outlineLevel="0" collapsed="false">
      <c r="A30" s="77"/>
      <c r="B30" s="78"/>
      <c r="C30" s="92"/>
      <c r="D30" s="74" t="s">
        <v>83</v>
      </c>
      <c r="E30" s="74"/>
      <c r="F30" s="74"/>
      <c r="G30" s="74"/>
      <c r="H30" s="74"/>
      <c r="I30" s="74"/>
      <c r="J30" s="74"/>
      <c r="K30" s="79" t="n">
        <v>-16002970.1072322</v>
      </c>
      <c r="L30" s="80" t="n">
        <v>-4177944.68130655</v>
      </c>
      <c r="M30" s="80" t="n">
        <v>-3110976.35687909</v>
      </c>
      <c r="N30" s="80" t="n">
        <v>-2346231.56147456</v>
      </c>
      <c r="O30" s="81" t="n">
        <v>-4073099.60615935</v>
      </c>
      <c r="P30" s="80" t="n">
        <v>-1198063.87637265</v>
      </c>
      <c r="Q30" s="82" t="n">
        <v>-1096654.02503994</v>
      </c>
      <c r="R30" s="79" t="n">
        <v>-1124287.18941969</v>
      </c>
      <c r="S30" s="83" t="n">
        <v>-310180.802936855</v>
      </c>
      <c r="T30" s="83" t="n">
        <v>-433870.10786967</v>
      </c>
      <c r="U30" s="80" t="n">
        <v>-166983.762260859</v>
      </c>
      <c r="V30" s="80" t="n">
        <v>-73210.9115618404</v>
      </c>
      <c r="W30" s="80" t="n">
        <v>-129664.007485537</v>
      </c>
      <c r="X30" s="82" t="n">
        <v>-10377.5973049309</v>
      </c>
      <c r="Y30" s="93" t="s">
        <v>84</v>
      </c>
      <c r="Z30" s="93"/>
      <c r="AA30" s="93"/>
      <c r="AB30" s="93"/>
      <c r="AC30" s="93"/>
      <c r="AD30" s="93"/>
      <c r="AE30" s="93"/>
      <c r="AF30" s="85"/>
      <c r="AG30" s="85"/>
      <c r="AH30" s="86"/>
      <c r="AI30" s="77"/>
      <c r="AJ30" s="78"/>
      <c r="AK30" s="92"/>
      <c r="AL30" s="74" t="s">
        <v>83</v>
      </c>
      <c r="AM30" s="74"/>
      <c r="AN30" s="74"/>
      <c r="AO30" s="74"/>
      <c r="AP30" s="74"/>
      <c r="AQ30" s="74"/>
      <c r="AR30" s="74"/>
      <c r="AS30" s="79" t="n">
        <v>-8376594.33885996</v>
      </c>
      <c r="AT30" s="80" t="n">
        <v>-1639890.61224056</v>
      </c>
      <c r="AU30" s="80" t="n">
        <v>-1429300.58200551</v>
      </c>
      <c r="AV30" s="80" t="n">
        <v>-1287333.75985933</v>
      </c>
      <c r="AW30" s="81" t="n">
        <v>-2468900.30532189</v>
      </c>
      <c r="AX30" s="80" t="n">
        <v>-781792.130111915</v>
      </c>
      <c r="AY30" s="82" t="n">
        <v>-769376.949320762</v>
      </c>
      <c r="AZ30" s="79" t="n">
        <v>-342379.391596964</v>
      </c>
      <c r="BA30" s="83" t="n">
        <v>-49676.790177485</v>
      </c>
      <c r="BB30" s="83" t="n">
        <v>-28225.4426811911</v>
      </c>
      <c r="BC30" s="80" t="n">
        <v>-48303.3727275428</v>
      </c>
      <c r="BD30" s="80" t="n">
        <v>-68603.2857735807</v>
      </c>
      <c r="BE30" s="80" t="n">
        <v>-68937.4023097798</v>
      </c>
      <c r="BF30" s="82" t="n">
        <v>-78633.0979273841</v>
      </c>
      <c r="BG30" s="93" t="s">
        <v>84</v>
      </c>
      <c r="BH30" s="93"/>
      <c r="BI30" s="93"/>
      <c r="BJ30" s="93"/>
      <c r="BK30" s="93"/>
      <c r="BL30" s="93"/>
      <c r="BM30" s="93"/>
      <c r="BN30" s="85"/>
      <c r="BO30" s="85"/>
      <c r="BP30" s="86"/>
      <c r="BQ30" s="77"/>
      <c r="BR30" s="78"/>
      <c r="BS30" s="92"/>
      <c r="BT30" s="74" t="s">
        <v>83</v>
      </c>
      <c r="BU30" s="74"/>
      <c r="BV30" s="74"/>
      <c r="BW30" s="74"/>
      <c r="BX30" s="74"/>
      <c r="BY30" s="74"/>
      <c r="BZ30" s="74"/>
      <c r="CA30" s="79" t="n">
        <v>-930443.663953355</v>
      </c>
      <c r="CB30" s="80" t="n">
        <v>-161393.311144352</v>
      </c>
      <c r="CC30" s="80" t="n">
        <v>-192379.165641716</v>
      </c>
      <c r="CD30" s="80" t="n">
        <v>-106683.539241582</v>
      </c>
      <c r="CE30" s="81" t="n">
        <v>-347864.07610293</v>
      </c>
      <c r="CF30" s="80" t="n">
        <v>-62569.3166807157</v>
      </c>
      <c r="CG30" s="82" t="n">
        <v>-59554.2551420585</v>
      </c>
      <c r="CH30" s="79" t="n">
        <v>-1751921.59912033</v>
      </c>
      <c r="CI30" s="83" t="n">
        <v>-372461.575935695</v>
      </c>
      <c r="CJ30" s="83" t="n">
        <v>-292673.04786132</v>
      </c>
      <c r="CK30" s="80" t="n">
        <v>-295088.593609445</v>
      </c>
      <c r="CL30" s="80" t="n">
        <v>-692191.147059924</v>
      </c>
      <c r="CM30" s="80" t="n">
        <v>-33501.2516301784</v>
      </c>
      <c r="CN30" s="82" t="n">
        <v>-66005.983023772</v>
      </c>
      <c r="CO30" s="93" t="s">
        <v>84</v>
      </c>
      <c r="CP30" s="93"/>
      <c r="CQ30" s="93"/>
      <c r="CR30" s="93"/>
      <c r="CS30" s="93"/>
      <c r="CT30" s="93"/>
      <c r="CU30" s="93"/>
      <c r="CV30" s="85"/>
      <c r="CW30" s="85"/>
      <c r="CX30" s="86"/>
      <c r="CY30" s="77"/>
      <c r="CZ30" s="78"/>
      <c r="DA30" s="92"/>
      <c r="DB30" s="74" t="s">
        <v>83</v>
      </c>
      <c r="DC30" s="74"/>
      <c r="DD30" s="74"/>
      <c r="DE30" s="74"/>
      <c r="DF30" s="74"/>
      <c r="DG30" s="74"/>
      <c r="DH30" s="74"/>
      <c r="DI30" s="79" t="n">
        <v>-673368.21041361</v>
      </c>
      <c r="DJ30" s="80" t="n">
        <v>-339303.102408175</v>
      </c>
      <c r="DK30" s="80" t="n">
        <v>-165108.705890261</v>
      </c>
      <c r="DL30" s="80" t="n">
        <v>-149589.900200149</v>
      </c>
      <c r="DM30" s="81" t="n">
        <v>-15580.6470495217</v>
      </c>
      <c r="DN30" s="80" t="n">
        <v>-112.670898311172</v>
      </c>
      <c r="DO30" s="82" t="n">
        <v>-3673.18396719105</v>
      </c>
      <c r="DP30" s="79" t="n">
        <v>-1414351.84314693</v>
      </c>
      <c r="DQ30" s="83" t="n">
        <v>-647187.60863494</v>
      </c>
      <c r="DR30" s="83" t="n">
        <v>-270644.038354364</v>
      </c>
      <c r="DS30" s="80" t="n">
        <v>-98059.7566579891</v>
      </c>
      <c r="DT30" s="80" t="n">
        <v>-263047.994978758</v>
      </c>
      <c r="DU30" s="80" t="n">
        <v>-89994.8052741117</v>
      </c>
      <c r="DV30" s="82" t="n">
        <v>-45417.6392467698</v>
      </c>
      <c r="DW30" s="93" t="s">
        <v>84</v>
      </c>
      <c r="DX30" s="93"/>
      <c r="DY30" s="93"/>
      <c r="DZ30" s="93"/>
      <c r="EA30" s="93"/>
      <c r="EB30" s="93"/>
      <c r="EC30" s="93"/>
      <c r="ED30" s="85"/>
      <c r="EE30" s="85"/>
      <c r="EF30" s="86"/>
      <c r="EG30" s="77"/>
      <c r="EH30" s="78"/>
      <c r="EI30" s="92"/>
      <c r="EJ30" s="74" t="s">
        <v>83</v>
      </c>
      <c r="EK30" s="74"/>
      <c r="EL30" s="74"/>
      <c r="EM30" s="74"/>
      <c r="EN30" s="74"/>
      <c r="EO30" s="74"/>
      <c r="EP30" s="74"/>
      <c r="EQ30" s="79" t="n">
        <v>-179333.043843048</v>
      </c>
      <c r="ER30" s="80" t="n">
        <v>-79160.378145904</v>
      </c>
      <c r="ES30" s="80" t="n">
        <v>-47677.9168893363</v>
      </c>
      <c r="ET30" s="80" t="n">
        <v>-14246.7667171837</v>
      </c>
      <c r="EU30" s="81" t="n">
        <v>-8172.49434508178</v>
      </c>
      <c r="EV30" s="80" t="n">
        <v>-3503.26068727289</v>
      </c>
      <c r="EW30" s="82" t="n">
        <v>-26572.2270582696</v>
      </c>
      <c r="EX30" s="79" t="n">
        <v>-328999.166518886</v>
      </c>
      <c r="EY30" s="83" t="n">
        <v>-270032.042913932</v>
      </c>
      <c r="EZ30" s="83" t="n">
        <v>-38936.8366294927</v>
      </c>
      <c r="FA30" s="80" t="n">
        <v>-15855.0333768338</v>
      </c>
      <c r="FB30" s="80" t="n">
        <v>-4175.25359862782</v>
      </c>
      <c r="FC30" s="87" t="s">
        <v>43</v>
      </c>
      <c r="FD30" s="72" t="s">
        <v>43</v>
      </c>
      <c r="FE30" s="93" t="s">
        <v>84</v>
      </c>
      <c r="FF30" s="93"/>
      <c r="FG30" s="93"/>
      <c r="FH30" s="93"/>
      <c r="FI30" s="93"/>
      <c r="FJ30" s="93"/>
      <c r="FK30" s="93"/>
      <c r="FL30" s="85"/>
      <c r="FM30" s="85"/>
      <c r="FN30" s="86"/>
      <c r="FO30" s="77"/>
      <c r="FP30" s="78"/>
      <c r="FQ30" s="92"/>
      <c r="FR30" s="74" t="s">
        <v>83</v>
      </c>
      <c r="FS30" s="74"/>
      <c r="FT30" s="74"/>
      <c r="FU30" s="74"/>
      <c r="FV30" s="74"/>
      <c r="FW30" s="74"/>
      <c r="FX30" s="74"/>
      <c r="FY30" s="79" t="n">
        <v>-570531.444380461</v>
      </c>
      <c r="FZ30" s="80" t="n">
        <v>-206190.395728318</v>
      </c>
      <c r="GA30" s="80" t="n">
        <v>-100191.692119212</v>
      </c>
      <c r="GB30" s="80" t="n">
        <v>-140713.994713688</v>
      </c>
      <c r="GC30" s="81" t="n">
        <v>-65721.8807530135</v>
      </c>
      <c r="GD30" s="80" t="n">
        <v>-21466.4974937715</v>
      </c>
      <c r="GE30" s="82" t="n">
        <v>-36246.9835724573</v>
      </c>
      <c r="GF30" s="79" t="n">
        <v>-310760.215978907</v>
      </c>
      <c r="GG30" s="83" t="n">
        <v>-102468.061040336</v>
      </c>
      <c r="GH30" s="83" t="n">
        <v>-111968.820937017</v>
      </c>
      <c r="GI30" s="80" t="n">
        <v>-23373.0821099644</v>
      </c>
      <c r="GJ30" s="80" t="n">
        <v>-65631.6096141865</v>
      </c>
      <c r="GK30" s="80" t="n">
        <v>-6522.53380105864</v>
      </c>
      <c r="GL30" s="82" t="n">
        <v>-796.108476345412</v>
      </c>
      <c r="GM30" s="93" t="s">
        <v>84</v>
      </c>
      <c r="GN30" s="93"/>
      <c r="GO30" s="93"/>
      <c r="GP30" s="93"/>
      <c r="GQ30" s="93"/>
      <c r="GR30" s="93"/>
      <c r="GS30" s="93"/>
      <c r="GT30" s="85"/>
      <c r="GU30" s="85"/>
      <c r="GV30" s="86"/>
    </row>
    <row r="31" s="39" customFormat="true" ht="15.6" hidden="false" customHeight="true" outlineLevel="0" collapsed="false">
      <c r="A31" s="77"/>
      <c r="B31" s="78"/>
      <c r="C31" s="74" t="s">
        <v>85</v>
      </c>
      <c r="D31" s="74"/>
      <c r="E31" s="74"/>
      <c r="F31" s="74"/>
      <c r="G31" s="74"/>
      <c r="H31" s="74"/>
      <c r="I31" s="74"/>
      <c r="J31" s="74"/>
      <c r="K31" s="79" t="n">
        <v>3119794.17292645</v>
      </c>
      <c r="L31" s="80" t="n">
        <v>1149077.89288383</v>
      </c>
      <c r="M31" s="80" t="n">
        <v>609206.019139704</v>
      </c>
      <c r="N31" s="80" t="n">
        <v>632945.287521792</v>
      </c>
      <c r="O31" s="81" t="n">
        <v>460196.489088061</v>
      </c>
      <c r="P31" s="80" t="n">
        <v>137110.460540006</v>
      </c>
      <c r="Q31" s="82" t="n">
        <v>131258.023753053</v>
      </c>
      <c r="R31" s="79" t="n">
        <v>242412.606371862</v>
      </c>
      <c r="S31" s="83" t="n">
        <v>89732.1858289097</v>
      </c>
      <c r="T31" s="83" t="n">
        <v>82757.0815619459</v>
      </c>
      <c r="U31" s="80" t="n">
        <v>35314.3636932644</v>
      </c>
      <c r="V31" s="80" t="n">
        <v>28682.2790563241</v>
      </c>
      <c r="W31" s="80" t="n">
        <v>3032.56435917632</v>
      </c>
      <c r="X31" s="82" t="n">
        <v>2894.13187224164</v>
      </c>
      <c r="Y31" s="84" t="s">
        <v>86</v>
      </c>
      <c r="Z31" s="84"/>
      <c r="AA31" s="84"/>
      <c r="AB31" s="84"/>
      <c r="AC31" s="84"/>
      <c r="AD31" s="84"/>
      <c r="AE31" s="84"/>
      <c r="AF31" s="84"/>
      <c r="AG31" s="85"/>
      <c r="AH31" s="86"/>
      <c r="AI31" s="77"/>
      <c r="AJ31" s="78"/>
      <c r="AK31" s="74" t="s">
        <v>85</v>
      </c>
      <c r="AL31" s="74"/>
      <c r="AM31" s="74"/>
      <c r="AN31" s="74"/>
      <c r="AO31" s="74"/>
      <c r="AP31" s="74"/>
      <c r="AQ31" s="74"/>
      <c r="AR31" s="74"/>
      <c r="AS31" s="79" t="n">
        <v>524121.154293585</v>
      </c>
      <c r="AT31" s="80" t="n">
        <v>157163.335155186</v>
      </c>
      <c r="AU31" s="80" t="n">
        <v>98863.1809175188</v>
      </c>
      <c r="AV31" s="80" t="n">
        <v>84654.8578679043</v>
      </c>
      <c r="AW31" s="81" t="n">
        <v>124608.381976186</v>
      </c>
      <c r="AX31" s="80" t="n">
        <v>32683.1716725198</v>
      </c>
      <c r="AY31" s="82" t="n">
        <v>26148.2267042709</v>
      </c>
      <c r="AZ31" s="79" t="n">
        <v>434447.671072782</v>
      </c>
      <c r="BA31" s="83" t="n">
        <v>54874.8288152531</v>
      </c>
      <c r="BB31" s="83" t="n">
        <v>53608.4204165152</v>
      </c>
      <c r="BC31" s="80" t="n">
        <v>203085.28131342</v>
      </c>
      <c r="BD31" s="80" t="n">
        <v>56503.4947015805</v>
      </c>
      <c r="BE31" s="80" t="n">
        <v>31231.3112818876</v>
      </c>
      <c r="BF31" s="82" t="n">
        <v>35144.3345441254</v>
      </c>
      <c r="BG31" s="84" t="s">
        <v>86</v>
      </c>
      <c r="BH31" s="84"/>
      <c r="BI31" s="84"/>
      <c r="BJ31" s="84"/>
      <c r="BK31" s="84"/>
      <c r="BL31" s="84"/>
      <c r="BM31" s="84"/>
      <c r="BN31" s="84"/>
      <c r="BO31" s="85"/>
      <c r="BP31" s="86"/>
      <c r="BQ31" s="77"/>
      <c r="BR31" s="78"/>
      <c r="BS31" s="74" t="s">
        <v>85</v>
      </c>
      <c r="BT31" s="74"/>
      <c r="BU31" s="74"/>
      <c r="BV31" s="74"/>
      <c r="BW31" s="74"/>
      <c r="BX31" s="74"/>
      <c r="BY31" s="74"/>
      <c r="BZ31" s="74"/>
      <c r="CA31" s="79" t="n">
        <v>164584.731017298</v>
      </c>
      <c r="CB31" s="80" t="n">
        <v>30192.0248047432</v>
      </c>
      <c r="CC31" s="80" t="n">
        <v>38074.1145290987</v>
      </c>
      <c r="CD31" s="80" t="n">
        <v>19002.5814216231</v>
      </c>
      <c r="CE31" s="81" t="n">
        <v>46064.3727313657</v>
      </c>
      <c r="CF31" s="80" t="n">
        <v>19820.0159539825</v>
      </c>
      <c r="CG31" s="82" t="n">
        <v>11431.6215764852</v>
      </c>
      <c r="CH31" s="79" t="n">
        <v>295126.684009851</v>
      </c>
      <c r="CI31" s="83" t="n">
        <v>101133.204975187</v>
      </c>
      <c r="CJ31" s="83" t="n">
        <v>68399.9720489228</v>
      </c>
      <c r="CK31" s="80" t="n">
        <v>52874.6388962</v>
      </c>
      <c r="CL31" s="80" t="n">
        <v>51997.4063150607</v>
      </c>
      <c r="CM31" s="80" t="n">
        <v>11810.4427935255</v>
      </c>
      <c r="CN31" s="82" t="n">
        <v>8911.01898095543</v>
      </c>
      <c r="CO31" s="84" t="s">
        <v>86</v>
      </c>
      <c r="CP31" s="84"/>
      <c r="CQ31" s="84"/>
      <c r="CR31" s="84"/>
      <c r="CS31" s="84"/>
      <c r="CT31" s="84"/>
      <c r="CU31" s="84"/>
      <c r="CV31" s="84"/>
      <c r="CW31" s="85"/>
      <c r="CX31" s="86"/>
      <c r="CY31" s="77"/>
      <c r="CZ31" s="78"/>
      <c r="DA31" s="74" t="s">
        <v>85</v>
      </c>
      <c r="DB31" s="74"/>
      <c r="DC31" s="74"/>
      <c r="DD31" s="74"/>
      <c r="DE31" s="74"/>
      <c r="DF31" s="74"/>
      <c r="DG31" s="74"/>
      <c r="DH31" s="74"/>
      <c r="DI31" s="79" t="n">
        <v>358738.328550516</v>
      </c>
      <c r="DJ31" s="80" t="n">
        <v>225173.570190866</v>
      </c>
      <c r="DK31" s="80" t="n">
        <v>58153.5768311024</v>
      </c>
      <c r="DL31" s="80" t="n">
        <v>68251.8766491051</v>
      </c>
      <c r="DM31" s="81" t="n">
        <v>6658.13801346562</v>
      </c>
      <c r="DN31" s="80" t="n">
        <v>119.545254598439</v>
      </c>
      <c r="DO31" s="82" t="n">
        <v>381.621611378629</v>
      </c>
      <c r="DP31" s="79" t="n">
        <v>655513.094419445</v>
      </c>
      <c r="DQ31" s="83" t="n">
        <v>273704.549941828</v>
      </c>
      <c r="DR31" s="83" t="n">
        <v>91454.2405023248</v>
      </c>
      <c r="DS31" s="80" t="n">
        <v>101556.492551241</v>
      </c>
      <c r="DT31" s="80" t="n">
        <v>125256.265557564</v>
      </c>
      <c r="DU31" s="80" t="n">
        <v>25733.9950171705</v>
      </c>
      <c r="DV31" s="82" t="n">
        <v>37807.5508493164</v>
      </c>
      <c r="DW31" s="84" t="s">
        <v>86</v>
      </c>
      <c r="DX31" s="84"/>
      <c r="DY31" s="84"/>
      <c r="DZ31" s="84"/>
      <c r="EA31" s="84"/>
      <c r="EB31" s="84"/>
      <c r="EC31" s="84"/>
      <c r="ED31" s="84"/>
      <c r="EE31" s="85"/>
      <c r="EF31" s="86"/>
      <c r="EG31" s="77"/>
      <c r="EH31" s="78"/>
      <c r="EI31" s="74" t="s">
        <v>85</v>
      </c>
      <c r="EJ31" s="74"/>
      <c r="EK31" s="74"/>
      <c r="EL31" s="74"/>
      <c r="EM31" s="74"/>
      <c r="EN31" s="74"/>
      <c r="EO31" s="74"/>
      <c r="EP31" s="74"/>
      <c r="EQ31" s="79" t="n">
        <v>80406.2951819053</v>
      </c>
      <c r="ER31" s="80" t="n">
        <v>31143.1938202637</v>
      </c>
      <c r="ES31" s="80" t="n">
        <v>25185.690981207</v>
      </c>
      <c r="ET31" s="80" t="n">
        <v>13905.9172059585</v>
      </c>
      <c r="EU31" s="81" t="n">
        <v>4078.44564340508</v>
      </c>
      <c r="EV31" s="80" t="n">
        <v>4095.61073017924</v>
      </c>
      <c r="EW31" s="82" t="n">
        <v>1997.43680089175</v>
      </c>
      <c r="EX31" s="79" t="n">
        <v>132074.494518724</v>
      </c>
      <c r="EY31" s="83" t="n">
        <v>71753.8352576054</v>
      </c>
      <c r="EZ31" s="83" t="n">
        <v>48085.0788225307</v>
      </c>
      <c r="FA31" s="80" t="n">
        <v>8324.94955363719</v>
      </c>
      <c r="FB31" s="80" t="n">
        <v>3835.21557721841</v>
      </c>
      <c r="FC31" s="80" t="n">
        <v>75.415307731823</v>
      </c>
      <c r="FD31" s="72" t="s">
        <v>43</v>
      </c>
      <c r="FE31" s="84" t="s">
        <v>86</v>
      </c>
      <c r="FF31" s="84"/>
      <c r="FG31" s="84"/>
      <c r="FH31" s="84"/>
      <c r="FI31" s="84"/>
      <c r="FJ31" s="84"/>
      <c r="FK31" s="84"/>
      <c r="FL31" s="84"/>
      <c r="FM31" s="85"/>
      <c r="FN31" s="86"/>
      <c r="FO31" s="77"/>
      <c r="FP31" s="78"/>
      <c r="FQ31" s="74" t="s">
        <v>85</v>
      </c>
      <c r="FR31" s="74"/>
      <c r="FS31" s="74"/>
      <c r="FT31" s="74"/>
      <c r="FU31" s="74"/>
      <c r="FV31" s="74"/>
      <c r="FW31" s="74"/>
      <c r="FX31" s="74"/>
      <c r="FY31" s="79" t="n">
        <v>166266.6056271</v>
      </c>
      <c r="FZ31" s="80" t="n">
        <v>78887.3501144244</v>
      </c>
      <c r="GA31" s="80" t="n">
        <v>28245.2867496892</v>
      </c>
      <c r="GB31" s="80" t="n">
        <v>34824.4363694385</v>
      </c>
      <c r="GC31" s="81" t="n">
        <v>10820.7036515032</v>
      </c>
      <c r="GD31" s="80" t="n">
        <v>7435.09094918408</v>
      </c>
      <c r="GE31" s="82" t="n">
        <v>6053.73779286012</v>
      </c>
      <c r="GF31" s="79" t="n">
        <v>66102.5078633775</v>
      </c>
      <c r="GG31" s="83" t="n">
        <v>35319.8139795648</v>
      </c>
      <c r="GH31" s="83" t="n">
        <v>16379.3757788481</v>
      </c>
      <c r="GI31" s="80" t="n">
        <v>11149.8919999991</v>
      </c>
      <c r="GJ31" s="80" t="n">
        <v>1691.78586438757</v>
      </c>
      <c r="GK31" s="80" t="n">
        <v>1073.29722005055</v>
      </c>
      <c r="GL31" s="82" t="n">
        <v>488.343020527272</v>
      </c>
      <c r="GM31" s="84" t="s">
        <v>86</v>
      </c>
      <c r="GN31" s="84"/>
      <c r="GO31" s="84"/>
      <c r="GP31" s="84"/>
      <c r="GQ31" s="84"/>
      <c r="GR31" s="84"/>
      <c r="GS31" s="84"/>
      <c r="GT31" s="84"/>
      <c r="GU31" s="85"/>
      <c r="GV31" s="86"/>
    </row>
    <row r="32" s="39" customFormat="true" ht="15.6" hidden="false" customHeight="true" outlineLevel="0" collapsed="false">
      <c r="A32" s="77"/>
      <c r="B32" s="78"/>
      <c r="C32" s="74" t="s">
        <v>87</v>
      </c>
      <c r="D32" s="74"/>
      <c r="E32" s="74"/>
      <c r="F32" s="74"/>
      <c r="G32" s="74"/>
      <c r="H32" s="74"/>
      <c r="I32" s="74"/>
      <c r="J32" s="74"/>
      <c r="K32" s="79" t="n">
        <v>41623819.68892</v>
      </c>
      <c r="L32" s="80" t="n">
        <v>12411851.1704364</v>
      </c>
      <c r="M32" s="80" t="n">
        <v>9857217.3074282</v>
      </c>
      <c r="N32" s="80" t="n">
        <v>6850372.87454387</v>
      </c>
      <c r="O32" s="81" t="n">
        <v>8733923.8703303</v>
      </c>
      <c r="P32" s="80" t="n">
        <v>1928389.91590799</v>
      </c>
      <c r="Q32" s="82" t="n">
        <v>1842064.55027318</v>
      </c>
      <c r="R32" s="79" t="n">
        <v>3994124.50725925</v>
      </c>
      <c r="S32" s="83" t="n">
        <v>1131122.85553698</v>
      </c>
      <c r="T32" s="83" t="n">
        <v>1279308.29851939</v>
      </c>
      <c r="U32" s="80" t="n">
        <v>635464.463724178</v>
      </c>
      <c r="V32" s="80" t="n">
        <v>574804.035014885</v>
      </c>
      <c r="W32" s="80" t="n">
        <v>200637.383569892</v>
      </c>
      <c r="X32" s="82" t="n">
        <v>172787.47089392</v>
      </c>
      <c r="Y32" s="84" t="s">
        <v>88</v>
      </c>
      <c r="Z32" s="84"/>
      <c r="AA32" s="84"/>
      <c r="AB32" s="84"/>
      <c r="AC32" s="84"/>
      <c r="AD32" s="84"/>
      <c r="AE32" s="84"/>
      <c r="AF32" s="84"/>
      <c r="AG32" s="85"/>
      <c r="AH32" s="86"/>
      <c r="AI32" s="77"/>
      <c r="AJ32" s="78"/>
      <c r="AK32" s="74" t="s">
        <v>87</v>
      </c>
      <c r="AL32" s="74"/>
      <c r="AM32" s="74"/>
      <c r="AN32" s="74"/>
      <c r="AO32" s="74"/>
      <c r="AP32" s="74"/>
      <c r="AQ32" s="74"/>
      <c r="AR32" s="74"/>
      <c r="AS32" s="79" t="n">
        <v>10253180.3924123</v>
      </c>
      <c r="AT32" s="80" t="n">
        <v>2241323.7713562</v>
      </c>
      <c r="AU32" s="80" t="n">
        <v>2130794.56669312</v>
      </c>
      <c r="AV32" s="80" t="n">
        <v>1591358.49951259</v>
      </c>
      <c r="AW32" s="81" t="n">
        <v>3019836.14796919</v>
      </c>
      <c r="AX32" s="80" t="n">
        <v>782081.061173631</v>
      </c>
      <c r="AY32" s="82" t="n">
        <v>487786.345707528</v>
      </c>
      <c r="AZ32" s="79" t="n">
        <v>1146079.05802644</v>
      </c>
      <c r="BA32" s="83" t="n">
        <v>236904.172058301</v>
      </c>
      <c r="BB32" s="83" t="n">
        <v>212412.93924269</v>
      </c>
      <c r="BC32" s="80" t="n">
        <v>203784.417696701</v>
      </c>
      <c r="BD32" s="80" t="n">
        <v>220200.920182307</v>
      </c>
      <c r="BE32" s="80" t="n">
        <v>123792.484480605</v>
      </c>
      <c r="BF32" s="82" t="n">
        <v>148984.124365837</v>
      </c>
      <c r="BG32" s="84" t="s">
        <v>88</v>
      </c>
      <c r="BH32" s="84"/>
      <c r="BI32" s="84"/>
      <c r="BJ32" s="84"/>
      <c r="BK32" s="84"/>
      <c r="BL32" s="84"/>
      <c r="BM32" s="84"/>
      <c r="BN32" s="84"/>
      <c r="BO32" s="85"/>
      <c r="BP32" s="86"/>
      <c r="BQ32" s="77"/>
      <c r="BR32" s="78"/>
      <c r="BS32" s="74" t="s">
        <v>87</v>
      </c>
      <c r="BT32" s="74"/>
      <c r="BU32" s="74"/>
      <c r="BV32" s="74"/>
      <c r="BW32" s="74"/>
      <c r="BX32" s="74"/>
      <c r="BY32" s="74"/>
      <c r="BZ32" s="74"/>
      <c r="CA32" s="79" t="n">
        <v>2052939.46337522</v>
      </c>
      <c r="CB32" s="80" t="n">
        <v>496828.730363144</v>
      </c>
      <c r="CC32" s="80" t="n">
        <v>452153.642537515</v>
      </c>
      <c r="CD32" s="80" t="n">
        <v>204510.028981409</v>
      </c>
      <c r="CE32" s="81" t="n">
        <v>495197.38476201</v>
      </c>
      <c r="CF32" s="80" t="n">
        <v>144390.197261337</v>
      </c>
      <c r="CG32" s="82" t="n">
        <v>259859.479469808</v>
      </c>
      <c r="CH32" s="79" t="n">
        <v>7518095.75713572</v>
      </c>
      <c r="CI32" s="83" t="n">
        <v>1908774.34683747</v>
      </c>
      <c r="CJ32" s="83" t="n">
        <v>1859969.96854957</v>
      </c>
      <c r="CK32" s="80" t="n">
        <v>1408809.22372379</v>
      </c>
      <c r="CL32" s="80" t="n">
        <v>1956476.69189634</v>
      </c>
      <c r="CM32" s="80" t="n">
        <v>151878.196716472</v>
      </c>
      <c r="CN32" s="82" t="n">
        <v>232187.329412088</v>
      </c>
      <c r="CO32" s="84" t="s">
        <v>88</v>
      </c>
      <c r="CP32" s="84"/>
      <c r="CQ32" s="84"/>
      <c r="CR32" s="84"/>
      <c r="CS32" s="84"/>
      <c r="CT32" s="84"/>
      <c r="CU32" s="84"/>
      <c r="CV32" s="84"/>
      <c r="CW32" s="85"/>
      <c r="CX32" s="86"/>
      <c r="CY32" s="77"/>
      <c r="CZ32" s="78"/>
      <c r="DA32" s="74" t="s">
        <v>87</v>
      </c>
      <c r="DB32" s="74"/>
      <c r="DC32" s="74"/>
      <c r="DD32" s="74"/>
      <c r="DE32" s="74"/>
      <c r="DF32" s="74"/>
      <c r="DG32" s="74"/>
      <c r="DH32" s="74"/>
      <c r="DI32" s="79" t="n">
        <v>3045274.84540177</v>
      </c>
      <c r="DJ32" s="80" t="n">
        <v>1609970.15949698</v>
      </c>
      <c r="DK32" s="80" t="n">
        <v>730105.974413107</v>
      </c>
      <c r="DL32" s="80" t="n">
        <v>652620.624443949</v>
      </c>
      <c r="DM32" s="81" t="n">
        <v>42055.7178301505</v>
      </c>
      <c r="DN32" s="80" t="n">
        <v>1154.61437771212</v>
      </c>
      <c r="DO32" s="82" t="n">
        <v>9367.75483987421</v>
      </c>
      <c r="DP32" s="79" t="n">
        <v>7456579.90714045</v>
      </c>
      <c r="DQ32" s="83" t="n">
        <v>2412888.72950102</v>
      </c>
      <c r="DR32" s="83" t="n">
        <v>1499384.11710678</v>
      </c>
      <c r="DS32" s="80" t="n">
        <v>772562.948004839</v>
      </c>
      <c r="DT32" s="80" t="n">
        <v>2116020.4123474</v>
      </c>
      <c r="DU32" s="80" t="n">
        <v>443171.82467426</v>
      </c>
      <c r="DV32" s="82" t="n">
        <v>212551.875506151</v>
      </c>
      <c r="DW32" s="84" t="s">
        <v>88</v>
      </c>
      <c r="DX32" s="84"/>
      <c r="DY32" s="84"/>
      <c r="DZ32" s="84"/>
      <c r="EA32" s="84"/>
      <c r="EB32" s="84"/>
      <c r="EC32" s="84"/>
      <c r="ED32" s="84"/>
      <c r="EE32" s="85"/>
      <c r="EF32" s="86"/>
      <c r="EG32" s="77"/>
      <c r="EH32" s="78"/>
      <c r="EI32" s="74" t="s">
        <v>87</v>
      </c>
      <c r="EJ32" s="74"/>
      <c r="EK32" s="74"/>
      <c r="EL32" s="74"/>
      <c r="EM32" s="74"/>
      <c r="EN32" s="74"/>
      <c r="EO32" s="74"/>
      <c r="EP32" s="74"/>
      <c r="EQ32" s="79" t="n">
        <v>1584387.11353227</v>
      </c>
      <c r="ER32" s="80" t="n">
        <v>535418.563702733</v>
      </c>
      <c r="ES32" s="80" t="n">
        <v>292625.905023741</v>
      </c>
      <c r="ET32" s="80" t="n">
        <v>413257.04472982</v>
      </c>
      <c r="EU32" s="81" t="n">
        <v>56516.0615877825</v>
      </c>
      <c r="EV32" s="80" t="n">
        <v>25751.1947982648</v>
      </c>
      <c r="EW32" s="82" t="n">
        <v>260818.343689928</v>
      </c>
      <c r="EX32" s="79" t="n">
        <v>755092.985086567</v>
      </c>
      <c r="EY32" s="83" t="n">
        <v>410013.768098147</v>
      </c>
      <c r="EZ32" s="83" t="n">
        <v>219037.798403698</v>
      </c>
      <c r="FA32" s="80" t="n">
        <v>104759.23919452</v>
      </c>
      <c r="FB32" s="80" t="n">
        <v>20987.211639726</v>
      </c>
      <c r="FC32" s="80" t="n">
        <v>294.967750475171</v>
      </c>
      <c r="FD32" s="72" t="s">
        <v>43</v>
      </c>
      <c r="FE32" s="84" t="s">
        <v>88</v>
      </c>
      <c r="FF32" s="84"/>
      <c r="FG32" s="84"/>
      <c r="FH32" s="84"/>
      <c r="FI32" s="84"/>
      <c r="FJ32" s="84"/>
      <c r="FK32" s="84"/>
      <c r="FL32" s="84"/>
      <c r="FM32" s="85"/>
      <c r="FN32" s="86"/>
      <c r="FO32" s="77"/>
      <c r="FP32" s="78"/>
      <c r="FQ32" s="74" t="s">
        <v>87</v>
      </c>
      <c r="FR32" s="74"/>
      <c r="FS32" s="74"/>
      <c r="FT32" s="74"/>
      <c r="FU32" s="74"/>
      <c r="FV32" s="74"/>
      <c r="FW32" s="74"/>
      <c r="FX32" s="74"/>
      <c r="FY32" s="79" t="n">
        <v>2043167.80769759</v>
      </c>
      <c r="FZ32" s="80" t="n">
        <v>677048.493155981</v>
      </c>
      <c r="GA32" s="80" t="n">
        <v>380472.462576893</v>
      </c>
      <c r="GB32" s="80" t="n">
        <v>691063.643388156</v>
      </c>
      <c r="GC32" s="81" t="n">
        <v>194184.107315149</v>
      </c>
      <c r="GD32" s="80" t="n">
        <v>47672.6083961355</v>
      </c>
      <c r="GE32" s="82" t="n">
        <v>52726.4928652762</v>
      </c>
      <c r="GF32" s="79" t="n">
        <v>1774897.85185244</v>
      </c>
      <c r="GG32" s="83" t="n">
        <v>751557.580329487</v>
      </c>
      <c r="GH32" s="83" t="n">
        <v>800951.634361699</v>
      </c>
      <c r="GI32" s="80" t="n">
        <v>172182.74114392</v>
      </c>
      <c r="GJ32" s="80" t="n">
        <v>37645.1797853657</v>
      </c>
      <c r="GK32" s="80" t="n">
        <v>7565.38270920582</v>
      </c>
      <c r="GL32" s="82" t="n">
        <v>4995.33352276643</v>
      </c>
      <c r="GM32" s="84" t="s">
        <v>88</v>
      </c>
      <c r="GN32" s="84"/>
      <c r="GO32" s="84"/>
      <c r="GP32" s="84"/>
      <c r="GQ32" s="84"/>
      <c r="GR32" s="84"/>
      <c r="GS32" s="84"/>
      <c r="GT32" s="84"/>
      <c r="GU32" s="85"/>
      <c r="GV32" s="86"/>
    </row>
    <row r="33" s="39" customFormat="true" ht="15.6" hidden="false" customHeight="true" outlineLevel="0" collapsed="false">
      <c r="A33" s="94"/>
      <c r="B33" s="95" t="s">
        <v>89</v>
      </c>
      <c r="C33" s="95"/>
      <c r="D33" s="95"/>
      <c r="E33" s="95"/>
      <c r="F33" s="95"/>
      <c r="G33" s="95"/>
      <c r="H33" s="95"/>
      <c r="I33" s="95"/>
      <c r="J33" s="95"/>
      <c r="K33" s="57" t="n">
        <v>1241970.14716061</v>
      </c>
      <c r="L33" s="58" t="n">
        <v>505239.685691387</v>
      </c>
      <c r="M33" s="58" t="n">
        <v>225681.810937739</v>
      </c>
      <c r="N33" s="58" t="n">
        <v>195708.566182451</v>
      </c>
      <c r="O33" s="59" t="n">
        <v>189016.997753018</v>
      </c>
      <c r="P33" s="58" t="n">
        <v>66792.0511048292</v>
      </c>
      <c r="Q33" s="60" t="n">
        <v>59531.0354911896</v>
      </c>
      <c r="R33" s="57" t="n">
        <v>67392.9698254392</v>
      </c>
      <c r="S33" s="61" t="n">
        <v>44973.2036085404</v>
      </c>
      <c r="T33" s="61" t="n">
        <v>13527.6916645286</v>
      </c>
      <c r="U33" s="58" t="n">
        <v>6356.60230948955</v>
      </c>
      <c r="V33" s="58" t="n">
        <v>2004.66773419803</v>
      </c>
      <c r="W33" s="58" t="n">
        <v>413.121368014395</v>
      </c>
      <c r="X33" s="60" t="n">
        <v>117.68314066817</v>
      </c>
      <c r="Y33" s="93" t="s">
        <v>90</v>
      </c>
      <c r="Z33" s="93"/>
      <c r="AA33" s="93"/>
      <c r="AB33" s="93"/>
      <c r="AC33" s="93"/>
      <c r="AD33" s="93"/>
      <c r="AE33" s="93"/>
      <c r="AF33" s="93"/>
      <c r="AG33" s="93"/>
      <c r="AH33" s="96"/>
      <c r="AI33" s="94"/>
      <c r="AJ33" s="95" t="s">
        <v>89</v>
      </c>
      <c r="AK33" s="95"/>
      <c r="AL33" s="95"/>
      <c r="AM33" s="95"/>
      <c r="AN33" s="95"/>
      <c r="AO33" s="95"/>
      <c r="AP33" s="95"/>
      <c r="AQ33" s="95"/>
      <c r="AR33" s="95"/>
      <c r="AS33" s="57" t="n">
        <v>404911.282567305</v>
      </c>
      <c r="AT33" s="58" t="n">
        <v>83381.0661311186</v>
      </c>
      <c r="AU33" s="58" t="n">
        <v>67718.9169017134</v>
      </c>
      <c r="AV33" s="58" t="n">
        <v>48169.1460127979</v>
      </c>
      <c r="AW33" s="59" t="n">
        <v>122577.655840556</v>
      </c>
      <c r="AX33" s="58" t="n">
        <v>45705.0536407733</v>
      </c>
      <c r="AY33" s="60" t="n">
        <v>37359.4440403463</v>
      </c>
      <c r="AZ33" s="57" t="n">
        <v>47217.4173400406</v>
      </c>
      <c r="BA33" s="61" t="n">
        <v>10960.2626127342</v>
      </c>
      <c r="BB33" s="61" t="n">
        <v>9237.64648717509</v>
      </c>
      <c r="BC33" s="58" t="n">
        <v>7445.90256870089</v>
      </c>
      <c r="BD33" s="58" t="n">
        <v>4013.30095927224</v>
      </c>
      <c r="BE33" s="58" t="n">
        <v>9292.41342271317</v>
      </c>
      <c r="BF33" s="60" t="n">
        <v>6267.89128944494</v>
      </c>
      <c r="BG33" s="93" t="s">
        <v>90</v>
      </c>
      <c r="BH33" s="93"/>
      <c r="BI33" s="93"/>
      <c r="BJ33" s="93"/>
      <c r="BK33" s="93"/>
      <c r="BL33" s="93"/>
      <c r="BM33" s="93"/>
      <c r="BN33" s="93"/>
      <c r="BO33" s="93"/>
      <c r="BP33" s="96"/>
      <c r="BQ33" s="94"/>
      <c r="BR33" s="95" t="s">
        <v>89</v>
      </c>
      <c r="BS33" s="95"/>
      <c r="BT33" s="95"/>
      <c r="BU33" s="95"/>
      <c r="BV33" s="95"/>
      <c r="BW33" s="95"/>
      <c r="BX33" s="95"/>
      <c r="BY33" s="95"/>
      <c r="BZ33" s="95"/>
      <c r="CA33" s="57" t="n">
        <v>37301.3190486701</v>
      </c>
      <c r="CB33" s="58" t="n">
        <v>8036.96345467734</v>
      </c>
      <c r="CC33" s="58" t="n">
        <v>13083.4470838154</v>
      </c>
      <c r="CD33" s="58" t="n">
        <v>4794.8347469689</v>
      </c>
      <c r="CE33" s="59" t="n">
        <v>5813.01338083508</v>
      </c>
      <c r="CF33" s="58" t="n">
        <v>1949.69809619223</v>
      </c>
      <c r="CG33" s="60" t="n">
        <v>3623.36228618112</v>
      </c>
      <c r="CH33" s="57" t="n">
        <v>125698.419083818</v>
      </c>
      <c r="CI33" s="61" t="n">
        <v>52233.961509363</v>
      </c>
      <c r="CJ33" s="61" t="n">
        <v>30081.3554963224</v>
      </c>
      <c r="CK33" s="58" t="n">
        <v>16764.4749999327</v>
      </c>
      <c r="CL33" s="58" t="n">
        <v>21103.5247565149</v>
      </c>
      <c r="CM33" s="58" t="n">
        <v>1623.66290840044</v>
      </c>
      <c r="CN33" s="60" t="n">
        <v>3891.4394132841</v>
      </c>
      <c r="CO33" s="93" t="s">
        <v>90</v>
      </c>
      <c r="CP33" s="93"/>
      <c r="CQ33" s="93"/>
      <c r="CR33" s="93"/>
      <c r="CS33" s="93"/>
      <c r="CT33" s="93"/>
      <c r="CU33" s="93"/>
      <c r="CV33" s="93"/>
      <c r="CW33" s="93"/>
      <c r="CX33" s="96"/>
      <c r="CY33" s="94"/>
      <c r="CZ33" s="95" t="s">
        <v>89</v>
      </c>
      <c r="DA33" s="95"/>
      <c r="DB33" s="95"/>
      <c r="DC33" s="95"/>
      <c r="DD33" s="95"/>
      <c r="DE33" s="95"/>
      <c r="DF33" s="95"/>
      <c r="DG33" s="95"/>
      <c r="DH33" s="95"/>
      <c r="DI33" s="57" t="n">
        <v>106826.817107547</v>
      </c>
      <c r="DJ33" s="58" t="n">
        <v>73832.5765712688</v>
      </c>
      <c r="DK33" s="58" t="n">
        <v>16711.4865322324</v>
      </c>
      <c r="DL33" s="58" t="n">
        <v>13991.1878403636</v>
      </c>
      <c r="DM33" s="59" t="n">
        <v>2177.3409753419</v>
      </c>
      <c r="DN33" s="58" t="n">
        <v>19.365227737325</v>
      </c>
      <c r="DO33" s="60" t="n">
        <v>94.8599606031291</v>
      </c>
      <c r="DP33" s="57" t="n">
        <v>58422.9514749192</v>
      </c>
      <c r="DQ33" s="61" t="n">
        <v>24377.3185701941</v>
      </c>
      <c r="DR33" s="61" t="n">
        <v>6340.90577972925</v>
      </c>
      <c r="DS33" s="58" t="n">
        <v>10904.3825398714</v>
      </c>
      <c r="DT33" s="58" t="n">
        <v>9561.12783443427</v>
      </c>
      <c r="DU33" s="58" t="n">
        <v>4662.27608747333</v>
      </c>
      <c r="DV33" s="60" t="n">
        <v>2576.94066321684</v>
      </c>
      <c r="DW33" s="93" t="s">
        <v>90</v>
      </c>
      <c r="DX33" s="93"/>
      <c r="DY33" s="93"/>
      <c r="DZ33" s="93"/>
      <c r="EA33" s="93"/>
      <c r="EB33" s="93"/>
      <c r="EC33" s="93"/>
      <c r="ED33" s="93"/>
      <c r="EE33" s="93"/>
      <c r="EF33" s="96"/>
      <c r="EG33" s="94"/>
      <c r="EH33" s="95" t="s">
        <v>89</v>
      </c>
      <c r="EI33" s="95"/>
      <c r="EJ33" s="95"/>
      <c r="EK33" s="95"/>
      <c r="EL33" s="95"/>
      <c r="EM33" s="95"/>
      <c r="EN33" s="95"/>
      <c r="EO33" s="95"/>
      <c r="EP33" s="95"/>
      <c r="EQ33" s="57" t="n">
        <v>48732.6836785103</v>
      </c>
      <c r="ER33" s="58" t="n">
        <v>18930.3419320873</v>
      </c>
      <c r="ES33" s="58" t="n">
        <v>20367.4519986065</v>
      </c>
      <c r="ET33" s="58" t="n">
        <v>6342.90975613934</v>
      </c>
      <c r="EU33" s="59" t="n">
        <v>1694.88034662813</v>
      </c>
      <c r="EV33" s="58" t="n">
        <v>1369.00601065395</v>
      </c>
      <c r="EW33" s="60" t="n">
        <v>28.093634395103</v>
      </c>
      <c r="EX33" s="57" t="n">
        <v>110962.530637778</v>
      </c>
      <c r="EY33" s="61" t="n">
        <v>103030.225675325</v>
      </c>
      <c r="EZ33" s="61" t="n">
        <v>5736.49622924838</v>
      </c>
      <c r="FA33" s="58" t="n">
        <v>1940.2536375988</v>
      </c>
      <c r="FB33" s="58" t="n">
        <v>255.555095606192</v>
      </c>
      <c r="FC33" s="97" t="s">
        <v>43</v>
      </c>
      <c r="FD33" s="64" t="s">
        <v>43</v>
      </c>
      <c r="FE33" s="93" t="s">
        <v>90</v>
      </c>
      <c r="FF33" s="93"/>
      <c r="FG33" s="93"/>
      <c r="FH33" s="93"/>
      <c r="FI33" s="93"/>
      <c r="FJ33" s="93"/>
      <c r="FK33" s="93"/>
      <c r="FL33" s="93"/>
      <c r="FM33" s="93"/>
      <c r="FN33" s="96"/>
      <c r="FO33" s="94"/>
      <c r="FP33" s="95" t="s">
        <v>89</v>
      </c>
      <c r="FQ33" s="95"/>
      <c r="FR33" s="95"/>
      <c r="FS33" s="95"/>
      <c r="FT33" s="95"/>
      <c r="FU33" s="95"/>
      <c r="FV33" s="95"/>
      <c r="FW33" s="95"/>
      <c r="FX33" s="95"/>
      <c r="FY33" s="57" t="n">
        <v>194966.194523122</v>
      </c>
      <c r="FZ33" s="58" t="n">
        <v>66137.3270285667</v>
      </c>
      <c r="GA33" s="58" t="n">
        <v>32122.300412042</v>
      </c>
      <c r="GB33" s="58" t="n">
        <v>73479.272663187</v>
      </c>
      <c r="GC33" s="59" t="n">
        <v>16371.7554674073</v>
      </c>
      <c r="GD33" s="58" t="n">
        <v>1462.88324483352</v>
      </c>
      <c r="GE33" s="60" t="n">
        <v>5392.65570708575</v>
      </c>
      <c r="GF33" s="57" t="n">
        <v>39537.5618734646</v>
      </c>
      <c r="GG33" s="61" t="n">
        <v>19346.4385975117</v>
      </c>
      <c r="GH33" s="61" t="n">
        <v>10754.1123523259</v>
      </c>
      <c r="GI33" s="58" t="n">
        <v>5519.59910740064</v>
      </c>
      <c r="GJ33" s="58" t="n">
        <v>3444.1753622246</v>
      </c>
      <c r="GK33" s="58" t="n">
        <v>294.571098037569</v>
      </c>
      <c r="GL33" s="60" t="n">
        <v>178.665355964129</v>
      </c>
      <c r="GM33" s="93" t="s">
        <v>90</v>
      </c>
      <c r="GN33" s="93"/>
      <c r="GO33" s="93"/>
      <c r="GP33" s="93"/>
      <c r="GQ33" s="93"/>
      <c r="GR33" s="93"/>
      <c r="GS33" s="93"/>
      <c r="GT33" s="93"/>
      <c r="GU33" s="93"/>
      <c r="GV33" s="96"/>
    </row>
    <row r="34" s="39" customFormat="true" ht="15.6" hidden="false" customHeight="true" outlineLevel="0" collapsed="false">
      <c r="A34" s="65" t="s">
        <v>91</v>
      </c>
      <c r="B34" s="65"/>
      <c r="C34" s="65"/>
      <c r="D34" s="65"/>
      <c r="E34" s="65"/>
      <c r="F34" s="65"/>
      <c r="G34" s="65"/>
      <c r="H34" s="65"/>
      <c r="I34" s="65"/>
      <c r="J34" s="65"/>
      <c r="K34" s="66" t="n">
        <v>393085658.734437</v>
      </c>
      <c r="L34" s="67" t="n">
        <v>132804031.182164</v>
      </c>
      <c r="M34" s="67" t="n">
        <v>93567784.5120657</v>
      </c>
      <c r="N34" s="67" t="n">
        <v>63239287.0995154</v>
      </c>
      <c r="O34" s="68" t="n">
        <v>70579863.0075907</v>
      </c>
      <c r="P34" s="67" t="n">
        <v>15969531.7158325</v>
      </c>
      <c r="Q34" s="72" t="n">
        <v>16925161.2172689</v>
      </c>
      <c r="R34" s="66" t="n">
        <v>55271330.5334941</v>
      </c>
      <c r="S34" s="70" t="n">
        <v>15572739.851474</v>
      </c>
      <c r="T34" s="70" t="n">
        <v>20244710.5011637</v>
      </c>
      <c r="U34" s="67" t="n">
        <v>9172865.57285885</v>
      </c>
      <c r="V34" s="67" t="n">
        <v>7102860.73959099</v>
      </c>
      <c r="W34" s="67" t="n">
        <v>1474333.94956501</v>
      </c>
      <c r="X34" s="72" t="n">
        <v>1703819.9188415</v>
      </c>
      <c r="Y34" s="71" t="s">
        <v>92</v>
      </c>
      <c r="Z34" s="71"/>
      <c r="AA34" s="71"/>
      <c r="AB34" s="71"/>
      <c r="AC34" s="71"/>
      <c r="AD34" s="71"/>
      <c r="AE34" s="71"/>
      <c r="AF34" s="71"/>
      <c r="AG34" s="71"/>
      <c r="AH34" s="71"/>
      <c r="AI34" s="65" t="s">
        <v>91</v>
      </c>
      <c r="AJ34" s="65"/>
      <c r="AK34" s="65"/>
      <c r="AL34" s="65"/>
      <c r="AM34" s="65"/>
      <c r="AN34" s="65"/>
      <c r="AO34" s="65"/>
      <c r="AP34" s="65"/>
      <c r="AQ34" s="65"/>
      <c r="AR34" s="65"/>
      <c r="AS34" s="66" t="n">
        <v>108757309.868183</v>
      </c>
      <c r="AT34" s="67" t="n">
        <v>27272406.8394776</v>
      </c>
      <c r="AU34" s="67" t="n">
        <v>22392640.6359091</v>
      </c>
      <c r="AV34" s="67" t="n">
        <v>17314933.961452</v>
      </c>
      <c r="AW34" s="68" t="n">
        <v>28818690.0030962</v>
      </c>
      <c r="AX34" s="67" t="n">
        <v>7194304.46219182</v>
      </c>
      <c r="AY34" s="72" t="n">
        <v>5764333.9660565</v>
      </c>
      <c r="AZ34" s="66" t="n">
        <v>9382652.45436463</v>
      </c>
      <c r="BA34" s="70" t="n">
        <v>1746540.65390097</v>
      </c>
      <c r="BB34" s="70" t="n">
        <v>1816171.56785272</v>
      </c>
      <c r="BC34" s="67" t="n">
        <v>1752837.06585363</v>
      </c>
      <c r="BD34" s="67" t="n">
        <v>1446350.80521021</v>
      </c>
      <c r="BE34" s="67" t="n">
        <v>1057851.58220796</v>
      </c>
      <c r="BF34" s="72" t="n">
        <v>1562900.77933914</v>
      </c>
      <c r="BG34" s="71" t="s">
        <v>92</v>
      </c>
      <c r="BH34" s="71"/>
      <c r="BI34" s="71"/>
      <c r="BJ34" s="71"/>
      <c r="BK34" s="71"/>
      <c r="BL34" s="71"/>
      <c r="BM34" s="71"/>
      <c r="BN34" s="71"/>
      <c r="BO34" s="71"/>
      <c r="BP34" s="71"/>
      <c r="BQ34" s="65" t="s">
        <v>91</v>
      </c>
      <c r="BR34" s="65"/>
      <c r="BS34" s="65"/>
      <c r="BT34" s="65"/>
      <c r="BU34" s="65"/>
      <c r="BV34" s="65"/>
      <c r="BW34" s="65"/>
      <c r="BX34" s="65"/>
      <c r="BY34" s="65"/>
      <c r="BZ34" s="65"/>
      <c r="CA34" s="66" t="n">
        <v>20045217.8965661</v>
      </c>
      <c r="CB34" s="67" t="n">
        <v>4477656.45614089</v>
      </c>
      <c r="CC34" s="67" t="n">
        <v>5278506.41370582</v>
      </c>
      <c r="CD34" s="67" t="n">
        <v>2387817.96430405</v>
      </c>
      <c r="CE34" s="68" t="n">
        <v>4354713.63872961</v>
      </c>
      <c r="CF34" s="67" t="n">
        <v>1517491.0602866</v>
      </c>
      <c r="CG34" s="72" t="n">
        <v>2029032.36339917</v>
      </c>
      <c r="CH34" s="66" t="n">
        <v>63675652.9932543</v>
      </c>
      <c r="CI34" s="70" t="n">
        <v>19737230.1483608</v>
      </c>
      <c r="CJ34" s="70" t="n">
        <v>16405278.6923268</v>
      </c>
      <c r="CK34" s="67" t="n">
        <v>11127181.2207544</v>
      </c>
      <c r="CL34" s="67" t="n">
        <v>12563994.6080509</v>
      </c>
      <c r="CM34" s="67" t="n">
        <v>1340301.2584675</v>
      </c>
      <c r="CN34" s="72" t="n">
        <v>2501667.06529401</v>
      </c>
      <c r="CO34" s="71" t="s">
        <v>92</v>
      </c>
      <c r="CP34" s="71"/>
      <c r="CQ34" s="71"/>
      <c r="CR34" s="71"/>
      <c r="CS34" s="71"/>
      <c r="CT34" s="71"/>
      <c r="CU34" s="71"/>
      <c r="CV34" s="71"/>
      <c r="CW34" s="71"/>
      <c r="CX34" s="71"/>
      <c r="CY34" s="65" t="s">
        <v>91</v>
      </c>
      <c r="CZ34" s="65"/>
      <c r="DA34" s="65"/>
      <c r="DB34" s="65"/>
      <c r="DC34" s="65"/>
      <c r="DD34" s="65"/>
      <c r="DE34" s="65"/>
      <c r="DF34" s="65"/>
      <c r="DG34" s="65"/>
      <c r="DH34" s="65"/>
      <c r="DI34" s="66" t="n">
        <v>31119535.8168779</v>
      </c>
      <c r="DJ34" s="67" t="n">
        <v>17887323.5182715</v>
      </c>
      <c r="DK34" s="67" t="n">
        <v>6718235.37533053</v>
      </c>
      <c r="DL34" s="67" t="n">
        <v>5926674.97774519</v>
      </c>
      <c r="DM34" s="68" t="n">
        <v>462564.686974239</v>
      </c>
      <c r="DN34" s="67" t="n">
        <v>20772.3016769842</v>
      </c>
      <c r="DO34" s="72" t="n">
        <v>103964.956879449</v>
      </c>
      <c r="DP34" s="66" t="n">
        <v>59871915.1253765</v>
      </c>
      <c r="DQ34" s="70" t="n">
        <v>25239449.4787746</v>
      </c>
      <c r="DR34" s="70" t="n">
        <v>9448505.88757007</v>
      </c>
      <c r="DS34" s="67" t="n">
        <v>7392191.80353846</v>
      </c>
      <c r="DT34" s="67" t="n">
        <v>12800725.3798487</v>
      </c>
      <c r="DU34" s="67" t="n">
        <v>2750591.66425791</v>
      </c>
      <c r="DV34" s="72" t="n">
        <v>2240450.91138676</v>
      </c>
      <c r="DW34" s="71" t="s">
        <v>92</v>
      </c>
      <c r="DX34" s="71"/>
      <c r="DY34" s="71"/>
      <c r="DZ34" s="71"/>
      <c r="EA34" s="71"/>
      <c r="EB34" s="71"/>
      <c r="EC34" s="71"/>
      <c r="ED34" s="71"/>
      <c r="EE34" s="71"/>
      <c r="EF34" s="71"/>
      <c r="EG34" s="65" t="s">
        <v>91</v>
      </c>
      <c r="EH34" s="65"/>
      <c r="EI34" s="65"/>
      <c r="EJ34" s="65"/>
      <c r="EK34" s="65"/>
      <c r="EL34" s="65"/>
      <c r="EM34" s="65"/>
      <c r="EN34" s="65"/>
      <c r="EO34" s="65"/>
      <c r="EP34" s="65"/>
      <c r="EQ34" s="66" t="n">
        <v>7997367.40633106</v>
      </c>
      <c r="ER34" s="67" t="n">
        <v>3322910.20777121</v>
      </c>
      <c r="ES34" s="67" t="n">
        <v>2275664.47783738</v>
      </c>
      <c r="ET34" s="67" t="n">
        <v>1404244.53806049</v>
      </c>
      <c r="EU34" s="68" t="n">
        <v>443337.895313563</v>
      </c>
      <c r="EV34" s="67" t="n">
        <v>162075.88290089</v>
      </c>
      <c r="EW34" s="72" t="n">
        <v>389134.404447525</v>
      </c>
      <c r="EX34" s="66" t="n">
        <v>8665692.91502562</v>
      </c>
      <c r="EY34" s="70" t="n">
        <v>5452618.58089428</v>
      </c>
      <c r="EZ34" s="70" t="n">
        <v>1955348.96107291</v>
      </c>
      <c r="FA34" s="67" t="n">
        <v>946791.395810875</v>
      </c>
      <c r="FB34" s="67" t="n">
        <v>301323.31965507</v>
      </c>
      <c r="FC34" s="67" t="n">
        <v>9610.65759248681</v>
      </c>
      <c r="FD34" s="72" t="s">
        <v>43</v>
      </c>
      <c r="FE34" s="71" t="s">
        <v>92</v>
      </c>
      <c r="FF34" s="71"/>
      <c r="FG34" s="71"/>
      <c r="FH34" s="71"/>
      <c r="FI34" s="71"/>
      <c r="FJ34" s="71"/>
      <c r="FK34" s="71"/>
      <c r="FL34" s="71"/>
      <c r="FM34" s="71"/>
      <c r="FN34" s="71"/>
      <c r="FO34" s="65" t="s">
        <v>91</v>
      </c>
      <c r="FP34" s="65"/>
      <c r="FQ34" s="65"/>
      <c r="FR34" s="65"/>
      <c r="FS34" s="65"/>
      <c r="FT34" s="65"/>
      <c r="FU34" s="65"/>
      <c r="FV34" s="65"/>
      <c r="FW34" s="65"/>
      <c r="FX34" s="65"/>
      <c r="FY34" s="66" t="n">
        <v>15871661.8296067</v>
      </c>
      <c r="FZ34" s="67" t="n">
        <v>6343028.57586259</v>
      </c>
      <c r="GA34" s="67" t="n">
        <v>3000180.13498559</v>
      </c>
      <c r="GB34" s="67" t="n">
        <v>4058232.91013353</v>
      </c>
      <c r="GC34" s="68" t="n">
        <v>1506297.29783798</v>
      </c>
      <c r="GD34" s="67" t="n">
        <v>370949.671162194</v>
      </c>
      <c r="GE34" s="72" t="n">
        <v>592973.239624826</v>
      </c>
      <c r="GF34" s="66" t="n">
        <v>12427321.8953573</v>
      </c>
      <c r="GG34" s="70" t="n">
        <v>5752126.87123578</v>
      </c>
      <c r="GH34" s="70" t="n">
        <v>4032541.86431101</v>
      </c>
      <c r="GI34" s="67" t="n">
        <v>1755515.68900402</v>
      </c>
      <c r="GJ34" s="67" t="n">
        <v>779004.633283375</v>
      </c>
      <c r="GK34" s="67" t="n">
        <v>71249.2255231345</v>
      </c>
      <c r="GL34" s="72" t="n">
        <v>36883.612</v>
      </c>
      <c r="GM34" s="71" t="s">
        <v>92</v>
      </c>
      <c r="GN34" s="71"/>
      <c r="GO34" s="71"/>
      <c r="GP34" s="71"/>
      <c r="GQ34" s="71"/>
      <c r="GR34" s="71"/>
      <c r="GS34" s="71"/>
      <c r="GT34" s="71"/>
      <c r="GU34" s="71"/>
      <c r="GV34" s="71"/>
    </row>
    <row r="35" s="39" customFormat="true" ht="15.6" hidden="false" customHeight="true" outlineLevel="0" collapsed="false">
      <c r="A35" s="73"/>
      <c r="B35" s="74" t="s">
        <v>93</v>
      </c>
      <c r="C35" s="74"/>
      <c r="D35" s="74"/>
      <c r="E35" s="74"/>
      <c r="F35" s="74"/>
      <c r="G35" s="74"/>
      <c r="H35" s="74"/>
      <c r="I35" s="74"/>
      <c r="J35" s="74"/>
      <c r="K35" s="66" t="n">
        <v>257357688.308494</v>
      </c>
      <c r="L35" s="67" t="n">
        <v>97724642.4888177</v>
      </c>
      <c r="M35" s="67" t="n">
        <v>59011928.1429031</v>
      </c>
      <c r="N35" s="67" t="n">
        <v>39550224.8664673</v>
      </c>
      <c r="O35" s="68" t="n">
        <v>40462676.2910994</v>
      </c>
      <c r="P35" s="67" t="n">
        <v>10029480.0754717</v>
      </c>
      <c r="Q35" s="72" t="n">
        <v>10578736.4437348</v>
      </c>
      <c r="R35" s="66" t="n">
        <v>36772823.9366875</v>
      </c>
      <c r="S35" s="70" t="n">
        <v>13084225.2220731</v>
      </c>
      <c r="T35" s="70" t="n">
        <v>11281816.4804748</v>
      </c>
      <c r="U35" s="67" t="n">
        <v>5830593.12489839</v>
      </c>
      <c r="V35" s="67" t="n">
        <v>4509097.20959632</v>
      </c>
      <c r="W35" s="67" t="n">
        <v>1015214.58787124</v>
      </c>
      <c r="X35" s="72" t="n">
        <v>1051877.31177372</v>
      </c>
      <c r="Y35" s="88" t="s">
        <v>94</v>
      </c>
      <c r="Z35" s="88"/>
      <c r="AA35" s="88"/>
      <c r="AB35" s="88"/>
      <c r="AC35" s="88"/>
      <c r="AD35" s="88"/>
      <c r="AE35" s="88"/>
      <c r="AF35" s="88"/>
      <c r="AG35" s="88"/>
      <c r="AH35" s="86"/>
      <c r="AI35" s="73"/>
      <c r="AJ35" s="74" t="s">
        <v>93</v>
      </c>
      <c r="AK35" s="74"/>
      <c r="AL35" s="74"/>
      <c r="AM35" s="74"/>
      <c r="AN35" s="74"/>
      <c r="AO35" s="74"/>
      <c r="AP35" s="74"/>
      <c r="AQ35" s="74"/>
      <c r="AR35" s="74"/>
      <c r="AS35" s="66" t="n">
        <v>64643501.9862717</v>
      </c>
      <c r="AT35" s="67" t="n">
        <v>18190796.0158491</v>
      </c>
      <c r="AU35" s="67" t="n">
        <v>13171378.4814872</v>
      </c>
      <c r="AV35" s="67" t="n">
        <v>10138526.1374987</v>
      </c>
      <c r="AW35" s="68" t="n">
        <v>15373202.2794387</v>
      </c>
      <c r="AX35" s="67" t="n">
        <v>4332923.77829874</v>
      </c>
      <c r="AY35" s="72" t="n">
        <v>3436675.2936992</v>
      </c>
      <c r="AZ35" s="66" t="n">
        <v>4590033.40277706</v>
      </c>
      <c r="BA35" s="70" t="n">
        <v>1114069.99609002</v>
      </c>
      <c r="BB35" s="70" t="n">
        <v>798999.785184061</v>
      </c>
      <c r="BC35" s="67" t="n">
        <v>953946.550451793</v>
      </c>
      <c r="BD35" s="67" t="n">
        <v>626205.546695566</v>
      </c>
      <c r="BE35" s="67" t="n">
        <v>528299.10927503</v>
      </c>
      <c r="BF35" s="72" t="n">
        <v>568512.415080597</v>
      </c>
      <c r="BG35" s="88" t="s">
        <v>94</v>
      </c>
      <c r="BH35" s="88"/>
      <c r="BI35" s="88"/>
      <c r="BJ35" s="88"/>
      <c r="BK35" s="88"/>
      <c r="BL35" s="88"/>
      <c r="BM35" s="88"/>
      <c r="BN35" s="88"/>
      <c r="BO35" s="88"/>
      <c r="BP35" s="86"/>
      <c r="BQ35" s="73"/>
      <c r="BR35" s="74" t="s">
        <v>93</v>
      </c>
      <c r="BS35" s="74"/>
      <c r="BT35" s="74"/>
      <c r="BU35" s="74"/>
      <c r="BV35" s="74"/>
      <c r="BW35" s="74"/>
      <c r="BX35" s="74"/>
      <c r="BY35" s="74"/>
      <c r="BZ35" s="74"/>
      <c r="CA35" s="66" t="n">
        <v>13330960.4602409</v>
      </c>
      <c r="CB35" s="67" t="n">
        <v>3390099.68805805</v>
      </c>
      <c r="CC35" s="67" t="n">
        <v>3686909.09912255</v>
      </c>
      <c r="CD35" s="67" t="n">
        <v>1565180.25737073</v>
      </c>
      <c r="CE35" s="68" t="n">
        <v>2512945.17195079</v>
      </c>
      <c r="CF35" s="67" t="n">
        <v>925426.15102009</v>
      </c>
      <c r="CG35" s="72" t="n">
        <v>1250400.09271867</v>
      </c>
      <c r="CH35" s="66" t="n">
        <v>43820966.2570813</v>
      </c>
      <c r="CI35" s="70" t="n">
        <v>14176021.9720281</v>
      </c>
      <c r="CJ35" s="70" t="n">
        <v>11250645.575965</v>
      </c>
      <c r="CK35" s="67" t="n">
        <v>7131946.38833451</v>
      </c>
      <c r="CL35" s="67" t="n">
        <v>8385559.07440186</v>
      </c>
      <c r="CM35" s="67" t="n">
        <v>1038726.39886211</v>
      </c>
      <c r="CN35" s="72" t="n">
        <v>1838066.8474897</v>
      </c>
      <c r="CO35" s="88" t="s">
        <v>94</v>
      </c>
      <c r="CP35" s="88"/>
      <c r="CQ35" s="88"/>
      <c r="CR35" s="88"/>
      <c r="CS35" s="88"/>
      <c r="CT35" s="88"/>
      <c r="CU35" s="88"/>
      <c r="CV35" s="88"/>
      <c r="CW35" s="88"/>
      <c r="CX35" s="86"/>
      <c r="CY35" s="73"/>
      <c r="CZ35" s="74" t="s">
        <v>93</v>
      </c>
      <c r="DA35" s="74"/>
      <c r="DB35" s="74"/>
      <c r="DC35" s="74"/>
      <c r="DD35" s="74"/>
      <c r="DE35" s="74"/>
      <c r="DF35" s="74"/>
      <c r="DG35" s="74"/>
      <c r="DH35" s="74"/>
      <c r="DI35" s="66" t="n">
        <v>22334327.5043623</v>
      </c>
      <c r="DJ35" s="67" t="n">
        <v>13656168.7515035</v>
      </c>
      <c r="DK35" s="67" t="n">
        <v>4415201.74464887</v>
      </c>
      <c r="DL35" s="67" t="n">
        <v>3887953.5137454</v>
      </c>
      <c r="DM35" s="68" t="n">
        <v>345229.692207929</v>
      </c>
      <c r="DN35" s="67" t="n">
        <v>11837.5572081678</v>
      </c>
      <c r="DO35" s="72" t="n">
        <v>17936.2450484595</v>
      </c>
      <c r="DP35" s="66" t="n">
        <v>39683987.9393462</v>
      </c>
      <c r="DQ35" s="70" t="n">
        <v>18611961.6262667</v>
      </c>
      <c r="DR35" s="70" t="n">
        <v>6665964.3539532</v>
      </c>
      <c r="DS35" s="67" t="n">
        <v>4734496.35770687</v>
      </c>
      <c r="DT35" s="67" t="n">
        <v>6593892.009804</v>
      </c>
      <c r="DU35" s="67" t="n">
        <v>1769253.87143711</v>
      </c>
      <c r="DV35" s="72" t="n">
        <v>1308419.72017835</v>
      </c>
      <c r="DW35" s="88" t="s">
        <v>94</v>
      </c>
      <c r="DX35" s="88"/>
      <c r="DY35" s="88"/>
      <c r="DZ35" s="88"/>
      <c r="EA35" s="88"/>
      <c r="EB35" s="88"/>
      <c r="EC35" s="88"/>
      <c r="ED35" s="88"/>
      <c r="EE35" s="88"/>
      <c r="EF35" s="86"/>
      <c r="EG35" s="73"/>
      <c r="EH35" s="74" t="s">
        <v>93</v>
      </c>
      <c r="EI35" s="74"/>
      <c r="EJ35" s="74"/>
      <c r="EK35" s="74"/>
      <c r="EL35" s="74"/>
      <c r="EM35" s="74"/>
      <c r="EN35" s="74"/>
      <c r="EO35" s="74"/>
      <c r="EP35" s="74"/>
      <c r="EQ35" s="66" t="n">
        <v>4603546.87878129</v>
      </c>
      <c r="ER35" s="67" t="n">
        <v>2046089.24437551</v>
      </c>
      <c r="ES35" s="67" t="n">
        <v>1273176.60465753</v>
      </c>
      <c r="ET35" s="67" t="n">
        <v>642446.09779078</v>
      </c>
      <c r="EU35" s="68" t="n">
        <v>265160.865377311</v>
      </c>
      <c r="EV35" s="67" t="n">
        <v>103859.493660172</v>
      </c>
      <c r="EW35" s="72" t="n">
        <v>272814.57291999</v>
      </c>
      <c r="EX35" s="66" t="n">
        <v>7740350.22582551</v>
      </c>
      <c r="EY35" s="70" t="n">
        <v>5265244.69350055</v>
      </c>
      <c r="EZ35" s="70" t="n">
        <v>1509181.44867448</v>
      </c>
      <c r="FA35" s="67" t="n">
        <v>738813.639180865</v>
      </c>
      <c r="FB35" s="67" t="n">
        <v>223423.232059127</v>
      </c>
      <c r="FC35" s="67" t="n">
        <v>3687.21241049307</v>
      </c>
      <c r="FD35" s="72" t="s">
        <v>43</v>
      </c>
      <c r="FE35" s="88" t="s">
        <v>94</v>
      </c>
      <c r="FF35" s="88"/>
      <c r="FG35" s="88"/>
      <c r="FH35" s="88"/>
      <c r="FI35" s="88"/>
      <c r="FJ35" s="88"/>
      <c r="FK35" s="88"/>
      <c r="FL35" s="88"/>
      <c r="FM35" s="88"/>
      <c r="FN35" s="86"/>
      <c r="FO35" s="73"/>
      <c r="FP35" s="74" t="s">
        <v>93</v>
      </c>
      <c r="FQ35" s="74"/>
      <c r="FR35" s="74"/>
      <c r="FS35" s="74"/>
      <c r="FT35" s="74"/>
      <c r="FU35" s="74"/>
      <c r="FV35" s="74"/>
      <c r="FW35" s="74"/>
      <c r="FX35" s="74"/>
      <c r="FY35" s="66" t="n">
        <v>12117362.6978549</v>
      </c>
      <c r="FZ35" s="67" t="n">
        <v>4660376.63019166</v>
      </c>
      <c r="GA35" s="67" t="n">
        <v>2114080.44466836</v>
      </c>
      <c r="GB35" s="67" t="n">
        <v>3099671.37396159</v>
      </c>
      <c r="GC35" s="68" t="n">
        <v>1151073.75877815</v>
      </c>
      <c r="GD35" s="67" t="n">
        <v>280757.54492902</v>
      </c>
      <c r="GE35" s="72" t="n">
        <v>811402.945326153</v>
      </c>
      <c r="GF35" s="66" t="n">
        <v>7719827.01926535</v>
      </c>
      <c r="GG35" s="70" t="n">
        <v>3529588.64888147</v>
      </c>
      <c r="GH35" s="70" t="n">
        <v>2844574.12406707</v>
      </c>
      <c r="GI35" s="67" t="n">
        <v>826651.425527637</v>
      </c>
      <c r="GJ35" s="67" t="n">
        <v>476887.450789646</v>
      </c>
      <c r="GK35" s="67" t="n">
        <v>19494.3704995297</v>
      </c>
      <c r="GL35" s="72" t="n">
        <v>22630.9995</v>
      </c>
      <c r="GM35" s="88" t="s">
        <v>94</v>
      </c>
      <c r="GN35" s="88"/>
      <c r="GO35" s="88"/>
      <c r="GP35" s="88"/>
      <c r="GQ35" s="88"/>
      <c r="GR35" s="88"/>
      <c r="GS35" s="88"/>
      <c r="GT35" s="88"/>
      <c r="GU35" s="88"/>
      <c r="GV35" s="86"/>
    </row>
    <row r="36" s="39" customFormat="true" ht="15.6" hidden="false" customHeight="true" outlineLevel="0" collapsed="false">
      <c r="A36" s="73"/>
      <c r="B36" s="89"/>
      <c r="C36" s="74" t="s">
        <v>95</v>
      </c>
      <c r="D36" s="74"/>
      <c r="E36" s="74"/>
      <c r="F36" s="74"/>
      <c r="G36" s="74"/>
      <c r="H36" s="74"/>
      <c r="I36" s="74"/>
      <c r="J36" s="74"/>
      <c r="K36" s="66" t="n">
        <v>138161301.385773</v>
      </c>
      <c r="L36" s="67" t="n">
        <v>46374114.6823999</v>
      </c>
      <c r="M36" s="67" t="n">
        <v>33162587.8943609</v>
      </c>
      <c r="N36" s="67" t="n">
        <v>22248811.0689296</v>
      </c>
      <c r="O36" s="68" t="n">
        <v>24460845.0589702</v>
      </c>
      <c r="P36" s="67" t="n">
        <v>5851087.5736764</v>
      </c>
      <c r="Q36" s="72" t="n">
        <v>6063855.10743589</v>
      </c>
      <c r="R36" s="66" t="n">
        <v>23764061.3925616</v>
      </c>
      <c r="S36" s="70" t="n">
        <v>6903316.52094277</v>
      </c>
      <c r="T36" s="70" t="n">
        <v>7637771.62607457</v>
      </c>
      <c r="U36" s="67" t="n">
        <v>4187968.16128469</v>
      </c>
      <c r="V36" s="67" t="n">
        <v>3477567.8046228</v>
      </c>
      <c r="W36" s="67" t="n">
        <v>816235.024130311</v>
      </c>
      <c r="X36" s="72" t="n">
        <v>741202.255506431</v>
      </c>
      <c r="Y36" s="88" t="s">
        <v>96</v>
      </c>
      <c r="Z36" s="88"/>
      <c r="AA36" s="88"/>
      <c r="AB36" s="88"/>
      <c r="AC36" s="88"/>
      <c r="AD36" s="88"/>
      <c r="AE36" s="88"/>
      <c r="AF36" s="88"/>
      <c r="AG36" s="98"/>
      <c r="AH36" s="86"/>
      <c r="AI36" s="73"/>
      <c r="AJ36" s="89"/>
      <c r="AK36" s="74" t="s">
        <v>95</v>
      </c>
      <c r="AL36" s="74"/>
      <c r="AM36" s="74"/>
      <c r="AN36" s="74"/>
      <c r="AO36" s="74"/>
      <c r="AP36" s="74"/>
      <c r="AQ36" s="74"/>
      <c r="AR36" s="74"/>
      <c r="AS36" s="66" t="n">
        <v>34611921.0957112</v>
      </c>
      <c r="AT36" s="67" t="n">
        <v>8112122.73354548</v>
      </c>
      <c r="AU36" s="67" t="n">
        <v>6728947.68852542</v>
      </c>
      <c r="AV36" s="67" t="n">
        <v>5770093.90344133</v>
      </c>
      <c r="AW36" s="68" t="n">
        <v>9120856.60043965</v>
      </c>
      <c r="AX36" s="67" t="n">
        <v>2637797.36061158</v>
      </c>
      <c r="AY36" s="72" t="n">
        <v>2242102.80914773</v>
      </c>
      <c r="AZ36" s="66" t="n">
        <v>2450489.25330924</v>
      </c>
      <c r="BA36" s="70" t="n">
        <v>588759.241401641</v>
      </c>
      <c r="BB36" s="70" t="n">
        <v>431669.376725599</v>
      </c>
      <c r="BC36" s="67" t="n">
        <v>484799.768419402</v>
      </c>
      <c r="BD36" s="67" t="n">
        <v>339890.734809574</v>
      </c>
      <c r="BE36" s="67" t="n">
        <v>312322.944803258</v>
      </c>
      <c r="BF36" s="72" t="n">
        <v>293047.18714976</v>
      </c>
      <c r="BG36" s="88" t="s">
        <v>96</v>
      </c>
      <c r="BH36" s="88"/>
      <c r="BI36" s="88"/>
      <c r="BJ36" s="88"/>
      <c r="BK36" s="88"/>
      <c r="BL36" s="88"/>
      <c r="BM36" s="88"/>
      <c r="BN36" s="88"/>
      <c r="BO36" s="98"/>
      <c r="BP36" s="86"/>
      <c r="BQ36" s="73"/>
      <c r="BR36" s="89"/>
      <c r="BS36" s="74" t="s">
        <v>95</v>
      </c>
      <c r="BT36" s="74"/>
      <c r="BU36" s="74"/>
      <c r="BV36" s="74"/>
      <c r="BW36" s="74"/>
      <c r="BX36" s="74"/>
      <c r="BY36" s="74"/>
      <c r="BZ36" s="74"/>
      <c r="CA36" s="66" t="n">
        <v>5717676.96397394</v>
      </c>
      <c r="CB36" s="67" t="n">
        <v>1402828.38758425</v>
      </c>
      <c r="CC36" s="67" t="n">
        <v>1518191.84825427</v>
      </c>
      <c r="CD36" s="67" t="n">
        <v>731892.339603509</v>
      </c>
      <c r="CE36" s="68" t="n">
        <v>1254648.81515942</v>
      </c>
      <c r="CF36" s="67" t="n">
        <v>397671.135644992</v>
      </c>
      <c r="CG36" s="72" t="n">
        <v>412444.437727494</v>
      </c>
      <c r="CH36" s="66" t="n">
        <v>30537375.3265468</v>
      </c>
      <c r="CI36" s="70" t="n">
        <v>9428920.96408153</v>
      </c>
      <c r="CJ36" s="70" t="n">
        <v>7578957.05765005</v>
      </c>
      <c r="CK36" s="67" t="n">
        <v>4962964.21339763</v>
      </c>
      <c r="CL36" s="67" t="n">
        <v>6234438.45183162</v>
      </c>
      <c r="CM36" s="67" t="n">
        <v>864360.485049802</v>
      </c>
      <c r="CN36" s="72" t="n">
        <v>1467734.15453617</v>
      </c>
      <c r="CO36" s="88" t="s">
        <v>96</v>
      </c>
      <c r="CP36" s="88"/>
      <c r="CQ36" s="88"/>
      <c r="CR36" s="88"/>
      <c r="CS36" s="88"/>
      <c r="CT36" s="88"/>
      <c r="CU36" s="88"/>
      <c r="CV36" s="88"/>
      <c r="CW36" s="98"/>
      <c r="CX36" s="86"/>
      <c r="CY36" s="73"/>
      <c r="CZ36" s="89"/>
      <c r="DA36" s="74" t="s">
        <v>95</v>
      </c>
      <c r="DB36" s="74"/>
      <c r="DC36" s="74"/>
      <c r="DD36" s="74"/>
      <c r="DE36" s="74"/>
      <c r="DF36" s="74"/>
      <c r="DG36" s="74"/>
      <c r="DH36" s="74"/>
      <c r="DI36" s="66" t="n">
        <v>12313282.1317112</v>
      </c>
      <c r="DJ36" s="67" t="n">
        <v>7195442.75872462</v>
      </c>
      <c r="DK36" s="67" t="n">
        <v>2370626.27125283</v>
      </c>
      <c r="DL36" s="67" t="n">
        <v>2566333.59249697</v>
      </c>
      <c r="DM36" s="68" t="n">
        <v>157885.158314561</v>
      </c>
      <c r="DN36" s="67" t="n">
        <v>9337.05869491649</v>
      </c>
      <c r="DO36" s="72" t="n">
        <v>13657.2922272541</v>
      </c>
      <c r="DP36" s="66" t="n">
        <v>15404552.789515</v>
      </c>
      <c r="DQ36" s="70" t="n">
        <v>6898124.18932871</v>
      </c>
      <c r="DR36" s="70" t="n">
        <v>2733274.28207782</v>
      </c>
      <c r="DS36" s="67" t="n">
        <v>1598932.63617121</v>
      </c>
      <c r="DT36" s="67" t="n">
        <v>3008143.71278102</v>
      </c>
      <c r="DU36" s="67" t="n">
        <v>618853.489845825</v>
      </c>
      <c r="DV36" s="72" t="n">
        <v>547224.479310424</v>
      </c>
      <c r="DW36" s="88" t="s">
        <v>96</v>
      </c>
      <c r="DX36" s="88"/>
      <c r="DY36" s="88"/>
      <c r="DZ36" s="88"/>
      <c r="EA36" s="88"/>
      <c r="EB36" s="88"/>
      <c r="EC36" s="88"/>
      <c r="ED36" s="88"/>
      <c r="EE36" s="98"/>
      <c r="EF36" s="86"/>
      <c r="EG36" s="73"/>
      <c r="EH36" s="89"/>
      <c r="EI36" s="74" t="s">
        <v>95</v>
      </c>
      <c r="EJ36" s="74"/>
      <c r="EK36" s="74"/>
      <c r="EL36" s="74"/>
      <c r="EM36" s="74"/>
      <c r="EN36" s="74"/>
      <c r="EO36" s="74"/>
      <c r="EP36" s="74"/>
      <c r="EQ36" s="66" t="n">
        <v>2602218.33447681</v>
      </c>
      <c r="ER36" s="67" t="n">
        <v>1048515.36311631</v>
      </c>
      <c r="ES36" s="67" t="n">
        <v>878533.884711883</v>
      </c>
      <c r="ET36" s="67" t="n">
        <v>355158.289378725</v>
      </c>
      <c r="EU36" s="68" t="n">
        <v>156051.125647691</v>
      </c>
      <c r="EV36" s="67" t="n">
        <v>84969.3977765952</v>
      </c>
      <c r="EW36" s="72" t="n">
        <v>78990.273845604</v>
      </c>
      <c r="EX36" s="66" t="n">
        <v>2380930.38453655</v>
      </c>
      <c r="EY36" s="70" t="n">
        <v>1612444.16558967</v>
      </c>
      <c r="EZ36" s="70" t="n">
        <v>450094.945602422</v>
      </c>
      <c r="FA36" s="67" t="n">
        <v>218928.163165011</v>
      </c>
      <c r="FB36" s="67" t="n">
        <v>97491.1766150977</v>
      </c>
      <c r="FC36" s="67" t="n">
        <v>1971.93356434847</v>
      </c>
      <c r="FD36" s="72" t="s">
        <v>43</v>
      </c>
      <c r="FE36" s="88" t="s">
        <v>96</v>
      </c>
      <c r="FF36" s="88"/>
      <c r="FG36" s="88"/>
      <c r="FH36" s="88"/>
      <c r="FI36" s="88"/>
      <c r="FJ36" s="88"/>
      <c r="FK36" s="88"/>
      <c r="FL36" s="88"/>
      <c r="FM36" s="98"/>
      <c r="FN36" s="86"/>
      <c r="FO36" s="73"/>
      <c r="FP36" s="89"/>
      <c r="FQ36" s="74" t="s">
        <v>95</v>
      </c>
      <c r="FR36" s="74"/>
      <c r="FS36" s="74"/>
      <c r="FT36" s="74"/>
      <c r="FU36" s="74"/>
      <c r="FV36" s="74"/>
      <c r="FW36" s="74"/>
      <c r="FX36" s="74"/>
      <c r="FY36" s="66" t="n">
        <v>4246411.03813023</v>
      </c>
      <c r="FZ36" s="67" t="n">
        <v>1645770.10212809</v>
      </c>
      <c r="GA36" s="67" t="n">
        <v>900384.511133661</v>
      </c>
      <c r="GB36" s="67" t="n">
        <v>947202.091132813</v>
      </c>
      <c r="GC36" s="68" t="n">
        <v>398217.526436376</v>
      </c>
      <c r="GD36" s="67" t="n">
        <v>100921.448661398</v>
      </c>
      <c r="GE36" s="72" t="n">
        <v>253915.3586379</v>
      </c>
      <c r="GF36" s="66" t="n">
        <v>4132382.67530055</v>
      </c>
      <c r="GG36" s="70" t="n">
        <v>1537870.25595688</v>
      </c>
      <c r="GH36" s="70" t="n">
        <v>1934136.40235241</v>
      </c>
      <c r="GI36" s="67" t="n">
        <v>424537.910438349</v>
      </c>
      <c r="GJ36" s="67" t="n">
        <v>215653.952312402</v>
      </c>
      <c r="GK36" s="67" t="n">
        <v>6647.29489337313</v>
      </c>
      <c r="GL36" s="72" t="n">
        <v>13536.8593471292</v>
      </c>
      <c r="GM36" s="88" t="s">
        <v>96</v>
      </c>
      <c r="GN36" s="88"/>
      <c r="GO36" s="88"/>
      <c r="GP36" s="88"/>
      <c r="GQ36" s="88"/>
      <c r="GR36" s="88"/>
      <c r="GS36" s="88"/>
      <c r="GT36" s="88"/>
      <c r="GU36" s="98"/>
      <c r="GV36" s="86"/>
    </row>
    <row r="37" s="39" customFormat="true" ht="15.6" hidden="false" customHeight="true" outlineLevel="0" collapsed="false">
      <c r="A37" s="77"/>
      <c r="B37" s="78"/>
      <c r="C37" s="78"/>
      <c r="D37" s="74" t="s">
        <v>97</v>
      </c>
      <c r="E37" s="74"/>
      <c r="F37" s="74"/>
      <c r="G37" s="74"/>
      <c r="H37" s="74"/>
      <c r="I37" s="74"/>
      <c r="J37" s="74"/>
      <c r="K37" s="79" t="n">
        <v>50721368.0459537</v>
      </c>
      <c r="L37" s="80" t="n">
        <v>14711584.5212653</v>
      </c>
      <c r="M37" s="80" t="n">
        <v>11702534.5146793</v>
      </c>
      <c r="N37" s="80" t="n">
        <v>8775528.09782977</v>
      </c>
      <c r="O37" s="81" t="n">
        <v>10253127.3987987</v>
      </c>
      <c r="P37" s="80" t="n">
        <v>2761201.02672266</v>
      </c>
      <c r="Q37" s="82" t="n">
        <v>2517392.48665798</v>
      </c>
      <c r="R37" s="79" t="n">
        <v>8290975.39669148</v>
      </c>
      <c r="S37" s="83" t="n">
        <v>1947925.10083725</v>
      </c>
      <c r="T37" s="83" t="n">
        <v>2448009.11407915</v>
      </c>
      <c r="U37" s="80" t="n">
        <v>1616454.08977</v>
      </c>
      <c r="V37" s="80" t="n">
        <v>1438429.07166235</v>
      </c>
      <c r="W37" s="80" t="n">
        <v>487197.051444631</v>
      </c>
      <c r="X37" s="82" t="n">
        <v>352960.968898101</v>
      </c>
      <c r="Y37" s="84" t="s">
        <v>98</v>
      </c>
      <c r="Z37" s="84"/>
      <c r="AA37" s="84"/>
      <c r="AB37" s="84"/>
      <c r="AC37" s="84"/>
      <c r="AD37" s="84"/>
      <c r="AE37" s="84"/>
      <c r="AF37" s="85"/>
      <c r="AG37" s="85"/>
      <c r="AH37" s="86"/>
      <c r="AI37" s="77"/>
      <c r="AJ37" s="78"/>
      <c r="AK37" s="78"/>
      <c r="AL37" s="74" t="s">
        <v>97</v>
      </c>
      <c r="AM37" s="74"/>
      <c r="AN37" s="74"/>
      <c r="AO37" s="74"/>
      <c r="AP37" s="74"/>
      <c r="AQ37" s="74"/>
      <c r="AR37" s="74"/>
      <c r="AS37" s="79" t="n">
        <v>14386990.762946</v>
      </c>
      <c r="AT37" s="80" t="n">
        <v>2706453.02586339</v>
      </c>
      <c r="AU37" s="80" t="n">
        <v>2593993.93019554</v>
      </c>
      <c r="AV37" s="80" t="n">
        <v>2488328.63626217</v>
      </c>
      <c r="AW37" s="81" t="n">
        <v>4351798.0184098</v>
      </c>
      <c r="AX37" s="80" t="n">
        <v>1265576.48204078</v>
      </c>
      <c r="AY37" s="82" t="n">
        <v>980840.670174363</v>
      </c>
      <c r="AZ37" s="79" t="n">
        <v>687141.371056852</v>
      </c>
      <c r="BA37" s="83" t="n">
        <v>149493.779626041</v>
      </c>
      <c r="BB37" s="83" t="n">
        <v>122681.262680556</v>
      </c>
      <c r="BC37" s="80" t="n">
        <v>133157.969519777</v>
      </c>
      <c r="BD37" s="80" t="n">
        <v>100876.609859731</v>
      </c>
      <c r="BE37" s="80" t="n">
        <v>124488.923722519</v>
      </c>
      <c r="BF37" s="82" t="n">
        <v>56442.8256482278</v>
      </c>
      <c r="BG37" s="84" t="s">
        <v>98</v>
      </c>
      <c r="BH37" s="84"/>
      <c r="BI37" s="84"/>
      <c r="BJ37" s="84"/>
      <c r="BK37" s="84"/>
      <c r="BL37" s="84"/>
      <c r="BM37" s="84"/>
      <c r="BN37" s="85"/>
      <c r="BO37" s="85"/>
      <c r="BP37" s="86"/>
      <c r="BQ37" s="77"/>
      <c r="BR37" s="78"/>
      <c r="BS37" s="78"/>
      <c r="BT37" s="74" t="s">
        <v>97</v>
      </c>
      <c r="BU37" s="74"/>
      <c r="BV37" s="74"/>
      <c r="BW37" s="74"/>
      <c r="BX37" s="74"/>
      <c r="BY37" s="74"/>
      <c r="BZ37" s="74"/>
      <c r="CA37" s="79" t="n">
        <v>1928826.59526048</v>
      </c>
      <c r="CB37" s="80" t="n">
        <v>403714.391739098</v>
      </c>
      <c r="CC37" s="80" t="n">
        <v>524656.107106183</v>
      </c>
      <c r="CD37" s="80" t="n">
        <v>263502.195490578</v>
      </c>
      <c r="CE37" s="81" t="n">
        <v>477360.673918336</v>
      </c>
      <c r="CF37" s="80" t="n">
        <v>126828.546632199</v>
      </c>
      <c r="CG37" s="82" t="n">
        <v>132764.680374089</v>
      </c>
      <c r="CH37" s="79" t="n">
        <v>17561745.7705798</v>
      </c>
      <c r="CI37" s="83" t="n">
        <v>5509879.98020479</v>
      </c>
      <c r="CJ37" s="83" t="n">
        <v>4198289.01345264</v>
      </c>
      <c r="CK37" s="80" t="n">
        <v>2851485.84858053</v>
      </c>
      <c r="CL37" s="80" t="n">
        <v>3475025.47873972</v>
      </c>
      <c r="CM37" s="80" t="n">
        <v>649289.315156891</v>
      </c>
      <c r="CN37" s="82" t="n">
        <v>877776.134445282</v>
      </c>
      <c r="CO37" s="84" t="s">
        <v>98</v>
      </c>
      <c r="CP37" s="84"/>
      <c r="CQ37" s="84"/>
      <c r="CR37" s="84"/>
      <c r="CS37" s="84"/>
      <c r="CT37" s="84"/>
      <c r="CU37" s="84"/>
      <c r="CV37" s="85"/>
      <c r="CW37" s="85"/>
      <c r="CX37" s="86"/>
      <c r="CY37" s="77"/>
      <c r="CZ37" s="78"/>
      <c r="DA37" s="78"/>
      <c r="DB37" s="74" t="s">
        <v>97</v>
      </c>
      <c r="DC37" s="74"/>
      <c r="DD37" s="74"/>
      <c r="DE37" s="74"/>
      <c r="DF37" s="74"/>
      <c r="DG37" s="74"/>
      <c r="DH37" s="74"/>
      <c r="DI37" s="79" t="n">
        <v>4676224.20914069</v>
      </c>
      <c r="DJ37" s="80" t="n">
        <v>2791005.87163724</v>
      </c>
      <c r="DK37" s="80" t="n">
        <v>960992.330103561</v>
      </c>
      <c r="DL37" s="80" t="n">
        <v>854072.25913647</v>
      </c>
      <c r="DM37" s="81" t="n">
        <v>62146.5618080354</v>
      </c>
      <c r="DN37" s="80" t="n">
        <v>3849.55609754958</v>
      </c>
      <c r="DO37" s="82" t="n">
        <v>4157.63035782869</v>
      </c>
      <c r="DP37" s="79" t="n">
        <v>939750.645888961</v>
      </c>
      <c r="DQ37" s="83" t="n">
        <v>244913.352000727</v>
      </c>
      <c r="DR37" s="83" t="n">
        <v>210724.128218287</v>
      </c>
      <c r="DS37" s="80" t="n">
        <v>172829.185050792</v>
      </c>
      <c r="DT37" s="80" t="n">
        <v>182988.754890788</v>
      </c>
      <c r="DU37" s="80" t="n">
        <v>55517.6062765252</v>
      </c>
      <c r="DV37" s="82" t="n">
        <v>72777.6194518425</v>
      </c>
      <c r="DW37" s="84" t="s">
        <v>98</v>
      </c>
      <c r="DX37" s="84"/>
      <c r="DY37" s="84"/>
      <c r="DZ37" s="84"/>
      <c r="EA37" s="84"/>
      <c r="EB37" s="84"/>
      <c r="EC37" s="84"/>
      <c r="ED37" s="85"/>
      <c r="EE37" s="85"/>
      <c r="EF37" s="86"/>
      <c r="EG37" s="77"/>
      <c r="EH37" s="78"/>
      <c r="EI37" s="78"/>
      <c r="EJ37" s="74" t="s">
        <v>97</v>
      </c>
      <c r="EK37" s="74"/>
      <c r="EL37" s="74"/>
      <c r="EM37" s="74"/>
      <c r="EN37" s="74"/>
      <c r="EO37" s="74"/>
      <c r="EP37" s="74"/>
      <c r="EQ37" s="79" t="n">
        <v>578219.129298604</v>
      </c>
      <c r="ER37" s="80" t="n">
        <v>209350.503388482</v>
      </c>
      <c r="ES37" s="80" t="n">
        <v>175662.363877142</v>
      </c>
      <c r="ET37" s="80" t="n">
        <v>101573.798963947</v>
      </c>
      <c r="EU37" s="81" t="n">
        <v>50972.4029304519</v>
      </c>
      <c r="EV37" s="80" t="n">
        <v>31816.8220168507</v>
      </c>
      <c r="EW37" s="82" t="n">
        <v>8843.23812173098</v>
      </c>
      <c r="EX37" s="79" t="n">
        <v>341977.305430826</v>
      </c>
      <c r="EY37" s="83" t="n">
        <v>203101.170733278</v>
      </c>
      <c r="EZ37" s="83" t="n">
        <v>79085.4084965485</v>
      </c>
      <c r="FA37" s="80" t="n">
        <v>51127.4636970976</v>
      </c>
      <c r="FB37" s="80" t="n">
        <v>8374.18240242593</v>
      </c>
      <c r="FC37" s="80" t="n">
        <v>289.080101475826</v>
      </c>
      <c r="FD37" s="72" t="s">
        <v>43</v>
      </c>
      <c r="FE37" s="84" t="s">
        <v>98</v>
      </c>
      <c r="FF37" s="84"/>
      <c r="FG37" s="84"/>
      <c r="FH37" s="84"/>
      <c r="FI37" s="84"/>
      <c r="FJ37" s="84"/>
      <c r="FK37" s="84"/>
      <c r="FL37" s="85"/>
      <c r="FM37" s="85"/>
      <c r="FN37" s="86"/>
      <c r="FO37" s="77"/>
      <c r="FP37" s="78"/>
      <c r="FQ37" s="78"/>
      <c r="FR37" s="74" t="s">
        <v>97</v>
      </c>
      <c r="FS37" s="74"/>
      <c r="FT37" s="74"/>
      <c r="FU37" s="74"/>
      <c r="FV37" s="74"/>
      <c r="FW37" s="74"/>
      <c r="FX37" s="74"/>
      <c r="FY37" s="79" t="n">
        <v>611469.887213563</v>
      </c>
      <c r="FZ37" s="80" t="n">
        <v>214703.959721053</v>
      </c>
      <c r="GA37" s="80" t="n">
        <v>132322.395878843</v>
      </c>
      <c r="GB37" s="80" t="n">
        <v>146792.098373725</v>
      </c>
      <c r="GC37" s="81" t="n">
        <v>75672.4509635657</v>
      </c>
      <c r="GD37" s="80" t="n">
        <v>15236.437981189</v>
      </c>
      <c r="GE37" s="82" t="n">
        <v>26742.544295187</v>
      </c>
      <c r="GF37" s="79" t="n">
        <v>718046.972446403</v>
      </c>
      <c r="GG37" s="83" t="n">
        <v>331043.38551397</v>
      </c>
      <c r="GH37" s="83" t="n">
        <v>256118.46059086</v>
      </c>
      <c r="GI37" s="80" t="n">
        <v>96204.5529846908</v>
      </c>
      <c r="GJ37" s="80" t="n">
        <v>29483.1932134973</v>
      </c>
      <c r="GK37" s="80" t="n">
        <v>1111.20525205325</v>
      </c>
      <c r="GL37" s="82" t="n">
        <v>4086.17489133145</v>
      </c>
      <c r="GM37" s="84" t="s">
        <v>98</v>
      </c>
      <c r="GN37" s="84"/>
      <c r="GO37" s="84"/>
      <c r="GP37" s="84"/>
      <c r="GQ37" s="84"/>
      <c r="GR37" s="84"/>
      <c r="GS37" s="84"/>
      <c r="GT37" s="85"/>
      <c r="GU37" s="85"/>
      <c r="GV37" s="86"/>
    </row>
    <row r="38" s="39" customFormat="true" ht="15.6" hidden="false" customHeight="true" outlineLevel="0" collapsed="false">
      <c r="A38" s="77"/>
      <c r="B38" s="78"/>
      <c r="C38" s="78"/>
      <c r="D38" s="74" t="s">
        <v>99</v>
      </c>
      <c r="E38" s="74"/>
      <c r="F38" s="74"/>
      <c r="G38" s="74"/>
      <c r="H38" s="74"/>
      <c r="I38" s="74"/>
      <c r="J38" s="74"/>
      <c r="K38" s="79" t="n">
        <v>32552168.9262212</v>
      </c>
      <c r="L38" s="80" t="n">
        <v>11217622.2088723</v>
      </c>
      <c r="M38" s="80" t="n">
        <v>7529104.46734305</v>
      </c>
      <c r="N38" s="80" t="n">
        <v>5692904.63274328</v>
      </c>
      <c r="O38" s="81" t="n">
        <v>5865161.08320717</v>
      </c>
      <c r="P38" s="80" t="n">
        <v>1187587.16469187</v>
      </c>
      <c r="Q38" s="82" t="n">
        <v>1059789.36936349</v>
      </c>
      <c r="R38" s="79" t="n">
        <v>3998700.13119023</v>
      </c>
      <c r="S38" s="83" t="n">
        <v>1399766.57400657</v>
      </c>
      <c r="T38" s="83" t="n">
        <v>1267473.60868588</v>
      </c>
      <c r="U38" s="80" t="n">
        <v>641937.005022164</v>
      </c>
      <c r="V38" s="80" t="n">
        <v>473540.529149011</v>
      </c>
      <c r="W38" s="80" t="n">
        <v>96567.0187397914</v>
      </c>
      <c r="X38" s="82" t="n">
        <v>119415.395586815</v>
      </c>
      <c r="Y38" s="84" t="s">
        <v>100</v>
      </c>
      <c r="Z38" s="84"/>
      <c r="AA38" s="84"/>
      <c r="AB38" s="84"/>
      <c r="AC38" s="84"/>
      <c r="AD38" s="84"/>
      <c r="AE38" s="84"/>
      <c r="AF38" s="85"/>
      <c r="AG38" s="85"/>
      <c r="AH38" s="86"/>
      <c r="AI38" s="77"/>
      <c r="AJ38" s="78"/>
      <c r="AK38" s="78"/>
      <c r="AL38" s="74" t="s">
        <v>99</v>
      </c>
      <c r="AM38" s="74"/>
      <c r="AN38" s="74"/>
      <c r="AO38" s="74"/>
      <c r="AP38" s="74"/>
      <c r="AQ38" s="74"/>
      <c r="AR38" s="74"/>
      <c r="AS38" s="79" t="n">
        <v>8367970.090108</v>
      </c>
      <c r="AT38" s="80" t="n">
        <v>2107016.05178515</v>
      </c>
      <c r="AU38" s="80" t="n">
        <v>1887960.6114485</v>
      </c>
      <c r="AV38" s="80" t="n">
        <v>1597837.31341838</v>
      </c>
      <c r="AW38" s="81" t="n">
        <v>1999021.08317998</v>
      </c>
      <c r="AX38" s="80" t="n">
        <v>513242.227681087</v>
      </c>
      <c r="AY38" s="82" t="n">
        <v>262892.802594906</v>
      </c>
      <c r="AZ38" s="79" t="n">
        <v>369157.283704533</v>
      </c>
      <c r="BA38" s="83" t="n">
        <v>88265.7724050448</v>
      </c>
      <c r="BB38" s="83" t="n">
        <v>69677.0537161619</v>
      </c>
      <c r="BC38" s="80" t="n">
        <v>67262.2672136642</v>
      </c>
      <c r="BD38" s="80" t="n">
        <v>30873.6365412001</v>
      </c>
      <c r="BE38" s="80" t="n">
        <v>21848.7010263942</v>
      </c>
      <c r="BF38" s="82" t="n">
        <v>91229.8528020682</v>
      </c>
      <c r="BG38" s="84" t="s">
        <v>100</v>
      </c>
      <c r="BH38" s="84"/>
      <c r="BI38" s="84"/>
      <c r="BJ38" s="84"/>
      <c r="BK38" s="84"/>
      <c r="BL38" s="84"/>
      <c r="BM38" s="84"/>
      <c r="BN38" s="85"/>
      <c r="BO38" s="85"/>
      <c r="BP38" s="86"/>
      <c r="BQ38" s="77"/>
      <c r="BR38" s="78"/>
      <c r="BS38" s="78"/>
      <c r="BT38" s="74" t="s">
        <v>99</v>
      </c>
      <c r="BU38" s="74"/>
      <c r="BV38" s="74"/>
      <c r="BW38" s="74"/>
      <c r="BX38" s="74"/>
      <c r="BY38" s="74"/>
      <c r="BZ38" s="74"/>
      <c r="CA38" s="79" t="n">
        <v>1366936.15149271</v>
      </c>
      <c r="CB38" s="80" t="n">
        <v>320545.045956212</v>
      </c>
      <c r="CC38" s="80" t="n">
        <v>371202.43981292</v>
      </c>
      <c r="CD38" s="80" t="n">
        <v>167890.692832691</v>
      </c>
      <c r="CE38" s="81" t="n">
        <v>283229.689823781</v>
      </c>
      <c r="CF38" s="80" t="n">
        <v>104669.438102482</v>
      </c>
      <c r="CG38" s="82" t="n">
        <v>119398.844964622</v>
      </c>
      <c r="CH38" s="79" t="n">
        <v>6118580.44068925</v>
      </c>
      <c r="CI38" s="83" t="n">
        <v>1786206.8392203</v>
      </c>
      <c r="CJ38" s="83" t="n">
        <v>1814525.65775163</v>
      </c>
      <c r="CK38" s="80" t="n">
        <v>1146253.03425376</v>
      </c>
      <c r="CL38" s="80" t="n">
        <v>1192601.56174029</v>
      </c>
      <c r="CM38" s="80" t="n">
        <v>81602.5566680192</v>
      </c>
      <c r="CN38" s="82" t="n">
        <v>97390.791055261</v>
      </c>
      <c r="CO38" s="84" t="s">
        <v>100</v>
      </c>
      <c r="CP38" s="84"/>
      <c r="CQ38" s="84"/>
      <c r="CR38" s="84"/>
      <c r="CS38" s="84"/>
      <c r="CT38" s="84"/>
      <c r="CU38" s="84"/>
      <c r="CV38" s="85"/>
      <c r="CW38" s="85"/>
      <c r="CX38" s="86"/>
      <c r="CY38" s="77"/>
      <c r="CZ38" s="78"/>
      <c r="DA38" s="78"/>
      <c r="DB38" s="74" t="s">
        <v>99</v>
      </c>
      <c r="DC38" s="74"/>
      <c r="DD38" s="74"/>
      <c r="DE38" s="74"/>
      <c r="DF38" s="74"/>
      <c r="DG38" s="74"/>
      <c r="DH38" s="74"/>
      <c r="DI38" s="79" t="n">
        <v>3113485.1867193</v>
      </c>
      <c r="DJ38" s="80" t="n">
        <v>1485174.96372283</v>
      </c>
      <c r="DK38" s="80" t="n">
        <v>646218.295207954</v>
      </c>
      <c r="DL38" s="80" t="n">
        <v>939115.134623203</v>
      </c>
      <c r="DM38" s="81" t="n">
        <v>37530.4913325683</v>
      </c>
      <c r="DN38" s="80" t="n">
        <v>3587.9390920376</v>
      </c>
      <c r="DO38" s="82" t="n">
        <v>1858.36274070973</v>
      </c>
      <c r="DP38" s="79" t="n">
        <v>6824095.55361775</v>
      </c>
      <c r="DQ38" s="83" t="n">
        <v>2862300.93576188</v>
      </c>
      <c r="DR38" s="83" t="n">
        <v>933192.614356101</v>
      </c>
      <c r="DS38" s="80" t="n">
        <v>818287.945638372</v>
      </c>
      <c r="DT38" s="80" t="n">
        <v>1630031.41142052</v>
      </c>
      <c r="DU38" s="80" t="n">
        <v>347447.76904696</v>
      </c>
      <c r="DV38" s="82" t="n">
        <v>232834.877393912</v>
      </c>
      <c r="DW38" s="84" t="s">
        <v>100</v>
      </c>
      <c r="DX38" s="84"/>
      <c r="DY38" s="84"/>
      <c r="DZ38" s="84"/>
      <c r="EA38" s="84"/>
      <c r="EB38" s="84"/>
      <c r="EC38" s="84"/>
      <c r="ED38" s="85"/>
      <c r="EE38" s="85"/>
      <c r="EF38" s="86"/>
      <c r="EG38" s="77"/>
      <c r="EH38" s="78"/>
      <c r="EI38" s="78"/>
      <c r="EJ38" s="74" t="s">
        <v>99</v>
      </c>
      <c r="EK38" s="74"/>
      <c r="EL38" s="74"/>
      <c r="EM38" s="74"/>
      <c r="EN38" s="74"/>
      <c r="EO38" s="74"/>
      <c r="EP38" s="74"/>
      <c r="EQ38" s="79" t="n">
        <v>419089.143160973</v>
      </c>
      <c r="ER38" s="80" t="n">
        <v>170815.207517673</v>
      </c>
      <c r="ES38" s="80" t="n">
        <v>111436.546082055</v>
      </c>
      <c r="ET38" s="80" t="n">
        <v>70357.6834652243</v>
      </c>
      <c r="EU38" s="81" t="n">
        <v>59682.4022847804</v>
      </c>
      <c r="EV38" s="80" t="n">
        <v>4855.33461339435</v>
      </c>
      <c r="EW38" s="82" t="n">
        <v>1941.96919784567</v>
      </c>
      <c r="EX38" s="79" t="n">
        <v>689384.299978459</v>
      </c>
      <c r="EY38" s="83" t="n">
        <v>380266.923696934</v>
      </c>
      <c r="EZ38" s="83" t="n">
        <v>179877.530621368</v>
      </c>
      <c r="FA38" s="80" t="n">
        <v>57705.3354615287</v>
      </c>
      <c r="FB38" s="80" t="n">
        <v>70966.2944615288</v>
      </c>
      <c r="FC38" s="80" t="n">
        <v>568.215737100059</v>
      </c>
      <c r="FD38" s="72" t="s">
        <v>43</v>
      </c>
      <c r="FE38" s="84" t="s">
        <v>100</v>
      </c>
      <c r="FF38" s="84"/>
      <c r="FG38" s="84"/>
      <c r="FH38" s="84"/>
      <c r="FI38" s="84"/>
      <c r="FJ38" s="84"/>
      <c r="FK38" s="84"/>
      <c r="FL38" s="85"/>
      <c r="FM38" s="85"/>
      <c r="FN38" s="86"/>
      <c r="FO38" s="77"/>
      <c r="FP38" s="78"/>
      <c r="FQ38" s="78"/>
      <c r="FR38" s="74" t="s">
        <v>99</v>
      </c>
      <c r="FS38" s="74"/>
      <c r="FT38" s="74"/>
      <c r="FU38" s="74"/>
      <c r="FV38" s="74"/>
      <c r="FW38" s="74"/>
      <c r="FX38" s="74"/>
      <c r="FY38" s="79" t="n">
        <v>803297.938969252</v>
      </c>
      <c r="FZ38" s="80" t="n">
        <v>368820.44449421</v>
      </c>
      <c r="GA38" s="80" t="n">
        <v>104632.612184972</v>
      </c>
      <c r="GB38" s="80" t="n">
        <v>142328.711222583</v>
      </c>
      <c r="GC38" s="81" t="n">
        <v>43061.4316060635</v>
      </c>
      <c r="GD38" s="80" t="n">
        <v>12381.491046105</v>
      </c>
      <c r="GE38" s="82" t="n">
        <v>132073.248415318</v>
      </c>
      <c r="GF38" s="79" t="n">
        <v>481472.706590706</v>
      </c>
      <c r="GG38" s="83" t="n">
        <v>248443.450305516</v>
      </c>
      <c r="GH38" s="83" t="n">
        <v>142907.49747551</v>
      </c>
      <c r="GI38" s="80" t="n">
        <v>43929.5095917165</v>
      </c>
      <c r="GJ38" s="80" t="n">
        <v>44622.5516674339</v>
      </c>
      <c r="GK38" s="80" t="n">
        <v>816.472938499547</v>
      </c>
      <c r="GL38" s="82" t="n">
        <v>753.224612030233</v>
      </c>
      <c r="GM38" s="84" t="s">
        <v>100</v>
      </c>
      <c r="GN38" s="84"/>
      <c r="GO38" s="84"/>
      <c r="GP38" s="84"/>
      <c r="GQ38" s="84"/>
      <c r="GR38" s="84"/>
      <c r="GS38" s="84"/>
      <c r="GT38" s="85"/>
      <c r="GU38" s="85"/>
      <c r="GV38" s="86"/>
    </row>
    <row r="39" s="39" customFormat="true" ht="15.6" hidden="false" customHeight="true" outlineLevel="0" collapsed="false">
      <c r="A39" s="77"/>
      <c r="B39" s="78"/>
      <c r="C39" s="78"/>
      <c r="D39" s="74" t="s">
        <v>101</v>
      </c>
      <c r="E39" s="74"/>
      <c r="F39" s="74"/>
      <c r="G39" s="74"/>
      <c r="H39" s="74"/>
      <c r="I39" s="74"/>
      <c r="J39" s="74"/>
      <c r="K39" s="79" t="n">
        <v>13964701.6573931</v>
      </c>
      <c r="L39" s="80" t="n">
        <v>7581111.92438155</v>
      </c>
      <c r="M39" s="80" t="n">
        <v>2527225.4646297</v>
      </c>
      <c r="N39" s="80" t="n">
        <v>1000429.12248135</v>
      </c>
      <c r="O39" s="81" t="n">
        <v>1641919.27287859</v>
      </c>
      <c r="P39" s="80" t="n">
        <v>289956.076479414</v>
      </c>
      <c r="Q39" s="82" t="n">
        <v>924059.796542471</v>
      </c>
      <c r="R39" s="79" t="n">
        <v>957770.500320943</v>
      </c>
      <c r="S39" s="83" t="n">
        <v>750915.854188187</v>
      </c>
      <c r="T39" s="83" t="n">
        <v>152974.518225346</v>
      </c>
      <c r="U39" s="80" t="n">
        <v>27085.6497591115</v>
      </c>
      <c r="V39" s="80" t="n">
        <v>20487.4270577961</v>
      </c>
      <c r="W39" s="80" t="n">
        <v>7.05109050207735</v>
      </c>
      <c r="X39" s="82" t="n">
        <v>6300</v>
      </c>
      <c r="Y39" s="84" t="s">
        <v>102</v>
      </c>
      <c r="Z39" s="84"/>
      <c r="AA39" s="84"/>
      <c r="AB39" s="84"/>
      <c r="AC39" s="84"/>
      <c r="AD39" s="84"/>
      <c r="AE39" s="84"/>
      <c r="AF39" s="85"/>
      <c r="AG39" s="85"/>
      <c r="AH39" s="86"/>
      <c r="AI39" s="77"/>
      <c r="AJ39" s="78"/>
      <c r="AK39" s="78"/>
      <c r="AL39" s="74" t="s">
        <v>101</v>
      </c>
      <c r="AM39" s="74"/>
      <c r="AN39" s="74"/>
      <c r="AO39" s="74"/>
      <c r="AP39" s="74"/>
      <c r="AQ39" s="74"/>
      <c r="AR39" s="74"/>
      <c r="AS39" s="79" t="n">
        <v>3208346.17953034</v>
      </c>
      <c r="AT39" s="80" t="n">
        <v>1213942.68222152</v>
      </c>
      <c r="AU39" s="80" t="n">
        <v>552852.788962711</v>
      </c>
      <c r="AV39" s="80" t="n">
        <v>261438.755682554</v>
      </c>
      <c r="AW39" s="81" t="n">
        <v>493607.362193559</v>
      </c>
      <c r="AX39" s="80" t="n">
        <v>195358.73061146</v>
      </c>
      <c r="AY39" s="82" t="n">
        <v>491145.859858542</v>
      </c>
      <c r="AZ39" s="79" t="n">
        <v>204243.563504879</v>
      </c>
      <c r="BA39" s="83" t="n">
        <v>99134.57394187</v>
      </c>
      <c r="BB39" s="83" t="n">
        <v>26398.0463617447</v>
      </c>
      <c r="BC39" s="80" t="n">
        <v>49916.293592544</v>
      </c>
      <c r="BD39" s="80" t="n">
        <v>14050.3909709197</v>
      </c>
      <c r="BE39" s="80" t="n">
        <v>2708.11988603347</v>
      </c>
      <c r="BF39" s="82" t="n">
        <v>12036.1387517674</v>
      </c>
      <c r="BG39" s="84" t="s">
        <v>102</v>
      </c>
      <c r="BH39" s="84"/>
      <c r="BI39" s="84"/>
      <c r="BJ39" s="84"/>
      <c r="BK39" s="84"/>
      <c r="BL39" s="84"/>
      <c r="BM39" s="84"/>
      <c r="BN39" s="85"/>
      <c r="BO39" s="85"/>
      <c r="BP39" s="86"/>
      <c r="BQ39" s="77"/>
      <c r="BR39" s="78"/>
      <c r="BS39" s="78"/>
      <c r="BT39" s="74" t="s">
        <v>101</v>
      </c>
      <c r="BU39" s="74"/>
      <c r="BV39" s="74"/>
      <c r="BW39" s="74"/>
      <c r="BX39" s="74"/>
      <c r="BY39" s="74"/>
      <c r="BZ39" s="74"/>
      <c r="CA39" s="79" t="n">
        <v>415634.208404135</v>
      </c>
      <c r="CB39" s="80" t="n">
        <v>159508.955121006</v>
      </c>
      <c r="CC39" s="80" t="n">
        <v>99746.8387657384</v>
      </c>
      <c r="CD39" s="80" t="n">
        <v>19668.214449707</v>
      </c>
      <c r="CE39" s="81" t="n">
        <v>74915.3020018155</v>
      </c>
      <c r="CF39" s="80" t="n">
        <v>32189.5214747797</v>
      </c>
      <c r="CG39" s="82" t="n">
        <v>29605.3765910882</v>
      </c>
      <c r="CH39" s="79" t="n">
        <v>2419078.44389511</v>
      </c>
      <c r="CI39" s="83" t="n">
        <v>879518.933888191</v>
      </c>
      <c r="CJ39" s="83" t="n">
        <v>546148.10704171</v>
      </c>
      <c r="CK39" s="80" t="n">
        <v>218946.493859289</v>
      </c>
      <c r="CL39" s="80" t="n">
        <v>472191.677645087</v>
      </c>
      <c r="CM39" s="80" t="n">
        <v>6067.39595750212</v>
      </c>
      <c r="CN39" s="82" t="n">
        <v>296205.835503331</v>
      </c>
      <c r="CO39" s="84" t="s">
        <v>102</v>
      </c>
      <c r="CP39" s="84"/>
      <c r="CQ39" s="84"/>
      <c r="CR39" s="84"/>
      <c r="CS39" s="84"/>
      <c r="CT39" s="84"/>
      <c r="CU39" s="84"/>
      <c r="CV39" s="85"/>
      <c r="CW39" s="85"/>
      <c r="CX39" s="86"/>
      <c r="CY39" s="77"/>
      <c r="CZ39" s="78"/>
      <c r="DA39" s="78"/>
      <c r="DB39" s="74" t="s">
        <v>101</v>
      </c>
      <c r="DC39" s="74"/>
      <c r="DD39" s="74"/>
      <c r="DE39" s="74"/>
      <c r="DF39" s="74"/>
      <c r="DG39" s="74"/>
      <c r="DH39" s="74"/>
      <c r="DI39" s="79" t="n">
        <v>1638490.47581185</v>
      </c>
      <c r="DJ39" s="80" t="n">
        <v>1320924.92516811</v>
      </c>
      <c r="DK39" s="80" t="n">
        <v>133380.959377208</v>
      </c>
      <c r="DL39" s="80" t="n">
        <v>154650.64873747</v>
      </c>
      <c r="DM39" s="81" t="n">
        <v>24856.0565290575</v>
      </c>
      <c r="DN39" s="87" t="s">
        <v>43</v>
      </c>
      <c r="DO39" s="82" t="n">
        <v>4677.886</v>
      </c>
      <c r="DP39" s="79" t="n">
        <v>3303465.97782447</v>
      </c>
      <c r="DQ39" s="83" t="n">
        <v>1788504.78085535</v>
      </c>
      <c r="DR39" s="83" t="n">
        <v>812187.542261264</v>
      </c>
      <c r="DS39" s="80" t="n">
        <v>121854.928323757</v>
      </c>
      <c r="DT39" s="80" t="n">
        <v>490167.494984634</v>
      </c>
      <c r="DU39" s="80" t="n">
        <v>36073.0422161991</v>
      </c>
      <c r="DV39" s="82" t="n">
        <v>54678.1891832725</v>
      </c>
      <c r="DW39" s="84" t="s">
        <v>102</v>
      </c>
      <c r="DX39" s="84"/>
      <c r="DY39" s="84"/>
      <c r="DZ39" s="84"/>
      <c r="EA39" s="84"/>
      <c r="EB39" s="84"/>
      <c r="EC39" s="84"/>
      <c r="ED39" s="85"/>
      <c r="EE39" s="85"/>
      <c r="EF39" s="86"/>
      <c r="EG39" s="77"/>
      <c r="EH39" s="78"/>
      <c r="EI39" s="78"/>
      <c r="EJ39" s="74" t="s">
        <v>101</v>
      </c>
      <c r="EK39" s="74"/>
      <c r="EL39" s="74"/>
      <c r="EM39" s="74"/>
      <c r="EN39" s="74"/>
      <c r="EO39" s="74"/>
      <c r="EP39" s="74"/>
      <c r="EQ39" s="79" t="n">
        <v>295064.342108858</v>
      </c>
      <c r="ER39" s="80" t="n">
        <v>244955.50368278</v>
      </c>
      <c r="ES39" s="80" t="n">
        <v>24490.2877556251</v>
      </c>
      <c r="ET39" s="80" t="n">
        <v>11806.6188803545</v>
      </c>
      <c r="EU39" s="81" t="n">
        <v>910.525899303069</v>
      </c>
      <c r="EV39" s="80" t="n">
        <v>10800.5691590293</v>
      </c>
      <c r="EW39" s="82" t="n">
        <v>2100.83673176672</v>
      </c>
      <c r="EX39" s="79" t="n">
        <v>563562.678172284</v>
      </c>
      <c r="EY39" s="83" t="n">
        <v>496904.01369876</v>
      </c>
      <c r="EZ39" s="83" t="n">
        <v>35953.9195482021</v>
      </c>
      <c r="FA39" s="80" t="n">
        <v>23025.9475762728</v>
      </c>
      <c r="FB39" s="80" t="n">
        <v>7526.82193922561</v>
      </c>
      <c r="FC39" s="80" t="n">
        <v>151.975409823816</v>
      </c>
      <c r="FD39" s="72" t="s">
        <v>43</v>
      </c>
      <c r="FE39" s="84" t="s">
        <v>102</v>
      </c>
      <c r="FF39" s="84"/>
      <c r="FG39" s="84"/>
      <c r="FH39" s="84"/>
      <c r="FI39" s="84"/>
      <c r="FJ39" s="84"/>
      <c r="FK39" s="84"/>
      <c r="FL39" s="85"/>
      <c r="FM39" s="85"/>
      <c r="FN39" s="86"/>
      <c r="FO39" s="77"/>
      <c r="FP39" s="78"/>
      <c r="FQ39" s="78"/>
      <c r="FR39" s="74" t="s">
        <v>101</v>
      </c>
      <c r="FS39" s="74"/>
      <c r="FT39" s="74"/>
      <c r="FU39" s="74"/>
      <c r="FV39" s="74"/>
      <c r="FW39" s="74"/>
      <c r="FX39" s="74"/>
      <c r="FY39" s="79" t="n">
        <v>664984.148847699</v>
      </c>
      <c r="FZ39" s="80" t="n">
        <v>398426.397703794</v>
      </c>
      <c r="GA39" s="80" t="n">
        <v>126362.656843284</v>
      </c>
      <c r="GB39" s="80" t="n">
        <v>67808.9292044732</v>
      </c>
      <c r="GC39" s="81" t="n">
        <v>40168.5524279314</v>
      </c>
      <c r="GD39" s="80" t="n">
        <v>4907.93874551365</v>
      </c>
      <c r="GE39" s="82" t="n">
        <v>27309.673922703</v>
      </c>
      <c r="GF39" s="79" t="n">
        <v>294061.138972488</v>
      </c>
      <c r="GG39" s="83" t="n">
        <v>228375.303911978</v>
      </c>
      <c r="GH39" s="83" t="n">
        <v>16729.7994868689</v>
      </c>
      <c r="GI39" s="80" t="n">
        <v>44226.6424158141</v>
      </c>
      <c r="GJ39" s="80" t="n">
        <v>3037.66122925623</v>
      </c>
      <c r="GK39" s="80" t="n">
        <v>1691.73192857106</v>
      </c>
      <c r="GL39" s="72" t="s">
        <v>43</v>
      </c>
      <c r="GM39" s="84" t="s">
        <v>102</v>
      </c>
      <c r="GN39" s="84"/>
      <c r="GO39" s="84"/>
      <c r="GP39" s="84"/>
      <c r="GQ39" s="84"/>
      <c r="GR39" s="84"/>
      <c r="GS39" s="84"/>
      <c r="GT39" s="85"/>
      <c r="GU39" s="85"/>
      <c r="GV39" s="86"/>
    </row>
    <row r="40" s="39" customFormat="true" ht="15.6" hidden="false" customHeight="true" outlineLevel="0" collapsed="false">
      <c r="A40" s="77"/>
      <c r="B40" s="78"/>
      <c r="C40" s="78"/>
      <c r="D40" s="74" t="s">
        <v>103</v>
      </c>
      <c r="E40" s="74"/>
      <c r="F40" s="74"/>
      <c r="G40" s="74"/>
      <c r="H40" s="74"/>
      <c r="I40" s="74"/>
      <c r="J40" s="74"/>
      <c r="K40" s="79" t="n">
        <v>527854.494690188</v>
      </c>
      <c r="L40" s="80" t="n">
        <v>149520.827894987</v>
      </c>
      <c r="M40" s="80" t="n">
        <v>127269.03026783</v>
      </c>
      <c r="N40" s="80" t="n">
        <v>80749.5737916157</v>
      </c>
      <c r="O40" s="81" t="n">
        <v>110775.079816733</v>
      </c>
      <c r="P40" s="80" t="n">
        <v>27762.4641485341</v>
      </c>
      <c r="Q40" s="82" t="n">
        <v>31777.5187704876</v>
      </c>
      <c r="R40" s="79" t="n">
        <v>30394.6462844165</v>
      </c>
      <c r="S40" s="83" t="n">
        <v>8169.50370695586</v>
      </c>
      <c r="T40" s="83" t="n">
        <v>13856.5363582147</v>
      </c>
      <c r="U40" s="80" t="n">
        <v>3767.03637418997</v>
      </c>
      <c r="V40" s="80" t="n">
        <v>4516.74382009661</v>
      </c>
      <c r="W40" s="80" t="n">
        <v>27.5824017890106</v>
      </c>
      <c r="X40" s="82" t="n">
        <v>57.2436231703186</v>
      </c>
      <c r="Y40" s="93" t="s">
        <v>104</v>
      </c>
      <c r="Z40" s="93"/>
      <c r="AA40" s="93"/>
      <c r="AB40" s="93"/>
      <c r="AC40" s="93"/>
      <c r="AD40" s="93"/>
      <c r="AE40" s="93"/>
      <c r="AF40" s="85"/>
      <c r="AG40" s="85"/>
      <c r="AH40" s="86"/>
      <c r="AI40" s="77"/>
      <c r="AJ40" s="78"/>
      <c r="AK40" s="78"/>
      <c r="AL40" s="74" t="s">
        <v>103</v>
      </c>
      <c r="AM40" s="74"/>
      <c r="AN40" s="74"/>
      <c r="AO40" s="74"/>
      <c r="AP40" s="74"/>
      <c r="AQ40" s="74"/>
      <c r="AR40" s="74"/>
      <c r="AS40" s="79" t="n">
        <v>143230.18432943</v>
      </c>
      <c r="AT40" s="80" t="n">
        <v>33407.2616214815</v>
      </c>
      <c r="AU40" s="80" t="n">
        <v>17414.2623773967</v>
      </c>
      <c r="AV40" s="80" t="n">
        <v>15706.3894327461</v>
      </c>
      <c r="AW40" s="81" t="n">
        <v>50459.9761284825</v>
      </c>
      <c r="AX40" s="80" t="n">
        <v>11302.7602448188</v>
      </c>
      <c r="AY40" s="82" t="n">
        <v>14939.534524504</v>
      </c>
      <c r="AZ40" s="79" t="n">
        <v>15118.9149852845</v>
      </c>
      <c r="BA40" s="83" t="n">
        <v>1840.45377829758</v>
      </c>
      <c r="BB40" s="83" t="n">
        <v>2412.40934731988</v>
      </c>
      <c r="BC40" s="80" t="n">
        <v>3857.03843029116</v>
      </c>
      <c r="BD40" s="80" t="n">
        <v>2223.28679728608</v>
      </c>
      <c r="BE40" s="80" t="n">
        <v>2847.38304666142</v>
      </c>
      <c r="BF40" s="82" t="n">
        <v>1938.34358542833</v>
      </c>
      <c r="BG40" s="93" t="s">
        <v>104</v>
      </c>
      <c r="BH40" s="93"/>
      <c r="BI40" s="93"/>
      <c r="BJ40" s="93"/>
      <c r="BK40" s="93"/>
      <c r="BL40" s="93"/>
      <c r="BM40" s="93"/>
      <c r="BN40" s="85"/>
      <c r="BO40" s="85"/>
      <c r="BP40" s="86"/>
      <c r="BQ40" s="77"/>
      <c r="BR40" s="78"/>
      <c r="BS40" s="78"/>
      <c r="BT40" s="74" t="s">
        <v>103</v>
      </c>
      <c r="BU40" s="74"/>
      <c r="BV40" s="74"/>
      <c r="BW40" s="74"/>
      <c r="BX40" s="74"/>
      <c r="BY40" s="74"/>
      <c r="BZ40" s="74"/>
      <c r="CA40" s="79" t="n">
        <v>88639.2132598449</v>
      </c>
      <c r="CB40" s="80" t="n">
        <v>18027.2451209964</v>
      </c>
      <c r="CC40" s="80" t="n">
        <v>20767.4120264909</v>
      </c>
      <c r="CD40" s="80" t="n">
        <v>9924.57071628915</v>
      </c>
      <c r="CE40" s="81" t="n">
        <v>28248.8821846433</v>
      </c>
      <c r="CF40" s="80" t="n">
        <v>8607.52101086767</v>
      </c>
      <c r="CG40" s="82" t="n">
        <v>3063.58220055751</v>
      </c>
      <c r="CH40" s="79" t="n">
        <v>42097.8609624125</v>
      </c>
      <c r="CI40" s="83" t="n">
        <v>11719.6879249748</v>
      </c>
      <c r="CJ40" s="83" t="n">
        <v>9299.31096970701</v>
      </c>
      <c r="CK40" s="80" t="n">
        <v>7504.24238156017</v>
      </c>
      <c r="CL40" s="80" t="n">
        <v>8882.47268447656</v>
      </c>
      <c r="CM40" s="80" t="n">
        <v>1364.91541092487</v>
      </c>
      <c r="CN40" s="82" t="n">
        <v>3327.2315907691</v>
      </c>
      <c r="CO40" s="93" t="s">
        <v>104</v>
      </c>
      <c r="CP40" s="93"/>
      <c r="CQ40" s="93"/>
      <c r="CR40" s="93"/>
      <c r="CS40" s="93"/>
      <c r="CT40" s="93"/>
      <c r="CU40" s="93"/>
      <c r="CV40" s="85"/>
      <c r="CW40" s="85"/>
      <c r="CX40" s="86"/>
      <c r="CY40" s="77"/>
      <c r="CZ40" s="78"/>
      <c r="DA40" s="78"/>
      <c r="DB40" s="74" t="s">
        <v>103</v>
      </c>
      <c r="DC40" s="74"/>
      <c r="DD40" s="74"/>
      <c r="DE40" s="74"/>
      <c r="DF40" s="74"/>
      <c r="DG40" s="74"/>
      <c r="DH40" s="74"/>
      <c r="DI40" s="79" t="n">
        <v>53823.0332556387</v>
      </c>
      <c r="DJ40" s="80" t="n">
        <v>24860.093841946</v>
      </c>
      <c r="DK40" s="80" t="n">
        <v>8922.71312035754</v>
      </c>
      <c r="DL40" s="80" t="n">
        <v>18977.4508239023</v>
      </c>
      <c r="DM40" s="81" t="n">
        <v>941.752603530109</v>
      </c>
      <c r="DN40" s="80" t="n">
        <v>27.4158901784129</v>
      </c>
      <c r="DO40" s="82" t="n">
        <v>93.6069757243748</v>
      </c>
      <c r="DP40" s="79" t="n">
        <v>85202.8664899041</v>
      </c>
      <c r="DQ40" s="83" t="n">
        <v>21104.0183581496</v>
      </c>
      <c r="DR40" s="83" t="n">
        <v>37976.1692306509</v>
      </c>
      <c r="DS40" s="80" t="n">
        <v>8165.1836515757</v>
      </c>
      <c r="DT40" s="80" t="n">
        <v>8762.91280332987</v>
      </c>
      <c r="DU40" s="80" t="n">
        <v>2064.16581322133</v>
      </c>
      <c r="DV40" s="82" t="n">
        <v>7130.41663297671</v>
      </c>
      <c r="DW40" s="93" t="s">
        <v>104</v>
      </c>
      <c r="DX40" s="93"/>
      <c r="DY40" s="93"/>
      <c r="DZ40" s="93"/>
      <c r="EA40" s="93"/>
      <c r="EB40" s="93"/>
      <c r="EC40" s="93"/>
      <c r="ED40" s="85"/>
      <c r="EE40" s="85"/>
      <c r="EF40" s="86"/>
      <c r="EG40" s="77"/>
      <c r="EH40" s="78"/>
      <c r="EI40" s="78"/>
      <c r="EJ40" s="74" t="s">
        <v>103</v>
      </c>
      <c r="EK40" s="74"/>
      <c r="EL40" s="74"/>
      <c r="EM40" s="74"/>
      <c r="EN40" s="74"/>
      <c r="EO40" s="74"/>
      <c r="EP40" s="74"/>
      <c r="EQ40" s="79" t="n">
        <v>9439.64624347924</v>
      </c>
      <c r="ER40" s="80" t="n">
        <v>6009.61941151137</v>
      </c>
      <c r="ES40" s="80" t="n">
        <v>2057.13998468198</v>
      </c>
      <c r="ET40" s="80" t="n">
        <v>981.353351449066</v>
      </c>
      <c r="EU40" s="81" t="n">
        <v>117.391499049481</v>
      </c>
      <c r="EV40" s="80" t="n">
        <v>227.264535178415</v>
      </c>
      <c r="EW40" s="82" t="n">
        <v>46.8774616089292</v>
      </c>
      <c r="EX40" s="79" t="n">
        <v>13264.657887662</v>
      </c>
      <c r="EY40" s="83" t="n">
        <v>10758.2690814946</v>
      </c>
      <c r="EZ40" s="83" t="n">
        <v>2166.29499279052</v>
      </c>
      <c r="FA40" s="80" t="n">
        <v>213.92382323888</v>
      </c>
      <c r="FB40" s="80" t="n">
        <v>126.169990137922</v>
      </c>
      <c r="FC40" s="87" t="s">
        <v>43</v>
      </c>
      <c r="FD40" s="72" t="s">
        <v>43</v>
      </c>
      <c r="FE40" s="93" t="s">
        <v>104</v>
      </c>
      <c r="FF40" s="93"/>
      <c r="FG40" s="93"/>
      <c r="FH40" s="93"/>
      <c r="FI40" s="93"/>
      <c r="FJ40" s="93"/>
      <c r="FK40" s="93"/>
      <c r="FL40" s="85"/>
      <c r="FM40" s="85"/>
      <c r="FN40" s="86"/>
      <c r="FO40" s="77"/>
      <c r="FP40" s="78"/>
      <c r="FQ40" s="78"/>
      <c r="FR40" s="74" t="s">
        <v>103</v>
      </c>
      <c r="FS40" s="74"/>
      <c r="FT40" s="74"/>
      <c r="FU40" s="74"/>
      <c r="FV40" s="74"/>
      <c r="FW40" s="74"/>
      <c r="FX40" s="74"/>
      <c r="FY40" s="79" t="n">
        <v>21053.2883225175</v>
      </c>
      <c r="FZ40" s="80" t="n">
        <v>6217.3654404668</v>
      </c>
      <c r="GA40" s="80" t="n">
        <v>3236.20318574053</v>
      </c>
      <c r="GB40" s="80" t="n">
        <v>8414.84247814006</v>
      </c>
      <c r="GC40" s="81" t="n">
        <v>1415.5355936963</v>
      </c>
      <c r="GD40" s="80" t="n">
        <v>658.828961996635</v>
      </c>
      <c r="GE40" s="82" t="n">
        <v>1110.51266247714</v>
      </c>
      <c r="GF40" s="79" t="n">
        <v>25590.1826695982</v>
      </c>
      <c r="GG40" s="83" t="n">
        <v>7407.3096087123</v>
      </c>
      <c r="GH40" s="83" t="n">
        <v>9160.57867447954</v>
      </c>
      <c r="GI40" s="80" t="n">
        <v>3237.54232823314</v>
      </c>
      <c r="GJ40" s="80" t="n">
        <v>5079.95571200441</v>
      </c>
      <c r="GK40" s="80" t="n">
        <v>634.626832897586</v>
      </c>
      <c r="GL40" s="82" t="n">
        <v>70.1695132712327</v>
      </c>
      <c r="GM40" s="93" t="s">
        <v>104</v>
      </c>
      <c r="GN40" s="93"/>
      <c r="GO40" s="93"/>
      <c r="GP40" s="93"/>
      <c r="GQ40" s="93"/>
      <c r="GR40" s="93"/>
      <c r="GS40" s="93"/>
      <c r="GT40" s="85"/>
      <c r="GU40" s="85"/>
      <c r="GV40" s="86"/>
    </row>
    <row r="41" s="39" customFormat="true" ht="15.6" hidden="false" customHeight="true" outlineLevel="0" collapsed="false">
      <c r="A41" s="77"/>
      <c r="B41" s="78"/>
      <c r="C41" s="78"/>
      <c r="D41" s="74" t="s">
        <v>105</v>
      </c>
      <c r="E41" s="74"/>
      <c r="F41" s="74"/>
      <c r="G41" s="74"/>
      <c r="H41" s="74"/>
      <c r="I41" s="74"/>
      <c r="J41" s="74"/>
      <c r="K41" s="79" t="n">
        <v>40395208.2615149</v>
      </c>
      <c r="L41" s="80" t="n">
        <v>12714275.1999858</v>
      </c>
      <c r="M41" s="80" t="n">
        <v>11276454.4174411</v>
      </c>
      <c r="N41" s="80" t="n">
        <v>6699199.64208362</v>
      </c>
      <c r="O41" s="81" t="n">
        <v>6589862.22426902</v>
      </c>
      <c r="P41" s="80" t="n">
        <v>1584580.84163392</v>
      </c>
      <c r="Q41" s="82" t="n">
        <v>1530835.93610146</v>
      </c>
      <c r="R41" s="79" t="n">
        <v>10486220.7180745</v>
      </c>
      <c r="S41" s="83" t="n">
        <v>2796539.48820382</v>
      </c>
      <c r="T41" s="83" t="n">
        <v>3755457.84872598</v>
      </c>
      <c r="U41" s="80" t="n">
        <v>1898724.38035923</v>
      </c>
      <c r="V41" s="80" t="n">
        <v>1540594.03293355</v>
      </c>
      <c r="W41" s="80" t="n">
        <v>232436.320453597</v>
      </c>
      <c r="X41" s="82" t="n">
        <v>262468.647398345</v>
      </c>
      <c r="Y41" s="84" t="s">
        <v>106</v>
      </c>
      <c r="Z41" s="84"/>
      <c r="AA41" s="84"/>
      <c r="AB41" s="84"/>
      <c r="AC41" s="84"/>
      <c r="AD41" s="84"/>
      <c r="AE41" s="84"/>
      <c r="AF41" s="85"/>
      <c r="AG41" s="85"/>
      <c r="AH41" s="86"/>
      <c r="AI41" s="77"/>
      <c r="AJ41" s="78"/>
      <c r="AK41" s="78"/>
      <c r="AL41" s="74" t="s">
        <v>105</v>
      </c>
      <c r="AM41" s="74"/>
      <c r="AN41" s="74"/>
      <c r="AO41" s="74"/>
      <c r="AP41" s="74"/>
      <c r="AQ41" s="74"/>
      <c r="AR41" s="74"/>
      <c r="AS41" s="79" t="n">
        <v>8505383.87879737</v>
      </c>
      <c r="AT41" s="80" t="n">
        <v>2051303.71205396</v>
      </c>
      <c r="AU41" s="80" t="n">
        <v>1676726.09554127</v>
      </c>
      <c r="AV41" s="80" t="n">
        <v>1406782.80864548</v>
      </c>
      <c r="AW41" s="81" t="n">
        <v>2225970.16052781</v>
      </c>
      <c r="AX41" s="80" t="n">
        <v>652317.160033438</v>
      </c>
      <c r="AY41" s="82" t="n">
        <v>492283.94199541</v>
      </c>
      <c r="AZ41" s="79" t="n">
        <v>1174828.12005768</v>
      </c>
      <c r="BA41" s="83" t="n">
        <v>250024.661650386</v>
      </c>
      <c r="BB41" s="83" t="n">
        <v>210500.604619817</v>
      </c>
      <c r="BC41" s="80" t="n">
        <v>230606.199663126</v>
      </c>
      <c r="BD41" s="80" t="n">
        <v>191866.810640437</v>
      </c>
      <c r="BE41" s="80" t="n">
        <v>160429.81712165</v>
      </c>
      <c r="BF41" s="82" t="n">
        <v>131400.026362269</v>
      </c>
      <c r="BG41" s="84" t="s">
        <v>106</v>
      </c>
      <c r="BH41" s="84"/>
      <c r="BI41" s="84"/>
      <c r="BJ41" s="84"/>
      <c r="BK41" s="84"/>
      <c r="BL41" s="84"/>
      <c r="BM41" s="84"/>
      <c r="BN41" s="85"/>
      <c r="BO41" s="85"/>
      <c r="BP41" s="86"/>
      <c r="BQ41" s="77"/>
      <c r="BR41" s="78"/>
      <c r="BS41" s="78"/>
      <c r="BT41" s="74" t="s">
        <v>105</v>
      </c>
      <c r="BU41" s="74"/>
      <c r="BV41" s="74"/>
      <c r="BW41" s="74"/>
      <c r="BX41" s="74"/>
      <c r="BY41" s="74"/>
      <c r="BZ41" s="74"/>
      <c r="CA41" s="79" t="n">
        <v>1917640.79555676</v>
      </c>
      <c r="CB41" s="80" t="n">
        <v>501032.74964694</v>
      </c>
      <c r="CC41" s="80" t="n">
        <v>501819.050542938</v>
      </c>
      <c r="CD41" s="80" t="n">
        <v>270906.666114244</v>
      </c>
      <c r="CE41" s="81" t="n">
        <v>390894.26723084</v>
      </c>
      <c r="CF41" s="80" t="n">
        <v>125376.108424664</v>
      </c>
      <c r="CG41" s="82" t="n">
        <v>127611.953597137</v>
      </c>
      <c r="CH41" s="79" t="n">
        <v>4395872.81042016</v>
      </c>
      <c r="CI41" s="83" t="n">
        <v>1241595.52284325</v>
      </c>
      <c r="CJ41" s="83" t="n">
        <v>1010694.96843438</v>
      </c>
      <c r="CK41" s="80" t="n">
        <v>738774.594322492</v>
      </c>
      <c r="CL41" s="80" t="n">
        <v>1085737.26102205</v>
      </c>
      <c r="CM41" s="80" t="n">
        <v>126036.301856464</v>
      </c>
      <c r="CN41" s="82" t="n">
        <v>193034.161941528</v>
      </c>
      <c r="CO41" s="84" t="s">
        <v>106</v>
      </c>
      <c r="CP41" s="84"/>
      <c r="CQ41" s="84"/>
      <c r="CR41" s="84"/>
      <c r="CS41" s="84"/>
      <c r="CT41" s="84"/>
      <c r="CU41" s="84"/>
      <c r="CV41" s="85"/>
      <c r="CW41" s="85"/>
      <c r="CX41" s="86"/>
      <c r="CY41" s="77"/>
      <c r="CZ41" s="78"/>
      <c r="DA41" s="78"/>
      <c r="DB41" s="74" t="s">
        <v>105</v>
      </c>
      <c r="DC41" s="74"/>
      <c r="DD41" s="74"/>
      <c r="DE41" s="74"/>
      <c r="DF41" s="74"/>
      <c r="DG41" s="74"/>
      <c r="DH41" s="74"/>
      <c r="DI41" s="79" t="n">
        <v>2831259.2267837</v>
      </c>
      <c r="DJ41" s="80" t="n">
        <v>1573476.9043545</v>
      </c>
      <c r="DK41" s="80" t="n">
        <v>621111.973443756</v>
      </c>
      <c r="DL41" s="80" t="n">
        <v>599518.099175927</v>
      </c>
      <c r="DM41" s="81" t="n">
        <v>32410.2960413694</v>
      </c>
      <c r="DN41" s="80" t="n">
        <v>1872.1476151509</v>
      </c>
      <c r="DO41" s="82" t="n">
        <v>2869.80615299128</v>
      </c>
      <c r="DP41" s="79" t="n">
        <v>4252037.74569391</v>
      </c>
      <c r="DQ41" s="83" t="n">
        <v>1981301.10235259</v>
      </c>
      <c r="DR41" s="83" t="n">
        <v>739193.828011518</v>
      </c>
      <c r="DS41" s="80" t="n">
        <v>477795.393506714</v>
      </c>
      <c r="DT41" s="80" t="n">
        <v>696193.13868175</v>
      </c>
      <c r="DU41" s="80" t="n">
        <v>177750.906492919</v>
      </c>
      <c r="DV41" s="82" t="n">
        <v>179803.37664842</v>
      </c>
      <c r="DW41" s="84" t="s">
        <v>106</v>
      </c>
      <c r="DX41" s="84"/>
      <c r="DY41" s="84"/>
      <c r="DZ41" s="84"/>
      <c r="EA41" s="84"/>
      <c r="EB41" s="84"/>
      <c r="EC41" s="84"/>
      <c r="ED41" s="85"/>
      <c r="EE41" s="85"/>
      <c r="EF41" s="86"/>
      <c r="EG41" s="77"/>
      <c r="EH41" s="78"/>
      <c r="EI41" s="78"/>
      <c r="EJ41" s="74" t="s">
        <v>105</v>
      </c>
      <c r="EK41" s="74"/>
      <c r="EL41" s="74"/>
      <c r="EM41" s="74"/>
      <c r="EN41" s="74"/>
      <c r="EO41" s="74"/>
      <c r="EP41" s="74"/>
      <c r="EQ41" s="79" t="n">
        <v>1300406.0736649</v>
      </c>
      <c r="ER41" s="80" t="n">
        <v>417384.529115867</v>
      </c>
      <c r="ES41" s="80" t="n">
        <v>564887.547012379</v>
      </c>
      <c r="ET41" s="80" t="n">
        <v>170438.83471775</v>
      </c>
      <c r="EU41" s="81" t="n">
        <v>44368.4030341063</v>
      </c>
      <c r="EV41" s="80" t="n">
        <v>37269.4074521425</v>
      </c>
      <c r="EW41" s="82" t="n">
        <v>66057.3523326517</v>
      </c>
      <c r="EX41" s="79" t="n">
        <v>772741.443067315</v>
      </c>
      <c r="EY41" s="83" t="n">
        <v>521413.788379202</v>
      </c>
      <c r="EZ41" s="83" t="n">
        <v>153011.791943513</v>
      </c>
      <c r="FA41" s="80" t="n">
        <v>86855.4926068724</v>
      </c>
      <c r="FB41" s="80" t="n">
        <v>10497.7078217794</v>
      </c>
      <c r="FC41" s="80" t="n">
        <v>962.662315948768</v>
      </c>
      <c r="FD41" s="72" t="s">
        <v>43</v>
      </c>
      <c r="FE41" s="84" t="s">
        <v>106</v>
      </c>
      <c r="FF41" s="84"/>
      <c r="FG41" s="84"/>
      <c r="FH41" s="84"/>
      <c r="FI41" s="84"/>
      <c r="FJ41" s="84"/>
      <c r="FK41" s="84"/>
      <c r="FL41" s="85"/>
      <c r="FM41" s="85"/>
      <c r="FN41" s="86"/>
      <c r="FO41" s="77"/>
      <c r="FP41" s="78"/>
      <c r="FQ41" s="78"/>
      <c r="FR41" s="74" t="s">
        <v>105</v>
      </c>
      <c r="FS41" s="74"/>
      <c r="FT41" s="74"/>
      <c r="FU41" s="74"/>
      <c r="FV41" s="74"/>
      <c r="FW41" s="74"/>
      <c r="FX41" s="74"/>
      <c r="FY41" s="79" t="n">
        <v>2145605.77477721</v>
      </c>
      <c r="FZ41" s="80" t="n">
        <v>657601.934768566</v>
      </c>
      <c r="GA41" s="80" t="n">
        <v>533830.643040822</v>
      </c>
      <c r="GB41" s="80" t="n">
        <v>581857.50985389</v>
      </c>
      <c r="GC41" s="81" t="n">
        <v>237899.55584512</v>
      </c>
      <c r="GD41" s="80" t="n">
        <v>67736.7519265933</v>
      </c>
      <c r="GE41" s="82" t="n">
        <v>66679.3793422149</v>
      </c>
      <c r="GF41" s="79" t="n">
        <v>2613211.67462135</v>
      </c>
      <c r="GG41" s="83" t="n">
        <v>722600.806616702</v>
      </c>
      <c r="GH41" s="83" t="n">
        <v>1509220.0661247</v>
      </c>
      <c r="GI41" s="80" t="n">
        <v>236939.663117894</v>
      </c>
      <c r="GJ41" s="80" t="n">
        <v>133430.59049021</v>
      </c>
      <c r="GK41" s="80" t="n">
        <v>2393.25794135169</v>
      </c>
      <c r="GL41" s="82" t="n">
        <v>8627.29033049626</v>
      </c>
      <c r="GM41" s="84" t="s">
        <v>106</v>
      </c>
      <c r="GN41" s="84"/>
      <c r="GO41" s="84"/>
      <c r="GP41" s="84"/>
      <c r="GQ41" s="84"/>
      <c r="GR41" s="84"/>
      <c r="GS41" s="84"/>
      <c r="GT41" s="85"/>
      <c r="GU41" s="85"/>
      <c r="GV41" s="86"/>
    </row>
    <row r="42" s="39" customFormat="true" ht="15.6" hidden="false" customHeight="true" outlineLevel="0" collapsed="false">
      <c r="A42" s="73"/>
      <c r="B42" s="89"/>
      <c r="C42" s="74" t="s">
        <v>107</v>
      </c>
      <c r="D42" s="74"/>
      <c r="E42" s="74"/>
      <c r="F42" s="74"/>
      <c r="G42" s="74"/>
      <c r="H42" s="74"/>
      <c r="I42" s="74"/>
      <c r="J42" s="74"/>
      <c r="K42" s="66" t="n">
        <v>119196386.922721</v>
      </c>
      <c r="L42" s="67" t="n">
        <v>51350527.8064178</v>
      </c>
      <c r="M42" s="67" t="n">
        <v>25849340.2485422</v>
      </c>
      <c r="N42" s="67" t="n">
        <v>17301413.7975376</v>
      </c>
      <c r="O42" s="68" t="n">
        <v>16001831.2321292</v>
      </c>
      <c r="P42" s="67" t="n">
        <v>4178392.50179531</v>
      </c>
      <c r="Q42" s="72" t="n">
        <v>4514881.33629893</v>
      </c>
      <c r="R42" s="66" t="n">
        <v>13008762.5441259</v>
      </c>
      <c r="S42" s="70" t="n">
        <v>6180908.70113029</v>
      </c>
      <c r="T42" s="70" t="n">
        <v>3644044.85440019</v>
      </c>
      <c r="U42" s="67" t="n">
        <v>1642624.9636137</v>
      </c>
      <c r="V42" s="67" t="n">
        <v>1031529.40497352</v>
      </c>
      <c r="W42" s="67" t="n">
        <v>198979.563740928</v>
      </c>
      <c r="X42" s="72" t="n">
        <v>310675.056267292</v>
      </c>
      <c r="Y42" s="88" t="s">
        <v>108</v>
      </c>
      <c r="Z42" s="88"/>
      <c r="AA42" s="88"/>
      <c r="AB42" s="88"/>
      <c r="AC42" s="88"/>
      <c r="AD42" s="88"/>
      <c r="AE42" s="88"/>
      <c r="AF42" s="88"/>
      <c r="AG42" s="85"/>
      <c r="AH42" s="86"/>
      <c r="AI42" s="73"/>
      <c r="AJ42" s="89"/>
      <c r="AK42" s="74" t="s">
        <v>107</v>
      </c>
      <c r="AL42" s="74"/>
      <c r="AM42" s="74"/>
      <c r="AN42" s="74"/>
      <c r="AO42" s="74"/>
      <c r="AP42" s="74"/>
      <c r="AQ42" s="74"/>
      <c r="AR42" s="74"/>
      <c r="AS42" s="66" t="n">
        <v>30031580.8905605</v>
      </c>
      <c r="AT42" s="67" t="n">
        <v>10078673.2823036</v>
      </c>
      <c r="AU42" s="67" t="n">
        <v>6442430.79296181</v>
      </c>
      <c r="AV42" s="67" t="n">
        <v>4368432.23405736</v>
      </c>
      <c r="AW42" s="68" t="n">
        <v>6252345.67899913</v>
      </c>
      <c r="AX42" s="67" t="n">
        <v>1695126.41768716</v>
      </c>
      <c r="AY42" s="72" t="n">
        <v>1194572.48455147</v>
      </c>
      <c r="AZ42" s="66" t="n">
        <v>2139544.14946783</v>
      </c>
      <c r="BA42" s="70" t="n">
        <v>525310.754688376</v>
      </c>
      <c r="BB42" s="70" t="n">
        <v>367330.408458463</v>
      </c>
      <c r="BC42" s="67" t="n">
        <v>469146.782032391</v>
      </c>
      <c r="BD42" s="67" t="n">
        <v>286314.811885991</v>
      </c>
      <c r="BE42" s="67" t="n">
        <v>215976.164471772</v>
      </c>
      <c r="BF42" s="72" t="n">
        <v>275465.227930837</v>
      </c>
      <c r="BG42" s="88" t="s">
        <v>108</v>
      </c>
      <c r="BH42" s="88"/>
      <c r="BI42" s="88"/>
      <c r="BJ42" s="88"/>
      <c r="BK42" s="88"/>
      <c r="BL42" s="88"/>
      <c r="BM42" s="88"/>
      <c r="BN42" s="88"/>
      <c r="BO42" s="85"/>
      <c r="BP42" s="86"/>
      <c r="BQ42" s="73"/>
      <c r="BR42" s="89"/>
      <c r="BS42" s="74" t="s">
        <v>107</v>
      </c>
      <c r="BT42" s="74"/>
      <c r="BU42" s="74"/>
      <c r="BV42" s="74"/>
      <c r="BW42" s="74"/>
      <c r="BX42" s="74"/>
      <c r="BY42" s="74"/>
      <c r="BZ42" s="74"/>
      <c r="CA42" s="66" t="n">
        <v>7613283.49626694</v>
      </c>
      <c r="CB42" s="67" t="n">
        <v>1987271.3004738</v>
      </c>
      <c r="CC42" s="67" t="n">
        <v>2168717.25086828</v>
      </c>
      <c r="CD42" s="67" t="n">
        <v>833287.917767222</v>
      </c>
      <c r="CE42" s="68" t="n">
        <v>1258296.35679137</v>
      </c>
      <c r="CF42" s="67" t="n">
        <v>527755.015375098</v>
      </c>
      <c r="CG42" s="72" t="n">
        <v>837955.654991175</v>
      </c>
      <c r="CH42" s="66" t="n">
        <v>13283590.9305345</v>
      </c>
      <c r="CI42" s="70" t="n">
        <v>4747101.00794661</v>
      </c>
      <c r="CJ42" s="70" t="n">
        <v>3671688.51831498</v>
      </c>
      <c r="CK42" s="67" t="n">
        <v>2168982.17493689</v>
      </c>
      <c r="CL42" s="67" t="n">
        <v>2151120.62257024</v>
      </c>
      <c r="CM42" s="67" t="n">
        <v>174365.913812312</v>
      </c>
      <c r="CN42" s="72" t="n">
        <v>370332.692953524</v>
      </c>
      <c r="CO42" s="88" t="s">
        <v>108</v>
      </c>
      <c r="CP42" s="88"/>
      <c r="CQ42" s="88"/>
      <c r="CR42" s="88"/>
      <c r="CS42" s="88"/>
      <c r="CT42" s="88"/>
      <c r="CU42" s="88"/>
      <c r="CV42" s="88"/>
      <c r="CW42" s="85"/>
      <c r="CX42" s="86"/>
      <c r="CY42" s="73"/>
      <c r="CZ42" s="89"/>
      <c r="DA42" s="74" t="s">
        <v>107</v>
      </c>
      <c r="DB42" s="74"/>
      <c r="DC42" s="74"/>
      <c r="DD42" s="74"/>
      <c r="DE42" s="74"/>
      <c r="DF42" s="74"/>
      <c r="DG42" s="74"/>
      <c r="DH42" s="74"/>
      <c r="DI42" s="66" t="n">
        <v>10021045.3726511</v>
      </c>
      <c r="DJ42" s="67" t="n">
        <v>6460725.99277885</v>
      </c>
      <c r="DK42" s="67" t="n">
        <v>2044575.47339603</v>
      </c>
      <c r="DL42" s="67" t="n">
        <v>1321619.92124843</v>
      </c>
      <c r="DM42" s="68" t="n">
        <v>187344.533893368</v>
      </c>
      <c r="DN42" s="67" t="n">
        <v>2500.49851325132</v>
      </c>
      <c r="DO42" s="72" t="n">
        <v>4278.95282120538</v>
      </c>
      <c r="DP42" s="66" t="n">
        <v>24279435.1498312</v>
      </c>
      <c r="DQ42" s="70" t="n">
        <v>11713837.436938</v>
      </c>
      <c r="DR42" s="70" t="n">
        <v>3932690.07187538</v>
      </c>
      <c r="DS42" s="67" t="n">
        <v>3135563.72153566</v>
      </c>
      <c r="DT42" s="67" t="n">
        <v>3585748.29702297</v>
      </c>
      <c r="DU42" s="67" t="n">
        <v>1150400.38159129</v>
      </c>
      <c r="DV42" s="72" t="n">
        <v>761195.240867923</v>
      </c>
      <c r="DW42" s="88" t="s">
        <v>108</v>
      </c>
      <c r="DX42" s="88"/>
      <c r="DY42" s="88"/>
      <c r="DZ42" s="88"/>
      <c r="EA42" s="88"/>
      <c r="EB42" s="88"/>
      <c r="EC42" s="88"/>
      <c r="ED42" s="88"/>
      <c r="EE42" s="85"/>
      <c r="EF42" s="86"/>
      <c r="EG42" s="73"/>
      <c r="EH42" s="89"/>
      <c r="EI42" s="74" t="s">
        <v>107</v>
      </c>
      <c r="EJ42" s="74"/>
      <c r="EK42" s="74"/>
      <c r="EL42" s="74"/>
      <c r="EM42" s="74"/>
      <c r="EN42" s="74"/>
      <c r="EO42" s="74"/>
      <c r="EP42" s="74"/>
      <c r="EQ42" s="66" t="n">
        <v>2001328.54430448</v>
      </c>
      <c r="ER42" s="67" t="n">
        <v>997573.881259196</v>
      </c>
      <c r="ES42" s="67" t="n">
        <v>394642.719945643</v>
      </c>
      <c r="ET42" s="67" t="n">
        <v>287287.808412054</v>
      </c>
      <c r="EU42" s="68" t="n">
        <v>109109.73972962</v>
      </c>
      <c r="EV42" s="67" t="n">
        <v>18890.0958835773</v>
      </c>
      <c r="EW42" s="72" t="n">
        <v>193824.299074386</v>
      </c>
      <c r="EX42" s="66" t="n">
        <v>5359419.84128897</v>
      </c>
      <c r="EY42" s="70" t="n">
        <v>3652800.52791089</v>
      </c>
      <c r="EZ42" s="70" t="n">
        <v>1059086.50307205</v>
      </c>
      <c r="FA42" s="67" t="n">
        <v>519885.476015854</v>
      </c>
      <c r="FB42" s="67" t="n">
        <v>125932.055444029</v>
      </c>
      <c r="FC42" s="67" t="n">
        <v>1715.2788461446</v>
      </c>
      <c r="FD42" s="72" t="s">
        <v>43</v>
      </c>
      <c r="FE42" s="88" t="s">
        <v>108</v>
      </c>
      <c r="FF42" s="88"/>
      <c r="FG42" s="88"/>
      <c r="FH42" s="88"/>
      <c r="FI42" s="88"/>
      <c r="FJ42" s="88"/>
      <c r="FK42" s="88"/>
      <c r="FL42" s="88"/>
      <c r="FM42" s="85"/>
      <c r="FN42" s="86"/>
      <c r="FO42" s="73"/>
      <c r="FP42" s="89"/>
      <c r="FQ42" s="74" t="s">
        <v>107</v>
      </c>
      <c r="FR42" s="74"/>
      <c r="FS42" s="74"/>
      <c r="FT42" s="74"/>
      <c r="FU42" s="74"/>
      <c r="FV42" s="74"/>
      <c r="FW42" s="74"/>
      <c r="FX42" s="74"/>
      <c r="FY42" s="66" t="n">
        <v>7870951.6597247</v>
      </c>
      <c r="FZ42" s="67" t="n">
        <v>3014606.52806358</v>
      </c>
      <c r="GA42" s="67" t="n">
        <v>1213695.9335347</v>
      </c>
      <c r="GB42" s="67" t="n">
        <v>2152469.28282878</v>
      </c>
      <c r="GC42" s="68" t="n">
        <v>752856.232341775</v>
      </c>
      <c r="GD42" s="67" t="n">
        <v>179836.096267622</v>
      </c>
      <c r="GE42" s="72" t="n">
        <v>557487.586688253</v>
      </c>
      <c r="GF42" s="66" t="n">
        <v>3587444.34396481</v>
      </c>
      <c r="GG42" s="70" t="n">
        <v>1991718.39292459</v>
      </c>
      <c r="GH42" s="70" t="n">
        <v>910437.721714659</v>
      </c>
      <c r="GI42" s="67" t="n">
        <v>402113.515089288</v>
      </c>
      <c r="GJ42" s="67" t="n">
        <v>261233.498477244</v>
      </c>
      <c r="GK42" s="67" t="n">
        <v>12847.0756061566</v>
      </c>
      <c r="GL42" s="72" t="n">
        <v>9094.14015287083</v>
      </c>
      <c r="GM42" s="88" t="s">
        <v>108</v>
      </c>
      <c r="GN42" s="88"/>
      <c r="GO42" s="88"/>
      <c r="GP42" s="88"/>
      <c r="GQ42" s="88"/>
      <c r="GR42" s="88"/>
      <c r="GS42" s="88"/>
      <c r="GT42" s="88"/>
      <c r="GU42" s="85"/>
      <c r="GV42" s="86"/>
    </row>
    <row r="43" s="39" customFormat="true" ht="15.6" hidden="false" customHeight="true" outlineLevel="0" collapsed="false">
      <c r="A43" s="77"/>
      <c r="B43" s="78"/>
      <c r="C43" s="78"/>
      <c r="D43" s="74" t="s">
        <v>109</v>
      </c>
      <c r="E43" s="74"/>
      <c r="F43" s="74"/>
      <c r="G43" s="74"/>
      <c r="H43" s="74"/>
      <c r="I43" s="74"/>
      <c r="J43" s="74"/>
      <c r="K43" s="79" t="n">
        <v>3401020.73357512</v>
      </c>
      <c r="L43" s="80" t="n">
        <v>684486.290471968</v>
      </c>
      <c r="M43" s="80" t="n">
        <v>1336816.02389012</v>
      </c>
      <c r="N43" s="80" t="n">
        <v>524103.749015896</v>
      </c>
      <c r="O43" s="81" t="n">
        <v>647962.40004885</v>
      </c>
      <c r="P43" s="80" t="n">
        <v>159890.215315718</v>
      </c>
      <c r="Q43" s="82" t="n">
        <v>47762.0548325648</v>
      </c>
      <c r="R43" s="79" t="n">
        <v>274778.351869193</v>
      </c>
      <c r="S43" s="83" t="n">
        <v>65400.9711543236</v>
      </c>
      <c r="T43" s="83" t="n">
        <v>114223.291749401</v>
      </c>
      <c r="U43" s="80" t="n">
        <v>17871.1471272249</v>
      </c>
      <c r="V43" s="80" t="n">
        <v>69694.000092632</v>
      </c>
      <c r="W43" s="80" t="n">
        <v>6617.36017461676</v>
      </c>
      <c r="X43" s="82" t="n">
        <v>971.581570995121</v>
      </c>
      <c r="Y43" s="84" t="s">
        <v>110</v>
      </c>
      <c r="Z43" s="84"/>
      <c r="AA43" s="84"/>
      <c r="AB43" s="84"/>
      <c r="AC43" s="84"/>
      <c r="AD43" s="84"/>
      <c r="AE43" s="84"/>
      <c r="AF43" s="85"/>
      <c r="AG43" s="85"/>
      <c r="AH43" s="86"/>
      <c r="AI43" s="77"/>
      <c r="AJ43" s="78"/>
      <c r="AK43" s="78"/>
      <c r="AL43" s="74" t="s">
        <v>109</v>
      </c>
      <c r="AM43" s="74"/>
      <c r="AN43" s="74"/>
      <c r="AO43" s="74"/>
      <c r="AP43" s="74"/>
      <c r="AQ43" s="74"/>
      <c r="AR43" s="74"/>
      <c r="AS43" s="79" t="n">
        <v>916975.729996407</v>
      </c>
      <c r="AT43" s="80" t="n">
        <v>96262.3462503027</v>
      </c>
      <c r="AU43" s="80" t="n">
        <v>150672.863628829</v>
      </c>
      <c r="AV43" s="80" t="n">
        <v>225801.159714324</v>
      </c>
      <c r="AW43" s="81" t="n">
        <v>338832.715898734</v>
      </c>
      <c r="AX43" s="80" t="n">
        <v>89680.5478671355</v>
      </c>
      <c r="AY43" s="82" t="n">
        <v>15726.0966370815</v>
      </c>
      <c r="AZ43" s="79" t="n">
        <v>52975.9220468283</v>
      </c>
      <c r="BA43" s="83" t="n">
        <v>8455.09666848402</v>
      </c>
      <c r="BB43" s="83" t="n">
        <v>13969.6553208847</v>
      </c>
      <c r="BC43" s="80" t="n">
        <v>10695.5260069524</v>
      </c>
      <c r="BD43" s="80" t="n">
        <v>10318.9443440201</v>
      </c>
      <c r="BE43" s="80" t="n">
        <v>8580.960079537</v>
      </c>
      <c r="BF43" s="82" t="n">
        <v>955.739626950033</v>
      </c>
      <c r="BG43" s="84" t="s">
        <v>110</v>
      </c>
      <c r="BH43" s="84"/>
      <c r="BI43" s="84"/>
      <c r="BJ43" s="84"/>
      <c r="BK43" s="84"/>
      <c r="BL43" s="84"/>
      <c r="BM43" s="84"/>
      <c r="BN43" s="85"/>
      <c r="BO43" s="85"/>
      <c r="BP43" s="86"/>
      <c r="BQ43" s="77"/>
      <c r="BR43" s="78"/>
      <c r="BS43" s="78"/>
      <c r="BT43" s="74" t="s">
        <v>109</v>
      </c>
      <c r="BU43" s="74"/>
      <c r="BV43" s="74"/>
      <c r="BW43" s="74"/>
      <c r="BX43" s="74"/>
      <c r="BY43" s="74"/>
      <c r="BZ43" s="74"/>
      <c r="CA43" s="79" t="n">
        <v>156097.207368169</v>
      </c>
      <c r="CB43" s="80" t="n">
        <v>30652.3493687106</v>
      </c>
      <c r="CC43" s="80" t="n">
        <v>46737.1373035779</v>
      </c>
      <c r="CD43" s="80" t="n">
        <v>15659.8511027148</v>
      </c>
      <c r="CE43" s="81" t="n">
        <v>39360.3792687575</v>
      </c>
      <c r="CF43" s="80" t="n">
        <v>10598.1311648201</v>
      </c>
      <c r="CG43" s="82" t="n">
        <v>13089.3591595878</v>
      </c>
      <c r="CH43" s="79" t="n">
        <v>578838.459274527</v>
      </c>
      <c r="CI43" s="83" t="n">
        <v>72734.5008220546</v>
      </c>
      <c r="CJ43" s="83" t="n">
        <v>344348.899771537</v>
      </c>
      <c r="CK43" s="80" t="n">
        <v>76433.1522471501</v>
      </c>
      <c r="CL43" s="80" t="n">
        <v>70012.7060544923</v>
      </c>
      <c r="CM43" s="80" t="n">
        <v>6550.47937289671</v>
      </c>
      <c r="CN43" s="82" t="n">
        <v>8758.72100639595</v>
      </c>
      <c r="CO43" s="84" t="s">
        <v>110</v>
      </c>
      <c r="CP43" s="84"/>
      <c r="CQ43" s="84"/>
      <c r="CR43" s="84"/>
      <c r="CS43" s="84"/>
      <c r="CT43" s="84"/>
      <c r="CU43" s="84"/>
      <c r="CV43" s="85"/>
      <c r="CW43" s="85"/>
      <c r="CX43" s="86"/>
      <c r="CY43" s="77"/>
      <c r="CZ43" s="78"/>
      <c r="DA43" s="78"/>
      <c r="DB43" s="74" t="s">
        <v>109</v>
      </c>
      <c r="DC43" s="74"/>
      <c r="DD43" s="74"/>
      <c r="DE43" s="74"/>
      <c r="DF43" s="74"/>
      <c r="DG43" s="74"/>
      <c r="DH43" s="74"/>
      <c r="DI43" s="79" t="n">
        <v>120273.345015396</v>
      </c>
      <c r="DJ43" s="80" t="n">
        <v>67130.1860709208</v>
      </c>
      <c r="DK43" s="80" t="n">
        <v>35725.6777152205</v>
      </c>
      <c r="DL43" s="80" t="n">
        <v>16006.15222256</v>
      </c>
      <c r="DM43" s="81" t="n">
        <v>1327.48384202572</v>
      </c>
      <c r="DN43" s="87" t="s">
        <v>43</v>
      </c>
      <c r="DO43" s="82" t="n">
        <v>83.8451646685757</v>
      </c>
      <c r="DP43" s="79" t="n">
        <v>967741.181228928</v>
      </c>
      <c r="DQ43" s="83" t="n">
        <v>209913.678913226</v>
      </c>
      <c r="DR43" s="83" t="n">
        <v>584237.564949168</v>
      </c>
      <c r="DS43" s="80" t="n">
        <v>58400.7559005244</v>
      </c>
      <c r="DT43" s="80" t="n">
        <v>83326.9713254908</v>
      </c>
      <c r="DU43" s="80" t="n">
        <v>24653.358582943</v>
      </c>
      <c r="DV43" s="82" t="n">
        <v>7208.85155757574</v>
      </c>
      <c r="DW43" s="84" t="s">
        <v>110</v>
      </c>
      <c r="DX43" s="84"/>
      <c r="DY43" s="84"/>
      <c r="DZ43" s="84"/>
      <c r="EA43" s="84"/>
      <c r="EB43" s="84"/>
      <c r="EC43" s="84"/>
      <c r="ED43" s="85"/>
      <c r="EE43" s="85"/>
      <c r="EF43" s="86"/>
      <c r="EG43" s="77"/>
      <c r="EH43" s="78"/>
      <c r="EI43" s="78"/>
      <c r="EJ43" s="74" t="s">
        <v>109</v>
      </c>
      <c r="EK43" s="74"/>
      <c r="EL43" s="74"/>
      <c r="EM43" s="74"/>
      <c r="EN43" s="74"/>
      <c r="EO43" s="74"/>
      <c r="EP43" s="74"/>
      <c r="EQ43" s="79" t="n">
        <v>79895.5191238834</v>
      </c>
      <c r="ER43" s="80" t="n">
        <v>31347.2369475255</v>
      </c>
      <c r="ES43" s="80" t="n">
        <v>11817.3648403458</v>
      </c>
      <c r="ET43" s="80" t="n">
        <v>32162.4934236671</v>
      </c>
      <c r="EU43" s="81" t="n">
        <v>3604.82815192313</v>
      </c>
      <c r="EV43" s="87" t="s">
        <v>43</v>
      </c>
      <c r="EW43" s="82" t="n">
        <v>963.595760421985</v>
      </c>
      <c r="EX43" s="79" t="n">
        <v>35994.3007537269</v>
      </c>
      <c r="EY43" s="83" t="n">
        <v>20685.5754831431</v>
      </c>
      <c r="EZ43" s="83" t="n">
        <v>4197.83748833816</v>
      </c>
      <c r="FA43" s="80" t="n">
        <v>10550.8877822456</v>
      </c>
      <c r="FB43" s="80" t="n">
        <v>560</v>
      </c>
      <c r="FC43" s="87" t="s">
        <v>43</v>
      </c>
      <c r="FD43" s="72" t="s">
        <v>43</v>
      </c>
      <c r="FE43" s="84" t="s">
        <v>110</v>
      </c>
      <c r="FF43" s="84"/>
      <c r="FG43" s="84"/>
      <c r="FH43" s="84"/>
      <c r="FI43" s="84"/>
      <c r="FJ43" s="84"/>
      <c r="FK43" s="84"/>
      <c r="FL43" s="85"/>
      <c r="FM43" s="85"/>
      <c r="FN43" s="86"/>
      <c r="FO43" s="77"/>
      <c r="FP43" s="78"/>
      <c r="FQ43" s="78"/>
      <c r="FR43" s="74" t="s">
        <v>109</v>
      </c>
      <c r="FS43" s="74"/>
      <c r="FT43" s="74"/>
      <c r="FU43" s="74"/>
      <c r="FV43" s="74"/>
      <c r="FW43" s="74"/>
      <c r="FX43" s="74"/>
      <c r="FY43" s="79" t="n">
        <v>157812.415337382</v>
      </c>
      <c r="FZ43" s="80" t="n">
        <v>58207.8444347236</v>
      </c>
      <c r="GA43" s="80" t="n">
        <v>20893.2646354863</v>
      </c>
      <c r="GB43" s="80" t="n">
        <v>52348.7812057318</v>
      </c>
      <c r="GC43" s="81" t="n">
        <v>13148.8826387834</v>
      </c>
      <c r="GD43" s="80" t="n">
        <v>13209.3780737687</v>
      </c>
      <c r="GE43" s="82" t="n">
        <v>4.26434888808233</v>
      </c>
      <c r="GF43" s="79" t="n">
        <v>59638.3015606802</v>
      </c>
      <c r="GG43" s="83" t="n">
        <v>23696.5043585531</v>
      </c>
      <c r="GH43" s="83" t="n">
        <v>9992.46648733507</v>
      </c>
      <c r="GI43" s="80" t="n">
        <v>8173.84228280154</v>
      </c>
      <c r="GJ43" s="80" t="n">
        <v>17775.4884319905</v>
      </c>
      <c r="GK43" s="87" t="s">
        <v>43</v>
      </c>
      <c r="GL43" s="72" t="s">
        <v>43</v>
      </c>
      <c r="GM43" s="84" t="s">
        <v>110</v>
      </c>
      <c r="GN43" s="84"/>
      <c r="GO43" s="84"/>
      <c r="GP43" s="84"/>
      <c r="GQ43" s="84"/>
      <c r="GR43" s="84"/>
      <c r="GS43" s="84"/>
      <c r="GT43" s="85"/>
      <c r="GU43" s="85"/>
      <c r="GV43" s="86"/>
    </row>
    <row r="44" s="39" customFormat="true" ht="15.6" hidden="false" customHeight="true" outlineLevel="0" collapsed="false">
      <c r="A44" s="77"/>
      <c r="B44" s="78"/>
      <c r="C44" s="78"/>
      <c r="D44" s="74" t="s">
        <v>111</v>
      </c>
      <c r="E44" s="74"/>
      <c r="F44" s="74"/>
      <c r="G44" s="74"/>
      <c r="H44" s="74"/>
      <c r="I44" s="74"/>
      <c r="J44" s="74"/>
      <c r="K44" s="79" t="n">
        <v>78387488.5174881</v>
      </c>
      <c r="L44" s="80" t="n">
        <v>34146682.4408186</v>
      </c>
      <c r="M44" s="80" t="n">
        <v>18381001.9829421</v>
      </c>
      <c r="N44" s="80" t="n">
        <v>11529352.33893</v>
      </c>
      <c r="O44" s="81" t="n">
        <v>9376082.1288811</v>
      </c>
      <c r="P44" s="80" t="n">
        <v>2432116.79325601</v>
      </c>
      <c r="Q44" s="82" t="n">
        <v>2522252.8326603</v>
      </c>
      <c r="R44" s="79" t="n">
        <v>9906608.50675407</v>
      </c>
      <c r="S44" s="83" t="n">
        <v>4445935.72335693</v>
      </c>
      <c r="T44" s="83" t="n">
        <v>2972172.55529404</v>
      </c>
      <c r="U44" s="80" t="n">
        <v>1400802.98935831</v>
      </c>
      <c r="V44" s="80" t="n">
        <v>664281.339149876</v>
      </c>
      <c r="W44" s="80" t="n">
        <v>151079.802264868</v>
      </c>
      <c r="X44" s="82" t="n">
        <v>272336.097330053</v>
      </c>
      <c r="Y44" s="84" t="s">
        <v>112</v>
      </c>
      <c r="Z44" s="84"/>
      <c r="AA44" s="84"/>
      <c r="AB44" s="84"/>
      <c r="AC44" s="84"/>
      <c r="AD44" s="84"/>
      <c r="AE44" s="84"/>
      <c r="AF44" s="85"/>
      <c r="AG44" s="85"/>
      <c r="AH44" s="86"/>
      <c r="AI44" s="77"/>
      <c r="AJ44" s="78"/>
      <c r="AK44" s="78"/>
      <c r="AL44" s="74" t="s">
        <v>111</v>
      </c>
      <c r="AM44" s="74"/>
      <c r="AN44" s="74"/>
      <c r="AO44" s="74"/>
      <c r="AP44" s="74"/>
      <c r="AQ44" s="74"/>
      <c r="AR44" s="74"/>
      <c r="AS44" s="79" t="n">
        <v>20482584.2065167</v>
      </c>
      <c r="AT44" s="80" t="n">
        <v>7195123.01172654</v>
      </c>
      <c r="AU44" s="80" t="n">
        <v>4889718.11773371</v>
      </c>
      <c r="AV44" s="80" t="n">
        <v>3105475.53593558</v>
      </c>
      <c r="AW44" s="81" t="n">
        <v>3919810.24589223</v>
      </c>
      <c r="AX44" s="80" t="n">
        <v>954396.42950283</v>
      </c>
      <c r="AY44" s="82" t="n">
        <v>418060.865725804</v>
      </c>
      <c r="AZ44" s="79" t="n">
        <v>1214798.61299806</v>
      </c>
      <c r="BA44" s="83" t="n">
        <v>372662.822818786</v>
      </c>
      <c r="BB44" s="83" t="n">
        <v>256368.700797559</v>
      </c>
      <c r="BC44" s="80" t="n">
        <v>274792.831723092</v>
      </c>
      <c r="BD44" s="80" t="n">
        <v>86896.7975912618</v>
      </c>
      <c r="BE44" s="80" t="n">
        <v>74770.3494277073</v>
      </c>
      <c r="BF44" s="82" t="n">
        <v>149307.110639653</v>
      </c>
      <c r="BG44" s="84" t="s">
        <v>112</v>
      </c>
      <c r="BH44" s="84"/>
      <c r="BI44" s="84"/>
      <c r="BJ44" s="84"/>
      <c r="BK44" s="84"/>
      <c r="BL44" s="84"/>
      <c r="BM44" s="84"/>
      <c r="BN44" s="85"/>
      <c r="BO44" s="85"/>
      <c r="BP44" s="86"/>
      <c r="BQ44" s="77"/>
      <c r="BR44" s="78"/>
      <c r="BS44" s="78"/>
      <c r="BT44" s="74" t="s">
        <v>111</v>
      </c>
      <c r="BU44" s="74"/>
      <c r="BV44" s="74"/>
      <c r="BW44" s="74"/>
      <c r="BX44" s="74"/>
      <c r="BY44" s="74"/>
      <c r="BZ44" s="74"/>
      <c r="CA44" s="79" t="n">
        <v>5454582.85355787</v>
      </c>
      <c r="CB44" s="80" t="n">
        <v>1410248.39928646</v>
      </c>
      <c r="CC44" s="80" t="n">
        <v>1694735.35284504</v>
      </c>
      <c r="CD44" s="80" t="n">
        <v>641576.032075271</v>
      </c>
      <c r="CE44" s="81" t="n">
        <v>770848.568240935</v>
      </c>
      <c r="CF44" s="80" t="n">
        <v>340342.181148352</v>
      </c>
      <c r="CG44" s="82" t="n">
        <v>596832.319961819</v>
      </c>
      <c r="CH44" s="79" t="n">
        <v>9522039.98104218</v>
      </c>
      <c r="CI44" s="83" t="n">
        <v>3516042.21293503</v>
      </c>
      <c r="CJ44" s="83" t="n">
        <v>2690116.3853248</v>
      </c>
      <c r="CK44" s="80" t="n">
        <v>1683948.24206306</v>
      </c>
      <c r="CL44" s="80" t="n">
        <v>1408557.89928962</v>
      </c>
      <c r="CM44" s="80" t="n">
        <v>114300.532327761</v>
      </c>
      <c r="CN44" s="82" t="n">
        <v>109074.70910191</v>
      </c>
      <c r="CO44" s="84" t="s">
        <v>112</v>
      </c>
      <c r="CP44" s="84"/>
      <c r="CQ44" s="84"/>
      <c r="CR44" s="84"/>
      <c r="CS44" s="84"/>
      <c r="CT44" s="84"/>
      <c r="CU44" s="84"/>
      <c r="CV44" s="85"/>
      <c r="CW44" s="85"/>
      <c r="CX44" s="86"/>
      <c r="CY44" s="77"/>
      <c r="CZ44" s="78"/>
      <c r="DA44" s="78"/>
      <c r="DB44" s="74" t="s">
        <v>111</v>
      </c>
      <c r="DC44" s="74"/>
      <c r="DD44" s="74"/>
      <c r="DE44" s="74"/>
      <c r="DF44" s="74"/>
      <c r="DG44" s="74"/>
      <c r="DH44" s="74"/>
      <c r="DI44" s="79" t="n">
        <v>7067482.24012643</v>
      </c>
      <c r="DJ44" s="80" t="n">
        <v>4250454.82486566</v>
      </c>
      <c r="DK44" s="80" t="n">
        <v>1672756.21881796</v>
      </c>
      <c r="DL44" s="80" t="n">
        <v>996024.866096803</v>
      </c>
      <c r="DM44" s="81" t="n">
        <v>145171.166025597</v>
      </c>
      <c r="DN44" s="80" t="n">
        <v>46.7252537819459</v>
      </c>
      <c r="DO44" s="82" t="n">
        <v>3028.43906662851</v>
      </c>
      <c r="DP44" s="79" t="n">
        <v>13974313.0488615</v>
      </c>
      <c r="DQ44" s="83" t="n">
        <v>7309967.34290108</v>
      </c>
      <c r="DR44" s="83" t="n">
        <v>1779034.03760899</v>
      </c>
      <c r="DS44" s="80" t="n">
        <v>1825001.61008167</v>
      </c>
      <c r="DT44" s="80" t="n">
        <v>1923601.0355682</v>
      </c>
      <c r="DU44" s="80" t="n">
        <v>758376.066488785</v>
      </c>
      <c r="DV44" s="82" t="n">
        <v>378332.956212743</v>
      </c>
      <c r="DW44" s="84" t="s">
        <v>112</v>
      </c>
      <c r="DX44" s="84"/>
      <c r="DY44" s="84"/>
      <c r="DZ44" s="84"/>
      <c r="EA44" s="84"/>
      <c r="EB44" s="84"/>
      <c r="EC44" s="84"/>
      <c r="ED44" s="85"/>
      <c r="EE44" s="85"/>
      <c r="EF44" s="86"/>
      <c r="EG44" s="77"/>
      <c r="EH44" s="78"/>
      <c r="EI44" s="78"/>
      <c r="EJ44" s="74" t="s">
        <v>111</v>
      </c>
      <c r="EK44" s="74"/>
      <c r="EL44" s="74"/>
      <c r="EM44" s="74"/>
      <c r="EN44" s="74"/>
      <c r="EO44" s="74"/>
      <c r="EP44" s="74"/>
      <c r="EQ44" s="79" t="n">
        <v>1217341.61541011</v>
      </c>
      <c r="ER44" s="80" t="n">
        <v>571988.547400416</v>
      </c>
      <c r="ES44" s="80" t="n">
        <v>275866.369309149</v>
      </c>
      <c r="ET44" s="80" t="n">
        <v>130280.439532042</v>
      </c>
      <c r="EU44" s="81" t="n">
        <v>49011.5018163252</v>
      </c>
      <c r="EV44" s="80" t="n">
        <v>6460.63152473392</v>
      </c>
      <c r="EW44" s="82" t="n">
        <v>183734.125827441</v>
      </c>
      <c r="EX44" s="79" t="n">
        <v>3762654.00450579</v>
      </c>
      <c r="EY44" s="83" t="n">
        <v>2337506.11226623</v>
      </c>
      <c r="EZ44" s="83" t="n">
        <v>887177.926431647</v>
      </c>
      <c r="FA44" s="80" t="n">
        <v>440324.405877509</v>
      </c>
      <c r="FB44" s="80" t="n">
        <v>96955.5836782109</v>
      </c>
      <c r="FC44" s="80" t="n">
        <v>689.976252192929</v>
      </c>
      <c r="FD44" s="72" t="s">
        <v>43</v>
      </c>
      <c r="FE44" s="84" t="s">
        <v>112</v>
      </c>
      <c r="FF44" s="84"/>
      <c r="FG44" s="84"/>
      <c r="FH44" s="84"/>
      <c r="FI44" s="84"/>
      <c r="FJ44" s="84"/>
      <c r="FK44" s="84"/>
      <c r="FL44" s="85"/>
      <c r="FM44" s="85"/>
      <c r="FN44" s="86"/>
      <c r="FO44" s="77"/>
      <c r="FP44" s="78"/>
      <c r="FQ44" s="78"/>
      <c r="FR44" s="74" t="s">
        <v>111</v>
      </c>
      <c r="FS44" s="74"/>
      <c r="FT44" s="74"/>
      <c r="FU44" s="74"/>
      <c r="FV44" s="74"/>
      <c r="FW44" s="74"/>
      <c r="FX44" s="74"/>
      <c r="FY44" s="79" t="n">
        <v>3553516.99752614</v>
      </c>
      <c r="FZ44" s="80" t="n">
        <v>1635841.55834886</v>
      </c>
      <c r="GA44" s="80" t="n">
        <v>568473.987298248</v>
      </c>
      <c r="GB44" s="80" t="n">
        <v>749312.212564368</v>
      </c>
      <c r="GC44" s="81" t="n">
        <v>164982.280871863</v>
      </c>
      <c r="GD44" s="80" t="n">
        <v>31368.3335365191</v>
      </c>
      <c r="GE44" s="82" t="n">
        <v>403538.624906279</v>
      </c>
      <c r="GF44" s="79" t="n">
        <v>2231566.45018933</v>
      </c>
      <c r="GG44" s="83" t="n">
        <v>1100911.88491262</v>
      </c>
      <c r="GH44" s="83" t="n">
        <v>694582.331480999</v>
      </c>
      <c r="GI44" s="80" t="n">
        <v>281813.173622286</v>
      </c>
      <c r="GJ44" s="80" t="n">
        <v>145965.710756979</v>
      </c>
      <c r="GK44" s="80" t="n">
        <v>285.765528474841</v>
      </c>
      <c r="GL44" s="82" t="n">
        <v>8007.58388796977</v>
      </c>
      <c r="GM44" s="84" t="s">
        <v>112</v>
      </c>
      <c r="GN44" s="84"/>
      <c r="GO44" s="84"/>
      <c r="GP44" s="84"/>
      <c r="GQ44" s="84"/>
      <c r="GR44" s="84"/>
      <c r="GS44" s="84"/>
      <c r="GT44" s="85"/>
      <c r="GU44" s="85"/>
      <c r="GV44" s="86"/>
    </row>
    <row r="45" s="39" customFormat="true" ht="15.6" hidden="false" customHeight="true" outlineLevel="0" collapsed="false">
      <c r="A45" s="77"/>
      <c r="B45" s="78"/>
      <c r="C45" s="78"/>
      <c r="D45" s="74" t="s">
        <v>113</v>
      </c>
      <c r="E45" s="74"/>
      <c r="F45" s="74"/>
      <c r="G45" s="74"/>
      <c r="H45" s="74"/>
      <c r="I45" s="74"/>
      <c r="J45" s="74"/>
      <c r="K45" s="79" t="n">
        <v>17896823.8662149</v>
      </c>
      <c r="L45" s="80" t="n">
        <v>11099733.8749568</v>
      </c>
      <c r="M45" s="80" t="n">
        <v>2775508.32481164</v>
      </c>
      <c r="N45" s="80" t="n">
        <v>1148375.99783987</v>
      </c>
      <c r="O45" s="81" t="n">
        <v>1762149.98277595</v>
      </c>
      <c r="P45" s="80" t="n">
        <v>253347.108360192</v>
      </c>
      <c r="Q45" s="82" t="n">
        <v>857708.577470435</v>
      </c>
      <c r="R45" s="79" t="n">
        <v>1847075.62603033</v>
      </c>
      <c r="S45" s="83" t="n">
        <v>1441674.37163579</v>
      </c>
      <c r="T45" s="83" t="n">
        <v>317484.7219742</v>
      </c>
      <c r="U45" s="80" t="n">
        <v>43765.2395100443</v>
      </c>
      <c r="V45" s="80" t="n">
        <v>31086.8407179913</v>
      </c>
      <c r="W45" s="80" t="n">
        <v>31.4774144229834</v>
      </c>
      <c r="X45" s="82" t="n">
        <v>13032.9747778801</v>
      </c>
      <c r="Y45" s="84" t="s">
        <v>114</v>
      </c>
      <c r="Z45" s="84"/>
      <c r="AA45" s="84"/>
      <c r="AB45" s="84"/>
      <c r="AC45" s="84"/>
      <c r="AD45" s="84"/>
      <c r="AE45" s="84"/>
      <c r="AF45" s="85"/>
      <c r="AG45" s="85"/>
      <c r="AH45" s="86"/>
      <c r="AI45" s="77"/>
      <c r="AJ45" s="78"/>
      <c r="AK45" s="78"/>
      <c r="AL45" s="74" t="s">
        <v>113</v>
      </c>
      <c r="AM45" s="74"/>
      <c r="AN45" s="74"/>
      <c r="AO45" s="74"/>
      <c r="AP45" s="74"/>
      <c r="AQ45" s="74"/>
      <c r="AR45" s="74"/>
      <c r="AS45" s="79" t="n">
        <v>4019319.85082938</v>
      </c>
      <c r="AT45" s="80" t="n">
        <v>2113284.74212146</v>
      </c>
      <c r="AU45" s="80" t="n">
        <v>655768.967107274</v>
      </c>
      <c r="AV45" s="80" t="n">
        <v>266364.862462664</v>
      </c>
      <c r="AW45" s="81" t="n">
        <v>427707.536742456</v>
      </c>
      <c r="AX45" s="80" t="n">
        <v>168444.567263578</v>
      </c>
      <c r="AY45" s="82" t="n">
        <v>387749.175131953</v>
      </c>
      <c r="AZ45" s="79" t="n">
        <v>212282.968100915</v>
      </c>
      <c r="BA45" s="83" t="n">
        <v>94072.6930834226</v>
      </c>
      <c r="BB45" s="83" t="n">
        <v>21001.6313214313</v>
      </c>
      <c r="BC45" s="80" t="n">
        <v>65819.2926542788</v>
      </c>
      <c r="BD45" s="80" t="n">
        <v>21795.8176797321</v>
      </c>
      <c r="BE45" s="80" t="n">
        <v>2249.55766527223</v>
      </c>
      <c r="BF45" s="82" t="n">
        <v>7343.97569677818</v>
      </c>
      <c r="BG45" s="84" t="s">
        <v>114</v>
      </c>
      <c r="BH45" s="84"/>
      <c r="BI45" s="84"/>
      <c r="BJ45" s="84"/>
      <c r="BK45" s="84"/>
      <c r="BL45" s="84"/>
      <c r="BM45" s="84"/>
      <c r="BN45" s="85"/>
      <c r="BO45" s="85"/>
      <c r="BP45" s="86"/>
      <c r="BQ45" s="77"/>
      <c r="BR45" s="78"/>
      <c r="BS45" s="78"/>
      <c r="BT45" s="74" t="s">
        <v>113</v>
      </c>
      <c r="BU45" s="74"/>
      <c r="BV45" s="74"/>
      <c r="BW45" s="74"/>
      <c r="BX45" s="74"/>
      <c r="BY45" s="74"/>
      <c r="BZ45" s="74"/>
      <c r="CA45" s="79" t="n">
        <v>721132.629267122</v>
      </c>
      <c r="CB45" s="80" t="n">
        <v>326429.143701466</v>
      </c>
      <c r="CC45" s="80" t="n">
        <v>171657.005087557</v>
      </c>
      <c r="CD45" s="80" t="n">
        <v>30172.2184654565</v>
      </c>
      <c r="CE45" s="81" t="n">
        <v>83947.9433001247</v>
      </c>
      <c r="CF45" s="80" t="n">
        <v>25149.6167507361</v>
      </c>
      <c r="CG45" s="82" t="n">
        <v>83776.7019617808</v>
      </c>
      <c r="CH45" s="79" t="n">
        <v>1619586.95137682</v>
      </c>
      <c r="CI45" s="83" t="n">
        <v>767726.336175223</v>
      </c>
      <c r="CJ45" s="83" t="n">
        <v>316460.149924411</v>
      </c>
      <c r="CK45" s="80" t="n">
        <v>140892.074999719</v>
      </c>
      <c r="CL45" s="80" t="n">
        <v>215876.382692548</v>
      </c>
      <c r="CM45" s="80" t="n">
        <v>5380.87009135842</v>
      </c>
      <c r="CN45" s="82" t="n">
        <v>173251.137493563</v>
      </c>
      <c r="CO45" s="84" t="s">
        <v>114</v>
      </c>
      <c r="CP45" s="84"/>
      <c r="CQ45" s="84"/>
      <c r="CR45" s="84"/>
      <c r="CS45" s="84"/>
      <c r="CT45" s="84"/>
      <c r="CU45" s="84"/>
      <c r="CV45" s="85"/>
      <c r="CW45" s="85"/>
      <c r="CX45" s="86"/>
      <c r="CY45" s="77"/>
      <c r="CZ45" s="78"/>
      <c r="DA45" s="78"/>
      <c r="DB45" s="74" t="s">
        <v>113</v>
      </c>
      <c r="DC45" s="74"/>
      <c r="DD45" s="74"/>
      <c r="DE45" s="74"/>
      <c r="DF45" s="74"/>
      <c r="DG45" s="74"/>
      <c r="DH45" s="74"/>
      <c r="DI45" s="79" t="n">
        <v>1939460.05875037</v>
      </c>
      <c r="DJ45" s="80" t="n">
        <v>1698009.23249853</v>
      </c>
      <c r="DK45" s="80" t="n">
        <v>123062.52603281</v>
      </c>
      <c r="DL45" s="80" t="n">
        <v>89292.1616302099</v>
      </c>
      <c r="DM45" s="81" t="n">
        <v>27503.5659442241</v>
      </c>
      <c r="DN45" s="80" t="n">
        <v>1592.57264459154</v>
      </c>
      <c r="DO45" s="72" t="s">
        <v>43</v>
      </c>
      <c r="DP45" s="79" t="n">
        <v>4150997.09656342</v>
      </c>
      <c r="DQ45" s="83" t="n">
        <v>2211975.04769156</v>
      </c>
      <c r="DR45" s="83" t="n">
        <v>836845.072709148</v>
      </c>
      <c r="DS45" s="80" t="n">
        <v>205455.586999365</v>
      </c>
      <c r="DT45" s="80" t="n">
        <v>723165.894474039</v>
      </c>
      <c r="DU45" s="80" t="n">
        <v>42108.3083955159</v>
      </c>
      <c r="DV45" s="82" t="n">
        <v>131447.18629379</v>
      </c>
      <c r="DW45" s="84" t="s">
        <v>114</v>
      </c>
      <c r="DX45" s="84"/>
      <c r="DY45" s="84"/>
      <c r="DZ45" s="84"/>
      <c r="EA45" s="84"/>
      <c r="EB45" s="84"/>
      <c r="EC45" s="84"/>
      <c r="ED45" s="85"/>
      <c r="EE45" s="85"/>
      <c r="EF45" s="86"/>
      <c r="EG45" s="77"/>
      <c r="EH45" s="78"/>
      <c r="EI45" s="78"/>
      <c r="EJ45" s="74" t="s">
        <v>113</v>
      </c>
      <c r="EK45" s="74"/>
      <c r="EL45" s="74"/>
      <c r="EM45" s="74"/>
      <c r="EN45" s="74"/>
      <c r="EO45" s="74"/>
      <c r="EP45" s="74"/>
      <c r="EQ45" s="79" t="n">
        <v>339580.510183362</v>
      </c>
      <c r="ER45" s="80" t="n">
        <v>247414.302353787</v>
      </c>
      <c r="ES45" s="80" t="n">
        <v>29125.5926764152</v>
      </c>
      <c r="ET45" s="80" t="n">
        <v>23457.6195355222</v>
      </c>
      <c r="EU45" s="81" t="n">
        <v>39435.5723576691</v>
      </c>
      <c r="EV45" s="80" t="n">
        <v>147.423259968895</v>
      </c>
      <c r="EW45" s="72" t="s">
        <v>43</v>
      </c>
      <c r="EX45" s="79" t="n">
        <v>1279587.67967294</v>
      </c>
      <c r="EY45" s="83" t="n">
        <v>1104096.73014317</v>
      </c>
      <c r="EZ45" s="83" t="n">
        <v>94009.7301985056</v>
      </c>
      <c r="FA45" s="80" t="n">
        <v>53465.6696035665</v>
      </c>
      <c r="FB45" s="80" t="n">
        <v>27013.6860329055</v>
      </c>
      <c r="FC45" s="80" t="n">
        <v>1001.86369479629</v>
      </c>
      <c r="FD45" s="72" t="s">
        <v>43</v>
      </c>
      <c r="FE45" s="84" t="s">
        <v>114</v>
      </c>
      <c r="FF45" s="84"/>
      <c r="FG45" s="84"/>
      <c r="FH45" s="84"/>
      <c r="FI45" s="84"/>
      <c r="FJ45" s="84"/>
      <c r="FK45" s="84"/>
      <c r="FL45" s="85"/>
      <c r="FM45" s="85"/>
      <c r="FN45" s="86"/>
      <c r="FO45" s="77"/>
      <c r="FP45" s="78"/>
      <c r="FQ45" s="78"/>
      <c r="FR45" s="74" t="s">
        <v>113</v>
      </c>
      <c r="FS45" s="74"/>
      <c r="FT45" s="74"/>
      <c r="FU45" s="74"/>
      <c r="FV45" s="74"/>
      <c r="FW45" s="74"/>
      <c r="FX45" s="74"/>
      <c r="FY45" s="79" t="n">
        <v>1181317.09308051</v>
      </c>
      <c r="FZ45" s="80" t="n">
        <v>632766.512372988</v>
      </c>
      <c r="GA45" s="80" t="n">
        <v>179481.186193934</v>
      </c>
      <c r="GB45" s="80" t="n">
        <v>191083.613737083</v>
      </c>
      <c r="GC45" s="81" t="n">
        <v>109886.928521076</v>
      </c>
      <c r="GD45" s="80" t="n">
        <v>6991.42614074109</v>
      </c>
      <c r="GE45" s="82" t="n">
        <v>61107.4261146894</v>
      </c>
      <c r="GF45" s="79" t="n">
        <v>586483.40235972</v>
      </c>
      <c r="GG45" s="83" t="n">
        <v>462284.763179406</v>
      </c>
      <c r="GH45" s="83" t="n">
        <v>30611.7415859521</v>
      </c>
      <c r="GI45" s="80" t="n">
        <v>38607.6582419612</v>
      </c>
      <c r="GJ45" s="80" t="n">
        <v>54729.8143131899</v>
      </c>
      <c r="GK45" s="80" t="n">
        <v>249.425039210763</v>
      </c>
      <c r="GL45" s="72" t="s">
        <v>43</v>
      </c>
      <c r="GM45" s="84" t="s">
        <v>114</v>
      </c>
      <c r="GN45" s="84"/>
      <c r="GO45" s="84"/>
      <c r="GP45" s="84"/>
      <c r="GQ45" s="84"/>
      <c r="GR45" s="84"/>
      <c r="GS45" s="84"/>
      <c r="GT45" s="85"/>
      <c r="GU45" s="85"/>
      <c r="GV45" s="86"/>
    </row>
    <row r="46" s="39" customFormat="true" ht="15.6" hidden="false" customHeight="true" outlineLevel="0" collapsed="false">
      <c r="A46" s="77"/>
      <c r="B46" s="78"/>
      <c r="C46" s="78"/>
      <c r="D46" s="74" t="s">
        <v>103</v>
      </c>
      <c r="E46" s="74"/>
      <c r="F46" s="74"/>
      <c r="G46" s="74"/>
      <c r="H46" s="74"/>
      <c r="I46" s="74"/>
      <c r="J46" s="74"/>
      <c r="K46" s="79" t="n">
        <v>1318286.64561851</v>
      </c>
      <c r="L46" s="80" t="n">
        <v>326066.794300558</v>
      </c>
      <c r="M46" s="80" t="n">
        <v>297423.721054979</v>
      </c>
      <c r="N46" s="80" t="n">
        <v>201723.107716733</v>
      </c>
      <c r="O46" s="81" t="n">
        <v>317059.38926862</v>
      </c>
      <c r="P46" s="80" t="n">
        <v>82760.6287626549</v>
      </c>
      <c r="Q46" s="82" t="n">
        <v>93253.0045149622</v>
      </c>
      <c r="R46" s="79" t="n">
        <v>98962.7012815215</v>
      </c>
      <c r="S46" s="83" t="n">
        <v>33805.0356440921</v>
      </c>
      <c r="T46" s="83" t="n">
        <v>36680.643283851</v>
      </c>
      <c r="U46" s="80" t="n">
        <v>15034.2545714451</v>
      </c>
      <c r="V46" s="80" t="n">
        <v>12586.7064155418</v>
      </c>
      <c r="W46" s="80" t="n">
        <v>113.501229264412</v>
      </c>
      <c r="X46" s="82" t="n">
        <v>742.560137327044</v>
      </c>
      <c r="Y46" s="93" t="s">
        <v>104</v>
      </c>
      <c r="Z46" s="93"/>
      <c r="AA46" s="93"/>
      <c r="AB46" s="93"/>
      <c r="AC46" s="93"/>
      <c r="AD46" s="93"/>
      <c r="AE46" s="93"/>
      <c r="AF46" s="85"/>
      <c r="AG46" s="85"/>
      <c r="AH46" s="86"/>
      <c r="AI46" s="77"/>
      <c r="AJ46" s="78"/>
      <c r="AK46" s="78"/>
      <c r="AL46" s="74" t="s">
        <v>103</v>
      </c>
      <c r="AM46" s="74"/>
      <c r="AN46" s="74"/>
      <c r="AO46" s="74"/>
      <c r="AP46" s="74"/>
      <c r="AQ46" s="74"/>
      <c r="AR46" s="74"/>
      <c r="AS46" s="79" t="n">
        <v>453875.778023175</v>
      </c>
      <c r="AT46" s="80" t="n">
        <v>68152.5992941063</v>
      </c>
      <c r="AU46" s="80" t="n">
        <v>56446.4296266384</v>
      </c>
      <c r="AV46" s="80" t="n">
        <v>62528.8411977549</v>
      </c>
      <c r="AW46" s="81" t="n">
        <v>174657.721414079</v>
      </c>
      <c r="AX46" s="80" t="n">
        <v>46505.6650356093</v>
      </c>
      <c r="AY46" s="82" t="n">
        <v>45584.5214549873</v>
      </c>
      <c r="AZ46" s="79" t="n">
        <v>52698.0068974207</v>
      </c>
      <c r="BA46" s="83" t="n">
        <v>4028.26655798837</v>
      </c>
      <c r="BB46" s="83" t="n">
        <v>5133.64042875987</v>
      </c>
      <c r="BC46" s="80" t="n">
        <v>12774.466509237</v>
      </c>
      <c r="BD46" s="80" t="n">
        <v>10929.7273247151</v>
      </c>
      <c r="BE46" s="80" t="n">
        <v>6747.76528430536</v>
      </c>
      <c r="BF46" s="82" t="n">
        <v>13084.140792415</v>
      </c>
      <c r="BG46" s="93" t="s">
        <v>104</v>
      </c>
      <c r="BH46" s="93"/>
      <c r="BI46" s="93"/>
      <c r="BJ46" s="93"/>
      <c r="BK46" s="93"/>
      <c r="BL46" s="93"/>
      <c r="BM46" s="93"/>
      <c r="BN46" s="85"/>
      <c r="BO46" s="85"/>
      <c r="BP46" s="86"/>
      <c r="BQ46" s="77"/>
      <c r="BR46" s="78"/>
      <c r="BS46" s="78"/>
      <c r="BT46" s="74" t="s">
        <v>103</v>
      </c>
      <c r="BU46" s="74"/>
      <c r="BV46" s="74"/>
      <c r="BW46" s="74"/>
      <c r="BX46" s="74"/>
      <c r="BY46" s="74"/>
      <c r="BZ46" s="74"/>
      <c r="CA46" s="79" t="n">
        <v>244660.6027816</v>
      </c>
      <c r="CB46" s="80" t="n">
        <v>55665.7894984511</v>
      </c>
      <c r="CC46" s="80" t="n">
        <v>72700.4661599176</v>
      </c>
      <c r="CD46" s="80" t="n">
        <v>27033.3003224927</v>
      </c>
      <c r="CE46" s="81" t="n">
        <v>58732.2249351419</v>
      </c>
      <c r="CF46" s="80" t="n">
        <v>17422.1453469729</v>
      </c>
      <c r="CG46" s="82" t="n">
        <v>13106.6765186237</v>
      </c>
      <c r="CH46" s="79" t="n">
        <v>76950.0063439041</v>
      </c>
      <c r="CI46" s="83" t="n">
        <v>17427.1602426488</v>
      </c>
      <c r="CJ46" s="83" t="n">
        <v>18729.4574135186</v>
      </c>
      <c r="CK46" s="80" t="n">
        <v>16857.2078438143</v>
      </c>
      <c r="CL46" s="80" t="n">
        <v>12095.70874572</v>
      </c>
      <c r="CM46" s="80" t="n">
        <v>2922.82365429582</v>
      </c>
      <c r="CN46" s="82" t="n">
        <v>8917.64844390654</v>
      </c>
      <c r="CO46" s="93" t="s">
        <v>104</v>
      </c>
      <c r="CP46" s="93"/>
      <c r="CQ46" s="93"/>
      <c r="CR46" s="93"/>
      <c r="CS46" s="93"/>
      <c r="CT46" s="93"/>
      <c r="CU46" s="93"/>
      <c r="CV46" s="85"/>
      <c r="CW46" s="85"/>
      <c r="CX46" s="86"/>
      <c r="CY46" s="77"/>
      <c r="CZ46" s="78"/>
      <c r="DA46" s="78"/>
      <c r="DB46" s="74" t="s">
        <v>103</v>
      </c>
      <c r="DC46" s="74"/>
      <c r="DD46" s="74"/>
      <c r="DE46" s="74"/>
      <c r="DF46" s="74"/>
      <c r="DG46" s="74"/>
      <c r="DH46" s="74"/>
      <c r="DI46" s="79" t="n">
        <v>100419.277984347</v>
      </c>
      <c r="DJ46" s="80" t="n">
        <v>49495.1801852113</v>
      </c>
      <c r="DK46" s="80" t="n">
        <v>25985.7676633834</v>
      </c>
      <c r="DL46" s="80" t="n">
        <v>23754.2051255199</v>
      </c>
      <c r="DM46" s="81" t="n">
        <v>944.487916291794</v>
      </c>
      <c r="DN46" s="80" t="n">
        <v>12.4159921400554</v>
      </c>
      <c r="DO46" s="82" t="n">
        <v>227.221101800554</v>
      </c>
      <c r="DP46" s="79" t="n">
        <v>131195.600196722</v>
      </c>
      <c r="DQ46" s="83" t="n">
        <v>40191.6402456532</v>
      </c>
      <c r="DR46" s="83" t="n">
        <v>42989.5349900782</v>
      </c>
      <c r="DS46" s="80" t="n">
        <v>20778.528740387</v>
      </c>
      <c r="DT46" s="80" t="n">
        <v>15686.9918859087</v>
      </c>
      <c r="DU46" s="80" t="n">
        <v>5522.11654804503</v>
      </c>
      <c r="DV46" s="82" t="n">
        <v>6026.78778664979</v>
      </c>
      <c r="DW46" s="93" t="s">
        <v>104</v>
      </c>
      <c r="DX46" s="93"/>
      <c r="DY46" s="93"/>
      <c r="DZ46" s="93"/>
      <c r="EA46" s="93"/>
      <c r="EB46" s="93"/>
      <c r="EC46" s="93"/>
      <c r="ED46" s="85"/>
      <c r="EE46" s="85"/>
      <c r="EF46" s="86"/>
      <c r="EG46" s="77"/>
      <c r="EH46" s="78"/>
      <c r="EI46" s="78"/>
      <c r="EJ46" s="74" t="s">
        <v>103</v>
      </c>
      <c r="EK46" s="74"/>
      <c r="EL46" s="74"/>
      <c r="EM46" s="74"/>
      <c r="EN46" s="74"/>
      <c r="EO46" s="74"/>
      <c r="EP46" s="74"/>
      <c r="EQ46" s="79" t="n">
        <v>16715.5418329094</v>
      </c>
      <c r="ER46" s="80" t="n">
        <v>8091.95702604618</v>
      </c>
      <c r="ES46" s="80" t="n">
        <v>4570.31589778628</v>
      </c>
      <c r="ET46" s="80" t="n">
        <v>2401.63230332179</v>
      </c>
      <c r="EU46" s="81" t="n">
        <v>918.901982089334</v>
      </c>
      <c r="EV46" s="80" t="n">
        <v>611.384600244148</v>
      </c>
      <c r="EW46" s="82" t="n">
        <v>121.350023421634</v>
      </c>
      <c r="EX46" s="79" t="n">
        <v>24771.3897821035</v>
      </c>
      <c r="EY46" s="83" t="n">
        <v>17852.1173091788</v>
      </c>
      <c r="EZ46" s="83" t="n">
        <v>5622.34399039295</v>
      </c>
      <c r="FA46" s="80" t="n">
        <v>1057.48536740306</v>
      </c>
      <c r="FB46" s="80" t="n">
        <v>239.443115128683</v>
      </c>
      <c r="FC46" s="87" t="s">
        <v>43</v>
      </c>
      <c r="FD46" s="72" t="s">
        <v>43</v>
      </c>
      <c r="FE46" s="93" t="s">
        <v>104</v>
      </c>
      <c r="FF46" s="93"/>
      <c r="FG46" s="93"/>
      <c r="FH46" s="93"/>
      <c r="FI46" s="93"/>
      <c r="FJ46" s="93"/>
      <c r="FK46" s="93"/>
      <c r="FL46" s="85"/>
      <c r="FM46" s="85"/>
      <c r="FN46" s="86"/>
      <c r="FO46" s="77"/>
      <c r="FP46" s="78"/>
      <c r="FQ46" s="78"/>
      <c r="FR46" s="74" t="s">
        <v>103</v>
      </c>
      <c r="FS46" s="74"/>
      <c r="FT46" s="74"/>
      <c r="FU46" s="74"/>
      <c r="FV46" s="74"/>
      <c r="FW46" s="74"/>
      <c r="FX46" s="74"/>
      <c r="FY46" s="79" t="n">
        <v>48002.2005654143</v>
      </c>
      <c r="FZ46" s="80" t="n">
        <v>14632.6521864646</v>
      </c>
      <c r="GA46" s="80" t="n">
        <v>9519.32422333336</v>
      </c>
      <c r="GB46" s="80" t="n">
        <v>13491.0505492506</v>
      </c>
      <c r="GC46" s="81" t="n">
        <v>3444.95240389561</v>
      </c>
      <c r="GD46" s="80" t="n">
        <v>1700.96000176622</v>
      </c>
      <c r="GE46" s="82" t="n">
        <v>5213.26120070386</v>
      </c>
      <c r="GF46" s="79" t="n">
        <v>70035.5399293905</v>
      </c>
      <c r="GG46" s="83" t="n">
        <v>16724.3961107177</v>
      </c>
      <c r="GH46" s="83" t="n">
        <v>19045.7973773188</v>
      </c>
      <c r="GI46" s="80" t="n">
        <v>6012.13518610669</v>
      </c>
      <c r="GJ46" s="80" t="n">
        <v>26822.5231301088</v>
      </c>
      <c r="GK46" s="80" t="n">
        <v>1201.85107001163</v>
      </c>
      <c r="GL46" s="82" t="n">
        <v>228.837055126798</v>
      </c>
      <c r="GM46" s="93" t="s">
        <v>104</v>
      </c>
      <c r="GN46" s="93"/>
      <c r="GO46" s="93"/>
      <c r="GP46" s="93"/>
      <c r="GQ46" s="93"/>
      <c r="GR46" s="93"/>
      <c r="GS46" s="93"/>
      <c r="GT46" s="85"/>
      <c r="GU46" s="85"/>
      <c r="GV46" s="86"/>
    </row>
    <row r="47" s="39" customFormat="true" ht="15.6" hidden="false" customHeight="true" outlineLevel="0" collapsed="false">
      <c r="A47" s="77"/>
      <c r="B47" s="78"/>
      <c r="C47" s="78"/>
      <c r="D47" s="74" t="s">
        <v>115</v>
      </c>
      <c r="E47" s="74"/>
      <c r="F47" s="74"/>
      <c r="G47" s="74"/>
      <c r="H47" s="74"/>
      <c r="I47" s="74"/>
      <c r="J47" s="74"/>
      <c r="K47" s="79" t="n">
        <v>18192767.1598244</v>
      </c>
      <c r="L47" s="80" t="n">
        <v>5093558.40586983</v>
      </c>
      <c r="M47" s="80" t="n">
        <v>3058590.19584328</v>
      </c>
      <c r="N47" s="80" t="n">
        <v>3897858.60403514</v>
      </c>
      <c r="O47" s="81" t="n">
        <v>3898577.33115472</v>
      </c>
      <c r="P47" s="80" t="n">
        <v>1250277.75610073</v>
      </c>
      <c r="Q47" s="82" t="n">
        <v>993904.866820672</v>
      </c>
      <c r="R47" s="79" t="n">
        <v>881337.358190796</v>
      </c>
      <c r="S47" s="83" t="n">
        <v>194092.599339153</v>
      </c>
      <c r="T47" s="83" t="n">
        <v>203483.642098701</v>
      </c>
      <c r="U47" s="80" t="n">
        <v>165151.333046674</v>
      </c>
      <c r="V47" s="80" t="n">
        <v>253880.518597477</v>
      </c>
      <c r="W47" s="80" t="n">
        <v>41137.4226577554</v>
      </c>
      <c r="X47" s="82" t="n">
        <v>23591.8424510369</v>
      </c>
      <c r="Y47" s="84" t="s">
        <v>116</v>
      </c>
      <c r="Z47" s="84"/>
      <c r="AA47" s="84"/>
      <c r="AB47" s="84"/>
      <c r="AC47" s="84"/>
      <c r="AD47" s="84"/>
      <c r="AE47" s="84"/>
      <c r="AF47" s="85"/>
      <c r="AG47" s="85"/>
      <c r="AH47" s="86"/>
      <c r="AI47" s="77"/>
      <c r="AJ47" s="78"/>
      <c r="AK47" s="78"/>
      <c r="AL47" s="74" t="s">
        <v>115</v>
      </c>
      <c r="AM47" s="74"/>
      <c r="AN47" s="74"/>
      <c r="AO47" s="74"/>
      <c r="AP47" s="74"/>
      <c r="AQ47" s="74"/>
      <c r="AR47" s="74"/>
      <c r="AS47" s="79" t="n">
        <v>4158825.32519485</v>
      </c>
      <c r="AT47" s="80" t="n">
        <v>605850.582911197</v>
      </c>
      <c r="AU47" s="80" t="n">
        <v>689824.414865342</v>
      </c>
      <c r="AV47" s="80" t="n">
        <v>708261.834747039</v>
      </c>
      <c r="AW47" s="81" t="n">
        <v>1391337.45905163</v>
      </c>
      <c r="AX47" s="80" t="n">
        <v>436099.208018004</v>
      </c>
      <c r="AY47" s="82" t="n">
        <v>327451.825601642</v>
      </c>
      <c r="AZ47" s="79" t="n">
        <v>606788.639424606</v>
      </c>
      <c r="BA47" s="83" t="n">
        <v>46091.8755596938</v>
      </c>
      <c r="BB47" s="83" t="n">
        <v>70856.780589828</v>
      </c>
      <c r="BC47" s="80" t="n">
        <v>105064.665138831</v>
      </c>
      <c r="BD47" s="80" t="n">
        <v>156373.524946262</v>
      </c>
      <c r="BE47" s="80" t="n">
        <v>123627.53201495</v>
      </c>
      <c r="BF47" s="82" t="n">
        <v>104774.261175041</v>
      </c>
      <c r="BG47" s="84" t="s">
        <v>116</v>
      </c>
      <c r="BH47" s="84"/>
      <c r="BI47" s="84"/>
      <c r="BJ47" s="84"/>
      <c r="BK47" s="84"/>
      <c r="BL47" s="84"/>
      <c r="BM47" s="84"/>
      <c r="BN47" s="85"/>
      <c r="BO47" s="85"/>
      <c r="BP47" s="86"/>
      <c r="BQ47" s="77"/>
      <c r="BR47" s="78"/>
      <c r="BS47" s="78"/>
      <c r="BT47" s="74" t="s">
        <v>115</v>
      </c>
      <c r="BU47" s="74"/>
      <c r="BV47" s="74"/>
      <c r="BW47" s="74"/>
      <c r="BX47" s="74"/>
      <c r="BY47" s="74"/>
      <c r="BZ47" s="74"/>
      <c r="CA47" s="79" t="n">
        <v>1036810.20329218</v>
      </c>
      <c r="CB47" s="80" t="n">
        <v>164275.618618719</v>
      </c>
      <c r="CC47" s="80" t="n">
        <v>182887.289472186</v>
      </c>
      <c r="CD47" s="80" t="n">
        <v>118846.515801287</v>
      </c>
      <c r="CE47" s="81" t="n">
        <v>305407.241046412</v>
      </c>
      <c r="CF47" s="80" t="n">
        <v>134242.940964217</v>
      </c>
      <c r="CG47" s="82" t="n">
        <v>131150.597389364</v>
      </c>
      <c r="CH47" s="79" t="n">
        <v>1486175.53249712</v>
      </c>
      <c r="CI47" s="83" t="n">
        <v>373170.797771663</v>
      </c>
      <c r="CJ47" s="83" t="n">
        <v>302033.625880704</v>
      </c>
      <c r="CK47" s="80" t="n">
        <v>250851.497783146</v>
      </c>
      <c r="CL47" s="80" t="n">
        <v>444577.925787859</v>
      </c>
      <c r="CM47" s="80" t="n">
        <v>45211.2083659997</v>
      </c>
      <c r="CN47" s="82" t="n">
        <v>70330.4769077481</v>
      </c>
      <c r="CO47" s="84" t="s">
        <v>116</v>
      </c>
      <c r="CP47" s="84"/>
      <c r="CQ47" s="84"/>
      <c r="CR47" s="84"/>
      <c r="CS47" s="84"/>
      <c r="CT47" s="84"/>
      <c r="CU47" s="84"/>
      <c r="CV47" s="85"/>
      <c r="CW47" s="85"/>
      <c r="CX47" s="86"/>
      <c r="CY47" s="77"/>
      <c r="CZ47" s="78"/>
      <c r="DA47" s="78"/>
      <c r="DB47" s="74" t="s">
        <v>115</v>
      </c>
      <c r="DC47" s="74"/>
      <c r="DD47" s="74"/>
      <c r="DE47" s="74"/>
      <c r="DF47" s="74"/>
      <c r="DG47" s="74"/>
      <c r="DH47" s="74"/>
      <c r="DI47" s="79" t="n">
        <v>793410.450774595</v>
      </c>
      <c r="DJ47" s="80" t="n">
        <v>395636.569158525</v>
      </c>
      <c r="DK47" s="80" t="n">
        <v>187045.283166655</v>
      </c>
      <c r="DL47" s="80" t="n">
        <v>196542.53617334</v>
      </c>
      <c r="DM47" s="81" t="n">
        <v>12397.83016523</v>
      </c>
      <c r="DN47" s="80" t="n">
        <v>848.784622737775</v>
      </c>
      <c r="DO47" s="82" t="n">
        <v>939.447488107737</v>
      </c>
      <c r="DP47" s="79" t="n">
        <v>5055188.22298066</v>
      </c>
      <c r="DQ47" s="83" t="n">
        <v>1941789.72718647</v>
      </c>
      <c r="DR47" s="83" t="n">
        <v>689583.861617994</v>
      </c>
      <c r="DS47" s="80" t="n">
        <v>1025927.23981371</v>
      </c>
      <c r="DT47" s="80" t="n">
        <v>839967.403769324</v>
      </c>
      <c r="DU47" s="80" t="n">
        <v>319740.531575998</v>
      </c>
      <c r="DV47" s="82" t="n">
        <v>238179.459017164</v>
      </c>
      <c r="DW47" s="84" t="s">
        <v>116</v>
      </c>
      <c r="DX47" s="84"/>
      <c r="DY47" s="84"/>
      <c r="DZ47" s="84"/>
      <c r="EA47" s="84"/>
      <c r="EB47" s="84"/>
      <c r="EC47" s="84"/>
      <c r="ED47" s="85"/>
      <c r="EE47" s="85"/>
      <c r="EF47" s="86"/>
      <c r="EG47" s="77"/>
      <c r="EH47" s="78"/>
      <c r="EI47" s="78"/>
      <c r="EJ47" s="74" t="s">
        <v>115</v>
      </c>
      <c r="EK47" s="74"/>
      <c r="EL47" s="74"/>
      <c r="EM47" s="74"/>
      <c r="EN47" s="74"/>
      <c r="EO47" s="74"/>
      <c r="EP47" s="74"/>
      <c r="EQ47" s="79" t="n">
        <v>347795.357754214</v>
      </c>
      <c r="ER47" s="80" t="n">
        <v>138731.837531421</v>
      </c>
      <c r="ES47" s="80" t="n">
        <v>73263.0772219457</v>
      </c>
      <c r="ET47" s="80" t="n">
        <v>98985.6236175019</v>
      </c>
      <c r="EU47" s="81" t="n">
        <v>16138.9354216131</v>
      </c>
      <c r="EV47" s="80" t="n">
        <v>11670.6564986303</v>
      </c>
      <c r="EW47" s="82" t="n">
        <v>9005.22746310214</v>
      </c>
      <c r="EX47" s="79" t="n">
        <v>256412.466574407</v>
      </c>
      <c r="EY47" s="83" t="n">
        <v>172659.992709166</v>
      </c>
      <c r="EZ47" s="83" t="n">
        <v>68078.6649631716</v>
      </c>
      <c r="FA47" s="80" t="n">
        <v>14487.02738513</v>
      </c>
      <c r="FB47" s="80" t="n">
        <v>1163.34261778398</v>
      </c>
      <c r="FC47" s="80" t="n">
        <v>23.4388991553774</v>
      </c>
      <c r="FD47" s="72" t="s">
        <v>43</v>
      </c>
      <c r="FE47" s="84" t="s">
        <v>116</v>
      </c>
      <c r="FF47" s="84"/>
      <c r="FG47" s="84"/>
      <c r="FH47" s="84"/>
      <c r="FI47" s="84"/>
      <c r="FJ47" s="84"/>
      <c r="FK47" s="84"/>
      <c r="FL47" s="85"/>
      <c r="FM47" s="85"/>
      <c r="FN47" s="86"/>
      <c r="FO47" s="77"/>
      <c r="FP47" s="78"/>
      <c r="FQ47" s="78"/>
      <c r="FR47" s="74" t="s">
        <v>115</v>
      </c>
      <c r="FS47" s="74"/>
      <c r="FT47" s="74"/>
      <c r="FU47" s="74"/>
      <c r="FV47" s="74"/>
      <c r="FW47" s="74"/>
      <c r="FX47" s="74"/>
      <c r="FY47" s="79" t="n">
        <v>2930302.95321526</v>
      </c>
      <c r="FZ47" s="80" t="n">
        <v>673157.960720538</v>
      </c>
      <c r="GA47" s="80" t="n">
        <v>435328.171183695</v>
      </c>
      <c r="GB47" s="80" t="n">
        <v>1146233.62477235</v>
      </c>
      <c r="GC47" s="81" t="n">
        <v>461393.187906158</v>
      </c>
      <c r="GD47" s="80" t="n">
        <v>126565.998514827</v>
      </c>
      <c r="GE47" s="82" t="n">
        <v>87624.0101176926</v>
      </c>
      <c r="GF47" s="79" t="n">
        <v>639720.649925685</v>
      </c>
      <c r="GG47" s="83" t="n">
        <v>388100.844363288</v>
      </c>
      <c r="GH47" s="83" t="n">
        <v>156205.384783054</v>
      </c>
      <c r="GI47" s="80" t="n">
        <v>67506.7057561328</v>
      </c>
      <c r="GJ47" s="80" t="n">
        <v>15939.9618449763</v>
      </c>
      <c r="GK47" s="80" t="n">
        <v>11110.0339684593</v>
      </c>
      <c r="GL47" s="82" t="n">
        <v>857.71920977426</v>
      </c>
      <c r="GM47" s="84" t="s">
        <v>116</v>
      </c>
      <c r="GN47" s="84"/>
      <c r="GO47" s="84"/>
      <c r="GP47" s="84"/>
      <c r="GQ47" s="84"/>
      <c r="GR47" s="84"/>
      <c r="GS47" s="84"/>
      <c r="GT47" s="85"/>
      <c r="GU47" s="85"/>
      <c r="GV47" s="86"/>
    </row>
    <row r="48" s="39" customFormat="true" ht="15.6" hidden="false" customHeight="true" outlineLevel="0" collapsed="false">
      <c r="A48" s="73"/>
      <c r="B48" s="74" t="s">
        <v>117</v>
      </c>
      <c r="C48" s="74"/>
      <c r="D48" s="74"/>
      <c r="E48" s="74"/>
      <c r="F48" s="74"/>
      <c r="G48" s="74"/>
      <c r="H48" s="74"/>
      <c r="I48" s="74"/>
      <c r="J48" s="74"/>
      <c r="K48" s="66" t="n">
        <v>135727970.425943</v>
      </c>
      <c r="L48" s="67" t="n">
        <v>35079388.6933466</v>
      </c>
      <c r="M48" s="67" t="n">
        <v>34555856.3691626</v>
      </c>
      <c r="N48" s="67" t="n">
        <v>23689062.2330482</v>
      </c>
      <c r="O48" s="68" t="n">
        <v>30117186.7164913</v>
      </c>
      <c r="P48" s="67" t="n">
        <v>5940051.64036077</v>
      </c>
      <c r="Q48" s="72" t="n">
        <v>6346424.77353405</v>
      </c>
      <c r="R48" s="66" t="n">
        <v>18498506.5968066</v>
      </c>
      <c r="S48" s="70" t="n">
        <v>2488514.62940089</v>
      </c>
      <c r="T48" s="70" t="n">
        <v>8962894.02068897</v>
      </c>
      <c r="U48" s="67" t="n">
        <v>3342272.44796046</v>
      </c>
      <c r="V48" s="67" t="n">
        <v>2593763.52999467</v>
      </c>
      <c r="W48" s="67" t="n">
        <v>459119.361693775</v>
      </c>
      <c r="X48" s="72" t="n">
        <v>651942.607067782</v>
      </c>
      <c r="Y48" s="88" t="s">
        <v>118</v>
      </c>
      <c r="Z48" s="88"/>
      <c r="AA48" s="88"/>
      <c r="AB48" s="88"/>
      <c r="AC48" s="88"/>
      <c r="AD48" s="88"/>
      <c r="AE48" s="88"/>
      <c r="AF48" s="88"/>
      <c r="AG48" s="88"/>
      <c r="AH48" s="86"/>
      <c r="AI48" s="73"/>
      <c r="AJ48" s="74" t="s">
        <v>117</v>
      </c>
      <c r="AK48" s="74"/>
      <c r="AL48" s="74"/>
      <c r="AM48" s="74"/>
      <c r="AN48" s="74"/>
      <c r="AO48" s="74"/>
      <c r="AP48" s="74"/>
      <c r="AQ48" s="74"/>
      <c r="AR48" s="74"/>
      <c r="AS48" s="66" t="n">
        <v>44113807.8819115</v>
      </c>
      <c r="AT48" s="67" t="n">
        <v>9081610.82362849</v>
      </c>
      <c r="AU48" s="67" t="n">
        <v>9221262.15442193</v>
      </c>
      <c r="AV48" s="67" t="n">
        <v>7176407.82395332</v>
      </c>
      <c r="AW48" s="68" t="n">
        <v>13445487.7236574</v>
      </c>
      <c r="AX48" s="67" t="n">
        <v>2861380.68389308</v>
      </c>
      <c r="AY48" s="72" t="n">
        <v>2327658.6723573</v>
      </c>
      <c r="AZ48" s="66" t="n">
        <v>4792619.05158756</v>
      </c>
      <c r="BA48" s="70" t="n">
        <v>632470.657810956</v>
      </c>
      <c r="BB48" s="70" t="n">
        <v>1017171.78266866</v>
      </c>
      <c r="BC48" s="67" t="n">
        <v>798890.515401834</v>
      </c>
      <c r="BD48" s="67" t="n">
        <v>820145.258514645</v>
      </c>
      <c r="BE48" s="67" t="n">
        <v>529552.472932927</v>
      </c>
      <c r="BF48" s="72" t="n">
        <v>994388.364258543</v>
      </c>
      <c r="BG48" s="88" t="s">
        <v>118</v>
      </c>
      <c r="BH48" s="88"/>
      <c r="BI48" s="88"/>
      <c r="BJ48" s="88"/>
      <c r="BK48" s="88"/>
      <c r="BL48" s="88"/>
      <c r="BM48" s="88"/>
      <c r="BN48" s="88"/>
      <c r="BO48" s="88"/>
      <c r="BP48" s="86"/>
      <c r="BQ48" s="73"/>
      <c r="BR48" s="74" t="s">
        <v>117</v>
      </c>
      <c r="BS48" s="74"/>
      <c r="BT48" s="74"/>
      <c r="BU48" s="74"/>
      <c r="BV48" s="74"/>
      <c r="BW48" s="74"/>
      <c r="BX48" s="74"/>
      <c r="BY48" s="74"/>
      <c r="BZ48" s="74"/>
      <c r="CA48" s="66" t="n">
        <v>6714257.43632526</v>
      </c>
      <c r="CB48" s="67" t="n">
        <v>1087556.76808283</v>
      </c>
      <c r="CC48" s="67" t="n">
        <v>1591597.31458328</v>
      </c>
      <c r="CD48" s="67" t="n">
        <v>822637.706933318</v>
      </c>
      <c r="CE48" s="68" t="n">
        <v>1841768.46677882</v>
      </c>
      <c r="CF48" s="67" t="n">
        <v>592064.909266506</v>
      </c>
      <c r="CG48" s="72" t="n">
        <v>778632.270680502</v>
      </c>
      <c r="CH48" s="66" t="n">
        <v>19854686.7361731</v>
      </c>
      <c r="CI48" s="70" t="n">
        <v>5561208.17633271</v>
      </c>
      <c r="CJ48" s="70" t="n">
        <v>5154633.11636177</v>
      </c>
      <c r="CK48" s="67" t="n">
        <v>3995234.83241984</v>
      </c>
      <c r="CL48" s="67" t="n">
        <v>4178435.53364904</v>
      </c>
      <c r="CM48" s="67" t="n">
        <v>301574.859605384</v>
      </c>
      <c r="CN48" s="72" t="n">
        <v>663600.217804312</v>
      </c>
      <c r="CO48" s="88" t="s">
        <v>118</v>
      </c>
      <c r="CP48" s="88"/>
      <c r="CQ48" s="88"/>
      <c r="CR48" s="88"/>
      <c r="CS48" s="88"/>
      <c r="CT48" s="88"/>
      <c r="CU48" s="88"/>
      <c r="CV48" s="88"/>
      <c r="CW48" s="88"/>
      <c r="CX48" s="86"/>
      <c r="CY48" s="73"/>
      <c r="CZ48" s="74" t="s">
        <v>117</v>
      </c>
      <c r="DA48" s="74"/>
      <c r="DB48" s="74"/>
      <c r="DC48" s="74"/>
      <c r="DD48" s="74"/>
      <c r="DE48" s="74"/>
      <c r="DF48" s="74"/>
      <c r="DG48" s="74"/>
      <c r="DH48" s="74"/>
      <c r="DI48" s="66" t="n">
        <v>8785208.31251563</v>
      </c>
      <c r="DJ48" s="67" t="n">
        <v>4231154.76676807</v>
      </c>
      <c r="DK48" s="67" t="n">
        <v>2303033.63068166</v>
      </c>
      <c r="DL48" s="67" t="n">
        <v>2038721.46399979</v>
      </c>
      <c r="DM48" s="68" t="n">
        <v>117334.99476631</v>
      </c>
      <c r="DN48" s="67" t="n">
        <v>8934.74446881636</v>
      </c>
      <c r="DO48" s="72" t="n">
        <v>86028.71183099</v>
      </c>
      <c r="DP48" s="66" t="n">
        <v>20187927.1860303</v>
      </c>
      <c r="DQ48" s="70" t="n">
        <v>6627487.85250795</v>
      </c>
      <c r="DR48" s="70" t="n">
        <v>2782541.53361685</v>
      </c>
      <c r="DS48" s="67" t="n">
        <v>2657695.44583159</v>
      </c>
      <c r="DT48" s="67" t="n">
        <v>6206833.37004465</v>
      </c>
      <c r="DU48" s="67" t="n">
        <v>981337.792820798</v>
      </c>
      <c r="DV48" s="72" t="n">
        <v>932031.191208409</v>
      </c>
      <c r="DW48" s="88" t="s">
        <v>118</v>
      </c>
      <c r="DX48" s="88"/>
      <c r="DY48" s="88"/>
      <c r="DZ48" s="88"/>
      <c r="EA48" s="88"/>
      <c r="EB48" s="88"/>
      <c r="EC48" s="88"/>
      <c r="ED48" s="88"/>
      <c r="EE48" s="88"/>
      <c r="EF48" s="86"/>
      <c r="EG48" s="73"/>
      <c r="EH48" s="74" t="s">
        <v>117</v>
      </c>
      <c r="EI48" s="74"/>
      <c r="EJ48" s="74"/>
      <c r="EK48" s="74"/>
      <c r="EL48" s="74"/>
      <c r="EM48" s="74"/>
      <c r="EN48" s="74"/>
      <c r="EO48" s="74"/>
      <c r="EP48" s="74"/>
      <c r="EQ48" s="66" t="n">
        <v>3393820.52754978</v>
      </c>
      <c r="ER48" s="67" t="n">
        <v>1276820.96339571</v>
      </c>
      <c r="ES48" s="67" t="n">
        <v>1002487.87317986</v>
      </c>
      <c r="ET48" s="67" t="n">
        <v>761798.44026971</v>
      </c>
      <c r="EU48" s="68" t="n">
        <v>178177.029936252</v>
      </c>
      <c r="EV48" s="67" t="n">
        <v>58216.3892407177</v>
      </c>
      <c r="EW48" s="72" t="n">
        <v>116319.831527535</v>
      </c>
      <c r="EX48" s="66" t="n">
        <v>925342.689200105</v>
      </c>
      <c r="EY48" s="70" t="n">
        <v>187373.887393726</v>
      </c>
      <c r="EZ48" s="70" t="n">
        <v>446167.512398431</v>
      </c>
      <c r="FA48" s="67" t="n">
        <v>207977.756630011</v>
      </c>
      <c r="FB48" s="67" t="n">
        <v>77900.0875959434</v>
      </c>
      <c r="FC48" s="67" t="n">
        <v>5923.44518199374</v>
      </c>
      <c r="FD48" s="72" t="s">
        <v>43</v>
      </c>
      <c r="FE48" s="88" t="s">
        <v>118</v>
      </c>
      <c r="FF48" s="88"/>
      <c r="FG48" s="88"/>
      <c r="FH48" s="88"/>
      <c r="FI48" s="88"/>
      <c r="FJ48" s="88"/>
      <c r="FK48" s="88"/>
      <c r="FL48" s="88"/>
      <c r="FM48" s="88"/>
      <c r="FN48" s="86"/>
      <c r="FO48" s="73"/>
      <c r="FP48" s="74" t="s">
        <v>117</v>
      </c>
      <c r="FQ48" s="74"/>
      <c r="FR48" s="74"/>
      <c r="FS48" s="74"/>
      <c r="FT48" s="74"/>
      <c r="FU48" s="74"/>
      <c r="FV48" s="74"/>
      <c r="FW48" s="74"/>
      <c r="FX48" s="74"/>
      <c r="FY48" s="66" t="n">
        <v>3754299.13175175</v>
      </c>
      <c r="FZ48" s="67" t="n">
        <v>1682651.94567092</v>
      </c>
      <c r="GA48" s="67" t="n">
        <v>886099.690317232</v>
      </c>
      <c r="GB48" s="67" t="n">
        <v>958561.536171934</v>
      </c>
      <c r="GC48" s="68" t="n">
        <v>355223.539059826</v>
      </c>
      <c r="GD48" s="67" t="n">
        <v>90192.1262331737</v>
      </c>
      <c r="GE48" s="72" t="n">
        <v>-218429.705701328</v>
      </c>
      <c r="GF48" s="66" t="n">
        <v>4707494.87609198</v>
      </c>
      <c r="GG48" s="70" t="n">
        <v>2222538.22235432</v>
      </c>
      <c r="GH48" s="70" t="n">
        <v>1187967.74024394</v>
      </c>
      <c r="GI48" s="67" t="n">
        <v>928864.263476389</v>
      </c>
      <c r="GJ48" s="67" t="n">
        <v>302117.182493729</v>
      </c>
      <c r="GK48" s="67" t="n">
        <v>51754.8550236049</v>
      </c>
      <c r="GL48" s="72" t="n">
        <v>14252.6125</v>
      </c>
      <c r="GM48" s="88" t="s">
        <v>118</v>
      </c>
      <c r="GN48" s="88"/>
      <c r="GO48" s="88"/>
      <c r="GP48" s="88"/>
      <c r="GQ48" s="88"/>
      <c r="GR48" s="88"/>
      <c r="GS48" s="88"/>
      <c r="GT48" s="88"/>
      <c r="GU48" s="88"/>
      <c r="GV48" s="86"/>
    </row>
    <row r="49" s="39" customFormat="true" ht="15.6" hidden="false" customHeight="true" outlineLevel="0" collapsed="false">
      <c r="A49" s="73"/>
      <c r="B49" s="99"/>
      <c r="C49" s="74" t="s">
        <v>119</v>
      </c>
      <c r="D49" s="74"/>
      <c r="E49" s="74"/>
      <c r="F49" s="74"/>
      <c r="G49" s="74"/>
      <c r="H49" s="74"/>
      <c r="I49" s="74"/>
      <c r="J49" s="74"/>
      <c r="K49" s="66" t="n">
        <v>128769739.344651</v>
      </c>
      <c r="L49" s="67" t="n">
        <v>33434153.8256576</v>
      </c>
      <c r="M49" s="67" t="n">
        <v>32593652.4156318</v>
      </c>
      <c r="N49" s="67" t="n">
        <v>22437827.2230051</v>
      </c>
      <c r="O49" s="68" t="n">
        <v>28570149.9116115</v>
      </c>
      <c r="P49" s="67" t="n">
        <v>5546243.24022724</v>
      </c>
      <c r="Q49" s="72" t="n">
        <v>6187712.72851722</v>
      </c>
      <c r="R49" s="66" t="n">
        <v>17597496.1064359</v>
      </c>
      <c r="S49" s="70" t="n">
        <v>2463371.77677405</v>
      </c>
      <c r="T49" s="70" t="n">
        <v>8642676.88978346</v>
      </c>
      <c r="U49" s="67" t="n">
        <v>3120106.37182081</v>
      </c>
      <c r="V49" s="67" t="n">
        <v>2490648.39542557</v>
      </c>
      <c r="W49" s="67" t="n">
        <v>350341.613876362</v>
      </c>
      <c r="X49" s="72" t="n">
        <v>530351.058755675</v>
      </c>
      <c r="Y49" s="100" t="s">
        <v>120</v>
      </c>
      <c r="Z49" s="100"/>
      <c r="AA49" s="100"/>
      <c r="AB49" s="100"/>
      <c r="AC49" s="100"/>
      <c r="AD49" s="100"/>
      <c r="AE49" s="100"/>
      <c r="AF49" s="100"/>
      <c r="AG49" s="101"/>
      <c r="AH49" s="86"/>
      <c r="AI49" s="73"/>
      <c r="AJ49" s="99"/>
      <c r="AK49" s="74" t="s">
        <v>119</v>
      </c>
      <c r="AL49" s="74"/>
      <c r="AM49" s="74"/>
      <c r="AN49" s="74"/>
      <c r="AO49" s="74"/>
      <c r="AP49" s="74"/>
      <c r="AQ49" s="74"/>
      <c r="AR49" s="74"/>
      <c r="AS49" s="66" t="n">
        <v>41408263.8132108</v>
      </c>
      <c r="AT49" s="67" t="n">
        <v>8587559.66960731</v>
      </c>
      <c r="AU49" s="67" t="n">
        <v>8562886.41951447</v>
      </c>
      <c r="AV49" s="67" t="n">
        <v>6754165.25915264</v>
      </c>
      <c r="AW49" s="68" t="n">
        <v>12489960.1137513</v>
      </c>
      <c r="AX49" s="67" t="n">
        <v>2723062.90132788</v>
      </c>
      <c r="AY49" s="72" t="n">
        <v>2290629.44985714</v>
      </c>
      <c r="AZ49" s="66" t="n">
        <v>4555099.54263055</v>
      </c>
      <c r="BA49" s="70" t="n">
        <v>614451.232572621</v>
      </c>
      <c r="BB49" s="70" t="n">
        <v>966851.99963133</v>
      </c>
      <c r="BC49" s="67" t="n">
        <v>748915.136537058</v>
      </c>
      <c r="BD49" s="67" t="n">
        <v>727390.637085685</v>
      </c>
      <c r="BE49" s="67" t="n">
        <v>504625.001178575</v>
      </c>
      <c r="BF49" s="72" t="n">
        <v>992865.535625276</v>
      </c>
      <c r="BG49" s="100" t="s">
        <v>120</v>
      </c>
      <c r="BH49" s="100"/>
      <c r="BI49" s="100"/>
      <c r="BJ49" s="100"/>
      <c r="BK49" s="100"/>
      <c r="BL49" s="100"/>
      <c r="BM49" s="100"/>
      <c r="BN49" s="100"/>
      <c r="BO49" s="101"/>
      <c r="BP49" s="86"/>
      <c r="BQ49" s="73"/>
      <c r="BR49" s="99"/>
      <c r="BS49" s="74" t="s">
        <v>119</v>
      </c>
      <c r="BT49" s="74"/>
      <c r="BU49" s="74"/>
      <c r="BV49" s="74"/>
      <c r="BW49" s="74"/>
      <c r="BX49" s="74"/>
      <c r="BY49" s="74"/>
      <c r="BZ49" s="74"/>
      <c r="CA49" s="66" t="n">
        <v>6359887.98104405</v>
      </c>
      <c r="CB49" s="67" t="n">
        <v>1023374.40617101</v>
      </c>
      <c r="CC49" s="67" t="n">
        <v>1516270.42805623</v>
      </c>
      <c r="CD49" s="67" t="n">
        <v>794309.056527583</v>
      </c>
      <c r="CE49" s="68" t="n">
        <v>1752868.71196655</v>
      </c>
      <c r="CF49" s="67" t="n">
        <v>548294.430199618</v>
      </c>
      <c r="CG49" s="72" t="n">
        <v>724770.948123057</v>
      </c>
      <c r="CH49" s="66" t="n">
        <v>18979032.4800636</v>
      </c>
      <c r="CI49" s="70" t="n">
        <v>5336328.11943715</v>
      </c>
      <c r="CJ49" s="70" t="n">
        <v>4829392.5668158</v>
      </c>
      <c r="CK49" s="67" t="n">
        <v>3841848.76377086</v>
      </c>
      <c r="CL49" s="67" t="n">
        <v>4037600.30898434</v>
      </c>
      <c r="CM49" s="67" t="n">
        <v>279194.203687829</v>
      </c>
      <c r="CN49" s="72" t="n">
        <v>654668.517367613</v>
      </c>
      <c r="CO49" s="100" t="s">
        <v>120</v>
      </c>
      <c r="CP49" s="100"/>
      <c r="CQ49" s="100"/>
      <c r="CR49" s="100"/>
      <c r="CS49" s="100"/>
      <c r="CT49" s="100"/>
      <c r="CU49" s="100"/>
      <c r="CV49" s="100"/>
      <c r="CW49" s="101"/>
      <c r="CX49" s="86"/>
      <c r="CY49" s="73"/>
      <c r="CZ49" s="99"/>
      <c r="DA49" s="74" t="s">
        <v>119</v>
      </c>
      <c r="DB49" s="74"/>
      <c r="DC49" s="74"/>
      <c r="DD49" s="74"/>
      <c r="DE49" s="74"/>
      <c r="DF49" s="74"/>
      <c r="DG49" s="74"/>
      <c r="DH49" s="74"/>
      <c r="DI49" s="66" t="n">
        <v>8197978.75465342</v>
      </c>
      <c r="DJ49" s="67" t="n">
        <v>3907232.85600248</v>
      </c>
      <c r="DK49" s="67" t="n">
        <v>2141269.73512381</v>
      </c>
      <c r="DL49" s="67" t="n">
        <v>1936727.79641153</v>
      </c>
      <c r="DM49" s="68" t="n">
        <v>118931.231493614</v>
      </c>
      <c r="DN49" s="67" t="n">
        <v>8237.15554458768</v>
      </c>
      <c r="DO49" s="72" t="n">
        <v>85579.9800774026</v>
      </c>
      <c r="DP49" s="66" t="n">
        <v>19520340.0419854</v>
      </c>
      <c r="DQ49" s="70" t="n">
        <v>6406247.11408551</v>
      </c>
      <c r="DR49" s="70" t="n">
        <v>2566860.85497257</v>
      </c>
      <c r="DS49" s="67" t="n">
        <v>2595516.66440143</v>
      </c>
      <c r="DT49" s="67" t="n">
        <v>6087946.47278676</v>
      </c>
      <c r="DU49" s="67" t="n">
        <v>938555.396979181</v>
      </c>
      <c r="DV49" s="72" t="n">
        <v>925213.538759979</v>
      </c>
      <c r="DW49" s="100" t="s">
        <v>120</v>
      </c>
      <c r="DX49" s="100"/>
      <c r="DY49" s="100"/>
      <c r="DZ49" s="100"/>
      <c r="EA49" s="100"/>
      <c r="EB49" s="100"/>
      <c r="EC49" s="100"/>
      <c r="ED49" s="100"/>
      <c r="EE49" s="101"/>
      <c r="EF49" s="86"/>
      <c r="EG49" s="73"/>
      <c r="EH49" s="99"/>
      <c r="EI49" s="74" t="s">
        <v>119</v>
      </c>
      <c r="EJ49" s="74"/>
      <c r="EK49" s="74"/>
      <c r="EL49" s="74"/>
      <c r="EM49" s="74"/>
      <c r="EN49" s="74"/>
      <c r="EO49" s="74"/>
      <c r="EP49" s="74"/>
      <c r="EQ49" s="66" t="n">
        <v>3178243.51572343</v>
      </c>
      <c r="ER49" s="67" t="n">
        <v>1225051.16421242</v>
      </c>
      <c r="ES49" s="67" t="n">
        <v>987015.342554291</v>
      </c>
      <c r="ET49" s="67" t="n">
        <v>623513.049225749</v>
      </c>
      <c r="EU49" s="68" t="n">
        <v>173995.323071524</v>
      </c>
      <c r="EV49" s="67" t="n">
        <v>55024.6185933917</v>
      </c>
      <c r="EW49" s="72" t="n">
        <v>113644.01806605</v>
      </c>
      <c r="EX49" s="66" t="n">
        <v>1005713.0797262</v>
      </c>
      <c r="EY49" s="70" t="n">
        <v>278778.579100438</v>
      </c>
      <c r="EZ49" s="70" t="n">
        <v>433643.268960778</v>
      </c>
      <c r="FA49" s="67" t="n">
        <v>208151.340056065</v>
      </c>
      <c r="FB49" s="67" t="n">
        <v>79216.4464269255</v>
      </c>
      <c r="FC49" s="67" t="n">
        <v>5923.44518199374</v>
      </c>
      <c r="FD49" s="72" t="s">
        <v>43</v>
      </c>
      <c r="FE49" s="100" t="s">
        <v>120</v>
      </c>
      <c r="FF49" s="100"/>
      <c r="FG49" s="100"/>
      <c r="FH49" s="100"/>
      <c r="FI49" s="100"/>
      <c r="FJ49" s="100"/>
      <c r="FK49" s="100"/>
      <c r="FL49" s="100"/>
      <c r="FM49" s="101"/>
      <c r="FN49" s="86"/>
      <c r="FO49" s="73"/>
      <c r="FP49" s="99"/>
      <c r="FQ49" s="74" t="s">
        <v>119</v>
      </c>
      <c r="FR49" s="74"/>
      <c r="FS49" s="74"/>
      <c r="FT49" s="74"/>
      <c r="FU49" s="74"/>
      <c r="FV49" s="74"/>
      <c r="FW49" s="74"/>
      <c r="FX49" s="74"/>
      <c r="FY49" s="66" t="n">
        <v>3602804.35146835</v>
      </c>
      <c r="FZ49" s="67" t="n">
        <v>1602559.44493295</v>
      </c>
      <c r="GA49" s="67" t="n">
        <v>809423.046562433</v>
      </c>
      <c r="GB49" s="67" t="n">
        <v>911669.282724845</v>
      </c>
      <c r="GC49" s="68" t="n">
        <v>342267.130056307</v>
      </c>
      <c r="GD49" s="67" t="n">
        <v>83492.2505008174</v>
      </c>
      <c r="GE49" s="72" t="n">
        <v>-146606.803308997</v>
      </c>
      <c r="GF49" s="66" t="n">
        <v>4364879.67770882</v>
      </c>
      <c r="GG49" s="70" t="n">
        <v>1989199.46276171</v>
      </c>
      <c r="GH49" s="70" t="n">
        <v>1137361.86365667</v>
      </c>
      <c r="GI49" s="67" t="n">
        <v>902904.502376534</v>
      </c>
      <c r="GJ49" s="67" t="n">
        <v>269325.140562864</v>
      </c>
      <c r="GK49" s="67" t="n">
        <v>49492.2231570121</v>
      </c>
      <c r="GL49" s="72" t="n">
        <v>16596.4851940239</v>
      </c>
      <c r="GM49" s="100" t="s">
        <v>120</v>
      </c>
      <c r="GN49" s="100"/>
      <c r="GO49" s="100"/>
      <c r="GP49" s="100"/>
      <c r="GQ49" s="100"/>
      <c r="GR49" s="100"/>
      <c r="GS49" s="100"/>
      <c r="GT49" s="100"/>
      <c r="GU49" s="101"/>
      <c r="GV49" s="86"/>
    </row>
    <row r="50" s="39" customFormat="true" ht="15.6" hidden="false" customHeight="true" outlineLevel="0" collapsed="false">
      <c r="A50" s="77"/>
      <c r="B50" s="78"/>
      <c r="C50" s="102"/>
      <c r="D50" s="95" t="s">
        <v>121</v>
      </c>
      <c r="E50" s="95"/>
      <c r="F50" s="95"/>
      <c r="G50" s="95"/>
      <c r="H50" s="95"/>
      <c r="I50" s="95"/>
      <c r="J50" s="95"/>
      <c r="K50" s="79" t="n">
        <v>19602839.353435</v>
      </c>
      <c r="L50" s="80" t="n">
        <v>7163403.84871307</v>
      </c>
      <c r="M50" s="80" t="n">
        <v>3892065.06173397</v>
      </c>
      <c r="N50" s="80" t="n">
        <v>2497164.55250803</v>
      </c>
      <c r="O50" s="81" t="n">
        <v>2451855.57462645</v>
      </c>
      <c r="P50" s="80" t="n">
        <v>820966.654096744</v>
      </c>
      <c r="Q50" s="82" t="n">
        <v>2777383.66175677</v>
      </c>
      <c r="R50" s="79" t="n">
        <v>3497116.41204141</v>
      </c>
      <c r="S50" s="83" t="n">
        <v>1201434.24177704</v>
      </c>
      <c r="T50" s="83" t="n">
        <v>1096779.17618627</v>
      </c>
      <c r="U50" s="80" t="n">
        <v>602220.162264941</v>
      </c>
      <c r="V50" s="80" t="n">
        <v>281256.14872214</v>
      </c>
      <c r="W50" s="80" t="n">
        <v>69144.73090446</v>
      </c>
      <c r="X50" s="82" t="n">
        <v>246281.952186552</v>
      </c>
      <c r="Y50" s="103" t="s">
        <v>122</v>
      </c>
      <c r="Z50" s="103"/>
      <c r="AA50" s="103"/>
      <c r="AB50" s="103"/>
      <c r="AC50" s="103"/>
      <c r="AD50" s="103"/>
      <c r="AE50" s="103"/>
      <c r="AF50" s="104"/>
      <c r="AG50" s="85"/>
      <c r="AH50" s="86"/>
      <c r="AI50" s="77"/>
      <c r="AJ50" s="78"/>
      <c r="AK50" s="102"/>
      <c r="AL50" s="95" t="s">
        <v>121</v>
      </c>
      <c r="AM50" s="95"/>
      <c r="AN50" s="95"/>
      <c r="AO50" s="95"/>
      <c r="AP50" s="95"/>
      <c r="AQ50" s="95"/>
      <c r="AR50" s="95"/>
      <c r="AS50" s="79" t="n">
        <v>4438121.40938567</v>
      </c>
      <c r="AT50" s="80" t="n">
        <v>1338413.39354657</v>
      </c>
      <c r="AU50" s="80" t="n">
        <v>738790.563282451</v>
      </c>
      <c r="AV50" s="80" t="n">
        <v>571267.495967528</v>
      </c>
      <c r="AW50" s="81" t="n">
        <v>780544.092034201</v>
      </c>
      <c r="AX50" s="80" t="n">
        <v>348603.937217306</v>
      </c>
      <c r="AY50" s="82" t="n">
        <v>660501.927337615</v>
      </c>
      <c r="AZ50" s="79" t="n">
        <v>1083682.00346749</v>
      </c>
      <c r="BA50" s="83" t="n">
        <v>163071.695541526</v>
      </c>
      <c r="BB50" s="83" t="n">
        <v>102163.24793773</v>
      </c>
      <c r="BC50" s="80" t="n">
        <v>86395.4825187677</v>
      </c>
      <c r="BD50" s="80" t="n">
        <v>94183.9004639894</v>
      </c>
      <c r="BE50" s="80" t="n">
        <v>126930.611016943</v>
      </c>
      <c r="BF50" s="82" t="n">
        <v>510937.065988537</v>
      </c>
      <c r="BG50" s="103" t="s">
        <v>122</v>
      </c>
      <c r="BH50" s="103"/>
      <c r="BI50" s="103"/>
      <c r="BJ50" s="103"/>
      <c r="BK50" s="103"/>
      <c r="BL50" s="103"/>
      <c r="BM50" s="103"/>
      <c r="BN50" s="104"/>
      <c r="BO50" s="85"/>
      <c r="BP50" s="86"/>
      <c r="BQ50" s="77"/>
      <c r="BR50" s="78"/>
      <c r="BS50" s="102"/>
      <c r="BT50" s="95" t="s">
        <v>121</v>
      </c>
      <c r="BU50" s="95"/>
      <c r="BV50" s="95"/>
      <c r="BW50" s="95"/>
      <c r="BX50" s="95"/>
      <c r="BY50" s="95"/>
      <c r="BZ50" s="95"/>
      <c r="CA50" s="79" t="n">
        <v>921035.379099528</v>
      </c>
      <c r="CB50" s="80" t="n">
        <v>228476.650457993</v>
      </c>
      <c r="CC50" s="80" t="n">
        <v>248351.750222018</v>
      </c>
      <c r="CD50" s="80" t="n">
        <v>116353.211492739</v>
      </c>
      <c r="CE50" s="81" t="n">
        <v>149682.912780861</v>
      </c>
      <c r="CF50" s="80" t="n">
        <v>62478.2733254177</v>
      </c>
      <c r="CG50" s="82" t="n">
        <v>115692.5808205</v>
      </c>
      <c r="CH50" s="79" t="n">
        <v>2828494.62426549</v>
      </c>
      <c r="CI50" s="83" t="n">
        <v>840209.522005699</v>
      </c>
      <c r="CJ50" s="83" t="n">
        <v>522576.477451912</v>
      </c>
      <c r="CK50" s="80" t="n">
        <v>323535.972440656</v>
      </c>
      <c r="CL50" s="80" t="n">
        <v>395207.418403886</v>
      </c>
      <c r="CM50" s="80" t="n">
        <v>82683.8323164672</v>
      </c>
      <c r="CN50" s="82" t="n">
        <v>664281.401646874</v>
      </c>
      <c r="CO50" s="103" t="s">
        <v>122</v>
      </c>
      <c r="CP50" s="103"/>
      <c r="CQ50" s="103"/>
      <c r="CR50" s="103"/>
      <c r="CS50" s="103"/>
      <c r="CT50" s="103"/>
      <c r="CU50" s="103"/>
      <c r="CV50" s="104"/>
      <c r="CW50" s="85"/>
      <c r="CX50" s="86"/>
      <c r="CY50" s="77"/>
      <c r="CZ50" s="78"/>
      <c r="DA50" s="102"/>
      <c r="DB50" s="95" t="s">
        <v>121</v>
      </c>
      <c r="DC50" s="95"/>
      <c r="DD50" s="95"/>
      <c r="DE50" s="95"/>
      <c r="DF50" s="95"/>
      <c r="DG50" s="95"/>
      <c r="DH50" s="95"/>
      <c r="DI50" s="79" t="n">
        <v>1771737.05112321</v>
      </c>
      <c r="DJ50" s="80" t="n">
        <v>1118134.28923425</v>
      </c>
      <c r="DK50" s="80" t="n">
        <v>264317.660925775</v>
      </c>
      <c r="DL50" s="80" t="n">
        <v>197028.753605543</v>
      </c>
      <c r="DM50" s="81" t="n">
        <v>119842.779053565</v>
      </c>
      <c r="DN50" s="80" t="n">
        <v>3066.22831549472</v>
      </c>
      <c r="DO50" s="82" t="n">
        <v>69347.339988585</v>
      </c>
      <c r="DP50" s="79" t="n">
        <v>2069011.19994261</v>
      </c>
      <c r="DQ50" s="83" t="n">
        <v>772346.772113556</v>
      </c>
      <c r="DR50" s="83" t="n">
        <v>321760.986658722</v>
      </c>
      <c r="DS50" s="80" t="n">
        <v>232305.138152636</v>
      </c>
      <c r="DT50" s="80" t="n">
        <v>346453.195616898</v>
      </c>
      <c r="DU50" s="80" t="n">
        <v>63407.7319177208</v>
      </c>
      <c r="DV50" s="82" t="n">
        <v>332737.375483073</v>
      </c>
      <c r="DW50" s="103" t="s">
        <v>122</v>
      </c>
      <c r="DX50" s="103"/>
      <c r="DY50" s="103"/>
      <c r="DZ50" s="103"/>
      <c r="EA50" s="103"/>
      <c r="EB50" s="103"/>
      <c r="EC50" s="103"/>
      <c r="ED50" s="104"/>
      <c r="EE50" s="85"/>
      <c r="EF50" s="86"/>
      <c r="EG50" s="77"/>
      <c r="EH50" s="78"/>
      <c r="EI50" s="102"/>
      <c r="EJ50" s="95" t="s">
        <v>121</v>
      </c>
      <c r="EK50" s="95"/>
      <c r="EL50" s="95"/>
      <c r="EM50" s="95"/>
      <c r="EN50" s="95"/>
      <c r="EO50" s="95"/>
      <c r="EP50" s="95"/>
      <c r="EQ50" s="79" t="n">
        <v>808603.116757144</v>
      </c>
      <c r="ER50" s="80" t="n">
        <v>383171.053701473</v>
      </c>
      <c r="ES50" s="80" t="n">
        <v>212744.529968132</v>
      </c>
      <c r="ET50" s="80" t="n">
        <v>101072.556701045</v>
      </c>
      <c r="EU50" s="81" t="n">
        <v>54990.9996642612</v>
      </c>
      <c r="EV50" s="80" t="n">
        <v>21526.7543108585</v>
      </c>
      <c r="EW50" s="82" t="n">
        <v>35097.2224113747</v>
      </c>
      <c r="EX50" s="79" t="n">
        <v>669558.059145957</v>
      </c>
      <c r="EY50" s="83" t="n">
        <v>407927.586582631</v>
      </c>
      <c r="EZ50" s="83" t="n">
        <v>102955.373972648</v>
      </c>
      <c r="FA50" s="80" t="n">
        <v>81618.6918426263</v>
      </c>
      <c r="FB50" s="80" t="n">
        <v>73392.4633777478</v>
      </c>
      <c r="FC50" s="80" t="n">
        <v>3663.94337030456</v>
      </c>
      <c r="FD50" s="72" t="s">
        <v>43</v>
      </c>
      <c r="FE50" s="103" t="s">
        <v>122</v>
      </c>
      <c r="FF50" s="103"/>
      <c r="FG50" s="103"/>
      <c r="FH50" s="103"/>
      <c r="FI50" s="103"/>
      <c r="FJ50" s="103"/>
      <c r="FK50" s="103"/>
      <c r="FL50" s="104"/>
      <c r="FM50" s="85"/>
      <c r="FN50" s="86"/>
      <c r="FO50" s="77"/>
      <c r="FP50" s="78"/>
      <c r="FQ50" s="102"/>
      <c r="FR50" s="95" t="s">
        <v>121</v>
      </c>
      <c r="FS50" s="95"/>
      <c r="FT50" s="95"/>
      <c r="FU50" s="95"/>
      <c r="FV50" s="95"/>
      <c r="FW50" s="95"/>
      <c r="FX50" s="95"/>
      <c r="FY50" s="79" t="n">
        <v>714540.077049976</v>
      </c>
      <c r="FZ50" s="80" t="n">
        <v>275515.085588621</v>
      </c>
      <c r="GA50" s="80" t="n">
        <v>95040.3068081171</v>
      </c>
      <c r="GB50" s="80" t="n">
        <v>82389.4548946475</v>
      </c>
      <c r="GC50" s="81" t="n">
        <v>99704.7125715937</v>
      </c>
      <c r="GD50" s="80" t="n">
        <v>37379.8542933353</v>
      </c>
      <c r="GE50" s="82" t="n">
        <v>124510.662893662</v>
      </c>
      <c r="GF50" s="79" t="n">
        <v>800940.021156538</v>
      </c>
      <c r="GG50" s="83" t="n">
        <v>434703.558163707</v>
      </c>
      <c r="GH50" s="83" t="n">
        <v>186584.988320191</v>
      </c>
      <c r="GI50" s="80" t="n">
        <v>102977.632626897</v>
      </c>
      <c r="GJ50" s="80" t="n">
        <v>56596.9519373072</v>
      </c>
      <c r="GK50" s="80" t="n">
        <v>2080.75710843662</v>
      </c>
      <c r="GL50" s="82" t="n">
        <v>17996.133</v>
      </c>
      <c r="GM50" s="103" t="s">
        <v>122</v>
      </c>
      <c r="GN50" s="103"/>
      <c r="GO50" s="103"/>
      <c r="GP50" s="103"/>
      <c r="GQ50" s="103"/>
      <c r="GR50" s="103"/>
      <c r="GS50" s="103"/>
      <c r="GT50" s="104"/>
      <c r="GU50" s="85"/>
      <c r="GV50" s="86"/>
    </row>
    <row r="51" s="39" customFormat="true" ht="15.6" hidden="false" customHeight="true" outlineLevel="0" collapsed="false">
      <c r="A51" s="77"/>
      <c r="B51" s="78"/>
      <c r="C51" s="102"/>
      <c r="D51" s="95" t="s">
        <v>123</v>
      </c>
      <c r="E51" s="95"/>
      <c r="F51" s="95"/>
      <c r="G51" s="95"/>
      <c r="H51" s="95"/>
      <c r="I51" s="95"/>
      <c r="J51" s="95"/>
      <c r="K51" s="79" t="n">
        <v>8313956.05951136</v>
      </c>
      <c r="L51" s="80" t="n">
        <v>1659913.72145903</v>
      </c>
      <c r="M51" s="80" t="n">
        <v>1296020.14244423</v>
      </c>
      <c r="N51" s="80" t="n">
        <v>1225598.49484502</v>
      </c>
      <c r="O51" s="81" t="n">
        <v>2796660.38559773</v>
      </c>
      <c r="P51" s="80" t="n">
        <v>698381.854811131</v>
      </c>
      <c r="Q51" s="82" t="n">
        <v>637381.460354209</v>
      </c>
      <c r="R51" s="79" t="n">
        <v>549580.355715489</v>
      </c>
      <c r="S51" s="83" t="n">
        <v>162600.331022752</v>
      </c>
      <c r="T51" s="83" t="n">
        <v>124046.896200837</v>
      </c>
      <c r="U51" s="80" t="n">
        <v>117833.1886893</v>
      </c>
      <c r="V51" s="80" t="n">
        <v>90709.9664597659</v>
      </c>
      <c r="W51" s="80" t="n">
        <v>30878.6231169884</v>
      </c>
      <c r="X51" s="82" t="n">
        <v>23511.3502258463</v>
      </c>
      <c r="Y51" s="103" t="s">
        <v>124</v>
      </c>
      <c r="Z51" s="103"/>
      <c r="AA51" s="103"/>
      <c r="AB51" s="103"/>
      <c r="AC51" s="103"/>
      <c r="AD51" s="103"/>
      <c r="AE51" s="103"/>
      <c r="AF51" s="104"/>
      <c r="AG51" s="85"/>
      <c r="AH51" s="86"/>
      <c r="AI51" s="77"/>
      <c r="AJ51" s="78"/>
      <c r="AK51" s="102"/>
      <c r="AL51" s="95" t="s">
        <v>123</v>
      </c>
      <c r="AM51" s="95"/>
      <c r="AN51" s="95"/>
      <c r="AO51" s="95"/>
      <c r="AP51" s="95"/>
      <c r="AQ51" s="95"/>
      <c r="AR51" s="95"/>
      <c r="AS51" s="79" t="n">
        <v>2696477.75778186</v>
      </c>
      <c r="AT51" s="80" t="n">
        <v>292707.579701145</v>
      </c>
      <c r="AU51" s="80" t="n">
        <v>444839.408092548</v>
      </c>
      <c r="AV51" s="80" t="n">
        <v>452891.689439101</v>
      </c>
      <c r="AW51" s="81" t="n">
        <v>909034.759329008</v>
      </c>
      <c r="AX51" s="80" t="n">
        <v>287619.623456226</v>
      </c>
      <c r="AY51" s="82" t="n">
        <v>309384.697763828</v>
      </c>
      <c r="AZ51" s="79" t="n">
        <v>670938.467490242</v>
      </c>
      <c r="BA51" s="83" t="n">
        <v>87386.2171799677</v>
      </c>
      <c r="BB51" s="83" t="n">
        <v>41076.716920862</v>
      </c>
      <c r="BC51" s="80" t="n">
        <v>73641.5433385109</v>
      </c>
      <c r="BD51" s="80" t="n">
        <v>100305.332003371</v>
      </c>
      <c r="BE51" s="80" t="n">
        <v>203117.84279092</v>
      </c>
      <c r="BF51" s="82" t="n">
        <v>165410.81525661</v>
      </c>
      <c r="BG51" s="103" t="s">
        <v>124</v>
      </c>
      <c r="BH51" s="103"/>
      <c r="BI51" s="103"/>
      <c r="BJ51" s="103"/>
      <c r="BK51" s="103"/>
      <c r="BL51" s="103"/>
      <c r="BM51" s="103"/>
      <c r="BN51" s="104"/>
      <c r="BO51" s="85"/>
      <c r="BP51" s="86"/>
      <c r="BQ51" s="77"/>
      <c r="BR51" s="78"/>
      <c r="BS51" s="102"/>
      <c r="BT51" s="95" t="s">
        <v>123</v>
      </c>
      <c r="BU51" s="95"/>
      <c r="BV51" s="95"/>
      <c r="BW51" s="95"/>
      <c r="BX51" s="95"/>
      <c r="BY51" s="95"/>
      <c r="BZ51" s="95"/>
      <c r="CA51" s="79" t="n">
        <v>563391.700664759</v>
      </c>
      <c r="CB51" s="80" t="n">
        <v>39405.8738812021</v>
      </c>
      <c r="CC51" s="80" t="n">
        <v>115712.348340065</v>
      </c>
      <c r="CD51" s="80" t="n">
        <v>44129.2477019428</v>
      </c>
      <c r="CE51" s="81" t="n">
        <v>270816.696808946</v>
      </c>
      <c r="CF51" s="80" t="n">
        <v>36639.6643188168</v>
      </c>
      <c r="CG51" s="82" t="n">
        <v>56687.8696137868</v>
      </c>
      <c r="CH51" s="79" t="n">
        <v>1131921.10132762</v>
      </c>
      <c r="CI51" s="83" t="n">
        <v>223412.931291668</v>
      </c>
      <c r="CJ51" s="83" t="n">
        <v>176479.570935899</v>
      </c>
      <c r="CK51" s="80" t="n">
        <v>156312.806319324</v>
      </c>
      <c r="CL51" s="80" t="n">
        <v>600972.461403478</v>
      </c>
      <c r="CM51" s="80" t="n">
        <v>10563.2875480412</v>
      </c>
      <c r="CN51" s="82" t="n">
        <v>-35819.9561707942</v>
      </c>
      <c r="CO51" s="103" t="s">
        <v>124</v>
      </c>
      <c r="CP51" s="103"/>
      <c r="CQ51" s="103"/>
      <c r="CR51" s="103"/>
      <c r="CS51" s="103"/>
      <c r="CT51" s="103"/>
      <c r="CU51" s="103"/>
      <c r="CV51" s="104"/>
      <c r="CW51" s="85"/>
      <c r="CX51" s="86"/>
      <c r="CY51" s="77"/>
      <c r="CZ51" s="78"/>
      <c r="DA51" s="102"/>
      <c r="DB51" s="95" t="s">
        <v>123</v>
      </c>
      <c r="DC51" s="95"/>
      <c r="DD51" s="95"/>
      <c r="DE51" s="95"/>
      <c r="DF51" s="95"/>
      <c r="DG51" s="95"/>
      <c r="DH51" s="95"/>
      <c r="DI51" s="79" t="n">
        <v>336829.704779959</v>
      </c>
      <c r="DJ51" s="80" t="n">
        <v>105986.033931455</v>
      </c>
      <c r="DK51" s="80" t="n">
        <v>97247.9720171493</v>
      </c>
      <c r="DL51" s="80" t="n">
        <v>126958.268174268</v>
      </c>
      <c r="DM51" s="81" t="n">
        <v>6406.31895169645</v>
      </c>
      <c r="DN51" s="80" t="n">
        <v>2.97988832734903</v>
      </c>
      <c r="DO51" s="82" t="n">
        <v>228.13181706244</v>
      </c>
      <c r="DP51" s="79" t="n">
        <v>1636446.80690867</v>
      </c>
      <c r="DQ51" s="83" t="n">
        <v>486426.017389703</v>
      </c>
      <c r="DR51" s="83" t="n">
        <v>159556.930514434</v>
      </c>
      <c r="DS51" s="80" t="n">
        <v>85665.4720300594</v>
      </c>
      <c r="DT51" s="80" t="n">
        <v>721970.523474873</v>
      </c>
      <c r="DU51" s="80" t="n">
        <v>105776.92045861</v>
      </c>
      <c r="DV51" s="82" t="n">
        <v>77050.943040993</v>
      </c>
      <c r="DW51" s="103" t="s">
        <v>124</v>
      </c>
      <c r="DX51" s="103"/>
      <c r="DY51" s="103"/>
      <c r="DZ51" s="103"/>
      <c r="EA51" s="103"/>
      <c r="EB51" s="103"/>
      <c r="EC51" s="103"/>
      <c r="ED51" s="104"/>
      <c r="EE51" s="85"/>
      <c r="EF51" s="86"/>
      <c r="EG51" s="77"/>
      <c r="EH51" s="78"/>
      <c r="EI51" s="102"/>
      <c r="EJ51" s="95" t="s">
        <v>123</v>
      </c>
      <c r="EK51" s="95"/>
      <c r="EL51" s="95"/>
      <c r="EM51" s="95"/>
      <c r="EN51" s="95"/>
      <c r="EO51" s="95"/>
      <c r="EP51" s="95"/>
      <c r="EQ51" s="79" t="n">
        <v>205496.377647484</v>
      </c>
      <c r="ER51" s="80" t="n">
        <v>84333.4301403489</v>
      </c>
      <c r="ES51" s="80" t="n">
        <v>44069.0788633861</v>
      </c>
      <c r="ET51" s="80" t="n">
        <v>23045.4631234885</v>
      </c>
      <c r="EU51" s="81" t="n">
        <v>8493.93213837495</v>
      </c>
      <c r="EV51" s="80" t="n">
        <v>10370.6831396859</v>
      </c>
      <c r="EW51" s="82" t="n">
        <v>35183.7902422001</v>
      </c>
      <c r="EX51" s="79" t="n">
        <v>33509.364238681</v>
      </c>
      <c r="EY51" s="83" t="n">
        <v>9682.75160055009</v>
      </c>
      <c r="EZ51" s="83" t="n">
        <v>7231.05447857858</v>
      </c>
      <c r="FA51" s="80" t="n">
        <v>16953.8420380386</v>
      </c>
      <c r="FB51" s="80" t="n">
        <v>-978.214371469076</v>
      </c>
      <c r="FC51" s="80" t="n">
        <v>619.930492982817</v>
      </c>
      <c r="FD51" s="72" t="s">
        <v>43</v>
      </c>
      <c r="FE51" s="103" t="s">
        <v>124</v>
      </c>
      <c r="FF51" s="103"/>
      <c r="FG51" s="103"/>
      <c r="FH51" s="103"/>
      <c r="FI51" s="103"/>
      <c r="FJ51" s="103"/>
      <c r="FK51" s="103"/>
      <c r="FL51" s="104"/>
      <c r="FM51" s="85"/>
      <c r="FN51" s="86"/>
      <c r="FO51" s="77"/>
      <c r="FP51" s="78"/>
      <c r="FQ51" s="102"/>
      <c r="FR51" s="95" t="s">
        <v>123</v>
      </c>
      <c r="FS51" s="95"/>
      <c r="FT51" s="95"/>
      <c r="FU51" s="95"/>
      <c r="FV51" s="95"/>
      <c r="FW51" s="95"/>
      <c r="FX51" s="95"/>
      <c r="FY51" s="79" t="n">
        <v>412888.203786842</v>
      </c>
      <c r="FZ51" s="80" t="n">
        <v>133965.424847052</v>
      </c>
      <c r="GA51" s="80" t="n">
        <v>72994.7491658629</v>
      </c>
      <c r="GB51" s="80" t="n">
        <v>119339.052667684</v>
      </c>
      <c r="GC51" s="81" t="n">
        <v>69019.9714033042</v>
      </c>
      <c r="GD51" s="80" t="n">
        <v>11823.3128667714</v>
      </c>
      <c r="GE51" s="82" t="n">
        <v>5745.69283616694</v>
      </c>
      <c r="GF51" s="79" t="n">
        <v>76476.2191697644</v>
      </c>
      <c r="GG51" s="83" t="n">
        <v>34007.130473191</v>
      </c>
      <c r="GH51" s="83" t="n">
        <v>12765.4169146133</v>
      </c>
      <c r="GI51" s="80" t="n">
        <v>8827.92132330596</v>
      </c>
      <c r="GJ51" s="80" t="n">
        <v>19908.6379963834</v>
      </c>
      <c r="GK51" s="80" t="n">
        <v>968.986733761613</v>
      </c>
      <c r="GL51" s="82" t="n">
        <v>-1.87427149089882</v>
      </c>
      <c r="GM51" s="103" t="s">
        <v>124</v>
      </c>
      <c r="GN51" s="103"/>
      <c r="GO51" s="103"/>
      <c r="GP51" s="103"/>
      <c r="GQ51" s="103"/>
      <c r="GR51" s="103"/>
      <c r="GS51" s="103"/>
      <c r="GT51" s="104"/>
      <c r="GU51" s="85"/>
      <c r="GV51" s="86"/>
    </row>
    <row r="52" s="39" customFormat="true" ht="15.6" hidden="false" customHeight="true" outlineLevel="0" collapsed="false">
      <c r="A52" s="77"/>
      <c r="B52" s="78"/>
      <c r="C52" s="102"/>
      <c r="D52" s="95" t="s">
        <v>125</v>
      </c>
      <c r="E52" s="95"/>
      <c r="F52" s="95"/>
      <c r="G52" s="95"/>
      <c r="H52" s="95"/>
      <c r="I52" s="95"/>
      <c r="J52" s="95"/>
      <c r="K52" s="79" t="n">
        <v>102598077.111533</v>
      </c>
      <c r="L52" s="80" t="n">
        <v>25161231.1240821</v>
      </c>
      <c r="M52" s="80" t="n">
        <v>27701590.8575987</v>
      </c>
      <c r="N52" s="80" t="n">
        <v>19202332.4881763</v>
      </c>
      <c r="O52" s="81" t="n">
        <v>23629166.759424</v>
      </c>
      <c r="P52" s="80" t="n">
        <v>4074450.3639953</v>
      </c>
      <c r="Q52" s="82" t="n">
        <v>2829305.51825606</v>
      </c>
      <c r="R52" s="79" t="n">
        <v>13667142.8691767</v>
      </c>
      <c r="S52" s="83" t="n">
        <v>1116119.32482407</v>
      </c>
      <c r="T52" s="83" t="n">
        <v>7452771.4985858</v>
      </c>
      <c r="U52" s="80" t="n">
        <v>2438226.52621863</v>
      </c>
      <c r="V52" s="80" t="n">
        <v>2141079.48816422</v>
      </c>
      <c r="W52" s="80" t="n">
        <v>257469.484018472</v>
      </c>
      <c r="X52" s="82" t="n">
        <v>261476.54736554</v>
      </c>
      <c r="Y52" s="103" t="s">
        <v>126</v>
      </c>
      <c r="Z52" s="103"/>
      <c r="AA52" s="103"/>
      <c r="AB52" s="103"/>
      <c r="AC52" s="103"/>
      <c r="AD52" s="103"/>
      <c r="AE52" s="103"/>
      <c r="AF52" s="104"/>
      <c r="AG52" s="85"/>
      <c r="AH52" s="86"/>
      <c r="AI52" s="77"/>
      <c r="AJ52" s="78"/>
      <c r="AK52" s="102"/>
      <c r="AL52" s="95" t="s">
        <v>125</v>
      </c>
      <c r="AM52" s="95"/>
      <c r="AN52" s="95"/>
      <c r="AO52" s="95"/>
      <c r="AP52" s="95"/>
      <c r="AQ52" s="95"/>
      <c r="AR52" s="95"/>
      <c r="AS52" s="79" t="n">
        <v>34585214.0422722</v>
      </c>
      <c r="AT52" s="80" t="n">
        <v>7006931.77991025</v>
      </c>
      <c r="AU52" s="80" t="n">
        <v>7431982.55179655</v>
      </c>
      <c r="AV52" s="80" t="n">
        <v>5788124.28300047</v>
      </c>
      <c r="AW52" s="81" t="n">
        <v>10925830.9770774</v>
      </c>
      <c r="AX52" s="80" t="n">
        <v>2100299.12048076</v>
      </c>
      <c r="AY52" s="82" t="n">
        <v>1332045.33000683</v>
      </c>
      <c r="AZ52" s="79" t="n">
        <v>2852050.96600668</v>
      </c>
      <c r="BA52" s="83" t="n">
        <v>391615.347906598</v>
      </c>
      <c r="BB52" s="83" t="n">
        <v>834695.486572038</v>
      </c>
      <c r="BC52" s="80" t="n">
        <v>594547.877263087</v>
      </c>
      <c r="BD52" s="80" t="n">
        <v>536079.118007053</v>
      </c>
      <c r="BE52" s="80" t="n">
        <v>176670.77824154</v>
      </c>
      <c r="BF52" s="82" t="n">
        <v>318442.358016361</v>
      </c>
      <c r="BG52" s="103" t="s">
        <v>126</v>
      </c>
      <c r="BH52" s="103"/>
      <c r="BI52" s="103"/>
      <c r="BJ52" s="103"/>
      <c r="BK52" s="103"/>
      <c r="BL52" s="103"/>
      <c r="BM52" s="103"/>
      <c r="BN52" s="104"/>
      <c r="BO52" s="85"/>
      <c r="BP52" s="86"/>
      <c r="BQ52" s="77"/>
      <c r="BR52" s="78"/>
      <c r="BS52" s="102"/>
      <c r="BT52" s="95" t="s">
        <v>125</v>
      </c>
      <c r="BU52" s="95"/>
      <c r="BV52" s="95"/>
      <c r="BW52" s="95"/>
      <c r="BX52" s="95"/>
      <c r="BY52" s="95"/>
      <c r="BZ52" s="95"/>
      <c r="CA52" s="79" t="n">
        <v>4928880.08827909</v>
      </c>
      <c r="CB52" s="80" t="n">
        <v>763055.547179807</v>
      </c>
      <c r="CC52" s="80" t="n">
        <v>1167061.91637529</v>
      </c>
      <c r="CD52" s="80" t="n">
        <v>640448.701701297</v>
      </c>
      <c r="CE52" s="81" t="n">
        <v>1343354.24339054</v>
      </c>
      <c r="CF52" s="80" t="n">
        <v>453520.395396398</v>
      </c>
      <c r="CG52" s="82" t="n">
        <v>561439.284235754</v>
      </c>
      <c r="CH52" s="79" t="n">
        <v>15218667.6894626</v>
      </c>
      <c r="CI52" s="83" t="n">
        <v>4322901.6548634</v>
      </c>
      <c r="CJ52" s="83" t="n">
        <v>4184059.94717785</v>
      </c>
      <c r="CK52" s="80" t="n">
        <v>3404536.09529494</v>
      </c>
      <c r="CL52" s="80" t="n">
        <v>3085147.72206732</v>
      </c>
      <c r="CM52" s="80" t="n">
        <v>191752.280662579</v>
      </c>
      <c r="CN52" s="82" t="n">
        <v>30269.9893965305</v>
      </c>
      <c r="CO52" s="103" t="s">
        <v>126</v>
      </c>
      <c r="CP52" s="103"/>
      <c r="CQ52" s="103"/>
      <c r="CR52" s="103"/>
      <c r="CS52" s="103"/>
      <c r="CT52" s="103"/>
      <c r="CU52" s="103"/>
      <c r="CV52" s="104"/>
      <c r="CW52" s="85"/>
      <c r="CX52" s="86"/>
      <c r="CY52" s="77"/>
      <c r="CZ52" s="78"/>
      <c r="DA52" s="102"/>
      <c r="DB52" s="95" t="s">
        <v>125</v>
      </c>
      <c r="DC52" s="95"/>
      <c r="DD52" s="95"/>
      <c r="DE52" s="95"/>
      <c r="DF52" s="95"/>
      <c r="DG52" s="95"/>
      <c r="DH52" s="95"/>
      <c r="DI52" s="79" t="n">
        <v>6446515.0684355</v>
      </c>
      <c r="DJ52" s="80" t="n">
        <v>2875204.16694824</v>
      </c>
      <c r="DK52" s="80" t="n">
        <v>1803711.17303969</v>
      </c>
      <c r="DL52" s="80" t="n">
        <v>1753862.55754855</v>
      </c>
      <c r="DM52" s="81" t="n">
        <v>-7508.37786981513</v>
      </c>
      <c r="DN52" s="80" t="n">
        <v>5219.73977581511</v>
      </c>
      <c r="DO52" s="82" t="n">
        <v>16025.8089930216</v>
      </c>
      <c r="DP52" s="79" t="n">
        <v>16213345.0370462</v>
      </c>
      <c r="DQ52" s="83" t="n">
        <v>5290250.39247658</v>
      </c>
      <c r="DR52" s="83" t="n">
        <v>2139664.15979008</v>
      </c>
      <c r="DS52" s="80" t="n">
        <v>2402344.97139228</v>
      </c>
      <c r="DT52" s="80" t="n">
        <v>5075264.82002023</v>
      </c>
      <c r="DU52" s="80" t="n">
        <v>781683.431398093</v>
      </c>
      <c r="DV52" s="82" t="n">
        <v>524137.261968884</v>
      </c>
      <c r="DW52" s="103" t="s">
        <v>126</v>
      </c>
      <c r="DX52" s="103"/>
      <c r="DY52" s="103"/>
      <c r="DZ52" s="103"/>
      <c r="EA52" s="103"/>
      <c r="EB52" s="103"/>
      <c r="EC52" s="103"/>
      <c r="ED52" s="104"/>
      <c r="EE52" s="85"/>
      <c r="EF52" s="86"/>
      <c r="EG52" s="77"/>
      <c r="EH52" s="78"/>
      <c r="EI52" s="102"/>
      <c r="EJ52" s="95" t="s">
        <v>125</v>
      </c>
      <c r="EK52" s="95"/>
      <c r="EL52" s="95"/>
      <c r="EM52" s="95"/>
      <c r="EN52" s="95"/>
      <c r="EO52" s="95"/>
      <c r="EP52" s="95"/>
      <c r="EQ52" s="79" t="n">
        <v>2249670.36024893</v>
      </c>
      <c r="ER52" s="80" t="n">
        <v>773241.165411271</v>
      </c>
      <c r="ES52" s="80" t="n">
        <v>754515.004882538</v>
      </c>
      <c r="ET52" s="80" t="n">
        <v>519363.048461142</v>
      </c>
      <c r="EU52" s="81" t="n">
        <v>112496.719645487</v>
      </c>
      <c r="EV52" s="80" t="n">
        <v>25054.4502207721</v>
      </c>
      <c r="EW52" s="82" t="n">
        <v>64999.9716277173</v>
      </c>
      <c r="EX52" s="79" t="n">
        <v>349853.934295202</v>
      </c>
      <c r="EY52" s="83" t="n">
        <v>-122957.564616649</v>
      </c>
      <c r="EZ52" s="83" t="n">
        <v>333044.297335479</v>
      </c>
      <c r="FA52" s="80" t="n">
        <v>123231.072078411</v>
      </c>
      <c r="FB52" s="80" t="n">
        <v>14896.5581792551</v>
      </c>
      <c r="FC52" s="80" t="n">
        <v>1639.57131870636</v>
      </c>
      <c r="FD52" s="72" t="s">
        <v>43</v>
      </c>
      <c r="FE52" s="103" t="s">
        <v>126</v>
      </c>
      <c r="FF52" s="103"/>
      <c r="FG52" s="103"/>
      <c r="FH52" s="103"/>
      <c r="FI52" s="103"/>
      <c r="FJ52" s="103"/>
      <c r="FK52" s="103"/>
      <c r="FL52" s="104"/>
      <c r="FM52" s="85"/>
      <c r="FN52" s="86"/>
      <c r="FO52" s="77"/>
      <c r="FP52" s="78"/>
      <c r="FQ52" s="102"/>
      <c r="FR52" s="95" t="s">
        <v>125</v>
      </c>
      <c r="FS52" s="95"/>
      <c r="FT52" s="95"/>
      <c r="FU52" s="95"/>
      <c r="FV52" s="95"/>
      <c r="FW52" s="95"/>
      <c r="FX52" s="95"/>
      <c r="FY52" s="79" t="n">
        <v>2545417.94853609</v>
      </c>
      <c r="FZ52" s="80" t="n">
        <v>1208023.28092386</v>
      </c>
      <c r="GA52" s="80" t="n">
        <v>653914.688663408</v>
      </c>
      <c r="GB52" s="80" t="n">
        <v>718522.338790057</v>
      </c>
      <c r="GC52" s="81" t="n">
        <v>208600.641283217</v>
      </c>
      <c r="GD52" s="80" t="n">
        <v>34407.4661394118</v>
      </c>
      <c r="GE52" s="82" t="n">
        <v>-278050.467263863</v>
      </c>
      <c r="GF52" s="79" t="n">
        <v>3541319.10777327</v>
      </c>
      <c r="GG52" s="83" t="n">
        <v>1536846.02825465</v>
      </c>
      <c r="GH52" s="83" t="n">
        <v>946170.133379997</v>
      </c>
      <c r="GI52" s="80" t="n">
        <v>819125.016427469</v>
      </c>
      <c r="GJ52" s="80" t="n">
        <v>193924.84945911</v>
      </c>
      <c r="GK52" s="80" t="n">
        <v>46733.6463427586</v>
      </c>
      <c r="GL52" s="82" t="n">
        <v>-1480.56609071164</v>
      </c>
      <c r="GM52" s="103" t="s">
        <v>126</v>
      </c>
      <c r="GN52" s="103"/>
      <c r="GO52" s="103"/>
      <c r="GP52" s="103"/>
      <c r="GQ52" s="103"/>
      <c r="GR52" s="103"/>
      <c r="GS52" s="103"/>
      <c r="GT52" s="104"/>
      <c r="GU52" s="85"/>
      <c r="GV52" s="86"/>
    </row>
    <row r="53" s="39" customFormat="true" ht="15.6" hidden="false" customHeight="true" outlineLevel="0" collapsed="false">
      <c r="A53" s="77"/>
      <c r="B53" s="78"/>
      <c r="C53" s="105"/>
      <c r="D53" s="95" t="s">
        <v>127</v>
      </c>
      <c r="E53" s="95"/>
      <c r="F53" s="95"/>
      <c r="G53" s="95"/>
      <c r="H53" s="95"/>
      <c r="I53" s="95"/>
      <c r="J53" s="95"/>
      <c r="K53" s="79" t="n">
        <v>-1745133.17982839</v>
      </c>
      <c r="L53" s="80" t="n">
        <v>-550394.868596539</v>
      </c>
      <c r="M53" s="80" t="n">
        <v>-296023.646145102</v>
      </c>
      <c r="N53" s="80" t="n">
        <v>-487268.312524275</v>
      </c>
      <c r="O53" s="81" t="n">
        <v>-307532.808036722</v>
      </c>
      <c r="P53" s="80" t="n">
        <v>-47555.6326759304</v>
      </c>
      <c r="Q53" s="82" t="n">
        <v>-56357.911849821</v>
      </c>
      <c r="R53" s="79" t="n">
        <v>-116343.530497712</v>
      </c>
      <c r="S53" s="83" t="n">
        <v>-16782.120849812</v>
      </c>
      <c r="T53" s="83" t="n">
        <v>-30920.6811894537</v>
      </c>
      <c r="U53" s="80" t="n">
        <v>-38173.5053520569</v>
      </c>
      <c r="V53" s="80" t="n">
        <v>-22397.207920568</v>
      </c>
      <c r="W53" s="80" t="n">
        <v>-7151.22416355833</v>
      </c>
      <c r="X53" s="82" t="n">
        <v>-918.791022263464</v>
      </c>
      <c r="Y53" s="103" t="s">
        <v>128</v>
      </c>
      <c r="Z53" s="103"/>
      <c r="AA53" s="103"/>
      <c r="AB53" s="103"/>
      <c r="AC53" s="103"/>
      <c r="AD53" s="103"/>
      <c r="AE53" s="103"/>
      <c r="AF53" s="106"/>
      <c r="AG53" s="85"/>
      <c r="AH53" s="86"/>
      <c r="AI53" s="77"/>
      <c r="AJ53" s="78"/>
      <c r="AK53" s="105"/>
      <c r="AL53" s="95" t="s">
        <v>127</v>
      </c>
      <c r="AM53" s="95"/>
      <c r="AN53" s="95"/>
      <c r="AO53" s="95"/>
      <c r="AP53" s="95"/>
      <c r="AQ53" s="95"/>
      <c r="AR53" s="95"/>
      <c r="AS53" s="79" t="n">
        <v>-311549.396228996</v>
      </c>
      <c r="AT53" s="80" t="n">
        <v>-50493.0835506533</v>
      </c>
      <c r="AU53" s="80" t="n">
        <v>-52726.1036570832</v>
      </c>
      <c r="AV53" s="80" t="n">
        <v>-58118.2092544631</v>
      </c>
      <c r="AW53" s="81" t="n">
        <v>-125449.714689258</v>
      </c>
      <c r="AX53" s="80" t="n">
        <v>-13459.7798264101</v>
      </c>
      <c r="AY53" s="82" t="n">
        <v>-11302.5052511289</v>
      </c>
      <c r="AZ53" s="79" t="n">
        <v>-51571.894333864</v>
      </c>
      <c r="BA53" s="83" t="n">
        <v>-27622.0280554685</v>
      </c>
      <c r="BB53" s="83" t="n">
        <v>-11083.4517992998</v>
      </c>
      <c r="BC53" s="80" t="n">
        <v>-5669.76658330671</v>
      </c>
      <c r="BD53" s="80" t="n">
        <v>-3177.71338872876</v>
      </c>
      <c r="BE53" s="80" t="n">
        <v>-2094.23087082776</v>
      </c>
      <c r="BF53" s="82" t="n">
        <v>-1924.70363623255</v>
      </c>
      <c r="BG53" s="103" t="s">
        <v>128</v>
      </c>
      <c r="BH53" s="103"/>
      <c r="BI53" s="103"/>
      <c r="BJ53" s="103"/>
      <c r="BK53" s="103"/>
      <c r="BL53" s="103"/>
      <c r="BM53" s="103"/>
      <c r="BN53" s="106"/>
      <c r="BO53" s="85"/>
      <c r="BP53" s="86"/>
      <c r="BQ53" s="77"/>
      <c r="BR53" s="78"/>
      <c r="BS53" s="105"/>
      <c r="BT53" s="95" t="s">
        <v>127</v>
      </c>
      <c r="BU53" s="95"/>
      <c r="BV53" s="95"/>
      <c r="BW53" s="95"/>
      <c r="BX53" s="95"/>
      <c r="BY53" s="95"/>
      <c r="BZ53" s="95"/>
      <c r="CA53" s="79" t="n">
        <v>-53419.1869993259</v>
      </c>
      <c r="CB53" s="80" t="n">
        <v>-7563.66534798909</v>
      </c>
      <c r="CC53" s="80" t="n">
        <v>-14855.5868811475</v>
      </c>
      <c r="CD53" s="80" t="n">
        <v>-6622.10436839539</v>
      </c>
      <c r="CE53" s="81" t="n">
        <v>-10985.1410137963</v>
      </c>
      <c r="CF53" s="80" t="n">
        <v>-4343.90284101406</v>
      </c>
      <c r="CG53" s="82" t="n">
        <v>-9048.78654698355</v>
      </c>
      <c r="CH53" s="79" t="n">
        <v>-200050.934992144</v>
      </c>
      <c r="CI53" s="83" t="n">
        <v>-50195.988723619</v>
      </c>
      <c r="CJ53" s="83" t="n">
        <v>-53723.4287498667</v>
      </c>
      <c r="CK53" s="80" t="n">
        <v>-42536.110284058</v>
      </c>
      <c r="CL53" s="80" t="n">
        <v>-43727.292890345</v>
      </c>
      <c r="CM53" s="80" t="n">
        <v>-5805.19683925793</v>
      </c>
      <c r="CN53" s="82" t="n">
        <v>-4062.9175049975</v>
      </c>
      <c r="CO53" s="103" t="s">
        <v>128</v>
      </c>
      <c r="CP53" s="103"/>
      <c r="CQ53" s="103"/>
      <c r="CR53" s="103"/>
      <c r="CS53" s="103"/>
      <c r="CT53" s="103"/>
      <c r="CU53" s="103"/>
      <c r="CV53" s="106"/>
      <c r="CW53" s="85"/>
      <c r="CX53" s="86"/>
      <c r="CY53" s="77"/>
      <c r="CZ53" s="78"/>
      <c r="DA53" s="105"/>
      <c r="DB53" s="95" t="s">
        <v>127</v>
      </c>
      <c r="DC53" s="95"/>
      <c r="DD53" s="95"/>
      <c r="DE53" s="95"/>
      <c r="DF53" s="95"/>
      <c r="DG53" s="95"/>
      <c r="DH53" s="95"/>
      <c r="DI53" s="79" t="n">
        <v>-357103.069685256</v>
      </c>
      <c r="DJ53" s="80" t="n">
        <v>-192091.634111465</v>
      </c>
      <c r="DK53" s="80" t="n">
        <v>-24007.0708588094</v>
      </c>
      <c r="DL53" s="80" t="n">
        <v>-141121.782916834</v>
      </c>
      <c r="DM53" s="81" t="n">
        <v>190.511358167664</v>
      </c>
      <c r="DN53" s="80" t="n">
        <v>-51.7924350495031</v>
      </c>
      <c r="DO53" s="82" t="n">
        <v>-21.3007212664436</v>
      </c>
      <c r="DP53" s="79" t="n">
        <v>-398463.001912002</v>
      </c>
      <c r="DQ53" s="83" t="n">
        <v>-142776.067894341</v>
      </c>
      <c r="DR53" s="83" t="n">
        <v>-54121.2219906641</v>
      </c>
      <c r="DS53" s="80" t="n">
        <v>-124798.917173542</v>
      </c>
      <c r="DT53" s="80" t="n">
        <v>-55742.0663252417</v>
      </c>
      <c r="DU53" s="80" t="n">
        <v>-12312.6867952424</v>
      </c>
      <c r="DV53" s="82" t="n">
        <v>-8712.04173297053</v>
      </c>
      <c r="DW53" s="103" t="s">
        <v>128</v>
      </c>
      <c r="DX53" s="103"/>
      <c r="DY53" s="103"/>
      <c r="DZ53" s="103"/>
      <c r="EA53" s="103"/>
      <c r="EB53" s="103"/>
      <c r="EC53" s="103"/>
      <c r="ED53" s="106"/>
      <c r="EE53" s="85"/>
      <c r="EF53" s="86"/>
      <c r="EG53" s="77"/>
      <c r="EH53" s="78"/>
      <c r="EI53" s="105"/>
      <c r="EJ53" s="95" t="s">
        <v>127</v>
      </c>
      <c r="EK53" s="95"/>
      <c r="EL53" s="95"/>
      <c r="EM53" s="95"/>
      <c r="EN53" s="95"/>
      <c r="EO53" s="95"/>
      <c r="EP53" s="95"/>
      <c r="EQ53" s="79" t="n">
        <v>-85526.3389301259</v>
      </c>
      <c r="ER53" s="80" t="n">
        <v>-15694.4850406683</v>
      </c>
      <c r="ES53" s="80" t="n">
        <v>-24313.271159766</v>
      </c>
      <c r="ET53" s="80" t="n">
        <v>-19968.0190599262</v>
      </c>
      <c r="EU53" s="81" t="n">
        <v>-1986.32837659914</v>
      </c>
      <c r="EV53" s="80" t="n">
        <v>-1927.26907792464</v>
      </c>
      <c r="EW53" s="82" t="n">
        <v>-21636.9662152415</v>
      </c>
      <c r="EX53" s="79" t="n">
        <v>-47208.2779536392</v>
      </c>
      <c r="EY53" s="83" t="n">
        <v>-15874.1944660931</v>
      </c>
      <c r="EZ53" s="83" t="n">
        <v>-9587.45682592709</v>
      </c>
      <c r="FA53" s="80" t="n">
        <v>-13652.2659030108</v>
      </c>
      <c r="FB53" s="80" t="n">
        <v>-8094.3607586082</v>
      </c>
      <c r="FC53" s="87" t="s">
        <v>43</v>
      </c>
      <c r="FD53" s="72" t="s">
        <v>43</v>
      </c>
      <c r="FE53" s="103" t="s">
        <v>128</v>
      </c>
      <c r="FF53" s="103"/>
      <c r="FG53" s="103"/>
      <c r="FH53" s="103"/>
      <c r="FI53" s="103"/>
      <c r="FJ53" s="103"/>
      <c r="FK53" s="103"/>
      <c r="FL53" s="106"/>
      <c r="FM53" s="85"/>
      <c r="FN53" s="86"/>
      <c r="FO53" s="77"/>
      <c r="FP53" s="78"/>
      <c r="FQ53" s="105"/>
      <c r="FR53" s="95" t="s">
        <v>127</v>
      </c>
      <c r="FS53" s="95"/>
      <c r="FT53" s="95"/>
      <c r="FU53" s="95"/>
      <c r="FV53" s="95"/>
      <c r="FW53" s="95"/>
      <c r="FX53" s="95"/>
      <c r="FY53" s="79" t="n">
        <v>-70041.8779045687</v>
      </c>
      <c r="FZ53" s="80" t="n">
        <v>-14944.3464265974</v>
      </c>
      <c r="GA53" s="80" t="n">
        <v>-12526.6980749557</v>
      </c>
      <c r="GB53" s="80" t="n">
        <v>-8581.56362754389</v>
      </c>
      <c r="GC53" s="81" t="n">
        <v>-35058.1952018078</v>
      </c>
      <c r="GD53" s="80" t="n">
        <v>-118.38279870109</v>
      </c>
      <c r="GE53" s="82" t="n">
        <v>1187.3082250371</v>
      </c>
      <c r="GF53" s="79" t="n">
        <v>-53855.6703907553</v>
      </c>
      <c r="GG53" s="83" t="n">
        <v>-16357.2541298329</v>
      </c>
      <c r="GH53" s="83" t="n">
        <v>-8158.67495812846</v>
      </c>
      <c r="GI53" s="80" t="n">
        <v>-28026.0680011385</v>
      </c>
      <c r="GJ53" s="80" t="n">
        <v>-1105.29882993722</v>
      </c>
      <c r="GK53" s="80" t="n">
        <v>-291.167027944709</v>
      </c>
      <c r="GL53" s="82" t="n">
        <v>82.7925562264396</v>
      </c>
      <c r="GM53" s="103" t="s">
        <v>128</v>
      </c>
      <c r="GN53" s="103"/>
      <c r="GO53" s="103"/>
      <c r="GP53" s="103"/>
      <c r="GQ53" s="103"/>
      <c r="GR53" s="103"/>
      <c r="GS53" s="103"/>
      <c r="GT53" s="106"/>
      <c r="GU53" s="85"/>
      <c r="GV53" s="86"/>
    </row>
    <row r="54" s="39" customFormat="true" ht="15.6" hidden="false" customHeight="true" outlineLevel="0" collapsed="false">
      <c r="A54" s="107"/>
      <c r="B54" s="108"/>
      <c r="C54" s="109" t="s">
        <v>129</v>
      </c>
      <c r="D54" s="109"/>
      <c r="E54" s="109"/>
      <c r="F54" s="109"/>
      <c r="G54" s="109"/>
      <c r="H54" s="109"/>
      <c r="I54" s="109"/>
      <c r="J54" s="109"/>
      <c r="K54" s="110" t="n">
        <v>6958065.11319383</v>
      </c>
      <c r="L54" s="111" t="n">
        <v>1645068.89958984</v>
      </c>
      <c r="M54" s="111" t="n">
        <v>1962203.95353074</v>
      </c>
      <c r="N54" s="111" t="n">
        <v>1251235.01004309</v>
      </c>
      <c r="O54" s="112" t="n">
        <v>1547036.8048798</v>
      </c>
      <c r="P54" s="111" t="n">
        <v>393808.400133533</v>
      </c>
      <c r="Q54" s="113" t="n">
        <v>158712.045016826</v>
      </c>
      <c r="R54" s="110" t="n">
        <v>901010.490370635</v>
      </c>
      <c r="S54" s="114" t="n">
        <v>25142.85262684</v>
      </c>
      <c r="T54" s="114" t="n">
        <v>320217.130905515</v>
      </c>
      <c r="U54" s="111" t="n">
        <v>222166.076139652</v>
      </c>
      <c r="V54" s="111" t="n">
        <v>103115.134569108</v>
      </c>
      <c r="W54" s="111" t="n">
        <v>108777.747817414</v>
      </c>
      <c r="X54" s="113" t="n">
        <v>121591.548312107</v>
      </c>
      <c r="Y54" s="115" t="s">
        <v>130</v>
      </c>
      <c r="Z54" s="115"/>
      <c r="AA54" s="115"/>
      <c r="AB54" s="115"/>
      <c r="AC54" s="115"/>
      <c r="AD54" s="115"/>
      <c r="AE54" s="115"/>
      <c r="AF54" s="115"/>
      <c r="AG54" s="116"/>
      <c r="AH54" s="117"/>
      <c r="AI54" s="107"/>
      <c r="AJ54" s="108"/>
      <c r="AK54" s="109" t="s">
        <v>129</v>
      </c>
      <c r="AL54" s="109"/>
      <c r="AM54" s="109"/>
      <c r="AN54" s="109"/>
      <c r="AO54" s="109"/>
      <c r="AP54" s="109"/>
      <c r="AQ54" s="109"/>
      <c r="AR54" s="109"/>
      <c r="AS54" s="110" t="n">
        <v>2705544.06870074</v>
      </c>
      <c r="AT54" s="111" t="n">
        <v>494051.154021194</v>
      </c>
      <c r="AU54" s="111" t="n">
        <v>658375.734907466</v>
      </c>
      <c r="AV54" s="111" t="n">
        <v>422242.564800677</v>
      </c>
      <c r="AW54" s="112" t="n">
        <v>955527.609906036</v>
      </c>
      <c r="AX54" s="111" t="n">
        <v>138317.782565203</v>
      </c>
      <c r="AY54" s="113" t="n">
        <v>37029.2225001605</v>
      </c>
      <c r="AZ54" s="110" t="n">
        <v>237353.540857937</v>
      </c>
      <c r="BA54" s="114" t="n">
        <v>17853.4571392538</v>
      </c>
      <c r="BB54" s="114" t="n">
        <v>50319.783037328</v>
      </c>
      <c r="BC54" s="111" t="n">
        <v>49975.3788647761</v>
      </c>
      <c r="BD54" s="111" t="n">
        <v>92754.6214289601</v>
      </c>
      <c r="BE54" s="111" t="n">
        <v>24927.4717543527</v>
      </c>
      <c r="BF54" s="113" t="n">
        <v>1522.82863326666</v>
      </c>
      <c r="BG54" s="115" t="s">
        <v>130</v>
      </c>
      <c r="BH54" s="115"/>
      <c r="BI54" s="115"/>
      <c r="BJ54" s="115"/>
      <c r="BK54" s="115"/>
      <c r="BL54" s="115"/>
      <c r="BM54" s="115"/>
      <c r="BN54" s="115"/>
      <c r="BO54" s="116"/>
      <c r="BP54" s="117"/>
      <c r="BQ54" s="107"/>
      <c r="BR54" s="108"/>
      <c r="BS54" s="109" t="s">
        <v>129</v>
      </c>
      <c r="BT54" s="109"/>
      <c r="BU54" s="109"/>
      <c r="BV54" s="109"/>
      <c r="BW54" s="109"/>
      <c r="BX54" s="109"/>
      <c r="BY54" s="109"/>
      <c r="BZ54" s="109"/>
      <c r="CA54" s="110" t="n">
        <v>354369.455281213</v>
      </c>
      <c r="CB54" s="111" t="n">
        <v>64182.3619118194</v>
      </c>
      <c r="CC54" s="111" t="n">
        <v>75326.8865270539</v>
      </c>
      <c r="CD54" s="111" t="n">
        <v>28328.6504057349</v>
      </c>
      <c r="CE54" s="112" t="n">
        <v>88899.7548122714</v>
      </c>
      <c r="CF54" s="111" t="n">
        <v>43770.4790668881</v>
      </c>
      <c r="CG54" s="113" t="n">
        <v>53861.3225574456</v>
      </c>
      <c r="CH54" s="110" t="n">
        <v>875654.256109455</v>
      </c>
      <c r="CI54" s="114" t="n">
        <v>224880.056895556</v>
      </c>
      <c r="CJ54" s="114" t="n">
        <v>325240.549545964</v>
      </c>
      <c r="CK54" s="111" t="n">
        <v>153386.068648982</v>
      </c>
      <c r="CL54" s="111" t="n">
        <v>140835.224664699</v>
      </c>
      <c r="CM54" s="111" t="n">
        <v>22380.6559175549</v>
      </c>
      <c r="CN54" s="113" t="n">
        <v>8931.70043669926</v>
      </c>
      <c r="CO54" s="115" t="s">
        <v>130</v>
      </c>
      <c r="CP54" s="115"/>
      <c r="CQ54" s="115"/>
      <c r="CR54" s="115"/>
      <c r="CS54" s="115"/>
      <c r="CT54" s="115"/>
      <c r="CU54" s="115"/>
      <c r="CV54" s="115"/>
      <c r="CW54" s="116"/>
      <c r="CX54" s="117"/>
      <c r="CY54" s="107"/>
      <c r="CZ54" s="108"/>
      <c r="DA54" s="109" t="s">
        <v>129</v>
      </c>
      <c r="DB54" s="109"/>
      <c r="DC54" s="109"/>
      <c r="DD54" s="109"/>
      <c r="DE54" s="109"/>
      <c r="DF54" s="109"/>
      <c r="DG54" s="109"/>
      <c r="DH54" s="109"/>
      <c r="DI54" s="110" t="n">
        <v>587229.557862201</v>
      </c>
      <c r="DJ54" s="111" t="n">
        <v>323921.91076558</v>
      </c>
      <c r="DK54" s="111" t="n">
        <v>161763.895557851</v>
      </c>
      <c r="DL54" s="111" t="n">
        <v>101993.667588259</v>
      </c>
      <c r="DM54" s="112" t="n">
        <v>-1596.23672730489</v>
      </c>
      <c r="DN54" s="111" t="n">
        <v>697.588924228685</v>
      </c>
      <c r="DO54" s="113" t="n">
        <v>448.731753587399</v>
      </c>
      <c r="DP54" s="110" t="n">
        <v>667587.144044831</v>
      </c>
      <c r="DQ54" s="114" t="n">
        <v>221240.738422446</v>
      </c>
      <c r="DR54" s="114" t="n">
        <v>215680.67864428</v>
      </c>
      <c r="DS54" s="111" t="n">
        <v>62178.7814301621</v>
      </c>
      <c r="DT54" s="111" t="n">
        <v>118886.897257897</v>
      </c>
      <c r="DU54" s="111" t="n">
        <v>42782.395841617</v>
      </c>
      <c r="DV54" s="113" t="n">
        <v>6817.65244842993</v>
      </c>
      <c r="DW54" s="115" t="s">
        <v>130</v>
      </c>
      <c r="DX54" s="115"/>
      <c r="DY54" s="115"/>
      <c r="DZ54" s="115"/>
      <c r="EA54" s="115"/>
      <c r="EB54" s="115"/>
      <c r="EC54" s="115"/>
      <c r="ED54" s="115"/>
      <c r="EE54" s="116"/>
      <c r="EF54" s="117"/>
      <c r="EG54" s="107"/>
      <c r="EH54" s="108"/>
      <c r="EI54" s="109" t="s">
        <v>129</v>
      </c>
      <c r="EJ54" s="109"/>
      <c r="EK54" s="109"/>
      <c r="EL54" s="109"/>
      <c r="EM54" s="109"/>
      <c r="EN54" s="109"/>
      <c r="EO54" s="109"/>
      <c r="EP54" s="109"/>
      <c r="EQ54" s="110" t="n">
        <v>215577.011826353</v>
      </c>
      <c r="ER54" s="111" t="n">
        <v>51769.7991832857</v>
      </c>
      <c r="ES54" s="111" t="n">
        <v>15472.5306255678</v>
      </c>
      <c r="ET54" s="111" t="n">
        <v>138285.391043961</v>
      </c>
      <c r="EU54" s="112" t="n">
        <v>4181.70686472785</v>
      </c>
      <c r="EV54" s="111" t="n">
        <v>3191.77064732594</v>
      </c>
      <c r="EW54" s="113" t="n">
        <v>2675.81346148454</v>
      </c>
      <c r="EX54" s="110" t="n">
        <v>-80370.3905260946</v>
      </c>
      <c r="EY54" s="114" t="n">
        <v>-91404.6917067113</v>
      </c>
      <c r="EZ54" s="114" t="n">
        <v>12524.2434376529</v>
      </c>
      <c r="FA54" s="111" t="n">
        <v>-173.583426053978</v>
      </c>
      <c r="FB54" s="111" t="n">
        <v>-1316.35883098216</v>
      </c>
      <c r="FC54" s="118" t="s">
        <v>43</v>
      </c>
      <c r="FD54" s="119" t="s">
        <v>43</v>
      </c>
      <c r="FE54" s="115" t="s">
        <v>130</v>
      </c>
      <c r="FF54" s="115"/>
      <c r="FG54" s="115"/>
      <c r="FH54" s="115"/>
      <c r="FI54" s="115"/>
      <c r="FJ54" s="115"/>
      <c r="FK54" s="115"/>
      <c r="FL54" s="115"/>
      <c r="FM54" s="116"/>
      <c r="FN54" s="117"/>
      <c r="FO54" s="107"/>
      <c r="FP54" s="108"/>
      <c r="FQ54" s="109" t="s">
        <v>129</v>
      </c>
      <c r="FR54" s="109"/>
      <c r="FS54" s="109"/>
      <c r="FT54" s="109"/>
      <c r="FU54" s="109"/>
      <c r="FV54" s="109"/>
      <c r="FW54" s="109"/>
      <c r="FX54" s="109"/>
      <c r="FY54" s="110" t="n">
        <v>151494.780283399</v>
      </c>
      <c r="FZ54" s="111" t="n">
        <v>80092.5007379661</v>
      </c>
      <c r="GA54" s="111" t="n">
        <v>76676.6437547995</v>
      </c>
      <c r="GB54" s="111" t="n">
        <v>46892.253447089</v>
      </c>
      <c r="GC54" s="112" t="n">
        <v>12956.409003519</v>
      </c>
      <c r="GD54" s="111" t="n">
        <v>6699.87573235635</v>
      </c>
      <c r="GE54" s="113" t="n">
        <v>-71822.902392331</v>
      </c>
      <c r="GF54" s="110" t="n">
        <v>342615.198383165</v>
      </c>
      <c r="GG54" s="114" t="n">
        <v>233338.759592609</v>
      </c>
      <c r="GH54" s="114" t="n">
        <v>50605.8765872669</v>
      </c>
      <c r="GI54" s="111" t="n">
        <v>25959.7610998548</v>
      </c>
      <c r="GJ54" s="111" t="n">
        <v>32792.0419308658</v>
      </c>
      <c r="GK54" s="111" t="n">
        <v>2262.63186659271</v>
      </c>
      <c r="GL54" s="113" t="n">
        <v>-2343.8726940239</v>
      </c>
      <c r="GM54" s="115" t="s">
        <v>130</v>
      </c>
      <c r="GN54" s="115"/>
      <c r="GO54" s="115"/>
      <c r="GP54" s="115"/>
      <c r="GQ54" s="115"/>
      <c r="GR54" s="115"/>
      <c r="GS54" s="115"/>
      <c r="GT54" s="115"/>
      <c r="GU54" s="116"/>
      <c r="GV54" s="117"/>
    </row>
    <row r="55" s="149" customFormat="true" ht="18" hidden="false" customHeight="true" outlineLevel="0" collapsed="false">
      <c r="A55" s="120"/>
      <c r="B55" s="1"/>
      <c r="C55" s="1"/>
      <c r="D55" s="1"/>
      <c r="E55" s="1"/>
      <c r="F55" s="1"/>
      <c r="G55" s="1"/>
      <c r="H55" s="1"/>
      <c r="I55" s="1"/>
      <c r="J55" s="1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8"/>
      <c r="Z55" s="148"/>
      <c r="AA55" s="148"/>
      <c r="AB55" s="4"/>
      <c r="AC55" s="4"/>
      <c r="AD55" s="4"/>
      <c r="AE55" s="4"/>
      <c r="AF55" s="4"/>
      <c r="AG55" s="4"/>
      <c r="AH55" s="4"/>
      <c r="AI55" s="120"/>
      <c r="AJ55" s="1"/>
      <c r="AK55" s="1"/>
      <c r="AL55" s="1"/>
      <c r="AM55" s="1"/>
      <c r="AN55" s="1"/>
      <c r="AO55" s="1"/>
      <c r="AP55" s="1"/>
      <c r="AQ55" s="1"/>
      <c r="AR55" s="1"/>
      <c r="AS55" s="147"/>
      <c r="AT55" s="147"/>
      <c r="AU55" s="147"/>
      <c r="AV55" s="147"/>
      <c r="AW55" s="147"/>
      <c r="AX55" s="147"/>
      <c r="AY55" s="147"/>
      <c r="AZ55" s="147"/>
      <c r="BA55" s="147"/>
      <c r="BB55" s="147"/>
      <c r="BC55" s="147"/>
      <c r="BD55" s="147"/>
      <c r="BE55" s="147"/>
      <c r="BF55" s="147"/>
      <c r="BG55" s="148"/>
      <c r="BH55" s="148"/>
      <c r="BI55" s="148"/>
      <c r="BJ55" s="4"/>
      <c r="BK55" s="4"/>
      <c r="BL55" s="4"/>
      <c r="BM55" s="4"/>
      <c r="BN55" s="4"/>
      <c r="BO55" s="4"/>
      <c r="BP55" s="4"/>
      <c r="BQ55" s="120"/>
      <c r="BR55" s="1"/>
      <c r="BS55" s="1"/>
      <c r="BT55" s="1"/>
      <c r="BU55" s="1"/>
      <c r="BV55" s="1"/>
      <c r="BW55" s="1"/>
      <c r="BX55" s="1"/>
      <c r="BY55" s="1"/>
      <c r="BZ55" s="1"/>
      <c r="CA55" s="147"/>
      <c r="CB55" s="147"/>
      <c r="CC55" s="147"/>
      <c r="CD55" s="147"/>
      <c r="CE55" s="147"/>
      <c r="CF55" s="147"/>
      <c r="CG55" s="147"/>
      <c r="CH55" s="147"/>
      <c r="CI55" s="147"/>
      <c r="CJ55" s="147"/>
      <c r="CK55" s="147"/>
      <c r="CL55" s="147"/>
      <c r="CM55" s="147"/>
      <c r="CN55" s="147"/>
      <c r="CO55" s="148"/>
      <c r="CP55" s="148"/>
      <c r="CQ55" s="148"/>
      <c r="CR55" s="4"/>
      <c r="CS55" s="4"/>
      <c r="CT55" s="4"/>
      <c r="CU55" s="4"/>
      <c r="CV55" s="4"/>
      <c r="CW55" s="4"/>
      <c r="CX55" s="4"/>
      <c r="CY55" s="120"/>
      <c r="CZ55" s="1"/>
      <c r="DA55" s="1"/>
      <c r="DB55" s="1"/>
      <c r="DC55" s="1"/>
      <c r="DD55" s="1"/>
      <c r="DE55" s="1"/>
      <c r="DF55" s="1"/>
      <c r="DG55" s="1"/>
      <c r="DH55" s="1"/>
      <c r="DI55" s="147"/>
      <c r="DJ55" s="147"/>
      <c r="DK55" s="147"/>
      <c r="DL55" s="147"/>
      <c r="DM55" s="147"/>
      <c r="DN55" s="147"/>
      <c r="DO55" s="147"/>
      <c r="DP55" s="147"/>
      <c r="DQ55" s="147"/>
      <c r="DR55" s="147"/>
      <c r="DS55" s="147"/>
      <c r="DT55" s="147"/>
      <c r="DU55" s="147"/>
      <c r="DV55" s="147"/>
      <c r="DW55" s="148"/>
      <c r="DX55" s="148"/>
      <c r="DY55" s="148"/>
      <c r="DZ55" s="4"/>
      <c r="EA55" s="4"/>
      <c r="EB55" s="4"/>
      <c r="EC55" s="4"/>
      <c r="ED55" s="4"/>
      <c r="EE55" s="4"/>
      <c r="EF55" s="4"/>
      <c r="EG55" s="120"/>
      <c r="EH55" s="1"/>
      <c r="EI55" s="1"/>
      <c r="EJ55" s="1"/>
      <c r="EK55" s="1"/>
      <c r="EL55" s="1"/>
      <c r="EM55" s="1"/>
      <c r="EN55" s="1"/>
      <c r="EO55" s="1"/>
      <c r="EP55" s="1"/>
      <c r="EQ55" s="147"/>
      <c r="ER55" s="147"/>
      <c r="ES55" s="147"/>
      <c r="ET55" s="147"/>
      <c r="EU55" s="147"/>
      <c r="EV55" s="147"/>
      <c r="EW55" s="147"/>
      <c r="EX55" s="147"/>
      <c r="EY55" s="147"/>
      <c r="EZ55" s="147"/>
      <c r="FA55" s="147"/>
      <c r="FB55" s="147"/>
      <c r="FC55" s="147"/>
      <c r="FD55" s="147"/>
      <c r="FE55" s="148"/>
      <c r="FF55" s="148"/>
      <c r="FG55" s="148"/>
      <c r="FH55" s="4"/>
      <c r="FI55" s="4"/>
      <c r="FJ55" s="4"/>
      <c r="FK55" s="4"/>
      <c r="FL55" s="4"/>
      <c r="FM55" s="4"/>
      <c r="FN55" s="4"/>
      <c r="FO55" s="120"/>
      <c r="FP55" s="1"/>
      <c r="FQ55" s="1"/>
      <c r="FR55" s="1"/>
      <c r="FS55" s="1"/>
      <c r="FT55" s="1"/>
      <c r="FU55" s="1"/>
      <c r="FV55" s="1"/>
      <c r="FW55" s="1"/>
      <c r="FX55" s="1"/>
      <c r="FY55" s="147"/>
      <c r="FZ55" s="147"/>
      <c r="GA55" s="147"/>
      <c r="GB55" s="147"/>
      <c r="GC55" s="147"/>
      <c r="GD55" s="147"/>
      <c r="GE55" s="147"/>
      <c r="GF55" s="147"/>
      <c r="GG55" s="147"/>
      <c r="GH55" s="147"/>
      <c r="GI55" s="147"/>
      <c r="GJ55" s="147"/>
      <c r="GK55" s="147"/>
      <c r="GL55" s="147"/>
      <c r="GM55" s="148"/>
      <c r="GN55" s="148"/>
      <c r="GO55" s="148"/>
      <c r="GP55" s="4"/>
      <c r="GQ55" s="4"/>
      <c r="GR55" s="4"/>
      <c r="GS55" s="4"/>
      <c r="GT55" s="4"/>
      <c r="GU55" s="4"/>
      <c r="GV55" s="4"/>
    </row>
    <row r="56" s="149" customFormat="true" ht="18" hidden="false" customHeight="true" outlineLevel="0" collapsed="false">
      <c r="A56" s="120"/>
      <c r="B56" s="1"/>
      <c r="C56" s="1"/>
      <c r="D56" s="1"/>
      <c r="E56" s="1"/>
      <c r="F56" s="1"/>
      <c r="G56" s="1"/>
      <c r="H56" s="1"/>
      <c r="I56" s="1"/>
      <c r="J56" s="1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8"/>
      <c r="Z56" s="148"/>
      <c r="AA56" s="148"/>
      <c r="AB56" s="4"/>
      <c r="AC56" s="4"/>
      <c r="AD56" s="4"/>
      <c r="AE56" s="4"/>
      <c r="AF56" s="4"/>
      <c r="AG56" s="4"/>
      <c r="AH56" s="4"/>
      <c r="AI56" s="120"/>
      <c r="AJ56" s="1"/>
      <c r="AK56" s="1"/>
      <c r="AL56" s="1"/>
      <c r="AM56" s="1"/>
      <c r="AN56" s="1"/>
      <c r="AO56" s="1"/>
      <c r="AP56" s="1"/>
      <c r="AQ56" s="1"/>
      <c r="AR56" s="1"/>
      <c r="AS56" s="147"/>
      <c r="AT56" s="147"/>
      <c r="AU56" s="147"/>
      <c r="AV56" s="147"/>
      <c r="AW56" s="147"/>
      <c r="AX56" s="147"/>
      <c r="AY56" s="147"/>
      <c r="AZ56" s="147"/>
      <c r="BA56" s="147"/>
      <c r="BB56" s="147"/>
      <c r="BC56" s="147"/>
      <c r="BD56" s="147"/>
      <c r="BE56" s="147"/>
      <c r="BF56" s="147"/>
      <c r="BG56" s="148"/>
      <c r="BH56" s="148"/>
      <c r="BI56" s="148"/>
      <c r="BJ56" s="4"/>
      <c r="BK56" s="4"/>
      <c r="BL56" s="4"/>
      <c r="BM56" s="4"/>
      <c r="BN56" s="4"/>
      <c r="BO56" s="4"/>
      <c r="BP56" s="4"/>
      <c r="BQ56" s="120"/>
      <c r="BR56" s="1"/>
      <c r="BS56" s="1"/>
      <c r="BT56" s="1"/>
      <c r="BU56" s="1"/>
      <c r="BV56" s="1"/>
      <c r="BW56" s="1"/>
      <c r="BX56" s="1"/>
      <c r="BY56" s="1"/>
      <c r="BZ56" s="1"/>
      <c r="CA56" s="147"/>
      <c r="CB56" s="147"/>
      <c r="CC56" s="147"/>
      <c r="CD56" s="147"/>
      <c r="CE56" s="147"/>
      <c r="CF56" s="147"/>
      <c r="CG56" s="147"/>
      <c r="CH56" s="147"/>
      <c r="CI56" s="147"/>
      <c r="CJ56" s="147"/>
      <c r="CK56" s="147"/>
      <c r="CL56" s="147"/>
      <c r="CM56" s="147"/>
      <c r="CN56" s="147"/>
      <c r="CO56" s="148"/>
      <c r="CP56" s="148"/>
      <c r="CQ56" s="148"/>
      <c r="CR56" s="4"/>
      <c r="CS56" s="4"/>
      <c r="CT56" s="4"/>
      <c r="CU56" s="4"/>
      <c r="CV56" s="4"/>
      <c r="CW56" s="4"/>
      <c r="CX56" s="4"/>
      <c r="CY56" s="120"/>
      <c r="CZ56" s="1"/>
      <c r="DA56" s="1"/>
      <c r="DB56" s="1"/>
      <c r="DC56" s="1"/>
      <c r="DD56" s="1"/>
      <c r="DE56" s="1"/>
      <c r="DF56" s="1"/>
      <c r="DG56" s="1"/>
      <c r="DH56" s="1"/>
      <c r="DI56" s="147"/>
      <c r="DJ56" s="147"/>
      <c r="DK56" s="147"/>
      <c r="DL56" s="147"/>
      <c r="DM56" s="147"/>
      <c r="DN56" s="147"/>
      <c r="DO56" s="147"/>
      <c r="DP56" s="147"/>
      <c r="DQ56" s="147"/>
      <c r="DR56" s="147"/>
      <c r="DS56" s="147"/>
      <c r="DT56" s="147"/>
      <c r="DU56" s="147"/>
      <c r="DV56" s="147"/>
      <c r="DW56" s="148"/>
      <c r="DX56" s="148"/>
      <c r="DY56" s="148"/>
      <c r="DZ56" s="4"/>
      <c r="EA56" s="4"/>
      <c r="EB56" s="4"/>
      <c r="EC56" s="4"/>
      <c r="ED56" s="4"/>
      <c r="EE56" s="4"/>
      <c r="EF56" s="4"/>
      <c r="EG56" s="120"/>
      <c r="EH56" s="1"/>
      <c r="EI56" s="1"/>
      <c r="EJ56" s="1"/>
      <c r="EK56" s="1"/>
      <c r="EL56" s="1"/>
      <c r="EM56" s="1"/>
      <c r="EN56" s="1"/>
      <c r="EO56" s="1"/>
      <c r="EP56" s="1"/>
      <c r="EQ56" s="147"/>
      <c r="ER56" s="147"/>
      <c r="ES56" s="147"/>
      <c r="ET56" s="147"/>
      <c r="EU56" s="147"/>
      <c r="EV56" s="147"/>
      <c r="EW56" s="147"/>
      <c r="EX56" s="147"/>
      <c r="EY56" s="147"/>
      <c r="EZ56" s="147"/>
      <c r="FA56" s="147"/>
      <c r="FB56" s="147"/>
      <c r="FC56" s="147"/>
      <c r="FD56" s="147"/>
      <c r="FE56" s="148"/>
      <c r="FF56" s="148"/>
      <c r="FG56" s="148"/>
      <c r="FH56" s="4"/>
      <c r="FI56" s="4"/>
      <c r="FJ56" s="4"/>
      <c r="FK56" s="4"/>
      <c r="FL56" s="4"/>
      <c r="FM56" s="4"/>
      <c r="FN56" s="4"/>
      <c r="FO56" s="120"/>
      <c r="FP56" s="1"/>
      <c r="FQ56" s="1"/>
      <c r="FR56" s="1"/>
      <c r="FS56" s="1"/>
      <c r="FT56" s="1"/>
      <c r="FU56" s="1"/>
      <c r="FV56" s="1"/>
      <c r="FW56" s="1"/>
      <c r="FX56" s="1"/>
      <c r="FY56" s="147"/>
      <c r="FZ56" s="147"/>
      <c r="GA56" s="147"/>
      <c r="GB56" s="147"/>
      <c r="GC56" s="147"/>
      <c r="GD56" s="147"/>
      <c r="GE56" s="147"/>
      <c r="GF56" s="147"/>
      <c r="GG56" s="147"/>
      <c r="GH56" s="147"/>
      <c r="GI56" s="147"/>
      <c r="GJ56" s="147"/>
      <c r="GK56" s="147"/>
      <c r="GL56" s="147"/>
      <c r="GM56" s="148"/>
      <c r="GN56" s="148"/>
      <c r="GO56" s="148"/>
      <c r="GP56" s="4"/>
      <c r="GQ56" s="4"/>
      <c r="GR56" s="4"/>
      <c r="GS56" s="4"/>
      <c r="GT56" s="4"/>
      <c r="GU56" s="4"/>
      <c r="GV56" s="4"/>
    </row>
    <row r="57" s="149" customFormat="true" ht="18" hidden="false" customHeight="true" outlineLevel="0" collapsed="false">
      <c r="A57" s="120"/>
      <c r="B57" s="1"/>
      <c r="C57" s="1"/>
      <c r="D57" s="1"/>
      <c r="E57" s="1"/>
      <c r="F57" s="1"/>
      <c r="G57" s="1"/>
      <c r="H57" s="1"/>
      <c r="I57" s="1"/>
      <c r="J57" s="1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8"/>
      <c r="Z57" s="148"/>
      <c r="AA57" s="148"/>
      <c r="AB57" s="4"/>
      <c r="AC57" s="4"/>
      <c r="AD57" s="4"/>
      <c r="AE57" s="4"/>
      <c r="AF57" s="4"/>
      <c r="AG57" s="4"/>
      <c r="AH57" s="4"/>
      <c r="AI57" s="120"/>
      <c r="AJ57" s="1"/>
      <c r="AK57" s="1"/>
      <c r="AL57" s="1"/>
      <c r="AM57" s="1"/>
      <c r="AN57" s="1"/>
      <c r="AO57" s="1"/>
      <c r="AP57" s="1"/>
      <c r="AQ57" s="1"/>
      <c r="AR57" s="1"/>
      <c r="AS57" s="147"/>
      <c r="AT57" s="147"/>
      <c r="AU57" s="147"/>
      <c r="AV57" s="147"/>
      <c r="AW57" s="147"/>
      <c r="AX57" s="147"/>
      <c r="AY57" s="147"/>
      <c r="AZ57" s="147"/>
      <c r="BA57" s="147"/>
      <c r="BB57" s="147"/>
      <c r="BC57" s="147"/>
      <c r="BD57" s="147"/>
      <c r="BE57" s="147"/>
      <c r="BF57" s="147"/>
      <c r="BG57" s="148"/>
      <c r="BH57" s="148"/>
      <c r="BI57" s="148"/>
      <c r="BJ57" s="4"/>
      <c r="BK57" s="4"/>
      <c r="BL57" s="4"/>
      <c r="BM57" s="4"/>
      <c r="BN57" s="4"/>
      <c r="BO57" s="4"/>
      <c r="BP57" s="4"/>
      <c r="BQ57" s="120"/>
      <c r="BR57" s="1"/>
      <c r="BS57" s="1"/>
      <c r="BT57" s="1"/>
      <c r="BU57" s="1"/>
      <c r="BV57" s="1"/>
      <c r="BW57" s="1"/>
      <c r="BX57" s="1"/>
      <c r="BY57" s="1"/>
      <c r="BZ57" s="1"/>
      <c r="CA57" s="147"/>
      <c r="CB57" s="147"/>
      <c r="CC57" s="147"/>
      <c r="CD57" s="147"/>
      <c r="CE57" s="147"/>
      <c r="CF57" s="147"/>
      <c r="CG57" s="147"/>
      <c r="CH57" s="147"/>
      <c r="CI57" s="147"/>
      <c r="CJ57" s="147"/>
      <c r="CK57" s="147"/>
      <c r="CL57" s="147"/>
      <c r="CM57" s="147"/>
      <c r="CN57" s="147"/>
      <c r="CO57" s="148"/>
      <c r="CP57" s="148"/>
      <c r="CQ57" s="148"/>
      <c r="CR57" s="4"/>
      <c r="CS57" s="4"/>
      <c r="CT57" s="4"/>
      <c r="CU57" s="4"/>
      <c r="CV57" s="4"/>
      <c r="CW57" s="4"/>
      <c r="CX57" s="4"/>
      <c r="CY57" s="120"/>
      <c r="CZ57" s="1"/>
      <c r="DA57" s="1"/>
      <c r="DB57" s="1"/>
      <c r="DC57" s="1"/>
      <c r="DD57" s="1"/>
      <c r="DE57" s="1"/>
      <c r="DF57" s="1"/>
      <c r="DG57" s="1"/>
      <c r="DH57" s="1"/>
      <c r="DI57" s="147"/>
      <c r="DJ57" s="147"/>
      <c r="DK57" s="147"/>
      <c r="DL57" s="147"/>
      <c r="DM57" s="147"/>
      <c r="DN57" s="147"/>
      <c r="DO57" s="147"/>
      <c r="DP57" s="147"/>
      <c r="DQ57" s="147"/>
      <c r="DR57" s="147"/>
      <c r="DS57" s="147"/>
      <c r="DT57" s="147"/>
      <c r="DU57" s="147"/>
      <c r="DV57" s="147"/>
      <c r="DW57" s="148"/>
      <c r="DX57" s="148"/>
      <c r="DY57" s="148"/>
      <c r="DZ57" s="4"/>
      <c r="EA57" s="4"/>
      <c r="EB57" s="4"/>
      <c r="EC57" s="4"/>
      <c r="ED57" s="4"/>
      <c r="EE57" s="4"/>
      <c r="EF57" s="4"/>
      <c r="EG57" s="120"/>
      <c r="EH57" s="1"/>
      <c r="EI57" s="1"/>
      <c r="EJ57" s="1"/>
      <c r="EK57" s="1"/>
      <c r="EL57" s="1"/>
      <c r="EM57" s="1"/>
      <c r="EN57" s="1"/>
      <c r="EO57" s="1"/>
      <c r="EP57" s="1"/>
      <c r="EQ57" s="147"/>
      <c r="ER57" s="147"/>
      <c r="ES57" s="147"/>
      <c r="ET57" s="147"/>
      <c r="EU57" s="147"/>
      <c r="EV57" s="147"/>
      <c r="EW57" s="147"/>
      <c r="EX57" s="147"/>
      <c r="EY57" s="147"/>
      <c r="EZ57" s="147"/>
      <c r="FA57" s="147"/>
      <c r="FB57" s="147"/>
      <c r="FC57" s="147"/>
      <c r="FD57" s="147"/>
      <c r="FE57" s="148"/>
      <c r="FF57" s="148"/>
      <c r="FG57" s="148"/>
      <c r="FH57" s="4"/>
      <c r="FI57" s="4"/>
      <c r="FJ57" s="4"/>
      <c r="FK57" s="4"/>
      <c r="FL57" s="4"/>
      <c r="FM57" s="4"/>
      <c r="FN57" s="4"/>
      <c r="FO57" s="120"/>
      <c r="FP57" s="1"/>
      <c r="FQ57" s="1"/>
      <c r="FR57" s="1"/>
      <c r="FS57" s="1"/>
      <c r="FT57" s="1"/>
      <c r="FU57" s="1"/>
      <c r="FV57" s="1"/>
      <c r="FW57" s="1"/>
      <c r="FX57" s="1"/>
      <c r="FY57" s="147"/>
      <c r="FZ57" s="147"/>
      <c r="GA57" s="147"/>
      <c r="GB57" s="147"/>
      <c r="GC57" s="147"/>
      <c r="GD57" s="147"/>
      <c r="GE57" s="147"/>
      <c r="GF57" s="147"/>
      <c r="GG57" s="147"/>
      <c r="GH57" s="147"/>
      <c r="GI57" s="147"/>
      <c r="GJ57" s="147"/>
      <c r="GK57" s="147"/>
      <c r="GL57" s="147"/>
      <c r="GM57" s="148"/>
      <c r="GN57" s="148"/>
      <c r="GO57" s="148"/>
      <c r="GP57" s="4"/>
      <c r="GQ57" s="4"/>
      <c r="GR57" s="4"/>
      <c r="GS57" s="4"/>
      <c r="GT57" s="4"/>
      <c r="GU57" s="4"/>
      <c r="GV57" s="4"/>
    </row>
    <row r="58" s="149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8"/>
      <c r="Z58" s="148"/>
      <c r="AA58" s="148"/>
      <c r="AB58" s="4"/>
      <c r="AC58" s="4"/>
      <c r="AD58" s="4"/>
      <c r="AE58" s="4"/>
      <c r="AF58" s="4"/>
      <c r="AG58" s="4"/>
      <c r="AH58" s="4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47"/>
      <c r="AT58" s="147"/>
      <c r="AU58" s="147"/>
      <c r="AV58" s="147"/>
      <c r="AW58" s="147"/>
      <c r="AX58" s="147"/>
      <c r="AY58" s="147"/>
      <c r="AZ58" s="147"/>
      <c r="BA58" s="147"/>
      <c r="BB58" s="147"/>
      <c r="BC58" s="147"/>
      <c r="BD58" s="147"/>
      <c r="BE58" s="147"/>
      <c r="BF58" s="147"/>
      <c r="BG58" s="148"/>
      <c r="BH58" s="148"/>
      <c r="BI58" s="148"/>
      <c r="BJ58" s="4"/>
      <c r="BK58" s="4"/>
      <c r="BL58" s="4"/>
      <c r="BM58" s="4"/>
      <c r="BN58" s="4"/>
      <c r="BO58" s="4"/>
      <c r="BP58" s="4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47"/>
      <c r="CB58" s="147"/>
      <c r="CC58" s="147"/>
      <c r="CD58" s="147"/>
      <c r="CE58" s="147"/>
      <c r="CF58" s="147"/>
      <c r="CG58" s="147"/>
      <c r="CH58" s="147"/>
      <c r="CI58" s="147"/>
      <c r="CJ58" s="147"/>
      <c r="CK58" s="147"/>
      <c r="CL58" s="147"/>
      <c r="CM58" s="147"/>
      <c r="CN58" s="147"/>
      <c r="CO58" s="148"/>
      <c r="CP58" s="148"/>
      <c r="CQ58" s="148"/>
      <c r="CR58" s="4"/>
      <c r="CS58" s="4"/>
      <c r="CT58" s="4"/>
      <c r="CU58" s="4"/>
      <c r="CV58" s="4"/>
      <c r="CW58" s="4"/>
      <c r="CX58" s="4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47"/>
      <c r="DJ58" s="147"/>
      <c r="DK58" s="147"/>
      <c r="DL58" s="147"/>
      <c r="DM58" s="147"/>
      <c r="DN58" s="147"/>
      <c r="DO58" s="147"/>
      <c r="DP58" s="147"/>
      <c r="DQ58" s="147"/>
      <c r="DR58" s="147"/>
      <c r="DS58" s="147"/>
      <c r="DT58" s="147"/>
      <c r="DU58" s="147"/>
      <c r="DV58" s="147"/>
      <c r="DW58" s="148"/>
      <c r="DX58" s="148"/>
      <c r="DY58" s="148"/>
      <c r="DZ58" s="4"/>
      <c r="EA58" s="4"/>
      <c r="EB58" s="4"/>
      <c r="EC58" s="4"/>
      <c r="ED58" s="4"/>
      <c r="EE58" s="4"/>
      <c r="EF58" s="4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47"/>
      <c r="ER58" s="147"/>
      <c r="ES58" s="147"/>
      <c r="ET58" s="147"/>
      <c r="EU58" s="147"/>
      <c r="EV58" s="147"/>
      <c r="EW58" s="147"/>
      <c r="EX58" s="147"/>
      <c r="EY58" s="147"/>
      <c r="EZ58" s="147"/>
      <c r="FA58" s="147"/>
      <c r="FB58" s="147"/>
      <c r="FC58" s="147"/>
      <c r="FD58" s="147"/>
      <c r="FE58" s="148"/>
      <c r="FF58" s="148"/>
      <c r="FG58" s="148"/>
      <c r="FH58" s="4"/>
      <c r="FI58" s="4"/>
      <c r="FJ58" s="4"/>
      <c r="FK58" s="4"/>
      <c r="FL58" s="4"/>
      <c r="FM58" s="4"/>
      <c r="FN58" s="4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47"/>
      <c r="FZ58" s="147"/>
      <c r="GA58" s="147"/>
      <c r="GB58" s="147"/>
      <c r="GC58" s="147"/>
      <c r="GD58" s="147"/>
      <c r="GE58" s="147"/>
      <c r="GF58" s="147"/>
      <c r="GG58" s="147"/>
      <c r="GH58" s="147"/>
      <c r="GI58" s="147"/>
      <c r="GJ58" s="147"/>
      <c r="GK58" s="147"/>
      <c r="GL58" s="147"/>
      <c r="GM58" s="148"/>
      <c r="GN58" s="148"/>
      <c r="GO58" s="148"/>
      <c r="GP58" s="4"/>
      <c r="GQ58" s="4"/>
      <c r="GR58" s="4"/>
      <c r="GS58" s="4"/>
      <c r="GT58" s="4"/>
      <c r="GU58" s="4"/>
      <c r="GV58" s="4"/>
    </row>
    <row r="59" s="149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8"/>
      <c r="Z59" s="148"/>
      <c r="AA59" s="148"/>
      <c r="AB59" s="4"/>
      <c r="AC59" s="4"/>
      <c r="AD59" s="4"/>
      <c r="AE59" s="4"/>
      <c r="AF59" s="4"/>
      <c r="AG59" s="4"/>
      <c r="AH59" s="4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47"/>
      <c r="AT59" s="147"/>
      <c r="AU59" s="147"/>
      <c r="AV59" s="147"/>
      <c r="AW59" s="147"/>
      <c r="AX59" s="147"/>
      <c r="AY59" s="147"/>
      <c r="AZ59" s="147"/>
      <c r="BA59" s="147"/>
      <c r="BB59" s="147"/>
      <c r="BC59" s="147"/>
      <c r="BD59" s="147"/>
      <c r="BE59" s="147"/>
      <c r="BF59" s="147"/>
      <c r="BG59" s="148"/>
      <c r="BH59" s="148"/>
      <c r="BI59" s="148"/>
      <c r="BJ59" s="4"/>
      <c r="BK59" s="4"/>
      <c r="BL59" s="4"/>
      <c r="BM59" s="4"/>
      <c r="BN59" s="4"/>
      <c r="BO59" s="4"/>
      <c r="BP59" s="4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47"/>
      <c r="CB59" s="147"/>
      <c r="CC59" s="147"/>
      <c r="CD59" s="147"/>
      <c r="CE59" s="147"/>
      <c r="CF59" s="147"/>
      <c r="CG59" s="147"/>
      <c r="CH59" s="147"/>
      <c r="CI59" s="147"/>
      <c r="CJ59" s="147"/>
      <c r="CK59" s="147"/>
      <c r="CL59" s="147"/>
      <c r="CM59" s="147"/>
      <c r="CN59" s="147"/>
      <c r="CO59" s="148"/>
      <c r="CP59" s="148"/>
      <c r="CQ59" s="148"/>
      <c r="CR59" s="4"/>
      <c r="CS59" s="4"/>
      <c r="CT59" s="4"/>
      <c r="CU59" s="4"/>
      <c r="CV59" s="4"/>
      <c r="CW59" s="4"/>
      <c r="CX59" s="4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47"/>
      <c r="DJ59" s="147"/>
      <c r="DK59" s="147"/>
      <c r="DL59" s="147"/>
      <c r="DM59" s="147"/>
      <c r="DN59" s="147"/>
      <c r="DO59" s="147"/>
      <c r="DP59" s="147"/>
      <c r="DQ59" s="147"/>
      <c r="DR59" s="147"/>
      <c r="DS59" s="147"/>
      <c r="DT59" s="147"/>
      <c r="DU59" s="147"/>
      <c r="DV59" s="147"/>
      <c r="DW59" s="148"/>
      <c r="DX59" s="148"/>
      <c r="DY59" s="148"/>
      <c r="DZ59" s="4"/>
      <c r="EA59" s="4"/>
      <c r="EB59" s="4"/>
      <c r="EC59" s="4"/>
      <c r="ED59" s="4"/>
      <c r="EE59" s="4"/>
      <c r="EF59" s="4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47"/>
      <c r="ER59" s="147"/>
      <c r="ES59" s="147"/>
      <c r="ET59" s="147"/>
      <c r="EU59" s="147"/>
      <c r="EV59" s="147"/>
      <c r="EW59" s="147"/>
      <c r="EX59" s="147"/>
      <c r="EY59" s="147"/>
      <c r="EZ59" s="147"/>
      <c r="FA59" s="147"/>
      <c r="FB59" s="147"/>
      <c r="FC59" s="147"/>
      <c r="FD59" s="147"/>
      <c r="FE59" s="148"/>
      <c r="FF59" s="148"/>
      <c r="FG59" s="148"/>
      <c r="FH59" s="4"/>
      <c r="FI59" s="4"/>
      <c r="FJ59" s="4"/>
      <c r="FK59" s="4"/>
      <c r="FL59" s="4"/>
      <c r="FM59" s="4"/>
      <c r="FN59" s="4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47"/>
      <c r="FZ59" s="147"/>
      <c r="GA59" s="147"/>
      <c r="GB59" s="147"/>
      <c r="GC59" s="147"/>
      <c r="GD59" s="147"/>
      <c r="GE59" s="147"/>
      <c r="GF59" s="147"/>
      <c r="GG59" s="147"/>
      <c r="GH59" s="147"/>
      <c r="GI59" s="147"/>
      <c r="GJ59" s="147"/>
      <c r="GK59" s="147"/>
      <c r="GL59" s="147"/>
      <c r="GM59" s="148"/>
      <c r="GN59" s="148"/>
      <c r="GO59" s="148"/>
      <c r="GP59" s="4"/>
      <c r="GQ59" s="4"/>
      <c r="GR59" s="4"/>
      <c r="GS59" s="4"/>
      <c r="GT59" s="4"/>
      <c r="GU59" s="4"/>
      <c r="GV59" s="4"/>
    </row>
    <row r="60" s="149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8"/>
      <c r="Z60" s="148"/>
      <c r="AA60" s="148"/>
      <c r="AB60" s="4"/>
      <c r="AC60" s="4"/>
      <c r="AD60" s="4"/>
      <c r="AE60" s="4"/>
      <c r="AF60" s="4"/>
      <c r="AG60" s="4"/>
      <c r="AH60" s="4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47"/>
      <c r="AT60" s="147"/>
      <c r="AU60" s="147"/>
      <c r="AV60" s="147"/>
      <c r="AW60" s="147"/>
      <c r="AX60" s="147"/>
      <c r="AY60" s="147"/>
      <c r="AZ60" s="147"/>
      <c r="BA60" s="147"/>
      <c r="BB60" s="147"/>
      <c r="BC60" s="147"/>
      <c r="BD60" s="147"/>
      <c r="BE60" s="147"/>
      <c r="BF60" s="147"/>
      <c r="BG60" s="148"/>
      <c r="BH60" s="148"/>
      <c r="BI60" s="148"/>
      <c r="BJ60" s="4"/>
      <c r="BK60" s="4"/>
      <c r="BL60" s="4"/>
      <c r="BM60" s="4"/>
      <c r="BN60" s="4"/>
      <c r="BO60" s="4"/>
      <c r="BP60" s="4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47"/>
      <c r="CB60" s="147"/>
      <c r="CC60" s="147"/>
      <c r="CD60" s="147"/>
      <c r="CE60" s="147"/>
      <c r="CF60" s="147"/>
      <c r="CG60" s="147"/>
      <c r="CH60" s="147"/>
      <c r="CI60" s="147"/>
      <c r="CJ60" s="147"/>
      <c r="CK60" s="147"/>
      <c r="CL60" s="147"/>
      <c r="CM60" s="147"/>
      <c r="CN60" s="147"/>
      <c r="CO60" s="148"/>
      <c r="CP60" s="148"/>
      <c r="CQ60" s="148"/>
      <c r="CR60" s="4"/>
      <c r="CS60" s="4"/>
      <c r="CT60" s="4"/>
      <c r="CU60" s="4"/>
      <c r="CV60" s="4"/>
      <c r="CW60" s="4"/>
      <c r="CX60" s="4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47"/>
      <c r="DJ60" s="147"/>
      <c r="DK60" s="147"/>
      <c r="DL60" s="147"/>
      <c r="DM60" s="147"/>
      <c r="DN60" s="147"/>
      <c r="DO60" s="147"/>
      <c r="DP60" s="147"/>
      <c r="DQ60" s="147"/>
      <c r="DR60" s="147"/>
      <c r="DS60" s="147"/>
      <c r="DT60" s="147"/>
      <c r="DU60" s="147"/>
      <c r="DV60" s="147"/>
      <c r="DW60" s="148"/>
      <c r="DX60" s="148"/>
      <c r="DY60" s="148"/>
      <c r="DZ60" s="4"/>
      <c r="EA60" s="4"/>
      <c r="EB60" s="4"/>
      <c r="EC60" s="4"/>
      <c r="ED60" s="4"/>
      <c r="EE60" s="4"/>
      <c r="EF60" s="4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47"/>
      <c r="ER60" s="147"/>
      <c r="ES60" s="147"/>
      <c r="ET60" s="147"/>
      <c r="EU60" s="147"/>
      <c r="EV60" s="147"/>
      <c r="EW60" s="147"/>
      <c r="EX60" s="147"/>
      <c r="EY60" s="147"/>
      <c r="EZ60" s="147"/>
      <c r="FA60" s="147"/>
      <c r="FB60" s="147"/>
      <c r="FC60" s="147"/>
      <c r="FD60" s="147"/>
      <c r="FE60" s="148"/>
      <c r="FF60" s="148"/>
      <c r="FG60" s="148"/>
      <c r="FH60" s="4"/>
      <c r="FI60" s="4"/>
      <c r="FJ60" s="4"/>
      <c r="FK60" s="4"/>
      <c r="FL60" s="4"/>
      <c r="FM60" s="4"/>
      <c r="FN60" s="4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47"/>
      <c r="FZ60" s="147"/>
      <c r="GA60" s="147"/>
      <c r="GB60" s="147"/>
      <c r="GC60" s="147"/>
      <c r="GD60" s="147"/>
      <c r="GE60" s="147"/>
      <c r="GF60" s="147"/>
      <c r="GG60" s="147"/>
      <c r="GH60" s="147"/>
      <c r="GI60" s="147"/>
      <c r="GJ60" s="147"/>
      <c r="GK60" s="147"/>
      <c r="GL60" s="147"/>
      <c r="GM60" s="148"/>
      <c r="GN60" s="148"/>
      <c r="GO60" s="148"/>
      <c r="GP60" s="4"/>
      <c r="GQ60" s="4"/>
      <c r="GR60" s="4"/>
      <c r="GS60" s="4"/>
      <c r="GT60" s="4"/>
      <c r="GU60" s="4"/>
      <c r="GV60" s="4"/>
    </row>
    <row r="61" s="149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8"/>
      <c r="Z61" s="148"/>
      <c r="AA61" s="148"/>
      <c r="AB61" s="4"/>
      <c r="AC61" s="4"/>
      <c r="AD61" s="4"/>
      <c r="AE61" s="4"/>
      <c r="AF61" s="4"/>
      <c r="AG61" s="4"/>
      <c r="AH61" s="4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47"/>
      <c r="AT61" s="147"/>
      <c r="AU61" s="147"/>
      <c r="AV61" s="147"/>
      <c r="AW61" s="147"/>
      <c r="AX61" s="147"/>
      <c r="AY61" s="147"/>
      <c r="AZ61" s="147"/>
      <c r="BA61" s="147"/>
      <c r="BB61" s="147"/>
      <c r="BC61" s="147"/>
      <c r="BD61" s="147"/>
      <c r="BE61" s="147"/>
      <c r="BF61" s="147"/>
      <c r="BG61" s="148"/>
      <c r="BH61" s="148"/>
      <c r="BI61" s="148"/>
      <c r="BJ61" s="4"/>
      <c r="BK61" s="4"/>
      <c r="BL61" s="4"/>
      <c r="BM61" s="4"/>
      <c r="BN61" s="4"/>
      <c r="BO61" s="4"/>
      <c r="BP61" s="4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47"/>
      <c r="CB61" s="147"/>
      <c r="CC61" s="147"/>
      <c r="CD61" s="147"/>
      <c r="CE61" s="147"/>
      <c r="CF61" s="147"/>
      <c r="CG61" s="147"/>
      <c r="CH61" s="147"/>
      <c r="CI61" s="147"/>
      <c r="CJ61" s="147"/>
      <c r="CK61" s="147"/>
      <c r="CL61" s="147"/>
      <c r="CM61" s="147"/>
      <c r="CN61" s="147"/>
      <c r="CO61" s="148"/>
      <c r="CP61" s="148"/>
      <c r="CQ61" s="148"/>
      <c r="CR61" s="4"/>
      <c r="CS61" s="4"/>
      <c r="CT61" s="4"/>
      <c r="CU61" s="4"/>
      <c r="CV61" s="4"/>
      <c r="CW61" s="4"/>
      <c r="CX61" s="4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47"/>
      <c r="DJ61" s="147"/>
      <c r="DK61" s="147"/>
      <c r="DL61" s="147"/>
      <c r="DM61" s="147"/>
      <c r="DN61" s="147"/>
      <c r="DO61" s="147"/>
      <c r="DP61" s="147"/>
      <c r="DQ61" s="147"/>
      <c r="DR61" s="147"/>
      <c r="DS61" s="147"/>
      <c r="DT61" s="147"/>
      <c r="DU61" s="147"/>
      <c r="DV61" s="147"/>
      <c r="DW61" s="148"/>
      <c r="DX61" s="148"/>
      <c r="DY61" s="148"/>
      <c r="DZ61" s="4"/>
      <c r="EA61" s="4"/>
      <c r="EB61" s="4"/>
      <c r="EC61" s="4"/>
      <c r="ED61" s="4"/>
      <c r="EE61" s="4"/>
      <c r="EF61" s="4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47"/>
      <c r="ER61" s="147"/>
      <c r="ES61" s="147"/>
      <c r="ET61" s="147"/>
      <c r="EU61" s="147"/>
      <c r="EV61" s="147"/>
      <c r="EW61" s="147"/>
      <c r="EX61" s="147"/>
      <c r="EY61" s="147"/>
      <c r="EZ61" s="147"/>
      <c r="FA61" s="147"/>
      <c r="FB61" s="147"/>
      <c r="FC61" s="147"/>
      <c r="FD61" s="147"/>
      <c r="FE61" s="148"/>
      <c r="FF61" s="148"/>
      <c r="FG61" s="148"/>
      <c r="FH61" s="4"/>
      <c r="FI61" s="4"/>
      <c r="FJ61" s="4"/>
      <c r="FK61" s="4"/>
      <c r="FL61" s="4"/>
      <c r="FM61" s="4"/>
      <c r="FN61" s="4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47"/>
      <c r="FZ61" s="147"/>
      <c r="GA61" s="147"/>
      <c r="GB61" s="147"/>
      <c r="GC61" s="147"/>
      <c r="GD61" s="147"/>
      <c r="GE61" s="147"/>
      <c r="GF61" s="147"/>
      <c r="GG61" s="147"/>
      <c r="GH61" s="147"/>
      <c r="GI61" s="147"/>
      <c r="GJ61" s="147"/>
      <c r="GK61" s="147"/>
      <c r="GL61" s="147"/>
      <c r="GM61" s="148"/>
      <c r="GN61" s="148"/>
      <c r="GO61" s="148"/>
      <c r="GP61" s="4"/>
      <c r="GQ61" s="4"/>
      <c r="GR61" s="4"/>
      <c r="GS61" s="4"/>
      <c r="GT61" s="4"/>
      <c r="GU61" s="4"/>
      <c r="GV61" s="4"/>
    </row>
    <row r="62" s="149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8"/>
      <c r="Z62" s="148"/>
      <c r="AA62" s="148"/>
      <c r="AB62" s="4"/>
      <c r="AC62" s="4"/>
      <c r="AD62" s="4"/>
      <c r="AE62" s="4"/>
      <c r="AF62" s="4"/>
      <c r="AG62" s="4"/>
      <c r="AH62" s="4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47"/>
      <c r="AT62" s="147"/>
      <c r="AU62" s="147"/>
      <c r="AV62" s="147"/>
      <c r="AW62" s="147"/>
      <c r="AX62" s="147"/>
      <c r="AY62" s="147"/>
      <c r="AZ62" s="147"/>
      <c r="BA62" s="147"/>
      <c r="BB62" s="147"/>
      <c r="BC62" s="147"/>
      <c r="BD62" s="147"/>
      <c r="BE62" s="147"/>
      <c r="BF62" s="147"/>
      <c r="BG62" s="148"/>
      <c r="BH62" s="148"/>
      <c r="BI62" s="148"/>
      <c r="BJ62" s="4"/>
      <c r="BK62" s="4"/>
      <c r="BL62" s="4"/>
      <c r="BM62" s="4"/>
      <c r="BN62" s="4"/>
      <c r="BO62" s="4"/>
      <c r="BP62" s="4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47"/>
      <c r="CB62" s="147"/>
      <c r="CC62" s="147"/>
      <c r="CD62" s="147"/>
      <c r="CE62" s="147"/>
      <c r="CF62" s="147"/>
      <c r="CG62" s="147"/>
      <c r="CH62" s="147"/>
      <c r="CI62" s="147"/>
      <c r="CJ62" s="147"/>
      <c r="CK62" s="147"/>
      <c r="CL62" s="147"/>
      <c r="CM62" s="147"/>
      <c r="CN62" s="147"/>
      <c r="CO62" s="148"/>
      <c r="CP62" s="148"/>
      <c r="CQ62" s="148"/>
      <c r="CR62" s="4"/>
      <c r="CS62" s="4"/>
      <c r="CT62" s="4"/>
      <c r="CU62" s="4"/>
      <c r="CV62" s="4"/>
      <c r="CW62" s="4"/>
      <c r="CX62" s="4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47"/>
      <c r="DJ62" s="147"/>
      <c r="DK62" s="147"/>
      <c r="DL62" s="147"/>
      <c r="DM62" s="147"/>
      <c r="DN62" s="147"/>
      <c r="DO62" s="147"/>
      <c r="DP62" s="147"/>
      <c r="DQ62" s="147"/>
      <c r="DR62" s="147"/>
      <c r="DS62" s="147"/>
      <c r="DT62" s="147"/>
      <c r="DU62" s="147"/>
      <c r="DV62" s="147"/>
      <c r="DW62" s="148"/>
      <c r="DX62" s="148"/>
      <c r="DY62" s="148"/>
      <c r="DZ62" s="4"/>
      <c r="EA62" s="4"/>
      <c r="EB62" s="4"/>
      <c r="EC62" s="4"/>
      <c r="ED62" s="4"/>
      <c r="EE62" s="4"/>
      <c r="EF62" s="4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47"/>
      <c r="ER62" s="147"/>
      <c r="ES62" s="147"/>
      <c r="ET62" s="147"/>
      <c r="EU62" s="147"/>
      <c r="EV62" s="147"/>
      <c r="EW62" s="147"/>
      <c r="EX62" s="147"/>
      <c r="EY62" s="147"/>
      <c r="EZ62" s="147"/>
      <c r="FA62" s="147"/>
      <c r="FB62" s="147"/>
      <c r="FC62" s="147"/>
      <c r="FD62" s="147"/>
      <c r="FE62" s="148"/>
      <c r="FF62" s="148"/>
      <c r="FG62" s="148"/>
      <c r="FH62" s="4"/>
      <c r="FI62" s="4"/>
      <c r="FJ62" s="4"/>
      <c r="FK62" s="4"/>
      <c r="FL62" s="4"/>
      <c r="FM62" s="4"/>
      <c r="FN62" s="4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47"/>
      <c r="FZ62" s="147"/>
      <c r="GA62" s="147"/>
      <c r="GB62" s="147"/>
      <c r="GC62" s="147"/>
      <c r="GD62" s="147"/>
      <c r="GE62" s="147"/>
      <c r="GF62" s="147"/>
      <c r="GG62" s="147"/>
      <c r="GH62" s="147"/>
      <c r="GI62" s="147"/>
      <c r="GJ62" s="147"/>
      <c r="GK62" s="147"/>
      <c r="GL62" s="147"/>
      <c r="GM62" s="148"/>
      <c r="GN62" s="148"/>
      <c r="GO62" s="148"/>
      <c r="GP62" s="4"/>
      <c r="GQ62" s="4"/>
      <c r="GR62" s="4"/>
      <c r="GS62" s="4"/>
      <c r="GT62" s="4"/>
      <c r="GU62" s="4"/>
      <c r="GV62" s="4"/>
    </row>
    <row r="63" s="149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8"/>
      <c r="Z63" s="148"/>
      <c r="AA63" s="148"/>
      <c r="AB63" s="4"/>
      <c r="AC63" s="4"/>
      <c r="AD63" s="4"/>
      <c r="AE63" s="4"/>
      <c r="AF63" s="4"/>
      <c r="AG63" s="4"/>
      <c r="AH63" s="4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47"/>
      <c r="AT63" s="147"/>
      <c r="AU63" s="147"/>
      <c r="AV63" s="147"/>
      <c r="AW63" s="147"/>
      <c r="AX63" s="147"/>
      <c r="AY63" s="147"/>
      <c r="AZ63" s="147"/>
      <c r="BA63" s="147"/>
      <c r="BB63" s="147"/>
      <c r="BC63" s="147"/>
      <c r="BD63" s="147"/>
      <c r="BE63" s="147"/>
      <c r="BF63" s="147"/>
      <c r="BG63" s="148"/>
      <c r="BH63" s="148"/>
      <c r="BI63" s="148"/>
      <c r="BJ63" s="4"/>
      <c r="BK63" s="4"/>
      <c r="BL63" s="4"/>
      <c r="BM63" s="4"/>
      <c r="BN63" s="4"/>
      <c r="BO63" s="4"/>
      <c r="BP63" s="4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47"/>
      <c r="CB63" s="147"/>
      <c r="CC63" s="147"/>
      <c r="CD63" s="147"/>
      <c r="CE63" s="147"/>
      <c r="CF63" s="147"/>
      <c r="CG63" s="147"/>
      <c r="CH63" s="147"/>
      <c r="CI63" s="147"/>
      <c r="CJ63" s="147"/>
      <c r="CK63" s="147"/>
      <c r="CL63" s="147"/>
      <c r="CM63" s="147"/>
      <c r="CN63" s="147"/>
      <c r="CO63" s="148"/>
      <c r="CP63" s="148"/>
      <c r="CQ63" s="148"/>
      <c r="CR63" s="4"/>
      <c r="CS63" s="4"/>
      <c r="CT63" s="4"/>
      <c r="CU63" s="4"/>
      <c r="CV63" s="4"/>
      <c r="CW63" s="4"/>
      <c r="CX63" s="4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47"/>
      <c r="DJ63" s="147"/>
      <c r="DK63" s="147"/>
      <c r="DL63" s="147"/>
      <c r="DM63" s="147"/>
      <c r="DN63" s="147"/>
      <c r="DO63" s="147"/>
      <c r="DP63" s="147"/>
      <c r="DQ63" s="147"/>
      <c r="DR63" s="147"/>
      <c r="DS63" s="147"/>
      <c r="DT63" s="147"/>
      <c r="DU63" s="147"/>
      <c r="DV63" s="147"/>
      <c r="DW63" s="148"/>
      <c r="DX63" s="148"/>
      <c r="DY63" s="148"/>
      <c r="DZ63" s="4"/>
      <c r="EA63" s="4"/>
      <c r="EB63" s="4"/>
      <c r="EC63" s="4"/>
      <c r="ED63" s="4"/>
      <c r="EE63" s="4"/>
      <c r="EF63" s="4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47"/>
      <c r="ER63" s="147"/>
      <c r="ES63" s="147"/>
      <c r="ET63" s="147"/>
      <c r="EU63" s="147"/>
      <c r="EV63" s="147"/>
      <c r="EW63" s="147"/>
      <c r="EX63" s="147"/>
      <c r="EY63" s="147"/>
      <c r="EZ63" s="147"/>
      <c r="FA63" s="147"/>
      <c r="FB63" s="147"/>
      <c r="FC63" s="147"/>
      <c r="FD63" s="147"/>
      <c r="FE63" s="148"/>
      <c r="FF63" s="148"/>
      <c r="FG63" s="148"/>
      <c r="FH63" s="4"/>
      <c r="FI63" s="4"/>
      <c r="FJ63" s="4"/>
      <c r="FK63" s="4"/>
      <c r="FL63" s="4"/>
      <c r="FM63" s="4"/>
      <c r="FN63" s="4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47"/>
      <c r="FZ63" s="147"/>
      <c r="GA63" s="147"/>
      <c r="GB63" s="147"/>
      <c r="GC63" s="147"/>
      <c r="GD63" s="147"/>
      <c r="GE63" s="147"/>
      <c r="GF63" s="147"/>
      <c r="GG63" s="147"/>
      <c r="GH63" s="147"/>
      <c r="GI63" s="147"/>
      <c r="GJ63" s="147"/>
      <c r="GK63" s="147"/>
      <c r="GL63" s="147"/>
      <c r="GM63" s="148"/>
      <c r="GN63" s="148"/>
      <c r="GO63" s="148"/>
      <c r="GP63" s="4"/>
      <c r="GQ63" s="4"/>
      <c r="GR63" s="4"/>
      <c r="GS63" s="4"/>
      <c r="GT63" s="4"/>
      <c r="GU63" s="4"/>
      <c r="GV63" s="4"/>
    </row>
    <row r="64" s="149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8"/>
      <c r="Z64" s="148"/>
      <c r="AA64" s="148"/>
      <c r="AB64" s="4"/>
      <c r="AC64" s="4"/>
      <c r="AD64" s="4"/>
      <c r="AE64" s="4"/>
      <c r="AF64" s="4"/>
      <c r="AG64" s="4"/>
      <c r="AH64" s="4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47"/>
      <c r="AT64" s="147"/>
      <c r="AU64" s="147"/>
      <c r="AV64" s="147"/>
      <c r="AW64" s="147"/>
      <c r="AX64" s="147"/>
      <c r="AY64" s="147"/>
      <c r="AZ64" s="147"/>
      <c r="BA64" s="147"/>
      <c r="BB64" s="147"/>
      <c r="BC64" s="147"/>
      <c r="BD64" s="147"/>
      <c r="BE64" s="147"/>
      <c r="BF64" s="147"/>
      <c r="BG64" s="148"/>
      <c r="BH64" s="148"/>
      <c r="BI64" s="148"/>
      <c r="BJ64" s="4"/>
      <c r="BK64" s="4"/>
      <c r="BL64" s="4"/>
      <c r="BM64" s="4"/>
      <c r="BN64" s="4"/>
      <c r="BO64" s="4"/>
      <c r="BP64" s="4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47"/>
      <c r="CB64" s="147"/>
      <c r="CC64" s="147"/>
      <c r="CD64" s="147"/>
      <c r="CE64" s="147"/>
      <c r="CF64" s="147"/>
      <c r="CG64" s="147"/>
      <c r="CH64" s="147"/>
      <c r="CI64" s="147"/>
      <c r="CJ64" s="147"/>
      <c r="CK64" s="147"/>
      <c r="CL64" s="147"/>
      <c r="CM64" s="147"/>
      <c r="CN64" s="147"/>
      <c r="CO64" s="148"/>
      <c r="CP64" s="148"/>
      <c r="CQ64" s="148"/>
      <c r="CR64" s="4"/>
      <c r="CS64" s="4"/>
      <c r="CT64" s="4"/>
      <c r="CU64" s="4"/>
      <c r="CV64" s="4"/>
      <c r="CW64" s="4"/>
      <c r="CX64" s="4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47"/>
      <c r="DJ64" s="147"/>
      <c r="DK64" s="147"/>
      <c r="DL64" s="147"/>
      <c r="DM64" s="147"/>
      <c r="DN64" s="147"/>
      <c r="DO64" s="147"/>
      <c r="DP64" s="147"/>
      <c r="DQ64" s="147"/>
      <c r="DR64" s="147"/>
      <c r="DS64" s="147"/>
      <c r="DT64" s="147"/>
      <c r="DU64" s="147"/>
      <c r="DV64" s="147"/>
      <c r="DW64" s="148"/>
      <c r="DX64" s="148"/>
      <c r="DY64" s="148"/>
      <c r="DZ64" s="4"/>
      <c r="EA64" s="4"/>
      <c r="EB64" s="4"/>
      <c r="EC64" s="4"/>
      <c r="ED64" s="4"/>
      <c r="EE64" s="4"/>
      <c r="EF64" s="4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47"/>
      <c r="ER64" s="147"/>
      <c r="ES64" s="147"/>
      <c r="ET64" s="147"/>
      <c r="EU64" s="147"/>
      <c r="EV64" s="147"/>
      <c r="EW64" s="147"/>
      <c r="EX64" s="147"/>
      <c r="EY64" s="147"/>
      <c r="EZ64" s="147"/>
      <c r="FA64" s="147"/>
      <c r="FB64" s="147"/>
      <c r="FC64" s="147"/>
      <c r="FD64" s="147"/>
      <c r="FE64" s="148"/>
      <c r="FF64" s="148"/>
      <c r="FG64" s="148"/>
      <c r="FH64" s="4"/>
      <c r="FI64" s="4"/>
      <c r="FJ64" s="4"/>
      <c r="FK64" s="4"/>
      <c r="FL64" s="4"/>
      <c r="FM64" s="4"/>
      <c r="FN64" s="4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47"/>
      <c r="FZ64" s="147"/>
      <c r="GA64" s="147"/>
      <c r="GB64" s="147"/>
      <c r="GC64" s="147"/>
      <c r="GD64" s="147"/>
      <c r="GE64" s="147"/>
      <c r="GF64" s="147"/>
      <c r="GG64" s="147"/>
      <c r="GH64" s="147"/>
      <c r="GI64" s="147"/>
      <c r="GJ64" s="147"/>
      <c r="GK64" s="147"/>
      <c r="GL64" s="147"/>
      <c r="GM64" s="148"/>
      <c r="GN64" s="148"/>
      <c r="GO64" s="148"/>
      <c r="GP64" s="4"/>
      <c r="GQ64" s="4"/>
      <c r="GR64" s="4"/>
      <c r="GS64" s="4"/>
      <c r="GT64" s="4"/>
      <c r="GU64" s="4"/>
      <c r="GV64" s="4"/>
    </row>
    <row r="65" s="149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8"/>
      <c r="Z65" s="148"/>
      <c r="AA65" s="148"/>
      <c r="AB65" s="4"/>
      <c r="AC65" s="4"/>
      <c r="AD65" s="4"/>
      <c r="AE65" s="4"/>
      <c r="AF65" s="4"/>
      <c r="AG65" s="4"/>
      <c r="AH65" s="4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47"/>
      <c r="AT65" s="147"/>
      <c r="AU65" s="147"/>
      <c r="AV65" s="147"/>
      <c r="AW65" s="147"/>
      <c r="AX65" s="147"/>
      <c r="AY65" s="147"/>
      <c r="AZ65" s="147"/>
      <c r="BA65" s="147"/>
      <c r="BB65" s="147"/>
      <c r="BC65" s="147"/>
      <c r="BD65" s="147"/>
      <c r="BE65" s="147"/>
      <c r="BF65" s="147"/>
      <c r="BG65" s="148"/>
      <c r="BH65" s="148"/>
      <c r="BI65" s="148"/>
      <c r="BJ65" s="4"/>
      <c r="BK65" s="4"/>
      <c r="BL65" s="4"/>
      <c r="BM65" s="4"/>
      <c r="BN65" s="4"/>
      <c r="BO65" s="4"/>
      <c r="BP65" s="4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47"/>
      <c r="CB65" s="147"/>
      <c r="CC65" s="147"/>
      <c r="CD65" s="147"/>
      <c r="CE65" s="147"/>
      <c r="CF65" s="147"/>
      <c r="CG65" s="147"/>
      <c r="CH65" s="147"/>
      <c r="CI65" s="147"/>
      <c r="CJ65" s="147"/>
      <c r="CK65" s="147"/>
      <c r="CL65" s="147"/>
      <c r="CM65" s="147"/>
      <c r="CN65" s="147"/>
      <c r="CO65" s="148"/>
      <c r="CP65" s="148"/>
      <c r="CQ65" s="148"/>
      <c r="CR65" s="4"/>
      <c r="CS65" s="4"/>
      <c r="CT65" s="4"/>
      <c r="CU65" s="4"/>
      <c r="CV65" s="4"/>
      <c r="CW65" s="4"/>
      <c r="CX65" s="4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47"/>
      <c r="DJ65" s="147"/>
      <c r="DK65" s="147"/>
      <c r="DL65" s="147"/>
      <c r="DM65" s="147"/>
      <c r="DN65" s="147"/>
      <c r="DO65" s="147"/>
      <c r="DP65" s="147"/>
      <c r="DQ65" s="147"/>
      <c r="DR65" s="147"/>
      <c r="DS65" s="147"/>
      <c r="DT65" s="147"/>
      <c r="DU65" s="147"/>
      <c r="DV65" s="147"/>
      <c r="DW65" s="148"/>
      <c r="DX65" s="148"/>
      <c r="DY65" s="148"/>
      <c r="DZ65" s="4"/>
      <c r="EA65" s="4"/>
      <c r="EB65" s="4"/>
      <c r="EC65" s="4"/>
      <c r="ED65" s="4"/>
      <c r="EE65" s="4"/>
      <c r="EF65" s="4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47"/>
      <c r="ER65" s="147"/>
      <c r="ES65" s="147"/>
      <c r="ET65" s="147"/>
      <c r="EU65" s="147"/>
      <c r="EV65" s="147"/>
      <c r="EW65" s="147"/>
      <c r="EX65" s="147"/>
      <c r="EY65" s="147"/>
      <c r="EZ65" s="147"/>
      <c r="FA65" s="147"/>
      <c r="FB65" s="147"/>
      <c r="FC65" s="147"/>
      <c r="FD65" s="147"/>
      <c r="FE65" s="148"/>
      <c r="FF65" s="148"/>
      <c r="FG65" s="148"/>
      <c r="FH65" s="4"/>
      <c r="FI65" s="4"/>
      <c r="FJ65" s="4"/>
      <c r="FK65" s="4"/>
      <c r="FL65" s="4"/>
      <c r="FM65" s="4"/>
      <c r="FN65" s="4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47"/>
      <c r="FZ65" s="147"/>
      <c r="GA65" s="147"/>
      <c r="GB65" s="147"/>
      <c r="GC65" s="147"/>
      <c r="GD65" s="147"/>
      <c r="GE65" s="147"/>
      <c r="GF65" s="147"/>
      <c r="GG65" s="147"/>
      <c r="GH65" s="147"/>
      <c r="GI65" s="147"/>
      <c r="GJ65" s="147"/>
      <c r="GK65" s="147"/>
      <c r="GL65" s="147"/>
      <c r="GM65" s="148"/>
      <c r="GN65" s="148"/>
      <c r="GO65" s="148"/>
      <c r="GP65" s="4"/>
      <c r="GQ65" s="4"/>
      <c r="GR65" s="4"/>
      <c r="GS65" s="4"/>
      <c r="GT65" s="4"/>
      <c r="GU65" s="4"/>
      <c r="GV65" s="4"/>
    </row>
    <row r="66" s="149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  <c r="X66" s="147"/>
      <c r="Y66" s="148"/>
      <c r="Z66" s="148"/>
      <c r="AA66" s="148"/>
      <c r="AB66" s="4"/>
      <c r="AC66" s="4"/>
      <c r="AD66" s="4"/>
      <c r="AE66" s="4"/>
      <c r="AF66" s="4"/>
      <c r="AG66" s="4"/>
      <c r="AH66" s="4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47"/>
      <c r="AT66" s="147"/>
      <c r="AU66" s="147"/>
      <c r="AV66" s="147"/>
      <c r="AW66" s="147"/>
      <c r="AX66" s="147"/>
      <c r="AY66" s="147"/>
      <c r="AZ66" s="147"/>
      <c r="BA66" s="147"/>
      <c r="BB66" s="147"/>
      <c r="BC66" s="147"/>
      <c r="BD66" s="147"/>
      <c r="BE66" s="147"/>
      <c r="BF66" s="147"/>
      <c r="BG66" s="148"/>
      <c r="BH66" s="148"/>
      <c r="BI66" s="148"/>
      <c r="BJ66" s="4"/>
      <c r="BK66" s="4"/>
      <c r="BL66" s="4"/>
      <c r="BM66" s="4"/>
      <c r="BN66" s="4"/>
      <c r="BO66" s="4"/>
      <c r="BP66" s="4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47"/>
      <c r="CB66" s="147"/>
      <c r="CC66" s="147"/>
      <c r="CD66" s="147"/>
      <c r="CE66" s="147"/>
      <c r="CF66" s="147"/>
      <c r="CG66" s="147"/>
      <c r="CH66" s="147"/>
      <c r="CI66" s="147"/>
      <c r="CJ66" s="147"/>
      <c r="CK66" s="147"/>
      <c r="CL66" s="147"/>
      <c r="CM66" s="147"/>
      <c r="CN66" s="147"/>
      <c r="CO66" s="148"/>
      <c r="CP66" s="148"/>
      <c r="CQ66" s="148"/>
      <c r="CR66" s="4"/>
      <c r="CS66" s="4"/>
      <c r="CT66" s="4"/>
      <c r="CU66" s="4"/>
      <c r="CV66" s="4"/>
      <c r="CW66" s="4"/>
      <c r="CX66" s="4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47"/>
      <c r="DJ66" s="147"/>
      <c r="DK66" s="147"/>
      <c r="DL66" s="147"/>
      <c r="DM66" s="147"/>
      <c r="DN66" s="147"/>
      <c r="DO66" s="147"/>
      <c r="DP66" s="147"/>
      <c r="DQ66" s="147"/>
      <c r="DR66" s="147"/>
      <c r="DS66" s="147"/>
      <c r="DT66" s="147"/>
      <c r="DU66" s="147"/>
      <c r="DV66" s="147"/>
      <c r="DW66" s="148"/>
      <c r="DX66" s="148"/>
      <c r="DY66" s="148"/>
      <c r="DZ66" s="4"/>
      <c r="EA66" s="4"/>
      <c r="EB66" s="4"/>
      <c r="EC66" s="4"/>
      <c r="ED66" s="4"/>
      <c r="EE66" s="4"/>
      <c r="EF66" s="4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47"/>
      <c r="ER66" s="147"/>
      <c r="ES66" s="147"/>
      <c r="ET66" s="147"/>
      <c r="EU66" s="147"/>
      <c r="EV66" s="147"/>
      <c r="EW66" s="147"/>
      <c r="EX66" s="147"/>
      <c r="EY66" s="147"/>
      <c r="EZ66" s="147"/>
      <c r="FA66" s="147"/>
      <c r="FB66" s="147"/>
      <c r="FC66" s="147"/>
      <c r="FD66" s="147"/>
      <c r="FE66" s="148"/>
      <c r="FF66" s="148"/>
      <c r="FG66" s="148"/>
      <c r="FH66" s="4"/>
      <c r="FI66" s="4"/>
      <c r="FJ66" s="4"/>
      <c r="FK66" s="4"/>
      <c r="FL66" s="4"/>
      <c r="FM66" s="4"/>
      <c r="FN66" s="4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47"/>
      <c r="FZ66" s="147"/>
      <c r="GA66" s="147"/>
      <c r="GB66" s="147"/>
      <c r="GC66" s="147"/>
      <c r="GD66" s="147"/>
      <c r="GE66" s="147"/>
      <c r="GF66" s="147"/>
      <c r="GG66" s="147"/>
      <c r="GH66" s="147"/>
      <c r="GI66" s="147"/>
      <c r="GJ66" s="147"/>
      <c r="GK66" s="147"/>
      <c r="GL66" s="147"/>
      <c r="GM66" s="148"/>
      <c r="GN66" s="148"/>
      <c r="GO66" s="148"/>
      <c r="GP66" s="4"/>
      <c r="GQ66" s="4"/>
      <c r="GR66" s="4"/>
      <c r="GS66" s="4"/>
      <c r="GT66" s="4"/>
      <c r="GU66" s="4"/>
      <c r="GV66" s="4"/>
    </row>
    <row r="67" s="149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  <c r="X67" s="147"/>
      <c r="Y67" s="148"/>
      <c r="Z67" s="148"/>
      <c r="AA67" s="148"/>
      <c r="AB67" s="4"/>
      <c r="AC67" s="4"/>
      <c r="AD67" s="4"/>
      <c r="AE67" s="4"/>
      <c r="AF67" s="4"/>
      <c r="AG67" s="4"/>
      <c r="AH67" s="4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47"/>
      <c r="AT67" s="147"/>
      <c r="AU67" s="147"/>
      <c r="AV67" s="147"/>
      <c r="AW67" s="147"/>
      <c r="AX67" s="147"/>
      <c r="AY67" s="147"/>
      <c r="AZ67" s="147"/>
      <c r="BA67" s="147"/>
      <c r="BB67" s="147"/>
      <c r="BC67" s="147"/>
      <c r="BD67" s="147"/>
      <c r="BE67" s="147"/>
      <c r="BF67" s="147"/>
      <c r="BG67" s="148"/>
      <c r="BH67" s="148"/>
      <c r="BI67" s="148"/>
      <c r="BJ67" s="4"/>
      <c r="BK67" s="4"/>
      <c r="BL67" s="4"/>
      <c r="BM67" s="4"/>
      <c r="BN67" s="4"/>
      <c r="BO67" s="4"/>
      <c r="BP67" s="4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47"/>
      <c r="CB67" s="147"/>
      <c r="CC67" s="147"/>
      <c r="CD67" s="147"/>
      <c r="CE67" s="147"/>
      <c r="CF67" s="147"/>
      <c r="CG67" s="147"/>
      <c r="CH67" s="147"/>
      <c r="CI67" s="147"/>
      <c r="CJ67" s="147"/>
      <c r="CK67" s="147"/>
      <c r="CL67" s="147"/>
      <c r="CM67" s="147"/>
      <c r="CN67" s="147"/>
      <c r="CO67" s="148"/>
      <c r="CP67" s="148"/>
      <c r="CQ67" s="148"/>
      <c r="CR67" s="4"/>
      <c r="CS67" s="4"/>
      <c r="CT67" s="4"/>
      <c r="CU67" s="4"/>
      <c r="CV67" s="4"/>
      <c r="CW67" s="4"/>
      <c r="CX67" s="4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47"/>
      <c r="DJ67" s="147"/>
      <c r="DK67" s="147"/>
      <c r="DL67" s="147"/>
      <c r="DM67" s="147"/>
      <c r="DN67" s="147"/>
      <c r="DO67" s="147"/>
      <c r="DP67" s="147"/>
      <c r="DQ67" s="147"/>
      <c r="DR67" s="147"/>
      <c r="DS67" s="147"/>
      <c r="DT67" s="147"/>
      <c r="DU67" s="147"/>
      <c r="DV67" s="147"/>
      <c r="DW67" s="148"/>
      <c r="DX67" s="148"/>
      <c r="DY67" s="148"/>
      <c r="DZ67" s="4"/>
      <c r="EA67" s="4"/>
      <c r="EB67" s="4"/>
      <c r="EC67" s="4"/>
      <c r="ED67" s="4"/>
      <c r="EE67" s="4"/>
      <c r="EF67" s="4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47"/>
      <c r="ER67" s="147"/>
      <c r="ES67" s="147"/>
      <c r="ET67" s="147"/>
      <c r="EU67" s="147"/>
      <c r="EV67" s="147"/>
      <c r="EW67" s="147"/>
      <c r="EX67" s="147"/>
      <c r="EY67" s="147"/>
      <c r="EZ67" s="147"/>
      <c r="FA67" s="147"/>
      <c r="FB67" s="147"/>
      <c r="FC67" s="147"/>
      <c r="FD67" s="147"/>
      <c r="FE67" s="148"/>
      <c r="FF67" s="148"/>
      <c r="FG67" s="148"/>
      <c r="FH67" s="4"/>
      <c r="FI67" s="4"/>
      <c r="FJ67" s="4"/>
      <c r="FK67" s="4"/>
      <c r="FL67" s="4"/>
      <c r="FM67" s="4"/>
      <c r="FN67" s="4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47"/>
      <c r="FZ67" s="147"/>
      <c r="GA67" s="147"/>
      <c r="GB67" s="147"/>
      <c r="GC67" s="147"/>
      <c r="GD67" s="147"/>
      <c r="GE67" s="147"/>
      <c r="GF67" s="147"/>
      <c r="GG67" s="147"/>
      <c r="GH67" s="147"/>
      <c r="GI67" s="147"/>
      <c r="GJ67" s="147"/>
      <c r="GK67" s="147"/>
      <c r="GL67" s="147"/>
      <c r="GM67" s="148"/>
      <c r="GN67" s="148"/>
      <c r="GO67" s="148"/>
      <c r="GP67" s="4"/>
      <c r="GQ67" s="4"/>
      <c r="GR67" s="4"/>
      <c r="GS67" s="4"/>
      <c r="GT67" s="4"/>
      <c r="GU67" s="4"/>
      <c r="GV67" s="4"/>
    </row>
    <row r="68" s="149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47"/>
      <c r="L68" s="147"/>
      <c r="M68" s="147"/>
      <c r="N68" s="147"/>
      <c r="O68" s="147"/>
      <c r="P68" s="147"/>
      <c r="Q68" s="150"/>
      <c r="R68" s="147"/>
      <c r="S68" s="147"/>
      <c r="T68" s="147"/>
      <c r="U68" s="147"/>
      <c r="V68" s="147"/>
      <c r="W68" s="147"/>
      <c r="X68" s="147"/>
      <c r="Y68" s="148"/>
      <c r="Z68" s="148"/>
      <c r="AA68" s="148"/>
      <c r="AB68" s="4"/>
      <c r="AC68" s="4"/>
      <c r="AD68" s="4"/>
      <c r="AE68" s="4"/>
      <c r="AF68" s="4"/>
      <c r="AG68" s="4"/>
      <c r="AH68" s="4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47"/>
      <c r="AT68" s="147"/>
      <c r="AU68" s="147"/>
      <c r="AV68" s="147"/>
      <c r="AW68" s="147"/>
      <c r="AX68" s="147"/>
      <c r="AY68" s="147"/>
      <c r="AZ68" s="147"/>
      <c r="BA68" s="147"/>
      <c r="BB68" s="147"/>
      <c r="BC68" s="147"/>
      <c r="BD68" s="147"/>
      <c r="BE68" s="147"/>
      <c r="BF68" s="147"/>
      <c r="BG68" s="148"/>
      <c r="BH68" s="148"/>
      <c r="BI68" s="148"/>
      <c r="BJ68" s="4"/>
      <c r="BK68" s="4"/>
      <c r="BL68" s="4"/>
      <c r="BM68" s="4"/>
      <c r="BN68" s="4"/>
      <c r="BO68" s="4"/>
      <c r="BP68" s="4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47"/>
      <c r="CB68" s="147"/>
      <c r="CC68" s="147"/>
      <c r="CD68" s="147"/>
      <c r="CE68" s="147"/>
      <c r="CF68" s="147"/>
      <c r="CG68" s="147"/>
      <c r="CH68" s="147"/>
      <c r="CI68" s="147"/>
      <c r="CJ68" s="147"/>
      <c r="CK68" s="147"/>
      <c r="CL68" s="147"/>
      <c r="CM68" s="147"/>
      <c r="CN68" s="147"/>
      <c r="CO68" s="148"/>
      <c r="CP68" s="148"/>
      <c r="CQ68" s="148"/>
      <c r="CR68" s="4"/>
      <c r="CS68" s="4"/>
      <c r="CT68" s="4"/>
      <c r="CU68" s="4"/>
      <c r="CV68" s="4"/>
      <c r="CW68" s="4"/>
      <c r="CX68" s="4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47"/>
      <c r="DJ68" s="147"/>
      <c r="DK68" s="147"/>
      <c r="DL68" s="147"/>
      <c r="DM68" s="147"/>
      <c r="DN68" s="147"/>
      <c r="DO68" s="147"/>
      <c r="DP68" s="147"/>
      <c r="DQ68" s="147"/>
      <c r="DR68" s="147"/>
      <c r="DS68" s="147"/>
      <c r="DT68" s="147"/>
      <c r="DU68" s="147"/>
      <c r="DV68" s="147"/>
      <c r="DW68" s="148"/>
      <c r="DX68" s="148"/>
      <c r="DY68" s="148"/>
      <c r="DZ68" s="4"/>
      <c r="EA68" s="4"/>
      <c r="EB68" s="4"/>
      <c r="EC68" s="4"/>
      <c r="ED68" s="4"/>
      <c r="EE68" s="4"/>
      <c r="EF68" s="4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47"/>
      <c r="ER68" s="147"/>
      <c r="ES68" s="147"/>
      <c r="ET68" s="147"/>
      <c r="EU68" s="147"/>
      <c r="EV68" s="147"/>
      <c r="EW68" s="147"/>
      <c r="EX68" s="147"/>
      <c r="EY68" s="147"/>
      <c r="EZ68" s="147"/>
      <c r="FA68" s="147"/>
      <c r="FB68" s="147"/>
      <c r="FC68" s="147"/>
      <c r="FD68" s="147"/>
      <c r="FE68" s="148"/>
      <c r="FF68" s="148"/>
      <c r="FG68" s="148"/>
      <c r="FH68" s="4"/>
      <c r="FI68" s="4"/>
      <c r="FJ68" s="4"/>
      <c r="FK68" s="4"/>
      <c r="FL68" s="4"/>
      <c r="FM68" s="4"/>
      <c r="FN68" s="4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47"/>
      <c r="FZ68" s="147"/>
      <c r="GA68" s="147"/>
      <c r="GB68" s="147"/>
      <c r="GC68" s="147"/>
      <c r="GD68" s="147"/>
      <c r="GE68" s="147"/>
      <c r="GF68" s="147"/>
      <c r="GG68" s="147"/>
      <c r="GH68" s="147"/>
      <c r="GI68" s="147"/>
      <c r="GJ68" s="147"/>
      <c r="GK68" s="147"/>
      <c r="GL68" s="147"/>
      <c r="GM68" s="148"/>
      <c r="GN68" s="148"/>
      <c r="GO68" s="148"/>
      <c r="GP68" s="4"/>
      <c r="GQ68" s="4"/>
      <c r="GR68" s="4"/>
      <c r="GS68" s="4"/>
      <c r="GT68" s="4"/>
      <c r="GU68" s="4"/>
      <c r="GV68" s="4"/>
    </row>
    <row r="69" s="149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8"/>
      <c r="Z69" s="148"/>
      <c r="AA69" s="148"/>
      <c r="AB69" s="4"/>
      <c r="AC69" s="4"/>
      <c r="AD69" s="4"/>
      <c r="AE69" s="4"/>
      <c r="AF69" s="4"/>
      <c r="AG69" s="4"/>
      <c r="AH69" s="4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47"/>
      <c r="AT69" s="147"/>
      <c r="AU69" s="147"/>
      <c r="AV69" s="147"/>
      <c r="AW69" s="147"/>
      <c r="AX69" s="147"/>
      <c r="AY69" s="147"/>
      <c r="AZ69" s="147"/>
      <c r="BA69" s="147"/>
      <c r="BB69" s="147"/>
      <c r="BC69" s="147"/>
      <c r="BD69" s="147"/>
      <c r="BE69" s="147"/>
      <c r="BF69" s="147"/>
      <c r="BG69" s="148"/>
      <c r="BH69" s="148"/>
      <c r="BI69" s="148"/>
      <c r="BJ69" s="4"/>
      <c r="BK69" s="4"/>
      <c r="BL69" s="4"/>
      <c r="BM69" s="4"/>
      <c r="BN69" s="4"/>
      <c r="BO69" s="4"/>
      <c r="BP69" s="4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47"/>
      <c r="CB69" s="147"/>
      <c r="CC69" s="147"/>
      <c r="CD69" s="147"/>
      <c r="CE69" s="147"/>
      <c r="CF69" s="147"/>
      <c r="CG69" s="147"/>
      <c r="CH69" s="147"/>
      <c r="CI69" s="147"/>
      <c r="CJ69" s="147"/>
      <c r="CK69" s="147"/>
      <c r="CL69" s="147"/>
      <c r="CM69" s="147"/>
      <c r="CN69" s="147"/>
      <c r="CO69" s="148"/>
      <c r="CP69" s="148"/>
      <c r="CQ69" s="148"/>
      <c r="CR69" s="4"/>
      <c r="CS69" s="4"/>
      <c r="CT69" s="4"/>
      <c r="CU69" s="4"/>
      <c r="CV69" s="4"/>
      <c r="CW69" s="4"/>
      <c r="CX69" s="4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47"/>
      <c r="DJ69" s="147"/>
      <c r="DK69" s="147"/>
      <c r="DL69" s="147"/>
      <c r="DM69" s="147"/>
      <c r="DN69" s="147"/>
      <c r="DO69" s="147"/>
      <c r="DP69" s="147"/>
      <c r="DQ69" s="147"/>
      <c r="DR69" s="147"/>
      <c r="DS69" s="147"/>
      <c r="DT69" s="147"/>
      <c r="DU69" s="147"/>
      <c r="DV69" s="147"/>
      <c r="DW69" s="148"/>
      <c r="DX69" s="148"/>
      <c r="DY69" s="148"/>
      <c r="DZ69" s="4"/>
      <c r="EA69" s="4"/>
      <c r="EB69" s="4"/>
      <c r="EC69" s="4"/>
      <c r="ED69" s="4"/>
      <c r="EE69" s="4"/>
      <c r="EF69" s="4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47"/>
      <c r="ER69" s="147"/>
      <c r="ES69" s="147"/>
      <c r="ET69" s="147"/>
      <c r="EU69" s="147"/>
      <c r="EV69" s="147"/>
      <c r="EW69" s="147"/>
      <c r="EX69" s="147"/>
      <c r="EY69" s="147"/>
      <c r="EZ69" s="147"/>
      <c r="FA69" s="147"/>
      <c r="FB69" s="147"/>
      <c r="FC69" s="147"/>
      <c r="FD69" s="147"/>
      <c r="FE69" s="148"/>
      <c r="FF69" s="148"/>
      <c r="FG69" s="148"/>
      <c r="FH69" s="4"/>
      <c r="FI69" s="4"/>
      <c r="FJ69" s="4"/>
      <c r="FK69" s="4"/>
      <c r="FL69" s="4"/>
      <c r="FM69" s="4"/>
      <c r="FN69" s="4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47"/>
      <c r="FZ69" s="147"/>
      <c r="GA69" s="147"/>
      <c r="GB69" s="147"/>
      <c r="GC69" s="147"/>
      <c r="GD69" s="147"/>
      <c r="GE69" s="147"/>
      <c r="GF69" s="147"/>
      <c r="GG69" s="147"/>
      <c r="GH69" s="147"/>
      <c r="GI69" s="147"/>
      <c r="GJ69" s="147"/>
      <c r="GK69" s="147"/>
      <c r="GL69" s="147"/>
      <c r="GM69" s="148"/>
      <c r="GN69" s="148"/>
      <c r="GO69" s="148"/>
      <c r="GP69" s="4"/>
      <c r="GQ69" s="4"/>
      <c r="GR69" s="4"/>
      <c r="GS69" s="4"/>
      <c r="GT69" s="4"/>
      <c r="GU69" s="4"/>
      <c r="GV69" s="4"/>
    </row>
    <row r="70" s="149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47"/>
      <c r="L70" s="147"/>
      <c r="M70" s="147"/>
      <c r="N70" s="147"/>
      <c r="O70" s="147"/>
      <c r="P70" s="147"/>
      <c r="Q70" s="151"/>
      <c r="R70" s="147"/>
      <c r="S70" s="147"/>
      <c r="T70" s="147"/>
      <c r="U70" s="147"/>
      <c r="V70" s="147"/>
      <c r="W70" s="147"/>
      <c r="X70" s="147"/>
      <c r="Y70" s="148"/>
      <c r="Z70" s="148"/>
      <c r="AA70" s="148"/>
      <c r="AB70" s="4"/>
      <c r="AC70" s="4"/>
      <c r="AD70" s="4"/>
      <c r="AE70" s="4"/>
      <c r="AF70" s="4"/>
      <c r="AG70" s="4"/>
      <c r="AH70" s="4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47"/>
      <c r="AT70" s="147"/>
      <c r="AU70" s="147"/>
      <c r="AV70" s="147"/>
      <c r="AW70" s="147"/>
      <c r="AX70" s="147"/>
      <c r="AY70" s="147"/>
      <c r="AZ70" s="147"/>
      <c r="BA70" s="147"/>
      <c r="BB70" s="147"/>
      <c r="BC70" s="147"/>
      <c r="BD70" s="147"/>
      <c r="BE70" s="147"/>
      <c r="BF70" s="147"/>
      <c r="BG70" s="148"/>
      <c r="BH70" s="148"/>
      <c r="BI70" s="148"/>
      <c r="BJ70" s="4"/>
      <c r="BK70" s="4"/>
      <c r="BL70" s="4"/>
      <c r="BM70" s="4"/>
      <c r="BN70" s="4"/>
      <c r="BO70" s="4"/>
      <c r="BP70" s="4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47"/>
      <c r="CB70" s="147"/>
      <c r="CC70" s="147"/>
      <c r="CD70" s="147"/>
      <c r="CE70" s="147"/>
      <c r="CF70" s="147"/>
      <c r="CG70" s="147"/>
      <c r="CH70" s="147"/>
      <c r="CI70" s="147"/>
      <c r="CJ70" s="147"/>
      <c r="CK70" s="147"/>
      <c r="CL70" s="147"/>
      <c r="CM70" s="147"/>
      <c r="CN70" s="147"/>
      <c r="CO70" s="148"/>
      <c r="CP70" s="148"/>
      <c r="CQ70" s="148"/>
      <c r="CR70" s="4"/>
      <c r="CS70" s="4"/>
      <c r="CT70" s="4"/>
      <c r="CU70" s="4"/>
      <c r="CV70" s="4"/>
      <c r="CW70" s="4"/>
      <c r="CX70" s="4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47"/>
      <c r="DJ70" s="147"/>
      <c r="DK70" s="147"/>
      <c r="DL70" s="147"/>
      <c r="DM70" s="147"/>
      <c r="DN70" s="147"/>
      <c r="DO70" s="147"/>
      <c r="DP70" s="147"/>
      <c r="DQ70" s="147"/>
      <c r="DR70" s="147"/>
      <c r="DS70" s="147"/>
      <c r="DT70" s="147"/>
      <c r="DU70" s="147"/>
      <c r="DV70" s="147"/>
      <c r="DW70" s="148"/>
      <c r="DX70" s="148"/>
      <c r="DY70" s="148"/>
      <c r="DZ70" s="4"/>
      <c r="EA70" s="4"/>
      <c r="EB70" s="4"/>
      <c r="EC70" s="4"/>
      <c r="ED70" s="4"/>
      <c r="EE70" s="4"/>
      <c r="EF70" s="4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47"/>
      <c r="ER70" s="147"/>
      <c r="ES70" s="147"/>
      <c r="ET70" s="147"/>
      <c r="EU70" s="147"/>
      <c r="EV70" s="147"/>
      <c r="EW70" s="147"/>
      <c r="EX70" s="147"/>
      <c r="EY70" s="147"/>
      <c r="EZ70" s="147"/>
      <c r="FA70" s="147"/>
      <c r="FB70" s="147"/>
      <c r="FC70" s="147"/>
      <c r="FD70" s="147"/>
      <c r="FE70" s="148"/>
      <c r="FF70" s="148"/>
      <c r="FG70" s="148"/>
      <c r="FH70" s="4"/>
      <c r="FI70" s="4"/>
      <c r="FJ70" s="4"/>
      <c r="FK70" s="4"/>
      <c r="FL70" s="4"/>
      <c r="FM70" s="4"/>
      <c r="FN70" s="4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47"/>
      <c r="FZ70" s="147"/>
      <c r="GA70" s="147"/>
      <c r="GB70" s="147"/>
      <c r="GC70" s="147"/>
      <c r="GD70" s="147"/>
      <c r="GE70" s="147"/>
      <c r="GF70" s="147"/>
      <c r="GG70" s="147"/>
      <c r="GH70" s="147"/>
      <c r="GI70" s="147"/>
      <c r="GJ70" s="147"/>
      <c r="GK70" s="147"/>
      <c r="GL70" s="147"/>
      <c r="GM70" s="148"/>
      <c r="GN70" s="148"/>
      <c r="GO70" s="148"/>
      <c r="GP70" s="4"/>
      <c r="GQ70" s="4"/>
      <c r="GR70" s="4"/>
      <c r="GS70" s="4"/>
      <c r="GT70" s="4"/>
      <c r="GU70" s="4"/>
      <c r="GV70" s="4"/>
    </row>
    <row r="71" s="149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  <c r="X71" s="147"/>
      <c r="Y71" s="148"/>
      <c r="Z71" s="148"/>
      <c r="AA71" s="148"/>
      <c r="AB71" s="4"/>
      <c r="AC71" s="4"/>
      <c r="AD71" s="4"/>
      <c r="AE71" s="4"/>
      <c r="AF71" s="4"/>
      <c r="AG71" s="4"/>
      <c r="AH71" s="4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47"/>
      <c r="AT71" s="147"/>
      <c r="AU71" s="147"/>
      <c r="AV71" s="147"/>
      <c r="AW71" s="147"/>
      <c r="AX71" s="147"/>
      <c r="AY71" s="147"/>
      <c r="AZ71" s="147"/>
      <c r="BA71" s="147"/>
      <c r="BB71" s="147"/>
      <c r="BC71" s="147"/>
      <c r="BD71" s="147"/>
      <c r="BE71" s="147"/>
      <c r="BF71" s="147"/>
      <c r="BG71" s="148"/>
      <c r="BH71" s="148"/>
      <c r="BI71" s="148"/>
      <c r="BJ71" s="4"/>
      <c r="BK71" s="4"/>
      <c r="BL71" s="4"/>
      <c r="BM71" s="4"/>
      <c r="BN71" s="4"/>
      <c r="BO71" s="4"/>
      <c r="BP71" s="4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47"/>
      <c r="CB71" s="147"/>
      <c r="CC71" s="147"/>
      <c r="CD71" s="147"/>
      <c r="CE71" s="147"/>
      <c r="CF71" s="147"/>
      <c r="CG71" s="147"/>
      <c r="CH71" s="147"/>
      <c r="CI71" s="147"/>
      <c r="CJ71" s="147"/>
      <c r="CK71" s="147"/>
      <c r="CL71" s="147"/>
      <c r="CM71" s="147"/>
      <c r="CN71" s="147"/>
      <c r="CO71" s="148"/>
      <c r="CP71" s="148"/>
      <c r="CQ71" s="148"/>
      <c r="CR71" s="4"/>
      <c r="CS71" s="4"/>
      <c r="CT71" s="4"/>
      <c r="CU71" s="4"/>
      <c r="CV71" s="4"/>
      <c r="CW71" s="4"/>
      <c r="CX71" s="4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47"/>
      <c r="DJ71" s="147"/>
      <c r="DK71" s="147"/>
      <c r="DL71" s="147"/>
      <c r="DM71" s="147"/>
      <c r="DN71" s="147"/>
      <c r="DO71" s="147"/>
      <c r="DP71" s="147"/>
      <c r="DQ71" s="147"/>
      <c r="DR71" s="147"/>
      <c r="DS71" s="147"/>
      <c r="DT71" s="147"/>
      <c r="DU71" s="147"/>
      <c r="DV71" s="147"/>
      <c r="DW71" s="148"/>
      <c r="DX71" s="148"/>
      <c r="DY71" s="148"/>
      <c r="DZ71" s="4"/>
      <c r="EA71" s="4"/>
      <c r="EB71" s="4"/>
      <c r="EC71" s="4"/>
      <c r="ED71" s="4"/>
      <c r="EE71" s="4"/>
      <c r="EF71" s="4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47"/>
      <c r="ER71" s="147"/>
      <c r="ES71" s="147"/>
      <c r="ET71" s="147"/>
      <c r="EU71" s="147"/>
      <c r="EV71" s="147"/>
      <c r="EW71" s="147"/>
      <c r="EX71" s="147"/>
      <c r="EY71" s="147"/>
      <c r="EZ71" s="147"/>
      <c r="FA71" s="147"/>
      <c r="FB71" s="147"/>
      <c r="FC71" s="147"/>
      <c r="FD71" s="147"/>
      <c r="FE71" s="148"/>
      <c r="FF71" s="148"/>
      <c r="FG71" s="148"/>
      <c r="FH71" s="4"/>
      <c r="FI71" s="4"/>
      <c r="FJ71" s="4"/>
      <c r="FK71" s="4"/>
      <c r="FL71" s="4"/>
      <c r="FM71" s="4"/>
      <c r="FN71" s="4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47"/>
      <c r="FZ71" s="147"/>
      <c r="GA71" s="147"/>
      <c r="GB71" s="147"/>
      <c r="GC71" s="147"/>
      <c r="GD71" s="147"/>
      <c r="GE71" s="147"/>
      <c r="GF71" s="147"/>
      <c r="GG71" s="147"/>
      <c r="GH71" s="147"/>
      <c r="GI71" s="147"/>
      <c r="GJ71" s="147"/>
      <c r="GK71" s="147"/>
      <c r="GL71" s="147"/>
      <c r="GM71" s="148"/>
      <c r="GN71" s="148"/>
      <c r="GO71" s="148"/>
      <c r="GP71" s="4"/>
      <c r="GQ71" s="4"/>
      <c r="GR71" s="4"/>
      <c r="GS71" s="4"/>
      <c r="GT71" s="4"/>
      <c r="GU71" s="4"/>
      <c r="GV71" s="4"/>
    </row>
    <row r="72" s="149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8"/>
      <c r="Z72" s="148"/>
      <c r="AA72" s="148"/>
      <c r="AB72" s="4"/>
      <c r="AC72" s="4"/>
      <c r="AD72" s="4"/>
      <c r="AE72" s="4"/>
      <c r="AF72" s="4"/>
      <c r="AG72" s="4"/>
      <c r="AH72" s="4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47"/>
      <c r="AT72" s="147"/>
      <c r="AU72" s="147"/>
      <c r="AV72" s="147"/>
      <c r="AW72" s="147"/>
      <c r="AX72" s="147"/>
      <c r="AY72" s="147"/>
      <c r="AZ72" s="147"/>
      <c r="BA72" s="147"/>
      <c r="BB72" s="147"/>
      <c r="BC72" s="147"/>
      <c r="BD72" s="147"/>
      <c r="BE72" s="147"/>
      <c r="BF72" s="147"/>
      <c r="BG72" s="148"/>
      <c r="BH72" s="148"/>
      <c r="BI72" s="148"/>
      <c r="BJ72" s="4"/>
      <c r="BK72" s="4"/>
      <c r="BL72" s="4"/>
      <c r="BM72" s="4"/>
      <c r="BN72" s="4"/>
      <c r="BO72" s="4"/>
      <c r="BP72" s="4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47"/>
      <c r="CB72" s="147"/>
      <c r="CC72" s="147"/>
      <c r="CD72" s="147"/>
      <c r="CE72" s="147"/>
      <c r="CF72" s="147"/>
      <c r="CG72" s="147"/>
      <c r="CH72" s="147"/>
      <c r="CI72" s="147"/>
      <c r="CJ72" s="147"/>
      <c r="CK72" s="147"/>
      <c r="CL72" s="147"/>
      <c r="CM72" s="147"/>
      <c r="CN72" s="147"/>
      <c r="CO72" s="148"/>
      <c r="CP72" s="148"/>
      <c r="CQ72" s="148"/>
      <c r="CR72" s="4"/>
      <c r="CS72" s="4"/>
      <c r="CT72" s="4"/>
      <c r="CU72" s="4"/>
      <c r="CV72" s="4"/>
      <c r="CW72" s="4"/>
      <c r="CX72" s="4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47"/>
      <c r="DJ72" s="147"/>
      <c r="DK72" s="147"/>
      <c r="DL72" s="147"/>
      <c r="DM72" s="147"/>
      <c r="DN72" s="147"/>
      <c r="DO72" s="147"/>
      <c r="DP72" s="147"/>
      <c r="DQ72" s="147"/>
      <c r="DR72" s="147"/>
      <c r="DS72" s="147"/>
      <c r="DT72" s="147"/>
      <c r="DU72" s="147"/>
      <c r="DV72" s="147"/>
      <c r="DW72" s="148"/>
      <c r="DX72" s="148"/>
      <c r="DY72" s="148"/>
      <c r="DZ72" s="4"/>
      <c r="EA72" s="4"/>
      <c r="EB72" s="4"/>
      <c r="EC72" s="4"/>
      <c r="ED72" s="4"/>
      <c r="EE72" s="4"/>
      <c r="EF72" s="4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47"/>
      <c r="ER72" s="147"/>
      <c r="ES72" s="147"/>
      <c r="ET72" s="147"/>
      <c r="EU72" s="147"/>
      <c r="EV72" s="147"/>
      <c r="EW72" s="147"/>
      <c r="EX72" s="147"/>
      <c r="EY72" s="147"/>
      <c r="EZ72" s="147"/>
      <c r="FA72" s="147"/>
      <c r="FB72" s="147"/>
      <c r="FC72" s="147"/>
      <c r="FD72" s="147"/>
      <c r="FE72" s="148"/>
      <c r="FF72" s="148"/>
      <c r="FG72" s="148"/>
      <c r="FH72" s="4"/>
      <c r="FI72" s="4"/>
      <c r="FJ72" s="4"/>
      <c r="FK72" s="4"/>
      <c r="FL72" s="4"/>
      <c r="FM72" s="4"/>
      <c r="FN72" s="4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47"/>
      <c r="FZ72" s="147"/>
      <c r="GA72" s="147"/>
      <c r="GB72" s="147"/>
      <c r="GC72" s="147"/>
      <c r="GD72" s="147"/>
      <c r="GE72" s="147"/>
      <c r="GF72" s="147"/>
      <c r="GG72" s="147"/>
      <c r="GH72" s="147"/>
      <c r="GI72" s="147"/>
      <c r="GJ72" s="147"/>
      <c r="GK72" s="147"/>
      <c r="GL72" s="147"/>
      <c r="GM72" s="148"/>
      <c r="GN72" s="148"/>
      <c r="GO72" s="148"/>
      <c r="GP72" s="4"/>
      <c r="GQ72" s="4"/>
      <c r="GR72" s="4"/>
      <c r="GS72" s="4"/>
      <c r="GT72" s="4"/>
      <c r="GU72" s="4"/>
      <c r="GV72" s="4"/>
    </row>
    <row r="73" s="149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8"/>
      <c r="Z73" s="148"/>
      <c r="AA73" s="148"/>
      <c r="AB73" s="4"/>
      <c r="AC73" s="4"/>
      <c r="AD73" s="4"/>
      <c r="AE73" s="4"/>
      <c r="AF73" s="4"/>
      <c r="AG73" s="4"/>
      <c r="AH73" s="4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47"/>
      <c r="AT73" s="147"/>
      <c r="AU73" s="147"/>
      <c r="AV73" s="147"/>
      <c r="AW73" s="147"/>
      <c r="AX73" s="147"/>
      <c r="AY73" s="147"/>
      <c r="AZ73" s="147"/>
      <c r="BA73" s="147"/>
      <c r="BB73" s="147"/>
      <c r="BC73" s="147"/>
      <c r="BD73" s="147"/>
      <c r="BE73" s="147"/>
      <c r="BF73" s="147"/>
      <c r="BG73" s="148"/>
      <c r="BH73" s="148"/>
      <c r="BI73" s="148"/>
      <c r="BJ73" s="4"/>
      <c r="BK73" s="4"/>
      <c r="BL73" s="4"/>
      <c r="BM73" s="4"/>
      <c r="BN73" s="4"/>
      <c r="BO73" s="4"/>
      <c r="BP73" s="4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47"/>
      <c r="CB73" s="147"/>
      <c r="CC73" s="147"/>
      <c r="CD73" s="147"/>
      <c r="CE73" s="147"/>
      <c r="CF73" s="147"/>
      <c r="CG73" s="147"/>
      <c r="CH73" s="147"/>
      <c r="CI73" s="147"/>
      <c r="CJ73" s="147"/>
      <c r="CK73" s="147"/>
      <c r="CL73" s="147"/>
      <c r="CM73" s="147"/>
      <c r="CN73" s="147"/>
      <c r="CO73" s="148"/>
      <c r="CP73" s="148"/>
      <c r="CQ73" s="148"/>
      <c r="CR73" s="4"/>
      <c r="CS73" s="4"/>
      <c r="CT73" s="4"/>
      <c r="CU73" s="4"/>
      <c r="CV73" s="4"/>
      <c r="CW73" s="4"/>
      <c r="CX73" s="4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47"/>
      <c r="DJ73" s="147"/>
      <c r="DK73" s="147"/>
      <c r="DL73" s="147"/>
      <c r="DM73" s="147"/>
      <c r="DN73" s="147"/>
      <c r="DO73" s="147"/>
      <c r="DP73" s="147"/>
      <c r="DQ73" s="147"/>
      <c r="DR73" s="147"/>
      <c r="DS73" s="147"/>
      <c r="DT73" s="147"/>
      <c r="DU73" s="147"/>
      <c r="DV73" s="147"/>
      <c r="DW73" s="148"/>
      <c r="DX73" s="148"/>
      <c r="DY73" s="148"/>
      <c r="DZ73" s="4"/>
      <c r="EA73" s="4"/>
      <c r="EB73" s="4"/>
      <c r="EC73" s="4"/>
      <c r="ED73" s="4"/>
      <c r="EE73" s="4"/>
      <c r="EF73" s="4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47"/>
      <c r="ER73" s="147"/>
      <c r="ES73" s="147"/>
      <c r="ET73" s="147"/>
      <c r="EU73" s="147"/>
      <c r="EV73" s="147"/>
      <c r="EW73" s="147"/>
      <c r="EX73" s="147"/>
      <c r="EY73" s="147"/>
      <c r="EZ73" s="147"/>
      <c r="FA73" s="147"/>
      <c r="FB73" s="147"/>
      <c r="FC73" s="147"/>
      <c r="FD73" s="147"/>
      <c r="FE73" s="148"/>
      <c r="FF73" s="148"/>
      <c r="FG73" s="148"/>
      <c r="FH73" s="4"/>
      <c r="FI73" s="4"/>
      <c r="FJ73" s="4"/>
      <c r="FK73" s="4"/>
      <c r="FL73" s="4"/>
      <c r="FM73" s="4"/>
      <c r="FN73" s="4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47"/>
      <c r="FZ73" s="147"/>
      <c r="GA73" s="147"/>
      <c r="GB73" s="147"/>
      <c r="GC73" s="147"/>
      <c r="GD73" s="147"/>
      <c r="GE73" s="147"/>
      <c r="GF73" s="147"/>
      <c r="GG73" s="147"/>
      <c r="GH73" s="147"/>
      <c r="GI73" s="147"/>
      <c r="GJ73" s="147"/>
      <c r="GK73" s="147"/>
      <c r="GL73" s="147"/>
      <c r="GM73" s="148"/>
      <c r="GN73" s="148"/>
      <c r="GO73" s="148"/>
      <c r="GP73" s="4"/>
      <c r="GQ73" s="4"/>
      <c r="GR73" s="4"/>
      <c r="GS73" s="4"/>
      <c r="GT73" s="4"/>
      <c r="GU73" s="4"/>
      <c r="GV73" s="4"/>
    </row>
    <row r="74" s="149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8"/>
      <c r="Z74" s="148"/>
      <c r="AA74" s="148"/>
      <c r="AB74" s="4"/>
      <c r="AC74" s="4"/>
      <c r="AD74" s="4"/>
      <c r="AE74" s="4"/>
      <c r="AF74" s="4"/>
      <c r="AG74" s="4"/>
      <c r="AH74" s="4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47"/>
      <c r="AT74" s="147"/>
      <c r="AU74" s="147"/>
      <c r="AV74" s="147"/>
      <c r="AW74" s="147"/>
      <c r="AX74" s="147"/>
      <c r="AY74" s="147"/>
      <c r="AZ74" s="147"/>
      <c r="BA74" s="147"/>
      <c r="BB74" s="147"/>
      <c r="BC74" s="147"/>
      <c r="BD74" s="147"/>
      <c r="BE74" s="147"/>
      <c r="BF74" s="147"/>
      <c r="BG74" s="148"/>
      <c r="BH74" s="148"/>
      <c r="BI74" s="148"/>
      <c r="BJ74" s="4"/>
      <c r="BK74" s="4"/>
      <c r="BL74" s="4"/>
      <c r="BM74" s="4"/>
      <c r="BN74" s="4"/>
      <c r="BO74" s="4"/>
      <c r="BP74" s="4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47"/>
      <c r="CB74" s="147"/>
      <c r="CC74" s="147"/>
      <c r="CD74" s="147"/>
      <c r="CE74" s="147"/>
      <c r="CF74" s="147"/>
      <c r="CG74" s="147"/>
      <c r="CH74" s="147"/>
      <c r="CI74" s="147"/>
      <c r="CJ74" s="147"/>
      <c r="CK74" s="147"/>
      <c r="CL74" s="147"/>
      <c r="CM74" s="147"/>
      <c r="CN74" s="147"/>
      <c r="CO74" s="148"/>
      <c r="CP74" s="148"/>
      <c r="CQ74" s="148"/>
      <c r="CR74" s="4"/>
      <c r="CS74" s="4"/>
      <c r="CT74" s="4"/>
      <c r="CU74" s="4"/>
      <c r="CV74" s="4"/>
      <c r="CW74" s="4"/>
      <c r="CX74" s="4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47"/>
      <c r="DJ74" s="147"/>
      <c r="DK74" s="147"/>
      <c r="DL74" s="147"/>
      <c r="DM74" s="147"/>
      <c r="DN74" s="147"/>
      <c r="DO74" s="147"/>
      <c r="DP74" s="147"/>
      <c r="DQ74" s="147"/>
      <c r="DR74" s="147"/>
      <c r="DS74" s="147"/>
      <c r="DT74" s="147"/>
      <c r="DU74" s="147"/>
      <c r="DV74" s="147"/>
      <c r="DW74" s="148"/>
      <c r="DX74" s="148"/>
      <c r="DY74" s="148"/>
      <c r="DZ74" s="4"/>
      <c r="EA74" s="4"/>
      <c r="EB74" s="4"/>
      <c r="EC74" s="4"/>
      <c r="ED74" s="4"/>
      <c r="EE74" s="4"/>
      <c r="EF74" s="4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47"/>
      <c r="ER74" s="147"/>
      <c r="ES74" s="147"/>
      <c r="ET74" s="147"/>
      <c r="EU74" s="147"/>
      <c r="EV74" s="147"/>
      <c r="EW74" s="147"/>
      <c r="EX74" s="147"/>
      <c r="EY74" s="147"/>
      <c r="EZ74" s="147"/>
      <c r="FA74" s="147"/>
      <c r="FB74" s="147"/>
      <c r="FC74" s="147"/>
      <c r="FD74" s="147"/>
      <c r="FE74" s="148"/>
      <c r="FF74" s="148"/>
      <c r="FG74" s="148"/>
      <c r="FH74" s="4"/>
      <c r="FI74" s="4"/>
      <c r="FJ74" s="4"/>
      <c r="FK74" s="4"/>
      <c r="FL74" s="4"/>
      <c r="FM74" s="4"/>
      <c r="FN74" s="4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47"/>
      <c r="FZ74" s="147"/>
      <c r="GA74" s="147"/>
      <c r="GB74" s="147"/>
      <c r="GC74" s="147"/>
      <c r="GD74" s="147"/>
      <c r="GE74" s="147"/>
      <c r="GF74" s="147"/>
      <c r="GG74" s="147"/>
      <c r="GH74" s="147"/>
      <c r="GI74" s="147"/>
      <c r="GJ74" s="147"/>
      <c r="GK74" s="147"/>
      <c r="GL74" s="147"/>
      <c r="GM74" s="148"/>
      <c r="GN74" s="148"/>
      <c r="GO74" s="148"/>
      <c r="GP74" s="4"/>
      <c r="GQ74" s="4"/>
      <c r="GR74" s="4"/>
      <c r="GS74" s="4"/>
      <c r="GT74" s="4"/>
      <c r="GU74" s="4"/>
      <c r="GV74" s="4"/>
    </row>
    <row r="75" s="149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8"/>
      <c r="Z75" s="148"/>
      <c r="AA75" s="148"/>
      <c r="AB75" s="4"/>
      <c r="AC75" s="4"/>
      <c r="AD75" s="4"/>
      <c r="AE75" s="4"/>
      <c r="AF75" s="4"/>
      <c r="AG75" s="4"/>
      <c r="AH75" s="4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47"/>
      <c r="AT75" s="147"/>
      <c r="AU75" s="147"/>
      <c r="AV75" s="147"/>
      <c r="AW75" s="147"/>
      <c r="AX75" s="147"/>
      <c r="AY75" s="147"/>
      <c r="AZ75" s="147"/>
      <c r="BA75" s="147"/>
      <c r="BB75" s="147"/>
      <c r="BC75" s="147"/>
      <c r="BD75" s="147"/>
      <c r="BE75" s="147"/>
      <c r="BF75" s="147"/>
      <c r="BG75" s="148"/>
      <c r="BH75" s="148"/>
      <c r="BI75" s="148"/>
      <c r="BJ75" s="4"/>
      <c r="BK75" s="4"/>
      <c r="BL75" s="4"/>
      <c r="BM75" s="4"/>
      <c r="BN75" s="4"/>
      <c r="BO75" s="4"/>
      <c r="BP75" s="4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47"/>
      <c r="CB75" s="147"/>
      <c r="CC75" s="147"/>
      <c r="CD75" s="147"/>
      <c r="CE75" s="147"/>
      <c r="CF75" s="147"/>
      <c r="CG75" s="147"/>
      <c r="CH75" s="147"/>
      <c r="CI75" s="147"/>
      <c r="CJ75" s="147"/>
      <c r="CK75" s="147"/>
      <c r="CL75" s="147"/>
      <c r="CM75" s="147"/>
      <c r="CN75" s="147"/>
      <c r="CO75" s="148"/>
      <c r="CP75" s="148"/>
      <c r="CQ75" s="148"/>
      <c r="CR75" s="4"/>
      <c r="CS75" s="4"/>
      <c r="CT75" s="4"/>
      <c r="CU75" s="4"/>
      <c r="CV75" s="4"/>
      <c r="CW75" s="4"/>
      <c r="CX75" s="4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47"/>
      <c r="DJ75" s="147"/>
      <c r="DK75" s="147"/>
      <c r="DL75" s="147"/>
      <c r="DM75" s="147"/>
      <c r="DN75" s="147"/>
      <c r="DO75" s="147"/>
      <c r="DP75" s="147"/>
      <c r="DQ75" s="147"/>
      <c r="DR75" s="147"/>
      <c r="DS75" s="147"/>
      <c r="DT75" s="147"/>
      <c r="DU75" s="147"/>
      <c r="DV75" s="147"/>
      <c r="DW75" s="148"/>
      <c r="DX75" s="148"/>
      <c r="DY75" s="148"/>
      <c r="DZ75" s="4"/>
      <c r="EA75" s="4"/>
      <c r="EB75" s="4"/>
      <c r="EC75" s="4"/>
      <c r="ED75" s="4"/>
      <c r="EE75" s="4"/>
      <c r="EF75" s="4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47"/>
      <c r="ER75" s="147"/>
      <c r="ES75" s="147"/>
      <c r="ET75" s="147"/>
      <c r="EU75" s="147"/>
      <c r="EV75" s="147"/>
      <c r="EW75" s="147"/>
      <c r="EX75" s="147"/>
      <c r="EY75" s="147"/>
      <c r="EZ75" s="147"/>
      <c r="FA75" s="147"/>
      <c r="FB75" s="147"/>
      <c r="FC75" s="147"/>
      <c r="FD75" s="147"/>
      <c r="FE75" s="148"/>
      <c r="FF75" s="148"/>
      <c r="FG75" s="148"/>
      <c r="FH75" s="4"/>
      <c r="FI75" s="4"/>
      <c r="FJ75" s="4"/>
      <c r="FK75" s="4"/>
      <c r="FL75" s="4"/>
      <c r="FM75" s="4"/>
      <c r="FN75" s="4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47"/>
      <c r="FZ75" s="147"/>
      <c r="GA75" s="147"/>
      <c r="GB75" s="147"/>
      <c r="GC75" s="147"/>
      <c r="GD75" s="147"/>
      <c r="GE75" s="147"/>
      <c r="GF75" s="147"/>
      <c r="GG75" s="147"/>
      <c r="GH75" s="147"/>
      <c r="GI75" s="147"/>
      <c r="GJ75" s="147"/>
      <c r="GK75" s="147"/>
      <c r="GL75" s="147"/>
      <c r="GM75" s="148"/>
      <c r="GN75" s="148"/>
      <c r="GO75" s="148"/>
      <c r="GP75" s="4"/>
      <c r="GQ75" s="4"/>
      <c r="GR75" s="4"/>
      <c r="GS75" s="4"/>
      <c r="GT75" s="4"/>
      <c r="GU75" s="4"/>
      <c r="GV75" s="4"/>
    </row>
    <row r="76" s="149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8"/>
      <c r="Z76" s="148"/>
      <c r="AA76" s="148"/>
      <c r="AB76" s="4"/>
      <c r="AC76" s="4"/>
      <c r="AD76" s="4"/>
      <c r="AE76" s="4"/>
      <c r="AF76" s="4"/>
      <c r="AG76" s="4"/>
      <c r="AH76" s="4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47"/>
      <c r="AT76" s="147"/>
      <c r="AU76" s="147"/>
      <c r="AV76" s="147"/>
      <c r="AW76" s="147"/>
      <c r="AX76" s="147"/>
      <c r="AY76" s="147"/>
      <c r="AZ76" s="147"/>
      <c r="BA76" s="147"/>
      <c r="BB76" s="147"/>
      <c r="BC76" s="147"/>
      <c r="BD76" s="147"/>
      <c r="BE76" s="147"/>
      <c r="BF76" s="147"/>
      <c r="BG76" s="148"/>
      <c r="BH76" s="148"/>
      <c r="BI76" s="148"/>
      <c r="BJ76" s="4"/>
      <c r="BK76" s="4"/>
      <c r="BL76" s="4"/>
      <c r="BM76" s="4"/>
      <c r="BN76" s="4"/>
      <c r="BO76" s="4"/>
      <c r="BP76" s="4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47"/>
      <c r="CB76" s="147"/>
      <c r="CC76" s="147"/>
      <c r="CD76" s="147"/>
      <c r="CE76" s="147"/>
      <c r="CF76" s="147"/>
      <c r="CG76" s="147"/>
      <c r="CH76" s="147"/>
      <c r="CI76" s="147"/>
      <c r="CJ76" s="147"/>
      <c r="CK76" s="147"/>
      <c r="CL76" s="147"/>
      <c r="CM76" s="147"/>
      <c r="CN76" s="147"/>
      <c r="CO76" s="148"/>
      <c r="CP76" s="148"/>
      <c r="CQ76" s="148"/>
      <c r="CR76" s="4"/>
      <c r="CS76" s="4"/>
      <c r="CT76" s="4"/>
      <c r="CU76" s="4"/>
      <c r="CV76" s="4"/>
      <c r="CW76" s="4"/>
      <c r="CX76" s="4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47"/>
      <c r="DJ76" s="147"/>
      <c r="DK76" s="147"/>
      <c r="DL76" s="147"/>
      <c r="DM76" s="147"/>
      <c r="DN76" s="147"/>
      <c r="DO76" s="147"/>
      <c r="DP76" s="147"/>
      <c r="DQ76" s="147"/>
      <c r="DR76" s="147"/>
      <c r="DS76" s="147"/>
      <c r="DT76" s="147"/>
      <c r="DU76" s="147"/>
      <c r="DV76" s="147"/>
      <c r="DW76" s="148"/>
      <c r="DX76" s="148"/>
      <c r="DY76" s="148"/>
      <c r="DZ76" s="4"/>
      <c r="EA76" s="4"/>
      <c r="EB76" s="4"/>
      <c r="EC76" s="4"/>
      <c r="ED76" s="4"/>
      <c r="EE76" s="4"/>
      <c r="EF76" s="4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47"/>
      <c r="ER76" s="147"/>
      <c r="ES76" s="147"/>
      <c r="ET76" s="147"/>
      <c r="EU76" s="147"/>
      <c r="EV76" s="147"/>
      <c r="EW76" s="147"/>
      <c r="EX76" s="147"/>
      <c r="EY76" s="147"/>
      <c r="EZ76" s="147"/>
      <c r="FA76" s="147"/>
      <c r="FB76" s="147"/>
      <c r="FC76" s="147"/>
      <c r="FD76" s="147"/>
      <c r="FE76" s="148"/>
      <c r="FF76" s="148"/>
      <c r="FG76" s="148"/>
      <c r="FH76" s="4"/>
      <c r="FI76" s="4"/>
      <c r="FJ76" s="4"/>
      <c r="FK76" s="4"/>
      <c r="FL76" s="4"/>
      <c r="FM76" s="4"/>
      <c r="FN76" s="4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47"/>
      <c r="FZ76" s="147"/>
      <c r="GA76" s="147"/>
      <c r="GB76" s="147"/>
      <c r="GC76" s="147"/>
      <c r="GD76" s="147"/>
      <c r="GE76" s="147"/>
      <c r="GF76" s="147"/>
      <c r="GG76" s="147"/>
      <c r="GH76" s="147"/>
      <c r="GI76" s="147"/>
      <c r="GJ76" s="147"/>
      <c r="GK76" s="147"/>
      <c r="GL76" s="147"/>
      <c r="GM76" s="148"/>
      <c r="GN76" s="148"/>
      <c r="GO76" s="148"/>
      <c r="GP76" s="4"/>
      <c r="GQ76" s="4"/>
      <c r="GR76" s="4"/>
      <c r="GS76" s="4"/>
      <c r="GT76" s="4"/>
      <c r="GU76" s="4"/>
      <c r="GV76" s="4"/>
    </row>
    <row r="77" s="149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8"/>
      <c r="Z77" s="148"/>
      <c r="AA77" s="148"/>
      <c r="AB77" s="4"/>
      <c r="AC77" s="4"/>
      <c r="AD77" s="4"/>
      <c r="AE77" s="4"/>
      <c r="AF77" s="4"/>
      <c r="AG77" s="4"/>
      <c r="AH77" s="4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47"/>
      <c r="AT77" s="147"/>
      <c r="AU77" s="147"/>
      <c r="AV77" s="147"/>
      <c r="AW77" s="147"/>
      <c r="AX77" s="147"/>
      <c r="AY77" s="147"/>
      <c r="AZ77" s="147"/>
      <c r="BA77" s="147"/>
      <c r="BB77" s="147"/>
      <c r="BC77" s="147"/>
      <c r="BD77" s="147"/>
      <c r="BE77" s="147"/>
      <c r="BF77" s="147"/>
      <c r="BG77" s="148"/>
      <c r="BH77" s="148"/>
      <c r="BI77" s="148"/>
      <c r="BJ77" s="4"/>
      <c r="BK77" s="4"/>
      <c r="BL77" s="4"/>
      <c r="BM77" s="4"/>
      <c r="BN77" s="4"/>
      <c r="BO77" s="4"/>
      <c r="BP77" s="4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47"/>
      <c r="CB77" s="147"/>
      <c r="CC77" s="147"/>
      <c r="CD77" s="147"/>
      <c r="CE77" s="147"/>
      <c r="CF77" s="147"/>
      <c r="CG77" s="147"/>
      <c r="CH77" s="147"/>
      <c r="CI77" s="147"/>
      <c r="CJ77" s="147"/>
      <c r="CK77" s="147"/>
      <c r="CL77" s="147"/>
      <c r="CM77" s="147"/>
      <c r="CN77" s="147"/>
      <c r="CO77" s="148"/>
      <c r="CP77" s="148"/>
      <c r="CQ77" s="148"/>
      <c r="CR77" s="4"/>
      <c r="CS77" s="4"/>
      <c r="CT77" s="4"/>
      <c r="CU77" s="4"/>
      <c r="CV77" s="4"/>
      <c r="CW77" s="4"/>
      <c r="CX77" s="4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47"/>
      <c r="DJ77" s="147"/>
      <c r="DK77" s="147"/>
      <c r="DL77" s="147"/>
      <c r="DM77" s="147"/>
      <c r="DN77" s="147"/>
      <c r="DO77" s="147"/>
      <c r="DP77" s="147"/>
      <c r="DQ77" s="147"/>
      <c r="DR77" s="147"/>
      <c r="DS77" s="147"/>
      <c r="DT77" s="147"/>
      <c r="DU77" s="147"/>
      <c r="DV77" s="147"/>
      <c r="DW77" s="148"/>
      <c r="DX77" s="148"/>
      <c r="DY77" s="148"/>
      <c r="DZ77" s="4"/>
      <c r="EA77" s="4"/>
      <c r="EB77" s="4"/>
      <c r="EC77" s="4"/>
      <c r="ED77" s="4"/>
      <c r="EE77" s="4"/>
      <c r="EF77" s="4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47"/>
      <c r="ER77" s="147"/>
      <c r="ES77" s="147"/>
      <c r="ET77" s="147"/>
      <c r="EU77" s="147"/>
      <c r="EV77" s="147"/>
      <c r="EW77" s="147"/>
      <c r="EX77" s="147"/>
      <c r="EY77" s="147"/>
      <c r="EZ77" s="147"/>
      <c r="FA77" s="147"/>
      <c r="FB77" s="147"/>
      <c r="FC77" s="147"/>
      <c r="FD77" s="147"/>
      <c r="FE77" s="148"/>
      <c r="FF77" s="148"/>
      <c r="FG77" s="148"/>
      <c r="FH77" s="4"/>
      <c r="FI77" s="4"/>
      <c r="FJ77" s="4"/>
      <c r="FK77" s="4"/>
      <c r="FL77" s="4"/>
      <c r="FM77" s="4"/>
      <c r="FN77" s="4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47"/>
      <c r="FZ77" s="147"/>
      <c r="GA77" s="147"/>
      <c r="GB77" s="147"/>
      <c r="GC77" s="147"/>
      <c r="GD77" s="147"/>
      <c r="GE77" s="147"/>
      <c r="GF77" s="147"/>
      <c r="GG77" s="147"/>
      <c r="GH77" s="147"/>
      <c r="GI77" s="147"/>
      <c r="GJ77" s="147"/>
      <c r="GK77" s="147"/>
      <c r="GL77" s="147"/>
      <c r="GM77" s="148"/>
      <c r="GN77" s="148"/>
      <c r="GO77" s="148"/>
      <c r="GP77" s="4"/>
      <c r="GQ77" s="4"/>
      <c r="GR77" s="4"/>
      <c r="GS77" s="4"/>
      <c r="GT77" s="4"/>
      <c r="GU77" s="4"/>
      <c r="GV77" s="4"/>
    </row>
    <row r="78" s="149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  <c r="X78" s="147"/>
      <c r="Y78" s="148"/>
      <c r="Z78" s="148"/>
      <c r="AA78" s="148"/>
      <c r="AB78" s="4"/>
      <c r="AC78" s="4"/>
      <c r="AD78" s="4"/>
      <c r="AE78" s="4"/>
      <c r="AF78" s="4"/>
      <c r="AG78" s="4"/>
      <c r="AH78" s="4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47"/>
      <c r="AT78" s="147"/>
      <c r="AU78" s="147"/>
      <c r="AV78" s="147"/>
      <c r="AW78" s="147"/>
      <c r="AX78" s="147"/>
      <c r="AY78" s="147"/>
      <c r="AZ78" s="147"/>
      <c r="BA78" s="147"/>
      <c r="BB78" s="147"/>
      <c r="BC78" s="147"/>
      <c r="BD78" s="147"/>
      <c r="BE78" s="147"/>
      <c r="BF78" s="147"/>
      <c r="BG78" s="148"/>
      <c r="BH78" s="148"/>
      <c r="BI78" s="148"/>
      <c r="BJ78" s="4"/>
      <c r="BK78" s="4"/>
      <c r="BL78" s="4"/>
      <c r="BM78" s="4"/>
      <c r="BN78" s="4"/>
      <c r="BO78" s="4"/>
      <c r="BP78" s="4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47"/>
      <c r="CB78" s="147"/>
      <c r="CC78" s="147"/>
      <c r="CD78" s="147"/>
      <c r="CE78" s="147"/>
      <c r="CF78" s="147"/>
      <c r="CG78" s="147"/>
      <c r="CH78" s="147"/>
      <c r="CI78" s="147"/>
      <c r="CJ78" s="147"/>
      <c r="CK78" s="147"/>
      <c r="CL78" s="147"/>
      <c r="CM78" s="147"/>
      <c r="CN78" s="147"/>
      <c r="CO78" s="148"/>
      <c r="CP78" s="148"/>
      <c r="CQ78" s="148"/>
      <c r="CR78" s="4"/>
      <c r="CS78" s="4"/>
      <c r="CT78" s="4"/>
      <c r="CU78" s="4"/>
      <c r="CV78" s="4"/>
      <c r="CW78" s="4"/>
      <c r="CX78" s="4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47"/>
      <c r="DJ78" s="147"/>
      <c r="DK78" s="147"/>
      <c r="DL78" s="147"/>
      <c r="DM78" s="147"/>
      <c r="DN78" s="147"/>
      <c r="DO78" s="147"/>
      <c r="DP78" s="147"/>
      <c r="DQ78" s="147"/>
      <c r="DR78" s="147"/>
      <c r="DS78" s="147"/>
      <c r="DT78" s="147"/>
      <c r="DU78" s="147"/>
      <c r="DV78" s="147"/>
      <c r="DW78" s="148"/>
      <c r="DX78" s="148"/>
      <c r="DY78" s="148"/>
      <c r="DZ78" s="4"/>
      <c r="EA78" s="4"/>
      <c r="EB78" s="4"/>
      <c r="EC78" s="4"/>
      <c r="ED78" s="4"/>
      <c r="EE78" s="4"/>
      <c r="EF78" s="4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47"/>
      <c r="ER78" s="147"/>
      <c r="ES78" s="147"/>
      <c r="ET78" s="147"/>
      <c r="EU78" s="147"/>
      <c r="EV78" s="147"/>
      <c r="EW78" s="147"/>
      <c r="EX78" s="147"/>
      <c r="EY78" s="147"/>
      <c r="EZ78" s="147"/>
      <c r="FA78" s="147"/>
      <c r="FB78" s="147"/>
      <c r="FC78" s="147"/>
      <c r="FD78" s="147"/>
      <c r="FE78" s="148"/>
      <c r="FF78" s="148"/>
      <c r="FG78" s="148"/>
      <c r="FH78" s="4"/>
      <c r="FI78" s="4"/>
      <c r="FJ78" s="4"/>
      <c r="FK78" s="4"/>
      <c r="FL78" s="4"/>
      <c r="FM78" s="4"/>
      <c r="FN78" s="4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47"/>
      <c r="FZ78" s="147"/>
      <c r="GA78" s="147"/>
      <c r="GB78" s="147"/>
      <c r="GC78" s="147"/>
      <c r="GD78" s="147"/>
      <c r="GE78" s="147"/>
      <c r="GF78" s="147"/>
      <c r="GG78" s="147"/>
      <c r="GH78" s="147"/>
      <c r="GI78" s="147"/>
      <c r="GJ78" s="147"/>
      <c r="GK78" s="147"/>
      <c r="GL78" s="147"/>
      <c r="GM78" s="148"/>
      <c r="GN78" s="148"/>
      <c r="GO78" s="148"/>
      <c r="GP78" s="4"/>
      <c r="GQ78" s="4"/>
      <c r="GR78" s="4"/>
      <c r="GS78" s="4"/>
      <c r="GT78" s="4"/>
      <c r="GU78" s="4"/>
      <c r="GV78" s="4"/>
    </row>
    <row r="79" s="149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  <c r="X79" s="147"/>
      <c r="Y79" s="148"/>
      <c r="Z79" s="148"/>
      <c r="AA79" s="148"/>
      <c r="AB79" s="4"/>
      <c r="AC79" s="4"/>
      <c r="AD79" s="4"/>
      <c r="AE79" s="4"/>
      <c r="AF79" s="4"/>
      <c r="AG79" s="4"/>
      <c r="AH79" s="4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47"/>
      <c r="AT79" s="147"/>
      <c r="AU79" s="147"/>
      <c r="AV79" s="147"/>
      <c r="AW79" s="147"/>
      <c r="AX79" s="147"/>
      <c r="AY79" s="147"/>
      <c r="AZ79" s="147"/>
      <c r="BA79" s="147"/>
      <c r="BB79" s="147"/>
      <c r="BC79" s="147"/>
      <c r="BD79" s="147"/>
      <c r="BE79" s="147"/>
      <c r="BF79" s="147"/>
      <c r="BG79" s="148"/>
      <c r="BH79" s="148"/>
      <c r="BI79" s="148"/>
      <c r="BJ79" s="4"/>
      <c r="BK79" s="4"/>
      <c r="BL79" s="4"/>
      <c r="BM79" s="4"/>
      <c r="BN79" s="4"/>
      <c r="BO79" s="4"/>
      <c r="BP79" s="4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47"/>
      <c r="CB79" s="147"/>
      <c r="CC79" s="147"/>
      <c r="CD79" s="147"/>
      <c r="CE79" s="147"/>
      <c r="CF79" s="147"/>
      <c r="CG79" s="147"/>
      <c r="CH79" s="147"/>
      <c r="CI79" s="147"/>
      <c r="CJ79" s="147"/>
      <c r="CK79" s="147"/>
      <c r="CL79" s="147"/>
      <c r="CM79" s="147"/>
      <c r="CN79" s="147"/>
      <c r="CO79" s="148"/>
      <c r="CP79" s="148"/>
      <c r="CQ79" s="148"/>
      <c r="CR79" s="4"/>
      <c r="CS79" s="4"/>
      <c r="CT79" s="4"/>
      <c r="CU79" s="4"/>
      <c r="CV79" s="4"/>
      <c r="CW79" s="4"/>
      <c r="CX79" s="4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47"/>
      <c r="DJ79" s="147"/>
      <c r="DK79" s="147"/>
      <c r="DL79" s="147"/>
      <c r="DM79" s="147"/>
      <c r="DN79" s="147"/>
      <c r="DO79" s="147"/>
      <c r="DP79" s="147"/>
      <c r="DQ79" s="147"/>
      <c r="DR79" s="147"/>
      <c r="DS79" s="147"/>
      <c r="DT79" s="147"/>
      <c r="DU79" s="147"/>
      <c r="DV79" s="147"/>
      <c r="DW79" s="148"/>
      <c r="DX79" s="148"/>
      <c r="DY79" s="148"/>
      <c r="DZ79" s="4"/>
      <c r="EA79" s="4"/>
      <c r="EB79" s="4"/>
      <c r="EC79" s="4"/>
      <c r="ED79" s="4"/>
      <c r="EE79" s="4"/>
      <c r="EF79" s="4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47"/>
      <c r="ER79" s="147"/>
      <c r="ES79" s="147"/>
      <c r="ET79" s="147"/>
      <c r="EU79" s="147"/>
      <c r="EV79" s="147"/>
      <c r="EW79" s="147"/>
      <c r="EX79" s="147"/>
      <c r="EY79" s="147"/>
      <c r="EZ79" s="147"/>
      <c r="FA79" s="147"/>
      <c r="FB79" s="147"/>
      <c r="FC79" s="147"/>
      <c r="FD79" s="147"/>
      <c r="FE79" s="148"/>
      <c r="FF79" s="148"/>
      <c r="FG79" s="148"/>
      <c r="FH79" s="4"/>
      <c r="FI79" s="4"/>
      <c r="FJ79" s="4"/>
      <c r="FK79" s="4"/>
      <c r="FL79" s="4"/>
      <c r="FM79" s="4"/>
      <c r="FN79" s="4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47"/>
      <c r="FZ79" s="147"/>
      <c r="GA79" s="147"/>
      <c r="GB79" s="147"/>
      <c r="GC79" s="147"/>
      <c r="GD79" s="147"/>
      <c r="GE79" s="147"/>
      <c r="GF79" s="147"/>
      <c r="GG79" s="147"/>
      <c r="GH79" s="147"/>
      <c r="GI79" s="147"/>
      <c r="GJ79" s="147"/>
      <c r="GK79" s="147"/>
      <c r="GL79" s="147"/>
      <c r="GM79" s="148"/>
      <c r="GN79" s="148"/>
      <c r="GO79" s="148"/>
      <c r="GP79" s="4"/>
      <c r="GQ79" s="4"/>
      <c r="GR79" s="4"/>
      <c r="GS79" s="4"/>
      <c r="GT79" s="4"/>
      <c r="GU79" s="4"/>
      <c r="GV79" s="4"/>
    </row>
    <row r="80" customFormat="false" ht="18" hidden="false" customHeight="true" outlineLevel="0" collapsed="false">
      <c r="K80" s="152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48"/>
      <c r="Z80" s="148"/>
      <c r="AA80" s="148"/>
      <c r="AS80" s="152"/>
      <c r="AT80" s="152"/>
      <c r="AU80" s="152"/>
      <c r="AV80" s="152"/>
      <c r="AW80" s="152"/>
      <c r="AX80" s="152"/>
      <c r="AY80" s="152"/>
      <c r="AZ80" s="152"/>
      <c r="BA80" s="152"/>
      <c r="BB80" s="152"/>
      <c r="BC80" s="152"/>
      <c r="BD80" s="152"/>
      <c r="BE80" s="152"/>
      <c r="BF80" s="152"/>
      <c r="BG80" s="148"/>
      <c r="BH80" s="148"/>
      <c r="BI80" s="148"/>
      <c r="CA80" s="152"/>
      <c r="CB80" s="152"/>
      <c r="CC80" s="152"/>
      <c r="CD80" s="152"/>
      <c r="CE80" s="152"/>
      <c r="CF80" s="152"/>
      <c r="CG80" s="152"/>
      <c r="CH80" s="152"/>
      <c r="CI80" s="152"/>
      <c r="CJ80" s="152"/>
      <c r="CK80" s="152"/>
      <c r="CL80" s="152"/>
      <c r="CM80" s="152"/>
      <c r="CN80" s="152"/>
      <c r="CO80" s="148"/>
      <c r="CP80" s="148"/>
      <c r="CQ80" s="148"/>
      <c r="DI80" s="152"/>
      <c r="DJ80" s="152"/>
      <c r="DK80" s="152"/>
      <c r="DL80" s="152"/>
      <c r="DM80" s="152"/>
      <c r="DN80" s="152"/>
      <c r="DO80" s="152"/>
      <c r="DP80" s="152"/>
      <c r="DQ80" s="152"/>
      <c r="DR80" s="152"/>
      <c r="DS80" s="152"/>
      <c r="DT80" s="152"/>
      <c r="DU80" s="152"/>
      <c r="DV80" s="152"/>
      <c r="DW80" s="148"/>
      <c r="DX80" s="148"/>
      <c r="DY80" s="148"/>
      <c r="EQ80" s="152"/>
      <c r="ER80" s="152"/>
      <c r="ES80" s="152"/>
      <c r="ET80" s="152"/>
      <c r="EU80" s="152"/>
      <c r="EV80" s="152"/>
      <c r="EW80" s="152"/>
      <c r="EX80" s="152"/>
      <c r="EY80" s="152"/>
      <c r="EZ80" s="152"/>
      <c r="FA80" s="152"/>
      <c r="FB80" s="152"/>
      <c r="FC80" s="152"/>
      <c r="FD80" s="152"/>
      <c r="FE80" s="148"/>
      <c r="FF80" s="148"/>
      <c r="FG80" s="148"/>
      <c r="FY80" s="152"/>
      <c r="FZ80" s="152"/>
      <c r="GA80" s="152"/>
      <c r="GB80" s="152"/>
      <c r="GC80" s="152"/>
      <c r="GD80" s="152"/>
      <c r="GE80" s="152"/>
      <c r="GF80" s="152"/>
      <c r="GG80" s="152"/>
      <c r="GH80" s="152"/>
      <c r="GI80" s="152"/>
      <c r="GJ80" s="152"/>
      <c r="GK80" s="152"/>
      <c r="GL80" s="152"/>
      <c r="GM80" s="148"/>
      <c r="GN80" s="148"/>
      <c r="GO80" s="148"/>
    </row>
    <row r="81" customFormat="false" ht="18" hidden="false" customHeight="true" outlineLevel="0" collapsed="false">
      <c r="K81" s="152"/>
      <c r="L81" s="152"/>
      <c r="M81" s="152"/>
      <c r="N81" s="152"/>
      <c r="O81" s="152"/>
      <c r="P81" s="152"/>
      <c r="Q81" s="152"/>
      <c r="R81" s="152"/>
      <c r="S81" s="152"/>
      <c r="T81" s="152"/>
      <c r="U81" s="152"/>
      <c r="V81" s="152"/>
      <c r="W81" s="152"/>
      <c r="X81" s="152"/>
      <c r="Y81" s="148"/>
      <c r="Z81" s="148"/>
      <c r="AA81" s="148"/>
      <c r="AS81" s="152"/>
      <c r="AT81" s="152"/>
      <c r="AU81" s="152"/>
      <c r="AV81" s="152"/>
      <c r="AW81" s="152"/>
      <c r="AX81" s="152"/>
      <c r="AY81" s="152"/>
      <c r="AZ81" s="152"/>
      <c r="BA81" s="152"/>
      <c r="BB81" s="152"/>
      <c r="BC81" s="152"/>
      <c r="BD81" s="152"/>
      <c r="BE81" s="152"/>
      <c r="BF81" s="152"/>
      <c r="BG81" s="148"/>
      <c r="BH81" s="148"/>
      <c r="BI81" s="148"/>
      <c r="CA81" s="152"/>
      <c r="CB81" s="152"/>
      <c r="CC81" s="152"/>
      <c r="CD81" s="152"/>
      <c r="CE81" s="152"/>
      <c r="CF81" s="152"/>
      <c r="CG81" s="152"/>
      <c r="CH81" s="152"/>
      <c r="CI81" s="152"/>
      <c r="CJ81" s="152"/>
      <c r="CK81" s="152"/>
      <c r="CL81" s="152"/>
      <c r="CM81" s="152"/>
      <c r="CN81" s="152"/>
      <c r="CO81" s="148"/>
      <c r="CP81" s="148"/>
      <c r="CQ81" s="148"/>
      <c r="DI81" s="152"/>
      <c r="DJ81" s="152"/>
      <c r="DK81" s="152"/>
      <c r="DL81" s="152"/>
      <c r="DM81" s="152"/>
      <c r="DN81" s="152"/>
      <c r="DO81" s="152"/>
      <c r="DP81" s="152"/>
      <c r="DQ81" s="152"/>
      <c r="DR81" s="152"/>
      <c r="DS81" s="152"/>
      <c r="DT81" s="152"/>
      <c r="DU81" s="152"/>
      <c r="DV81" s="152"/>
      <c r="DW81" s="148"/>
      <c r="DX81" s="148"/>
      <c r="DY81" s="148"/>
      <c r="EQ81" s="152"/>
      <c r="ER81" s="152"/>
      <c r="ES81" s="152"/>
      <c r="ET81" s="152"/>
      <c r="EU81" s="152"/>
      <c r="EV81" s="152"/>
      <c r="EW81" s="152"/>
      <c r="EX81" s="152"/>
      <c r="EY81" s="152"/>
      <c r="EZ81" s="152"/>
      <c r="FA81" s="152"/>
      <c r="FB81" s="152"/>
      <c r="FC81" s="152"/>
      <c r="FD81" s="152"/>
      <c r="FE81" s="148"/>
      <c r="FF81" s="148"/>
      <c r="FG81" s="148"/>
      <c r="FY81" s="152"/>
      <c r="FZ81" s="152"/>
      <c r="GA81" s="152"/>
      <c r="GB81" s="152"/>
      <c r="GC81" s="152"/>
      <c r="GD81" s="152"/>
      <c r="GE81" s="152"/>
      <c r="GF81" s="152"/>
      <c r="GG81" s="152"/>
      <c r="GH81" s="152"/>
      <c r="GI81" s="152"/>
      <c r="GJ81" s="152"/>
      <c r="GK81" s="152"/>
      <c r="GL81" s="152"/>
      <c r="GM81" s="148"/>
      <c r="GN81" s="148"/>
      <c r="GO81" s="148"/>
    </row>
    <row r="82" customFormat="false" ht="18" hidden="false" customHeight="true" outlineLevel="0" collapsed="false">
      <c r="Y82" s="148"/>
      <c r="Z82" s="148"/>
      <c r="AA82" s="148"/>
      <c r="BG82" s="148"/>
      <c r="BH82" s="148"/>
      <c r="BI82" s="148"/>
      <c r="CO82" s="148"/>
      <c r="CP82" s="148"/>
      <c r="CQ82" s="148"/>
      <c r="DW82" s="148"/>
      <c r="DX82" s="148"/>
      <c r="DY82" s="148"/>
      <c r="FE82" s="148"/>
      <c r="FF82" s="148"/>
      <c r="FG82" s="148"/>
      <c r="GM82" s="148"/>
      <c r="GN82" s="148"/>
      <c r="GO82" s="148"/>
    </row>
    <row r="83" customFormat="false" ht="18" hidden="false" customHeight="true" outlineLevel="0" collapsed="false">
      <c r="Y83" s="148"/>
      <c r="Z83" s="148"/>
      <c r="AA83" s="148"/>
      <c r="BG83" s="148"/>
      <c r="BH83" s="148"/>
      <c r="BI83" s="148"/>
      <c r="CO83" s="148"/>
      <c r="CP83" s="148"/>
      <c r="CQ83" s="148"/>
      <c r="DW83" s="148"/>
      <c r="DX83" s="148"/>
      <c r="DY83" s="148"/>
      <c r="FE83" s="148"/>
      <c r="FF83" s="148"/>
      <c r="FG83" s="148"/>
      <c r="GM83" s="148"/>
      <c r="GN83" s="148"/>
      <c r="GO83" s="148"/>
    </row>
    <row r="84" customFormat="false" ht="18" hidden="false" customHeight="true" outlineLevel="0" collapsed="false">
      <c r="Y84" s="148"/>
      <c r="Z84" s="148"/>
      <c r="AA84" s="148"/>
      <c r="BG84" s="148"/>
      <c r="BH84" s="148"/>
      <c r="BI84" s="148"/>
      <c r="CO84" s="148"/>
      <c r="CP84" s="148"/>
      <c r="CQ84" s="148"/>
      <c r="DW84" s="148"/>
      <c r="DX84" s="148"/>
      <c r="DY84" s="148"/>
      <c r="FE84" s="148"/>
      <c r="FF84" s="148"/>
      <c r="FG84" s="148"/>
      <c r="GM84" s="148"/>
      <c r="GN84" s="148"/>
      <c r="GO84" s="148"/>
    </row>
    <row r="85" customFormat="false" ht="18" hidden="false" customHeight="true" outlineLevel="0" collapsed="false">
      <c r="Y85" s="148"/>
      <c r="Z85" s="148"/>
      <c r="AA85" s="148"/>
      <c r="BG85" s="148"/>
      <c r="BH85" s="148"/>
      <c r="BI85" s="148"/>
      <c r="CO85" s="148"/>
      <c r="CP85" s="148"/>
      <c r="CQ85" s="148"/>
      <c r="DW85" s="148"/>
      <c r="DX85" s="148"/>
      <c r="DY85" s="148"/>
      <c r="FE85" s="148"/>
      <c r="FF85" s="148"/>
      <c r="FG85" s="148"/>
      <c r="GM85" s="148"/>
      <c r="GN85" s="148"/>
      <c r="GO85" s="148"/>
    </row>
    <row r="86" customFormat="false" ht="18" hidden="false" customHeight="true" outlineLevel="0" collapsed="false">
      <c r="Y86" s="153"/>
      <c r="Z86" s="153"/>
      <c r="AA86" s="153"/>
      <c r="BG86" s="153"/>
      <c r="BH86" s="153"/>
      <c r="BI86" s="153"/>
      <c r="CO86" s="153"/>
      <c r="CP86" s="153"/>
      <c r="CQ86" s="153"/>
      <c r="DW86" s="153"/>
      <c r="DX86" s="153"/>
      <c r="DY86" s="153"/>
      <c r="FE86" s="153"/>
      <c r="FF86" s="153"/>
      <c r="FG86" s="153"/>
      <c r="GM86" s="153"/>
      <c r="GN86" s="153"/>
      <c r="GO86" s="153"/>
    </row>
    <row r="87" customFormat="false" ht="18" hidden="false" customHeight="true" outlineLevel="0" collapsed="false">
      <c r="Y87" s="153"/>
      <c r="Z87" s="153"/>
      <c r="AA87" s="153"/>
      <c r="BG87" s="153"/>
      <c r="BH87" s="153"/>
      <c r="BI87" s="153"/>
      <c r="CO87" s="153"/>
      <c r="CP87" s="153"/>
      <c r="CQ87" s="153"/>
      <c r="DW87" s="153"/>
      <c r="DX87" s="153"/>
      <c r="DY87" s="153"/>
      <c r="FE87" s="153"/>
      <c r="FF87" s="153"/>
      <c r="FG87" s="153"/>
      <c r="GM87" s="153"/>
      <c r="GN87" s="153"/>
      <c r="GO87" s="153"/>
    </row>
    <row r="88" customFormat="false" ht="18" hidden="false" customHeight="true" outlineLevel="0" collapsed="false">
      <c r="Y88" s="153"/>
      <c r="Z88" s="153"/>
      <c r="AA88" s="153"/>
      <c r="BG88" s="153"/>
      <c r="BH88" s="153"/>
      <c r="BI88" s="153"/>
      <c r="CO88" s="153"/>
      <c r="CP88" s="153"/>
      <c r="CQ88" s="153"/>
      <c r="DW88" s="153"/>
      <c r="DX88" s="153"/>
      <c r="DY88" s="153"/>
      <c r="FE88" s="153"/>
      <c r="FF88" s="153"/>
      <c r="FG88" s="153"/>
      <c r="GM88" s="153"/>
      <c r="GN88" s="153"/>
      <c r="GO88" s="153"/>
    </row>
    <row r="89" customFormat="false" ht="18" hidden="false" customHeight="true" outlineLevel="0" collapsed="false">
      <c r="Y89" s="153"/>
      <c r="Z89" s="153"/>
      <c r="AA89" s="153"/>
      <c r="BG89" s="153"/>
      <c r="BH89" s="153"/>
      <c r="BI89" s="153"/>
      <c r="CO89" s="153"/>
      <c r="CP89" s="153"/>
      <c r="CQ89" s="153"/>
      <c r="DW89" s="153"/>
      <c r="DX89" s="153"/>
      <c r="DY89" s="153"/>
      <c r="FE89" s="153"/>
      <c r="FF89" s="153"/>
      <c r="FG89" s="153"/>
      <c r="GM89" s="153"/>
      <c r="GN89" s="153"/>
      <c r="GO89" s="153"/>
    </row>
    <row r="90" customFormat="false" ht="18" hidden="false" customHeight="true" outlineLevel="0" collapsed="false">
      <c r="Y90" s="153"/>
      <c r="Z90" s="153"/>
      <c r="AA90" s="153"/>
      <c r="BG90" s="153"/>
      <c r="BH90" s="153"/>
      <c r="BI90" s="153"/>
      <c r="CO90" s="153"/>
      <c r="CP90" s="153"/>
      <c r="CQ90" s="153"/>
      <c r="DW90" s="153"/>
      <c r="DX90" s="153"/>
      <c r="DY90" s="153"/>
      <c r="FE90" s="153"/>
      <c r="FF90" s="153"/>
      <c r="FG90" s="153"/>
      <c r="GM90" s="153"/>
      <c r="GN90" s="153"/>
      <c r="GO90" s="153"/>
    </row>
    <row r="91" customFormat="false" ht="18" hidden="false" customHeight="true" outlineLevel="0" collapsed="false">
      <c r="Y91" s="153"/>
      <c r="Z91" s="153"/>
      <c r="AA91" s="153"/>
      <c r="BG91" s="153"/>
      <c r="BH91" s="153"/>
      <c r="BI91" s="153"/>
      <c r="CO91" s="153"/>
      <c r="CP91" s="153"/>
      <c r="CQ91" s="153"/>
      <c r="DW91" s="153"/>
      <c r="DX91" s="153"/>
      <c r="DY91" s="153"/>
      <c r="FE91" s="153"/>
      <c r="FF91" s="153"/>
      <c r="FG91" s="153"/>
      <c r="GM91" s="153"/>
      <c r="GN91" s="153"/>
      <c r="GO91" s="153"/>
    </row>
    <row r="92" customFormat="false" ht="18" hidden="false" customHeight="true" outlineLevel="0" collapsed="false">
      <c r="Y92" s="153"/>
      <c r="Z92" s="153"/>
      <c r="AA92" s="153"/>
      <c r="BG92" s="153"/>
      <c r="BH92" s="153"/>
      <c r="BI92" s="153"/>
      <c r="CO92" s="153"/>
      <c r="CP92" s="153"/>
      <c r="CQ92" s="153"/>
      <c r="DW92" s="153"/>
      <c r="DX92" s="153"/>
      <c r="DY92" s="153"/>
      <c r="FE92" s="153"/>
      <c r="FF92" s="153"/>
      <c r="FG92" s="153"/>
      <c r="GM92" s="153"/>
      <c r="GN92" s="153"/>
      <c r="GO92" s="153"/>
    </row>
    <row r="93" customFormat="false" ht="18" hidden="false" customHeight="true" outlineLevel="0" collapsed="false">
      <c r="Y93" s="153"/>
      <c r="Z93" s="153"/>
      <c r="AA93" s="153"/>
      <c r="BG93" s="153"/>
      <c r="BH93" s="153"/>
      <c r="BI93" s="153"/>
      <c r="CO93" s="153"/>
      <c r="CP93" s="153"/>
      <c r="CQ93" s="153"/>
      <c r="DW93" s="153"/>
      <c r="DX93" s="153"/>
      <c r="DY93" s="153"/>
      <c r="FE93" s="153"/>
      <c r="FF93" s="153"/>
      <c r="FG93" s="153"/>
      <c r="GM93" s="153"/>
      <c r="GN93" s="153"/>
      <c r="GO93" s="153"/>
    </row>
    <row r="94" customFormat="false" ht="18" hidden="false" customHeight="true" outlineLevel="0" collapsed="false">
      <c r="Y94" s="153"/>
      <c r="Z94" s="153"/>
      <c r="AA94" s="153"/>
      <c r="BG94" s="153"/>
      <c r="BH94" s="153"/>
      <c r="BI94" s="153"/>
      <c r="CO94" s="153"/>
      <c r="CP94" s="153"/>
      <c r="CQ94" s="153"/>
      <c r="DW94" s="153"/>
      <c r="DX94" s="153"/>
      <c r="DY94" s="153"/>
      <c r="FE94" s="153"/>
      <c r="FF94" s="153"/>
      <c r="FG94" s="153"/>
      <c r="GM94" s="153"/>
      <c r="GN94" s="153"/>
      <c r="GO94" s="153"/>
    </row>
    <row r="95" customFormat="false" ht="18" hidden="false" customHeight="true" outlineLevel="0" collapsed="false">
      <c r="Y95" s="153"/>
      <c r="Z95" s="153"/>
      <c r="AA95" s="153"/>
      <c r="BG95" s="153"/>
      <c r="BH95" s="153"/>
      <c r="BI95" s="153"/>
      <c r="CO95" s="153"/>
      <c r="CP95" s="153"/>
      <c r="CQ95" s="153"/>
      <c r="DW95" s="153"/>
      <c r="DX95" s="153"/>
      <c r="DY95" s="153"/>
      <c r="FE95" s="153"/>
      <c r="FF95" s="153"/>
      <c r="FG95" s="153"/>
      <c r="GM95" s="153"/>
      <c r="GN95" s="153"/>
      <c r="GO95" s="153"/>
    </row>
    <row r="96" customFormat="false" ht="18" hidden="false" customHeight="true" outlineLevel="0" collapsed="false">
      <c r="Y96" s="153"/>
      <c r="Z96" s="153"/>
      <c r="AA96" s="153"/>
      <c r="BG96" s="153"/>
      <c r="BH96" s="153"/>
      <c r="BI96" s="153"/>
      <c r="CO96" s="153"/>
      <c r="CP96" s="153"/>
      <c r="CQ96" s="153"/>
      <c r="DW96" s="153"/>
      <c r="DX96" s="153"/>
      <c r="DY96" s="153"/>
      <c r="FE96" s="153"/>
      <c r="FF96" s="153"/>
      <c r="FG96" s="153"/>
      <c r="GM96" s="153"/>
      <c r="GN96" s="153"/>
      <c r="GO96" s="153"/>
    </row>
    <row r="97" customFormat="false" ht="18" hidden="false" customHeight="true" outlineLevel="0" collapsed="false">
      <c r="Y97" s="153"/>
      <c r="Z97" s="153"/>
      <c r="AA97" s="153"/>
      <c r="BG97" s="153"/>
      <c r="BH97" s="153"/>
      <c r="BI97" s="153"/>
      <c r="CO97" s="153"/>
      <c r="CP97" s="153"/>
      <c r="CQ97" s="153"/>
      <c r="DW97" s="153"/>
      <c r="DX97" s="153"/>
      <c r="DY97" s="153"/>
      <c r="FE97" s="153"/>
      <c r="FF97" s="153"/>
      <c r="FG97" s="153"/>
      <c r="GM97" s="153"/>
      <c r="GN97" s="153"/>
      <c r="GO97" s="153"/>
    </row>
    <row r="98" customFormat="false" ht="18" hidden="false" customHeight="true" outlineLevel="0" collapsed="false">
      <c r="Y98" s="153"/>
      <c r="Z98" s="153"/>
      <c r="AA98" s="153"/>
      <c r="BG98" s="153"/>
      <c r="BH98" s="153"/>
      <c r="BI98" s="153"/>
      <c r="CO98" s="153"/>
      <c r="CP98" s="153"/>
      <c r="CQ98" s="153"/>
      <c r="DW98" s="153"/>
      <c r="DX98" s="153"/>
      <c r="DY98" s="153"/>
      <c r="FE98" s="153"/>
      <c r="FF98" s="153"/>
      <c r="FG98" s="153"/>
      <c r="GM98" s="153"/>
      <c r="GN98" s="153"/>
      <c r="GO98" s="153"/>
    </row>
    <row r="99" customFormat="false" ht="18" hidden="false" customHeight="true" outlineLevel="0" collapsed="false">
      <c r="Y99" s="153"/>
      <c r="Z99" s="153"/>
      <c r="AA99" s="153"/>
      <c r="BG99" s="153"/>
      <c r="BH99" s="153"/>
      <c r="BI99" s="153"/>
      <c r="CO99" s="153"/>
      <c r="CP99" s="153"/>
      <c r="CQ99" s="153"/>
      <c r="DW99" s="153"/>
      <c r="DX99" s="153"/>
      <c r="DY99" s="153"/>
      <c r="FE99" s="153"/>
      <c r="FF99" s="153"/>
      <c r="FG99" s="153"/>
      <c r="GM99" s="153"/>
      <c r="GN99" s="153"/>
      <c r="GO99" s="153"/>
    </row>
    <row r="100" customFormat="false" ht="18" hidden="false" customHeight="true" outlineLevel="0" collapsed="false">
      <c r="Y100" s="153"/>
      <c r="Z100" s="153"/>
      <c r="AA100" s="153"/>
      <c r="BG100" s="153"/>
      <c r="BH100" s="153"/>
      <c r="BI100" s="153"/>
      <c r="CO100" s="153"/>
      <c r="CP100" s="153"/>
      <c r="CQ100" s="153"/>
      <c r="DW100" s="153"/>
      <c r="DX100" s="153"/>
      <c r="DY100" s="153"/>
      <c r="FE100" s="153"/>
      <c r="FF100" s="153"/>
      <c r="FG100" s="153"/>
      <c r="GM100" s="153"/>
      <c r="GN100" s="153"/>
      <c r="GO100" s="153"/>
    </row>
    <row r="101" customFormat="false" ht="18" hidden="false" customHeight="true" outlineLevel="0" collapsed="false">
      <c r="Y101" s="153"/>
      <c r="Z101" s="153"/>
      <c r="AA101" s="153"/>
      <c r="BG101" s="153"/>
      <c r="BH101" s="153"/>
      <c r="BI101" s="153"/>
      <c r="CO101" s="153"/>
      <c r="CP101" s="153"/>
      <c r="CQ101" s="153"/>
      <c r="DW101" s="153"/>
      <c r="DX101" s="153"/>
      <c r="DY101" s="153"/>
      <c r="FE101" s="153"/>
      <c r="FF101" s="153"/>
      <c r="FG101" s="153"/>
      <c r="GM101" s="153"/>
      <c r="GN101" s="153"/>
      <c r="GO101" s="153"/>
    </row>
    <row r="102" customFormat="false" ht="18" hidden="false" customHeight="true" outlineLevel="0" collapsed="false">
      <c r="Y102" s="153"/>
      <c r="Z102" s="153"/>
      <c r="AA102" s="153"/>
      <c r="BG102" s="153"/>
      <c r="BH102" s="153"/>
      <c r="BI102" s="153"/>
      <c r="CO102" s="153"/>
      <c r="CP102" s="153"/>
      <c r="CQ102" s="153"/>
      <c r="DW102" s="153"/>
      <c r="DX102" s="153"/>
      <c r="DY102" s="153"/>
      <c r="FE102" s="153"/>
      <c r="FF102" s="153"/>
      <c r="FG102" s="153"/>
      <c r="GM102" s="153"/>
      <c r="GN102" s="153"/>
      <c r="GO102" s="153"/>
    </row>
    <row r="103" customFormat="false" ht="18" hidden="false" customHeight="true" outlineLevel="0" collapsed="false">
      <c r="Y103" s="153"/>
      <c r="Z103" s="153"/>
      <c r="AA103" s="153"/>
      <c r="BG103" s="153"/>
      <c r="BH103" s="153"/>
      <c r="BI103" s="153"/>
      <c r="CO103" s="153"/>
      <c r="CP103" s="153"/>
      <c r="CQ103" s="153"/>
      <c r="DW103" s="153"/>
      <c r="DX103" s="153"/>
      <c r="DY103" s="153"/>
      <c r="FE103" s="153"/>
      <c r="FF103" s="153"/>
      <c r="FG103" s="153"/>
      <c r="GM103" s="153"/>
      <c r="GN103" s="153"/>
      <c r="GO103" s="153"/>
    </row>
    <row r="104" customFormat="false" ht="18" hidden="false" customHeight="true" outlineLevel="0" collapsed="false">
      <c r="Y104" s="153"/>
      <c r="Z104" s="153"/>
      <c r="AA104" s="153"/>
      <c r="BG104" s="153"/>
      <c r="BH104" s="153"/>
      <c r="BI104" s="153"/>
      <c r="CO104" s="153"/>
      <c r="CP104" s="153"/>
      <c r="CQ104" s="153"/>
      <c r="DW104" s="153"/>
      <c r="DX104" s="153"/>
      <c r="DY104" s="153"/>
      <c r="FE104" s="153"/>
      <c r="FF104" s="153"/>
      <c r="FG104" s="153"/>
      <c r="GM104" s="153"/>
      <c r="GN104" s="153"/>
      <c r="GO104" s="153"/>
    </row>
    <row r="105" customFormat="false" ht="18" hidden="false" customHeight="true" outlineLevel="0" collapsed="false">
      <c r="Y105" s="153"/>
      <c r="Z105" s="153"/>
      <c r="AA105" s="153"/>
      <c r="BG105" s="153"/>
      <c r="BH105" s="153"/>
      <c r="BI105" s="153"/>
      <c r="CO105" s="153"/>
      <c r="CP105" s="153"/>
      <c r="CQ105" s="153"/>
      <c r="DW105" s="153"/>
      <c r="DX105" s="153"/>
      <c r="DY105" s="153"/>
      <c r="FE105" s="153"/>
      <c r="FF105" s="153"/>
      <c r="FG105" s="153"/>
      <c r="GM105" s="153"/>
      <c r="GN105" s="153"/>
      <c r="GO105" s="153"/>
    </row>
    <row r="106" customFormat="false" ht="18" hidden="false" customHeight="true" outlineLevel="0" collapsed="false">
      <c r="Y106" s="153"/>
      <c r="Z106" s="153"/>
      <c r="AA106" s="153"/>
      <c r="BG106" s="153"/>
      <c r="BH106" s="153"/>
      <c r="BI106" s="153"/>
      <c r="CO106" s="153"/>
      <c r="CP106" s="153"/>
      <c r="CQ106" s="153"/>
      <c r="DW106" s="153"/>
      <c r="DX106" s="153"/>
      <c r="DY106" s="153"/>
      <c r="FE106" s="153"/>
      <c r="FF106" s="153"/>
      <c r="FG106" s="153"/>
      <c r="GM106" s="153"/>
      <c r="GN106" s="153"/>
      <c r="GO106" s="153"/>
    </row>
    <row r="107" customFormat="false" ht="18" hidden="false" customHeight="true" outlineLevel="0" collapsed="false">
      <c r="Y107" s="153"/>
      <c r="Z107" s="153"/>
      <c r="AA107" s="153"/>
      <c r="BG107" s="153"/>
      <c r="BH107" s="153"/>
      <c r="BI107" s="153"/>
      <c r="CO107" s="153"/>
      <c r="CP107" s="153"/>
      <c r="CQ107" s="153"/>
      <c r="DW107" s="153"/>
      <c r="DX107" s="153"/>
      <c r="DY107" s="153"/>
      <c r="FE107" s="153"/>
      <c r="FF107" s="153"/>
      <c r="FG107" s="153"/>
      <c r="GM107" s="153"/>
      <c r="GN107" s="153"/>
      <c r="GO107" s="153"/>
    </row>
    <row r="108" customFormat="false" ht="15" hidden="false" customHeight="false" outlineLevel="0" collapsed="false">
      <c r="Y108" s="153"/>
      <c r="Z108" s="153"/>
      <c r="AA108" s="153"/>
      <c r="BG108" s="153"/>
      <c r="BH108" s="153"/>
      <c r="BI108" s="153"/>
      <c r="CO108" s="153"/>
      <c r="CP108" s="153"/>
      <c r="CQ108" s="153"/>
      <c r="DW108" s="153"/>
      <c r="DX108" s="153"/>
      <c r="DY108" s="153"/>
      <c r="FE108" s="153"/>
      <c r="FF108" s="153"/>
      <c r="FG108" s="153"/>
      <c r="GM108" s="153"/>
      <c r="GN108" s="153"/>
      <c r="GO108" s="153"/>
    </row>
    <row r="109" customFormat="false" ht="15" hidden="false" customHeight="false" outlineLevel="0" collapsed="false">
      <c r="Y109" s="153"/>
      <c r="Z109" s="153"/>
      <c r="AA109" s="153"/>
      <c r="BG109" s="153"/>
      <c r="BH109" s="153"/>
      <c r="BI109" s="153"/>
      <c r="CO109" s="153"/>
      <c r="CP109" s="153"/>
      <c r="CQ109" s="153"/>
      <c r="DW109" s="153"/>
      <c r="DX109" s="153"/>
      <c r="DY109" s="153"/>
      <c r="FE109" s="153"/>
      <c r="FF109" s="153"/>
      <c r="FG109" s="153"/>
      <c r="GM109" s="153"/>
      <c r="GN109" s="153"/>
      <c r="GO109" s="153"/>
    </row>
    <row r="110" customFormat="false" ht="15" hidden="false" customHeight="false" outlineLevel="0" collapsed="false">
      <c r="Y110" s="153"/>
      <c r="Z110" s="153"/>
      <c r="AA110" s="153"/>
      <c r="BG110" s="153"/>
      <c r="BH110" s="153"/>
      <c r="BI110" s="153"/>
      <c r="CO110" s="153"/>
      <c r="CP110" s="153"/>
      <c r="CQ110" s="153"/>
      <c r="DW110" s="153"/>
      <c r="DX110" s="153"/>
      <c r="DY110" s="153"/>
      <c r="FE110" s="153"/>
      <c r="FF110" s="153"/>
      <c r="FG110" s="153"/>
      <c r="GM110" s="153"/>
      <c r="GN110" s="153"/>
      <c r="GO110" s="153"/>
    </row>
    <row r="111" customFormat="false" ht="15" hidden="false" customHeight="false" outlineLevel="0" collapsed="false">
      <c r="Y111" s="153"/>
      <c r="Z111" s="153"/>
      <c r="AA111" s="153"/>
      <c r="BG111" s="153"/>
      <c r="BH111" s="153"/>
      <c r="BI111" s="153"/>
      <c r="CO111" s="153"/>
      <c r="CP111" s="153"/>
      <c r="CQ111" s="153"/>
      <c r="DW111" s="153"/>
      <c r="DX111" s="153"/>
      <c r="DY111" s="153"/>
      <c r="FE111" s="153"/>
      <c r="FF111" s="153"/>
      <c r="FG111" s="153"/>
      <c r="GM111" s="153"/>
      <c r="GN111" s="153"/>
      <c r="GO111" s="153"/>
    </row>
    <row r="112" customFormat="false" ht="15" hidden="false" customHeight="false" outlineLevel="0" collapsed="false">
      <c r="Y112" s="153"/>
      <c r="Z112" s="153"/>
      <c r="AA112" s="153"/>
      <c r="BG112" s="153"/>
      <c r="BH112" s="153"/>
      <c r="BI112" s="153"/>
      <c r="CO112" s="153"/>
      <c r="CP112" s="153"/>
      <c r="CQ112" s="153"/>
      <c r="DW112" s="153"/>
      <c r="DX112" s="153"/>
      <c r="DY112" s="153"/>
      <c r="FE112" s="153"/>
      <c r="FF112" s="153"/>
      <c r="FG112" s="153"/>
      <c r="GM112" s="153"/>
      <c r="GN112" s="153"/>
      <c r="GO112" s="153"/>
    </row>
    <row r="113" customFormat="false" ht="15" hidden="false" customHeight="false" outlineLevel="0" collapsed="false">
      <c r="Y113" s="153"/>
      <c r="Z113" s="153"/>
      <c r="AA113" s="153"/>
      <c r="BG113" s="153"/>
      <c r="BH113" s="153"/>
      <c r="BI113" s="153"/>
      <c r="CO113" s="153"/>
      <c r="CP113" s="153"/>
      <c r="CQ113" s="153"/>
      <c r="DW113" s="153"/>
      <c r="DX113" s="153"/>
      <c r="DY113" s="153"/>
      <c r="FE113" s="153"/>
      <c r="FF113" s="153"/>
      <c r="FG113" s="153"/>
      <c r="GM113" s="153"/>
      <c r="GN113" s="153"/>
      <c r="GO113" s="153"/>
    </row>
  </sheetData>
  <mergeCells count="588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E13:FM13"/>
    <mergeCell ref="FP13:FX13"/>
    <mergeCell ref="GM13:GU13"/>
    <mergeCell ref="A14:J14"/>
    <mergeCell ref="Y14:AH14"/>
    <mergeCell ref="AI14:AR14"/>
    <mergeCell ref="BG14:BP14"/>
    <mergeCell ref="BQ14:BZ14"/>
    <mergeCell ref="CO14:CX14"/>
    <mergeCell ref="CY14:DH14"/>
    <mergeCell ref="DW14:EF14"/>
    <mergeCell ref="EG14:EP14"/>
    <mergeCell ref="FE14:FN14"/>
    <mergeCell ref="FO14:FX14"/>
    <mergeCell ref="GM14:GV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C16:J16"/>
    <mergeCell ref="Y16:AF16"/>
    <mergeCell ref="AK16:AR16"/>
    <mergeCell ref="BG16:BN16"/>
    <mergeCell ref="BS16:BZ16"/>
    <mergeCell ref="CO16:CV16"/>
    <mergeCell ref="DA16:DH16"/>
    <mergeCell ref="DW16:ED16"/>
    <mergeCell ref="EI16:EP16"/>
    <mergeCell ref="FE16:FL16"/>
    <mergeCell ref="FQ16:FX16"/>
    <mergeCell ref="GM16:GT16"/>
    <mergeCell ref="C17:J17"/>
    <mergeCell ref="Y17:AF17"/>
    <mergeCell ref="AK17:AR17"/>
    <mergeCell ref="BG17:BN17"/>
    <mergeCell ref="BS17:BZ17"/>
    <mergeCell ref="CO17:CV17"/>
    <mergeCell ref="DA17:DH17"/>
    <mergeCell ref="DW17:ED17"/>
    <mergeCell ref="EI17:EP17"/>
    <mergeCell ref="FE17:FL17"/>
    <mergeCell ref="FQ17:FX17"/>
    <mergeCell ref="GM17:GT17"/>
    <mergeCell ref="C18:J18"/>
    <mergeCell ref="Y18:AF18"/>
    <mergeCell ref="AK18:AR18"/>
    <mergeCell ref="BG18:BN18"/>
    <mergeCell ref="BS18:BZ18"/>
    <mergeCell ref="CO18:CV18"/>
    <mergeCell ref="DA18:DH18"/>
    <mergeCell ref="DW18:ED18"/>
    <mergeCell ref="EI18:EP18"/>
    <mergeCell ref="FE18:FL18"/>
    <mergeCell ref="FQ18:FX18"/>
    <mergeCell ref="GM18:GT18"/>
    <mergeCell ref="C19:J19"/>
    <mergeCell ref="Y19:AF19"/>
    <mergeCell ref="AK19:AR19"/>
    <mergeCell ref="BG19:BN19"/>
    <mergeCell ref="BS19:BZ19"/>
    <mergeCell ref="CO19:CV19"/>
    <mergeCell ref="DA19:DH19"/>
    <mergeCell ref="DW19:ED19"/>
    <mergeCell ref="EI19:EP19"/>
    <mergeCell ref="FE19:FL19"/>
    <mergeCell ref="FQ19:FX19"/>
    <mergeCell ref="GM19:GT19"/>
    <mergeCell ref="C20:J20"/>
    <mergeCell ref="Y20:AF20"/>
    <mergeCell ref="AK20:AR20"/>
    <mergeCell ref="BG20:BN20"/>
    <mergeCell ref="BS20:BZ20"/>
    <mergeCell ref="CO20:CV20"/>
    <mergeCell ref="DA20:DH20"/>
    <mergeCell ref="DW20:ED20"/>
    <mergeCell ref="EI20:EP20"/>
    <mergeCell ref="FE20:FL20"/>
    <mergeCell ref="FQ20:FX20"/>
    <mergeCell ref="GM20:GT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C22:J22"/>
    <mergeCell ref="Y22:AF22"/>
    <mergeCell ref="AK22:AR22"/>
    <mergeCell ref="BG22:BN22"/>
    <mergeCell ref="BS22:BZ22"/>
    <mergeCell ref="CO22:CV22"/>
    <mergeCell ref="DA22:DH22"/>
    <mergeCell ref="DW22:ED22"/>
    <mergeCell ref="EI22:EP22"/>
    <mergeCell ref="FE22:FL22"/>
    <mergeCell ref="FQ22:FX22"/>
    <mergeCell ref="GM22:GT22"/>
    <mergeCell ref="D23:J23"/>
    <mergeCell ref="Y23:AE23"/>
    <mergeCell ref="AL23:AR23"/>
    <mergeCell ref="BG23:BM23"/>
    <mergeCell ref="BT23:BZ23"/>
    <mergeCell ref="CO23:CU23"/>
    <mergeCell ref="DB23:DH23"/>
    <mergeCell ref="DW23:EC23"/>
    <mergeCell ref="EJ23:EP23"/>
    <mergeCell ref="FE23:FK23"/>
    <mergeCell ref="FR23:FX23"/>
    <mergeCell ref="GM23:GS23"/>
    <mergeCell ref="D24:J24"/>
    <mergeCell ref="Y24:AE24"/>
    <mergeCell ref="AL24:AR24"/>
    <mergeCell ref="BG24:BM24"/>
    <mergeCell ref="BT24:BZ24"/>
    <mergeCell ref="CO24:CU24"/>
    <mergeCell ref="DB24:DH24"/>
    <mergeCell ref="DW24:EC24"/>
    <mergeCell ref="EJ24:EP24"/>
    <mergeCell ref="FE24:FK24"/>
    <mergeCell ref="FR24:FX24"/>
    <mergeCell ref="GM24:GS24"/>
    <mergeCell ref="D25:J25"/>
    <mergeCell ref="Y25:AE25"/>
    <mergeCell ref="AL25:AR25"/>
    <mergeCell ref="BG25:BM25"/>
    <mergeCell ref="BT25:BZ25"/>
    <mergeCell ref="CO25:CU25"/>
    <mergeCell ref="DB25:DH25"/>
    <mergeCell ref="DW25:EC25"/>
    <mergeCell ref="EJ25:EP25"/>
    <mergeCell ref="FE25:FK25"/>
    <mergeCell ref="FR25:FX25"/>
    <mergeCell ref="GM25:GS25"/>
    <mergeCell ref="D26:J26"/>
    <mergeCell ref="Y26:AE26"/>
    <mergeCell ref="AL26:AR26"/>
    <mergeCell ref="BG26:BM26"/>
    <mergeCell ref="BT26:BZ26"/>
    <mergeCell ref="CO26:CU26"/>
    <mergeCell ref="DB26:DH26"/>
    <mergeCell ref="DW26:EC26"/>
    <mergeCell ref="EJ26:EP26"/>
    <mergeCell ref="FE26:FK26"/>
    <mergeCell ref="FR26:FX26"/>
    <mergeCell ref="GM26:GS26"/>
    <mergeCell ref="D27:J27"/>
    <mergeCell ref="Y27:AE27"/>
    <mergeCell ref="AL27:AR27"/>
    <mergeCell ref="BG27:BM27"/>
    <mergeCell ref="BT27:BZ27"/>
    <mergeCell ref="CO27:CU27"/>
    <mergeCell ref="DB27:DH27"/>
    <mergeCell ref="DW27:EC27"/>
    <mergeCell ref="EJ27:EP27"/>
    <mergeCell ref="FE27:FK27"/>
    <mergeCell ref="FR27:FX27"/>
    <mergeCell ref="GM27:GS27"/>
    <mergeCell ref="D28:J28"/>
    <mergeCell ref="Y28:AE28"/>
    <mergeCell ref="AL28:AR28"/>
    <mergeCell ref="BG28:BM28"/>
    <mergeCell ref="BT28:BZ28"/>
    <mergeCell ref="CO28:CU28"/>
    <mergeCell ref="DB28:DH28"/>
    <mergeCell ref="DW28:EC28"/>
    <mergeCell ref="EJ28:EP28"/>
    <mergeCell ref="FE28:FK28"/>
    <mergeCell ref="FR28:FX28"/>
    <mergeCell ref="GM28:GS28"/>
    <mergeCell ref="D29:J29"/>
    <mergeCell ref="Y29:AE29"/>
    <mergeCell ref="AL29:AR29"/>
    <mergeCell ref="BG29:BM29"/>
    <mergeCell ref="BT29:BZ29"/>
    <mergeCell ref="CO29:CU29"/>
    <mergeCell ref="DB29:DH29"/>
    <mergeCell ref="DW29:EC29"/>
    <mergeCell ref="EJ29:EP29"/>
    <mergeCell ref="FE29:FK29"/>
    <mergeCell ref="FR29:FX29"/>
    <mergeCell ref="GM29:GS29"/>
    <mergeCell ref="D30:J30"/>
    <mergeCell ref="Y30:AE30"/>
    <mergeCell ref="AL30:AR30"/>
    <mergeCell ref="BG30:BM30"/>
    <mergeCell ref="BT30:BZ30"/>
    <mergeCell ref="CO30:CU30"/>
    <mergeCell ref="DB30:DH30"/>
    <mergeCell ref="DW30:EC30"/>
    <mergeCell ref="EJ30:EP30"/>
    <mergeCell ref="FE30:FK30"/>
    <mergeCell ref="FR30:FX30"/>
    <mergeCell ref="GM30:GS30"/>
    <mergeCell ref="C31:J31"/>
    <mergeCell ref="Y31:AF31"/>
    <mergeCell ref="AK31:AR31"/>
    <mergeCell ref="BG31:BN31"/>
    <mergeCell ref="BS31:BZ31"/>
    <mergeCell ref="CO31:CV31"/>
    <mergeCell ref="DA31:DH31"/>
    <mergeCell ref="DW31:ED31"/>
    <mergeCell ref="EI31:EP31"/>
    <mergeCell ref="FE31:FL31"/>
    <mergeCell ref="FQ31:FX31"/>
    <mergeCell ref="GM31:GT31"/>
    <mergeCell ref="C32:J32"/>
    <mergeCell ref="Y32:AF32"/>
    <mergeCell ref="AK32:AR32"/>
    <mergeCell ref="BG32:BN32"/>
    <mergeCell ref="BS32:BZ32"/>
    <mergeCell ref="CO32:CV32"/>
    <mergeCell ref="DA32:DH32"/>
    <mergeCell ref="DW32:ED32"/>
    <mergeCell ref="EI32:EP32"/>
    <mergeCell ref="FE32:FL32"/>
    <mergeCell ref="FQ32:FX32"/>
    <mergeCell ref="GM32:GT32"/>
    <mergeCell ref="B33:J33"/>
    <mergeCell ref="Y33:AG33"/>
    <mergeCell ref="AJ33:AR33"/>
    <mergeCell ref="BG33:BO33"/>
    <mergeCell ref="BR33:BZ33"/>
    <mergeCell ref="CO33:CW33"/>
    <mergeCell ref="CZ33:DH33"/>
    <mergeCell ref="DW33:EE33"/>
    <mergeCell ref="EH33:EP33"/>
    <mergeCell ref="FE33:FM33"/>
    <mergeCell ref="FP33:FX33"/>
    <mergeCell ref="GM33:GU33"/>
    <mergeCell ref="A34:J34"/>
    <mergeCell ref="Y34:AH34"/>
    <mergeCell ref="AI34:AR34"/>
    <mergeCell ref="BG34:BP34"/>
    <mergeCell ref="BQ34:BZ34"/>
    <mergeCell ref="CO34:CX34"/>
    <mergeCell ref="CY34:DH34"/>
    <mergeCell ref="DW34:EF34"/>
    <mergeCell ref="EG34:EP34"/>
    <mergeCell ref="FE34:FN34"/>
    <mergeCell ref="FO34:FX34"/>
    <mergeCell ref="GM34:GV34"/>
    <mergeCell ref="B35:J35"/>
    <mergeCell ref="Y35:AG35"/>
    <mergeCell ref="AJ35:AR35"/>
    <mergeCell ref="BG35:BO35"/>
    <mergeCell ref="BR35:BZ35"/>
    <mergeCell ref="CO35:CW35"/>
    <mergeCell ref="CZ35:DH35"/>
    <mergeCell ref="DW35:EE35"/>
    <mergeCell ref="EH35:EP35"/>
    <mergeCell ref="FE35:FM35"/>
    <mergeCell ref="FP35:FX35"/>
    <mergeCell ref="GM35:GU35"/>
    <mergeCell ref="C36:J36"/>
    <mergeCell ref="Y36:AF36"/>
    <mergeCell ref="AK36:AR36"/>
    <mergeCell ref="BG36:BN36"/>
    <mergeCell ref="BS36:BZ36"/>
    <mergeCell ref="CO36:CV36"/>
    <mergeCell ref="DA36:DH36"/>
    <mergeCell ref="DW36:ED36"/>
    <mergeCell ref="EI36:EP36"/>
    <mergeCell ref="FE36:FL36"/>
    <mergeCell ref="FQ36:FX36"/>
    <mergeCell ref="GM36:GT36"/>
    <mergeCell ref="D37:J37"/>
    <mergeCell ref="Y37:AE37"/>
    <mergeCell ref="AL37:AR37"/>
    <mergeCell ref="BG37:BM37"/>
    <mergeCell ref="BT37:BZ37"/>
    <mergeCell ref="CO37:CU37"/>
    <mergeCell ref="DB37:DH37"/>
    <mergeCell ref="DW37:EC37"/>
    <mergeCell ref="EJ37:EP37"/>
    <mergeCell ref="FE37:FK37"/>
    <mergeCell ref="FR37:FX37"/>
    <mergeCell ref="GM37:GS37"/>
    <mergeCell ref="D38:J38"/>
    <mergeCell ref="Y38:AE38"/>
    <mergeCell ref="AL38:AR38"/>
    <mergeCell ref="BG38:BM38"/>
    <mergeCell ref="BT38:BZ38"/>
    <mergeCell ref="CO38:CU38"/>
    <mergeCell ref="DB38:DH38"/>
    <mergeCell ref="DW38:EC38"/>
    <mergeCell ref="EJ38:EP38"/>
    <mergeCell ref="FE38:FK38"/>
    <mergeCell ref="FR38:FX38"/>
    <mergeCell ref="GM38:GS38"/>
    <mergeCell ref="D39:J39"/>
    <mergeCell ref="Y39:AE39"/>
    <mergeCell ref="AL39:AR39"/>
    <mergeCell ref="BG39:BM39"/>
    <mergeCell ref="BT39:BZ39"/>
    <mergeCell ref="CO39:CU39"/>
    <mergeCell ref="DB39:DH39"/>
    <mergeCell ref="DW39:EC39"/>
    <mergeCell ref="EJ39:EP39"/>
    <mergeCell ref="FE39:FK39"/>
    <mergeCell ref="FR39:FX39"/>
    <mergeCell ref="GM39:GS39"/>
    <mergeCell ref="D40:J40"/>
    <mergeCell ref="Y40:AE40"/>
    <mergeCell ref="AL40:AR40"/>
    <mergeCell ref="BG40:BM40"/>
    <mergeCell ref="BT40:BZ40"/>
    <mergeCell ref="CO40:CU40"/>
    <mergeCell ref="DB40:DH40"/>
    <mergeCell ref="DW40:EC40"/>
    <mergeCell ref="EJ40:EP40"/>
    <mergeCell ref="FE40:FK40"/>
    <mergeCell ref="FR40:FX40"/>
    <mergeCell ref="GM40:GS40"/>
    <mergeCell ref="D41:J41"/>
    <mergeCell ref="Y41:AE41"/>
    <mergeCell ref="AL41:AR41"/>
    <mergeCell ref="BG41:BM41"/>
    <mergeCell ref="BT41:BZ41"/>
    <mergeCell ref="CO41:CU41"/>
    <mergeCell ref="DB41:DH41"/>
    <mergeCell ref="DW41:EC41"/>
    <mergeCell ref="EJ41:EP41"/>
    <mergeCell ref="FE41:FK41"/>
    <mergeCell ref="FR41:FX41"/>
    <mergeCell ref="GM41:GS41"/>
    <mergeCell ref="C42:J42"/>
    <mergeCell ref="Y42:AF42"/>
    <mergeCell ref="AK42:AR42"/>
    <mergeCell ref="BG42:BN42"/>
    <mergeCell ref="BS42:BZ42"/>
    <mergeCell ref="CO42:CV42"/>
    <mergeCell ref="DA42:DH42"/>
    <mergeCell ref="DW42:ED42"/>
    <mergeCell ref="EI42:EP42"/>
    <mergeCell ref="FE42:FL42"/>
    <mergeCell ref="FQ42:FX42"/>
    <mergeCell ref="GM42:GT42"/>
    <mergeCell ref="D43:J43"/>
    <mergeCell ref="Y43:AE43"/>
    <mergeCell ref="AL43:AR43"/>
    <mergeCell ref="BG43:BM43"/>
    <mergeCell ref="BT43:BZ43"/>
    <mergeCell ref="CO43:CU43"/>
    <mergeCell ref="DB43:DH43"/>
    <mergeCell ref="DW43:EC43"/>
    <mergeCell ref="EJ43:EP43"/>
    <mergeCell ref="FE43:FK43"/>
    <mergeCell ref="FR43:FX43"/>
    <mergeCell ref="GM43:GS43"/>
    <mergeCell ref="D44:J44"/>
    <mergeCell ref="Y44:AE44"/>
    <mergeCell ref="AL44:AR44"/>
    <mergeCell ref="BG44:BM44"/>
    <mergeCell ref="BT44:BZ44"/>
    <mergeCell ref="CO44:CU44"/>
    <mergeCell ref="DB44:DH44"/>
    <mergeCell ref="DW44:EC44"/>
    <mergeCell ref="EJ44:EP44"/>
    <mergeCell ref="FE44:FK44"/>
    <mergeCell ref="FR44:FX44"/>
    <mergeCell ref="GM44:GS44"/>
    <mergeCell ref="D45:J45"/>
    <mergeCell ref="Y45:AE45"/>
    <mergeCell ref="AL45:AR45"/>
    <mergeCell ref="BG45:BM45"/>
    <mergeCell ref="BT45:BZ45"/>
    <mergeCell ref="CO45:CU45"/>
    <mergeCell ref="DB45:DH45"/>
    <mergeCell ref="DW45:EC45"/>
    <mergeCell ref="EJ45:EP45"/>
    <mergeCell ref="FE45:FK45"/>
    <mergeCell ref="FR45:FX45"/>
    <mergeCell ref="GM45:GS45"/>
    <mergeCell ref="D46:J46"/>
    <mergeCell ref="Y46:AE46"/>
    <mergeCell ref="AL46:AR46"/>
    <mergeCell ref="BG46:BM46"/>
    <mergeCell ref="BT46:BZ46"/>
    <mergeCell ref="CO46:CU46"/>
    <mergeCell ref="DB46:DH46"/>
    <mergeCell ref="DW46:EC46"/>
    <mergeCell ref="EJ46:EP46"/>
    <mergeCell ref="FE46:FK46"/>
    <mergeCell ref="FR46:FX46"/>
    <mergeCell ref="GM46:GS46"/>
    <mergeCell ref="D47:J47"/>
    <mergeCell ref="Y47:AE47"/>
    <mergeCell ref="AL47:AR47"/>
    <mergeCell ref="BG47:BM47"/>
    <mergeCell ref="BT47:BZ47"/>
    <mergeCell ref="CO47:CU47"/>
    <mergeCell ref="DB47:DH47"/>
    <mergeCell ref="DW47:EC47"/>
    <mergeCell ref="EJ47:EP47"/>
    <mergeCell ref="FE47:FK47"/>
    <mergeCell ref="FR47:FX47"/>
    <mergeCell ref="GM47:GS47"/>
    <mergeCell ref="B48:J48"/>
    <mergeCell ref="Y48:AG48"/>
    <mergeCell ref="AJ48:AR48"/>
    <mergeCell ref="BG48:BO48"/>
    <mergeCell ref="BR48:BZ48"/>
    <mergeCell ref="CO48:CW48"/>
    <mergeCell ref="CZ48:DH48"/>
    <mergeCell ref="DW48:EE48"/>
    <mergeCell ref="EH48:EP48"/>
    <mergeCell ref="FE48:FM48"/>
    <mergeCell ref="FP48:FX48"/>
    <mergeCell ref="GM48:GU48"/>
    <mergeCell ref="C49:J49"/>
    <mergeCell ref="Y49:AF49"/>
    <mergeCell ref="AK49:AR49"/>
    <mergeCell ref="BG49:BN49"/>
    <mergeCell ref="BS49:BZ49"/>
    <mergeCell ref="CO49:CV49"/>
    <mergeCell ref="DA49:DH49"/>
    <mergeCell ref="DW49:ED49"/>
    <mergeCell ref="EI49:EP49"/>
    <mergeCell ref="FE49:FL49"/>
    <mergeCell ref="FQ49:FX49"/>
    <mergeCell ref="GM49:GT49"/>
    <mergeCell ref="D50:J50"/>
    <mergeCell ref="Y50:AE50"/>
    <mergeCell ref="AL50:AR50"/>
    <mergeCell ref="BG50:BM50"/>
    <mergeCell ref="BT50:BZ50"/>
    <mergeCell ref="CO50:CU50"/>
    <mergeCell ref="DB50:DH50"/>
    <mergeCell ref="DW50:EC50"/>
    <mergeCell ref="EJ50:EP50"/>
    <mergeCell ref="FE50:FK50"/>
    <mergeCell ref="FR50:FX50"/>
    <mergeCell ref="GM50:GS50"/>
    <mergeCell ref="D51:J51"/>
    <mergeCell ref="Y51:AE51"/>
    <mergeCell ref="AL51:AR51"/>
    <mergeCell ref="BG51:BM51"/>
    <mergeCell ref="BT51:BZ51"/>
    <mergeCell ref="CO51:CU51"/>
    <mergeCell ref="DB51:DH51"/>
    <mergeCell ref="DW51:EC51"/>
    <mergeCell ref="EJ51:EP51"/>
    <mergeCell ref="FE51:FK51"/>
    <mergeCell ref="FR51:FX51"/>
    <mergeCell ref="GM51:GS51"/>
    <mergeCell ref="D52:J52"/>
    <mergeCell ref="Y52:AE52"/>
    <mergeCell ref="AL52:AR52"/>
    <mergeCell ref="BG52:BM52"/>
    <mergeCell ref="BT52:BZ52"/>
    <mergeCell ref="CO52:CU52"/>
    <mergeCell ref="DB52:DH52"/>
    <mergeCell ref="DW52:EC52"/>
    <mergeCell ref="EJ52:EP52"/>
    <mergeCell ref="FE52:FK52"/>
    <mergeCell ref="FR52:FX52"/>
    <mergeCell ref="GM52:GS52"/>
    <mergeCell ref="D53:J53"/>
    <mergeCell ref="Y53:AE53"/>
    <mergeCell ref="AL53:AR53"/>
    <mergeCell ref="BG53:BM53"/>
    <mergeCell ref="BT53:BZ53"/>
    <mergeCell ref="CO53:CU53"/>
    <mergeCell ref="DB53:DH53"/>
    <mergeCell ref="DW53:EC53"/>
    <mergeCell ref="EJ53:EP53"/>
    <mergeCell ref="FE53:FK53"/>
    <mergeCell ref="FR53:FX53"/>
    <mergeCell ref="GM53:GS53"/>
    <mergeCell ref="C54:J54"/>
    <mergeCell ref="Y54:AF54"/>
    <mergeCell ref="AK54:AR54"/>
    <mergeCell ref="BG54:BN54"/>
    <mergeCell ref="BS54:BZ54"/>
    <mergeCell ref="CO54:CV54"/>
    <mergeCell ref="DA54:DH54"/>
    <mergeCell ref="DW54:ED54"/>
    <mergeCell ref="EI54:EP54"/>
    <mergeCell ref="FE54:FL54"/>
    <mergeCell ref="FQ54:FX54"/>
    <mergeCell ref="GM54:GT5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06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L10" activeCellId="0" sqref="GL10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27" min="25" style="3" width="3.99"/>
    <col collapsed="false" customWidth="true" hidden="false" outlineLevel="0" max="31" min="28" style="4" width="3.99"/>
    <col collapsed="false" customWidth="true" hidden="false" outlineLevel="0" max="34" min="32" style="4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1" min="59" style="3" width="3.99"/>
    <col collapsed="false" customWidth="true" hidden="false" outlineLevel="0" max="65" min="62" style="4" width="3.99"/>
    <col collapsed="false" customWidth="true" hidden="false" outlineLevel="0" max="68" min="66" style="4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5" min="93" style="3" width="3.99"/>
    <col collapsed="false" customWidth="true" hidden="false" outlineLevel="0" max="99" min="96" style="4" width="3.99"/>
    <col collapsed="false" customWidth="true" hidden="false" outlineLevel="0" max="102" min="100" style="4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29" min="127" style="3" width="3.99"/>
    <col collapsed="false" customWidth="true" hidden="false" outlineLevel="0" max="133" min="130" style="4" width="3.99"/>
    <col collapsed="false" customWidth="true" hidden="false" outlineLevel="0" max="136" min="134" style="4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3" min="161" style="3" width="3.99"/>
    <col collapsed="false" customWidth="true" hidden="false" outlineLevel="0" max="167" min="164" style="4" width="3.99"/>
    <col collapsed="false" customWidth="true" hidden="false" outlineLevel="0" max="170" min="168" style="4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88" min="188" style="2" width="8.49"/>
    <col collapsed="false" customWidth="true" hidden="false" outlineLevel="0" max="194" min="189" style="2" width="8.25"/>
    <col collapsed="false" customWidth="true" hidden="false" outlineLevel="0" max="197" min="195" style="3" width="3.99"/>
    <col collapsed="false" customWidth="true" hidden="false" outlineLevel="0" max="201" min="198" style="4" width="3.99"/>
    <col collapsed="false" customWidth="true" hidden="false" outlineLevel="0" max="204" min="202" style="4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5" t="s">
        <v>0</v>
      </c>
      <c r="K1" s="6"/>
      <c r="L1" s="6"/>
      <c r="M1" s="6"/>
      <c r="N1" s="6"/>
      <c r="O1" s="6"/>
      <c r="Q1" s="7"/>
      <c r="R1" s="8" t="s">
        <v>1</v>
      </c>
      <c r="S1" s="7"/>
      <c r="T1" s="7"/>
      <c r="U1" s="7"/>
      <c r="V1" s="7"/>
      <c r="W1" s="7"/>
      <c r="X1" s="7"/>
      <c r="Y1" s="9"/>
      <c r="Z1" s="9"/>
      <c r="AA1" s="9"/>
      <c r="AI1" s="5" t="s">
        <v>0</v>
      </c>
      <c r="AS1" s="7"/>
      <c r="AT1" s="7"/>
      <c r="AU1" s="7"/>
      <c r="AV1" s="7"/>
      <c r="AW1" s="7"/>
      <c r="AX1" s="7"/>
      <c r="AY1" s="7"/>
      <c r="AZ1" s="8" t="s">
        <v>1</v>
      </c>
      <c r="BA1" s="7"/>
      <c r="BB1" s="7"/>
      <c r="BC1" s="7"/>
      <c r="BD1" s="7"/>
      <c r="BE1" s="7"/>
      <c r="BF1" s="7"/>
      <c r="BG1" s="9"/>
      <c r="BH1" s="9"/>
      <c r="BI1" s="9"/>
      <c r="BQ1" s="5" t="s">
        <v>0</v>
      </c>
      <c r="CA1" s="7"/>
      <c r="CB1" s="7"/>
      <c r="CC1" s="7"/>
      <c r="CD1" s="7"/>
      <c r="CE1" s="7"/>
      <c r="CF1" s="7"/>
      <c r="CG1" s="7"/>
      <c r="CH1" s="8" t="s">
        <v>1</v>
      </c>
      <c r="CI1" s="7"/>
      <c r="CJ1" s="7"/>
      <c r="CK1" s="7"/>
      <c r="CL1" s="7"/>
      <c r="CM1" s="7"/>
      <c r="CN1" s="7"/>
      <c r="CO1" s="9"/>
      <c r="CP1" s="9"/>
      <c r="CQ1" s="9"/>
      <c r="CY1" s="5" t="s">
        <v>0</v>
      </c>
      <c r="DI1" s="7"/>
      <c r="DJ1" s="7"/>
      <c r="DK1" s="7"/>
      <c r="DL1" s="7"/>
      <c r="DM1" s="7"/>
      <c r="DN1" s="7"/>
      <c r="DO1" s="7"/>
      <c r="DP1" s="8" t="s">
        <v>1</v>
      </c>
      <c r="DQ1" s="7"/>
      <c r="DR1" s="7"/>
      <c r="DS1" s="7"/>
      <c r="DT1" s="7"/>
      <c r="DU1" s="7"/>
      <c r="DV1" s="7"/>
      <c r="DW1" s="9"/>
      <c r="DX1" s="9"/>
      <c r="DY1" s="9"/>
      <c r="EG1" s="5" t="s">
        <v>0</v>
      </c>
      <c r="EQ1" s="7"/>
      <c r="ER1" s="7"/>
      <c r="ES1" s="7"/>
      <c r="ET1" s="7"/>
      <c r="EU1" s="7"/>
      <c r="EV1" s="7"/>
      <c r="EW1" s="7"/>
      <c r="EX1" s="8" t="s">
        <v>1</v>
      </c>
      <c r="EY1" s="7"/>
      <c r="EZ1" s="7"/>
      <c r="FA1" s="7"/>
      <c r="FB1" s="7"/>
      <c r="FC1" s="7"/>
      <c r="FD1" s="7"/>
      <c r="FE1" s="9"/>
      <c r="FF1" s="9"/>
      <c r="FG1" s="9"/>
      <c r="FO1" s="5" t="s">
        <v>0</v>
      </c>
      <c r="FY1" s="7"/>
      <c r="FZ1" s="7"/>
      <c r="GA1" s="7"/>
      <c r="GB1" s="7"/>
      <c r="GC1" s="7"/>
      <c r="GD1" s="7"/>
      <c r="GE1" s="7"/>
      <c r="GF1" s="8" t="s">
        <v>1</v>
      </c>
      <c r="GG1" s="7"/>
      <c r="GH1" s="7"/>
      <c r="GI1" s="7"/>
      <c r="GJ1" s="7"/>
      <c r="GK1" s="7"/>
      <c r="GL1" s="7"/>
      <c r="GM1" s="9"/>
      <c r="GN1" s="9"/>
      <c r="GO1" s="9"/>
    </row>
    <row r="2" customFormat="false" ht="9" hidden="false" customHeight="true" outlineLevel="0" collapsed="false">
      <c r="K2" s="7"/>
      <c r="L2" s="7"/>
      <c r="M2" s="7"/>
      <c r="N2" s="7"/>
      <c r="O2" s="7"/>
      <c r="P2" s="7"/>
      <c r="Q2" s="7"/>
      <c r="R2" s="10"/>
      <c r="S2" s="7"/>
      <c r="T2" s="7"/>
      <c r="U2" s="7"/>
      <c r="V2" s="7"/>
      <c r="W2" s="7"/>
      <c r="X2" s="7"/>
      <c r="Y2" s="9"/>
      <c r="Z2" s="9"/>
      <c r="AA2" s="9"/>
      <c r="AS2" s="7"/>
      <c r="AT2" s="7"/>
      <c r="AU2" s="7"/>
      <c r="AV2" s="7"/>
      <c r="AW2" s="7"/>
      <c r="AX2" s="7"/>
      <c r="AY2" s="7"/>
      <c r="AZ2" s="10"/>
      <c r="BA2" s="7"/>
      <c r="BB2" s="7"/>
      <c r="BC2" s="7"/>
      <c r="BD2" s="7"/>
      <c r="BE2" s="7"/>
      <c r="BF2" s="7"/>
      <c r="BG2" s="9"/>
      <c r="BH2" s="9"/>
      <c r="BI2" s="9"/>
      <c r="CA2" s="7"/>
      <c r="CB2" s="7"/>
      <c r="CC2" s="7"/>
      <c r="CD2" s="7"/>
      <c r="CE2" s="7"/>
      <c r="CF2" s="7"/>
      <c r="CG2" s="7"/>
      <c r="CH2" s="10"/>
      <c r="CI2" s="7"/>
      <c r="CJ2" s="7"/>
      <c r="CK2" s="7"/>
      <c r="CL2" s="7"/>
      <c r="CM2" s="7"/>
      <c r="CN2" s="7"/>
      <c r="CO2" s="9"/>
      <c r="CP2" s="9"/>
      <c r="CQ2" s="9"/>
      <c r="DI2" s="7"/>
      <c r="DJ2" s="7"/>
      <c r="DK2" s="7"/>
      <c r="DL2" s="7"/>
      <c r="DM2" s="7"/>
      <c r="DN2" s="7"/>
      <c r="DO2" s="7"/>
      <c r="DP2" s="10"/>
      <c r="DQ2" s="7"/>
      <c r="DR2" s="7"/>
      <c r="DS2" s="7"/>
      <c r="DT2" s="7"/>
      <c r="DU2" s="7"/>
      <c r="DV2" s="7"/>
      <c r="DW2" s="9"/>
      <c r="DX2" s="9"/>
      <c r="DY2" s="9"/>
      <c r="EQ2" s="7"/>
      <c r="ER2" s="7"/>
      <c r="ES2" s="7"/>
      <c r="ET2" s="7"/>
      <c r="EU2" s="7"/>
      <c r="EV2" s="7"/>
      <c r="EW2" s="7"/>
      <c r="EX2" s="10"/>
      <c r="EY2" s="7"/>
      <c r="EZ2" s="7"/>
      <c r="FA2" s="7"/>
      <c r="FB2" s="7"/>
      <c r="FC2" s="7"/>
      <c r="FD2" s="7"/>
      <c r="FE2" s="9"/>
      <c r="FF2" s="9"/>
      <c r="FG2" s="9"/>
      <c r="FY2" s="7"/>
      <c r="FZ2" s="7"/>
      <c r="GA2" s="7"/>
      <c r="GB2" s="7"/>
      <c r="GC2" s="7"/>
      <c r="GD2" s="7"/>
      <c r="GE2" s="7"/>
      <c r="GF2" s="10"/>
      <c r="GG2" s="7"/>
      <c r="GH2" s="7"/>
      <c r="GI2" s="7"/>
      <c r="GJ2" s="7"/>
      <c r="GK2" s="7"/>
      <c r="GL2" s="7"/>
      <c r="GM2" s="9"/>
      <c r="GN2" s="9"/>
      <c r="GO2" s="9"/>
    </row>
    <row r="3" s="12" customFormat="true" ht="17.25" hidden="false" customHeight="true" outlineLevel="0" collapsed="false">
      <c r="A3" s="5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7"/>
      <c r="L3" s="7"/>
      <c r="M3" s="7"/>
      <c r="N3" s="7"/>
      <c r="O3" s="7"/>
      <c r="P3" s="7"/>
      <c r="Q3" s="7"/>
      <c r="R3" s="8" t="s">
        <v>3</v>
      </c>
      <c r="S3" s="7"/>
      <c r="T3" s="7"/>
      <c r="U3" s="7"/>
      <c r="V3" s="7"/>
      <c r="W3" s="7"/>
      <c r="X3" s="7"/>
      <c r="Y3" s="9"/>
      <c r="Z3" s="9"/>
      <c r="AA3" s="9"/>
      <c r="AB3" s="4"/>
      <c r="AC3" s="4"/>
      <c r="AD3" s="4"/>
      <c r="AE3" s="4"/>
      <c r="AF3" s="4"/>
      <c r="AG3" s="4"/>
      <c r="AH3" s="4"/>
      <c r="AI3" s="5" t="s">
        <v>4</v>
      </c>
      <c r="AJ3" s="11"/>
      <c r="AK3" s="11"/>
      <c r="AL3" s="11"/>
      <c r="AM3" s="11"/>
      <c r="AN3" s="11"/>
      <c r="AO3" s="11"/>
      <c r="AP3" s="11"/>
      <c r="AQ3" s="11"/>
      <c r="AR3" s="11"/>
      <c r="AS3" s="7"/>
      <c r="AT3" s="7"/>
      <c r="AU3" s="7"/>
      <c r="AV3" s="7"/>
      <c r="AW3" s="7"/>
      <c r="AX3" s="7"/>
      <c r="AY3" s="7"/>
      <c r="AZ3" s="8" t="s">
        <v>5</v>
      </c>
      <c r="BA3" s="7"/>
      <c r="BB3" s="7"/>
      <c r="BC3" s="7"/>
      <c r="BD3" s="7"/>
      <c r="BE3" s="7"/>
      <c r="BF3" s="7"/>
      <c r="BG3" s="9"/>
      <c r="BH3" s="9"/>
      <c r="BI3" s="9"/>
      <c r="BJ3" s="4"/>
      <c r="BK3" s="4"/>
      <c r="BL3" s="4"/>
      <c r="BM3" s="4"/>
      <c r="BN3" s="4"/>
      <c r="BO3" s="4"/>
      <c r="BP3" s="4"/>
      <c r="BQ3" s="5" t="s">
        <v>4</v>
      </c>
      <c r="BR3" s="11"/>
      <c r="BS3" s="11"/>
      <c r="BT3" s="11"/>
      <c r="BU3" s="11"/>
      <c r="BV3" s="11"/>
      <c r="BW3" s="11"/>
      <c r="BX3" s="11"/>
      <c r="BY3" s="11"/>
      <c r="BZ3" s="11"/>
      <c r="CA3" s="7"/>
      <c r="CB3" s="7"/>
      <c r="CC3" s="7"/>
      <c r="CD3" s="7"/>
      <c r="CE3" s="7"/>
      <c r="CF3" s="7"/>
      <c r="CG3" s="7"/>
      <c r="CH3" s="8" t="s">
        <v>5</v>
      </c>
      <c r="CI3" s="7"/>
      <c r="CJ3" s="7"/>
      <c r="CK3" s="7"/>
      <c r="CL3" s="7"/>
      <c r="CM3" s="7"/>
      <c r="CN3" s="7"/>
      <c r="CO3" s="9"/>
      <c r="CP3" s="9"/>
      <c r="CQ3" s="9"/>
      <c r="CR3" s="4"/>
      <c r="CS3" s="4"/>
      <c r="CT3" s="4"/>
      <c r="CU3" s="4"/>
      <c r="CV3" s="4"/>
      <c r="CW3" s="4"/>
      <c r="CX3" s="4"/>
      <c r="CY3" s="5" t="s">
        <v>4</v>
      </c>
      <c r="CZ3" s="11"/>
      <c r="DA3" s="11"/>
      <c r="DB3" s="11"/>
      <c r="DC3" s="11"/>
      <c r="DD3" s="11"/>
      <c r="DE3" s="11"/>
      <c r="DF3" s="11"/>
      <c r="DG3" s="11"/>
      <c r="DH3" s="11"/>
      <c r="DI3" s="7"/>
      <c r="DJ3" s="7"/>
      <c r="DK3" s="7"/>
      <c r="DL3" s="7"/>
      <c r="DM3" s="7"/>
      <c r="DN3" s="7"/>
      <c r="DO3" s="7"/>
      <c r="DP3" s="8" t="s">
        <v>5</v>
      </c>
      <c r="DQ3" s="7"/>
      <c r="DR3" s="7"/>
      <c r="DS3" s="7"/>
      <c r="DT3" s="7"/>
      <c r="DU3" s="7"/>
      <c r="DV3" s="7"/>
      <c r="DW3" s="9"/>
      <c r="DX3" s="9"/>
      <c r="DY3" s="9"/>
      <c r="DZ3" s="4"/>
      <c r="EA3" s="4"/>
      <c r="EB3" s="4"/>
      <c r="EC3" s="4"/>
      <c r="ED3" s="4"/>
      <c r="EE3" s="4"/>
      <c r="EF3" s="4"/>
      <c r="EG3" s="5" t="s">
        <v>4</v>
      </c>
      <c r="EH3" s="11"/>
      <c r="EI3" s="11"/>
      <c r="EJ3" s="11"/>
      <c r="EK3" s="11"/>
      <c r="EL3" s="11"/>
      <c r="EM3" s="11"/>
      <c r="EN3" s="11"/>
      <c r="EO3" s="11"/>
      <c r="EP3" s="11"/>
      <c r="EQ3" s="7"/>
      <c r="ER3" s="7"/>
      <c r="ES3" s="7"/>
      <c r="ET3" s="7"/>
      <c r="EU3" s="7"/>
      <c r="EV3" s="7"/>
      <c r="EW3" s="7"/>
      <c r="EX3" s="8" t="s">
        <v>5</v>
      </c>
      <c r="EY3" s="7"/>
      <c r="EZ3" s="7"/>
      <c r="FA3" s="7"/>
      <c r="FB3" s="7"/>
      <c r="FC3" s="7"/>
      <c r="FD3" s="7"/>
      <c r="FE3" s="9"/>
      <c r="FF3" s="9"/>
      <c r="FG3" s="9"/>
      <c r="FH3" s="4"/>
      <c r="FI3" s="4"/>
      <c r="FJ3" s="4"/>
      <c r="FK3" s="4"/>
      <c r="FL3" s="4"/>
      <c r="FM3" s="4"/>
      <c r="FN3" s="4"/>
      <c r="FO3" s="5" t="s">
        <v>4</v>
      </c>
      <c r="FP3" s="11"/>
      <c r="FQ3" s="11"/>
      <c r="FR3" s="11"/>
      <c r="FS3" s="11"/>
      <c r="FT3" s="11"/>
      <c r="FU3" s="11"/>
      <c r="FV3" s="11"/>
      <c r="FW3" s="11"/>
      <c r="FX3" s="11"/>
      <c r="FY3" s="7"/>
      <c r="FZ3" s="7"/>
      <c r="GA3" s="7"/>
      <c r="GB3" s="7"/>
      <c r="GC3" s="7"/>
      <c r="GD3" s="7"/>
      <c r="GE3" s="7"/>
      <c r="GF3" s="8" t="s">
        <v>5</v>
      </c>
      <c r="GG3" s="7"/>
      <c r="GH3" s="7"/>
      <c r="GI3" s="7"/>
      <c r="GJ3" s="7"/>
      <c r="GK3" s="7"/>
      <c r="GL3" s="7"/>
      <c r="GM3" s="9"/>
      <c r="GN3" s="9"/>
      <c r="GO3" s="9"/>
      <c r="GP3" s="4"/>
      <c r="GQ3" s="4"/>
      <c r="GR3" s="4"/>
      <c r="GS3" s="4"/>
      <c r="GT3" s="4"/>
      <c r="GU3" s="4"/>
      <c r="GV3" s="4"/>
    </row>
    <row r="4" customFormat="false" ht="17.25" hidden="false" customHeight="true" outlineLevel="0" collapsed="false">
      <c r="A4" s="5"/>
      <c r="K4" s="7"/>
      <c r="L4" s="7"/>
      <c r="M4" s="7"/>
      <c r="N4" s="7"/>
      <c r="O4" s="7"/>
      <c r="P4" s="7"/>
      <c r="Q4" s="13" t="s">
        <v>6</v>
      </c>
      <c r="R4" s="7"/>
      <c r="S4" s="7"/>
      <c r="T4" s="7"/>
      <c r="U4" s="7"/>
      <c r="V4" s="7"/>
      <c r="W4" s="7"/>
      <c r="X4" s="13"/>
      <c r="Y4" s="14"/>
      <c r="Z4" s="14"/>
      <c r="AA4" s="14"/>
      <c r="AH4" s="15" t="s">
        <v>7</v>
      </c>
      <c r="AI4" s="5"/>
      <c r="AS4" s="7"/>
      <c r="AT4" s="7"/>
      <c r="AU4" s="7"/>
      <c r="AV4" s="7"/>
      <c r="AW4" s="7"/>
      <c r="AX4" s="7"/>
      <c r="AY4" s="13" t="s">
        <v>6</v>
      </c>
      <c r="AZ4" s="7"/>
      <c r="BA4" s="7"/>
      <c r="BB4" s="7"/>
      <c r="BC4" s="7"/>
      <c r="BD4" s="7"/>
      <c r="BE4" s="7"/>
      <c r="BF4" s="13"/>
      <c r="BG4" s="14"/>
      <c r="BH4" s="14"/>
      <c r="BI4" s="14"/>
      <c r="BP4" s="15" t="s">
        <v>7</v>
      </c>
      <c r="BQ4" s="5"/>
      <c r="CA4" s="7"/>
      <c r="CB4" s="7"/>
      <c r="CC4" s="7"/>
      <c r="CD4" s="7"/>
      <c r="CE4" s="7"/>
      <c r="CF4" s="7"/>
      <c r="CG4" s="13" t="s">
        <v>6</v>
      </c>
      <c r="CH4" s="7"/>
      <c r="CI4" s="7"/>
      <c r="CJ4" s="7"/>
      <c r="CK4" s="7"/>
      <c r="CL4" s="7"/>
      <c r="CM4" s="7"/>
      <c r="CN4" s="13"/>
      <c r="CO4" s="14"/>
      <c r="CP4" s="14"/>
      <c r="CQ4" s="14"/>
      <c r="CX4" s="15" t="s">
        <v>7</v>
      </c>
      <c r="CY4" s="5"/>
      <c r="DI4" s="7"/>
      <c r="DJ4" s="7"/>
      <c r="DK4" s="7"/>
      <c r="DL4" s="7"/>
      <c r="DM4" s="7"/>
      <c r="DN4" s="7"/>
      <c r="DO4" s="13" t="s">
        <v>6</v>
      </c>
      <c r="DP4" s="7"/>
      <c r="DQ4" s="7"/>
      <c r="DR4" s="7"/>
      <c r="DS4" s="7"/>
      <c r="DT4" s="7"/>
      <c r="DU4" s="7"/>
      <c r="DV4" s="13"/>
      <c r="DW4" s="14"/>
      <c r="DX4" s="14"/>
      <c r="DY4" s="14"/>
      <c r="EF4" s="15" t="s">
        <v>7</v>
      </c>
      <c r="EG4" s="5"/>
      <c r="EQ4" s="7"/>
      <c r="ER4" s="7"/>
      <c r="ES4" s="7"/>
      <c r="ET4" s="7"/>
      <c r="EU4" s="7"/>
      <c r="EV4" s="7"/>
      <c r="EW4" s="13" t="s">
        <v>6</v>
      </c>
      <c r="EX4" s="7"/>
      <c r="EY4" s="7"/>
      <c r="EZ4" s="7"/>
      <c r="FA4" s="7"/>
      <c r="FB4" s="7"/>
      <c r="FC4" s="7"/>
      <c r="FD4" s="13"/>
      <c r="FE4" s="14"/>
      <c r="FF4" s="14"/>
      <c r="FG4" s="14"/>
      <c r="FN4" s="15" t="s">
        <v>7</v>
      </c>
      <c r="FO4" s="5"/>
      <c r="FY4" s="7"/>
      <c r="FZ4" s="7"/>
      <c r="GA4" s="7"/>
      <c r="GB4" s="7"/>
      <c r="GC4" s="7"/>
      <c r="GD4" s="7"/>
      <c r="GE4" s="13" t="s">
        <v>6</v>
      </c>
      <c r="GF4" s="7"/>
      <c r="GG4" s="7"/>
      <c r="GH4" s="7"/>
      <c r="GI4" s="7"/>
      <c r="GJ4" s="7"/>
      <c r="GK4" s="7"/>
      <c r="GL4" s="13"/>
      <c r="GM4" s="14"/>
      <c r="GN4" s="14"/>
      <c r="GO4" s="14"/>
      <c r="GV4" s="15" t="s">
        <v>7</v>
      </c>
    </row>
    <row r="5" s="21" customFormat="true" ht="15" hidden="false" customHeight="true" outlineLevel="0" collapsed="false">
      <c r="A5" s="16" t="s">
        <v>8</v>
      </c>
      <c r="B5" s="16"/>
      <c r="C5" s="16"/>
      <c r="D5" s="16"/>
      <c r="E5" s="16"/>
      <c r="F5" s="16"/>
      <c r="G5" s="16"/>
      <c r="H5" s="16"/>
      <c r="I5" s="16"/>
      <c r="J5" s="16"/>
      <c r="K5" s="17" t="s">
        <v>9</v>
      </c>
      <c r="L5" s="17"/>
      <c r="M5" s="17"/>
      <c r="N5" s="17"/>
      <c r="O5" s="17"/>
      <c r="P5" s="17"/>
      <c r="Q5" s="17"/>
      <c r="R5" s="17" t="s">
        <v>10</v>
      </c>
      <c r="S5" s="17"/>
      <c r="T5" s="17"/>
      <c r="U5" s="17"/>
      <c r="V5" s="17"/>
      <c r="W5" s="17"/>
      <c r="X5" s="17"/>
      <c r="Y5" s="18" t="s">
        <v>11</v>
      </c>
      <c r="Z5" s="18"/>
      <c r="AA5" s="18"/>
      <c r="AB5" s="18"/>
      <c r="AC5" s="18"/>
      <c r="AD5" s="18"/>
      <c r="AE5" s="18"/>
      <c r="AF5" s="18"/>
      <c r="AG5" s="18"/>
      <c r="AH5" s="18"/>
      <c r="AI5" s="16" t="s">
        <v>8</v>
      </c>
      <c r="AJ5" s="16"/>
      <c r="AK5" s="16"/>
      <c r="AL5" s="16"/>
      <c r="AM5" s="16"/>
      <c r="AN5" s="16"/>
      <c r="AO5" s="16"/>
      <c r="AP5" s="16"/>
      <c r="AQ5" s="16"/>
      <c r="AR5" s="16"/>
      <c r="AS5" s="17" t="s">
        <v>12</v>
      </c>
      <c r="AT5" s="17"/>
      <c r="AU5" s="17"/>
      <c r="AV5" s="17"/>
      <c r="AW5" s="17"/>
      <c r="AX5" s="17"/>
      <c r="AY5" s="17"/>
      <c r="AZ5" s="19" t="s">
        <v>13</v>
      </c>
      <c r="BA5" s="19"/>
      <c r="BB5" s="19"/>
      <c r="BC5" s="19"/>
      <c r="BD5" s="19"/>
      <c r="BE5" s="19"/>
      <c r="BF5" s="19"/>
      <c r="BG5" s="18" t="s">
        <v>11</v>
      </c>
      <c r="BH5" s="18"/>
      <c r="BI5" s="18"/>
      <c r="BJ5" s="18"/>
      <c r="BK5" s="18"/>
      <c r="BL5" s="18"/>
      <c r="BM5" s="18"/>
      <c r="BN5" s="18"/>
      <c r="BO5" s="18"/>
      <c r="BP5" s="18"/>
      <c r="BQ5" s="16" t="s">
        <v>8</v>
      </c>
      <c r="BR5" s="16"/>
      <c r="BS5" s="16"/>
      <c r="BT5" s="16"/>
      <c r="BU5" s="16"/>
      <c r="BV5" s="16"/>
      <c r="BW5" s="16"/>
      <c r="BX5" s="16"/>
      <c r="BY5" s="16"/>
      <c r="BZ5" s="16"/>
      <c r="CA5" s="19" t="s">
        <v>14</v>
      </c>
      <c r="CB5" s="19"/>
      <c r="CC5" s="19"/>
      <c r="CD5" s="19"/>
      <c r="CE5" s="19"/>
      <c r="CF5" s="19"/>
      <c r="CG5" s="19"/>
      <c r="CH5" s="17" t="s">
        <v>15</v>
      </c>
      <c r="CI5" s="17"/>
      <c r="CJ5" s="17"/>
      <c r="CK5" s="17"/>
      <c r="CL5" s="17"/>
      <c r="CM5" s="17"/>
      <c r="CN5" s="17"/>
      <c r="CO5" s="18" t="s">
        <v>11</v>
      </c>
      <c r="CP5" s="18"/>
      <c r="CQ5" s="18"/>
      <c r="CR5" s="18"/>
      <c r="CS5" s="18"/>
      <c r="CT5" s="18"/>
      <c r="CU5" s="18"/>
      <c r="CV5" s="18"/>
      <c r="CW5" s="18"/>
      <c r="CX5" s="18"/>
      <c r="CY5" s="16" t="s">
        <v>8</v>
      </c>
      <c r="CZ5" s="16"/>
      <c r="DA5" s="16"/>
      <c r="DB5" s="16"/>
      <c r="DC5" s="16"/>
      <c r="DD5" s="16"/>
      <c r="DE5" s="16"/>
      <c r="DF5" s="16"/>
      <c r="DG5" s="16"/>
      <c r="DH5" s="16"/>
      <c r="DI5" s="17" t="s">
        <v>16</v>
      </c>
      <c r="DJ5" s="17"/>
      <c r="DK5" s="17"/>
      <c r="DL5" s="17"/>
      <c r="DM5" s="17"/>
      <c r="DN5" s="17"/>
      <c r="DO5" s="17"/>
      <c r="DP5" s="19" t="s">
        <v>17</v>
      </c>
      <c r="DQ5" s="19"/>
      <c r="DR5" s="19"/>
      <c r="DS5" s="19"/>
      <c r="DT5" s="19"/>
      <c r="DU5" s="19"/>
      <c r="DV5" s="19"/>
      <c r="DW5" s="18" t="s">
        <v>11</v>
      </c>
      <c r="DX5" s="18"/>
      <c r="DY5" s="18"/>
      <c r="DZ5" s="18"/>
      <c r="EA5" s="18"/>
      <c r="EB5" s="18"/>
      <c r="EC5" s="18"/>
      <c r="ED5" s="18"/>
      <c r="EE5" s="18"/>
      <c r="EF5" s="18"/>
      <c r="EG5" s="16" t="s">
        <v>8</v>
      </c>
      <c r="EH5" s="16"/>
      <c r="EI5" s="16"/>
      <c r="EJ5" s="16"/>
      <c r="EK5" s="16"/>
      <c r="EL5" s="16"/>
      <c r="EM5" s="16"/>
      <c r="EN5" s="16"/>
      <c r="EO5" s="16"/>
      <c r="EP5" s="16"/>
      <c r="EQ5" s="20" t="s">
        <v>18</v>
      </c>
      <c r="ER5" s="20"/>
      <c r="ES5" s="20"/>
      <c r="ET5" s="20"/>
      <c r="EU5" s="20"/>
      <c r="EV5" s="20"/>
      <c r="EW5" s="20"/>
      <c r="EX5" s="19" t="s">
        <v>19</v>
      </c>
      <c r="EY5" s="19"/>
      <c r="EZ5" s="19"/>
      <c r="FA5" s="19"/>
      <c r="FB5" s="19"/>
      <c r="FC5" s="19"/>
      <c r="FD5" s="19"/>
      <c r="FE5" s="18" t="s">
        <v>11</v>
      </c>
      <c r="FF5" s="18"/>
      <c r="FG5" s="18"/>
      <c r="FH5" s="18"/>
      <c r="FI5" s="18"/>
      <c r="FJ5" s="18"/>
      <c r="FK5" s="18"/>
      <c r="FL5" s="18"/>
      <c r="FM5" s="18"/>
      <c r="FN5" s="18"/>
      <c r="FO5" s="16" t="s">
        <v>8</v>
      </c>
      <c r="FP5" s="16"/>
      <c r="FQ5" s="16"/>
      <c r="FR5" s="16"/>
      <c r="FS5" s="16"/>
      <c r="FT5" s="16"/>
      <c r="FU5" s="16"/>
      <c r="FV5" s="16"/>
      <c r="FW5" s="16"/>
      <c r="FX5" s="16"/>
      <c r="FY5" s="20" t="s">
        <v>20</v>
      </c>
      <c r="FZ5" s="20"/>
      <c r="GA5" s="20"/>
      <c r="GB5" s="20"/>
      <c r="GC5" s="20"/>
      <c r="GD5" s="20"/>
      <c r="GE5" s="20"/>
      <c r="GF5" s="19" t="s">
        <v>21</v>
      </c>
      <c r="GG5" s="19"/>
      <c r="GH5" s="19"/>
      <c r="GI5" s="19"/>
      <c r="GJ5" s="19"/>
      <c r="GK5" s="19"/>
      <c r="GL5" s="19"/>
      <c r="GM5" s="18" t="s">
        <v>11</v>
      </c>
      <c r="GN5" s="18"/>
      <c r="GO5" s="18"/>
      <c r="GP5" s="18"/>
      <c r="GQ5" s="18"/>
      <c r="GR5" s="18"/>
      <c r="GS5" s="18"/>
      <c r="GT5" s="18"/>
      <c r="GU5" s="18"/>
      <c r="GV5" s="18"/>
    </row>
    <row r="6" s="21" customFormat="true" ht="11.1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22"/>
      <c r="L6" s="23" t="s">
        <v>22</v>
      </c>
      <c r="M6" s="24" t="s">
        <v>23</v>
      </c>
      <c r="N6" s="24" t="s">
        <v>24</v>
      </c>
      <c r="O6" s="24" t="s">
        <v>25</v>
      </c>
      <c r="P6" s="24" t="s">
        <v>26</v>
      </c>
      <c r="Q6" s="25" t="s">
        <v>27</v>
      </c>
      <c r="R6" s="22"/>
      <c r="S6" s="23" t="s">
        <v>22</v>
      </c>
      <c r="T6" s="24" t="s">
        <v>23</v>
      </c>
      <c r="U6" s="24" t="s">
        <v>24</v>
      </c>
      <c r="V6" s="24" t="s">
        <v>25</v>
      </c>
      <c r="W6" s="24" t="s">
        <v>26</v>
      </c>
      <c r="X6" s="25" t="s">
        <v>27</v>
      </c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22"/>
      <c r="AT6" s="23" t="s">
        <v>22</v>
      </c>
      <c r="AU6" s="24" t="s">
        <v>23</v>
      </c>
      <c r="AV6" s="24" t="s">
        <v>24</v>
      </c>
      <c r="AW6" s="24" t="s">
        <v>25</v>
      </c>
      <c r="AX6" s="24" t="s">
        <v>26</v>
      </c>
      <c r="AY6" s="25" t="s">
        <v>27</v>
      </c>
      <c r="AZ6" s="22"/>
      <c r="BA6" s="23" t="s">
        <v>22</v>
      </c>
      <c r="BB6" s="24" t="s">
        <v>23</v>
      </c>
      <c r="BC6" s="24" t="s">
        <v>24</v>
      </c>
      <c r="BD6" s="24" t="s">
        <v>25</v>
      </c>
      <c r="BE6" s="24" t="s">
        <v>26</v>
      </c>
      <c r="BF6" s="25" t="s">
        <v>27</v>
      </c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22"/>
      <c r="CB6" s="23" t="s">
        <v>22</v>
      </c>
      <c r="CC6" s="24" t="s">
        <v>23</v>
      </c>
      <c r="CD6" s="24" t="s">
        <v>24</v>
      </c>
      <c r="CE6" s="24" t="s">
        <v>25</v>
      </c>
      <c r="CF6" s="24" t="s">
        <v>26</v>
      </c>
      <c r="CG6" s="25" t="s">
        <v>27</v>
      </c>
      <c r="CH6" s="22"/>
      <c r="CI6" s="23" t="s">
        <v>22</v>
      </c>
      <c r="CJ6" s="24" t="s">
        <v>23</v>
      </c>
      <c r="CK6" s="24" t="s">
        <v>24</v>
      </c>
      <c r="CL6" s="24" t="s">
        <v>25</v>
      </c>
      <c r="CM6" s="24" t="s">
        <v>26</v>
      </c>
      <c r="CN6" s="25" t="s">
        <v>27</v>
      </c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22"/>
      <c r="DJ6" s="23" t="s">
        <v>22</v>
      </c>
      <c r="DK6" s="24" t="s">
        <v>23</v>
      </c>
      <c r="DL6" s="24" t="s">
        <v>24</v>
      </c>
      <c r="DM6" s="24" t="s">
        <v>25</v>
      </c>
      <c r="DN6" s="24" t="s">
        <v>26</v>
      </c>
      <c r="DO6" s="25" t="s">
        <v>27</v>
      </c>
      <c r="DP6" s="22"/>
      <c r="DQ6" s="23" t="s">
        <v>22</v>
      </c>
      <c r="DR6" s="24" t="s">
        <v>23</v>
      </c>
      <c r="DS6" s="24" t="s">
        <v>24</v>
      </c>
      <c r="DT6" s="24" t="s">
        <v>25</v>
      </c>
      <c r="DU6" s="24" t="s">
        <v>26</v>
      </c>
      <c r="DV6" s="25" t="s">
        <v>27</v>
      </c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22"/>
      <c r="ER6" s="23" t="s">
        <v>22</v>
      </c>
      <c r="ES6" s="24" t="s">
        <v>23</v>
      </c>
      <c r="ET6" s="24" t="s">
        <v>24</v>
      </c>
      <c r="EU6" s="24" t="s">
        <v>25</v>
      </c>
      <c r="EV6" s="24" t="s">
        <v>26</v>
      </c>
      <c r="EW6" s="25" t="s">
        <v>27</v>
      </c>
      <c r="EX6" s="22"/>
      <c r="EY6" s="23" t="s">
        <v>22</v>
      </c>
      <c r="EZ6" s="24" t="s">
        <v>23</v>
      </c>
      <c r="FA6" s="24" t="s">
        <v>24</v>
      </c>
      <c r="FB6" s="24" t="s">
        <v>25</v>
      </c>
      <c r="FC6" s="24" t="s">
        <v>26</v>
      </c>
      <c r="FD6" s="25" t="s">
        <v>27</v>
      </c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22"/>
      <c r="FZ6" s="23" t="s">
        <v>22</v>
      </c>
      <c r="GA6" s="24" t="s">
        <v>23</v>
      </c>
      <c r="GB6" s="24" t="s">
        <v>24</v>
      </c>
      <c r="GC6" s="24" t="s">
        <v>25</v>
      </c>
      <c r="GD6" s="24" t="s">
        <v>26</v>
      </c>
      <c r="GE6" s="25" t="s">
        <v>27</v>
      </c>
      <c r="GF6" s="22"/>
      <c r="GG6" s="23" t="s">
        <v>22</v>
      </c>
      <c r="GH6" s="24" t="s">
        <v>23</v>
      </c>
      <c r="GI6" s="24" t="s">
        <v>24</v>
      </c>
      <c r="GJ6" s="24" t="s">
        <v>25</v>
      </c>
      <c r="GK6" s="24" t="s">
        <v>26</v>
      </c>
      <c r="GL6" s="25" t="s">
        <v>27</v>
      </c>
      <c r="GM6" s="18"/>
      <c r="GN6" s="18"/>
      <c r="GO6" s="18"/>
      <c r="GP6" s="18"/>
      <c r="GQ6" s="18"/>
      <c r="GR6" s="18"/>
      <c r="GS6" s="18"/>
      <c r="GT6" s="18"/>
      <c r="GU6" s="18"/>
      <c r="GV6" s="18"/>
    </row>
    <row r="7" s="21" customFormat="true" ht="11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26" t="s">
        <v>28</v>
      </c>
      <c r="L7" s="23"/>
      <c r="M7" s="27" t="s">
        <v>29</v>
      </c>
      <c r="N7" s="27" t="s">
        <v>29</v>
      </c>
      <c r="O7" s="27" t="s">
        <v>29</v>
      </c>
      <c r="P7" s="27" t="s">
        <v>29</v>
      </c>
      <c r="Q7" s="25"/>
      <c r="R7" s="26" t="s">
        <v>28</v>
      </c>
      <c r="S7" s="23"/>
      <c r="T7" s="27" t="s">
        <v>29</v>
      </c>
      <c r="U7" s="27" t="s">
        <v>29</v>
      </c>
      <c r="V7" s="27" t="s">
        <v>29</v>
      </c>
      <c r="W7" s="27" t="s">
        <v>29</v>
      </c>
      <c r="X7" s="25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26" t="s">
        <v>28</v>
      </c>
      <c r="AT7" s="23"/>
      <c r="AU7" s="27" t="s">
        <v>29</v>
      </c>
      <c r="AV7" s="27" t="s">
        <v>29</v>
      </c>
      <c r="AW7" s="27" t="s">
        <v>29</v>
      </c>
      <c r="AX7" s="27" t="s">
        <v>29</v>
      </c>
      <c r="AY7" s="25"/>
      <c r="AZ7" s="26" t="s">
        <v>28</v>
      </c>
      <c r="BA7" s="23"/>
      <c r="BB7" s="27" t="s">
        <v>29</v>
      </c>
      <c r="BC7" s="27" t="s">
        <v>29</v>
      </c>
      <c r="BD7" s="27" t="s">
        <v>29</v>
      </c>
      <c r="BE7" s="27" t="s">
        <v>29</v>
      </c>
      <c r="BF7" s="25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26" t="s">
        <v>28</v>
      </c>
      <c r="CB7" s="23"/>
      <c r="CC7" s="27" t="s">
        <v>29</v>
      </c>
      <c r="CD7" s="27" t="s">
        <v>29</v>
      </c>
      <c r="CE7" s="27" t="s">
        <v>29</v>
      </c>
      <c r="CF7" s="27" t="s">
        <v>29</v>
      </c>
      <c r="CG7" s="25"/>
      <c r="CH7" s="26" t="s">
        <v>28</v>
      </c>
      <c r="CI7" s="23"/>
      <c r="CJ7" s="27" t="s">
        <v>29</v>
      </c>
      <c r="CK7" s="27" t="s">
        <v>29</v>
      </c>
      <c r="CL7" s="27" t="s">
        <v>29</v>
      </c>
      <c r="CM7" s="27" t="s">
        <v>29</v>
      </c>
      <c r="CN7" s="25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26" t="s">
        <v>28</v>
      </c>
      <c r="DJ7" s="23"/>
      <c r="DK7" s="27" t="s">
        <v>29</v>
      </c>
      <c r="DL7" s="27" t="s">
        <v>29</v>
      </c>
      <c r="DM7" s="27" t="s">
        <v>29</v>
      </c>
      <c r="DN7" s="27" t="s">
        <v>29</v>
      </c>
      <c r="DO7" s="25"/>
      <c r="DP7" s="26" t="s">
        <v>28</v>
      </c>
      <c r="DQ7" s="23"/>
      <c r="DR7" s="27" t="s">
        <v>29</v>
      </c>
      <c r="DS7" s="27" t="s">
        <v>29</v>
      </c>
      <c r="DT7" s="27" t="s">
        <v>29</v>
      </c>
      <c r="DU7" s="27" t="s">
        <v>29</v>
      </c>
      <c r="DV7" s="25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26" t="s">
        <v>28</v>
      </c>
      <c r="ER7" s="23"/>
      <c r="ES7" s="27" t="s">
        <v>29</v>
      </c>
      <c r="ET7" s="27" t="s">
        <v>29</v>
      </c>
      <c r="EU7" s="27" t="s">
        <v>29</v>
      </c>
      <c r="EV7" s="27" t="s">
        <v>29</v>
      </c>
      <c r="EW7" s="25"/>
      <c r="EX7" s="26" t="s">
        <v>28</v>
      </c>
      <c r="EY7" s="23"/>
      <c r="EZ7" s="27" t="s">
        <v>29</v>
      </c>
      <c r="FA7" s="27" t="s">
        <v>29</v>
      </c>
      <c r="FB7" s="27" t="s">
        <v>29</v>
      </c>
      <c r="FC7" s="27" t="s">
        <v>29</v>
      </c>
      <c r="FD7" s="25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26" t="s">
        <v>28</v>
      </c>
      <c r="FZ7" s="23"/>
      <c r="GA7" s="27" t="s">
        <v>29</v>
      </c>
      <c r="GB7" s="27" t="s">
        <v>29</v>
      </c>
      <c r="GC7" s="27" t="s">
        <v>29</v>
      </c>
      <c r="GD7" s="27" t="s">
        <v>29</v>
      </c>
      <c r="GE7" s="25"/>
      <c r="GF7" s="26" t="s">
        <v>28</v>
      </c>
      <c r="GG7" s="23"/>
      <c r="GH7" s="27" t="s">
        <v>29</v>
      </c>
      <c r="GI7" s="27" t="s">
        <v>29</v>
      </c>
      <c r="GJ7" s="27" t="s">
        <v>29</v>
      </c>
      <c r="GK7" s="27" t="s">
        <v>29</v>
      </c>
      <c r="GL7" s="25"/>
      <c r="GM7" s="18"/>
      <c r="GN7" s="18"/>
      <c r="GO7" s="18"/>
      <c r="GP7" s="18"/>
      <c r="GQ7" s="18"/>
      <c r="GR7" s="18"/>
      <c r="GS7" s="18"/>
      <c r="GT7" s="18"/>
      <c r="GU7" s="18"/>
      <c r="GV7" s="18"/>
    </row>
    <row r="8" s="21" customFormat="true" ht="11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22"/>
      <c r="L8" s="23"/>
      <c r="M8" s="24" t="s">
        <v>30</v>
      </c>
      <c r="N8" s="24" t="s">
        <v>31</v>
      </c>
      <c r="O8" s="24" t="s">
        <v>32</v>
      </c>
      <c r="P8" s="24" t="s">
        <v>33</v>
      </c>
      <c r="Q8" s="25"/>
      <c r="R8" s="22"/>
      <c r="S8" s="23"/>
      <c r="T8" s="24" t="s">
        <v>30</v>
      </c>
      <c r="U8" s="24" t="s">
        <v>31</v>
      </c>
      <c r="V8" s="24" t="s">
        <v>32</v>
      </c>
      <c r="W8" s="24" t="s">
        <v>33</v>
      </c>
      <c r="X8" s="25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22"/>
      <c r="AT8" s="23"/>
      <c r="AU8" s="24" t="s">
        <v>30</v>
      </c>
      <c r="AV8" s="24" t="s">
        <v>31</v>
      </c>
      <c r="AW8" s="24" t="s">
        <v>32</v>
      </c>
      <c r="AX8" s="24" t="s">
        <v>33</v>
      </c>
      <c r="AY8" s="25"/>
      <c r="AZ8" s="22"/>
      <c r="BA8" s="23"/>
      <c r="BB8" s="24" t="s">
        <v>30</v>
      </c>
      <c r="BC8" s="24" t="s">
        <v>31</v>
      </c>
      <c r="BD8" s="24" t="s">
        <v>32</v>
      </c>
      <c r="BE8" s="24" t="s">
        <v>33</v>
      </c>
      <c r="BF8" s="25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22"/>
      <c r="CB8" s="23"/>
      <c r="CC8" s="24" t="s">
        <v>30</v>
      </c>
      <c r="CD8" s="24" t="s">
        <v>31</v>
      </c>
      <c r="CE8" s="24" t="s">
        <v>32</v>
      </c>
      <c r="CF8" s="24" t="s">
        <v>33</v>
      </c>
      <c r="CG8" s="25"/>
      <c r="CH8" s="22"/>
      <c r="CI8" s="23"/>
      <c r="CJ8" s="24" t="s">
        <v>30</v>
      </c>
      <c r="CK8" s="24" t="s">
        <v>31</v>
      </c>
      <c r="CL8" s="24" t="s">
        <v>32</v>
      </c>
      <c r="CM8" s="24" t="s">
        <v>33</v>
      </c>
      <c r="CN8" s="25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22"/>
      <c r="DJ8" s="23"/>
      <c r="DK8" s="24" t="s">
        <v>30</v>
      </c>
      <c r="DL8" s="24" t="s">
        <v>31</v>
      </c>
      <c r="DM8" s="24" t="s">
        <v>32</v>
      </c>
      <c r="DN8" s="24" t="s">
        <v>33</v>
      </c>
      <c r="DO8" s="25"/>
      <c r="DP8" s="22"/>
      <c r="DQ8" s="23"/>
      <c r="DR8" s="24" t="s">
        <v>30</v>
      </c>
      <c r="DS8" s="24" t="s">
        <v>31</v>
      </c>
      <c r="DT8" s="24" t="s">
        <v>32</v>
      </c>
      <c r="DU8" s="24" t="s">
        <v>33</v>
      </c>
      <c r="DV8" s="25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22"/>
      <c r="ER8" s="23"/>
      <c r="ES8" s="24" t="s">
        <v>30</v>
      </c>
      <c r="ET8" s="24" t="s">
        <v>31</v>
      </c>
      <c r="EU8" s="24" t="s">
        <v>32</v>
      </c>
      <c r="EV8" s="24" t="s">
        <v>33</v>
      </c>
      <c r="EW8" s="25"/>
      <c r="EX8" s="22"/>
      <c r="EY8" s="23"/>
      <c r="EZ8" s="24" t="s">
        <v>30</v>
      </c>
      <c r="FA8" s="24" t="s">
        <v>31</v>
      </c>
      <c r="FB8" s="24" t="s">
        <v>32</v>
      </c>
      <c r="FC8" s="24" t="s">
        <v>33</v>
      </c>
      <c r="FD8" s="25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22"/>
      <c r="FZ8" s="23"/>
      <c r="GA8" s="24" t="s">
        <v>30</v>
      </c>
      <c r="GB8" s="24" t="s">
        <v>31</v>
      </c>
      <c r="GC8" s="24" t="s">
        <v>32</v>
      </c>
      <c r="GD8" s="24" t="s">
        <v>33</v>
      </c>
      <c r="GE8" s="25"/>
      <c r="GF8" s="22"/>
      <c r="GG8" s="23"/>
      <c r="GH8" s="24" t="s">
        <v>30</v>
      </c>
      <c r="GI8" s="24" t="s">
        <v>31</v>
      </c>
      <c r="GJ8" s="24" t="s">
        <v>32</v>
      </c>
      <c r="GK8" s="24" t="s">
        <v>33</v>
      </c>
      <c r="GL8" s="25"/>
      <c r="GM8" s="18"/>
      <c r="GN8" s="18"/>
      <c r="GO8" s="18"/>
      <c r="GP8" s="18"/>
      <c r="GQ8" s="18"/>
      <c r="GR8" s="18"/>
      <c r="GS8" s="18"/>
      <c r="GT8" s="18"/>
      <c r="GU8" s="18"/>
      <c r="GV8" s="18"/>
    </row>
    <row r="9" s="21" customFormat="true" ht="33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28" t="s">
        <v>34</v>
      </c>
      <c r="L9" s="29" t="s">
        <v>35</v>
      </c>
      <c r="M9" s="29" t="s">
        <v>36</v>
      </c>
      <c r="N9" s="29" t="s">
        <v>37</v>
      </c>
      <c r="O9" s="29" t="s">
        <v>38</v>
      </c>
      <c r="P9" s="29" t="s">
        <v>39</v>
      </c>
      <c r="Q9" s="30" t="s">
        <v>40</v>
      </c>
      <c r="R9" s="28" t="s">
        <v>34</v>
      </c>
      <c r="S9" s="29" t="s">
        <v>35</v>
      </c>
      <c r="T9" s="29" t="s">
        <v>36</v>
      </c>
      <c r="U9" s="29" t="s">
        <v>37</v>
      </c>
      <c r="V9" s="29" t="s">
        <v>38</v>
      </c>
      <c r="W9" s="29" t="s">
        <v>39</v>
      </c>
      <c r="X9" s="30" t="s">
        <v>40</v>
      </c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28" t="s">
        <v>34</v>
      </c>
      <c r="AT9" s="29" t="s">
        <v>35</v>
      </c>
      <c r="AU9" s="29" t="s">
        <v>36</v>
      </c>
      <c r="AV9" s="29" t="s">
        <v>37</v>
      </c>
      <c r="AW9" s="29" t="s">
        <v>38</v>
      </c>
      <c r="AX9" s="29" t="s">
        <v>39</v>
      </c>
      <c r="AY9" s="30" t="s">
        <v>40</v>
      </c>
      <c r="AZ9" s="28" t="s">
        <v>34</v>
      </c>
      <c r="BA9" s="29" t="s">
        <v>35</v>
      </c>
      <c r="BB9" s="29" t="s">
        <v>36</v>
      </c>
      <c r="BC9" s="29" t="s">
        <v>37</v>
      </c>
      <c r="BD9" s="29" t="s">
        <v>38</v>
      </c>
      <c r="BE9" s="29" t="s">
        <v>39</v>
      </c>
      <c r="BF9" s="30" t="s">
        <v>40</v>
      </c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28" t="s">
        <v>34</v>
      </c>
      <c r="CB9" s="29" t="s">
        <v>35</v>
      </c>
      <c r="CC9" s="29" t="s">
        <v>36</v>
      </c>
      <c r="CD9" s="29" t="s">
        <v>37</v>
      </c>
      <c r="CE9" s="29" t="s">
        <v>38</v>
      </c>
      <c r="CF9" s="29" t="s">
        <v>39</v>
      </c>
      <c r="CG9" s="30" t="s">
        <v>40</v>
      </c>
      <c r="CH9" s="28" t="s">
        <v>34</v>
      </c>
      <c r="CI9" s="29" t="s">
        <v>35</v>
      </c>
      <c r="CJ9" s="29" t="s">
        <v>36</v>
      </c>
      <c r="CK9" s="29" t="s">
        <v>37</v>
      </c>
      <c r="CL9" s="29" t="s">
        <v>38</v>
      </c>
      <c r="CM9" s="29" t="s">
        <v>39</v>
      </c>
      <c r="CN9" s="30" t="s">
        <v>40</v>
      </c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28" t="s">
        <v>34</v>
      </c>
      <c r="DJ9" s="29" t="s">
        <v>35</v>
      </c>
      <c r="DK9" s="29" t="s">
        <v>36</v>
      </c>
      <c r="DL9" s="29" t="s">
        <v>37</v>
      </c>
      <c r="DM9" s="29" t="s">
        <v>38</v>
      </c>
      <c r="DN9" s="29" t="s">
        <v>39</v>
      </c>
      <c r="DO9" s="30" t="s">
        <v>40</v>
      </c>
      <c r="DP9" s="28" t="s">
        <v>34</v>
      </c>
      <c r="DQ9" s="29" t="s">
        <v>35</v>
      </c>
      <c r="DR9" s="29" t="s">
        <v>36</v>
      </c>
      <c r="DS9" s="29" t="s">
        <v>37</v>
      </c>
      <c r="DT9" s="29" t="s">
        <v>38</v>
      </c>
      <c r="DU9" s="29" t="s">
        <v>39</v>
      </c>
      <c r="DV9" s="30" t="s">
        <v>40</v>
      </c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28" t="s">
        <v>34</v>
      </c>
      <c r="ER9" s="29" t="s">
        <v>35</v>
      </c>
      <c r="ES9" s="29" t="s">
        <v>36</v>
      </c>
      <c r="ET9" s="29" t="s">
        <v>37</v>
      </c>
      <c r="EU9" s="29" t="s">
        <v>38</v>
      </c>
      <c r="EV9" s="29" t="s">
        <v>39</v>
      </c>
      <c r="EW9" s="30" t="s">
        <v>40</v>
      </c>
      <c r="EX9" s="28" t="s">
        <v>34</v>
      </c>
      <c r="EY9" s="29" t="s">
        <v>35</v>
      </c>
      <c r="EZ9" s="29" t="s">
        <v>36</v>
      </c>
      <c r="FA9" s="29" t="s">
        <v>37</v>
      </c>
      <c r="FB9" s="29" t="s">
        <v>38</v>
      </c>
      <c r="FC9" s="29" t="s">
        <v>39</v>
      </c>
      <c r="FD9" s="30" t="s">
        <v>40</v>
      </c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28" t="s">
        <v>34</v>
      </c>
      <c r="FZ9" s="29" t="s">
        <v>35</v>
      </c>
      <c r="GA9" s="29" t="s">
        <v>36</v>
      </c>
      <c r="GB9" s="29" t="s">
        <v>37</v>
      </c>
      <c r="GC9" s="29" t="s">
        <v>38</v>
      </c>
      <c r="GD9" s="29" t="s">
        <v>39</v>
      </c>
      <c r="GE9" s="30" t="s">
        <v>40</v>
      </c>
      <c r="GF9" s="28" t="s">
        <v>34</v>
      </c>
      <c r="GG9" s="29" t="s">
        <v>35</v>
      </c>
      <c r="GH9" s="29" t="s">
        <v>36</v>
      </c>
      <c r="GI9" s="29" t="s">
        <v>37</v>
      </c>
      <c r="GJ9" s="29" t="s">
        <v>38</v>
      </c>
      <c r="GK9" s="29" t="s">
        <v>39</v>
      </c>
      <c r="GL9" s="30" t="s">
        <v>40</v>
      </c>
      <c r="GM9" s="18"/>
      <c r="GN9" s="18"/>
      <c r="GO9" s="18"/>
      <c r="GP9" s="18"/>
      <c r="GQ9" s="18"/>
      <c r="GR9" s="18"/>
      <c r="GS9" s="18"/>
      <c r="GT9" s="18"/>
      <c r="GU9" s="18"/>
      <c r="GV9" s="18"/>
    </row>
    <row r="10" s="39" customFormat="true" ht="15.6" hidden="false" customHeight="true" outlineLevel="0" collapsed="false">
      <c r="A10" s="31" t="s">
        <v>41</v>
      </c>
      <c r="B10" s="31"/>
      <c r="C10" s="31"/>
      <c r="D10" s="31"/>
      <c r="E10" s="31"/>
      <c r="F10" s="31"/>
      <c r="G10" s="31"/>
      <c r="H10" s="31"/>
      <c r="I10" s="31"/>
      <c r="J10" s="31"/>
      <c r="K10" s="32" t="n">
        <f aca="false">正!K10-誤!K10</f>
        <v>0</v>
      </c>
      <c r="L10" s="33" t="n">
        <f aca="false">正!L10-誤!L10</f>
        <v>-626.717577951727</v>
      </c>
      <c r="M10" s="33" t="n">
        <f aca="false">正!M10-誤!M10</f>
        <v>382.950755261001</v>
      </c>
      <c r="N10" s="33" t="n">
        <f aca="false">正!N10-誤!N10</f>
        <v>145.620396749764</v>
      </c>
      <c r="O10" s="34" t="n">
        <f aca="false">正!O10-誤!O10</f>
        <v>154.408553418161</v>
      </c>
      <c r="P10" s="33" t="n">
        <f aca="false">正!P10-誤!P10</f>
        <v>-100.931716909499</v>
      </c>
      <c r="Q10" s="35" t="n">
        <f aca="false">正!Q10-誤!Q10</f>
        <v>44.6695894291288</v>
      </c>
      <c r="R10" s="32" t="n">
        <f aca="false">正!R10-誤!R10</f>
        <v>0</v>
      </c>
      <c r="S10" s="36" t="n">
        <f aca="false">正!S10-誤!S10</f>
        <v>-531.080401426589</v>
      </c>
      <c r="T10" s="36" t="n">
        <f aca="false">正!T10-誤!T10</f>
        <v>558.035930098842</v>
      </c>
      <c r="U10" s="33" t="n">
        <f aca="false">正!U10-誤!U10</f>
        <v>22.454391369627</v>
      </c>
      <c r="V10" s="33" t="n">
        <f aca="false">正!V10-誤!V10</f>
        <v>-39.9464624518218</v>
      </c>
      <c r="W10" s="33" t="n">
        <f aca="false">正!W10-誤!W10</f>
        <v>-27.0862044928263</v>
      </c>
      <c r="X10" s="35" t="n">
        <f aca="false">正!X10-誤!X10</f>
        <v>17.6227469034284</v>
      </c>
      <c r="Y10" s="37" t="s">
        <v>42</v>
      </c>
      <c r="Z10" s="37"/>
      <c r="AA10" s="37"/>
      <c r="AB10" s="37"/>
      <c r="AC10" s="37"/>
      <c r="AD10" s="37"/>
      <c r="AE10" s="37"/>
      <c r="AF10" s="37"/>
      <c r="AG10" s="37"/>
      <c r="AH10" s="37"/>
      <c r="AI10" s="31" t="s">
        <v>41</v>
      </c>
      <c r="AJ10" s="31"/>
      <c r="AK10" s="31"/>
      <c r="AL10" s="31"/>
      <c r="AM10" s="31"/>
      <c r="AN10" s="31"/>
      <c r="AO10" s="31"/>
      <c r="AP10" s="31"/>
      <c r="AQ10" s="31"/>
      <c r="AR10" s="31"/>
      <c r="AS10" s="32" t="n">
        <f aca="false">正!AS10-誤!AS10</f>
        <v>0</v>
      </c>
      <c r="AT10" s="33" t="n">
        <f aca="false">正!AT10-誤!AT10</f>
        <v>-175.201306918694</v>
      </c>
      <c r="AU10" s="33" t="n">
        <f aca="false">正!AU10-誤!AU10</f>
        <v>76.2783215887466</v>
      </c>
      <c r="AV10" s="33" t="n">
        <f aca="false">正!AV10-誤!AV10</f>
        <v>53.3832656262875</v>
      </c>
      <c r="AW10" s="34" t="n">
        <f aca="false">正!AW10-誤!AW10</f>
        <v>32.2402159815483</v>
      </c>
      <c r="AX10" s="33" t="n">
        <f aca="false">正!AX10-誤!AX10</f>
        <v>2.00603918833394</v>
      </c>
      <c r="AY10" s="35" t="n">
        <f aca="false">正!AY10-誤!AY10</f>
        <v>11.2934645331538</v>
      </c>
      <c r="AZ10" s="32" t="n">
        <f aca="false">正!AZ10-誤!AZ10</f>
        <v>-2.40106601268053E-010</v>
      </c>
      <c r="BA10" s="36" t="n">
        <f aca="false">正!BA10-誤!BA10</f>
        <v>42.8521755116199</v>
      </c>
      <c r="BB10" s="36" t="n">
        <f aca="false">正!BB10-誤!BB10</f>
        <v>-16.5517158450439</v>
      </c>
      <c r="BC10" s="33" t="n">
        <f aca="false">正!BC10-誤!BC10</f>
        <v>-12.011620437951</v>
      </c>
      <c r="BD10" s="33" t="n">
        <f aca="false">正!BD10-誤!BD10</f>
        <v>-2.53378134810873</v>
      </c>
      <c r="BE10" s="33" t="n">
        <f aca="false">正!BE10-誤!BE10</f>
        <v>-14.8880731121849</v>
      </c>
      <c r="BF10" s="35" t="n">
        <f aca="false">正!BF10-誤!BF10</f>
        <v>3.13301523143258</v>
      </c>
      <c r="BG10" s="37" t="s">
        <v>42</v>
      </c>
      <c r="BH10" s="37"/>
      <c r="BI10" s="37"/>
      <c r="BJ10" s="37"/>
      <c r="BK10" s="37"/>
      <c r="BL10" s="37"/>
      <c r="BM10" s="37"/>
      <c r="BN10" s="37"/>
      <c r="BO10" s="37"/>
      <c r="BP10" s="37"/>
      <c r="BQ10" s="31" t="s">
        <v>41</v>
      </c>
      <c r="BR10" s="31"/>
      <c r="BS10" s="31"/>
      <c r="BT10" s="31"/>
      <c r="BU10" s="31"/>
      <c r="BV10" s="31"/>
      <c r="BW10" s="31"/>
      <c r="BX10" s="31"/>
      <c r="BY10" s="31"/>
      <c r="BZ10" s="31"/>
      <c r="CA10" s="32" t="n">
        <f aca="false">正!CA10-誤!CA10</f>
        <v>-6.62112142890692E-010</v>
      </c>
      <c r="CB10" s="33" t="n">
        <f aca="false">正!CB10-誤!CB10</f>
        <v>36.7301550211269</v>
      </c>
      <c r="CC10" s="33" t="n">
        <f aca="false">正!CC10-誤!CC10</f>
        <v>-35.7259359182699</v>
      </c>
      <c r="CD10" s="33" t="n">
        <f aca="false">正!CD10-誤!CD10</f>
        <v>2.06625831128804</v>
      </c>
      <c r="CE10" s="34" t="n">
        <f aca="false">正!CE10-誤!CE10</f>
        <v>3.25073790098281</v>
      </c>
      <c r="CF10" s="33" t="n">
        <f aca="false">正!CF10-誤!CF10</f>
        <v>-5.68955085815594</v>
      </c>
      <c r="CG10" s="35" t="n">
        <f aca="false">正!CG10-誤!CG10</f>
        <v>-0.631664457636219</v>
      </c>
      <c r="CH10" s="32" t="n">
        <f aca="false">正!CH10-誤!CH10</f>
        <v>0</v>
      </c>
      <c r="CI10" s="36" t="n">
        <f aca="false">正!CI10-誤!CI10</f>
        <v>-20.9781751085684</v>
      </c>
      <c r="CJ10" s="36" t="n">
        <f aca="false">正!CJ10-誤!CJ10</f>
        <v>26.2042188524938</v>
      </c>
      <c r="CK10" s="33" t="n">
        <f aca="false">正!CK10-誤!CK10</f>
        <v>-27.3060178127244</v>
      </c>
      <c r="CL10" s="33" t="n">
        <f aca="false">正!CL10-誤!CL10</f>
        <v>29.1887474064233</v>
      </c>
      <c r="CM10" s="33" t="n">
        <f aca="false">正!CM10-誤!CM10</f>
        <v>-25.1432559470603</v>
      </c>
      <c r="CN10" s="35" t="n">
        <f aca="false">正!CN10-誤!CN10</f>
        <v>18.0344826089848</v>
      </c>
      <c r="CO10" s="37" t="s">
        <v>42</v>
      </c>
      <c r="CP10" s="37"/>
      <c r="CQ10" s="37"/>
      <c r="CR10" s="37"/>
      <c r="CS10" s="37"/>
      <c r="CT10" s="37"/>
      <c r="CU10" s="37"/>
      <c r="CV10" s="37"/>
      <c r="CW10" s="37"/>
      <c r="CX10" s="37"/>
      <c r="CY10" s="31" t="s">
        <v>41</v>
      </c>
      <c r="CZ10" s="31"/>
      <c r="DA10" s="31"/>
      <c r="DB10" s="31"/>
      <c r="DC10" s="31"/>
      <c r="DD10" s="31"/>
      <c r="DE10" s="31"/>
      <c r="DF10" s="31"/>
      <c r="DG10" s="31"/>
      <c r="DH10" s="31"/>
      <c r="DI10" s="32" t="n">
        <f aca="false">正!DI10-誤!DI10</f>
        <v>-1.33877620100975E-009</v>
      </c>
      <c r="DJ10" s="33" t="n">
        <f aca="false">正!DJ10-誤!DJ10</f>
        <v>24.4960457456182</v>
      </c>
      <c r="DK10" s="33" t="n">
        <f aca="false">正!DK10-誤!DK10</f>
        <v>-215.478099862281</v>
      </c>
      <c r="DL10" s="33" t="n">
        <f aca="false">正!DL10-誤!DL10</f>
        <v>113.25702996766</v>
      </c>
      <c r="DM10" s="34" t="n">
        <f aca="false">正!DM10-誤!DM10</f>
        <v>77.9655645435582</v>
      </c>
      <c r="DN10" s="33" t="n">
        <f aca="false">正!DN10-誤!DN10</f>
        <v>1.15154828854209</v>
      </c>
      <c r="DO10" s="35" t="n">
        <f aca="false">正!DO10-誤!DO10</f>
        <v>-1.39208868442938</v>
      </c>
      <c r="DP10" s="32" t="n">
        <f aca="false">正!DP10-誤!DP10</f>
        <v>0</v>
      </c>
      <c r="DQ10" s="36" t="n">
        <f aca="false">正!DQ10-誤!DQ10</f>
        <v>-34.517063244828</v>
      </c>
      <c r="DR10" s="36" t="n">
        <f aca="false">正!DR10-誤!DR10</f>
        <v>55.360923353117</v>
      </c>
      <c r="DS10" s="33" t="n">
        <f aca="false">正!DS10-誤!DS10</f>
        <v>-9.2487572018581</v>
      </c>
      <c r="DT10" s="33" t="n">
        <f aca="false">正!DT10-誤!DT10</f>
        <v>-6.91919753801358</v>
      </c>
      <c r="DU10" s="33" t="n">
        <f aca="false">正!DU10-誤!DU10</f>
        <v>-2.61533514823446</v>
      </c>
      <c r="DV10" s="35" t="n">
        <f aca="false">正!DV10-誤!DV10</f>
        <v>-2.06057021972072</v>
      </c>
      <c r="DW10" s="37" t="s">
        <v>42</v>
      </c>
      <c r="DX10" s="37"/>
      <c r="DY10" s="37"/>
      <c r="DZ10" s="37"/>
      <c r="EA10" s="37"/>
      <c r="EB10" s="37"/>
      <c r="EC10" s="37"/>
      <c r="ED10" s="37"/>
      <c r="EE10" s="37"/>
      <c r="EF10" s="37"/>
      <c r="EG10" s="31" t="s">
        <v>41</v>
      </c>
      <c r="EH10" s="31"/>
      <c r="EI10" s="31"/>
      <c r="EJ10" s="31"/>
      <c r="EK10" s="31"/>
      <c r="EL10" s="31"/>
      <c r="EM10" s="31"/>
      <c r="EN10" s="31"/>
      <c r="EO10" s="31"/>
      <c r="EP10" s="31"/>
      <c r="EQ10" s="32" t="n">
        <f aca="false">正!EQ10-誤!EQ10</f>
        <v>-1.12049747258425E-009</v>
      </c>
      <c r="ER10" s="33" t="n">
        <f aca="false">正!ER10-誤!ER10</f>
        <v>-1.34855144005269</v>
      </c>
      <c r="ES10" s="33" t="n">
        <f aca="false">正!ES10-誤!ES10</f>
        <v>-14.3365862295204</v>
      </c>
      <c r="ET10" s="33" t="n">
        <f aca="false">正!ET10-誤!ET10</f>
        <v>1.73229823136262</v>
      </c>
      <c r="EU10" s="34" t="n">
        <f aca="false">正!EU10-誤!EU10</f>
        <v>43.8775741415597</v>
      </c>
      <c r="EV10" s="33" t="n">
        <f aca="false">正!EV10-誤!EV10</f>
        <v>-29.8634036632459</v>
      </c>
      <c r="EW10" s="35" t="n">
        <f aca="false">正!EW10-誤!EW10</f>
        <v>-0.0613310412256851</v>
      </c>
      <c r="EX10" s="32" t="n">
        <f aca="false">正!EX10-誤!EX10</f>
        <v>0</v>
      </c>
      <c r="EY10" s="36" t="n">
        <f aca="false">正!EY10-誤!EY10</f>
        <v>16.9829395172856</v>
      </c>
      <c r="EZ10" s="36" t="n">
        <f aca="false">正!EZ10-誤!EZ10</f>
        <v>-38.9699380302427</v>
      </c>
      <c r="FA10" s="33" t="n">
        <f aca="false">正!FA10-誤!FA10</f>
        <v>3.93339724201928</v>
      </c>
      <c r="FB10" s="33" t="n">
        <f aca="false">正!FB10-誤!FB10</f>
        <v>18.3611500210748</v>
      </c>
      <c r="FC10" s="33" t="n">
        <f aca="false">正!FC10-誤!FC10</f>
        <v>-0.307548750239796</v>
      </c>
      <c r="FD10" s="35" t="n">
        <v>0</v>
      </c>
      <c r="FE10" s="37" t="s">
        <v>42</v>
      </c>
      <c r="FF10" s="37"/>
      <c r="FG10" s="37"/>
      <c r="FH10" s="37"/>
      <c r="FI10" s="37"/>
      <c r="FJ10" s="37"/>
      <c r="FK10" s="37"/>
      <c r="FL10" s="37"/>
      <c r="FM10" s="37"/>
      <c r="FN10" s="37"/>
      <c r="FO10" s="31" t="s">
        <v>41</v>
      </c>
      <c r="FP10" s="31"/>
      <c r="FQ10" s="31"/>
      <c r="FR10" s="31"/>
      <c r="FS10" s="31"/>
      <c r="FT10" s="31"/>
      <c r="FU10" s="31"/>
      <c r="FV10" s="31"/>
      <c r="FW10" s="31"/>
      <c r="FX10" s="31"/>
      <c r="FY10" s="32" t="n">
        <f aca="false">正!FY10-誤!FY10</f>
        <v>3.92901711165905E-010</v>
      </c>
      <c r="FZ10" s="33" t="n">
        <f aca="false">正!FZ10-誤!FZ10</f>
        <v>-7.2824314609752</v>
      </c>
      <c r="GA10" s="33" t="n">
        <f aca="false">正!GA10-誤!GA10</f>
        <v>-2.31285477298025</v>
      </c>
      <c r="GB10" s="33" t="n">
        <f aca="false">正!GB10-誤!GB10</f>
        <v>3.10482990241849</v>
      </c>
      <c r="GC10" s="34" t="n">
        <f aca="false">正!GC10-誤!GC10</f>
        <v>7.5873591609959</v>
      </c>
      <c r="GD10" s="33" t="n">
        <f aca="false">正!GD10-誤!GD10</f>
        <v>0.171562615785831</v>
      </c>
      <c r="GE10" s="35" t="n">
        <f aca="false">正!GE10-誤!GE10</f>
        <v>-1.26846544485849</v>
      </c>
      <c r="GF10" s="32" t="n">
        <f aca="false">正!GF10-誤!GF10</f>
        <v>0</v>
      </c>
      <c r="GG10" s="36" t="n">
        <f aca="false">正!GG10-誤!GG10</f>
        <v>22.6290358522965</v>
      </c>
      <c r="GH10" s="36" t="n">
        <f aca="false">正!GH10-誤!GH10</f>
        <v>-9.55350797380015</v>
      </c>
      <c r="GI10" s="33" t="n">
        <f aca="false">正!GI10-誤!GI10</f>
        <v>-5.74467844835954</v>
      </c>
      <c r="GJ10" s="33" t="n">
        <f aca="false">正!GJ10-誤!GJ10</f>
        <v>-8.66335440004184</v>
      </c>
      <c r="GK10" s="33" t="n">
        <f aca="false">正!GK10-誤!GK10</f>
        <v>1.33250496978632</v>
      </c>
      <c r="GL10" s="35" t="n">
        <f aca="false">正!GL10-誤!GL10</f>
        <v>0</v>
      </c>
      <c r="GM10" s="37" t="s">
        <v>42</v>
      </c>
      <c r="GN10" s="37"/>
      <c r="GO10" s="37"/>
      <c r="GP10" s="37"/>
      <c r="GQ10" s="37"/>
      <c r="GR10" s="37"/>
      <c r="GS10" s="37"/>
      <c r="GT10" s="37"/>
      <c r="GU10" s="37"/>
      <c r="GV10" s="37"/>
    </row>
    <row r="11" s="39" customFormat="true" ht="15.6" hidden="false" customHeight="true" outlineLevel="0" collapsed="false">
      <c r="A11" s="40" t="s">
        <v>44</v>
      </c>
      <c r="B11" s="40"/>
      <c r="C11" s="40"/>
      <c r="D11" s="40"/>
      <c r="E11" s="40"/>
      <c r="F11" s="40"/>
      <c r="G11" s="40"/>
      <c r="H11" s="40"/>
      <c r="I11" s="40"/>
      <c r="J11" s="40"/>
      <c r="K11" s="41" t="n">
        <f aca="false">正!K11-誤!K11</f>
        <v>31177.0498980097</v>
      </c>
      <c r="L11" s="42" t="n">
        <f aca="false">正!L11-誤!L11</f>
        <v>78.595824809745</v>
      </c>
      <c r="M11" s="42" t="n">
        <f aca="false">正!M11-誤!M11</f>
        <v>-4710.95584962983</v>
      </c>
      <c r="N11" s="42" t="n">
        <f aca="false">正!N11-誤!N11</f>
        <v>13254.9483736814</v>
      </c>
      <c r="O11" s="43" t="n">
        <f aca="false">正!O11-誤!O11</f>
        <v>23415.3737924839</v>
      </c>
      <c r="P11" s="42" t="n">
        <f aca="false">正!P11-誤!P11</f>
        <v>-2948.74925524328</v>
      </c>
      <c r="Q11" s="44" t="n">
        <f aca="false">正!Q11-誤!Q11</f>
        <v>2087.8370119062</v>
      </c>
      <c r="R11" s="41" t="n">
        <f aca="false">正!R11-誤!R11</f>
        <v>3450.94619089691</v>
      </c>
      <c r="S11" s="45" t="n">
        <f aca="false">正!S11-誤!S11</f>
        <v>-6401.44091575104</v>
      </c>
      <c r="T11" s="45" t="n">
        <f aca="false">正!T11-誤!T11</f>
        <v>7648.72519930429</v>
      </c>
      <c r="U11" s="42" t="n">
        <f aca="false">正!U11-誤!U11</f>
        <v>1591.71112183732</v>
      </c>
      <c r="V11" s="42" t="n">
        <f aca="false">正!V11-誤!V11</f>
        <v>1050.21388134942</v>
      </c>
      <c r="W11" s="42" t="n">
        <f aca="false">正!W11-誤!W11</f>
        <v>-1487.74555097475</v>
      </c>
      <c r="X11" s="44" t="n">
        <f aca="false">正!X11-誤!X11</f>
        <v>1049.48245513236</v>
      </c>
      <c r="Y11" s="46" t="s">
        <v>45</v>
      </c>
      <c r="Z11" s="46"/>
      <c r="AA11" s="46"/>
      <c r="AB11" s="46"/>
      <c r="AC11" s="46"/>
      <c r="AD11" s="46"/>
      <c r="AE11" s="46"/>
      <c r="AF11" s="46"/>
      <c r="AG11" s="46"/>
      <c r="AH11" s="46"/>
      <c r="AI11" s="40" t="s">
        <v>44</v>
      </c>
      <c r="AJ11" s="40"/>
      <c r="AK11" s="40"/>
      <c r="AL11" s="40"/>
      <c r="AM11" s="40"/>
      <c r="AN11" s="40"/>
      <c r="AO11" s="40"/>
      <c r="AP11" s="40"/>
      <c r="AQ11" s="40"/>
      <c r="AR11" s="40"/>
      <c r="AS11" s="41" t="n">
        <f aca="false">正!AS11-誤!AS11</f>
        <v>8781.5385333756</v>
      </c>
      <c r="AT11" s="42" t="n">
        <f aca="false">正!AT11-誤!AT11</f>
        <v>1576.93671736959</v>
      </c>
      <c r="AU11" s="42" t="n">
        <f aca="false">正!AU11-誤!AU11</f>
        <v>-14.0667844335549</v>
      </c>
      <c r="AV11" s="42" t="n">
        <f aca="false">正!AV11-誤!AV11</f>
        <v>4489.26646998653</v>
      </c>
      <c r="AW11" s="43" t="n">
        <f aca="false">正!AW11-誤!AW11</f>
        <v>2613.94691686681</v>
      </c>
      <c r="AX11" s="42" t="n">
        <f aca="false">正!AX11-誤!AX11</f>
        <v>-132.669313631486</v>
      </c>
      <c r="AY11" s="44" t="n">
        <f aca="false">正!AY11-誤!AY11</f>
        <v>248.124527217413</v>
      </c>
      <c r="AZ11" s="41" t="n">
        <f aca="false">正!AZ11-誤!AZ11</f>
        <v>6427.15146121313</v>
      </c>
      <c r="BA11" s="45" t="n">
        <f aca="false">正!BA11-誤!BA11</f>
        <v>360.815975592064</v>
      </c>
      <c r="BB11" s="45" t="n">
        <f aca="false">正!BB11-誤!BB11</f>
        <v>-1028.61285151038</v>
      </c>
      <c r="BC11" s="42" t="n">
        <f aca="false">正!BC11-誤!BC11</f>
        <v>6877.401539149</v>
      </c>
      <c r="BD11" s="42" t="n">
        <f aca="false">正!BD11-誤!BD11</f>
        <v>-438.890441480311</v>
      </c>
      <c r="BE11" s="42" t="n">
        <f aca="false">正!BE11-誤!BE11</f>
        <v>-755.273468776111</v>
      </c>
      <c r="BF11" s="44" t="n">
        <f aca="false">正!BF11-誤!BF11</f>
        <v>1411.71070823904</v>
      </c>
      <c r="BG11" s="46" t="s">
        <v>45</v>
      </c>
      <c r="BH11" s="46"/>
      <c r="BI11" s="46"/>
      <c r="BJ11" s="46"/>
      <c r="BK11" s="46"/>
      <c r="BL11" s="46"/>
      <c r="BM11" s="46"/>
      <c r="BN11" s="46"/>
      <c r="BO11" s="46"/>
      <c r="BP11" s="46"/>
      <c r="BQ11" s="40" t="s">
        <v>44</v>
      </c>
      <c r="BR11" s="40"/>
      <c r="BS11" s="40"/>
      <c r="BT11" s="40"/>
      <c r="BU11" s="40"/>
      <c r="BV11" s="40"/>
      <c r="BW11" s="40"/>
      <c r="BX11" s="40"/>
      <c r="BY11" s="40"/>
      <c r="BZ11" s="40"/>
      <c r="CA11" s="41" t="n">
        <f aca="false">正!CA11-誤!CA11</f>
        <v>2260.31703092763</v>
      </c>
      <c r="CB11" s="42" t="n">
        <f aca="false">正!CB11-誤!CB11</f>
        <v>442.216780225281</v>
      </c>
      <c r="CC11" s="42" t="n">
        <f aca="false">正!CC11-誤!CC11</f>
        <v>-1035.30810674594</v>
      </c>
      <c r="CD11" s="42" t="n">
        <f aca="false">正!CD11-誤!CD11</f>
        <v>918.257075758302</v>
      </c>
      <c r="CE11" s="43" t="n">
        <f aca="false">正!CE11-誤!CE11</f>
        <v>1671.80922303873</v>
      </c>
      <c r="CF11" s="42" t="n">
        <f aca="false">正!CF11-誤!CF11</f>
        <v>265.193751826293</v>
      </c>
      <c r="CG11" s="44" t="n">
        <f aca="false">正!CG11-誤!CG11</f>
        <v>-1.85169317530563</v>
      </c>
      <c r="CH11" s="41" t="n">
        <f aca="false">正!CH11-誤!CH11</f>
        <v>13616.5337716055</v>
      </c>
      <c r="CI11" s="45" t="n">
        <f aca="false">正!CI11-誤!CI11</f>
        <v>-1098.94715368922</v>
      </c>
      <c r="CJ11" s="45" t="n">
        <f aca="false">正!CJ11-誤!CJ11</f>
        <v>2224.20839375246</v>
      </c>
      <c r="CK11" s="42" t="n">
        <f aca="false">正!CK11-誤!CK11</f>
        <v>-3301.22381589183</v>
      </c>
      <c r="CL11" s="42" t="n">
        <f aca="false">正!CL11-誤!CL11</f>
        <v>16289.1656713167</v>
      </c>
      <c r="CM11" s="42" t="n">
        <f aca="false">正!CM11-誤!CM11</f>
        <v>-362.109303088511</v>
      </c>
      <c r="CN11" s="44" t="n">
        <f aca="false">正!CN11-誤!CN11</f>
        <v>-134.560020794394</v>
      </c>
      <c r="CO11" s="46" t="s">
        <v>45</v>
      </c>
      <c r="CP11" s="46"/>
      <c r="CQ11" s="46"/>
      <c r="CR11" s="46"/>
      <c r="CS11" s="46"/>
      <c r="CT11" s="46"/>
      <c r="CU11" s="46"/>
      <c r="CV11" s="46"/>
      <c r="CW11" s="46"/>
      <c r="CX11" s="46"/>
      <c r="CY11" s="40" t="s">
        <v>44</v>
      </c>
      <c r="CZ11" s="40"/>
      <c r="DA11" s="40"/>
      <c r="DB11" s="40"/>
      <c r="DC11" s="40"/>
      <c r="DD11" s="40"/>
      <c r="DE11" s="40"/>
      <c r="DF11" s="40"/>
      <c r="DG11" s="40"/>
      <c r="DH11" s="40"/>
      <c r="DI11" s="41" t="n">
        <f aca="false">正!DI11-誤!DI11</f>
        <v>-1025.73979527736</v>
      </c>
      <c r="DJ11" s="42" t="n">
        <f aca="false">正!DJ11-誤!DJ11</f>
        <v>-405.614738001255</v>
      </c>
      <c r="DK11" s="42" t="n">
        <f aca="false">正!DK11-誤!DK11</f>
        <v>-8979.48232640669</v>
      </c>
      <c r="DL11" s="42" t="n">
        <f aca="false">正!DL11-誤!DL11</f>
        <v>6867.1580489208</v>
      </c>
      <c r="DM11" s="43" t="n">
        <f aca="false">正!DM11-誤!DM11</f>
        <v>1517.6553696926</v>
      </c>
      <c r="DN11" s="42" t="n">
        <f aca="false">正!DN11-誤!DN11</f>
        <v>10.5017197226117</v>
      </c>
      <c r="DO11" s="44" t="n">
        <f aca="false">正!DO11-誤!DO11</f>
        <v>-35.9578692055784</v>
      </c>
      <c r="DP11" s="41" t="n">
        <f aca="false">正!DP11-誤!DP11</f>
        <v>-1626.6863993468</v>
      </c>
      <c r="DQ11" s="45" t="n">
        <f aca="false">正!DQ11-誤!DQ11</f>
        <v>299.930009138421</v>
      </c>
      <c r="DR11" s="45" t="n">
        <f aca="false">正!DR11-誤!DR11</f>
        <v>-529.653808639123</v>
      </c>
      <c r="DS11" s="42" t="n">
        <f aca="false">正!DS11-誤!DS11</f>
        <v>-560.605189569047</v>
      </c>
      <c r="DT11" s="42" t="n">
        <f aca="false">正!DT11-誤!DT11</f>
        <v>-404.475685317986</v>
      </c>
      <c r="DU11" s="42" t="n">
        <f aca="false">正!DU11-誤!DU11</f>
        <v>-376.525428754885</v>
      </c>
      <c r="DV11" s="44" t="n">
        <f aca="false">正!DV11-誤!DV11</f>
        <v>-55.3562962042633</v>
      </c>
      <c r="DW11" s="46" t="s">
        <v>45</v>
      </c>
      <c r="DX11" s="46"/>
      <c r="DY11" s="46"/>
      <c r="DZ11" s="46"/>
      <c r="EA11" s="46"/>
      <c r="EB11" s="46"/>
      <c r="EC11" s="46"/>
      <c r="ED11" s="46"/>
      <c r="EE11" s="46"/>
      <c r="EF11" s="46"/>
      <c r="EG11" s="40" t="s">
        <v>44</v>
      </c>
      <c r="EH11" s="40"/>
      <c r="EI11" s="40"/>
      <c r="EJ11" s="40"/>
      <c r="EK11" s="40"/>
      <c r="EL11" s="40"/>
      <c r="EM11" s="40"/>
      <c r="EN11" s="40"/>
      <c r="EO11" s="40"/>
      <c r="EP11" s="40"/>
      <c r="EQ11" s="41" t="n">
        <f aca="false">正!EQ11-誤!EQ11</f>
        <v>81.9966839726549</v>
      </c>
      <c r="ER11" s="42" t="n">
        <f aca="false">正!ER11-誤!ER11</f>
        <v>152.211787481268</v>
      </c>
      <c r="ES11" s="42" t="n">
        <f aca="false">正!ES11-誤!ES11</f>
        <v>-899.221199017629</v>
      </c>
      <c r="ET11" s="42" t="n">
        <f aca="false">正!ET11-誤!ET11</f>
        <v>315.588440010746</v>
      </c>
      <c r="EU11" s="43" t="n">
        <f aca="false">正!EU11-誤!EU11</f>
        <v>791.855783714771</v>
      </c>
      <c r="EV11" s="42" t="n">
        <f aca="false">正!EV11-誤!EV11</f>
        <v>-109.785096732929</v>
      </c>
      <c r="EW11" s="44" t="n">
        <f aca="false">正!EW11-誤!EW11</f>
        <v>-168.653031483652</v>
      </c>
      <c r="EX11" s="41" t="n">
        <f aca="false">正!EX11-誤!EX11</f>
        <v>-2851.57773063192</v>
      </c>
      <c r="EY11" s="45" t="n">
        <f aca="false">正!EY11-誤!EY11</f>
        <v>-1077.93080698932</v>
      </c>
      <c r="EZ11" s="45" t="n">
        <f aca="false">正!EZ11-誤!EZ11</f>
        <v>492.795523016859</v>
      </c>
      <c r="FA11" s="42" t="n">
        <f aca="false">正!FA11-誤!FA11</f>
        <v>-3007.35615655908</v>
      </c>
      <c r="FB11" s="42" t="n">
        <f aca="false">正!FB11-誤!FB11</f>
        <v>762.188260721647</v>
      </c>
      <c r="FC11" s="42" t="n">
        <f aca="false">正!FC11-誤!FC11</f>
        <v>-21.2745508222147</v>
      </c>
      <c r="FD11" s="44" t="n">
        <v>0</v>
      </c>
      <c r="FE11" s="46" t="s">
        <v>45</v>
      </c>
      <c r="FF11" s="46"/>
      <c r="FG11" s="46"/>
      <c r="FH11" s="46"/>
      <c r="FI11" s="46"/>
      <c r="FJ11" s="46"/>
      <c r="FK11" s="46"/>
      <c r="FL11" s="46"/>
      <c r="FM11" s="46"/>
      <c r="FN11" s="46"/>
      <c r="FO11" s="40" t="s">
        <v>44</v>
      </c>
      <c r="FP11" s="40"/>
      <c r="FQ11" s="40"/>
      <c r="FR11" s="40"/>
      <c r="FS11" s="40"/>
      <c r="FT11" s="40"/>
      <c r="FU11" s="40"/>
      <c r="FV11" s="40"/>
      <c r="FW11" s="40"/>
      <c r="FX11" s="40"/>
      <c r="FY11" s="41" t="n">
        <f aca="false">正!FY11-誤!FY11</f>
        <v>-4389.69858716929</v>
      </c>
      <c r="FZ11" s="42" t="n">
        <f aca="false">正!FZ11-誤!FZ11</f>
        <v>-740.624598369817</v>
      </c>
      <c r="GA11" s="42" t="n">
        <f aca="false">正!GA11-誤!GA11</f>
        <v>-2881.17711962067</v>
      </c>
      <c r="GB11" s="42" t="n">
        <f aca="false">正!GB11-誤!GB11</f>
        <v>-623.697771621606</v>
      </c>
      <c r="GC11" s="43" t="n">
        <f aca="false">正!GC11-誤!GC11</f>
        <v>57.9551768400488</v>
      </c>
      <c r="GD11" s="42" t="n">
        <f aca="false">正!GD11-誤!GD11</f>
        <v>-28.8858399110668</v>
      </c>
      <c r="GE11" s="44" t="n">
        <f aca="false">正!GE11-誤!GE11</f>
        <v>-173.268434486097</v>
      </c>
      <c r="GF11" s="41" t="n">
        <f aca="false">正!GF11-誤!GF11</f>
        <v>6452.26873844396</v>
      </c>
      <c r="GG11" s="45" t="n">
        <f aca="false">正!GG11-誤!GG11</f>
        <v>6971.04276780319</v>
      </c>
      <c r="GH11" s="45" t="n">
        <f aca="false">正!GH11-誤!GH11</f>
        <v>290.837230671779</v>
      </c>
      <c r="GI11" s="42" t="n">
        <f aca="false">正!GI11-誤!GI11</f>
        <v>-311.551388339925</v>
      </c>
      <c r="GJ11" s="42" t="n">
        <f aca="false">正!GJ11-誤!GJ11</f>
        <v>-496.050364257069</v>
      </c>
      <c r="GK11" s="42" t="n">
        <f aca="false">正!GK11-誤!GK11</f>
        <v>49.8238258996364</v>
      </c>
      <c r="GL11" s="44" t="n">
        <f aca="false">正!GL11-誤!GL11</f>
        <v>-51.8333333333333</v>
      </c>
      <c r="GM11" s="46" t="s">
        <v>45</v>
      </c>
      <c r="GN11" s="46"/>
      <c r="GO11" s="46"/>
      <c r="GP11" s="46"/>
      <c r="GQ11" s="46"/>
      <c r="GR11" s="46"/>
      <c r="GS11" s="46"/>
      <c r="GT11" s="46"/>
      <c r="GU11" s="46"/>
      <c r="GV11" s="46"/>
    </row>
    <row r="12" s="39" customFormat="true" ht="15.6" hidden="false" customHeight="true" outlineLevel="0" collapsed="false">
      <c r="A12" s="48" t="s">
        <v>46</v>
      </c>
      <c r="B12" s="48"/>
      <c r="C12" s="48"/>
      <c r="D12" s="48"/>
      <c r="E12" s="48"/>
      <c r="F12" s="48"/>
      <c r="G12" s="48"/>
      <c r="H12" s="48"/>
      <c r="I12" s="48"/>
      <c r="J12" s="48"/>
      <c r="K12" s="49" t="n">
        <f aca="false">正!K12-誤!K12</f>
        <v>951.571991041885</v>
      </c>
      <c r="L12" s="50" t="n">
        <f aca="false">正!L12-誤!L12</f>
        <v>454.291523772117</v>
      </c>
      <c r="M12" s="50" t="n">
        <f aca="false">正!M12-誤!M12</f>
        <v>299.162232254981</v>
      </c>
      <c r="N12" s="50" t="n">
        <f aca="false">正!N12-誤!N12</f>
        <v>98.2153976579211</v>
      </c>
      <c r="O12" s="51" t="n">
        <f aca="false">正!O12-誤!O12</f>
        <v>157.486539096371</v>
      </c>
      <c r="P12" s="50" t="n">
        <f aca="false">正!P12-誤!P12</f>
        <v>-100.964552854112</v>
      </c>
      <c r="Q12" s="47" t="n">
        <f aca="false">正!Q12-誤!Q12</f>
        <v>43.3808511146153</v>
      </c>
      <c r="R12" s="49" t="n">
        <f aca="false">正!R12-誤!R12</f>
        <v>-120.095260320813</v>
      </c>
      <c r="S12" s="53" t="n">
        <f aca="false">正!S12-誤!S12</f>
        <v>-565.982156464786</v>
      </c>
      <c r="T12" s="53" t="n">
        <f aca="false">正!T12-誤!T12</f>
        <v>487.355417049002</v>
      </c>
      <c r="U12" s="50" t="n">
        <f aca="false">正!U12-誤!U12</f>
        <v>7.94139913615618</v>
      </c>
      <c r="V12" s="50" t="n">
        <f aca="false">正!V12-誤!V12</f>
        <v>-39.9464624518218</v>
      </c>
      <c r="W12" s="50" t="n">
        <f aca="false">正!W12-誤!W12</f>
        <v>-27.0862044928263</v>
      </c>
      <c r="X12" s="47" t="n">
        <f aca="false">正!X12-誤!X12</f>
        <v>17.6227469034284</v>
      </c>
      <c r="Y12" s="54" t="s">
        <v>47</v>
      </c>
      <c r="Z12" s="54"/>
      <c r="AA12" s="54"/>
      <c r="AB12" s="54"/>
      <c r="AC12" s="54"/>
      <c r="AD12" s="54"/>
      <c r="AE12" s="54"/>
      <c r="AF12" s="54"/>
      <c r="AG12" s="54"/>
      <c r="AH12" s="54"/>
      <c r="AI12" s="48" t="s">
        <v>46</v>
      </c>
      <c r="AJ12" s="48"/>
      <c r="AK12" s="48"/>
      <c r="AL12" s="48"/>
      <c r="AM12" s="48"/>
      <c r="AN12" s="48"/>
      <c r="AO12" s="48"/>
      <c r="AP12" s="48"/>
      <c r="AQ12" s="48"/>
      <c r="AR12" s="48"/>
      <c r="AS12" s="49" t="n">
        <f aca="false">正!AS12-誤!AS12</f>
        <v>-55.6851620421512</v>
      </c>
      <c r="AT12" s="50" t="n">
        <f aca="false">正!AT12-誤!AT12</f>
        <v>-212.133241868403</v>
      </c>
      <c r="AU12" s="50" t="n">
        <f aca="false">正!AU12-誤!AU12</f>
        <v>63.3655131192791</v>
      </c>
      <c r="AV12" s="50" t="n">
        <f aca="false">正!AV12-誤!AV12</f>
        <v>48.7544497088893</v>
      </c>
      <c r="AW12" s="51" t="n">
        <f aca="false">正!AW12-誤!AW12</f>
        <v>32.5705310202393</v>
      </c>
      <c r="AX12" s="50" t="n">
        <f aca="false">正!AX12-誤!AX12</f>
        <v>1.97320324372163</v>
      </c>
      <c r="AY12" s="47" t="n">
        <f aca="false">正!AY12-誤!AY12</f>
        <v>9.78438273412166</v>
      </c>
      <c r="AZ12" s="49" t="n">
        <f aca="false">正!AZ12-誤!AZ12</f>
        <v>-4.56859975753832</v>
      </c>
      <c r="BA12" s="53" t="n">
        <f aca="false">正!BA12-誤!BA12</f>
        <v>39.2232420170822</v>
      </c>
      <c r="BB12" s="53" t="n">
        <f aca="false">正!BB12-誤!BB12</f>
        <v>-16.4927363242059</v>
      </c>
      <c r="BC12" s="50" t="n">
        <f aca="false">正!BC12-誤!BC12</f>
        <v>-13.0102662215559</v>
      </c>
      <c r="BD12" s="50" t="n">
        <f aca="false">正!BD12-誤!BD12</f>
        <v>-2.53378134810873</v>
      </c>
      <c r="BE12" s="50" t="n">
        <f aca="false">正!BE12-誤!BE12</f>
        <v>-14.8880731121849</v>
      </c>
      <c r="BF12" s="47" t="n">
        <f aca="false">正!BF12-誤!BF12</f>
        <v>3.13301523143258</v>
      </c>
      <c r="BG12" s="54" t="s">
        <v>47</v>
      </c>
      <c r="BH12" s="54"/>
      <c r="BI12" s="54"/>
      <c r="BJ12" s="54"/>
      <c r="BK12" s="54"/>
      <c r="BL12" s="54"/>
      <c r="BM12" s="54"/>
      <c r="BN12" s="54"/>
      <c r="BO12" s="54"/>
      <c r="BP12" s="54"/>
      <c r="BQ12" s="48" t="s">
        <v>46</v>
      </c>
      <c r="BR12" s="48"/>
      <c r="BS12" s="48"/>
      <c r="BT12" s="48"/>
      <c r="BU12" s="48"/>
      <c r="BV12" s="48"/>
      <c r="BW12" s="48"/>
      <c r="BX12" s="48"/>
      <c r="BY12" s="48"/>
      <c r="BZ12" s="48"/>
      <c r="CA12" s="49" t="n">
        <f aca="false">正!CA12-誤!CA12</f>
        <v>-25.4796337285588</v>
      </c>
      <c r="CB12" s="50" t="n">
        <f aca="false">正!CB12-誤!CB12</f>
        <v>5.7805768696835</v>
      </c>
      <c r="CC12" s="50" t="n">
        <f aca="false">正!CC12-誤!CC12</f>
        <v>-30.6988024825423</v>
      </c>
      <c r="CD12" s="50" t="n">
        <f aca="false">正!CD12-誤!CD12</f>
        <v>2.13797675966271</v>
      </c>
      <c r="CE12" s="51" t="n">
        <f aca="false">正!CE12-誤!CE12</f>
        <v>3.33062179077797</v>
      </c>
      <c r="CF12" s="50" t="n">
        <f aca="false">正!CF12-誤!CF12</f>
        <v>-5.68955085815594</v>
      </c>
      <c r="CG12" s="47" t="n">
        <f aca="false">正!CG12-誤!CG12</f>
        <v>-0.340455807986302</v>
      </c>
      <c r="CH12" s="49" t="n">
        <f aca="false">正!CH12-誤!CH12</f>
        <v>8.41731612845615</v>
      </c>
      <c r="CI12" s="53" t="n">
        <f aca="false">正!CI12-誤!CI12</f>
        <v>-20.9234144921793</v>
      </c>
      <c r="CJ12" s="53" t="n">
        <f aca="false">正!CJ12-誤!CJ12</f>
        <v>30.8981146933475</v>
      </c>
      <c r="CK12" s="50" t="n">
        <f aca="false">正!CK12-誤!CK12</f>
        <v>-25.5001655856877</v>
      </c>
      <c r="CL12" s="50" t="n">
        <f aca="false">正!CL12-誤!CL12</f>
        <v>30.8719202908478</v>
      </c>
      <c r="CM12" s="50" t="n">
        <f aca="false">正!CM12-誤!CM12</f>
        <v>-25.1432559470603</v>
      </c>
      <c r="CN12" s="47" t="n">
        <f aca="false">正!CN12-誤!CN12</f>
        <v>18.2141171691865</v>
      </c>
      <c r="CO12" s="54" t="s">
        <v>47</v>
      </c>
      <c r="CP12" s="54"/>
      <c r="CQ12" s="54"/>
      <c r="CR12" s="54"/>
      <c r="CS12" s="54"/>
      <c r="CT12" s="54"/>
      <c r="CU12" s="54"/>
      <c r="CV12" s="54"/>
      <c r="CW12" s="54"/>
      <c r="CX12" s="54"/>
      <c r="CY12" s="48" t="s">
        <v>46</v>
      </c>
      <c r="CZ12" s="48"/>
      <c r="DA12" s="48"/>
      <c r="DB12" s="48"/>
      <c r="DC12" s="48"/>
      <c r="DD12" s="48"/>
      <c r="DE12" s="48"/>
      <c r="DF12" s="48"/>
      <c r="DG12" s="48"/>
      <c r="DH12" s="48"/>
      <c r="DI12" s="49" t="n">
        <f aca="false">正!DI12-誤!DI12</f>
        <v>1408.7171782831</v>
      </c>
      <c r="DJ12" s="50" t="n">
        <f aca="false">正!DJ12-誤!DJ12</f>
        <v>1469.031432516</v>
      </c>
      <c r="DK12" s="50" t="n">
        <f aca="false">正!DK12-誤!DK12</f>
        <v>-222.916941257323</v>
      </c>
      <c r="DL12" s="50" t="n">
        <f aca="false">正!DL12-誤!DL12</f>
        <v>85.3275361554961</v>
      </c>
      <c r="DM12" s="51" t="n">
        <f aca="false">正!DM12-誤!DM12</f>
        <v>77.5156912648213</v>
      </c>
      <c r="DN12" s="50" t="n">
        <f aca="false">正!DN12-誤!DN12</f>
        <v>1.15154828854209</v>
      </c>
      <c r="DO12" s="47" t="n">
        <f aca="false">正!DO12-誤!DO12</f>
        <v>-1.39208868442938</v>
      </c>
      <c r="DP12" s="49" t="n">
        <f aca="false">正!DP12-誤!DP12</f>
        <v>-88.4513546375529</v>
      </c>
      <c r="DQ12" s="53" t="n">
        <f aca="false">正!DQ12-誤!DQ12</f>
        <v>-129.20024260736</v>
      </c>
      <c r="DR12" s="53" t="n">
        <f aca="false">正!DR12-誤!DR12</f>
        <v>57.0708382950143</v>
      </c>
      <c r="DS12" s="50" t="n">
        <f aca="false">正!DS12-誤!DS12</f>
        <v>-7.0423638433349</v>
      </c>
      <c r="DT12" s="50" t="n">
        <f aca="false">正!DT12-誤!DT12</f>
        <v>-4.60368111392563</v>
      </c>
      <c r="DU12" s="50" t="n">
        <f aca="false">正!DU12-誤!DU12</f>
        <v>-2.61533514823452</v>
      </c>
      <c r="DV12" s="47" t="n">
        <f aca="false">正!DV12-誤!DV12</f>
        <v>-2.06057021972072</v>
      </c>
      <c r="DW12" s="54" t="s">
        <v>47</v>
      </c>
      <c r="DX12" s="54"/>
      <c r="DY12" s="54"/>
      <c r="DZ12" s="54"/>
      <c r="EA12" s="54"/>
      <c r="EB12" s="54"/>
      <c r="EC12" s="54"/>
      <c r="ED12" s="54"/>
      <c r="EE12" s="54"/>
      <c r="EF12" s="54"/>
      <c r="EG12" s="48" t="s">
        <v>46</v>
      </c>
      <c r="EH12" s="48"/>
      <c r="EI12" s="48"/>
      <c r="EJ12" s="48"/>
      <c r="EK12" s="48"/>
      <c r="EL12" s="48"/>
      <c r="EM12" s="48"/>
      <c r="EN12" s="48"/>
      <c r="EO12" s="48"/>
      <c r="EP12" s="48"/>
      <c r="EQ12" s="49" t="n">
        <f aca="false">正!EQ12-誤!EQ12</f>
        <v>90.1510058300773</v>
      </c>
      <c r="ER12" s="50" t="n">
        <f aca="false">正!ER12-誤!ER12</f>
        <v>89.4255307166677</v>
      </c>
      <c r="ES12" s="50" t="n">
        <f aca="false">正!ES12-誤!ES12</f>
        <v>-14.0664842826845</v>
      </c>
      <c r="ET12" s="50" t="n">
        <f aca="false">正!ET12-誤!ET12</f>
        <v>0.839119959018035</v>
      </c>
      <c r="EU12" s="51" t="n">
        <f aca="false">正!EU12-誤!EU12</f>
        <v>43.8775741415597</v>
      </c>
      <c r="EV12" s="50" t="n">
        <f aca="false">正!EV12-誤!EV12</f>
        <v>-29.8634036632459</v>
      </c>
      <c r="EW12" s="47" t="n">
        <f aca="false">正!EW12-誤!EW12</f>
        <v>-0.0613310412256851</v>
      </c>
      <c r="EX12" s="49" t="n">
        <f aca="false">正!EX12-誤!EX12</f>
        <v>-203.390339550151</v>
      </c>
      <c r="EY12" s="53" t="n">
        <f aca="false">正!EY12-誤!EY12</f>
        <v>-196.369740441129</v>
      </c>
      <c r="EZ12" s="53" t="n">
        <f aca="false">正!EZ12-誤!EZ12</f>
        <v>-28.437822478727</v>
      </c>
      <c r="FA12" s="50" t="n">
        <f aca="false">正!FA12-誤!FA12</f>
        <v>2.74087291162323</v>
      </c>
      <c r="FB12" s="50" t="n">
        <f aca="false">正!FB12-誤!FB12</f>
        <v>18.9838992083181</v>
      </c>
      <c r="FC12" s="50" t="n">
        <f aca="false">正!FC12-誤!FC12</f>
        <v>-0.307548750239796</v>
      </c>
      <c r="FD12" s="47" t="n">
        <v>0</v>
      </c>
      <c r="FE12" s="54" t="s">
        <v>47</v>
      </c>
      <c r="FF12" s="54"/>
      <c r="FG12" s="54"/>
      <c r="FH12" s="54"/>
      <c r="FI12" s="54"/>
      <c r="FJ12" s="54"/>
      <c r="FK12" s="54"/>
      <c r="FL12" s="54"/>
      <c r="FM12" s="54"/>
      <c r="FN12" s="54"/>
      <c r="FO12" s="48" t="s">
        <v>46</v>
      </c>
      <c r="FP12" s="48"/>
      <c r="FQ12" s="48"/>
      <c r="FR12" s="48"/>
      <c r="FS12" s="48"/>
      <c r="FT12" s="48"/>
      <c r="FU12" s="48"/>
      <c r="FV12" s="48"/>
      <c r="FW12" s="48"/>
      <c r="FX12" s="48"/>
      <c r="FY12" s="49" t="n">
        <f aca="false">正!FY12-誤!FY12</f>
        <v>-21.3429432987105</v>
      </c>
      <c r="FZ12" s="50" t="n">
        <f aca="false">正!FZ12-誤!FZ12</f>
        <v>-19.6386317675169</v>
      </c>
      <c r="GA12" s="50" t="n">
        <f aca="false">正!GA12-誤!GA12</f>
        <v>-8.21200679652065</v>
      </c>
      <c r="GB12" s="50" t="n">
        <f aca="false">正!GB12-誤!GB12</f>
        <v>1.77151712602972</v>
      </c>
      <c r="GC12" s="51" t="n">
        <f aca="false">正!GC12-誤!GC12</f>
        <v>6.08358069370479</v>
      </c>
      <c r="GD12" s="50" t="n">
        <f aca="false">正!GD12-誤!GD12</f>
        <v>0.171562615785831</v>
      </c>
      <c r="GE12" s="47" t="n">
        <f aca="false">正!GE12-誤!GE12</f>
        <v>-1.51896517019171</v>
      </c>
      <c r="GF12" s="49" t="n">
        <f aca="false">正!GF12-誤!GF12</f>
        <v>-36.7002158641553</v>
      </c>
      <c r="GG12" s="53" t="n">
        <f aca="false">正!GG12-誤!GG12</f>
        <v>-4.9218307058909</v>
      </c>
      <c r="GH12" s="53" t="n">
        <f aca="false">正!GH12-誤!GH12</f>
        <v>-18.7028572796426</v>
      </c>
      <c r="GI12" s="50" t="n">
        <f aca="false">正!GI12-誤!GI12</f>
        <v>-5.74467844835954</v>
      </c>
      <c r="GJ12" s="50" t="n">
        <f aca="false">正!GJ12-誤!GJ12</f>
        <v>-8.66335440004184</v>
      </c>
      <c r="GK12" s="50" t="n">
        <f aca="false">正!GK12-誤!GK12</f>
        <v>1.33250496978632</v>
      </c>
      <c r="GL12" s="47" t="n">
        <f aca="false">正!GL12-誤!GL12</f>
        <v>0</v>
      </c>
      <c r="GM12" s="54" t="s">
        <v>47</v>
      </c>
      <c r="GN12" s="54"/>
      <c r="GO12" s="54"/>
      <c r="GP12" s="54"/>
      <c r="GQ12" s="54"/>
      <c r="GR12" s="54"/>
      <c r="GS12" s="54"/>
      <c r="GT12" s="54"/>
      <c r="GU12" s="54"/>
      <c r="GV12" s="54"/>
    </row>
    <row r="13" s="39" customFormat="true" ht="15.6" hidden="false" customHeight="true" outlineLevel="0" collapsed="false">
      <c r="A13" s="55" t="s">
        <v>48</v>
      </c>
      <c r="B13" s="56" t="s">
        <v>49</v>
      </c>
      <c r="C13" s="56"/>
      <c r="D13" s="56"/>
      <c r="E13" s="56"/>
      <c r="F13" s="56"/>
      <c r="G13" s="56"/>
      <c r="H13" s="56"/>
      <c r="I13" s="56"/>
      <c r="J13" s="56"/>
      <c r="K13" s="57" t="n">
        <f aca="false">正!K13-誤!K13</f>
        <v>386.060841189465</v>
      </c>
      <c r="L13" s="58" t="n">
        <f aca="false">正!L13-誤!L13</f>
        <v>181.776965837344</v>
      </c>
      <c r="M13" s="58" t="n">
        <f aca="false">正!M13-誤!M13</f>
        <v>59.0004565388954</v>
      </c>
      <c r="N13" s="58" t="n">
        <f aca="false">正!N13-誤!N13</f>
        <v>101.463547342457</v>
      </c>
      <c r="O13" s="59" t="n">
        <f aca="false">正!O13-誤!O13</f>
        <v>94.0742190345736</v>
      </c>
      <c r="P13" s="58" t="n">
        <f aca="false">正!P13-誤!P13</f>
        <v>-91.7576656393985</v>
      </c>
      <c r="Q13" s="60" t="n">
        <f aca="false">正!Q13-誤!Q13</f>
        <v>41.5033180756141</v>
      </c>
      <c r="R13" s="57" t="n">
        <f aca="false">正!R13-誤!R13</f>
        <v>75.0289641242853</v>
      </c>
      <c r="S13" s="61" t="n">
        <f aca="false">正!S13-誤!S13</f>
        <v>-193.783891094579</v>
      </c>
      <c r="T13" s="61" t="n">
        <f aca="false">正!T13-誤!T13</f>
        <v>350.668088148275</v>
      </c>
      <c r="U13" s="58" t="n">
        <f aca="false">正!U13-誤!U13</f>
        <v>-16.9978587919049</v>
      </c>
      <c r="V13" s="58" t="n">
        <f aca="false">正!V13-誤!V13</f>
        <v>-55.3939165481265</v>
      </c>
      <c r="W13" s="58" t="n">
        <f aca="false">正!W13-誤!W13</f>
        <v>-27.0862044928263</v>
      </c>
      <c r="X13" s="60" t="n">
        <f aca="false">正!X13-誤!X13</f>
        <v>17.6227469034284</v>
      </c>
      <c r="Y13" s="62" t="s">
        <v>50</v>
      </c>
      <c r="Z13" s="62"/>
      <c r="AA13" s="62"/>
      <c r="AB13" s="62"/>
      <c r="AC13" s="62"/>
      <c r="AD13" s="62"/>
      <c r="AE13" s="62"/>
      <c r="AF13" s="62"/>
      <c r="AG13" s="62"/>
      <c r="AH13" s="63"/>
      <c r="AI13" s="55" t="s">
        <v>48</v>
      </c>
      <c r="AJ13" s="56" t="s">
        <v>49</v>
      </c>
      <c r="AK13" s="56"/>
      <c r="AL13" s="56"/>
      <c r="AM13" s="56"/>
      <c r="AN13" s="56"/>
      <c r="AO13" s="56"/>
      <c r="AP13" s="56"/>
      <c r="AQ13" s="56"/>
      <c r="AR13" s="56"/>
      <c r="AS13" s="57" t="n">
        <f aca="false">正!AS13-誤!AS13</f>
        <v>-265.175110276061</v>
      </c>
      <c r="AT13" s="58" t="n">
        <f aca="false">正!AT13-誤!AT13</f>
        <v>-264.417184048034</v>
      </c>
      <c r="AU13" s="58" t="n">
        <f aca="false">正!AU13-誤!AU13</f>
        <v>-49.3324310489479</v>
      </c>
      <c r="AV13" s="58" t="n">
        <f aca="false">正!AV13-誤!AV13</f>
        <v>18.8598457911885</v>
      </c>
      <c r="AW13" s="59" t="n">
        <f aca="false">正!AW13-誤!AW13</f>
        <v>14.2645902099612</v>
      </c>
      <c r="AX13" s="58" t="n">
        <f aca="false">正!AX13-誤!AX13</f>
        <v>5.57025534555464</v>
      </c>
      <c r="AY13" s="60" t="n">
        <f aca="false">正!AY13-誤!AY13</f>
        <v>9.87981347421203</v>
      </c>
      <c r="AZ13" s="57" t="n">
        <f aca="false">正!AZ13-誤!AZ13</f>
        <v>-8.87362699399091</v>
      </c>
      <c r="BA13" s="61" t="n">
        <f aca="false">正!BA13-誤!BA13</f>
        <v>29.2355493389714</v>
      </c>
      <c r="BB13" s="61" t="n">
        <f aca="false">正!BB13-誤!BB13</f>
        <v>-10.4638694752421</v>
      </c>
      <c r="BC13" s="58" t="n">
        <f aca="false">正!BC13-誤!BC13</f>
        <v>-12.2915260477814</v>
      </c>
      <c r="BD13" s="58" t="n">
        <f aca="false">正!BD13-誤!BD13</f>
        <v>-4.87683353122384</v>
      </c>
      <c r="BE13" s="58" t="n">
        <f aca="false">正!BE13-誤!BE13</f>
        <v>-13.2489893382595</v>
      </c>
      <c r="BF13" s="60" t="n">
        <f aca="false">正!BF13-誤!BF13</f>
        <v>2.77204205954297</v>
      </c>
      <c r="BG13" s="62" t="s">
        <v>50</v>
      </c>
      <c r="BH13" s="62"/>
      <c r="BI13" s="62"/>
      <c r="BJ13" s="62"/>
      <c r="BK13" s="62"/>
      <c r="BL13" s="62"/>
      <c r="BM13" s="62"/>
      <c r="BN13" s="62"/>
      <c r="BO13" s="62"/>
      <c r="BP13" s="63"/>
      <c r="BQ13" s="55" t="s">
        <v>48</v>
      </c>
      <c r="BR13" s="56" t="s">
        <v>49</v>
      </c>
      <c r="BS13" s="56"/>
      <c r="BT13" s="56"/>
      <c r="BU13" s="56"/>
      <c r="BV13" s="56"/>
      <c r="BW13" s="56"/>
      <c r="BX13" s="56"/>
      <c r="BY13" s="56"/>
      <c r="BZ13" s="56"/>
      <c r="CA13" s="57" t="n">
        <f aca="false">正!CA13-誤!CA13</f>
        <v>-33.6974414084762</v>
      </c>
      <c r="CB13" s="58" t="n">
        <f aca="false">正!CB13-誤!CB13</f>
        <v>-0.25264165000408</v>
      </c>
      <c r="CC13" s="58" t="n">
        <f aca="false">正!CC13-誤!CC13</f>
        <v>-33.2440993643486</v>
      </c>
      <c r="CD13" s="58" t="n">
        <f aca="false">正!CD13-誤!CD13</f>
        <v>1.59564146631783</v>
      </c>
      <c r="CE13" s="59" t="n">
        <f aca="false">正!CE13-誤!CE13</f>
        <v>2.845834173703</v>
      </c>
      <c r="CF13" s="58" t="n">
        <f aca="false">正!CF13-誤!CF13</f>
        <v>-4.73896867844675</v>
      </c>
      <c r="CG13" s="60" t="n">
        <f aca="false">正!CG13-誤!CG13</f>
        <v>0.0967926443003222</v>
      </c>
      <c r="CH13" s="57" t="n">
        <f aca="false">正!CH13-誤!CH13</f>
        <v>-146.516564569974</v>
      </c>
      <c r="CI13" s="61" t="n">
        <f aca="false">正!CI13-誤!CI13</f>
        <v>-170.492645170249</v>
      </c>
      <c r="CJ13" s="61" t="n">
        <f aca="false">正!CJ13-誤!CJ13</f>
        <v>8.05355904487806</v>
      </c>
      <c r="CK13" s="58" t="n">
        <f aca="false">正!CK13-誤!CK13</f>
        <v>-14.8416606148421</v>
      </c>
      <c r="CL13" s="58" t="n">
        <f aca="false">正!CL13-誤!CL13</f>
        <v>35.8023441788464</v>
      </c>
      <c r="CM13" s="58" t="n">
        <f aca="false">正!CM13-誤!CM13</f>
        <v>-21.989220156894</v>
      </c>
      <c r="CN13" s="60" t="n">
        <f aca="false">正!CN13-誤!CN13</f>
        <v>16.9510581482938</v>
      </c>
      <c r="CO13" s="62" t="s">
        <v>50</v>
      </c>
      <c r="CP13" s="62"/>
      <c r="CQ13" s="62"/>
      <c r="CR13" s="62"/>
      <c r="CS13" s="62"/>
      <c r="CT13" s="62"/>
      <c r="CU13" s="62"/>
      <c r="CV13" s="62"/>
      <c r="CW13" s="62"/>
      <c r="CX13" s="63"/>
      <c r="CY13" s="55" t="s">
        <v>48</v>
      </c>
      <c r="CZ13" s="56" t="s">
        <v>49</v>
      </c>
      <c r="DA13" s="56"/>
      <c r="DB13" s="56"/>
      <c r="DC13" s="56"/>
      <c r="DD13" s="56"/>
      <c r="DE13" s="56"/>
      <c r="DF13" s="56"/>
      <c r="DG13" s="56"/>
      <c r="DH13" s="56"/>
      <c r="DI13" s="57" t="n">
        <f aca="false">正!DI13-誤!DI13</f>
        <v>1149.8273969998</v>
      </c>
      <c r="DJ13" s="58" t="n">
        <f aca="false">正!DJ13-誤!DJ13</f>
        <v>1109.15791935461</v>
      </c>
      <c r="DK13" s="58" t="n">
        <f aca="false">正!DK13-誤!DK13</f>
        <v>-173.800201221859</v>
      </c>
      <c r="DL13" s="58" t="n">
        <f aca="false">正!DL13-誤!DL13</f>
        <v>125.69074172262</v>
      </c>
      <c r="DM13" s="59" t="n">
        <f aca="false">正!DM13-誤!DM13</f>
        <v>88.5671873831716</v>
      </c>
      <c r="DN13" s="58" t="n">
        <f aca="false">正!DN13-誤!DN13</f>
        <v>1.15154828854209</v>
      </c>
      <c r="DO13" s="60" t="n">
        <f aca="false">正!DO13-誤!DO13</f>
        <v>-0.939798527304106</v>
      </c>
      <c r="DP13" s="57" t="n">
        <f aca="false">正!DP13-誤!DP13</f>
        <v>-151.271034941543</v>
      </c>
      <c r="DQ13" s="61" t="n">
        <f aca="false">正!DQ13-誤!DQ13</f>
        <v>-172.317121055443</v>
      </c>
      <c r="DR13" s="61" t="n">
        <f aca="false">正!DR13-誤!DR13</f>
        <v>32.3137628870863</v>
      </c>
      <c r="DS13" s="58" t="n">
        <f aca="false">正!DS13-誤!DS13</f>
        <v>-7.12692545641585</v>
      </c>
      <c r="DT13" s="58" t="n">
        <f aca="false">正!DT13-誤!DT13</f>
        <v>-2.23209519278998</v>
      </c>
      <c r="DU13" s="58" t="n">
        <f aca="false">正!DU13-誤!DU13</f>
        <v>-0.906036220243493</v>
      </c>
      <c r="DV13" s="60" t="n">
        <f aca="false">正!DV13-誤!DV13</f>
        <v>-1.00261990373537</v>
      </c>
      <c r="DW13" s="62" t="s">
        <v>50</v>
      </c>
      <c r="DX13" s="62"/>
      <c r="DY13" s="62"/>
      <c r="DZ13" s="62"/>
      <c r="EA13" s="62"/>
      <c r="EB13" s="62"/>
      <c r="EC13" s="62"/>
      <c r="ED13" s="62"/>
      <c r="EE13" s="62"/>
      <c r="EF13" s="63"/>
      <c r="EG13" s="55" t="s">
        <v>48</v>
      </c>
      <c r="EH13" s="56" t="s">
        <v>49</v>
      </c>
      <c r="EI13" s="56"/>
      <c r="EJ13" s="56"/>
      <c r="EK13" s="56"/>
      <c r="EL13" s="56"/>
      <c r="EM13" s="56"/>
      <c r="EN13" s="56"/>
      <c r="EO13" s="56"/>
      <c r="EP13" s="56"/>
      <c r="EQ13" s="57" t="n">
        <f aca="false">正!EQ13-誤!EQ13</f>
        <v>41.7260957034778</v>
      </c>
      <c r="ER13" s="58" t="n">
        <f aca="false">正!ER13-誤!ER13</f>
        <v>96.1157806058436</v>
      </c>
      <c r="ES13" s="58" t="n">
        <f aca="false">正!ES13-誤!ES13</f>
        <v>-20.5757509702353</v>
      </c>
      <c r="ET13" s="58" t="n">
        <f aca="false">正!ET13-誤!ET13</f>
        <v>2.36838243246643</v>
      </c>
      <c r="EU13" s="59" t="n">
        <f aca="false">正!EU13-誤!EU13</f>
        <v>-2.66427977148351</v>
      </c>
      <c r="EV13" s="58" t="n">
        <f aca="false">正!EV13-誤!EV13</f>
        <v>-30.8634036632459</v>
      </c>
      <c r="EW13" s="60" t="n">
        <f aca="false">正!EW13-誤!EW13</f>
        <v>-2.65463292986617</v>
      </c>
      <c r="EX13" s="57" t="n">
        <f aca="false">正!EX13-誤!EX13</f>
        <v>-210.83523047961</v>
      </c>
      <c r="EY13" s="61" t="n">
        <f aca="false">正!EY13-誤!EY13</f>
        <v>-209.643328631191</v>
      </c>
      <c r="EZ13" s="61" t="n">
        <f aca="false">正!EZ13-誤!EZ13</f>
        <v>-23.6457046847431</v>
      </c>
      <c r="FA13" s="58" t="n">
        <f aca="false">正!FA13-誤!FA13</f>
        <v>3.21608998285524</v>
      </c>
      <c r="FB13" s="58" t="n">
        <f aca="false">正!FB13-誤!FB13</f>
        <v>19.2205645315149</v>
      </c>
      <c r="FC13" s="58" t="n">
        <f aca="false">正!FC13-誤!FC13</f>
        <v>0.0171483219525235</v>
      </c>
      <c r="FD13" s="60" t="n">
        <v>0</v>
      </c>
      <c r="FE13" s="62" t="s">
        <v>50</v>
      </c>
      <c r="FF13" s="62"/>
      <c r="FG13" s="62"/>
      <c r="FH13" s="62"/>
      <c r="FI13" s="62"/>
      <c r="FJ13" s="62"/>
      <c r="FK13" s="62"/>
      <c r="FL13" s="62"/>
      <c r="FM13" s="62"/>
      <c r="FN13" s="63"/>
      <c r="FO13" s="55" t="s">
        <v>48</v>
      </c>
      <c r="FP13" s="56" t="s">
        <v>49</v>
      </c>
      <c r="FQ13" s="56"/>
      <c r="FR13" s="56"/>
      <c r="FS13" s="56"/>
      <c r="FT13" s="56"/>
      <c r="FU13" s="56"/>
      <c r="FV13" s="56"/>
      <c r="FW13" s="56"/>
      <c r="FX13" s="56"/>
      <c r="FY13" s="57" t="n">
        <f aca="false">正!FY13-誤!FY13</f>
        <v>-7.38488985144068</v>
      </c>
      <c r="FZ13" s="58" t="n">
        <f aca="false">正!FZ13-誤!FZ13</f>
        <v>-12.1234376120447</v>
      </c>
      <c r="GA13" s="58" t="n">
        <f aca="false">正!GA13-誤!GA13</f>
        <v>-7.29397713122944</v>
      </c>
      <c r="GB13" s="58" t="n">
        <f aca="false">正!GB13-誤!GB13</f>
        <v>6.4769083726269</v>
      </c>
      <c r="GC13" s="59" t="n">
        <f aca="false">正!GC13-誤!GC13</f>
        <v>6.7740003277861</v>
      </c>
      <c r="GD13" s="58" t="n">
        <f aca="false">正!GD13-誤!GD13</f>
        <v>0.00369998468124777</v>
      </c>
      <c r="GE13" s="60" t="n">
        <f aca="false">正!GE13-誤!GE13</f>
        <v>-1.22208379325805</v>
      </c>
      <c r="GF13" s="57" t="n">
        <f aca="false">正!GF13-誤!GF13</f>
        <v>-56.7677171169489</v>
      </c>
      <c r="GG13" s="61" t="n">
        <f aca="false">正!GG13-誤!GG13</f>
        <v>-29.7020342004798</v>
      </c>
      <c r="GH13" s="61" t="n">
        <f aca="false">正!GH13-誤!GH13</f>
        <v>-13.6789196447899</v>
      </c>
      <c r="GI13" s="58" t="n">
        <f aca="false">正!GI13-誤!GI13</f>
        <v>-5.48609151467963</v>
      </c>
      <c r="GJ13" s="58" t="n">
        <f aca="false">正!GJ13-誤!GJ13</f>
        <v>-8.23317672678377</v>
      </c>
      <c r="GK13" s="58" t="n">
        <f aca="false">正!GK13-誤!GK13</f>
        <v>0.332504969786315</v>
      </c>
      <c r="GL13" s="60" t="n">
        <f aca="false">正!GL13-誤!GL13</f>
        <v>0</v>
      </c>
      <c r="GM13" s="62" t="s">
        <v>50</v>
      </c>
      <c r="GN13" s="62"/>
      <c r="GO13" s="62"/>
      <c r="GP13" s="62"/>
      <c r="GQ13" s="62"/>
      <c r="GR13" s="62"/>
      <c r="GS13" s="62"/>
      <c r="GT13" s="62"/>
      <c r="GU13" s="62"/>
      <c r="GV13" s="63"/>
    </row>
    <row r="14" s="39" customFormat="true" ht="15.6" hidden="false" customHeight="true" outlineLevel="0" collapsed="false">
      <c r="A14" s="65" t="s">
        <v>51</v>
      </c>
      <c r="B14" s="65"/>
      <c r="C14" s="65"/>
      <c r="D14" s="65"/>
      <c r="E14" s="65"/>
      <c r="F14" s="65"/>
      <c r="G14" s="65"/>
      <c r="H14" s="65"/>
      <c r="I14" s="65"/>
      <c r="J14" s="65"/>
      <c r="K14" s="66" t="n">
        <f aca="false">正!K14-誤!K14</f>
        <v>-1404431.6286307</v>
      </c>
      <c r="L14" s="67" t="n">
        <f aca="false">正!L14-誤!L14</f>
        <v>-1566475.62364644</v>
      </c>
      <c r="M14" s="67" t="n">
        <f aca="false">正!M14-誤!M14</f>
        <v>118722.032426804</v>
      </c>
      <c r="N14" s="67" t="n">
        <f aca="false">正!N14-誤!N14</f>
        <v>136718.149116486</v>
      </c>
      <c r="O14" s="68" t="n">
        <f aca="false">正!O14-誤!O14</f>
        <v>228392.872395426</v>
      </c>
      <c r="P14" s="67" t="n">
        <f aca="false">正!P14-誤!P14</f>
        <v>-606720.981565382</v>
      </c>
      <c r="Q14" s="72" t="n">
        <f aca="false">正!Q14-誤!Q14</f>
        <v>284931.922642432</v>
      </c>
      <c r="R14" s="66" t="n">
        <f aca="false">正!R14-誤!R14</f>
        <v>194390.751050048</v>
      </c>
      <c r="S14" s="70" t="n">
        <f aca="false">正!S14-誤!S14</f>
        <v>-81203.8337247782</v>
      </c>
      <c r="T14" s="70" t="n">
        <f aca="false">正!T14-誤!T14</f>
        <v>239283.274803899</v>
      </c>
      <c r="U14" s="67" t="n">
        <f aca="false">正!U14-誤!U14</f>
        <v>83788.8306391258</v>
      </c>
      <c r="V14" s="67" t="n">
        <f aca="false">正!V14-誤!V14</f>
        <v>-7343.95167482179</v>
      </c>
      <c r="W14" s="67" t="n">
        <f aca="false">正!W14-誤!W14</f>
        <v>-79797.0350201647</v>
      </c>
      <c r="X14" s="72" t="n">
        <f aca="false">正!X14-誤!X14</f>
        <v>39663.46602679</v>
      </c>
      <c r="Y14" s="71" t="s">
        <v>52</v>
      </c>
      <c r="Z14" s="71"/>
      <c r="AA14" s="71"/>
      <c r="AB14" s="71"/>
      <c r="AC14" s="71"/>
      <c r="AD14" s="71"/>
      <c r="AE14" s="71"/>
      <c r="AF14" s="71"/>
      <c r="AG14" s="71"/>
      <c r="AH14" s="71"/>
      <c r="AI14" s="65" t="s">
        <v>51</v>
      </c>
      <c r="AJ14" s="65"/>
      <c r="AK14" s="65"/>
      <c r="AL14" s="65"/>
      <c r="AM14" s="65"/>
      <c r="AN14" s="65"/>
      <c r="AO14" s="65"/>
      <c r="AP14" s="65"/>
      <c r="AQ14" s="65"/>
      <c r="AR14" s="65"/>
      <c r="AS14" s="66" t="n">
        <f aca="false">正!AS14-誤!AS14</f>
        <v>224840.250580475</v>
      </c>
      <c r="AT14" s="67" t="n">
        <f aca="false">正!AT14-誤!AT14</f>
        <v>43865.304880973</v>
      </c>
      <c r="AU14" s="67" t="n">
        <f aca="false">正!AU14-誤!AU14</f>
        <v>101176.317409154</v>
      </c>
      <c r="AV14" s="67" t="n">
        <f aca="false">正!AV14-誤!AV14</f>
        <v>-15781.0780000389</v>
      </c>
      <c r="AW14" s="68" t="n">
        <f aca="false">正!AW14-誤!AW14</f>
        <v>8068.08206503466</v>
      </c>
      <c r="AX14" s="67" t="n">
        <f aca="false">正!AX14-誤!AX14</f>
        <v>-31231.3841567542</v>
      </c>
      <c r="AY14" s="72" t="n">
        <f aca="false">正!AY14-誤!AY14</f>
        <v>118743.008382106</v>
      </c>
      <c r="AZ14" s="66" t="n">
        <f aca="false">正!AZ14-誤!AZ14</f>
        <v>411631.631917091</v>
      </c>
      <c r="BA14" s="70" t="n">
        <f aca="false">正!BA14-誤!BA14</f>
        <v>12151.404656226</v>
      </c>
      <c r="BB14" s="70" t="n">
        <f aca="false">正!BB14-誤!BB14</f>
        <v>-15797.5074137161</v>
      </c>
      <c r="BC14" s="67" t="n">
        <f aca="false">正!BC14-誤!BC14</f>
        <v>12818.3468365311</v>
      </c>
      <c r="BD14" s="67" t="n">
        <f aca="false">正!BD14-誤!BD14</f>
        <v>5751.08123039804</v>
      </c>
      <c r="BE14" s="67" t="n">
        <f aca="false">正!BE14-誤!BE14</f>
        <v>-22948.2143169234</v>
      </c>
      <c r="BF14" s="72" t="n">
        <f aca="false">正!BF14-誤!BF14</f>
        <v>419656.520924576</v>
      </c>
      <c r="BG14" s="71" t="s">
        <v>52</v>
      </c>
      <c r="BH14" s="71"/>
      <c r="BI14" s="71"/>
      <c r="BJ14" s="71"/>
      <c r="BK14" s="71"/>
      <c r="BL14" s="71"/>
      <c r="BM14" s="71"/>
      <c r="BN14" s="71"/>
      <c r="BO14" s="71"/>
      <c r="BP14" s="71"/>
      <c r="BQ14" s="65" t="s">
        <v>51</v>
      </c>
      <c r="BR14" s="65"/>
      <c r="BS14" s="65"/>
      <c r="BT14" s="65"/>
      <c r="BU14" s="65"/>
      <c r="BV14" s="65"/>
      <c r="BW14" s="65"/>
      <c r="BX14" s="65"/>
      <c r="BY14" s="65"/>
      <c r="BZ14" s="65"/>
      <c r="CA14" s="66" t="n">
        <f aca="false">正!CA14-誤!CA14</f>
        <v>-164549.620713718</v>
      </c>
      <c r="CB14" s="67" t="n">
        <f aca="false">正!CB14-誤!CB14</f>
        <v>5955.73848352488</v>
      </c>
      <c r="CC14" s="67" t="n">
        <f aca="false">正!CC14-誤!CC14</f>
        <v>-22256.4467514893</v>
      </c>
      <c r="CD14" s="67" t="n">
        <f aca="false">正!CD14-誤!CD14</f>
        <v>520.587518833112</v>
      </c>
      <c r="CE14" s="68" t="n">
        <f aca="false">正!CE14-誤!CE14</f>
        <v>11194.6123456797</v>
      </c>
      <c r="CF14" s="67" t="n">
        <f aca="false">正!CF14-誤!CF14</f>
        <v>-111584.178680243</v>
      </c>
      <c r="CG14" s="72" t="n">
        <f aca="false">正!CG14-誤!CG14</f>
        <v>-48379.933630022</v>
      </c>
      <c r="CH14" s="66" t="n">
        <f aca="false">正!CH14-誤!CH14</f>
        <v>-1548455.781425</v>
      </c>
      <c r="CI14" s="70" t="n">
        <f aca="false">正!CI14-誤!CI14</f>
        <v>-1388089.21989245</v>
      </c>
      <c r="CJ14" s="70" t="n">
        <f aca="false">正!CJ14-誤!CJ14</f>
        <v>78059.1471260786</v>
      </c>
      <c r="CK14" s="67" t="n">
        <f aca="false">正!CK14-誤!CK14</f>
        <v>-127601.846293671</v>
      </c>
      <c r="CL14" s="67" t="n">
        <f aca="false">正!CL14-誤!CL14</f>
        <v>306681.76486025</v>
      </c>
      <c r="CM14" s="67" t="n">
        <f aca="false">正!CM14-誤!CM14</f>
        <v>-384251.097353253</v>
      </c>
      <c r="CN14" s="72" t="n">
        <f aca="false">正!CN14-誤!CN14</f>
        <v>-33254.5298719551</v>
      </c>
      <c r="CO14" s="71" t="s">
        <v>52</v>
      </c>
      <c r="CP14" s="71"/>
      <c r="CQ14" s="71"/>
      <c r="CR14" s="71"/>
      <c r="CS14" s="71"/>
      <c r="CT14" s="71"/>
      <c r="CU14" s="71"/>
      <c r="CV14" s="71"/>
      <c r="CW14" s="71"/>
      <c r="CX14" s="71"/>
      <c r="CY14" s="65" t="s">
        <v>51</v>
      </c>
      <c r="CZ14" s="65"/>
      <c r="DA14" s="65"/>
      <c r="DB14" s="65"/>
      <c r="DC14" s="65"/>
      <c r="DD14" s="65"/>
      <c r="DE14" s="65"/>
      <c r="DF14" s="65"/>
      <c r="DG14" s="65"/>
      <c r="DH14" s="65"/>
      <c r="DI14" s="66" t="n">
        <f aca="false">正!DI14-誤!DI14</f>
        <v>122470.983247492</v>
      </c>
      <c r="DJ14" s="67" t="n">
        <f aca="false">正!DJ14-誤!DJ14</f>
        <v>-60747.4505848177</v>
      </c>
      <c r="DK14" s="67" t="n">
        <f aca="false">正!DK14-誤!DK14</f>
        <v>-86005.743189713</v>
      </c>
      <c r="DL14" s="67" t="n">
        <f aca="false">正!DL14-誤!DL14</f>
        <v>252220.795364342</v>
      </c>
      <c r="DM14" s="68" t="n">
        <f aca="false">正!DM14-誤!DM14</f>
        <v>19025.5861232304</v>
      </c>
      <c r="DN14" s="67" t="n">
        <f aca="false">正!DN14-誤!DN14</f>
        <v>656.086582913726</v>
      </c>
      <c r="DO14" s="72" t="n">
        <f aca="false">正!DO14-誤!DO14</f>
        <v>-2678.29104846694</v>
      </c>
      <c r="DP14" s="66" t="n">
        <f aca="false">正!DP14-誤!DP14</f>
        <v>-312162.779309504</v>
      </c>
      <c r="DQ14" s="70" t="n">
        <f aca="false">正!DQ14-誤!DQ14</f>
        <v>-84784.4576566927</v>
      </c>
      <c r="DR14" s="70" t="n">
        <f aca="false">正!DR14-誤!DR14</f>
        <v>-72036.2519964371</v>
      </c>
      <c r="DS14" s="67" t="n">
        <f aca="false">正!DS14-誤!DS14</f>
        <v>-41146.9206494577</v>
      </c>
      <c r="DT14" s="67" t="n">
        <f aca="false">正!DT14-誤!DT14</f>
        <v>-130202.989236278</v>
      </c>
      <c r="DU14" s="67" t="n">
        <f aca="false">正!DU14-誤!DU14</f>
        <v>22225.3875940456</v>
      </c>
      <c r="DV14" s="72" t="n">
        <f aca="false">正!DV14-誤!DV14</f>
        <v>-6217.54736468336</v>
      </c>
      <c r="DW14" s="71" t="s">
        <v>52</v>
      </c>
      <c r="DX14" s="71"/>
      <c r="DY14" s="71"/>
      <c r="DZ14" s="71"/>
      <c r="EA14" s="71"/>
      <c r="EB14" s="71"/>
      <c r="EC14" s="71"/>
      <c r="ED14" s="71"/>
      <c r="EE14" s="71"/>
      <c r="EF14" s="71"/>
      <c r="EG14" s="65" t="s">
        <v>51</v>
      </c>
      <c r="EH14" s="65"/>
      <c r="EI14" s="65"/>
      <c r="EJ14" s="65"/>
      <c r="EK14" s="65"/>
      <c r="EL14" s="65"/>
      <c r="EM14" s="65"/>
      <c r="EN14" s="65"/>
      <c r="EO14" s="65"/>
      <c r="EP14" s="65"/>
      <c r="EQ14" s="66" t="n">
        <f aca="false">正!EQ14-誤!EQ14</f>
        <v>-207127.740404913</v>
      </c>
      <c r="ER14" s="67" t="n">
        <f aca="false">正!ER14-誤!ER14</f>
        <v>-429.784069363959</v>
      </c>
      <c r="ES14" s="67" t="n">
        <f aca="false">正!ES14-誤!ES14</f>
        <v>-17759.965153655</v>
      </c>
      <c r="ET14" s="67" t="n">
        <f aca="false">正!ET14-誤!ET14</f>
        <v>3050.81837393506</v>
      </c>
      <c r="EU14" s="68" t="n">
        <f aca="false">正!EU14-誤!EU14</f>
        <v>14523.1949421301</v>
      </c>
      <c r="EV14" s="67" t="n">
        <f aca="false">正!EV14-誤!EV14</f>
        <v>-6572.41984476324</v>
      </c>
      <c r="EW14" s="72" t="n">
        <f aca="false">正!EW14-誤!EW14</f>
        <v>-199939.584653194</v>
      </c>
      <c r="EX14" s="66" t="n">
        <f aca="false">正!EX14-誤!EX14</f>
        <v>-76638.6040915139</v>
      </c>
      <c r="EY14" s="70" t="n">
        <f aca="false">正!EY14-誤!EY14</f>
        <v>-35770.8208121462</v>
      </c>
      <c r="EZ14" s="70" t="n">
        <f aca="false">正!EZ14-誤!EZ14</f>
        <v>-48874.0391552844</v>
      </c>
      <c r="FA14" s="67" t="n">
        <f aca="false">正!FA14-誤!FA14</f>
        <v>-5874.81484342844</v>
      </c>
      <c r="FB14" s="67" t="n">
        <f aca="false">正!FB14-誤!FB14</f>
        <v>13993.8140618873</v>
      </c>
      <c r="FC14" s="67" t="n">
        <f aca="false">正!FC14-誤!FC14</f>
        <v>-112.74334254118</v>
      </c>
      <c r="FD14" s="72" t="n">
        <v>0</v>
      </c>
      <c r="FE14" s="71" t="s">
        <v>52</v>
      </c>
      <c r="FF14" s="71"/>
      <c r="FG14" s="71"/>
      <c r="FH14" s="71"/>
      <c r="FI14" s="71"/>
      <c r="FJ14" s="71"/>
      <c r="FK14" s="71"/>
      <c r="FL14" s="71"/>
      <c r="FM14" s="71"/>
      <c r="FN14" s="71"/>
      <c r="FO14" s="65" t="s">
        <v>51</v>
      </c>
      <c r="FP14" s="65"/>
      <c r="FQ14" s="65"/>
      <c r="FR14" s="65"/>
      <c r="FS14" s="65"/>
      <c r="FT14" s="65"/>
      <c r="FU14" s="65"/>
      <c r="FV14" s="65"/>
      <c r="FW14" s="65"/>
      <c r="FX14" s="65"/>
      <c r="FY14" s="66" t="n">
        <f aca="false">正!FY14-誤!FY14</f>
        <v>-36402.4439854007</v>
      </c>
      <c r="FZ14" s="67" t="n">
        <f aca="false">正!FZ14-誤!FZ14</f>
        <v>-16502.6215566099</v>
      </c>
      <c r="GA14" s="67" t="n">
        <f aca="false">正!GA14-誤!GA14</f>
        <v>1538.17646885104</v>
      </c>
      <c r="GB14" s="67" t="n">
        <f aca="false">正!GB14-誤!GB14</f>
        <v>-12793.7047155695</v>
      </c>
      <c r="GC14" s="68" t="n">
        <f aca="false">正!GC14-誤!GC14</f>
        <v>863.490256568417</v>
      </c>
      <c r="GD14" s="67" t="n">
        <f aca="false">正!GD14-誤!GD14</f>
        <v>-1686.11031592288</v>
      </c>
      <c r="GE14" s="72" t="n">
        <f aca="false">正!GE14-誤!GE14</f>
        <v>-7821.67412271793</v>
      </c>
      <c r="GF14" s="66" t="n">
        <f aca="false">正!GF14-誤!GF14</f>
        <v>-12428.2754957471</v>
      </c>
      <c r="GG14" s="70" t="n">
        <f aca="false">正!GG14-誤!GG14</f>
        <v>39080.1166296927</v>
      </c>
      <c r="GH14" s="70" t="n">
        <f aca="false">正!GH14-誤!GH14</f>
        <v>-38604.9297208968</v>
      </c>
      <c r="GI14" s="67" t="n">
        <f aca="false">正!GI14-誤!GI14</f>
        <v>-12482.8651141124</v>
      </c>
      <c r="GJ14" s="67" t="n">
        <f aca="false">正!GJ14-誤!GJ14</f>
        <v>-14161.8125786582</v>
      </c>
      <c r="GK14" s="67" t="n">
        <f aca="false">正!GK14-誤!GK14</f>
        <v>8580.72728822618</v>
      </c>
      <c r="GL14" s="72" t="n">
        <f aca="false">正!GL14-誤!GL14</f>
        <v>5160.48799999999</v>
      </c>
      <c r="GM14" s="71" t="s">
        <v>52</v>
      </c>
      <c r="GN14" s="71"/>
      <c r="GO14" s="71"/>
      <c r="GP14" s="71"/>
      <c r="GQ14" s="71"/>
      <c r="GR14" s="71"/>
      <c r="GS14" s="71"/>
      <c r="GT14" s="71"/>
      <c r="GU14" s="71"/>
      <c r="GV14" s="71"/>
    </row>
    <row r="15" s="39" customFormat="true" ht="15.6" hidden="false" customHeight="true" outlineLevel="0" collapsed="false">
      <c r="A15" s="73"/>
      <c r="B15" s="74" t="s">
        <v>53</v>
      </c>
      <c r="C15" s="74"/>
      <c r="D15" s="74"/>
      <c r="E15" s="74"/>
      <c r="F15" s="74"/>
      <c r="G15" s="74"/>
      <c r="H15" s="74"/>
      <c r="I15" s="74"/>
      <c r="J15" s="74"/>
      <c r="K15" s="66" t="n">
        <f aca="false">正!K15-誤!K15</f>
        <v>-1463335.58151379</v>
      </c>
      <c r="L15" s="67" t="n">
        <f aca="false">正!L15-誤!L15</f>
        <v>-1529495.65531696</v>
      </c>
      <c r="M15" s="67" t="n">
        <f aca="false">正!M15-誤!M15</f>
        <v>62441.9124801159</v>
      </c>
      <c r="N15" s="67" t="n">
        <f aca="false">正!N15-誤!N15</f>
        <v>89178.9021228701</v>
      </c>
      <c r="O15" s="68" t="n">
        <f aca="false">正!O15-誤!O15</f>
        <v>139718.253537342</v>
      </c>
      <c r="P15" s="67" t="n">
        <f aca="false">正!P15-誤!P15</f>
        <v>-410763.541146178</v>
      </c>
      <c r="Q15" s="72" t="n">
        <f aca="false">正!Q15-誤!Q15</f>
        <v>185584.546808977</v>
      </c>
      <c r="R15" s="66" t="n">
        <f aca="false">正!R15-誤!R15</f>
        <v>95248.9299025983</v>
      </c>
      <c r="S15" s="70" t="n">
        <f aca="false">正!S15-誤!S15</f>
        <v>-49482.3151657935</v>
      </c>
      <c r="T15" s="70" t="n">
        <f aca="false">正!T15-誤!T15</f>
        <v>130846.497892726</v>
      </c>
      <c r="U15" s="67" t="n">
        <f aca="false">正!U15-誤!U15</f>
        <v>51546.6568555366</v>
      </c>
      <c r="V15" s="67" t="n">
        <f aca="false">正!V15-誤!V15</f>
        <v>-3607.42502417322</v>
      </c>
      <c r="W15" s="67" t="n">
        <f aca="false">正!W15-誤!W15</f>
        <v>-54031.9482647255</v>
      </c>
      <c r="X15" s="72" t="n">
        <f aca="false">正!X15-誤!X15</f>
        <v>19977.4636090256</v>
      </c>
      <c r="Y15" s="75" t="s">
        <v>54</v>
      </c>
      <c r="Z15" s="75"/>
      <c r="AA15" s="75"/>
      <c r="AB15" s="75"/>
      <c r="AC15" s="75"/>
      <c r="AD15" s="75"/>
      <c r="AE15" s="75"/>
      <c r="AF15" s="75"/>
      <c r="AG15" s="75"/>
      <c r="AH15" s="76"/>
      <c r="AI15" s="73"/>
      <c r="AJ15" s="74" t="s">
        <v>53</v>
      </c>
      <c r="AK15" s="74"/>
      <c r="AL15" s="74"/>
      <c r="AM15" s="74"/>
      <c r="AN15" s="74"/>
      <c r="AO15" s="74"/>
      <c r="AP15" s="74"/>
      <c r="AQ15" s="74"/>
      <c r="AR15" s="74"/>
      <c r="AS15" s="66" t="n">
        <f aca="false">正!AS15-誤!AS15</f>
        <v>172818.394765012</v>
      </c>
      <c r="AT15" s="67" t="n">
        <f aca="false">正!AT15-誤!AT15</f>
        <v>22296.341993209</v>
      </c>
      <c r="AU15" s="67" t="n">
        <f aca="false">正!AU15-誤!AU15</f>
        <v>60448.4264799189</v>
      </c>
      <c r="AV15" s="67" t="n">
        <f aca="false">正!AV15-誤!AV15</f>
        <v>1223.39271610044</v>
      </c>
      <c r="AW15" s="68" t="n">
        <f aca="false">正!AW15-誤!AW15</f>
        <v>19990.451923864</v>
      </c>
      <c r="AX15" s="67" t="n">
        <f aca="false">正!AX15-誤!AX15</f>
        <v>-7194.62729335344</v>
      </c>
      <c r="AY15" s="72" t="n">
        <f aca="false">正!AY15-誤!AY15</f>
        <v>76054.4089452871</v>
      </c>
      <c r="AZ15" s="66" t="n">
        <f aca="false">正!AZ15-誤!AZ15</f>
        <v>149337.195346179</v>
      </c>
      <c r="BA15" s="70" t="n">
        <f aca="false">正!BA15-誤!BA15</f>
        <v>6838.9920053645</v>
      </c>
      <c r="BB15" s="70" t="n">
        <f aca="false">正!BB15-誤!BB15</f>
        <v>-14469.1617437566</v>
      </c>
      <c r="BC15" s="67" t="n">
        <f aca="false">正!BC15-誤!BC15</f>
        <v>11084.5551723412</v>
      </c>
      <c r="BD15" s="67" t="n">
        <f aca="false">正!BD15-誤!BD15</f>
        <v>378.282666102867</v>
      </c>
      <c r="BE15" s="67" t="n">
        <f aca="false">正!BE15-誤!BE15</f>
        <v>-20248.4577654748</v>
      </c>
      <c r="BF15" s="72" t="n">
        <f aca="false">正!BF15-誤!BF15</f>
        <v>165752.985011604</v>
      </c>
      <c r="BG15" s="75" t="s">
        <v>54</v>
      </c>
      <c r="BH15" s="75"/>
      <c r="BI15" s="75"/>
      <c r="BJ15" s="75"/>
      <c r="BK15" s="75"/>
      <c r="BL15" s="75"/>
      <c r="BM15" s="75"/>
      <c r="BN15" s="75"/>
      <c r="BO15" s="75"/>
      <c r="BP15" s="76"/>
      <c r="BQ15" s="73"/>
      <c r="BR15" s="74" t="s">
        <v>53</v>
      </c>
      <c r="BS15" s="74"/>
      <c r="BT15" s="74"/>
      <c r="BU15" s="74"/>
      <c r="BV15" s="74"/>
      <c r="BW15" s="74"/>
      <c r="BX15" s="74"/>
      <c r="BY15" s="74"/>
      <c r="BZ15" s="74"/>
      <c r="CA15" s="66" t="n">
        <f aca="false">正!CA15-誤!CA15</f>
        <v>-97426.8419518229</v>
      </c>
      <c r="CB15" s="67" t="n">
        <f aca="false">正!CB15-誤!CB15</f>
        <v>-3873.78805070021</v>
      </c>
      <c r="CC15" s="67" t="n">
        <f aca="false">正!CC15-誤!CC15</f>
        <v>-20917.3233401072</v>
      </c>
      <c r="CD15" s="67" t="n">
        <f aca="false">正!CD15-誤!CD15</f>
        <v>1825.90704264771</v>
      </c>
      <c r="CE15" s="68" t="n">
        <f aca="false">正!CE15-誤!CE15</f>
        <v>8728.47851237725</v>
      </c>
      <c r="CF15" s="67" t="n">
        <f aca="false">正!CF15-誤!CF15</f>
        <v>-55986.4984373197</v>
      </c>
      <c r="CG15" s="72" t="n">
        <f aca="false">正!CG15-誤!CG15</f>
        <v>-27203.6176787211</v>
      </c>
      <c r="CH15" s="66" t="n">
        <f aca="false">正!CH15-誤!CH15</f>
        <v>-1760124.49832897</v>
      </c>
      <c r="CI15" s="70" t="n">
        <f aca="false">正!CI15-誤!CI15</f>
        <v>-1483191.94292744</v>
      </c>
      <c r="CJ15" s="70" t="n">
        <f aca="false">正!CJ15-誤!CJ15</f>
        <v>13672.7666694876</v>
      </c>
      <c r="CK15" s="67" t="n">
        <f aca="false">正!CK15-誤!CK15</f>
        <v>-126518.574684966</v>
      </c>
      <c r="CL15" s="67" t="n">
        <f aca="false">正!CL15-誤!CL15</f>
        <v>142238.450187536</v>
      </c>
      <c r="CM15" s="67" t="n">
        <f aca="false">正!CM15-誤!CM15</f>
        <v>-277104.395005674</v>
      </c>
      <c r="CN15" s="72" t="n">
        <f aca="false">正!CN15-誤!CN15</f>
        <v>-29220.8025679069</v>
      </c>
      <c r="CO15" s="75" t="s">
        <v>54</v>
      </c>
      <c r="CP15" s="75"/>
      <c r="CQ15" s="75"/>
      <c r="CR15" s="75"/>
      <c r="CS15" s="75"/>
      <c r="CT15" s="75"/>
      <c r="CU15" s="75"/>
      <c r="CV15" s="75"/>
      <c r="CW15" s="75"/>
      <c r="CX15" s="76"/>
      <c r="CY15" s="73"/>
      <c r="CZ15" s="74" t="s">
        <v>53</v>
      </c>
      <c r="DA15" s="74"/>
      <c r="DB15" s="74"/>
      <c r="DC15" s="74"/>
      <c r="DD15" s="74"/>
      <c r="DE15" s="74"/>
      <c r="DF15" s="74"/>
      <c r="DG15" s="74"/>
      <c r="DH15" s="74"/>
      <c r="DI15" s="66" t="n">
        <f aca="false">正!DI15-誤!DI15</f>
        <v>92513.8868517354</v>
      </c>
      <c r="DJ15" s="67" t="n">
        <f aca="false">正!DJ15-誤!DJ15</f>
        <v>-25380.7992956359</v>
      </c>
      <c r="DK15" s="67" t="n">
        <f aca="false">正!DK15-誤!DK15</f>
        <v>-61582.9696342535</v>
      </c>
      <c r="DL15" s="67" t="n">
        <f aca="false">正!DL15-誤!DL15</f>
        <v>165842.556158995</v>
      </c>
      <c r="DM15" s="68" t="n">
        <f aca="false">正!DM15-誤!DM15</f>
        <v>14209.9971115063</v>
      </c>
      <c r="DN15" s="67" t="n">
        <f aca="false">正!DN15-誤!DN15</f>
        <v>248.764789793562</v>
      </c>
      <c r="DO15" s="72" t="n">
        <f aca="false">正!DO15-誤!DO15</f>
        <v>-823.662278668533</v>
      </c>
      <c r="DP15" s="66" t="n">
        <f aca="false">正!DP15-誤!DP15</f>
        <v>-80777.9992434755</v>
      </c>
      <c r="DQ15" s="70" t="n">
        <f aca="false">正!DQ15-誤!DQ15</f>
        <v>-11346.2461366504</v>
      </c>
      <c r="DR15" s="70" t="n">
        <f aca="false">正!DR15-誤!DR15</f>
        <v>-20976.7960249851</v>
      </c>
      <c r="DS15" s="67" t="n">
        <f aca="false">正!DS15-誤!DS15</f>
        <v>-14788.5763283162</v>
      </c>
      <c r="DT15" s="67" t="n">
        <f aca="false">正!DT15-誤!DT15</f>
        <v>-46436.231951125</v>
      </c>
      <c r="DU15" s="67" t="n">
        <f aca="false">正!DU15-誤!DU15</f>
        <v>4742.73961474479</v>
      </c>
      <c r="DV15" s="72" t="n">
        <f aca="false">正!DV15-誤!DV15</f>
        <v>8027.11158285732</v>
      </c>
      <c r="DW15" s="75" t="s">
        <v>54</v>
      </c>
      <c r="DX15" s="75"/>
      <c r="DY15" s="75"/>
      <c r="DZ15" s="75"/>
      <c r="EA15" s="75"/>
      <c r="EB15" s="75"/>
      <c r="EC15" s="75"/>
      <c r="ED15" s="75"/>
      <c r="EE15" s="75"/>
      <c r="EF15" s="76"/>
      <c r="EG15" s="73"/>
      <c r="EH15" s="74" t="s">
        <v>53</v>
      </c>
      <c r="EI15" s="74"/>
      <c r="EJ15" s="74"/>
      <c r="EK15" s="74"/>
      <c r="EL15" s="74"/>
      <c r="EM15" s="74"/>
      <c r="EN15" s="74"/>
      <c r="EO15" s="74"/>
      <c r="EP15" s="74"/>
      <c r="EQ15" s="66" t="n">
        <f aca="false">正!EQ15-誤!EQ15</f>
        <v>6277.31871192809</v>
      </c>
      <c r="ER15" s="67" t="n">
        <f aca="false">正!ER15-誤!ER15</f>
        <v>20230.074504375</v>
      </c>
      <c r="ES15" s="67" t="n">
        <f aca="false">正!ES15-誤!ES15</f>
        <v>-1032.11504163407</v>
      </c>
      <c r="ET15" s="67" t="n">
        <f aca="false">正!ET15-誤!ET15</f>
        <v>12916.9780650199</v>
      </c>
      <c r="EU15" s="68" t="n">
        <f aca="false">正!EU15-誤!EU15</f>
        <v>7682.4177102999</v>
      </c>
      <c r="EV15" s="67" t="n">
        <f aca="false">正!EV15-誤!EV15</f>
        <v>-4681.18123792904</v>
      </c>
      <c r="EW15" s="72" t="n">
        <f aca="false">正!EW15-誤!EW15</f>
        <v>-28838.855288203</v>
      </c>
      <c r="EX15" s="66" t="n">
        <f aca="false">正!EX15-誤!EX15</f>
        <v>-20573.8708554818</v>
      </c>
      <c r="EY15" s="70" t="n">
        <f aca="false">正!EY15-誤!EY15</f>
        <v>-15225.5858165571</v>
      </c>
      <c r="EZ15" s="70" t="n">
        <f aca="false">正!EZ15-誤!EZ15</f>
        <v>-9455.57341647986</v>
      </c>
      <c r="FA15" s="67" t="n">
        <f aca="false">正!FA15-誤!FA15</f>
        <v>-122.781332216837</v>
      </c>
      <c r="FB15" s="67" t="n">
        <f aca="false">正!FB15-誤!FB15</f>
        <v>4241.0731481367</v>
      </c>
      <c r="FC15" s="67" t="n">
        <f aca="false">正!FC15-誤!FC15</f>
        <v>-11.0034383647526</v>
      </c>
      <c r="FD15" s="72" t="n">
        <v>0</v>
      </c>
      <c r="FE15" s="75" t="s">
        <v>54</v>
      </c>
      <c r="FF15" s="75"/>
      <c r="FG15" s="75"/>
      <c r="FH15" s="75"/>
      <c r="FI15" s="75"/>
      <c r="FJ15" s="75"/>
      <c r="FK15" s="75"/>
      <c r="FL15" s="75"/>
      <c r="FM15" s="75"/>
      <c r="FN15" s="76"/>
      <c r="FO15" s="73"/>
      <c r="FP15" s="74" t="s">
        <v>53</v>
      </c>
      <c r="FQ15" s="74"/>
      <c r="FR15" s="74"/>
      <c r="FS15" s="74"/>
      <c r="FT15" s="74"/>
      <c r="FU15" s="74"/>
      <c r="FV15" s="74"/>
      <c r="FW15" s="74"/>
      <c r="FX15" s="74"/>
      <c r="FY15" s="66" t="n">
        <f aca="false">正!FY15-誤!FY15</f>
        <v>-28997.5698777521</v>
      </c>
      <c r="FZ15" s="67" t="n">
        <f aca="false">正!FZ15-誤!FZ15</f>
        <v>-9280.60759923491</v>
      </c>
      <c r="GA15" s="67" t="n">
        <f aca="false">正!GA15-誤!GA15</f>
        <v>-781.637943941983</v>
      </c>
      <c r="GB15" s="67" t="n">
        <f aca="false">正!GB15-誤!GB15</f>
        <v>-9900.85828473873</v>
      </c>
      <c r="GC15" s="68" t="n">
        <f aca="false">正!GC15-誤!GC15</f>
        <v>-851.827774594363</v>
      </c>
      <c r="GD15" s="67" t="n">
        <f aca="false">正!GD15-誤!GD15</f>
        <v>-853.60531156417</v>
      </c>
      <c r="GE15" s="72" t="n">
        <f aca="false">正!GE15-誤!GE15</f>
        <v>-7329.0329636781</v>
      </c>
      <c r="GF15" s="66" t="n">
        <f aca="false">正!GF15-誤!GF15</f>
        <v>8369.47316621244</v>
      </c>
      <c r="GG15" s="70" t="n">
        <f aca="false">正!GG15-誤!GG15</f>
        <v>18920.2211720999</v>
      </c>
      <c r="GH15" s="70" t="n">
        <f aca="false">正!GH15-誤!GH15</f>
        <v>-13310.2014168478</v>
      </c>
      <c r="GI15" s="67" t="n">
        <f aca="false">正!GI15-誤!GI15</f>
        <v>-3930.35325753223</v>
      </c>
      <c r="GJ15" s="67" t="n">
        <f aca="false">正!GJ15-誤!GJ15</f>
        <v>-6855.41297257558</v>
      </c>
      <c r="GK15" s="67" t="n">
        <f aca="false">正!GK15-誤!GK15</f>
        <v>4356.67120368811</v>
      </c>
      <c r="GL15" s="72" t="n">
        <f aca="false">正!GL15-誤!GL15</f>
        <v>9188.548437379</v>
      </c>
      <c r="GM15" s="75" t="s">
        <v>54</v>
      </c>
      <c r="GN15" s="75"/>
      <c r="GO15" s="75"/>
      <c r="GP15" s="75"/>
      <c r="GQ15" s="75"/>
      <c r="GR15" s="75"/>
      <c r="GS15" s="75"/>
      <c r="GT15" s="75"/>
      <c r="GU15" s="75"/>
      <c r="GV15" s="76"/>
    </row>
    <row r="16" s="39" customFormat="true" ht="15.6" hidden="false" customHeight="true" outlineLevel="0" collapsed="false">
      <c r="A16" s="77"/>
      <c r="B16" s="78"/>
      <c r="C16" s="74" t="s">
        <v>55</v>
      </c>
      <c r="D16" s="74"/>
      <c r="E16" s="74"/>
      <c r="F16" s="74"/>
      <c r="G16" s="74"/>
      <c r="H16" s="74"/>
      <c r="I16" s="74"/>
      <c r="J16" s="74"/>
      <c r="K16" s="79" t="n">
        <f aca="false">正!K16-誤!K16</f>
        <v>178635.05827418</v>
      </c>
      <c r="L16" s="80" t="n">
        <f aca="false">正!L16-誤!L16</f>
        <v>203430.447053246</v>
      </c>
      <c r="M16" s="80" t="n">
        <f aca="false">正!M16-誤!M16</f>
        <v>81864.5091133975</v>
      </c>
      <c r="N16" s="80" t="n">
        <f aca="false">正!N16-誤!N16</f>
        <v>120920.491077537</v>
      </c>
      <c r="O16" s="81" t="n">
        <f aca="false">正!O16-誤!O16</f>
        <v>-101957.633703034</v>
      </c>
      <c r="P16" s="80" t="n">
        <f aca="false">正!P16-誤!P16</f>
        <v>-132808.36286557</v>
      </c>
      <c r="Q16" s="82" t="n">
        <f aca="false">正!Q16-誤!Q16</f>
        <v>7185.60759860743</v>
      </c>
      <c r="R16" s="79" t="n">
        <f aca="false">正!R16-誤!R16</f>
        <v>15480.4914842173</v>
      </c>
      <c r="S16" s="83" t="n">
        <f aca="false">正!S16-誤!S16</f>
        <v>-5679.88955585798</v>
      </c>
      <c r="T16" s="83" t="n">
        <f aca="false">正!T16-誤!T16</f>
        <v>46538.5389164612</v>
      </c>
      <c r="U16" s="80" t="n">
        <f aca="false">正!U16-誤!U16</f>
        <v>14043.790464717</v>
      </c>
      <c r="V16" s="80" t="n">
        <f aca="false">正!V16-誤!V16</f>
        <v>-31886.939325945</v>
      </c>
      <c r="W16" s="80" t="n">
        <f aca="false">正!W16-誤!W16</f>
        <v>-13099.4197748828</v>
      </c>
      <c r="X16" s="82" t="n">
        <f aca="false">正!X16-誤!X16</f>
        <v>5564.41075972351</v>
      </c>
      <c r="Y16" s="84" t="s">
        <v>56</v>
      </c>
      <c r="Z16" s="84"/>
      <c r="AA16" s="84"/>
      <c r="AB16" s="84"/>
      <c r="AC16" s="84"/>
      <c r="AD16" s="84"/>
      <c r="AE16" s="84"/>
      <c r="AF16" s="84"/>
      <c r="AG16" s="85"/>
      <c r="AH16" s="86"/>
      <c r="AI16" s="77"/>
      <c r="AJ16" s="78"/>
      <c r="AK16" s="74" t="s">
        <v>55</v>
      </c>
      <c r="AL16" s="74"/>
      <c r="AM16" s="74"/>
      <c r="AN16" s="74"/>
      <c r="AO16" s="74"/>
      <c r="AP16" s="74"/>
      <c r="AQ16" s="74"/>
      <c r="AR16" s="74"/>
      <c r="AS16" s="79" t="n">
        <f aca="false">正!AS16-誤!AS16</f>
        <v>32727.5543362424</v>
      </c>
      <c r="AT16" s="80" t="n">
        <f aca="false">正!AT16-誤!AT16</f>
        <v>6812.01068952587</v>
      </c>
      <c r="AU16" s="80" t="n">
        <f aca="false">正!AU16-誤!AU16</f>
        <v>20972.8214602638</v>
      </c>
      <c r="AV16" s="80" t="n">
        <f aca="false">正!AV16-誤!AV16</f>
        <v>-1310.76868175156</v>
      </c>
      <c r="AW16" s="81" t="n">
        <f aca="false">正!AW16-誤!AW16</f>
        <v>-13167.9841376487</v>
      </c>
      <c r="AX16" s="80" t="n">
        <f aca="false">正!AX16-誤!AX16</f>
        <v>-1925.03879173892</v>
      </c>
      <c r="AY16" s="82" t="n">
        <f aca="false">正!AY16-誤!AY16</f>
        <v>21346.5137975914</v>
      </c>
      <c r="AZ16" s="79" t="n">
        <f aca="false">正!AZ16-誤!AZ16</f>
        <v>-1433.25330431154</v>
      </c>
      <c r="BA16" s="83" t="n">
        <f aca="false">正!BA16-誤!BA16</f>
        <v>3256.95628611755</v>
      </c>
      <c r="BB16" s="83" t="n">
        <f aca="false">正!BB16-誤!BB16</f>
        <v>-9449.03812257492</v>
      </c>
      <c r="BC16" s="80" t="n">
        <f aca="false">正!BC16-誤!BC16</f>
        <v>4988.07159693155</v>
      </c>
      <c r="BD16" s="80" t="n">
        <f aca="false">正!BD16-誤!BD16</f>
        <v>687.533593419183</v>
      </c>
      <c r="BE16" s="80" t="n">
        <f aca="false">正!BE16-誤!BE16</f>
        <v>-10552.2374885612</v>
      </c>
      <c r="BF16" s="82" t="n">
        <f aca="false">正!BF16-誤!BF16</f>
        <v>9635.46083035611</v>
      </c>
      <c r="BG16" s="84" t="s">
        <v>56</v>
      </c>
      <c r="BH16" s="84"/>
      <c r="BI16" s="84"/>
      <c r="BJ16" s="84"/>
      <c r="BK16" s="84"/>
      <c r="BL16" s="84"/>
      <c r="BM16" s="84"/>
      <c r="BN16" s="84"/>
      <c r="BO16" s="85"/>
      <c r="BP16" s="86"/>
      <c r="BQ16" s="77"/>
      <c r="BR16" s="78"/>
      <c r="BS16" s="74" t="s">
        <v>55</v>
      </c>
      <c r="BT16" s="74"/>
      <c r="BU16" s="74"/>
      <c r="BV16" s="74"/>
      <c r="BW16" s="74"/>
      <c r="BX16" s="74"/>
      <c r="BY16" s="74"/>
      <c r="BZ16" s="74"/>
      <c r="CA16" s="79" t="n">
        <f aca="false">正!CA16-誤!CA16</f>
        <v>-52198.2792803273</v>
      </c>
      <c r="CB16" s="80" t="n">
        <f aca="false">正!CB16-誤!CB16</f>
        <v>-3662.63537636388</v>
      </c>
      <c r="CC16" s="80" t="n">
        <f aca="false">正!CC16-誤!CC16</f>
        <v>-13482.5162156933</v>
      </c>
      <c r="CD16" s="80" t="n">
        <f aca="false">正!CD16-誤!CD16</f>
        <v>-374.584643957554</v>
      </c>
      <c r="CE16" s="81" t="n">
        <f aca="false">正!CE16-誤!CE16</f>
        <v>3191.7998794436</v>
      </c>
      <c r="CF16" s="80" t="n">
        <f aca="false">正!CF16-誤!CF16</f>
        <v>-23085.1200046704</v>
      </c>
      <c r="CG16" s="82" t="n">
        <f aca="false">正!CG16-誤!CG16</f>
        <v>-14785.2229190856</v>
      </c>
      <c r="CH16" s="79" t="n">
        <f aca="false">正!CH16-誤!CH16</f>
        <v>77910.7532006204</v>
      </c>
      <c r="CI16" s="83" t="n">
        <f aca="false">正!CI16-誤!CI16</f>
        <v>94616.0074177901</v>
      </c>
      <c r="CJ16" s="83" t="n">
        <f aca="false">正!CJ16-誤!CJ16</f>
        <v>78870.0275184671</v>
      </c>
      <c r="CK16" s="80" t="n">
        <f aca="false">正!CK16-誤!CK16</f>
        <v>18627.6693925795</v>
      </c>
      <c r="CL16" s="80" t="n">
        <f aca="false">正!CL16-誤!CL16</f>
        <v>-33531.8981826091</v>
      </c>
      <c r="CM16" s="80" t="n">
        <f aca="false">正!CM16-誤!CM16</f>
        <v>-85409.5720676508</v>
      </c>
      <c r="CN16" s="82" t="n">
        <f aca="false">正!CN16-誤!CN16</f>
        <v>4738.51912204642</v>
      </c>
      <c r="CO16" s="84" t="s">
        <v>56</v>
      </c>
      <c r="CP16" s="84"/>
      <c r="CQ16" s="84"/>
      <c r="CR16" s="84"/>
      <c r="CS16" s="84"/>
      <c r="CT16" s="84"/>
      <c r="CU16" s="84"/>
      <c r="CV16" s="84"/>
      <c r="CW16" s="85"/>
      <c r="CX16" s="86"/>
      <c r="CY16" s="77"/>
      <c r="CZ16" s="78"/>
      <c r="DA16" s="74" t="s">
        <v>55</v>
      </c>
      <c r="DB16" s="74"/>
      <c r="DC16" s="74"/>
      <c r="DD16" s="74"/>
      <c r="DE16" s="74"/>
      <c r="DF16" s="74"/>
      <c r="DG16" s="74"/>
      <c r="DH16" s="74"/>
      <c r="DI16" s="79" t="n">
        <f aca="false">正!DI16-誤!DI16</f>
        <v>189373.887296106</v>
      </c>
      <c r="DJ16" s="80" t="n">
        <f aca="false">正!DJ16-誤!DJ16</f>
        <v>111849.82120496</v>
      </c>
      <c r="DK16" s="80" t="n">
        <f aca="false">正!DK16-誤!DK16</f>
        <v>-23839.573717112</v>
      </c>
      <c r="DL16" s="80" t="n">
        <f aca="false">正!DL16-誤!DL16</f>
        <v>93943.0970052274</v>
      </c>
      <c r="DM16" s="81" t="n">
        <f aca="false">正!DM16-誤!DM16</f>
        <v>7571.67393283171</v>
      </c>
      <c r="DN16" s="80" t="n">
        <f aca="false">正!DN16-誤!DN16</f>
        <v>102.508243995519</v>
      </c>
      <c r="DO16" s="82" t="n">
        <f aca="false">正!DO16-誤!DO16</f>
        <v>-253.639373798407</v>
      </c>
      <c r="DP16" s="79" t="n">
        <f aca="false">正!DP16-誤!DP16</f>
        <v>-64846.8454257771</v>
      </c>
      <c r="DQ16" s="83" t="n">
        <f aca="false">正!DQ16-誤!DQ16</f>
        <v>-12087.186740417</v>
      </c>
      <c r="DR16" s="83" t="n">
        <f aca="false">正!DR16-誤!DR16</f>
        <v>-9797.2580849654</v>
      </c>
      <c r="DS16" s="80" t="n">
        <f aca="false">正!DS16-誤!DS16</f>
        <v>-7924.28273503005</v>
      </c>
      <c r="DT16" s="80" t="n">
        <f aca="false">正!DT16-誤!DT16</f>
        <v>-36608.2431964185</v>
      </c>
      <c r="DU16" s="80" t="n">
        <f aca="false">正!DU16-誤!DU16</f>
        <v>1849.71832348983</v>
      </c>
      <c r="DV16" s="82" t="n">
        <f aca="false">正!DV16-誤!DV16</f>
        <v>-279.592992436286</v>
      </c>
      <c r="DW16" s="84" t="s">
        <v>56</v>
      </c>
      <c r="DX16" s="84"/>
      <c r="DY16" s="84"/>
      <c r="DZ16" s="84"/>
      <c r="EA16" s="84"/>
      <c r="EB16" s="84"/>
      <c r="EC16" s="84"/>
      <c r="ED16" s="84"/>
      <c r="EE16" s="85"/>
      <c r="EF16" s="86"/>
      <c r="EG16" s="77"/>
      <c r="EH16" s="78"/>
      <c r="EI16" s="74" t="s">
        <v>55</v>
      </c>
      <c r="EJ16" s="74"/>
      <c r="EK16" s="74"/>
      <c r="EL16" s="74"/>
      <c r="EM16" s="74"/>
      <c r="EN16" s="74"/>
      <c r="EO16" s="74"/>
      <c r="EP16" s="74"/>
      <c r="EQ16" s="79" t="n">
        <f aca="false">正!EQ16-誤!EQ16</f>
        <v>-817.078426196706</v>
      </c>
      <c r="ER16" s="80" t="n">
        <f aca="false">正!ER16-誤!ER16</f>
        <v>9476.80786051101</v>
      </c>
      <c r="ES16" s="80" t="n">
        <f aca="false">正!ES16-誤!ES16</f>
        <v>3452.07609658712</v>
      </c>
      <c r="ET16" s="80" t="n">
        <f aca="false">正!ET16-誤!ET16</f>
        <v>5505.52438938967</v>
      </c>
      <c r="EU16" s="81" t="n">
        <f aca="false">正!EU16-誤!EU16</f>
        <v>1460.42259212896</v>
      </c>
      <c r="EV16" s="80" t="n">
        <f aca="false">正!EV16-誤!EV16</f>
        <v>-1881.24563095895</v>
      </c>
      <c r="EW16" s="82" t="n">
        <f aca="false">正!EW16-誤!EW16</f>
        <v>-18830.6637338543</v>
      </c>
      <c r="EX16" s="79" t="n">
        <f aca="false">正!EX16-誤!EX16</f>
        <v>-3595.45212145615</v>
      </c>
      <c r="EY16" s="83" t="n">
        <f aca="false">正!EY16-誤!EY16</f>
        <v>507.767712322646</v>
      </c>
      <c r="EZ16" s="83" t="n">
        <f aca="false">正!EZ16-誤!EZ16</f>
        <v>-7576.50011470262</v>
      </c>
      <c r="FA16" s="80" t="n">
        <f aca="false">正!FA16-誤!FA16</f>
        <v>-104.290362478874</v>
      </c>
      <c r="FB16" s="80" t="n">
        <f aca="false">正!FB16-誤!FB16</f>
        <v>3573.78936327659</v>
      </c>
      <c r="FC16" s="80" t="n">
        <f aca="false">正!FC16-誤!FC16</f>
        <v>3.78128012603497</v>
      </c>
      <c r="FD16" s="82" t="n">
        <v>0</v>
      </c>
      <c r="FE16" s="84" t="s">
        <v>56</v>
      </c>
      <c r="FF16" s="84"/>
      <c r="FG16" s="84"/>
      <c r="FH16" s="84"/>
      <c r="FI16" s="84"/>
      <c r="FJ16" s="84"/>
      <c r="FK16" s="84"/>
      <c r="FL16" s="84"/>
      <c r="FM16" s="85"/>
      <c r="FN16" s="86"/>
      <c r="FO16" s="77"/>
      <c r="FP16" s="78"/>
      <c r="FQ16" s="74" t="s">
        <v>55</v>
      </c>
      <c r="FR16" s="74"/>
      <c r="FS16" s="74"/>
      <c r="FT16" s="74"/>
      <c r="FU16" s="74"/>
      <c r="FV16" s="74"/>
      <c r="FW16" s="74"/>
      <c r="FX16" s="74"/>
      <c r="FY16" s="79" t="n">
        <f aca="false">正!FY16-誤!FY16</f>
        <v>-12737.7544458602</v>
      </c>
      <c r="FZ16" s="80" t="n">
        <f aca="false">正!FZ16-誤!FZ16</f>
        <v>-5277.04939269205</v>
      </c>
      <c r="GA16" s="80" t="n">
        <f aca="false">正!GA16-誤!GA16</f>
        <v>394.322874237201</v>
      </c>
      <c r="GB16" s="80" t="n">
        <f aca="false">正!GB16-誤!GB16</f>
        <v>-5645.47682810377</v>
      </c>
      <c r="GC16" s="81" t="n">
        <f aca="false">正!GC16-誤!GC16</f>
        <v>-324.501142551104</v>
      </c>
      <c r="GD16" s="80" t="n">
        <f aca="false">正!GD16-誤!GD16</f>
        <v>-509.213883916374</v>
      </c>
      <c r="GE16" s="82" t="n">
        <f aca="false">正!GE16-誤!GE16</f>
        <v>-1375.83607283478</v>
      </c>
      <c r="GF16" s="79" t="n">
        <f aca="false">正!GF16-誤!GF16</f>
        <v>-1228.96503906557</v>
      </c>
      <c r="GG16" s="83" t="n">
        <f aca="false">正!GG16-誤!GG16</f>
        <v>3617.83694735402</v>
      </c>
      <c r="GH16" s="83" t="n">
        <f aca="false">正!GH16-誤!GH16</f>
        <v>-4218.39149756939</v>
      </c>
      <c r="GI16" s="80" t="n">
        <f aca="false">正!GI16-誤!GI16</f>
        <v>-828.258519984316</v>
      </c>
      <c r="GJ16" s="80" t="n">
        <f aca="false">正!GJ16-誤!GJ16</f>
        <v>-2923.28707896441</v>
      </c>
      <c r="GK16" s="80" t="n">
        <f aca="false">正!GK16-誤!GK16</f>
        <v>1697.47692919863</v>
      </c>
      <c r="GL16" s="82" t="n">
        <f aca="false">正!GL16-誤!GL16</f>
        <v>1425.65818089945</v>
      </c>
      <c r="GM16" s="84" t="s">
        <v>56</v>
      </c>
      <c r="GN16" s="84"/>
      <c r="GO16" s="84"/>
      <c r="GP16" s="84"/>
      <c r="GQ16" s="84"/>
      <c r="GR16" s="84"/>
      <c r="GS16" s="84"/>
      <c r="GT16" s="84"/>
      <c r="GU16" s="85"/>
      <c r="GV16" s="86"/>
    </row>
    <row r="17" s="39" customFormat="true" ht="15.6" hidden="false" customHeight="true" outlineLevel="0" collapsed="false">
      <c r="A17" s="77"/>
      <c r="B17" s="78"/>
      <c r="C17" s="74" t="s">
        <v>57</v>
      </c>
      <c r="D17" s="74"/>
      <c r="E17" s="74"/>
      <c r="F17" s="74"/>
      <c r="G17" s="74"/>
      <c r="H17" s="74"/>
      <c r="I17" s="74"/>
      <c r="J17" s="74"/>
      <c r="K17" s="79" t="n">
        <f aca="false">正!K17-誤!K17</f>
        <v>-1702631.28342327</v>
      </c>
      <c r="L17" s="80" t="n">
        <f aca="false">正!L17-誤!L17</f>
        <v>-1562540.56442779</v>
      </c>
      <c r="M17" s="80" t="n">
        <f aca="false">正!M17-誤!M17</f>
        <v>-110159.592669582</v>
      </c>
      <c r="N17" s="80" t="n">
        <f aca="false">正!N17-誤!N17</f>
        <v>-82241.6735644992</v>
      </c>
      <c r="O17" s="81" t="n">
        <f aca="false">正!O17-誤!O17</f>
        <v>191272.006784994</v>
      </c>
      <c r="P17" s="80" t="n">
        <f aca="false">正!P17-誤!P17</f>
        <v>-175277.684702121</v>
      </c>
      <c r="Q17" s="82" t="n">
        <f aca="false">正!Q17-誤!Q17</f>
        <v>36316.2251557233</v>
      </c>
      <c r="R17" s="79" t="n">
        <f aca="false">正!R17-誤!R17</f>
        <v>-22464.5974424947</v>
      </c>
      <c r="S17" s="83" t="n">
        <f aca="false">正!S17-誤!S17</f>
        <v>-33550.3279998284</v>
      </c>
      <c r="T17" s="83" t="n">
        <f aca="false">正!T17-誤!T17</f>
        <v>3134.80423184857</v>
      </c>
      <c r="U17" s="80" t="n">
        <f aca="false">正!U17-誤!U17</f>
        <v>13488.2972334998</v>
      </c>
      <c r="V17" s="80" t="n">
        <f aca="false">正!V17-誤!V17</f>
        <v>11691.0370388463</v>
      </c>
      <c r="W17" s="80" t="n">
        <f aca="false">正!W17-誤!W17</f>
        <v>-27090.5197189208</v>
      </c>
      <c r="X17" s="82" t="n">
        <f aca="false">正!X17-誤!X17</f>
        <v>9862.11177205888</v>
      </c>
      <c r="Y17" s="84" t="s">
        <v>58</v>
      </c>
      <c r="Z17" s="84"/>
      <c r="AA17" s="84"/>
      <c r="AB17" s="84"/>
      <c r="AC17" s="84"/>
      <c r="AD17" s="84"/>
      <c r="AE17" s="84"/>
      <c r="AF17" s="84"/>
      <c r="AG17" s="85"/>
      <c r="AH17" s="86"/>
      <c r="AI17" s="77"/>
      <c r="AJ17" s="78"/>
      <c r="AK17" s="74" t="s">
        <v>57</v>
      </c>
      <c r="AL17" s="74"/>
      <c r="AM17" s="74"/>
      <c r="AN17" s="74"/>
      <c r="AO17" s="74"/>
      <c r="AP17" s="74"/>
      <c r="AQ17" s="74"/>
      <c r="AR17" s="74"/>
      <c r="AS17" s="79" t="n">
        <f aca="false">正!AS17-誤!AS17</f>
        <v>79237.1329839751</v>
      </c>
      <c r="AT17" s="80" t="n">
        <f aca="false">正!AT17-誤!AT17</f>
        <v>8123.81411210075</v>
      </c>
      <c r="AU17" s="80" t="n">
        <f aca="false">正!AU17-誤!AU17</f>
        <v>20805.2245875429</v>
      </c>
      <c r="AV17" s="80" t="n">
        <f aca="false">正!AV17-誤!AV17</f>
        <v>6382.91678062081</v>
      </c>
      <c r="AW17" s="81" t="n">
        <f aca="false">正!AW17-誤!AW17</f>
        <v>16897.9005193077</v>
      </c>
      <c r="AX17" s="80" t="n">
        <f aca="false">正!AX17-誤!AX17</f>
        <v>297.951308635063</v>
      </c>
      <c r="AY17" s="82" t="n">
        <f aca="false">正!AY17-誤!AY17</f>
        <v>26729.3256757662</v>
      </c>
      <c r="AZ17" s="79" t="n">
        <f aca="false">正!AZ17-誤!AZ17</f>
        <v>28358.2177304458</v>
      </c>
      <c r="BA17" s="83" t="n">
        <f aca="false">正!BA17-誤!BA17</f>
        <v>1429.89714456245</v>
      </c>
      <c r="BB17" s="83" t="n">
        <f aca="false">正!BB17-誤!BB17</f>
        <v>-3033.64231536503</v>
      </c>
      <c r="BC17" s="80" t="n">
        <f aca="false">正!BC17-誤!BC17</f>
        <v>7660.3449684832</v>
      </c>
      <c r="BD17" s="80" t="n">
        <f aca="false">正!BD17-誤!BD17</f>
        <v>-816.049194175459</v>
      </c>
      <c r="BE17" s="80" t="n">
        <f aca="false">正!BE17-誤!BE17</f>
        <v>-8559.31483391635</v>
      </c>
      <c r="BF17" s="82" t="n">
        <f aca="false">正!BF17-誤!BF17</f>
        <v>31676.9819608572</v>
      </c>
      <c r="BG17" s="84" t="s">
        <v>58</v>
      </c>
      <c r="BH17" s="84"/>
      <c r="BI17" s="84"/>
      <c r="BJ17" s="84"/>
      <c r="BK17" s="84"/>
      <c r="BL17" s="84"/>
      <c r="BM17" s="84"/>
      <c r="BN17" s="84"/>
      <c r="BO17" s="85"/>
      <c r="BP17" s="86"/>
      <c r="BQ17" s="77"/>
      <c r="BR17" s="78"/>
      <c r="BS17" s="74" t="s">
        <v>57</v>
      </c>
      <c r="BT17" s="74"/>
      <c r="BU17" s="74"/>
      <c r="BV17" s="74"/>
      <c r="BW17" s="74"/>
      <c r="BX17" s="74"/>
      <c r="BY17" s="74"/>
      <c r="BZ17" s="74"/>
      <c r="CA17" s="79" t="n">
        <f aca="false">正!CA17-誤!CA17</f>
        <v>-39718.1127081909</v>
      </c>
      <c r="CB17" s="80" t="n">
        <f aca="false">正!CB17-誤!CB17</f>
        <v>-4721.49652809498</v>
      </c>
      <c r="CC17" s="80" t="n">
        <f aca="false">正!CC17-誤!CC17</f>
        <v>-10055.9079274529</v>
      </c>
      <c r="CD17" s="80" t="n">
        <f aca="false">正!CD17-誤!CD17</f>
        <v>881.398506921425</v>
      </c>
      <c r="CE17" s="81" t="n">
        <f aca="false">正!CE17-誤!CE17</f>
        <v>3673.00106547039</v>
      </c>
      <c r="CF17" s="80" t="n">
        <f aca="false">正!CF17-誤!CF17</f>
        <v>-20093.2393814201</v>
      </c>
      <c r="CG17" s="82" t="n">
        <f aca="false">正!CG17-誤!CG17</f>
        <v>-9401.86844361475</v>
      </c>
      <c r="CH17" s="79" t="n">
        <f aca="false">正!CH17-誤!CH17</f>
        <v>-1786958.69577266</v>
      </c>
      <c r="CI17" s="83" t="n">
        <f aca="false">正!CI17-誤!CI17</f>
        <v>-1577309.79178304</v>
      </c>
      <c r="CJ17" s="83" t="n">
        <f aca="false">正!CJ17-誤!CJ17</f>
        <v>-95931.1940858513</v>
      </c>
      <c r="CK17" s="80" t="n">
        <f aca="false">正!CK17-誤!CK17</f>
        <v>-126760.514558555</v>
      </c>
      <c r="CL17" s="80" t="n">
        <f aca="false">正!CL17-誤!CL17</f>
        <v>153306.988675233</v>
      </c>
      <c r="CM17" s="80" t="n">
        <f aca="false">正!CM17-誤!CM17</f>
        <v>-117890.65032098</v>
      </c>
      <c r="CN17" s="82" t="n">
        <f aca="false">正!CN17-誤!CN17</f>
        <v>-22373.5336994708</v>
      </c>
      <c r="CO17" s="84" t="s">
        <v>58</v>
      </c>
      <c r="CP17" s="84"/>
      <c r="CQ17" s="84"/>
      <c r="CR17" s="84"/>
      <c r="CS17" s="84"/>
      <c r="CT17" s="84"/>
      <c r="CU17" s="84"/>
      <c r="CV17" s="84"/>
      <c r="CW17" s="85"/>
      <c r="CX17" s="86"/>
      <c r="CY17" s="77"/>
      <c r="CZ17" s="78"/>
      <c r="DA17" s="74" t="s">
        <v>57</v>
      </c>
      <c r="DB17" s="74"/>
      <c r="DC17" s="74"/>
      <c r="DD17" s="74"/>
      <c r="DE17" s="74"/>
      <c r="DF17" s="74"/>
      <c r="DG17" s="74"/>
      <c r="DH17" s="74"/>
      <c r="DI17" s="79" t="n">
        <f aca="false">正!DI17-誤!DI17</f>
        <v>19168.6958688805</v>
      </c>
      <c r="DJ17" s="80" t="n">
        <f aca="false">正!DJ17-誤!DJ17</f>
        <v>17891.6844113194</v>
      </c>
      <c r="DK17" s="80" t="n">
        <f aca="false">正!DK17-誤!DK17</f>
        <v>-22042.5112610784</v>
      </c>
      <c r="DL17" s="80" t="n">
        <f aca="false">正!DL17-誤!DL17</f>
        <v>20225.4199292167</v>
      </c>
      <c r="DM17" s="81" t="n">
        <f aca="false">正!DM17-誤!DM17</f>
        <v>3267.83406053608</v>
      </c>
      <c r="DN17" s="80" t="n">
        <f aca="false">正!DN17-誤!DN17</f>
        <v>55.0150141928516</v>
      </c>
      <c r="DO17" s="82" t="n">
        <f aca="false">正!DO17-誤!DO17</f>
        <v>-228.74628530751</v>
      </c>
      <c r="DP17" s="79" t="n">
        <f aca="false">正!DP17-誤!DP17</f>
        <v>6722.46442130255</v>
      </c>
      <c r="DQ17" s="83" t="n">
        <f aca="false">正!DQ17-誤!DQ17</f>
        <v>12708.5723560103</v>
      </c>
      <c r="DR17" s="83" t="n">
        <f aca="false">正!DR17-誤!DR17</f>
        <v>-982.464619900158</v>
      </c>
      <c r="DS17" s="80" t="n">
        <f aca="false">正!DS17-誤!DS17</f>
        <v>-2454.9654781592</v>
      </c>
      <c r="DT17" s="80" t="n">
        <f aca="false">正!DT17-誤!DT17</f>
        <v>-1726.44253730704</v>
      </c>
      <c r="DU17" s="80" t="n">
        <f aca="false">正!DU17-誤!DU17</f>
        <v>-923.760015855092</v>
      </c>
      <c r="DV17" s="82" t="n">
        <f aca="false">正!DV17-誤!DV17</f>
        <v>101.524716514003</v>
      </c>
      <c r="DW17" s="84" t="s">
        <v>58</v>
      </c>
      <c r="DX17" s="84"/>
      <c r="DY17" s="84"/>
      <c r="DZ17" s="84"/>
      <c r="EA17" s="84"/>
      <c r="EB17" s="84"/>
      <c r="EC17" s="84"/>
      <c r="ED17" s="84"/>
      <c r="EE17" s="85"/>
      <c r="EF17" s="86"/>
      <c r="EG17" s="77"/>
      <c r="EH17" s="78"/>
      <c r="EI17" s="74" t="s">
        <v>57</v>
      </c>
      <c r="EJ17" s="74"/>
      <c r="EK17" s="74"/>
      <c r="EL17" s="74"/>
      <c r="EM17" s="74"/>
      <c r="EN17" s="74"/>
      <c r="EO17" s="74"/>
      <c r="EP17" s="74"/>
      <c r="EQ17" s="79" t="n">
        <f aca="false">正!EQ17-誤!EQ17</f>
        <v>15491.8692675242</v>
      </c>
      <c r="ER17" s="80" t="n">
        <f aca="false">正!ER17-誤!ER17</f>
        <v>5807.96538771887</v>
      </c>
      <c r="ES17" s="80" t="n">
        <f aca="false">正!ES17-誤!ES17</f>
        <v>594.555364402593</v>
      </c>
      <c r="ET17" s="80" t="n">
        <f aca="false">正!ET17-誤!ET17</f>
        <v>3081.40402866883</v>
      </c>
      <c r="EU17" s="81" t="n">
        <f aca="false">正!EU17-誤!EU17</f>
        <v>6010.94994204251</v>
      </c>
      <c r="EV17" s="80" t="n">
        <f aca="false">正!EV17-誤!EV17</f>
        <v>-1721.2867409332</v>
      </c>
      <c r="EW17" s="82" t="n">
        <f aca="false">正!EW17-誤!EW17</f>
        <v>1718.28128562461</v>
      </c>
      <c r="EX17" s="79" t="n">
        <f aca="false">正!EX17-誤!EX17</f>
        <v>138.083302385348</v>
      </c>
      <c r="EY17" s="83" t="n">
        <f aca="false">正!EY17-誤!EY17</f>
        <v>713.376468946779</v>
      </c>
      <c r="EZ17" s="83" t="n">
        <f aca="false">正!EZ17-誤!EZ17</f>
        <v>-549.993104286165</v>
      </c>
      <c r="FA17" s="80" t="n">
        <f aca="false">正!FA17-誤!FA17</f>
        <v>-247.270172320492</v>
      </c>
      <c r="FB17" s="80" t="n">
        <f aca="false">正!FB17-誤!FB17</f>
        <v>234.896903989</v>
      </c>
      <c r="FC17" s="80" t="n">
        <f aca="false">正!FC17-誤!FC17</f>
        <v>-12.9267939438021</v>
      </c>
      <c r="FD17" s="82" t="n">
        <v>0</v>
      </c>
      <c r="FE17" s="84" t="s">
        <v>58</v>
      </c>
      <c r="FF17" s="84"/>
      <c r="FG17" s="84"/>
      <c r="FH17" s="84"/>
      <c r="FI17" s="84"/>
      <c r="FJ17" s="84"/>
      <c r="FK17" s="84"/>
      <c r="FL17" s="84"/>
      <c r="FM17" s="85"/>
      <c r="FN17" s="86"/>
      <c r="FO17" s="77"/>
      <c r="FP17" s="78"/>
      <c r="FQ17" s="74" t="s">
        <v>57</v>
      </c>
      <c r="FR17" s="74"/>
      <c r="FS17" s="74"/>
      <c r="FT17" s="74"/>
      <c r="FU17" s="74"/>
      <c r="FV17" s="74"/>
      <c r="FW17" s="74"/>
      <c r="FX17" s="74"/>
      <c r="FY17" s="79" t="n">
        <f aca="false">正!FY17-誤!FY17</f>
        <v>-3019.11154760578</v>
      </c>
      <c r="FZ17" s="80" t="n">
        <f aca="false">正!FZ17-誤!FZ17</f>
        <v>-549.420125396311</v>
      </c>
      <c r="GA17" s="80" t="n">
        <f aca="false">正!GA17-誤!GA17</f>
        <v>483.692139407271</v>
      </c>
      <c r="GB17" s="80" t="n">
        <f aca="false">正!GB17-誤!GB17</f>
        <v>-1329.12929209023</v>
      </c>
      <c r="GC17" s="81" t="n">
        <f aca="false">正!GC17-誤!GC17</f>
        <v>3.62956088442297</v>
      </c>
      <c r="GD17" s="80" t="n">
        <f aca="false">正!GD17-誤!GD17</f>
        <v>-81.4854398176713</v>
      </c>
      <c r="GE17" s="82" t="n">
        <f aca="false">正!GE17-誤!GE17</f>
        <v>-1546.39839059328</v>
      </c>
      <c r="GF17" s="79" t="n">
        <f aca="false">正!GF17-誤!GF17</f>
        <v>412.770473164506</v>
      </c>
      <c r="GG17" s="83" t="n">
        <f aca="false">正!GG17-誤!GG17</f>
        <v>6915.16212791216</v>
      </c>
      <c r="GH17" s="83" t="n">
        <f aca="false">正!GH17-誤!GH17</f>
        <v>-2582.15567885514</v>
      </c>
      <c r="GI17" s="80" t="n">
        <f aca="false">正!GI17-誤!GI17</f>
        <v>-3169.57551078239</v>
      </c>
      <c r="GJ17" s="80" t="n">
        <f aca="false">正!GJ17-誤!GJ17</f>
        <v>-1271.73924983648</v>
      </c>
      <c r="GK17" s="80" t="n">
        <f aca="false">正!GK17-誤!GK17</f>
        <v>742.532220837496</v>
      </c>
      <c r="GL17" s="82" t="n">
        <f aca="false">正!GL17-誤!GL17</f>
        <v>-221.453436111181</v>
      </c>
      <c r="GM17" s="84" t="s">
        <v>58</v>
      </c>
      <c r="GN17" s="84"/>
      <c r="GO17" s="84"/>
      <c r="GP17" s="84"/>
      <c r="GQ17" s="84"/>
      <c r="GR17" s="84"/>
      <c r="GS17" s="84"/>
      <c r="GT17" s="84"/>
      <c r="GU17" s="85"/>
      <c r="GV17" s="86"/>
    </row>
    <row r="18" s="39" customFormat="true" ht="15.6" hidden="false" customHeight="true" outlineLevel="0" collapsed="false">
      <c r="A18" s="77"/>
      <c r="B18" s="78"/>
      <c r="C18" s="74" t="s">
        <v>59</v>
      </c>
      <c r="D18" s="74"/>
      <c r="E18" s="74"/>
      <c r="F18" s="74"/>
      <c r="G18" s="74"/>
      <c r="H18" s="74"/>
      <c r="I18" s="74"/>
      <c r="J18" s="74"/>
      <c r="K18" s="79" t="n">
        <f aca="false">正!K18-誤!K18</f>
        <v>133491.745939862</v>
      </c>
      <c r="L18" s="80" t="n">
        <f aca="false">正!L18-誤!L18</f>
        <v>2674.15532043483</v>
      </c>
      <c r="M18" s="80" t="n">
        <f aca="false">正!M18-誤!M18</f>
        <v>14409.7577032128</v>
      </c>
      <c r="N18" s="80" t="n">
        <f aca="false">正!N18-誤!N18</f>
        <v>5517.46022763266</v>
      </c>
      <c r="O18" s="81" t="n">
        <f aca="false">正!O18-誤!O18</f>
        <v>1082.37856196926</v>
      </c>
      <c r="P18" s="80" t="n">
        <f aca="false">正!P18-誤!P18</f>
        <v>2066.1087007577</v>
      </c>
      <c r="Q18" s="82" t="n">
        <f aca="false">正!Q18-誤!Q18</f>
        <v>107741.885425854</v>
      </c>
      <c r="R18" s="79" t="n">
        <f aca="false">正!R18-誤!R18</f>
        <v>15506.5489740857</v>
      </c>
      <c r="S18" s="83" t="n">
        <f aca="false">正!S18-誤!S18</f>
        <v>-1179.26745091427</v>
      </c>
      <c r="T18" s="83" t="n">
        <f aca="false">正!T18-誤!T18</f>
        <v>12060.3585945861</v>
      </c>
      <c r="U18" s="80" t="n">
        <f aca="false">正!U18-誤!U18</f>
        <v>1431.10340684358</v>
      </c>
      <c r="V18" s="80" t="n">
        <f aca="false">正!V18-誤!V18</f>
        <v>3084.14098844776</v>
      </c>
      <c r="W18" s="80" t="n">
        <f aca="false">正!W18-誤!W18</f>
        <v>99.7977160161427</v>
      </c>
      <c r="X18" s="82" t="n">
        <f aca="false">正!X18-誤!X18</f>
        <v>10.4157191063514</v>
      </c>
      <c r="Y18" s="84" t="s">
        <v>60</v>
      </c>
      <c r="Z18" s="84"/>
      <c r="AA18" s="84"/>
      <c r="AB18" s="84"/>
      <c r="AC18" s="84"/>
      <c r="AD18" s="84"/>
      <c r="AE18" s="84"/>
      <c r="AF18" s="84"/>
      <c r="AG18" s="85"/>
      <c r="AH18" s="86"/>
      <c r="AI18" s="77"/>
      <c r="AJ18" s="78"/>
      <c r="AK18" s="74" t="s">
        <v>59</v>
      </c>
      <c r="AL18" s="74"/>
      <c r="AM18" s="74"/>
      <c r="AN18" s="74"/>
      <c r="AO18" s="74"/>
      <c r="AP18" s="74"/>
      <c r="AQ18" s="74"/>
      <c r="AR18" s="74"/>
      <c r="AS18" s="79" t="n">
        <f aca="false">正!AS18-誤!AS18</f>
        <v>1752.96645483631</v>
      </c>
      <c r="AT18" s="80" t="n">
        <f aca="false">正!AT18-誤!AT18</f>
        <v>-4039.06552050111</v>
      </c>
      <c r="AU18" s="80" t="n">
        <f aca="false">正!AU18-誤!AU18</f>
        <v>6014.67426375032</v>
      </c>
      <c r="AV18" s="80" t="n">
        <f aca="false">正!AV18-誤!AV18</f>
        <v>1066.35888048034</v>
      </c>
      <c r="AW18" s="81" t="n">
        <f aca="false">正!AW18-誤!AW18</f>
        <v>-250.041373124259</v>
      </c>
      <c r="AX18" s="80" t="n">
        <f aca="false">正!AX18-誤!AX18</f>
        <v>-1275.06813420325</v>
      </c>
      <c r="AY18" s="82" t="n">
        <f aca="false">正!AY18-誤!AY18</f>
        <v>236.108338434326</v>
      </c>
      <c r="AZ18" s="79" t="n">
        <f aca="false">正!AZ18-誤!AZ18</f>
        <v>110293.628752739</v>
      </c>
      <c r="BA18" s="83" t="n">
        <f aca="false">正!BA18-誤!BA18</f>
        <v>1586.04732443126</v>
      </c>
      <c r="BB18" s="83" t="n">
        <f aca="false">正!BB18-誤!BB18</f>
        <v>1160.21205107432</v>
      </c>
      <c r="BC18" s="80" t="n">
        <f aca="false">正!BC18-誤!BC18</f>
        <v>1268.45453142839</v>
      </c>
      <c r="BD18" s="80" t="n">
        <f aca="false">正!BD18-誤!BD18</f>
        <v>845.023357681057</v>
      </c>
      <c r="BE18" s="80" t="n">
        <f aca="false">正!BE18-誤!BE18</f>
        <v>3417.63659934775</v>
      </c>
      <c r="BF18" s="82" t="n">
        <f aca="false">正!BF18-誤!BF18</f>
        <v>102016.254888776</v>
      </c>
      <c r="BG18" s="84" t="s">
        <v>60</v>
      </c>
      <c r="BH18" s="84"/>
      <c r="BI18" s="84"/>
      <c r="BJ18" s="84"/>
      <c r="BK18" s="84"/>
      <c r="BL18" s="84"/>
      <c r="BM18" s="84"/>
      <c r="BN18" s="84"/>
      <c r="BO18" s="85"/>
      <c r="BP18" s="86"/>
      <c r="BQ18" s="77"/>
      <c r="BR18" s="78"/>
      <c r="BS18" s="74" t="s">
        <v>59</v>
      </c>
      <c r="BT18" s="74"/>
      <c r="BU18" s="74"/>
      <c r="BV18" s="74"/>
      <c r="BW18" s="74"/>
      <c r="BX18" s="74"/>
      <c r="BY18" s="74"/>
      <c r="BZ18" s="74"/>
      <c r="CA18" s="79" t="n">
        <f aca="false">正!CA18-誤!CA18</f>
        <v>-462.852980533789</v>
      </c>
      <c r="CB18" s="80" t="n">
        <f aca="false">正!CB18-誤!CB18</f>
        <v>25.8943532871235</v>
      </c>
      <c r="CC18" s="80" t="n">
        <f aca="false">正!CC18-誤!CC18</f>
        <v>-300.85214488746</v>
      </c>
      <c r="CD18" s="80" t="n">
        <f aca="false">正!CD18-誤!CD18</f>
        <v>14.1191886795277</v>
      </c>
      <c r="CE18" s="81" t="n">
        <f aca="false">正!CE18-誤!CE18</f>
        <v>204.458151067083</v>
      </c>
      <c r="CF18" s="80" t="n">
        <f aca="false">正!CF18-誤!CF18</f>
        <v>-363.396136559773</v>
      </c>
      <c r="CG18" s="82" t="n">
        <f aca="false">正!CG18-誤!CG18</f>
        <v>-43.0763921202961</v>
      </c>
      <c r="CH18" s="79" t="n">
        <f aca="false">正!CH18-誤!CH18</f>
        <v>-1265.85761150299</v>
      </c>
      <c r="CI18" s="83" t="n">
        <f aca="false">正!CI18-誤!CI18</f>
        <v>4770.40464902518</v>
      </c>
      <c r="CJ18" s="83" t="n">
        <f aca="false">正!CJ18-誤!CJ18</f>
        <v>-527.067058597051</v>
      </c>
      <c r="CK18" s="80" t="n">
        <f aca="false">正!CK18-誤!CK18</f>
        <v>-577.071582280099</v>
      </c>
      <c r="CL18" s="80" t="n">
        <f aca="false">正!CL18-誤!CL18</f>
        <v>-2981.03471205063</v>
      </c>
      <c r="CM18" s="80" t="n">
        <f aca="false">正!CM18-誤!CM18</f>
        <v>-2335.52788674507</v>
      </c>
      <c r="CN18" s="82" t="n">
        <f aca="false">正!CN18-誤!CN18</f>
        <v>384.438979144594</v>
      </c>
      <c r="CO18" s="84" t="s">
        <v>60</v>
      </c>
      <c r="CP18" s="84"/>
      <c r="CQ18" s="84"/>
      <c r="CR18" s="84"/>
      <c r="CS18" s="84"/>
      <c r="CT18" s="84"/>
      <c r="CU18" s="84"/>
      <c r="CV18" s="84"/>
      <c r="CW18" s="85"/>
      <c r="CX18" s="86"/>
      <c r="CY18" s="77"/>
      <c r="CZ18" s="78"/>
      <c r="DA18" s="74" t="s">
        <v>59</v>
      </c>
      <c r="DB18" s="74"/>
      <c r="DC18" s="74"/>
      <c r="DD18" s="74"/>
      <c r="DE18" s="74"/>
      <c r="DF18" s="74"/>
      <c r="DG18" s="74"/>
      <c r="DH18" s="74"/>
      <c r="DI18" s="79" t="n">
        <f aca="false">正!DI18-誤!DI18</f>
        <v>-1397.77892326214</v>
      </c>
      <c r="DJ18" s="80" t="n">
        <f aca="false">正!DJ18-誤!DJ18</f>
        <v>-2670.03656243079</v>
      </c>
      <c r="DK18" s="80" t="n">
        <f aca="false">正!DK18-誤!DK18</f>
        <v>115.775299696572</v>
      </c>
      <c r="DL18" s="80" t="n">
        <f aca="false">正!DL18-誤!DL18</f>
        <v>1142.29586908316</v>
      </c>
      <c r="DM18" s="81" t="n">
        <f aca="false">正!DM18-誤!DM18</f>
        <v>23.6783733175018</v>
      </c>
      <c r="DN18" s="80" t="n">
        <f aca="false">正!DN18-誤!DN18</f>
        <v>1.48495768918864</v>
      </c>
      <c r="DO18" s="82" t="n">
        <f aca="false">正!DO18-誤!DO18</f>
        <v>-10.9768606178209</v>
      </c>
      <c r="DP18" s="79" t="n">
        <f aca="false">正!DP18-誤!DP18</f>
        <v>6040.09187231161</v>
      </c>
      <c r="DQ18" s="83" t="n">
        <f aca="false">正!DQ18-誤!DQ18</f>
        <v>-762.802168784721</v>
      </c>
      <c r="DR18" s="83" t="n">
        <f aca="false">正!DR18-誤!DR18</f>
        <v>20.8863684530807</v>
      </c>
      <c r="DS18" s="80" t="n">
        <f aca="false">正!DS18-誤!DS18</f>
        <v>410.87868971649</v>
      </c>
      <c r="DT18" s="80" t="n">
        <f aca="false">正!DT18-誤!DT18</f>
        <v>222.593203611526</v>
      </c>
      <c r="DU18" s="80" t="n">
        <f aca="false">正!DU18-誤!DU18</f>
        <v>2260.46163294019</v>
      </c>
      <c r="DV18" s="82" t="n">
        <f aca="false">正!DV18-誤!DV18</f>
        <v>3888.07414637501</v>
      </c>
      <c r="DW18" s="84" t="s">
        <v>60</v>
      </c>
      <c r="DX18" s="84"/>
      <c r="DY18" s="84"/>
      <c r="DZ18" s="84"/>
      <c r="EA18" s="84"/>
      <c r="EB18" s="84"/>
      <c r="EC18" s="84"/>
      <c r="ED18" s="84"/>
      <c r="EE18" s="85"/>
      <c r="EF18" s="86"/>
      <c r="EG18" s="77"/>
      <c r="EH18" s="78"/>
      <c r="EI18" s="74" t="s">
        <v>59</v>
      </c>
      <c r="EJ18" s="74"/>
      <c r="EK18" s="74"/>
      <c r="EL18" s="74"/>
      <c r="EM18" s="74"/>
      <c r="EN18" s="74"/>
      <c r="EO18" s="74"/>
      <c r="EP18" s="74"/>
      <c r="EQ18" s="79" t="n">
        <f aca="false">正!EQ18-誤!EQ18</f>
        <v>3566.60201230028</v>
      </c>
      <c r="ER18" s="80" t="n">
        <f aca="false">正!ER18-誤!ER18</f>
        <v>3575.16660424059</v>
      </c>
      <c r="ES18" s="80" t="n">
        <f aca="false">正!ES18-誤!ES18</f>
        <v>-2138.70496725186</v>
      </c>
      <c r="ET18" s="80" t="n">
        <f aca="false">正!ET18-誤!ET18</f>
        <v>974.480954873026</v>
      </c>
      <c r="EU18" s="81" t="n">
        <f aca="false">正!EU18-誤!EU18</f>
        <v>8.50154185346764</v>
      </c>
      <c r="EV18" s="80" t="n">
        <f aca="false">正!EV18-誤!EV18</f>
        <v>-20.2997386891311</v>
      </c>
      <c r="EW18" s="82" t="n">
        <f aca="false">正!EW18-誤!EW18</f>
        <v>1167.45761727415</v>
      </c>
      <c r="EX18" s="79" t="n">
        <f aca="false">正!EX18-誤!EX18</f>
        <v>-462.216212167462</v>
      </c>
      <c r="EY18" s="83" t="n">
        <f aca="false">正!EY18-誤!EY18</f>
        <v>-247.478194973127</v>
      </c>
      <c r="EZ18" s="83" t="n">
        <f aca="false">正!EZ18-誤!EZ18</f>
        <v>-375.81076043888</v>
      </c>
      <c r="FA18" s="80" t="n">
        <f aca="false">正!FA18-誤!FA18</f>
        <v>6.78646267137276</v>
      </c>
      <c r="FB18" s="80" t="n">
        <f aca="false">正!FB18-誤!FB18</f>
        <v>154.286280573174</v>
      </c>
      <c r="FC18" s="80" t="n">
        <v>0</v>
      </c>
      <c r="FD18" s="82" t="n">
        <v>0</v>
      </c>
      <c r="FE18" s="84" t="s">
        <v>60</v>
      </c>
      <c r="FF18" s="84"/>
      <c r="FG18" s="84"/>
      <c r="FH18" s="84"/>
      <c r="FI18" s="84"/>
      <c r="FJ18" s="84"/>
      <c r="FK18" s="84"/>
      <c r="FL18" s="84"/>
      <c r="FM18" s="85"/>
      <c r="FN18" s="86"/>
      <c r="FO18" s="77"/>
      <c r="FP18" s="78"/>
      <c r="FQ18" s="74" t="s">
        <v>59</v>
      </c>
      <c r="FR18" s="74"/>
      <c r="FS18" s="74"/>
      <c r="FT18" s="74"/>
      <c r="FU18" s="74"/>
      <c r="FV18" s="74"/>
      <c r="FW18" s="74"/>
      <c r="FX18" s="74"/>
      <c r="FY18" s="79" t="n">
        <f aca="false">正!FY18-誤!FY18</f>
        <v>879.409366697888</v>
      </c>
      <c r="FZ18" s="80" t="n">
        <f aca="false">正!FZ18-誤!FZ18</f>
        <v>980.16892355842</v>
      </c>
      <c r="GA18" s="80" t="n">
        <f aca="false">正!GA18-誤!GA18</f>
        <v>101.911359641672</v>
      </c>
      <c r="GB18" s="80" t="n">
        <f aca="false">正!GB18-誤!GB18</f>
        <v>-214.291259261699</v>
      </c>
      <c r="GC18" s="81" t="n">
        <f aca="false">正!GC18-誤!GC18</f>
        <v>11.5270614115543</v>
      </c>
      <c r="GD18" s="80" t="n">
        <f aca="false">正!GD18-誤!GD18</f>
        <v>-2.35270483792033</v>
      </c>
      <c r="GE18" s="82" t="n">
        <f aca="false">正!GE18-誤!GE18</f>
        <v>2.44598618585644</v>
      </c>
      <c r="GF18" s="79" t="n">
        <f aca="false">正!GF18-誤!GF18</f>
        <v>-958.795765642979</v>
      </c>
      <c r="GG18" s="83" t="n">
        <f aca="false">正!GG18-誤!GG18</f>
        <v>635.123363496517</v>
      </c>
      <c r="GH18" s="83" t="n">
        <f aca="false">正!GH18-誤!GH18</f>
        <v>-1721.62530281388</v>
      </c>
      <c r="GI18" s="80" t="n">
        <f aca="false">正!GI18-誤!GI18</f>
        <v>-5.65491460137582</v>
      </c>
      <c r="GJ18" s="80" t="n">
        <f aca="false">正!GJ18-誤!GJ18</f>
        <v>-240.754310819125</v>
      </c>
      <c r="GK18" s="80" t="n">
        <f aca="false">正!GK18-誤!GK18</f>
        <v>283.372395799562</v>
      </c>
      <c r="GL18" s="82" t="n">
        <f aca="false">正!GL18-誤!GL18</f>
        <v>90.743003295322</v>
      </c>
      <c r="GM18" s="84" t="s">
        <v>60</v>
      </c>
      <c r="GN18" s="84"/>
      <c r="GO18" s="84"/>
      <c r="GP18" s="84"/>
      <c r="GQ18" s="84"/>
      <c r="GR18" s="84"/>
      <c r="GS18" s="84"/>
      <c r="GT18" s="84"/>
      <c r="GU18" s="85"/>
      <c r="GV18" s="86"/>
    </row>
    <row r="19" s="39" customFormat="true" ht="15.6" hidden="false" customHeight="true" outlineLevel="0" collapsed="false">
      <c r="A19" s="77"/>
      <c r="B19" s="78"/>
      <c r="C19" s="74" t="s">
        <v>61</v>
      </c>
      <c r="D19" s="74"/>
      <c r="E19" s="74"/>
      <c r="F19" s="74"/>
      <c r="G19" s="74"/>
      <c r="H19" s="74"/>
      <c r="I19" s="74"/>
      <c r="J19" s="74"/>
      <c r="K19" s="79" t="n">
        <f aca="false">正!K19-誤!K19</f>
        <v>-173425.261896476</v>
      </c>
      <c r="L19" s="80" t="n">
        <f aca="false">正!L19-誤!L19</f>
        <v>-221774.207838308</v>
      </c>
      <c r="M19" s="80" t="n">
        <f aca="false">正!M19-誤!M19</f>
        <v>57553.2521600649</v>
      </c>
      <c r="N19" s="80" t="n">
        <f aca="false">正!N19-誤!N19</f>
        <v>18514.9298684355</v>
      </c>
      <c r="O19" s="81" t="n">
        <f aca="false">正!O19-誤!O19</f>
        <v>22752.9814408943</v>
      </c>
      <c r="P19" s="80" t="n">
        <f aca="false">正!P19-誤!P19</f>
        <v>-55641.9382788844</v>
      </c>
      <c r="Q19" s="82" t="n">
        <f aca="false">正!Q19-誤!Q19</f>
        <v>5169.72075131442</v>
      </c>
      <c r="R19" s="79" t="n">
        <f aca="false">正!R19-誤!R19</f>
        <v>79243.3794325395</v>
      </c>
      <c r="S19" s="83" t="n">
        <f aca="false">正!S19-誤!S19</f>
        <v>595.881041061133</v>
      </c>
      <c r="T19" s="83" t="n">
        <f aca="false">正!T19-誤!T19</f>
        <v>46035.5924016419</v>
      </c>
      <c r="U19" s="80" t="n">
        <f aca="false">正!U19-誤!U19</f>
        <v>19480.3946933921</v>
      </c>
      <c r="V19" s="80" t="n">
        <f aca="false">正!V19-誤!V19</f>
        <v>13185.0405327203</v>
      </c>
      <c r="W19" s="80" t="n">
        <f aca="false">正!W19-誤!W19</f>
        <v>557.139976252016</v>
      </c>
      <c r="X19" s="82" t="n">
        <f aca="false">正!X19-誤!X19</f>
        <v>-610.669212526613</v>
      </c>
      <c r="Y19" s="84" t="s">
        <v>62</v>
      </c>
      <c r="Z19" s="84"/>
      <c r="AA19" s="84"/>
      <c r="AB19" s="84"/>
      <c r="AC19" s="84"/>
      <c r="AD19" s="84"/>
      <c r="AE19" s="84"/>
      <c r="AF19" s="84"/>
      <c r="AG19" s="85"/>
      <c r="AH19" s="86"/>
      <c r="AI19" s="77"/>
      <c r="AJ19" s="78"/>
      <c r="AK19" s="74" t="s">
        <v>61</v>
      </c>
      <c r="AL19" s="74"/>
      <c r="AM19" s="74"/>
      <c r="AN19" s="74"/>
      <c r="AO19" s="74"/>
      <c r="AP19" s="74"/>
      <c r="AQ19" s="74"/>
      <c r="AR19" s="74"/>
      <c r="AS19" s="79" t="n">
        <f aca="false">正!AS19-誤!AS19</f>
        <v>-3975.43545684218</v>
      </c>
      <c r="AT19" s="80" t="n">
        <f aca="false">正!AT19-誤!AT19</f>
        <v>-1186.53963038372</v>
      </c>
      <c r="AU19" s="80" t="n">
        <f aca="false">正!AU19-誤!AU19</f>
        <v>2849.50797486212</v>
      </c>
      <c r="AV19" s="80" t="n">
        <f aca="false">正!AV19-誤!AV19</f>
        <v>-10851.3850156828</v>
      </c>
      <c r="AW19" s="81" t="n">
        <f aca="false">正!AW19-誤!AW19</f>
        <v>-1285.29301366583</v>
      </c>
      <c r="AX19" s="80" t="n">
        <f aca="false">正!AX19-誤!AX19</f>
        <v>-5246.65823879757</v>
      </c>
      <c r="AY19" s="82" t="n">
        <f aca="false">正!AY19-誤!AY19</f>
        <v>11744.9324668228</v>
      </c>
      <c r="AZ19" s="79" t="n">
        <f aca="false">正!AZ19-誤!AZ19</f>
        <v>1491.32619182399</v>
      </c>
      <c r="BA19" s="83" t="n">
        <f aca="false">正!BA19-誤!BA19</f>
        <v>172.306018763265</v>
      </c>
      <c r="BB19" s="83" t="n">
        <f aca="false">正!BB19-誤!BB19</f>
        <v>45.5741227596736</v>
      </c>
      <c r="BC19" s="80" t="n">
        <f aca="false">正!BC19-誤!BC19</f>
        <v>303.586903977761</v>
      </c>
      <c r="BD19" s="80" t="n">
        <f aca="false">正!BD19-誤!BD19</f>
        <v>721.954150148376</v>
      </c>
      <c r="BE19" s="80" t="n">
        <f aca="false">正!BE19-誤!BE19</f>
        <v>-497.845775651636</v>
      </c>
      <c r="BF19" s="82" t="n">
        <f aca="false">正!BF19-誤!BF19</f>
        <v>745.750771826501</v>
      </c>
      <c r="BG19" s="84" t="s">
        <v>62</v>
      </c>
      <c r="BH19" s="84"/>
      <c r="BI19" s="84"/>
      <c r="BJ19" s="84"/>
      <c r="BK19" s="84"/>
      <c r="BL19" s="84"/>
      <c r="BM19" s="84"/>
      <c r="BN19" s="84"/>
      <c r="BO19" s="85"/>
      <c r="BP19" s="86"/>
      <c r="BQ19" s="77"/>
      <c r="BR19" s="78"/>
      <c r="BS19" s="74" t="s">
        <v>61</v>
      </c>
      <c r="BT19" s="74"/>
      <c r="BU19" s="74"/>
      <c r="BV19" s="74"/>
      <c r="BW19" s="74"/>
      <c r="BX19" s="74"/>
      <c r="BY19" s="74"/>
      <c r="BZ19" s="74"/>
      <c r="CA19" s="79" t="n">
        <f aca="false">正!CA19-誤!CA19</f>
        <v>-1511.23440904068</v>
      </c>
      <c r="CB19" s="80" t="n">
        <f aca="false">正!CB19-誤!CB19</f>
        <v>157.018354218933</v>
      </c>
      <c r="CC19" s="80" t="n">
        <f aca="false">正!CC19-誤!CC19</f>
        <v>-99.5149266338049</v>
      </c>
      <c r="CD19" s="80" t="n">
        <f aca="false">正!CD19-誤!CD19</f>
        <v>145.13859739259</v>
      </c>
      <c r="CE19" s="81" t="n">
        <f aca="false">正!CE19-誤!CE19</f>
        <v>-24.2033334756343</v>
      </c>
      <c r="CF19" s="80" t="n">
        <f aca="false">正!CF19-誤!CF19</f>
        <v>-1679.85674513095</v>
      </c>
      <c r="CG19" s="82" t="n">
        <f aca="false">正!CG19-誤!CG19</f>
        <v>-9.81635541179821</v>
      </c>
      <c r="CH19" s="79" t="n">
        <f aca="false">正!CH19-誤!CH19</f>
        <v>-32773.1678182734</v>
      </c>
      <c r="CI19" s="83" t="n">
        <f aca="false">正!CI19-誤!CI19</f>
        <v>-16114.6160582365</v>
      </c>
      <c r="CJ19" s="83" t="n">
        <f aca="false">正!CJ19-誤!CJ19</f>
        <v>26281.2570072226</v>
      </c>
      <c r="CK19" s="80" t="n">
        <f aca="false">正!CK19-誤!CK19</f>
        <v>-8834.73966212035</v>
      </c>
      <c r="CL19" s="80" t="n">
        <f aca="false">正!CL19-誤!CL19</f>
        <v>18647.0059466048</v>
      </c>
      <c r="CM19" s="80" t="n">
        <f aca="false">正!CM19-誤!CM19</f>
        <v>-47241.7194647777</v>
      </c>
      <c r="CN19" s="82" t="n">
        <f aca="false">正!CN19-誤!CN19</f>
        <v>-5510.35558696775</v>
      </c>
      <c r="CO19" s="84" t="s">
        <v>62</v>
      </c>
      <c r="CP19" s="84"/>
      <c r="CQ19" s="84"/>
      <c r="CR19" s="84"/>
      <c r="CS19" s="84"/>
      <c r="CT19" s="84"/>
      <c r="CU19" s="84"/>
      <c r="CV19" s="84"/>
      <c r="CW19" s="85"/>
      <c r="CX19" s="86"/>
      <c r="CY19" s="77"/>
      <c r="CZ19" s="78"/>
      <c r="DA19" s="74" t="s">
        <v>61</v>
      </c>
      <c r="DB19" s="74"/>
      <c r="DC19" s="74"/>
      <c r="DD19" s="74"/>
      <c r="DE19" s="74"/>
      <c r="DF19" s="74"/>
      <c r="DG19" s="74"/>
      <c r="DH19" s="74"/>
      <c r="DI19" s="79" t="n">
        <f aca="false">正!DI19-誤!DI19</f>
        <v>-173810.225201031</v>
      </c>
      <c r="DJ19" s="80" t="n">
        <f aca="false">正!DJ19-誤!DJ19</f>
        <v>-196349.821397977</v>
      </c>
      <c r="DK19" s="80" t="n">
        <f aca="false">正!DK19-誤!DK19</f>
        <v>-6141.50376943906</v>
      </c>
      <c r="DL19" s="80" t="n">
        <f aca="false">正!DL19-誤!DL19</f>
        <v>27887.2671912853</v>
      </c>
      <c r="DM19" s="81" t="n">
        <f aca="false">正!DM19-誤!DM19</f>
        <v>1025.71166446791</v>
      </c>
      <c r="DN19" s="80" t="n">
        <f aca="false">正!DN19-誤!DN19</f>
        <v>46.0603296578915</v>
      </c>
      <c r="DO19" s="82" t="n">
        <f aca="false">正!DO19-誤!DO19</f>
        <v>-277.939219026146</v>
      </c>
      <c r="DP19" s="79" t="n">
        <f aca="false">正!DP19-誤!DP19</f>
        <v>-46654.4463386834</v>
      </c>
      <c r="DQ19" s="83" t="n">
        <f aca="false">正!DQ19-誤!DQ19</f>
        <v>-11460.9924671194</v>
      </c>
      <c r="DR19" s="83" t="n">
        <f aca="false">正!DR19-誤!DR19</f>
        <v>-12787.5721730021</v>
      </c>
      <c r="DS19" s="80" t="n">
        <f aca="false">正!DS19-誤!DS19</f>
        <v>-9971.02939289005</v>
      </c>
      <c r="DT19" s="80" t="n">
        <f aca="false">正!DT19-誤!DT19</f>
        <v>-10001.6416441299</v>
      </c>
      <c r="DU19" s="80" t="n">
        <f aca="false">正!DU19-誤!DU19</f>
        <v>-1312.72799371438</v>
      </c>
      <c r="DV19" s="82" t="n">
        <f aca="false">正!DV19-誤!DV19</f>
        <v>-1120.48266782786</v>
      </c>
      <c r="DW19" s="84" t="s">
        <v>62</v>
      </c>
      <c r="DX19" s="84"/>
      <c r="DY19" s="84"/>
      <c r="DZ19" s="84"/>
      <c r="EA19" s="84"/>
      <c r="EB19" s="84"/>
      <c r="EC19" s="84"/>
      <c r="ED19" s="84"/>
      <c r="EE19" s="85"/>
      <c r="EF19" s="86"/>
      <c r="EG19" s="77"/>
      <c r="EH19" s="78"/>
      <c r="EI19" s="74" t="s">
        <v>61</v>
      </c>
      <c r="EJ19" s="74"/>
      <c r="EK19" s="74"/>
      <c r="EL19" s="74"/>
      <c r="EM19" s="74"/>
      <c r="EN19" s="74"/>
      <c r="EO19" s="74"/>
      <c r="EP19" s="74"/>
      <c r="EQ19" s="79" t="n">
        <f aca="false">正!EQ19-誤!EQ19</f>
        <v>2004.87464536098</v>
      </c>
      <c r="ER19" s="80" t="n">
        <f aca="false">正!ER19-誤!ER19</f>
        <v>956.662176997001</v>
      </c>
      <c r="ES19" s="80" t="n">
        <f aca="false">正!ES19-誤!ES19</f>
        <v>-7.88212742049655</v>
      </c>
      <c r="ET19" s="80" t="n">
        <f aca="false">正!ET19-誤!ET19</f>
        <v>671.034584987261</v>
      </c>
      <c r="EU19" s="81" t="n">
        <f aca="false">正!EU19-誤!EU19</f>
        <v>711.021155450973</v>
      </c>
      <c r="EV19" s="80" t="n">
        <f aca="false">正!EV19-誤!EV19</f>
        <v>-425.584122670915</v>
      </c>
      <c r="EW19" s="82" t="n">
        <f aca="false">正!EW19-誤!EW19</f>
        <v>99.6229780171538</v>
      </c>
      <c r="EX19" s="79" t="n">
        <f aca="false">正!EX19-誤!EX19</f>
        <v>7.28109456854872</v>
      </c>
      <c r="EY19" s="83" t="n">
        <f aca="false">正!EY19-誤!EY19</f>
        <v>114.36872140273</v>
      </c>
      <c r="EZ19" s="83" t="n">
        <f aca="false">正!EZ19-誤!EZ19</f>
        <v>-66.9715062907089</v>
      </c>
      <c r="FA19" s="80" t="n">
        <f aca="false">正!FA19-誤!FA19</f>
        <v>-51.8916572456965</v>
      </c>
      <c r="FB19" s="80" t="n">
        <f aca="false">正!FB19-誤!FB19</f>
        <v>13.5269527096266</v>
      </c>
      <c r="FC19" s="80" t="n">
        <f aca="false">正!FC19-誤!FC19</f>
        <v>-1.75141600740537</v>
      </c>
      <c r="FD19" s="82" t="n">
        <v>0</v>
      </c>
      <c r="FE19" s="84" t="s">
        <v>62</v>
      </c>
      <c r="FF19" s="84"/>
      <c r="FG19" s="84"/>
      <c r="FH19" s="84"/>
      <c r="FI19" s="84"/>
      <c r="FJ19" s="84"/>
      <c r="FK19" s="84"/>
      <c r="FL19" s="84"/>
      <c r="FM19" s="85"/>
      <c r="FN19" s="86"/>
      <c r="FO19" s="77"/>
      <c r="FP19" s="78"/>
      <c r="FQ19" s="74" t="s">
        <v>61</v>
      </c>
      <c r="FR19" s="74"/>
      <c r="FS19" s="74"/>
      <c r="FT19" s="74"/>
      <c r="FU19" s="74"/>
      <c r="FV19" s="74"/>
      <c r="FW19" s="74"/>
      <c r="FX19" s="74"/>
      <c r="FY19" s="79" t="n">
        <f aca="false">正!FY19-誤!FY19</f>
        <v>-317.746921952174</v>
      </c>
      <c r="FZ19" s="80" t="n">
        <f aca="false">正!FZ19-誤!FZ19</f>
        <v>-39.0036972069211</v>
      </c>
      <c r="GA19" s="80" t="n">
        <f aca="false">正!GA19-誤!GA19</f>
        <v>-64.0538479976749</v>
      </c>
      <c r="GB19" s="80" t="n">
        <f aca="false">正!GB19-誤!GB19</f>
        <v>-392.270186822556</v>
      </c>
      <c r="GC19" s="81" t="n">
        <f aca="false">正!GC19-誤!GC19</f>
        <v>50.3079764281974</v>
      </c>
      <c r="GD19" s="80" t="n">
        <f aca="false">正!GD19-誤!GD19</f>
        <v>-12.1058011668333</v>
      </c>
      <c r="GE19" s="82" t="n">
        <f aca="false">正!GE19-誤!GE19</f>
        <v>139.378634813584</v>
      </c>
      <c r="GF19" s="79" t="n">
        <f aca="false">正!GF19-誤!GF19</f>
        <v>2870.13288505143</v>
      </c>
      <c r="GG19" s="83" t="n">
        <f aca="false">正!GG19-誤!GG19</f>
        <v>1380.5291001757</v>
      </c>
      <c r="GH19" s="83" t="n">
        <f aca="false">正!GH19-誤!GH19</f>
        <v>1508.81900436193</v>
      </c>
      <c r="GI19" s="80" t="n">
        <f aca="false">正!GI19-誤!GI19</f>
        <v>128.82381216039</v>
      </c>
      <c r="GJ19" s="80" t="n">
        <f aca="false">正!GJ19-誤!GJ19</f>
        <v>-290.448946364602</v>
      </c>
      <c r="GK19" s="80" t="n">
        <f aca="false">正!GK19-誤!GK19</f>
        <v>173.1109731233</v>
      </c>
      <c r="GL19" s="82" t="n">
        <f aca="false">正!GL19-誤!GL19</f>
        <v>-30.7010584053451</v>
      </c>
      <c r="GM19" s="84" t="s">
        <v>62</v>
      </c>
      <c r="GN19" s="84"/>
      <c r="GO19" s="84"/>
      <c r="GP19" s="84"/>
      <c r="GQ19" s="84"/>
      <c r="GR19" s="84"/>
      <c r="GS19" s="84"/>
      <c r="GT19" s="84"/>
      <c r="GU19" s="85"/>
      <c r="GV19" s="86"/>
    </row>
    <row r="20" s="39" customFormat="true" ht="15.6" hidden="false" customHeight="true" outlineLevel="0" collapsed="false">
      <c r="A20" s="77"/>
      <c r="B20" s="78"/>
      <c r="C20" s="74" t="s">
        <v>63</v>
      </c>
      <c r="D20" s="74"/>
      <c r="E20" s="74"/>
      <c r="F20" s="74"/>
      <c r="G20" s="74"/>
      <c r="H20" s="74"/>
      <c r="I20" s="74"/>
      <c r="J20" s="74"/>
      <c r="K20" s="79" t="n">
        <f aca="false">正!K20-誤!K20</f>
        <v>100594.159591846</v>
      </c>
      <c r="L20" s="80" t="n">
        <f aca="false">正!L20-誤!L20</f>
        <v>48714.5145754535</v>
      </c>
      <c r="M20" s="80" t="n">
        <f aca="false">正!M20-誤!M20</f>
        <v>18773.9861730188</v>
      </c>
      <c r="N20" s="80" t="n">
        <f aca="false">正!N20-誤!N20</f>
        <v>26467.6945137298</v>
      </c>
      <c r="O20" s="81" t="n">
        <f aca="false">正!O20-誤!O20</f>
        <v>26568.520452532</v>
      </c>
      <c r="P20" s="80" t="n">
        <f aca="false">正!P20-誤!P20</f>
        <v>-49101.664000361</v>
      </c>
      <c r="Q20" s="82" t="n">
        <f aca="false">正!Q20-誤!Q20</f>
        <v>29171.1078774752</v>
      </c>
      <c r="R20" s="79" t="n">
        <f aca="false">正!R20-誤!R20</f>
        <v>7483.10745422263</v>
      </c>
      <c r="S20" s="83" t="n">
        <f aca="false">正!S20-誤!S20</f>
        <v>-9668.71120026009</v>
      </c>
      <c r="T20" s="83" t="n">
        <f aca="false">正!T20-誤!T20</f>
        <v>23077.203748167</v>
      </c>
      <c r="U20" s="80" t="n">
        <f aca="false">正!U20-誤!U20</f>
        <v>3103.07105708611</v>
      </c>
      <c r="V20" s="80" t="n">
        <f aca="false">正!V20-誤!V20</f>
        <v>319.295741755748</v>
      </c>
      <c r="W20" s="80" t="n">
        <f aca="false">正!W20-誤!W20</f>
        <v>-14498.94646319</v>
      </c>
      <c r="X20" s="82" t="n">
        <f aca="false">正!X20-誤!X20</f>
        <v>5151.1945706635</v>
      </c>
      <c r="Y20" s="84" t="s">
        <v>64</v>
      </c>
      <c r="Z20" s="84"/>
      <c r="AA20" s="84"/>
      <c r="AB20" s="84"/>
      <c r="AC20" s="84"/>
      <c r="AD20" s="84"/>
      <c r="AE20" s="84"/>
      <c r="AF20" s="84"/>
      <c r="AG20" s="85"/>
      <c r="AH20" s="86"/>
      <c r="AI20" s="77"/>
      <c r="AJ20" s="78"/>
      <c r="AK20" s="74" t="s">
        <v>63</v>
      </c>
      <c r="AL20" s="74"/>
      <c r="AM20" s="74"/>
      <c r="AN20" s="74"/>
      <c r="AO20" s="74"/>
      <c r="AP20" s="74"/>
      <c r="AQ20" s="74"/>
      <c r="AR20" s="74"/>
      <c r="AS20" s="79" t="n">
        <f aca="false">正!AS20-誤!AS20</f>
        <v>63076.1764467722</v>
      </c>
      <c r="AT20" s="80" t="n">
        <f aca="false">正!AT20-誤!AT20</f>
        <v>12586.1223424212</v>
      </c>
      <c r="AU20" s="80" t="n">
        <f aca="false">正!AU20-誤!AU20</f>
        <v>9806.19819351309</v>
      </c>
      <c r="AV20" s="80" t="n">
        <f aca="false">正!AV20-誤!AV20</f>
        <v>5936.27075242018</v>
      </c>
      <c r="AW20" s="81" t="n">
        <f aca="false">正!AW20-誤!AW20</f>
        <v>17795.8699289949</v>
      </c>
      <c r="AX20" s="80" t="n">
        <f aca="false">正!AX20-誤!AX20</f>
        <v>954.186562750954</v>
      </c>
      <c r="AY20" s="82" t="n">
        <f aca="false">正!AY20-誤!AY20</f>
        <v>15997.5286666718</v>
      </c>
      <c r="AZ20" s="79" t="n">
        <f aca="false">正!AZ20-誤!AZ20</f>
        <v>10627.2759754828</v>
      </c>
      <c r="BA20" s="83" t="n">
        <f aca="false">正!BA20-誤!BA20</f>
        <v>393.785231491085</v>
      </c>
      <c r="BB20" s="83" t="n">
        <f aca="false">正!BB20-誤!BB20</f>
        <v>-3192.26747965353</v>
      </c>
      <c r="BC20" s="80" t="n">
        <f aca="false">正!BC20-誤!BC20</f>
        <v>-3135.9028284791</v>
      </c>
      <c r="BD20" s="80" t="n">
        <f aca="false">正!BD20-誤!BD20</f>
        <v>-1060.1792409698</v>
      </c>
      <c r="BE20" s="80" t="n">
        <f aca="false">正!BE20-誤!BE20</f>
        <v>-4056.69626669325</v>
      </c>
      <c r="BF20" s="82" t="n">
        <f aca="false">正!BF20-誤!BF20</f>
        <v>21678.5365597873</v>
      </c>
      <c r="BG20" s="84" t="s">
        <v>64</v>
      </c>
      <c r="BH20" s="84"/>
      <c r="BI20" s="84"/>
      <c r="BJ20" s="84"/>
      <c r="BK20" s="84"/>
      <c r="BL20" s="84"/>
      <c r="BM20" s="84"/>
      <c r="BN20" s="84"/>
      <c r="BO20" s="85"/>
      <c r="BP20" s="86"/>
      <c r="BQ20" s="77"/>
      <c r="BR20" s="78"/>
      <c r="BS20" s="74" t="s">
        <v>63</v>
      </c>
      <c r="BT20" s="74"/>
      <c r="BU20" s="74"/>
      <c r="BV20" s="74"/>
      <c r="BW20" s="74"/>
      <c r="BX20" s="74"/>
      <c r="BY20" s="74"/>
      <c r="BZ20" s="74"/>
      <c r="CA20" s="79" t="n">
        <f aca="false">正!CA20-誤!CA20</f>
        <v>-3536.36257373542</v>
      </c>
      <c r="CB20" s="80" t="n">
        <f aca="false">正!CB20-誤!CB20</f>
        <v>4327.43114625162</v>
      </c>
      <c r="CC20" s="80" t="n">
        <f aca="false">正!CC20-誤!CC20</f>
        <v>3021.46787455829</v>
      </c>
      <c r="CD20" s="80" t="n">
        <f aca="false">正!CD20-誤!CD20</f>
        <v>1159.8353936107</v>
      </c>
      <c r="CE20" s="81" t="n">
        <f aca="false">正!CE20-誤!CE20</f>
        <v>1683.42274987028</v>
      </c>
      <c r="CF20" s="80" t="n">
        <f aca="false">正!CF20-誤!CF20</f>
        <v>-10764.8861695379</v>
      </c>
      <c r="CG20" s="82" t="n">
        <f aca="false">正!CG20-誤!CG20</f>
        <v>-2963.63356848827</v>
      </c>
      <c r="CH20" s="79" t="n">
        <f aca="false">正!CH20-誤!CH20</f>
        <v>-17037.530327159</v>
      </c>
      <c r="CI20" s="83" t="n">
        <f aca="false">正!CI20-誤!CI20</f>
        <v>10846.0528470303</v>
      </c>
      <c r="CJ20" s="83" t="n">
        <f aca="false">正!CJ20-誤!CJ20</f>
        <v>4979.7432882404</v>
      </c>
      <c r="CK20" s="80" t="n">
        <f aca="false">正!CK20-誤!CK20</f>
        <v>-8973.9182746053</v>
      </c>
      <c r="CL20" s="80" t="n">
        <f aca="false">正!CL20-誤!CL20</f>
        <v>6797.38846035674</v>
      </c>
      <c r="CM20" s="80" t="n">
        <f aca="false">正!CM20-誤!CM20</f>
        <v>-24226.9252655208</v>
      </c>
      <c r="CN20" s="82" t="n">
        <f aca="false">正!CN20-誤!CN20</f>
        <v>-6459.87138265994</v>
      </c>
      <c r="CO20" s="84" t="s">
        <v>64</v>
      </c>
      <c r="CP20" s="84"/>
      <c r="CQ20" s="84"/>
      <c r="CR20" s="84"/>
      <c r="CS20" s="84"/>
      <c r="CT20" s="84"/>
      <c r="CU20" s="84"/>
      <c r="CV20" s="84"/>
      <c r="CW20" s="85"/>
      <c r="CX20" s="86"/>
      <c r="CY20" s="77"/>
      <c r="CZ20" s="78"/>
      <c r="DA20" s="74" t="s">
        <v>63</v>
      </c>
      <c r="DB20" s="74"/>
      <c r="DC20" s="74"/>
      <c r="DD20" s="74"/>
      <c r="DE20" s="74"/>
      <c r="DF20" s="74"/>
      <c r="DG20" s="74"/>
      <c r="DH20" s="74"/>
      <c r="DI20" s="79" t="n">
        <f aca="false">正!DI20-誤!DI20</f>
        <v>59179.3078110674</v>
      </c>
      <c r="DJ20" s="80" t="n">
        <f aca="false">正!DJ20-誤!DJ20</f>
        <v>43897.5530485171</v>
      </c>
      <c r="DK20" s="80" t="n">
        <f aca="false">正!DK20-誤!DK20</f>
        <v>-9675.15618631849</v>
      </c>
      <c r="DL20" s="80" t="n">
        <f aca="false">正!DL20-誤!DL20</f>
        <v>22644.476164176</v>
      </c>
      <c r="DM20" s="81" t="n">
        <f aca="false">正!DM20-誤!DM20</f>
        <v>2321.09908035298</v>
      </c>
      <c r="DN20" s="80" t="n">
        <f aca="false">正!DN20-誤!DN20</f>
        <v>43.6962442581119</v>
      </c>
      <c r="DO20" s="82" t="n">
        <f aca="false">正!DO20-誤!DO20</f>
        <v>-52.3605399186536</v>
      </c>
      <c r="DP20" s="79" t="n">
        <f aca="false">正!DP20-誤!DP20</f>
        <v>17960.7362273894</v>
      </c>
      <c r="DQ20" s="83" t="n">
        <f aca="false">正!DQ20-誤!DQ20</f>
        <v>256.162883678684</v>
      </c>
      <c r="DR20" s="83" t="n">
        <f aca="false">正!DR20-誤!DR20</f>
        <v>2569.61248442659</v>
      </c>
      <c r="DS20" s="80" t="n">
        <f aca="false">正!DS20-誤!DS20</f>
        <v>5150.82258804771</v>
      </c>
      <c r="DT20" s="80" t="n">
        <f aca="false">正!DT20-誤!DT20</f>
        <v>1677.50222311867</v>
      </c>
      <c r="DU20" s="80" t="n">
        <f aca="false">正!DU20-誤!DU20</f>
        <v>2869.04766788427</v>
      </c>
      <c r="DV20" s="82" t="n">
        <f aca="false">正!DV20-誤!DV20</f>
        <v>5437.58838023274</v>
      </c>
      <c r="DW20" s="84" t="s">
        <v>64</v>
      </c>
      <c r="DX20" s="84"/>
      <c r="DY20" s="84"/>
      <c r="DZ20" s="84"/>
      <c r="EA20" s="84"/>
      <c r="EB20" s="84"/>
      <c r="EC20" s="84"/>
      <c r="ED20" s="84"/>
      <c r="EE20" s="85"/>
      <c r="EF20" s="86"/>
      <c r="EG20" s="77"/>
      <c r="EH20" s="78"/>
      <c r="EI20" s="74" t="s">
        <v>63</v>
      </c>
      <c r="EJ20" s="74"/>
      <c r="EK20" s="74"/>
      <c r="EL20" s="74"/>
      <c r="EM20" s="74"/>
      <c r="EN20" s="74"/>
      <c r="EO20" s="74"/>
      <c r="EP20" s="74"/>
      <c r="EQ20" s="79" t="n">
        <f aca="false">正!EQ20-誤!EQ20</f>
        <v>-13968.948787062</v>
      </c>
      <c r="ER20" s="80" t="n">
        <f aca="false">正!ER20-誤!ER20</f>
        <v>413.472474904789</v>
      </c>
      <c r="ES20" s="80" t="n">
        <f aca="false">正!ES20-誤!ES20</f>
        <v>-2932.15940795082</v>
      </c>
      <c r="ET20" s="80" t="n">
        <f aca="false">正!ET20-誤!ET20</f>
        <v>2684.53410710173</v>
      </c>
      <c r="EU20" s="81" t="n">
        <f aca="false">正!EU20-誤!EU20</f>
        <v>-508.47752117589</v>
      </c>
      <c r="EV20" s="80" t="n">
        <f aca="false">正!EV20-誤!EV20</f>
        <v>-632.76500467684</v>
      </c>
      <c r="EW20" s="82" t="n">
        <f aca="false">正!EW20-誤!EW20</f>
        <v>-12993.5534352646</v>
      </c>
      <c r="EX20" s="79" t="n">
        <f aca="false">正!EX20-誤!EX20</f>
        <v>-16661.5669188109</v>
      </c>
      <c r="EY20" s="83" t="n">
        <f aca="false">正!EY20-誤!EY20</f>
        <v>-16313.6205242548</v>
      </c>
      <c r="EZ20" s="83" t="n">
        <f aca="false">正!EZ20-誤!EZ20</f>
        <v>-886.29793076159</v>
      </c>
      <c r="FA20" s="80" t="n">
        <f aca="false">正!FA20-誤!FA20</f>
        <v>273.884397156828</v>
      </c>
      <c r="FB20" s="80" t="n">
        <f aca="false">正!FB20-誤!FB20</f>
        <v>264.573647588335</v>
      </c>
      <c r="FC20" s="80" t="n">
        <f aca="false">正!FC20-誤!FC20</f>
        <v>-0.106508539580176</v>
      </c>
      <c r="FD20" s="82" t="n">
        <v>0</v>
      </c>
      <c r="FE20" s="84" t="s">
        <v>64</v>
      </c>
      <c r="FF20" s="84"/>
      <c r="FG20" s="84"/>
      <c r="FH20" s="84"/>
      <c r="FI20" s="84"/>
      <c r="FJ20" s="84"/>
      <c r="FK20" s="84"/>
      <c r="FL20" s="84"/>
      <c r="FM20" s="85"/>
      <c r="FN20" s="86"/>
      <c r="FO20" s="77"/>
      <c r="FP20" s="78"/>
      <c r="FQ20" s="74" t="s">
        <v>63</v>
      </c>
      <c r="FR20" s="74"/>
      <c r="FS20" s="74"/>
      <c r="FT20" s="74"/>
      <c r="FU20" s="74"/>
      <c r="FV20" s="74"/>
      <c r="FW20" s="74"/>
      <c r="FX20" s="74"/>
      <c r="FY20" s="79" t="n">
        <f aca="false">正!FY20-誤!FY20</f>
        <v>-13802.3663290304</v>
      </c>
      <c r="FZ20" s="80" t="n">
        <f aca="false">正!FZ20-誤!FZ20</f>
        <v>-4395.30330749718</v>
      </c>
      <c r="GA20" s="80" t="n">
        <f aca="false">正!GA20-誤!GA20</f>
        <v>-1697.51046923047</v>
      </c>
      <c r="GB20" s="80" t="n">
        <f aca="false">正!GB20-誤!GB20</f>
        <v>-2319.69071846042</v>
      </c>
      <c r="GC20" s="81" t="n">
        <f aca="false">正!GC20-誤!GC20</f>
        <v>-592.791230767383</v>
      </c>
      <c r="GD20" s="80" t="n">
        <f aca="false">正!GD20-誤!GD20</f>
        <v>-248.447481825377</v>
      </c>
      <c r="GE20" s="82" t="n">
        <f aca="false">正!GE20-誤!GE20</f>
        <v>-4548.62312124956</v>
      </c>
      <c r="GF20" s="79" t="n">
        <f aca="false">正!GF20-誤!GF20</f>
        <v>7274.33061271301</v>
      </c>
      <c r="GG20" s="83" t="n">
        <f aca="false">正!GG20-誤!GG20</f>
        <v>6371.56963316898</v>
      </c>
      <c r="GH20" s="83" t="n">
        <f aca="false">正!GH20-誤!GH20</f>
        <v>-6296.84794197022</v>
      </c>
      <c r="GI20" s="80" t="n">
        <f aca="false">正!GI20-誤!GI20</f>
        <v>-55.6881243248936</v>
      </c>
      <c r="GJ20" s="80" t="n">
        <f aca="false">正!GJ20-誤!GJ20</f>
        <v>-2129.18338659109</v>
      </c>
      <c r="GK20" s="80" t="n">
        <f aca="false">正!GK20-誤!GK20</f>
        <v>1460.17868472911</v>
      </c>
      <c r="GL20" s="82" t="n">
        <f aca="false">正!GL20-誤!GL20</f>
        <v>7924.30174770076</v>
      </c>
      <c r="GM20" s="84" t="s">
        <v>64</v>
      </c>
      <c r="GN20" s="84"/>
      <c r="GO20" s="84"/>
      <c r="GP20" s="84"/>
      <c r="GQ20" s="84"/>
      <c r="GR20" s="84"/>
      <c r="GS20" s="84"/>
      <c r="GT20" s="84"/>
      <c r="GU20" s="85"/>
      <c r="GV20" s="86"/>
    </row>
    <row r="21" s="39" customFormat="true" ht="15.6" hidden="false" customHeight="true" outlineLevel="0" collapsed="false">
      <c r="A21" s="73"/>
      <c r="B21" s="74" t="s">
        <v>65</v>
      </c>
      <c r="C21" s="74"/>
      <c r="D21" s="74"/>
      <c r="E21" s="74"/>
      <c r="F21" s="74"/>
      <c r="G21" s="74"/>
      <c r="H21" s="74"/>
      <c r="I21" s="74"/>
      <c r="J21" s="74"/>
      <c r="K21" s="66" t="n">
        <f aca="false">正!K21-誤!K21</f>
        <v>55541.7114630938</v>
      </c>
      <c r="L21" s="67" t="n">
        <f aca="false">正!L21-誤!L21</f>
        <v>-36200.1825805754</v>
      </c>
      <c r="M21" s="67" t="n">
        <f aca="false">正!M21-誤!M21</f>
        <v>54487.2267176285</v>
      </c>
      <c r="N21" s="67" t="n">
        <f aca="false">正!N21-誤!N21</f>
        <v>47891.9191525206</v>
      </c>
      <c r="O21" s="68" t="n">
        <f aca="false">正!O21-誤!O21</f>
        <v>85582.1867905594</v>
      </c>
      <c r="P21" s="67" t="n">
        <f aca="false">正!P21-誤!P21</f>
        <v>-195255.781437275</v>
      </c>
      <c r="Q21" s="72" t="n">
        <f aca="false">正!Q21-誤!Q21</f>
        <v>99036.3428202421</v>
      </c>
      <c r="R21" s="66" t="n">
        <f aca="false">正!R21-誤!R21</f>
        <v>99383.0039200224</v>
      </c>
      <c r="S21" s="70" t="n">
        <f aca="false">正!S21-誤!S21</f>
        <v>-31435.7908229791</v>
      </c>
      <c r="T21" s="70" t="n">
        <f aca="false">正!T21-誤!T21</f>
        <v>108435.782589795</v>
      </c>
      <c r="U21" s="67" t="n">
        <f aca="false">正!U21-誤!U21</f>
        <v>32179.4703491903</v>
      </c>
      <c r="V21" s="67" t="n">
        <f aca="false">正!V21-誤!V21</f>
        <v>-3739.37311903155</v>
      </c>
      <c r="W21" s="67" t="n">
        <f aca="false">正!W21-誤!W21</f>
        <v>-25726.933960906</v>
      </c>
      <c r="X21" s="72" t="n">
        <f aca="false">正!X21-誤!X21</f>
        <v>19669.848883957</v>
      </c>
      <c r="Y21" s="88" t="s">
        <v>66</v>
      </c>
      <c r="Z21" s="88"/>
      <c r="AA21" s="88"/>
      <c r="AB21" s="88"/>
      <c r="AC21" s="88"/>
      <c r="AD21" s="88"/>
      <c r="AE21" s="88"/>
      <c r="AF21" s="88"/>
      <c r="AG21" s="88"/>
      <c r="AH21" s="86"/>
      <c r="AI21" s="73"/>
      <c r="AJ21" s="74" t="s">
        <v>65</v>
      </c>
      <c r="AK21" s="74"/>
      <c r="AL21" s="74"/>
      <c r="AM21" s="74"/>
      <c r="AN21" s="74"/>
      <c r="AO21" s="74"/>
      <c r="AP21" s="74"/>
      <c r="AQ21" s="74"/>
      <c r="AR21" s="74"/>
      <c r="AS21" s="66" t="n">
        <f aca="false">正!AS21-誤!AS21</f>
        <v>46379.2042612508</v>
      </c>
      <c r="AT21" s="67" t="n">
        <f aca="false">正!AT21-誤!AT21</f>
        <v>20109.1031238195</v>
      </c>
      <c r="AU21" s="67" t="n">
        <f aca="false">正!AU21-誤!AU21</f>
        <v>39711.9822395965</v>
      </c>
      <c r="AV21" s="67" t="n">
        <f aca="false">正!AV21-誤!AV21</f>
        <v>-17335.3964713393</v>
      </c>
      <c r="AW21" s="68" t="n">
        <f aca="false">正!AW21-誤!AW21</f>
        <v>-15109.8640272785</v>
      </c>
      <c r="AX21" s="67" t="n">
        <f aca="false">正!AX21-誤!AX21</f>
        <v>-23802.6006187974</v>
      </c>
      <c r="AY21" s="72" t="n">
        <f aca="false">正!AY21-誤!AY21</f>
        <v>42805.9800152616</v>
      </c>
      <c r="AZ21" s="66" t="n">
        <f aca="false">正!AZ21-誤!AZ21</f>
        <v>262088.334717599</v>
      </c>
      <c r="BA21" s="70" t="n">
        <f aca="false">正!BA21-誤!BA21</f>
        <v>5249.63611483807</v>
      </c>
      <c r="BB21" s="70" t="n">
        <f aca="false">正!BB21-誤!BB21</f>
        <v>-1262.73708044947</v>
      </c>
      <c r="BC21" s="67" t="n">
        <f aca="false">正!BC21-誤!BC21</f>
        <v>1743.0452446444</v>
      </c>
      <c r="BD21" s="67" t="n">
        <f aca="false">正!BD21-誤!BD21</f>
        <v>5401.65249186498</v>
      </c>
      <c r="BE21" s="67" t="n">
        <f aca="false">正!BE21-誤!BE21</f>
        <v>-2673.6672376697</v>
      </c>
      <c r="BF21" s="72" t="n">
        <f aca="false">正!BF21-誤!BF21</f>
        <v>253630.405184371</v>
      </c>
      <c r="BG21" s="88" t="s">
        <v>66</v>
      </c>
      <c r="BH21" s="88"/>
      <c r="BI21" s="88"/>
      <c r="BJ21" s="88"/>
      <c r="BK21" s="88"/>
      <c r="BL21" s="88"/>
      <c r="BM21" s="88"/>
      <c r="BN21" s="88"/>
      <c r="BO21" s="88"/>
      <c r="BP21" s="86"/>
      <c r="BQ21" s="73"/>
      <c r="BR21" s="74" t="s">
        <v>65</v>
      </c>
      <c r="BS21" s="74"/>
      <c r="BT21" s="74"/>
      <c r="BU21" s="74"/>
      <c r="BV21" s="74"/>
      <c r="BW21" s="74"/>
      <c r="BX21" s="74"/>
      <c r="BY21" s="74"/>
      <c r="BZ21" s="74"/>
      <c r="CA21" s="66" t="n">
        <f aca="false">正!CA21-誤!CA21</f>
        <v>-67043.9495765381</v>
      </c>
      <c r="CB21" s="67" t="n">
        <f aca="false">正!CB21-誤!CB21</f>
        <v>9840.00350394845</v>
      </c>
      <c r="CC21" s="67" t="n">
        <f aca="false">正!CC21-誤!CC21</f>
        <v>-1292.98817806831</v>
      </c>
      <c r="CD21" s="67" t="n">
        <f aca="false">正!CD21-誤!CD21</f>
        <v>-1289.30344911665</v>
      </c>
      <c r="CE21" s="68" t="n">
        <f aca="false">正!CE21-誤!CE21</f>
        <v>2398.47834750405</v>
      </c>
      <c r="CF21" s="67" t="n">
        <f aca="false">正!CF21-誤!CF21</f>
        <v>-55533.4607122135</v>
      </c>
      <c r="CG21" s="72" t="n">
        <f aca="false">正!CG21-誤!CG21</f>
        <v>-21166.6790885937</v>
      </c>
      <c r="CH21" s="66" t="n">
        <f aca="false">正!CH21-誤!CH21</f>
        <v>208290.09951349</v>
      </c>
      <c r="CI21" s="70" t="n">
        <f aca="false">正!CI21-誤!CI21</f>
        <v>93109.3900052272</v>
      </c>
      <c r="CJ21" s="70" t="n">
        <f aca="false">正!CJ21-誤!CJ21</f>
        <v>63040.5234516207</v>
      </c>
      <c r="CK21" s="67" t="n">
        <f aca="false">正!CK21-誤!CK21</f>
        <v>-1456.4423297178</v>
      </c>
      <c r="CL21" s="67" t="n">
        <f aca="false">正!CL21-誤!CL21</f>
        <v>164714.944221225</v>
      </c>
      <c r="CM21" s="67" t="n">
        <f aca="false">正!CM21-誤!CM21</f>
        <v>-106945.297537077</v>
      </c>
      <c r="CN21" s="72" t="n">
        <f aca="false">正!CN21-誤!CN21</f>
        <v>-4173.01829778706</v>
      </c>
      <c r="CO21" s="88" t="s">
        <v>66</v>
      </c>
      <c r="CP21" s="88"/>
      <c r="CQ21" s="88"/>
      <c r="CR21" s="88"/>
      <c r="CS21" s="88"/>
      <c r="CT21" s="88"/>
      <c r="CU21" s="88"/>
      <c r="CV21" s="88"/>
      <c r="CW21" s="88"/>
      <c r="CX21" s="86"/>
      <c r="CY21" s="73"/>
      <c r="CZ21" s="74" t="s">
        <v>65</v>
      </c>
      <c r="DA21" s="74"/>
      <c r="DB21" s="74"/>
      <c r="DC21" s="74"/>
      <c r="DD21" s="74"/>
      <c r="DE21" s="74"/>
      <c r="DF21" s="74"/>
      <c r="DG21" s="74"/>
      <c r="DH21" s="74"/>
      <c r="DI21" s="66" t="n">
        <f aca="false">正!DI21-誤!DI21</f>
        <v>28953.5350182299</v>
      </c>
      <c r="DJ21" s="67" t="n">
        <f aca="false">正!DJ21-誤!DJ21</f>
        <v>-36079.4102680553</v>
      </c>
      <c r="DK21" s="67" t="n">
        <f aca="false">正!DK21-誤!DK21</f>
        <v>-24465.6985429325</v>
      </c>
      <c r="DL21" s="67" t="n">
        <f aca="false">正!DL21-誤!DL21</f>
        <v>86186.3266160921</v>
      </c>
      <c r="DM21" s="68" t="n">
        <f aca="false">正!DM21-誤!DM21</f>
        <v>4764.15834502451</v>
      </c>
      <c r="DN21" s="67" t="n">
        <f aca="false">正!DN21-誤!DN21</f>
        <v>407.256925904578</v>
      </c>
      <c r="DO21" s="72" t="n">
        <f aca="false">正!DO21-誤!DO21</f>
        <v>-1859.09805780279</v>
      </c>
      <c r="DP21" s="66" t="n">
        <f aca="false">正!DP21-誤!DP21</f>
        <v>-231336.694684804</v>
      </c>
      <c r="DQ21" s="70" t="n">
        <f aca="false">正!DQ21-誤!DQ21</f>
        <v>-73565.3506609462</v>
      </c>
      <c r="DR21" s="70" t="n">
        <f aca="false">正!DR21-誤!DR21</f>
        <v>-51046.8296915423</v>
      </c>
      <c r="DS21" s="67" t="n">
        <f aca="false">正!DS21-誤!DS21</f>
        <v>-26203.8646536507</v>
      </c>
      <c r="DT21" s="67" t="n">
        <f aca="false">正!DT21-誤!DT21</f>
        <v>-83792.0664551966</v>
      </c>
      <c r="DU21" s="67" t="n">
        <f aca="false">正!DU21-誤!DU21</f>
        <v>17512.1788083925</v>
      </c>
      <c r="DV21" s="72" t="n">
        <f aca="false">正!DV21-誤!DV21</f>
        <v>-14240.7620318583</v>
      </c>
      <c r="DW21" s="88" t="s">
        <v>66</v>
      </c>
      <c r="DX21" s="88"/>
      <c r="DY21" s="88"/>
      <c r="DZ21" s="88"/>
      <c r="EA21" s="88"/>
      <c r="EB21" s="88"/>
      <c r="EC21" s="88"/>
      <c r="ED21" s="88"/>
      <c r="EE21" s="88"/>
      <c r="EF21" s="86"/>
      <c r="EG21" s="73"/>
      <c r="EH21" s="74" t="s">
        <v>65</v>
      </c>
      <c r="EI21" s="74"/>
      <c r="EJ21" s="74"/>
      <c r="EK21" s="74"/>
      <c r="EL21" s="74"/>
      <c r="EM21" s="74"/>
      <c r="EN21" s="74"/>
      <c r="EO21" s="74"/>
      <c r="EP21" s="74"/>
      <c r="EQ21" s="66" t="n">
        <f aca="false">正!EQ21-誤!EQ21</f>
        <v>-213090.200096178</v>
      </c>
      <c r="ER21" s="67" t="n">
        <f aca="false">正!ER21-誤!ER21</f>
        <v>-20898.2033494234</v>
      </c>
      <c r="ES21" s="67" t="n">
        <f aca="false">正!ES21-誤!ES21</f>
        <v>-16288.3261461523</v>
      </c>
      <c r="ET21" s="67" t="n">
        <f aca="false">正!ET21-誤!ET21</f>
        <v>-9776.27606682875</v>
      </c>
      <c r="EU21" s="68" t="n">
        <f aca="false">正!EU21-誤!EU21</f>
        <v>6878.81483487375</v>
      </c>
      <c r="EV21" s="67" t="n">
        <f aca="false">正!EV21-誤!EV21</f>
        <v>-1776.6598624148</v>
      </c>
      <c r="EW21" s="72" t="n">
        <f aca="false">正!EW21-誤!EW21</f>
        <v>-171229.549506233</v>
      </c>
      <c r="EX21" s="66" t="n">
        <f aca="false">正!EX21-誤!EX21</f>
        <v>-51558.7468567733</v>
      </c>
      <c r="EY21" s="70" t="n">
        <f aca="false">正!EY21-誤!EY21</f>
        <v>-15998.2793337512</v>
      </c>
      <c r="EZ21" s="70" t="n">
        <f aca="false">正!EZ21-誤!EZ21</f>
        <v>-39458.0971169262</v>
      </c>
      <c r="FA21" s="67" t="n">
        <f aca="false">正!FA21-誤!FA21</f>
        <v>-5757.65310840064</v>
      </c>
      <c r="FB21" s="67" t="n">
        <f aca="false">正!FB21-誤!FB21</f>
        <v>9757.02260648107</v>
      </c>
      <c r="FC21" s="67" t="n">
        <f aca="false">正!FC21-誤!FC21</f>
        <v>-101.739904176428</v>
      </c>
      <c r="FD21" s="72" t="n">
        <v>0</v>
      </c>
      <c r="FE21" s="88" t="s">
        <v>66</v>
      </c>
      <c r="FF21" s="88"/>
      <c r="FG21" s="88"/>
      <c r="FH21" s="88"/>
      <c r="FI21" s="88"/>
      <c r="FJ21" s="88"/>
      <c r="FK21" s="88"/>
      <c r="FL21" s="88"/>
      <c r="FM21" s="88"/>
      <c r="FN21" s="86"/>
      <c r="FO21" s="73"/>
      <c r="FP21" s="74" t="s">
        <v>65</v>
      </c>
      <c r="FQ21" s="74"/>
      <c r="FR21" s="74"/>
      <c r="FS21" s="74"/>
      <c r="FT21" s="74"/>
      <c r="FU21" s="74"/>
      <c r="FV21" s="74"/>
      <c r="FW21" s="74"/>
      <c r="FX21" s="74"/>
      <c r="FY21" s="66" t="n">
        <f aca="false">正!FY21-誤!FY21</f>
        <v>-6590.01622557826</v>
      </c>
      <c r="FZ21" s="67" t="n">
        <f aca="false">正!FZ21-誤!FZ21</f>
        <v>-7096.69673787151</v>
      </c>
      <c r="GA21" s="67" t="n">
        <f aca="false">正!GA21-誤!GA21</f>
        <v>2247.92722605704</v>
      </c>
      <c r="GB21" s="67" t="n">
        <f aca="false">正!GB21-誤!GB21</f>
        <v>-2026.10039022937</v>
      </c>
      <c r="GC21" s="68" t="n">
        <f aca="false">正!GC21-誤!GC21</f>
        <v>1614.63466875674</v>
      </c>
      <c r="GD21" s="67" t="n">
        <f aca="false">正!GD21-誤!GD21</f>
        <v>-815.605006435479</v>
      </c>
      <c r="GE21" s="72" t="n">
        <f aca="false">正!GE21-誤!GE21</f>
        <v>-514.175985856156</v>
      </c>
      <c r="GF21" s="66" t="n">
        <f aca="false">正!GF21-誤!GF21</f>
        <v>-19932.8585276147</v>
      </c>
      <c r="GG21" s="70" t="n">
        <f aca="false">正!GG21-誤!GG21</f>
        <v>20565.4158446323</v>
      </c>
      <c r="GH21" s="70" t="n">
        <f aca="false">正!GH21-誤!GH21</f>
        <v>-25134.3120333622</v>
      </c>
      <c r="GI21" s="67" t="n">
        <f aca="false">正!GI21-誤!GI21</f>
        <v>-8371.88658812631</v>
      </c>
      <c r="GJ21" s="67" t="n">
        <f aca="false">正!GJ21-誤!GJ21</f>
        <v>-7306.2151236604</v>
      </c>
      <c r="GK21" s="67" t="n">
        <f aca="false">正!GK21-誤!GK21</f>
        <v>4200.74766811789</v>
      </c>
      <c r="GL21" s="72" t="n">
        <f aca="false">正!GL21-誤!GL21</f>
        <v>-3886.60829521594</v>
      </c>
      <c r="GM21" s="88" t="s">
        <v>66</v>
      </c>
      <c r="GN21" s="88"/>
      <c r="GO21" s="88"/>
      <c r="GP21" s="88"/>
      <c r="GQ21" s="88"/>
      <c r="GR21" s="88"/>
      <c r="GS21" s="88"/>
      <c r="GT21" s="88"/>
      <c r="GU21" s="88"/>
      <c r="GV21" s="86"/>
    </row>
    <row r="22" s="39" customFormat="true" ht="15.6" hidden="false" customHeight="true" outlineLevel="0" collapsed="false">
      <c r="A22" s="73"/>
      <c r="B22" s="89"/>
      <c r="C22" s="74" t="s">
        <v>67</v>
      </c>
      <c r="D22" s="74"/>
      <c r="E22" s="74"/>
      <c r="F22" s="74"/>
      <c r="G22" s="74"/>
      <c r="H22" s="74"/>
      <c r="I22" s="74"/>
      <c r="J22" s="74"/>
      <c r="K22" s="66" t="n">
        <f aca="false">正!K22-誤!K22</f>
        <v>239190.330690831</v>
      </c>
      <c r="L22" s="67" t="n">
        <f aca="false">正!L22-誤!L22</f>
        <v>2958.34799353033</v>
      </c>
      <c r="M22" s="67" t="n">
        <f aca="false">正!M22-誤!M22</f>
        <v>99567.5071723051</v>
      </c>
      <c r="N22" s="67" t="n">
        <f aca="false">正!N22-誤!N22</f>
        <v>11441.7309251763</v>
      </c>
      <c r="O22" s="68" t="n">
        <f aca="false">正!O22-誤!O22</f>
        <v>22390.8335065395</v>
      </c>
      <c r="P22" s="67" t="n">
        <f aca="false">正!P22-誤!P22</f>
        <v>-128679.924527428</v>
      </c>
      <c r="Q22" s="72" t="n">
        <f aca="false">正!Q22-誤!Q22</f>
        <v>231511.835620736</v>
      </c>
      <c r="R22" s="66" t="n">
        <f aca="false">正!R22-誤!R22</f>
        <v>105422.627025262</v>
      </c>
      <c r="S22" s="70" t="n">
        <f aca="false">正!S22-誤!S22</f>
        <v>-18864.8858948303</v>
      </c>
      <c r="T22" s="70" t="n">
        <f aca="false">正!T22-誤!T22</f>
        <v>101707.728521921</v>
      </c>
      <c r="U22" s="67" t="n">
        <f aca="false">正!U22-誤!U22</f>
        <v>28711.0444855932</v>
      </c>
      <c r="V22" s="67" t="n">
        <f aca="false">正!V22-誤!V22</f>
        <v>-6805.86027335725</v>
      </c>
      <c r="W22" s="67" t="n">
        <f aca="false">正!W22-誤!W22</f>
        <v>-15114.8626005806</v>
      </c>
      <c r="X22" s="72" t="n">
        <f aca="false">正!X22-誤!X22</f>
        <v>15789.462786515</v>
      </c>
      <c r="Y22" s="88" t="s">
        <v>68</v>
      </c>
      <c r="Z22" s="88"/>
      <c r="AA22" s="88"/>
      <c r="AB22" s="88"/>
      <c r="AC22" s="88"/>
      <c r="AD22" s="88"/>
      <c r="AE22" s="88"/>
      <c r="AF22" s="88"/>
      <c r="AG22" s="85"/>
      <c r="AH22" s="86"/>
      <c r="AI22" s="73"/>
      <c r="AJ22" s="89"/>
      <c r="AK22" s="74" t="s">
        <v>67</v>
      </c>
      <c r="AL22" s="74"/>
      <c r="AM22" s="74"/>
      <c r="AN22" s="74"/>
      <c r="AO22" s="74"/>
      <c r="AP22" s="74"/>
      <c r="AQ22" s="74"/>
      <c r="AR22" s="74"/>
      <c r="AS22" s="66" t="n">
        <f aca="false">正!AS22-誤!AS22</f>
        <v>48151.6789020672</v>
      </c>
      <c r="AT22" s="67" t="n">
        <f aca="false">正!AT22-誤!AT22</f>
        <v>29789.1243724227</v>
      </c>
      <c r="AU22" s="67" t="n">
        <f aca="false">正!AU22-誤!AU22</f>
        <v>25606.8010913357</v>
      </c>
      <c r="AV22" s="67" t="n">
        <f aca="false">正!AV22-誤!AV22</f>
        <v>-18215.8166609947</v>
      </c>
      <c r="AW22" s="68" t="n">
        <f aca="false">正!AW22-誤!AW22</f>
        <v>-13379.2590461299</v>
      </c>
      <c r="AX22" s="67" t="n">
        <f aca="false">正!AX22-誤!AX22</f>
        <v>-16851.7238253546</v>
      </c>
      <c r="AY22" s="72" t="n">
        <f aca="false">正!AY22-誤!AY22</f>
        <v>41202.552970785</v>
      </c>
      <c r="AZ22" s="66" t="n">
        <f aca="false">正!AZ22-誤!AZ22</f>
        <v>236077.357654043</v>
      </c>
      <c r="BA22" s="70" t="n">
        <f aca="false">正!BA22-誤!BA22</f>
        <v>2875.6394589213</v>
      </c>
      <c r="BB22" s="70" t="n">
        <f aca="false">正!BB22-誤!BB22</f>
        <v>467.043557664903</v>
      </c>
      <c r="BC22" s="67" t="n">
        <f aca="false">正!BC22-誤!BC22</f>
        <v>2977.6847764111</v>
      </c>
      <c r="BD22" s="67" t="n">
        <f aca="false">正!BD22-誤!BD22</f>
        <v>5182.4367406441</v>
      </c>
      <c r="BE22" s="67" t="n">
        <f aca="false">正!BE22-誤!BE22</f>
        <v>2216.2832930588</v>
      </c>
      <c r="BF22" s="72" t="n">
        <f aca="false">正!BF22-誤!BF22</f>
        <v>222358.269827343</v>
      </c>
      <c r="BG22" s="88" t="s">
        <v>68</v>
      </c>
      <c r="BH22" s="88"/>
      <c r="BI22" s="88"/>
      <c r="BJ22" s="88"/>
      <c r="BK22" s="88"/>
      <c r="BL22" s="88"/>
      <c r="BM22" s="88"/>
      <c r="BN22" s="88"/>
      <c r="BO22" s="85"/>
      <c r="BP22" s="86"/>
      <c r="BQ22" s="73"/>
      <c r="BR22" s="89"/>
      <c r="BS22" s="74" t="s">
        <v>67</v>
      </c>
      <c r="BT22" s="74"/>
      <c r="BU22" s="74"/>
      <c r="BV22" s="74"/>
      <c r="BW22" s="74"/>
      <c r="BX22" s="74"/>
      <c r="BY22" s="74"/>
      <c r="BZ22" s="74"/>
      <c r="CA22" s="66" t="n">
        <f aca="false">正!CA22-誤!CA22</f>
        <v>-62685.4531211648</v>
      </c>
      <c r="CB22" s="67" t="n">
        <f aca="false">正!CB22-誤!CB22</f>
        <v>7856.70254718186</v>
      </c>
      <c r="CC22" s="67" t="n">
        <f aca="false">正!CC22-誤!CC22</f>
        <v>-2280.86891927989</v>
      </c>
      <c r="CD22" s="67" t="n">
        <f aca="false">正!CD22-誤!CD22</f>
        <v>-2105.97951689351</v>
      </c>
      <c r="CE22" s="68" t="n">
        <f aca="false">正!CE22-誤!CE22</f>
        <v>-13.2811748990789</v>
      </c>
      <c r="CF22" s="67" t="n">
        <f aca="false">正!CF22-誤!CF22</f>
        <v>-49057.3263756729</v>
      </c>
      <c r="CG22" s="72" t="n">
        <f aca="false">正!CG22-誤!CG22</f>
        <v>-17084.6996816013</v>
      </c>
      <c r="CH22" s="66" t="n">
        <f aca="false">正!CH22-誤!CH22</f>
        <v>101146.367048575</v>
      </c>
      <c r="CI22" s="70" t="n">
        <f aca="false">正!CI22-誤!CI22</f>
        <v>45549.0863070851</v>
      </c>
      <c r="CJ22" s="70" t="n">
        <f aca="false">正!CJ22-誤!CJ22</f>
        <v>45946.7987246239</v>
      </c>
      <c r="CK22" s="67" t="n">
        <f aca="false">正!CK22-誤!CK22</f>
        <v>4175.94942947244</v>
      </c>
      <c r="CL22" s="67" t="n">
        <f aca="false">正!CL22-誤!CL22</f>
        <v>74590.8933772156</v>
      </c>
      <c r="CM22" s="67" t="n">
        <f aca="false">正!CM22-誤!CM22</f>
        <v>-68148.2574395189</v>
      </c>
      <c r="CN22" s="72" t="n">
        <f aca="false">正!CN22-誤!CN22</f>
        <v>-968.10335030593</v>
      </c>
      <c r="CO22" s="88" t="s">
        <v>68</v>
      </c>
      <c r="CP22" s="88"/>
      <c r="CQ22" s="88"/>
      <c r="CR22" s="88"/>
      <c r="CS22" s="88"/>
      <c r="CT22" s="88"/>
      <c r="CU22" s="88"/>
      <c r="CV22" s="88"/>
      <c r="CW22" s="85"/>
      <c r="CX22" s="86"/>
      <c r="CY22" s="73"/>
      <c r="CZ22" s="89"/>
      <c r="DA22" s="74" t="s">
        <v>67</v>
      </c>
      <c r="DB22" s="74"/>
      <c r="DC22" s="74"/>
      <c r="DD22" s="74"/>
      <c r="DE22" s="74"/>
      <c r="DF22" s="74"/>
      <c r="DG22" s="74"/>
      <c r="DH22" s="74"/>
      <c r="DI22" s="66" t="n">
        <f aca="false">正!DI22-誤!DI22</f>
        <v>10267.9681376275</v>
      </c>
      <c r="DJ22" s="67" t="n">
        <f aca="false">正!DJ22-誤!DJ22</f>
        <v>-16543.1742303073</v>
      </c>
      <c r="DK22" s="67" t="n">
        <f aca="false">正!DK22-誤!DK22</f>
        <v>-18057.4278586484</v>
      </c>
      <c r="DL22" s="67" t="n">
        <f aca="false">正!DL22-誤!DL22</f>
        <v>41971.7611328333</v>
      </c>
      <c r="DM22" s="68" t="n">
        <f aca="false">正!DM22-誤!DM22</f>
        <v>4253.66706443424</v>
      </c>
      <c r="DN22" s="67" t="n">
        <f aca="false">正!DN22-誤!DN22</f>
        <v>328.835289960598</v>
      </c>
      <c r="DO22" s="72" t="n">
        <f aca="false">正!DO22-誤!DO22</f>
        <v>-1685.69326064611</v>
      </c>
      <c r="DP22" s="66" t="n">
        <f aca="false">正!DP22-誤!DP22</f>
        <v>-137203.95621356</v>
      </c>
      <c r="DQ22" s="70" t="n">
        <f aca="false">正!DQ22-誤!DQ22</f>
        <v>-48099.4874898102</v>
      </c>
      <c r="DR22" s="70" t="n">
        <f aca="false">正!DR22-誤!DR22</f>
        <v>-22093.5290781157</v>
      </c>
      <c r="DS22" s="67" t="n">
        <f aca="false">正!DS22-誤!DS22</f>
        <v>-21084.1194632608</v>
      </c>
      <c r="DT22" s="67" t="n">
        <f aca="false">正!DT22-誤!DT22</f>
        <v>-52479.7447109958</v>
      </c>
      <c r="DU22" s="67" t="n">
        <f aca="false">正!DU22-誤!DU22</f>
        <v>18897.8084956973</v>
      </c>
      <c r="DV22" s="72" t="n">
        <f aca="false">正!DV22-誤!DV22</f>
        <v>-12344.8839670746</v>
      </c>
      <c r="DW22" s="88" t="s">
        <v>68</v>
      </c>
      <c r="DX22" s="88"/>
      <c r="DY22" s="88"/>
      <c r="DZ22" s="88"/>
      <c r="EA22" s="88"/>
      <c r="EB22" s="88"/>
      <c r="EC22" s="88"/>
      <c r="ED22" s="88"/>
      <c r="EE22" s="85"/>
      <c r="EF22" s="86"/>
      <c r="EG22" s="73"/>
      <c r="EH22" s="89"/>
      <c r="EI22" s="74" t="s">
        <v>67</v>
      </c>
      <c r="EJ22" s="74"/>
      <c r="EK22" s="74"/>
      <c r="EL22" s="74"/>
      <c r="EM22" s="74"/>
      <c r="EN22" s="74"/>
      <c r="EO22" s="74"/>
      <c r="EP22" s="74"/>
      <c r="EQ22" s="66" t="n">
        <f aca="false">正!EQ22-誤!EQ22</f>
        <v>17294.3828989139</v>
      </c>
      <c r="ER22" s="67" t="n">
        <f aca="false">正!ER22-誤!ER22</f>
        <v>13632.7540416198</v>
      </c>
      <c r="ES22" s="67" t="n">
        <f aca="false">正!ES22-誤!ES22</f>
        <v>8010.49574969173</v>
      </c>
      <c r="ET22" s="67" t="n">
        <f aca="false">正!ET22-誤!ET22</f>
        <v>3887.65238568233</v>
      </c>
      <c r="EU22" s="68" t="n">
        <f aca="false">正!EU22-誤!EU22</f>
        <v>5773.78598956208</v>
      </c>
      <c r="EV22" s="67" t="n">
        <f aca="false">正!EV22-誤!EV22</f>
        <v>-820.04545301259</v>
      </c>
      <c r="EW22" s="72" t="n">
        <f aca="false">正!EW22-誤!EW22</f>
        <v>-13190.2598146298</v>
      </c>
      <c r="EX22" s="66" t="n">
        <f aca="false">正!EX22-誤!EX22</f>
        <v>-38077.7924794639</v>
      </c>
      <c r="EY22" s="70" t="n">
        <f aca="false">正!EY22-誤!EY22</f>
        <v>-9321.86772057414</v>
      </c>
      <c r="EZ22" s="70" t="n">
        <f aca="false">正!EZ22-誤!EZ22</f>
        <v>-32258.3142044076</v>
      </c>
      <c r="FA22" s="67" t="n">
        <f aca="false">正!FA22-誤!FA22</f>
        <v>-4924.73590692633</v>
      </c>
      <c r="FB22" s="67" t="n">
        <f aca="false">正!FB22-誤!FB22</f>
        <v>8527.83357130346</v>
      </c>
      <c r="FC22" s="67" t="n">
        <f aca="false">正!FC22-誤!FC22</f>
        <v>-100.708218859908</v>
      </c>
      <c r="FD22" s="72" t="n">
        <v>0</v>
      </c>
      <c r="FE22" s="88" t="s">
        <v>68</v>
      </c>
      <c r="FF22" s="88"/>
      <c r="FG22" s="88"/>
      <c r="FH22" s="88"/>
      <c r="FI22" s="88"/>
      <c r="FJ22" s="88"/>
      <c r="FK22" s="88"/>
      <c r="FL22" s="88"/>
      <c r="FM22" s="85"/>
      <c r="FN22" s="86"/>
      <c r="FO22" s="73"/>
      <c r="FP22" s="89"/>
      <c r="FQ22" s="74" t="s">
        <v>67</v>
      </c>
      <c r="FR22" s="74"/>
      <c r="FS22" s="74"/>
      <c r="FT22" s="74"/>
      <c r="FU22" s="74"/>
      <c r="FV22" s="74"/>
      <c r="FW22" s="74"/>
      <c r="FX22" s="74"/>
      <c r="FY22" s="66" t="n">
        <f aca="false">正!FY22-誤!FY22</f>
        <v>-22501.1454537176</v>
      </c>
      <c r="FZ22" s="67" t="n">
        <f aca="false">正!FZ22-誤!FZ22</f>
        <v>-6561.70415226603</v>
      </c>
      <c r="GA22" s="67" t="n">
        <f aca="false">正!GA22-誤!GA22</f>
        <v>1296.82242837152</v>
      </c>
      <c r="GB22" s="67" t="n">
        <f aca="false">正!GB22-誤!GB22</f>
        <v>-16137.4789191224</v>
      </c>
      <c r="GC22" s="68" t="n">
        <f aca="false">正!GC22-誤!GC22</f>
        <v>280.330446557957</v>
      </c>
      <c r="GD22" s="67" t="n">
        <f aca="false">正!GD22-誤!GD22</f>
        <v>-1010.82557702388</v>
      </c>
      <c r="GE22" s="72" t="n">
        <f aca="false">正!GE22-誤!GE22</f>
        <v>-368.289680234448</v>
      </c>
      <c r="GF22" s="66" t="n">
        <f aca="false">正!GF22-誤!GF22</f>
        <v>-18701.7037077039</v>
      </c>
      <c r="GG22" s="70" t="n">
        <f aca="false">正!GG22-誤!GG22</f>
        <v>2646.1607540946</v>
      </c>
      <c r="GH22" s="70" t="n">
        <f aca="false">正!GH22-誤!GH22</f>
        <v>-8778.04284085031</v>
      </c>
      <c r="GI22" s="67" t="n">
        <f aca="false">正!GI22-誤!GI22</f>
        <v>-7814.23081761546</v>
      </c>
      <c r="GJ22" s="67" t="n">
        <f aca="false">正!GJ22-誤!GJ22</f>
        <v>-3539.96847779548</v>
      </c>
      <c r="GK22" s="67" t="n">
        <f aca="false">正!GK22-誤!GK22</f>
        <v>980.89788387865</v>
      </c>
      <c r="GL22" s="72" t="n">
        <f aca="false">正!GL22-誤!GL22</f>
        <v>-2196.52020941501</v>
      </c>
      <c r="GM22" s="88" t="s">
        <v>68</v>
      </c>
      <c r="GN22" s="88"/>
      <c r="GO22" s="88"/>
      <c r="GP22" s="88"/>
      <c r="GQ22" s="88"/>
      <c r="GR22" s="88"/>
      <c r="GS22" s="88"/>
      <c r="GT22" s="88"/>
      <c r="GU22" s="85"/>
      <c r="GV22" s="86"/>
    </row>
    <row r="23" s="39" customFormat="true" ht="15.6" hidden="false" customHeight="true" outlineLevel="0" collapsed="false">
      <c r="A23" s="77"/>
      <c r="B23" s="78"/>
      <c r="C23" s="78"/>
      <c r="D23" s="74" t="s">
        <v>69</v>
      </c>
      <c r="E23" s="74"/>
      <c r="F23" s="74"/>
      <c r="G23" s="74"/>
      <c r="H23" s="74"/>
      <c r="I23" s="74"/>
      <c r="J23" s="74"/>
      <c r="K23" s="79" t="n">
        <f aca="false">正!K23-誤!K23</f>
        <v>92424.5573515669</v>
      </c>
      <c r="L23" s="80" t="n">
        <f aca="false">正!L23-誤!L23</f>
        <v>-14702.0226141177</v>
      </c>
      <c r="M23" s="80" t="n">
        <f aca="false">正!M23-誤!M23</f>
        <v>37123.4353693612</v>
      </c>
      <c r="N23" s="80" t="n">
        <f aca="false">正!N23-誤!N23</f>
        <v>21652.4350269055</v>
      </c>
      <c r="O23" s="81" t="n">
        <f aca="false">正!O23-誤!O23</f>
        <v>42819.5493492316</v>
      </c>
      <c r="P23" s="80" t="n">
        <f aca="false">正!P23-誤!P23</f>
        <v>-27879.7238639304</v>
      </c>
      <c r="Q23" s="82" t="n">
        <f aca="false">正!Q23-誤!Q23</f>
        <v>33410.8840841134</v>
      </c>
      <c r="R23" s="79" t="n">
        <f aca="false">正!R23-誤!R23</f>
        <v>28224.3140445985</v>
      </c>
      <c r="S23" s="83" t="n">
        <f aca="false">正!S23-誤!S23</f>
        <v>3246.5237952543</v>
      </c>
      <c r="T23" s="83" t="n">
        <f aca="false">正!T23-誤!T23</f>
        <v>27544.1196248834</v>
      </c>
      <c r="U23" s="80" t="n">
        <f aca="false">正!U23-誤!U23</f>
        <v>4836.91242764401</v>
      </c>
      <c r="V23" s="80" t="n">
        <f aca="false">正!V23-誤!V23</f>
        <v>-7514.40844352648</v>
      </c>
      <c r="W23" s="80" t="n">
        <f aca="false">正!W23-誤!W23</f>
        <v>-2838.21096320989</v>
      </c>
      <c r="X23" s="82" t="n">
        <f aca="false">正!X23-誤!X23</f>
        <v>2949.37760355268</v>
      </c>
      <c r="Y23" s="84" t="s">
        <v>70</v>
      </c>
      <c r="Z23" s="84"/>
      <c r="AA23" s="84"/>
      <c r="AB23" s="84"/>
      <c r="AC23" s="84"/>
      <c r="AD23" s="84"/>
      <c r="AE23" s="84"/>
      <c r="AF23" s="85"/>
      <c r="AG23" s="85"/>
      <c r="AH23" s="86"/>
      <c r="AI23" s="77"/>
      <c r="AJ23" s="78"/>
      <c r="AK23" s="78"/>
      <c r="AL23" s="74" t="s">
        <v>69</v>
      </c>
      <c r="AM23" s="74"/>
      <c r="AN23" s="74"/>
      <c r="AO23" s="74"/>
      <c r="AP23" s="74"/>
      <c r="AQ23" s="74"/>
      <c r="AR23" s="74"/>
      <c r="AS23" s="79" t="n">
        <f aca="false">正!AS23-誤!AS23</f>
        <v>40043.5104739573</v>
      </c>
      <c r="AT23" s="80" t="n">
        <f aca="false">正!AT23-誤!AT23</f>
        <v>13865.7323755333</v>
      </c>
      <c r="AU23" s="80" t="n">
        <f aca="false">正!AU23-誤!AU23</f>
        <v>18128.7498641838</v>
      </c>
      <c r="AV23" s="80" t="n">
        <f aca="false">正!AV23-誤!AV23</f>
        <v>3812.38534918521</v>
      </c>
      <c r="AW23" s="81" t="n">
        <f aca="false">正!AW23-誤!AW23</f>
        <v>2016.80382224545</v>
      </c>
      <c r="AX23" s="80" t="n">
        <f aca="false">正!AX23-誤!AX23</f>
        <v>-7190.68489464093</v>
      </c>
      <c r="AY23" s="82" t="n">
        <f aca="false">正!AY23-誤!AY23</f>
        <v>9410.52395744785</v>
      </c>
      <c r="AZ23" s="79" t="n">
        <f aca="false">正!AZ23-誤!AZ23</f>
        <v>60699.7931769027</v>
      </c>
      <c r="BA23" s="83" t="n">
        <f aca="false">正!BA23-誤!BA23</f>
        <v>1162.63786580961</v>
      </c>
      <c r="BB23" s="83" t="n">
        <f aca="false">正!BB23-誤!BB23</f>
        <v>27.766237785836</v>
      </c>
      <c r="BC23" s="80" t="n">
        <f aca="false">正!BC23-誤!BC23</f>
        <v>723.359992720929</v>
      </c>
      <c r="BD23" s="80" t="n">
        <f aca="false">正!BD23-誤!BD23</f>
        <v>3424.14899421876</v>
      </c>
      <c r="BE23" s="80" t="n">
        <f aca="false">正!BE23-誤!BE23</f>
        <v>-403.109979693327</v>
      </c>
      <c r="BF23" s="82" t="n">
        <f aca="false">正!BF23-誤!BF23</f>
        <v>55764.990066061</v>
      </c>
      <c r="BG23" s="84" t="s">
        <v>70</v>
      </c>
      <c r="BH23" s="84"/>
      <c r="BI23" s="84"/>
      <c r="BJ23" s="84"/>
      <c r="BK23" s="84"/>
      <c r="BL23" s="84"/>
      <c r="BM23" s="84"/>
      <c r="BN23" s="85"/>
      <c r="BO23" s="85"/>
      <c r="BP23" s="86"/>
      <c r="BQ23" s="77"/>
      <c r="BR23" s="78"/>
      <c r="BS23" s="78"/>
      <c r="BT23" s="74" t="s">
        <v>69</v>
      </c>
      <c r="BU23" s="74"/>
      <c r="BV23" s="74"/>
      <c r="BW23" s="74"/>
      <c r="BX23" s="74"/>
      <c r="BY23" s="74"/>
      <c r="BZ23" s="74"/>
      <c r="CA23" s="79" t="n">
        <f aca="false">正!CA23-誤!CA23</f>
        <v>-12675.6396387601</v>
      </c>
      <c r="CB23" s="80" t="n">
        <f aca="false">正!CB23-誤!CB23</f>
        <v>158.059542316943</v>
      </c>
      <c r="CC23" s="80" t="n">
        <f aca="false">正!CC23-誤!CC23</f>
        <v>-1980.78145322145</v>
      </c>
      <c r="CD23" s="80" t="n">
        <f aca="false">正!CD23-誤!CD23</f>
        <v>-1609.17376612272</v>
      </c>
      <c r="CE23" s="81" t="n">
        <f aca="false">正!CE23-誤!CE23</f>
        <v>4263.93957073474</v>
      </c>
      <c r="CF23" s="80" t="n">
        <f aca="false">正!CF23-誤!CF23</f>
        <v>-10636.3150874757</v>
      </c>
      <c r="CG23" s="82" t="n">
        <f aca="false">正!CG23-誤!CG23</f>
        <v>-2871.36844499159</v>
      </c>
      <c r="CH23" s="79" t="n">
        <f aca="false">正!CH23-誤!CH23</f>
        <v>61998.3981781136</v>
      </c>
      <c r="CI23" s="83" t="n">
        <f aca="false">正!CI23-誤!CI23</f>
        <v>16960.9260710643</v>
      </c>
      <c r="CJ23" s="83" t="n">
        <f aca="false">正!CJ23-誤!CJ23</f>
        <v>16633.2627713452</v>
      </c>
      <c r="CK23" s="80" t="n">
        <f aca="false">正!CK23-誤!CK23</f>
        <v>900.421503868885</v>
      </c>
      <c r="CL23" s="80" t="n">
        <f aca="false">正!CL23-誤!CL23</f>
        <v>47276.7437401253</v>
      </c>
      <c r="CM23" s="80" t="n">
        <f aca="false">正!CM23-誤!CM23</f>
        <v>-19333.2884803744</v>
      </c>
      <c r="CN23" s="82" t="n">
        <f aca="false">正!CN23-誤!CN23</f>
        <v>-439.667427916633</v>
      </c>
      <c r="CO23" s="84" t="s">
        <v>70</v>
      </c>
      <c r="CP23" s="84"/>
      <c r="CQ23" s="84"/>
      <c r="CR23" s="84"/>
      <c r="CS23" s="84"/>
      <c r="CT23" s="84"/>
      <c r="CU23" s="84"/>
      <c r="CV23" s="85"/>
      <c r="CW23" s="85"/>
      <c r="CX23" s="86"/>
      <c r="CY23" s="77"/>
      <c r="CZ23" s="78"/>
      <c r="DA23" s="78"/>
      <c r="DB23" s="74" t="s">
        <v>69</v>
      </c>
      <c r="DC23" s="74"/>
      <c r="DD23" s="74"/>
      <c r="DE23" s="74"/>
      <c r="DF23" s="74"/>
      <c r="DG23" s="74"/>
      <c r="DH23" s="74"/>
      <c r="DI23" s="79" t="n">
        <f aca="false">正!DI23-誤!DI23</f>
        <v>-675.844843269326</v>
      </c>
      <c r="DJ23" s="80" t="n">
        <f aca="false">正!DJ23-誤!DJ23</f>
        <v>-21622.6041889028</v>
      </c>
      <c r="DK23" s="80" t="n">
        <f aca="false">正!DK23-誤!DK23</f>
        <v>-2143.3612571687</v>
      </c>
      <c r="DL23" s="80" t="n">
        <f aca="false">正!DL23-誤!DL23</f>
        <v>22473.3664044797</v>
      </c>
      <c r="DM23" s="81" t="n">
        <f aca="false">正!DM23-誤!DM23</f>
        <v>856.827738555512</v>
      </c>
      <c r="DN23" s="80" t="n">
        <f aca="false">正!DN23-誤!DN23</f>
        <v>164.074347776706</v>
      </c>
      <c r="DO23" s="82" t="n">
        <f aca="false">正!DO23-誤!DO23</f>
        <v>-404.14788801</v>
      </c>
      <c r="DP23" s="79" t="n">
        <f aca="false">正!DP23-誤!DP23</f>
        <v>-51816.456610797</v>
      </c>
      <c r="DQ23" s="83" t="n">
        <f aca="false">正!DQ23-誤!DQ23</f>
        <v>-25330.1611656211</v>
      </c>
      <c r="DR23" s="83" t="n">
        <f aca="false">正!DR23-誤!DR23</f>
        <v>-11223.3757338414</v>
      </c>
      <c r="DS23" s="80" t="n">
        <f aca="false">正!DS23-誤!DS23</f>
        <v>-2382.1989689176</v>
      </c>
      <c r="DT23" s="80" t="n">
        <f aca="false">正!DT23-誤!DT23</f>
        <v>-15448.2873791647</v>
      </c>
      <c r="DU23" s="80" t="n">
        <f aca="false">正!DU23-誤!DU23</f>
        <v>12373.6734977302</v>
      </c>
      <c r="DV23" s="82" t="n">
        <f aca="false">正!DV23-誤!DV23</f>
        <v>-9806.10686097795</v>
      </c>
      <c r="DW23" s="84" t="s">
        <v>70</v>
      </c>
      <c r="DX23" s="84"/>
      <c r="DY23" s="84"/>
      <c r="DZ23" s="84"/>
      <c r="EA23" s="84"/>
      <c r="EB23" s="84"/>
      <c r="EC23" s="84"/>
      <c r="ED23" s="85"/>
      <c r="EE23" s="85"/>
      <c r="EF23" s="86"/>
      <c r="EG23" s="77"/>
      <c r="EH23" s="78"/>
      <c r="EI23" s="78"/>
      <c r="EJ23" s="74" t="s">
        <v>69</v>
      </c>
      <c r="EK23" s="74"/>
      <c r="EL23" s="74"/>
      <c r="EM23" s="74"/>
      <c r="EN23" s="74"/>
      <c r="EO23" s="74"/>
      <c r="EP23" s="74"/>
      <c r="EQ23" s="79" t="n">
        <f aca="false">正!EQ23-誤!EQ23</f>
        <v>-14368.07275406</v>
      </c>
      <c r="ER23" s="80" t="n">
        <f aca="false">正!ER23-誤!ER23</f>
        <v>601.423693791789</v>
      </c>
      <c r="ES23" s="80" t="n">
        <f aca="false">正!ES23-誤!ES23</f>
        <v>690.702848212735</v>
      </c>
      <c r="ET23" s="80" t="n">
        <f aca="false">正!ET23-誤!ET23</f>
        <v>1508.48538603167</v>
      </c>
      <c r="EU23" s="81" t="n">
        <f aca="false">正!EU23-誤!EU23</f>
        <v>4817.51458653947</v>
      </c>
      <c r="EV23" s="80" t="n">
        <f aca="false">正!EV23-誤!EV23</f>
        <v>-323.486283745389</v>
      </c>
      <c r="EW23" s="82" t="n">
        <f aca="false">正!EW23-誤!EW23</f>
        <v>-21662.7129848904</v>
      </c>
      <c r="EX23" s="79" t="n">
        <f aca="false">正!EX23-誤!EX23</f>
        <v>-11268.1888918206</v>
      </c>
      <c r="EY23" s="83" t="n">
        <f aca="false">正!EY23-誤!EY23</f>
        <v>-2521.93304965785</v>
      </c>
      <c r="EZ23" s="83" t="n">
        <f aca="false">正!EZ23-誤!EZ23</f>
        <v>-9726.47696793801</v>
      </c>
      <c r="FA23" s="80" t="n">
        <f aca="false">正!FA23-誤!FA23</f>
        <v>-3206.78733269946</v>
      </c>
      <c r="FB23" s="80" t="n">
        <f aca="false">正!FB23-誤!FB23</f>
        <v>4277.22150695046</v>
      </c>
      <c r="FC23" s="80" t="n">
        <f aca="false">正!FC23-誤!FC23</f>
        <v>-90.2130484758864</v>
      </c>
      <c r="FD23" s="82" t="n">
        <v>0</v>
      </c>
      <c r="FE23" s="84" t="s">
        <v>70</v>
      </c>
      <c r="FF23" s="84"/>
      <c r="FG23" s="84"/>
      <c r="FH23" s="84"/>
      <c r="FI23" s="84"/>
      <c r="FJ23" s="84"/>
      <c r="FK23" s="84"/>
      <c r="FL23" s="85"/>
      <c r="FM23" s="85"/>
      <c r="FN23" s="86"/>
      <c r="FO23" s="77"/>
      <c r="FP23" s="78"/>
      <c r="FQ23" s="78"/>
      <c r="FR23" s="74" t="s">
        <v>69</v>
      </c>
      <c r="FS23" s="74"/>
      <c r="FT23" s="74"/>
      <c r="FU23" s="74"/>
      <c r="FV23" s="74"/>
      <c r="FW23" s="74"/>
      <c r="FX23" s="74"/>
      <c r="FY23" s="79" t="n">
        <f aca="false">正!FY23-誤!FY23</f>
        <v>-6605.65641160822</v>
      </c>
      <c r="FZ23" s="80" t="n">
        <f aca="false">正!FZ23-誤!FZ23</f>
        <v>-2406.9687606059</v>
      </c>
      <c r="GA23" s="80" t="n">
        <f aca="false">正!GA23-誤!GA23</f>
        <v>-1022.82167754998</v>
      </c>
      <c r="GB23" s="80" t="n">
        <f aca="false">正!GB23-誤!GB23</f>
        <v>-2810.49782612501</v>
      </c>
      <c r="GC23" s="81" t="n">
        <f aca="false">正!GC23-誤!GC23</f>
        <v>-301.125556970306</v>
      </c>
      <c r="GD23" s="80" t="n">
        <f aca="false">正!GD23-誤!GD23</f>
        <v>-253.901772241617</v>
      </c>
      <c r="GE23" s="82" t="n">
        <f aca="false">正!GE23-誤!GE23</f>
        <v>189.659181884519</v>
      </c>
      <c r="GF23" s="79" t="n">
        <f aca="false">正!GF23-誤!GF23</f>
        <v>-1131.59937170218</v>
      </c>
      <c r="GG23" s="83" t="n">
        <f aca="false">正!GG23-誤!GG23</f>
        <v>1184.341206896</v>
      </c>
      <c r="GH23" s="83" t="n">
        <f aca="false">正!GH23-誤!GH23</f>
        <v>195.651112668042</v>
      </c>
      <c r="GI23" s="80" t="n">
        <f aca="false">正!GI23-誤!GI23</f>
        <v>-2593.83814315964</v>
      </c>
      <c r="GJ23" s="80" t="n">
        <f aca="false">正!GJ23-誤!GJ23</f>
        <v>-849.82923047978</v>
      </c>
      <c r="GK23" s="80" t="n">
        <f aca="false">正!GK23-誤!GK23</f>
        <v>651.738800419638</v>
      </c>
      <c r="GL23" s="82" t="n">
        <f aca="false">正!GL23-誤!GL23</f>
        <v>280.336881953795</v>
      </c>
      <c r="GM23" s="84" t="s">
        <v>70</v>
      </c>
      <c r="GN23" s="84"/>
      <c r="GO23" s="84"/>
      <c r="GP23" s="84"/>
      <c r="GQ23" s="84"/>
      <c r="GR23" s="84"/>
      <c r="GS23" s="84"/>
      <c r="GT23" s="85"/>
      <c r="GU23" s="85"/>
      <c r="GV23" s="86"/>
    </row>
    <row r="24" s="39" customFormat="true" ht="15.6" hidden="false" customHeight="true" outlineLevel="0" collapsed="false">
      <c r="A24" s="77"/>
      <c r="B24" s="78"/>
      <c r="C24" s="78"/>
      <c r="D24" s="74" t="s">
        <v>71</v>
      </c>
      <c r="E24" s="74"/>
      <c r="F24" s="74"/>
      <c r="G24" s="74"/>
      <c r="H24" s="74"/>
      <c r="I24" s="74"/>
      <c r="J24" s="74"/>
      <c r="K24" s="79" t="n">
        <f aca="false">正!K24-誤!K24</f>
        <v>217088.874066832</v>
      </c>
      <c r="L24" s="80" t="n">
        <f aca="false">正!L24-誤!L24</f>
        <v>-14820.9221460223</v>
      </c>
      <c r="M24" s="80" t="n">
        <f aca="false">正!M24-誤!M24</f>
        <v>21962.2232379355</v>
      </c>
      <c r="N24" s="80" t="n">
        <f aca="false">正!N24-誤!N24</f>
        <v>14334.9161901833</v>
      </c>
      <c r="O24" s="81" t="n">
        <f aca="false">正!O24-誤!O24</f>
        <v>37958.4120663209</v>
      </c>
      <c r="P24" s="80" t="n">
        <f aca="false">正!P24-誤!P24</f>
        <v>7905.62905097194</v>
      </c>
      <c r="Q24" s="82" t="n">
        <f aca="false">正!Q24-誤!Q24</f>
        <v>149748.615667443</v>
      </c>
      <c r="R24" s="79" t="n">
        <f aca="false">正!R24-誤!R24</f>
        <v>-15538.05098297</v>
      </c>
      <c r="S24" s="83" t="n">
        <f aca="false">正!S24-誤!S24</f>
        <v>-27811.7283920921</v>
      </c>
      <c r="T24" s="83" t="n">
        <f aca="false">正!T24-誤!T24</f>
        <v>6659.04131890042</v>
      </c>
      <c r="U24" s="80" t="n">
        <f aca="false">正!U24-誤!U24</f>
        <v>546.785393116763</v>
      </c>
      <c r="V24" s="80" t="n">
        <f aca="false">正!V24-誤!V24</f>
        <v>1371.01789101094</v>
      </c>
      <c r="W24" s="80" t="n">
        <f aca="false">正!W24-誤!W24</f>
        <v>253.047674908441</v>
      </c>
      <c r="X24" s="82" t="n">
        <f aca="false">正!X24-誤!X24</f>
        <v>3443.78513118577</v>
      </c>
      <c r="Y24" s="84" t="s">
        <v>72</v>
      </c>
      <c r="Z24" s="84"/>
      <c r="AA24" s="84"/>
      <c r="AB24" s="84"/>
      <c r="AC24" s="84"/>
      <c r="AD24" s="84"/>
      <c r="AE24" s="84"/>
      <c r="AF24" s="85"/>
      <c r="AG24" s="85"/>
      <c r="AH24" s="86"/>
      <c r="AI24" s="77"/>
      <c r="AJ24" s="78"/>
      <c r="AK24" s="78"/>
      <c r="AL24" s="74" t="s">
        <v>71</v>
      </c>
      <c r="AM24" s="74"/>
      <c r="AN24" s="74"/>
      <c r="AO24" s="74"/>
      <c r="AP24" s="74"/>
      <c r="AQ24" s="74"/>
      <c r="AR24" s="74"/>
      <c r="AS24" s="79" t="n">
        <f aca="false">正!AS24-誤!AS24</f>
        <v>78195.1297553349</v>
      </c>
      <c r="AT24" s="80" t="n">
        <f aca="false">正!AT24-誤!AT24</f>
        <v>10257.6279837154</v>
      </c>
      <c r="AU24" s="80" t="n">
        <f aca="false">正!AU24-誤!AU24</f>
        <v>13006.6789494925</v>
      </c>
      <c r="AV24" s="80" t="n">
        <f aca="false">正!AV24-誤!AV24</f>
        <v>6039.14587396872</v>
      </c>
      <c r="AW24" s="81" t="n">
        <f aca="false">正!AW24-誤!AW24</f>
        <v>19504.446559519</v>
      </c>
      <c r="AX24" s="80" t="n">
        <f aca="false">正!AX24-誤!AX24</f>
        <v>8753.07170794671</v>
      </c>
      <c r="AY24" s="82" t="n">
        <f aca="false">正!AY24-誤!AY24</f>
        <v>20634.1586806924</v>
      </c>
      <c r="AZ24" s="79" t="n">
        <f aca="false">正!AZ24-誤!AZ24</f>
        <v>130585.286361377</v>
      </c>
      <c r="BA24" s="83" t="n">
        <f aca="false">正!BA24-誤!BA24</f>
        <v>1809.66100346838</v>
      </c>
      <c r="BB24" s="83" t="n">
        <f aca="false">正!BB24-誤!BB24</f>
        <v>746.099283139796</v>
      </c>
      <c r="BC24" s="80" t="n">
        <f aca="false">正!BC24-誤!BC24</f>
        <v>2005.0108229344</v>
      </c>
      <c r="BD24" s="80" t="n">
        <f aca="false">正!BD24-誤!BD24</f>
        <v>886.338556347706</v>
      </c>
      <c r="BE24" s="80" t="n">
        <f aca="false">正!BE24-誤!BE24</f>
        <v>1217.85436359335</v>
      </c>
      <c r="BF24" s="82" t="n">
        <f aca="false">正!BF24-誤!BF24</f>
        <v>123920.322331893</v>
      </c>
      <c r="BG24" s="84" t="s">
        <v>72</v>
      </c>
      <c r="BH24" s="84"/>
      <c r="BI24" s="84"/>
      <c r="BJ24" s="84"/>
      <c r="BK24" s="84"/>
      <c r="BL24" s="84"/>
      <c r="BM24" s="84"/>
      <c r="BN24" s="85"/>
      <c r="BO24" s="85"/>
      <c r="BP24" s="86"/>
      <c r="BQ24" s="77"/>
      <c r="BR24" s="78"/>
      <c r="BS24" s="78"/>
      <c r="BT24" s="74" t="s">
        <v>71</v>
      </c>
      <c r="BU24" s="74"/>
      <c r="BV24" s="74"/>
      <c r="BW24" s="74"/>
      <c r="BX24" s="74"/>
      <c r="BY24" s="74"/>
      <c r="BZ24" s="74"/>
      <c r="CA24" s="79" t="n">
        <f aca="false">正!CA24-誤!CA24</f>
        <v>1370.46220190605</v>
      </c>
      <c r="CB24" s="80" t="n">
        <f aca="false">正!CB24-誤!CB24</f>
        <v>546.383301114402</v>
      </c>
      <c r="CC24" s="80" t="n">
        <f aca="false">正!CC24-誤!CC24</f>
        <v>-1.56503055268695</v>
      </c>
      <c r="CD24" s="80" t="n">
        <f aca="false">正!CD24-誤!CD24</f>
        <v>-9.77960640675155</v>
      </c>
      <c r="CE24" s="81" t="n">
        <f aca="false">正!CE24-誤!CE24</f>
        <v>467.009748683216</v>
      </c>
      <c r="CF24" s="80" t="n">
        <f aca="false">正!CF24-誤!CF24</f>
        <v>-224.241337172905</v>
      </c>
      <c r="CG24" s="82" t="n">
        <f aca="false">正!CG24-誤!CG24</f>
        <v>592.655126240767</v>
      </c>
      <c r="CH24" s="79" t="n">
        <f aca="false">正!CH24-誤!CH24</f>
        <v>32311.1514665012</v>
      </c>
      <c r="CI24" s="83" t="n">
        <f aca="false">正!CI24-誤!CI24</f>
        <v>4929.07864251317</v>
      </c>
      <c r="CJ24" s="83" t="n">
        <f aca="false">正!CJ24-誤!CJ24</f>
        <v>6920.68212845537</v>
      </c>
      <c r="CK24" s="80" t="n">
        <f aca="false">正!CK24-誤!CK24</f>
        <v>5417.07388187046</v>
      </c>
      <c r="CL24" s="80" t="n">
        <f aca="false">正!CL24-誤!CL24</f>
        <v>15557.0186567017</v>
      </c>
      <c r="CM24" s="80" t="n">
        <f aca="false">正!CM24-誤!CM24</f>
        <v>-1576.83078095084</v>
      </c>
      <c r="CN24" s="82" t="n">
        <f aca="false">正!CN24-誤!CN24</f>
        <v>1064.12893791137</v>
      </c>
      <c r="CO24" s="84" t="s">
        <v>72</v>
      </c>
      <c r="CP24" s="84"/>
      <c r="CQ24" s="84"/>
      <c r="CR24" s="84"/>
      <c r="CS24" s="84"/>
      <c r="CT24" s="84"/>
      <c r="CU24" s="84"/>
      <c r="CV24" s="85"/>
      <c r="CW24" s="85"/>
      <c r="CX24" s="86"/>
      <c r="CY24" s="77"/>
      <c r="CZ24" s="78"/>
      <c r="DA24" s="78"/>
      <c r="DB24" s="74" t="s">
        <v>71</v>
      </c>
      <c r="DC24" s="74"/>
      <c r="DD24" s="74"/>
      <c r="DE24" s="74"/>
      <c r="DF24" s="74"/>
      <c r="DG24" s="74"/>
      <c r="DH24" s="74"/>
      <c r="DI24" s="79" t="n">
        <f aca="false">正!DI24-誤!DI24</f>
        <v>-2119.63936584833</v>
      </c>
      <c r="DJ24" s="80" t="n">
        <f aca="false">正!DJ24-誤!DJ24</f>
        <v>-3144.20828377601</v>
      </c>
      <c r="DK24" s="80" t="n">
        <f aca="false">正!DK24-誤!DK24</f>
        <v>-291.093322970904</v>
      </c>
      <c r="DL24" s="80" t="n">
        <f aca="false">正!DL24-誤!DL24</f>
        <v>1477.86559401365</v>
      </c>
      <c r="DM24" s="81" t="n">
        <f aca="false">正!DM24-誤!DM24</f>
        <v>3.14055249712146</v>
      </c>
      <c r="DN24" s="80" t="n">
        <f aca="false">正!DN24-誤!DN24</f>
        <v>23.032646760993</v>
      </c>
      <c r="DO24" s="82" t="n">
        <f aca="false">正!DO24-誤!DO24</f>
        <v>-188.376552373297</v>
      </c>
      <c r="DP24" s="79" t="n">
        <f aca="false">正!DP24-誤!DP24</f>
        <v>1467.79576445615</v>
      </c>
      <c r="DQ24" s="83" t="n">
        <f aca="false">正!DQ24-誤!DQ24</f>
        <v>1087.43519361128</v>
      </c>
      <c r="DR24" s="83" t="n">
        <f aca="false">正!DR24-誤!DR24</f>
        <v>637.933596847972</v>
      </c>
      <c r="DS24" s="80" t="n">
        <f aca="false">正!DS24-誤!DS24</f>
        <v>-188.835562039159</v>
      </c>
      <c r="DT24" s="80" t="n">
        <f aca="false">正!DT24-誤!DT24</f>
        <v>64.9179266752253</v>
      </c>
      <c r="DU24" s="80" t="n">
        <f aca="false">正!DU24-誤!DU24</f>
        <v>-284.63106417215</v>
      </c>
      <c r="DV24" s="82" t="n">
        <f aca="false">正!DV24-誤!DV24</f>
        <v>150.975673532981</v>
      </c>
      <c r="DW24" s="84" t="s">
        <v>72</v>
      </c>
      <c r="DX24" s="84"/>
      <c r="DY24" s="84"/>
      <c r="DZ24" s="84"/>
      <c r="EA24" s="84"/>
      <c r="EB24" s="84"/>
      <c r="EC24" s="84"/>
      <c r="ED24" s="85"/>
      <c r="EE24" s="85"/>
      <c r="EF24" s="86"/>
      <c r="EG24" s="77"/>
      <c r="EH24" s="78"/>
      <c r="EI24" s="78"/>
      <c r="EJ24" s="74" t="s">
        <v>71</v>
      </c>
      <c r="EK24" s="74"/>
      <c r="EL24" s="74"/>
      <c r="EM24" s="74"/>
      <c r="EN24" s="74"/>
      <c r="EO24" s="74"/>
      <c r="EP24" s="74"/>
      <c r="EQ24" s="79" t="n">
        <f aca="false">正!EQ24-誤!EQ24</f>
        <v>-1642.32358751584</v>
      </c>
      <c r="ER24" s="80" t="n">
        <f aca="false">正!ER24-誤!ER24</f>
        <v>-74.7276971417741</v>
      </c>
      <c r="ES24" s="80" t="n">
        <f aca="false">正!ES24-誤!ES24</f>
        <v>-1341.75794993111</v>
      </c>
      <c r="ET24" s="80" t="n">
        <f aca="false">正!ET24-誤!ET24</f>
        <v>22.6988274870073</v>
      </c>
      <c r="EU24" s="81" t="n">
        <f aca="false">正!EU24-誤!EU24</f>
        <v>15.1994967555647</v>
      </c>
      <c r="EV24" s="80" t="n">
        <f aca="false">正!EV24-誤!EV24</f>
        <v>-268.720905499044</v>
      </c>
      <c r="EW24" s="82" t="n">
        <f aca="false">正!EW24-誤!EW24</f>
        <v>4.9846408135181</v>
      </c>
      <c r="EX24" s="79" t="n">
        <f aca="false">正!EX24-誤!EX24</f>
        <v>-6711.5341468702</v>
      </c>
      <c r="EY24" s="83" t="n">
        <f aca="false">正!EY24-誤!EY24</f>
        <v>-2599.7582705375</v>
      </c>
      <c r="EZ24" s="83" t="n">
        <f aca="false">正!EZ24-誤!EZ24</f>
        <v>-4035.20663755466</v>
      </c>
      <c r="FA24" s="80" t="n">
        <f aca="false">正!FA24-誤!FA24</f>
        <v>-132.99781600697</v>
      </c>
      <c r="FB24" s="80" t="n">
        <f aca="false">正!FB24-誤!FB24</f>
        <v>60.8087407328328</v>
      </c>
      <c r="FC24" s="80" t="n">
        <f aca="false">正!FC24-誤!FC24</f>
        <v>-4.38016350387437</v>
      </c>
      <c r="FD24" s="82" t="n">
        <v>0</v>
      </c>
      <c r="FE24" s="84" t="s">
        <v>72</v>
      </c>
      <c r="FF24" s="84"/>
      <c r="FG24" s="84"/>
      <c r="FH24" s="84"/>
      <c r="FI24" s="84"/>
      <c r="FJ24" s="84"/>
      <c r="FK24" s="84"/>
      <c r="FL24" s="85"/>
      <c r="FM24" s="85"/>
      <c r="FN24" s="86"/>
      <c r="FO24" s="77"/>
      <c r="FP24" s="78"/>
      <c r="FQ24" s="78"/>
      <c r="FR24" s="74" t="s">
        <v>71</v>
      </c>
      <c r="FS24" s="74"/>
      <c r="FT24" s="74"/>
      <c r="FU24" s="74"/>
      <c r="FV24" s="74"/>
      <c r="FW24" s="74"/>
      <c r="FX24" s="74"/>
      <c r="FY24" s="79" t="n">
        <f aca="false">正!FY24-誤!FY24</f>
        <v>-499.683538530546</v>
      </c>
      <c r="FZ24" s="80" t="n">
        <f aca="false">正!FZ24-誤!FZ24</f>
        <v>-827.624798603225</v>
      </c>
      <c r="GA24" s="80" t="n">
        <f aca="false">正!GA24-誤!GA24</f>
        <v>443.509894009476</v>
      </c>
      <c r="GB24" s="80" t="n">
        <f aca="false">正!GB24-誤!GB24</f>
        <v>-364.230367265707</v>
      </c>
      <c r="GC24" s="81" t="n">
        <f aca="false">正!GC24-誤!GC24</f>
        <v>82.4213794607531</v>
      </c>
      <c r="GD24" s="80" t="n">
        <f aca="false">正!GD24-誤!GD24</f>
        <v>-10.7542041959578</v>
      </c>
      <c r="GE24" s="82" t="n">
        <f aca="false">正!GE24-誤!GE24</f>
        <v>176.994558064107</v>
      </c>
      <c r="GF24" s="79" t="n">
        <f aca="false">正!GF24-誤!GF24</f>
        <v>-329.719861008751</v>
      </c>
      <c r="GG24" s="83" t="n">
        <f aca="false">正!GG24-誤!GG24</f>
        <v>1006.93917170507</v>
      </c>
      <c r="GH24" s="83" t="n">
        <f aca="false">正!GH24-誤!GH24</f>
        <v>-782.098991901119</v>
      </c>
      <c r="GI24" s="80" t="n">
        <f aca="false">正!GI24-誤!GI24</f>
        <v>-477.820851489465</v>
      </c>
      <c r="GJ24" s="80" t="n">
        <f aca="false">正!GJ24-誤!GJ24</f>
        <v>-53.9074420620964</v>
      </c>
      <c r="GK24" s="80" t="n">
        <f aca="false">正!GK24-誤!GK24</f>
        <v>28.1811132572838</v>
      </c>
      <c r="GL24" s="82" t="n">
        <f aca="false">正!GL24-誤!GL24</f>
        <v>-51.0128605183705</v>
      </c>
      <c r="GM24" s="84" t="s">
        <v>72</v>
      </c>
      <c r="GN24" s="84"/>
      <c r="GO24" s="84"/>
      <c r="GP24" s="84"/>
      <c r="GQ24" s="84"/>
      <c r="GR24" s="84"/>
      <c r="GS24" s="84"/>
      <c r="GT24" s="85"/>
      <c r="GU24" s="85"/>
      <c r="GV24" s="86"/>
    </row>
    <row r="25" s="39" customFormat="true" ht="15.6" hidden="false" customHeight="true" outlineLevel="0" collapsed="false">
      <c r="A25" s="77"/>
      <c r="B25" s="78"/>
      <c r="C25" s="78"/>
      <c r="D25" s="74" t="s">
        <v>73</v>
      </c>
      <c r="E25" s="74"/>
      <c r="F25" s="74"/>
      <c r="G25" s="74"/>
      <c r="H25" s="74"/>
      <c r="I25" s="74"/>
      <c r="J25" s="74"/>
      <c r="K25" s="79" t="n">
        <f aca="false">正!K25-誤!K25</f>
        <v>-40928.2652220055</v>
      </c>
      <c r="L25" s="80" t="n">
        <f aca="false">正!L25-誤!L25</f>
        <v>4675.80727243982</v>
      </c>
      <c r="M25" s="80" t="n">
        <f aca="false">正!M25-誤!M25</f>
        <v>-468.901508175302</v>
      </c>
      <c r="N25" s="80" t="n">
        <f aca="false">正!N25-誤!N25</f>
        <v>-13370.0023001898</v>
      </c>
      <c r="O25" s="81" t="n">
        <f aca="false">正!O25-誤!O25</f>
        <v>-6135.39728494128</v>
      </c>
      <c r="P25" s="80" t="n">
        <f aca="false">正!P25-誤!P25</f>
        <v>-16566.530788917</v>
      </c>
      <c r="Q25" s="82" t="n">
        <f aca="false">正!Q25-誤!Q25</f>
        <v>-9063.2406122206</v>
      </c>
      <c r="R25" s="79" t="n">
        <f aca="false">正!R25-誤!R25</f>
        <v>-7425.55527168955</v>
      </c>
      <c r="S25" s="83" t="n">
        <f aca="false">正!S25-誤!S25</f>
        <v>-10283.7259040138</v>
      </c>
      <c r="T25" s="83" t="n">
        <f aca="false">正!T25-誤!T25</f>
        <v>1605.53374145745</v>
      </c>
      <c r="U25" s="80" t="n">
        <f aca="false">正!U25-誤!U25</f>
        <v>116.22854165241</v>
      </c>
      <c r="V25" s="80" t="n">
        <f aca="false">正!V25-誤!V25</f>
        <v>805.205109136674</v>
      </c>
      <c r="W25" s="80" t="n">
        <f aca="false">正!W25-誤!W25</f>
        <v>116.48847724716</v>
      </c>
      <c r="X25" s="82" t="n">
        <f aca="false">正!X25-誤!X25</f>
        <v>214.714762830566</v>
      </c>
      <c r="Y25" s="90" t="s">
        <v>74</v>
      </c>
      <c r="Z25" s="90"/>
      <c r="AA25" s="90"/>
      <c r="AB25" s="90"/>
      <c r="AC25" s="90"/>
      <c r="AD25" s="90"/>
      <c r="AE25" s="90"/>
      <c r="AF25" s="85"/>
      <c r="AG25" s="85"/>
      <c r="AH25" s="86"/>
      <c r="AI25" s="77"/>
      <c r="AJ25" s="78"/>
      <c r="AK25" s="78"/>
      <c r="AL25" s="74" t="s">
        <v>73</v>
      </c>
      <c r="AM25" s="74"/>
      <c r="AN25" s="74"/>
      <c r="AO25" s="74"/>
      <c r="AP25" s="74"/>
      <c r="AQ25" s="74"/>
      <c r="AR25" s="74"/>
      <c r="AS25" s="79" t="n">
        <f aca="false">正!AS25-誤!AS25</f>
        <v>9934.72817034042</v>
      </c>
      <c r="AT25" s="80" t="n">
        <f aca="false">正!AT25-誤!AT25</f>
        <v>1494.79048291477</v>
      </c>
      <c r="AU25" s="80" t="n">
        <f aca="false">正!AU25-誤!AU25</f>
        <v>-3.13833894825075</v>
      </c>
      <c r="AV25" s="80" t="n">
        <f aca="false">正!AV25-誤!AV25</f>
        <v>244.553707002313</v>
      </c>
      <c r="AW25" s="81" t="n">
        <f aca="false">正!AW25-誤!AW25</f>
        <v>2599.3571219052</v>
      </c>
      <c r="AX25" s="80" t="n">
        <f aca="false">正!AX25-誤!AX25</f>
        <v>953.541066263948</v>
      </c>
      <c r="AY25" s="82" t="n">
        <f aca="false">正!AY25-誤!AY25</f>
        <v>4645.6241312022</v>
      </c>
      <c r="AZ25" s="79" t="n">
        <f aca="false">正!AZ25-誤!AZ25</f>
        <v>592.959614876832</v>
      </c>
      <c r="BA25" s="83" t="n">
        <f aca="false">正!BA25-誤!BA25</f>
        <v>350.780602591134</v>
      </c>
      <c r="BB25" s="83" t="n">
        <f aca="false">正!BB25-誤!BB25</f>
        <v>-380.247321168004</v>
      </c>
      <c r="BC25" s="80" t="n">
        <f aca="false">正!BC25-誤!BC25</f>
        <v>80.5649641614036</v>
      </c>
      <c r="BD25" s="80" t="n">
        <f aca="false">正!BD25-誤!BD25</f>
        <v>-29.0787478393904</v>
      </c>
      <c r="BE25" s="80" t="n">
        <f aca="false">正!BE25-誤!BE25</f>
        <v>-794.145920044362</v>
      </c>
      <c r="BF25" s="82" t="n">
        <f aca="false">正!BF25-誤!BF25</f>
        <v>1365.08603717606</v>
      </c>
      <c r="BG25" s="90" t="s">
        <v>74</v>
      </c>
      <c r="BH25" s="90"/>
      <c r="BI25" s="90"/>
      <c r="BJ25" s="90"/>
      <c r="BK25" s="90"/>
      <c r="BL25" s="90"/>
      <c r="BM25" s="90"/>
      <c r="BN25" s="85"/>
      <c r="BO25" s="85"/>
      <c r="BP25" s="86"/>
      <c r="BQ25" s="77"/>
      <c r="BR25" s="78"/>
      <c r="BS25" s="78"/>
      <c r="BT25" s="74" t="s">
        <v>73</v>
      </c>
      <c r="BU25" s="74"/>
      <c r="BV25" s="74"/>
      <c r="BW25" s="74"/>
      <c r="BX25" s="74"/>
      <c r="BY25" s="74"/>
      <c r="BZ25" s="74"/>
      <c r="CA25" s="79" t="n">
        <f aca="false">正!CA25-誤!CA25</f>
        <v>-20930.2612600741</v>
      </c>
      <c r="CB25" s="80" t="n">
        <f aca="false">正!CB25-誤!CB25</f>
        <v>2298.42823052406</v>
      </c>
      <c r="CC25" s="80" t="n">
        <f aca="false">正!CC25-誤!CC25</f>
        <v>2419.81289268821</v>
      </c>
      <c r="CD25" s="80" t="n">
        <f aca="false">正!CD25-誤!CD25</f>
        <v>949.45962100703</v>
      </c>
      <c r="CE25" s="81" t="n">
        <f aca="false">正!CE25-誤!CE25</f>
        <v>-332.397849335626</v>
      </c>
      <c r="CF25" s="80" t="n">
        <f aca="false">正!CF25-誤!CF25</f>
        <v>-14330.0565707393</v>
      </c>
      <c r="CG25" s="82" t="n">
        <f aca="false">正!CG25-誤!CG25</f>
        <v>-11935.5075842183</v>
      </c>
      <c r="CH25" s="79" t="n">
        <f aca="false">正!CH25-誤!CH25</f>
        <v>2414.68429636164</v>
      </c>
      <c r="CI25" s="83" t="n">
        <f aca="false">正!CI25-誤!CI25</f>
        <v>2268.67093715217</v>
      </c>
      <c r="CJ25" s="83" t="n">
        <f aca="false">正!CJ25-誤!CJ25</f>
        <v>3425.58396801373</v>
      </c>
      <c r="CK25" s="80" t="n">
        <f aca="false">正!CK25-誤!CK25</f>
        <v>-89.4240109046223</v>
      </c>
      <c r="CL25" s="80" t="n">
        <f aca="false">正!CL25-誤!CL25</f>
        <v>-808.769564134243</v>
      </c>
      <c r="CM25" s="80" t="n">
        <f aca="false">正!CM25-誤!CM25</f>
        <v>-1896.73575667131</v>
      </c>
      <c r="CN25" s="82" t="n">
        <f aca="false">正!CN25-誤!CN25</f>
        <v>-484.641277094197</v>
      </c>
      <c r="CO25" s="90" t="s">
        <v>74</v>
      </c>
      <c r="CP25" s="90"/>
      <c r="CQ25" s="90"/>
      <c r="CR25" s="90"/>
      <c r="CS25" s="90"/>
      <c r="CT25" s="90"/>
      <c r="CU25" s="90"/>
      <c r="CV25" s="85"/>
      <c r="CW25" s="85"/>
      <c r="CX25" s="86"/>
      <c r="CY25" s="77"/>
      <c r="CZ25" s="78"/>
      <c r="DA25" s="78"/>
      <c r="DB25" s="74" t="s">
        <v>73</v>
      </c>
      <c r="DC25" s="74"/>
      <c r="DD25" s="74"/>
      <c r="DE25" s="74"/>
      <c r="DF25" s="74"/>
      <c r="DG25" s="74"/>
      <c r="DH25" s="74"/>
      <c r="DI25" s="79" t="n">
        <f aca="false">正!DI25-誤!DI25</f>
        <v>9793.62433783617</v>
      </c>
      <c r="DJ25" s="80" t="n">
        <f aca="false">正!DJ25-誤!DJ25</f>
        <v>6800.98429937707</v>
      </c>
      <c r="DK25" s="80" t="n">
        <f aca="false">正!DK25-誤!DK25</f>
        <v>-4050.00049536699</v>
      </c>
      <c r="DL25" s="80" t="n">
        <f aca="false">正!DL25-誤!DL25</f>
        <v>6104.02768544082</v>
      </c>
      <c r="DM25" s="81" t="n">
        <f aca="false">正!DM25-誤!DM25</f>
        <v>1029.1580486748</v>
      </c>
      <c r="DN25" s="80" t="n">
        <f aca="false">正!DN25-誤!DN25</f>
        <v>23.2781723380024</v>
      </c>
      <c r="DO25" s="82" t="n">
        <f aca="false">正!DO25-誤!DO25</f>
        <v>-113.823372627386</v>
      </c>
      <c r="DP25" s="79" t="n">
        <f aca="false">正!DP25-誤!DP25</f>
        <v>-38242.5271484025</v>
      </c>
      <c r="DQ25" s="83" t="n">
        <f aca="false">正!DQ25-誤!DQ25</f>
        <v>-1662.07565208568</v>
      </c>
      <c r="DR25" s="83" t="n">
        <f aca="false">正!DR25-誤!DR25</f>
        <v>-2984.46473377472</v>
      </c>
      <c r="DS25" s="80" t="n">
        <f aca="false">正!DS25-誤!DS25</f>
        <v>-20831.9464024208</v>
      </c>
      <c r="DT25" s="80" t="n">
        <f aca="false">正!DT25-誤!DT25</f>
        <v>-10059.424499356</v>
      </c>
      <c r="DU25" s="80" t="n">
        <f aca="false">正!DU25-誤!DU25</f>
        <v>-682.995166719891</v>
      </c>
      <c r="DV25" s="82" t="n">
        <f aca="false">正!DV25-誤!DV25</f>
        <v>-2021.62069404542</v>
      </c>
      <c r="DW25" s="90" t="s">
        <v>74</v>
      </c>
      <c r="DX25" s="90"/>
      <c r="DY25" s="90"/>
      <c r="DZ25" s="90"/>
      <c r="EA25" s="90"/>
      <c r="EB25" s="90"/>
      <c r="EC25" s="90"/>
      <c r="ED25" s="85"/>
      <c r="EE25" s="85"/>
      <c r="EF25" s="86"/>
      <c r="EG25" s="77"/>
      <c r="EH25" s="78"/>
      <c r="EI25" s="78"/>
      <c r="EJ25" s="74" t="s">
        <v>73</v>
      </c>
      <c r="EK25" s="74"/>
      <c r="EL25" s="74"/>
      <c r="EM25" s="74"/>
      <c r="EN25" s="74"/>
      <c r="EO25" s="74"/>
      <c r="EP25" s="74"/>
      <c r="EQ25" s="79" t="n">
        <f aca="false">正!EQ25-誤!EQ25</f>
        <v>2773.98767084253</v>
      </c>
      <c r="ER25" s="80" t="n">
        <f aca="false">正!ER25-誤!ER25</f>
        <v>2092.53451611396</v>
      </c>
      <c r="ES25" s="80" t="n">
        <f aca="false">正!ES25-誤!ES25</f>
        <v>99.5277219530763</v>
      </c>
      <c r="ET25" s="80" t="n">
        <f aca="false">正!ET25-誤!ET25</f>
        <v>1502.92647590507</v>
      </c>
      <c r="EU25" s="81" t="n">
        <f aca="false">正!EU25-誤!EU25</f>
        <v>583.79093759842</v>
      </c>
      <c r="EV25" s="80" t="n">
        <f aca="false">正!EV25-誤!EV25</f>
        <v>-148.793721543249</v>
      </c>
      <c r="EW25" s="82" t="n">
        <f aca="false">正!EW25-誤!EW25</f>
        <v>-1355.99825918477</v>
      </c>
      <c r="EX25" s="79" t="n">
        <f aca="false">正!EX25-誤!EX25</f>
        <v>2256.45540887065</v>
      </c>
      <c r="EY25" s="83" t="n">
        <f aca="false">正!EY25-誤!EY25</f>
        <v>2254.7010088604</v>
      </c>
      <c r="EZ25" s="83" t="n">
        <f aca="false">正!EZ25-誤!EZ25</f>
        <v>-1.99047853846423</v>
      </c>
      <c r="FA25" s="80" t="n">
        <f aca="false">正!FA25-誤!FA25</f>
        <v>-87.9967482975844</v>
      </c>
      <c r="FB25" s="80" t="n">
        <f aca="false">正!FB25-誤!FB25</f>
        <v>93.4725738577499</v>
      </c>
      <c r="FC25" s="80" t="n">
        <f aca="false">正!FC25-誤!FC25</f>
        <v>-1.73094701140684</v>
      </c>
      <c r="FD25" s="82" t="n">
        <v>0</v>
      </c>
      <c r="FE25" s="90" t="s">
        <v>74</v>
      </c>
      <c r="FF25" s="90"/>
      <c r="FG25" s="90"/>
      <c r="FH25" s="90"/>
      <c r="FI25" s="90"/>
      <c r="FJ25" s="90"/>
      <c r="FK25" s="90"/>
      <c r="FL25" s="85"/>
      <c r="FM25" s="85"/>
      <c r="FN25" s="86"/>
      <c r="FO25" s="77"/>
      <c r="FP25" s="78"/>
      <c r="FQ25" s="78"/>
      <c r="FR25" s="74" t="s">
        <v>73</v>
      </c>
      <c r="FS25" s="74"/>
      <c r="FT25" s="74"/>
      <c r="FU25" s="74"/>
      <c r="FV25" s="74"/>
      <c r="FW25" s="74"/>
      <c r="FX25" s="74"/>
      <c r="FY25" s="79" t="n">
        <f aca="false">正!FY25-誤!FY25</f>
        <v>-271.2346018526</v>
      </c>
      <c r="FZ25" s="80" t="n">
        <f aca="false">正!FZ25-誤!FZ25</f>
        <v>-555.810092792322</v>
      </c>
      <c r="GA25" s="80" t="n">
        <f aca="false">正!GA25-誤!GA25</f>
        <v>681.321206299544</v>
      </c>
      <c r="GB25" s="80" t="n">
        <f aca="false">正!GB25-誤!GB25</f>
        <v>-979.709270033636</v>
      </c>
      <c r="GC25" s="81" t="n">
        <f aca="false">正!GC25-誤!GC25</f>
        <v>196.603997024969</v>
      </c>
      <c r="GD25" s="80" t="n">
        <f aca="false">正!GD25-誤!GD25</f>
        <v>-32.9740226654103</v>
      </c>
      <c r="GE25" s="82" t="n">
        <f aca="false">正!GE25-誤!GE25</f>
        <v>419.333580314298</v>
      </c>
      <c r="GF25" s="79" t="n">
        <f aca="false">正!GF25-誤!GF25</f>
        <v>-1825.1264391134</v>
      </c>
      <c r="GG25" s="83" t="n">
        <f aca="false">正!GG25-誤!GG25</f>
        <v>-383.471156201791</v>
      </c>
      <c r="GH25" s="83" t="n">
        <f aca="false">正!GH25-誤!GH25</f>
        <v>-1280.83967079139</v>
      </c>
      <c r="GI25" s="80" t="n">
        <f aca="false">正!GI25-誤!GI25</f>
        <v>-378.686863701896</v>
      </c>
      <c r="GJ25" s="80" t="n">
        <f aca="false">正!GJ25-誤!GJ25</f>
        <v>-213.314412473612</v>
      </c>
      <c r="GK25" s="80" t="n">
        <f aca="false">正!GK25-誤!GK25</f>
        <v>227.59360062882</v>
      </c>
      <c r="GL25" s="82" t="n">
        <f aca="false">正!GL25-誤!GL25</f>
        <v>203.592063426479</v>
      </c>
      <c r="GM25" s="90" t="s">
        <v>74</v>
      </c>
      <c r="GN25" s="90"/>
      <c r="GO25" s="90"/>
      <c r="GP25" s="90"/>
      <c r="GQ25" s="90"/>
      <c r="GR25" s="90"/>
      <c r="GS25" s="90"/>
      <c r="GT25" s="85"/>
      <c r="GU25" s="85"/>
      <c r="GV25" s="86"/>
    </row>
    <row r="26" s="39" customFormat="true" ht="15.6" hidden="false" customHeight="true" outlineLevel="0" collapsed="false">
      <c r="A26" s="77"/>
      <c r="B26" s="78"/>
      <c r="C26" s="78"/>
      <c r="D26" s="74" t="s">
        <v>75</v>
      </c>
      <c r="E26" s="74"/>
      <c r="F26" s="74"/>
      <c r="G26" s="74"/>
      <c r="H26" s="74"/>
      <c r="I26" s="74"/>
      <c r="J26" s="74"/>
      <c r="K26" s="79" t="n">
        <f aca="false">正!K26-誤!K26</f>
        <v>9192.8323674819</v>
      </c>
      <c r="L26" s="80" t="n">
        <f aca="false">正!L26-誤!L26</f>
        <v>-1261.07553647558</v>
      </c>
      <c r="M26" s="80" t="n">
        <f aca="false">正!M26-誤!M26</f>
        <v>241.978511284688</v>
      </c>
      <c r="N26" s="80" t="n">
        <f aca="false">正!N26-誤!N26</f>
        <v>1885.02004337899</v>
      </c>
      <c r="O26" s="81" t="n">
        <f aca="false">正!O26-誤!O26</f>
        <v>6561.04309372843</v>
      </c>
      <c r="P26" s="80" t="n">
        <f aca="false">正!P26-誤!P26</f>
        <v>-2077.32160948678</v>
      </c>
      <c r="Q26" s="82" t="n">
        <f aca="false">正!Q26-誤!Q26</f>
        <v>3843.1878650522</v>
      </c>
      <c r="R26" s="79" t="n">
        <f aca="false">正!R26-誤!R26</f>
        <v>-1612.49471496917</v>
      </c>
      <c r="S26" s="83" t="n">
        <f aca="false">正!S26-誤!S26</f>
        <v>-807.31875726187</v>
      </c>
      <c r="T26" s="83" t="n">
        <f aca="false">正!T26-誤!T26</f>
        <v>-350.478632510218</v>
      </c>
      <c r="U26" s="80" t="n">
        <f aca="false">正!U26-誤!U26</f>
        <v>-282.338031721214</v>
      </c>
      <c r="V26" s="80" t="n">
        <f aca="false">正!V26-誤!V26</f>
        <v>-166.574241652224</v>
      </c>
      <c r="W26" s="80" t="n">
        <f aca="false">正!W26-誤!W26</f>
        <v>-0.910766531850783</v>
      </c>
      <c r="X26" s="82" t="n">
        <f aca="false">正!X26-誤!X26</f>
        <v>-4.87428529181648</v>
      </c>
      <c r="Y26" s="91" t="s">
        <v>76</v>
      </c>
      <c r="Z26" s="91"/>
      <c r="AA26" s="91"/>
      <c r="AB26" s="91"/>
      <c r="AC26" s="91"/>
      <c r="AD26" s="91"/>
      <c r="AE26" s="91"/>
      <c r="AF26" s="85"/>
      <c r="AG26" s="85"/>
      <c r="AH26" s="86"/>
      <c r="AI26" s="77"/>
      <c r="AJ26" s="78"/>
      <c r="AK26" s="78"/>
      <c r="AL26" s="74" t="s">
        <v>75</v>
      </c>
      <c r="AM26" s="74"/>
      <c r="AN26" s="74"/>
      <c r="AO26" s="74"/>
      <c r="AP26" s="74"/>
      <c r="AQ26" s="74"/>
      <c r="AR26" s="74"/>
      <c r="AS26" s="79" t="n">
        <f aca="false">正!AS26-誤!AS26</f>
        <v>7685.6234331642</v>
      </c>
      <c r="AT26" s="80" t="n">
        <f aca="false">正!AT26-誤!AT26</f>
        <v>-4514.89937197445</v>
      </c>
      <c r="AU26" s="80" t="n">
        <f aca="false">正!AU26-誤!AU26</f>
        <v>573.643066702149</v>
      </c>
      <c r="AV26" s="80" t="n">
        <f aca="false">正!AV26-誤!AV26</f>
        <v>2955.35832867627</v>
      </c>
      <c r="AW26" s="81" t="n">
        <f aca="false">正!AW26-誤!AW26</f>
        <v>6603.26368193596</v>
      </c>
      <c r="AX26" s="80" t="n">
        <f aca="false">正!AX26-誤!AX26</f>
        <v>1556.52456989385</v>
      </c>
      <c r="AY26" s="82" t="n">
        <f aca="false">正!AY26-誤!AY26</f>
        <v>511.733157930401</v>
      </c>
      <c r="AZ26" s="79" t="n">
        <f aca="false">正!AZ26-誤!AZ26</f>
        <v>1739.11698445448</v>
      </c>
      <c r="BA26" s="83" t="n">
        <f aca="false">正!BA26-誤!BA26</f>
        <v>-49.3897256904693</v>
      </c>
      <c r="BB26" s="83" t="n">
        <f aca="false">正!BB26-誤!BB26</f>
        <v>-133.746074115625</v>
      </c>
      <c r="BC26" s="80" t="n">
        <f aca="false">正!BC26-誤!BC26</f>
        <v>-322.663125874456</v>
      </c>
      <c r="BD26" s="80" t="n">
        <f aca="false">正!BD26-誤!BD26</f>
        <v>54.0367819706116</v>
      </c>
      <c r="BE26" s="80" t="n">
        <f aca="false">正!BE26-誤!BE26</f>
        <v>-389.334228820411</v>
      </c>
      <c r="BF26" s="82" t="n">
        <f aca="false">正!BF26-誤!BF26</f>
        <v>2580.21335698484</v>
      </c>
      <c r="BG26" s="91" t="s">
        <v>76</v>
      </c>
      <c r="BH26" s="91"/>
      <c r="BI26" s="91"/>
      <c r="BJ26" s="91"/>
      <c r="BK26" s="91"/>
      <c r="BL26" s="91"/>
      <c r="BM26" s="91"/>
      <c r="BN26" s="85"/>
      <c r="BO26" s="85"/>
      <c r="BP26" s="86"/>
      <c r="BQ26" s="77"/>
      <c r="BR26" s="78"/>
      <c r="BS26" s="78"/>
      <c r="BT26" s="74" t="s">
        <v>75</v>
      </c>
      <c r="BU26" s="74"/>
      <c r="BV26" s="74"/>
      <c r="BW26" s="74"/>
      <c r="BX26" s="74"/>
      <c r="BY26" s="74"/>
      <c r="BZ26" s="74"/>
      <c r="CA26" s="79" t="n">
        <f aca="false">正!CA26-誤!CA26</f>
        <v>-1386.15142706496</v>
      </c>
      <c r="CB26" s="80" t="n">
        <f aca="false">正!CB26-誤!CB26</f>
        <v>786.036856491657</v>
      </c>
      <c r="CC26" s="80" t="n">
        <f aca="false">正!CC26-誤!CC26</f>
        <v>182.968612712211</v>
      </c>
      <c r="CD26" s="80" t="n">
        <f aca="false">正!CD26-誤!CD26</f>
        <v>258.845354390069</v>
      </c>
      <c r="CE26" s="81" t="n">
        <f aca="false">正!CE26-誤!CE26</f>
        <v>72.8010764331484</v>
      </c>
      <c r="CF26" s="80" t="n">
        <f aca="false">正!CF26-誤!CF26</f>
        <v>-2607.90494971411</v>
      </c>
      <c r="CG26" s="82" t="n">
        <f aca="false">正!CG26-誤!CG26</f>
        <v>-78.8983773778964</v>
      </c>
      <c r="CH26" s="79" t="n">
        <f aca="false">正!CH26-誤!CH26</f>
        <v>4996.54431012139</v>
      </c>
      <c r="CI26" s="83" t="n">
        <f aca="false">正!CI26-誤!CI26</f>
        <v>2513.76004445944</v>
      </c>
      <c r="CJ26" s="83" t="n">
        <f aca="false">正!CJ26-誤!CJ26</f>
        <v>1708.08720903964</v>
      </c>
      <c r="CK26" s="80" t="n">
        <f aca="false">正!CK26-誤!CK26</f>
        <v>710.567454753094</v>
      </c>
      <c r="CL26" s="80" t="n">
        <f aca="false">正!CL26-誤!CL26</f>
        <v>-270.026448047032</v>
      </c>
      <c r="CM26" s="80" t="n">
        <f aca="false">正!CM26-誤!CM26</f>
        <v>-539.550306493593</v>
      </c>
      <c r="CN26" s="82" t="n">
        <f aca="false">正!CN26-誤!CN26</f>
        <v>873.706356409837</v>
      </c>
      <c r="CO26" s="91" t="s">
        <v>76</v>
      </c>
      <c r="CP26" s="91"/>
      <c r="CQ26" s="91"/>
      <c r="CR26" s="91"/>
      <c r="CS26" s="91"/>
      <c r="CT26" s="91"/>
      <c r="CU26" s="91"/>
      <c r="CV26" s="85"/>
      <c r="CW26" s="85"/>
      <c r="CX26" s="86"/>
      <c r="CY26" s="77"/>
      <c r="CZ26" s="78"/>
      <c r="DA26" s="78"/>
      <c r="DB26" s="74" t="s">
        <v>75</v>
      </c>
      <c r="DC26" s="74"/>
      <c r="DD26" s="74"/>
      <c r="DE26" s="74"/>
      <c r="DF26" s="74"/>
      <c r="DG26" s="74"/>
      <c r="DH26" s="74"/>
      <c r="DI26" s="79" t="n">
        <f aca="false">正!DI26-誤!DI26</f>
        <v>-2510.6520671405</v>
      </c>
      <c r="DJ26" s="80" t="n">
        <f aca="false">正!DJ26-誤!DJ26</f>
        <v>-368.57714958713</v>
      </c>
      <c r="DK26" s="80" t="n">
        <f aca="false">正!DK26-誤!DK26</f>
        <v>-1409.55763760664</v>
      </c>
      <c r="DL26" s="80" t="n">
        <f aca="false">正!DL26-誤!DL26</f>
        <v>-712.48130225081</v>
      </c>
      <c r="DM26" s="81" t="n">
        <f aca="false">正!DM26-誤!DM26</f>
        <v>38.9083845900057</v>
      </c>
      <c r="DN26" s="80" t="n">
        <f aca="false">正!DN26-誤!DN26</f>
        <v>1.70976486350524</v>
      </c>
      <c r="DO26" s="82" t="n">
        <f aca="false">正!DO26-誤!DO26</f>
        <v>-60.6541271494286</v>
      </c>
      <c r="DP26" s="79" t="n">
        <f aca="false">正!DP26-誤!DP26</f>
        <v>1002.67890051758</v>
      </c>
      <c r="DQ26" s="83" t="n">
        <f aca="false">正!DQ26-誤!DQ26</f>
        <v>264.249765131426</v>
      </c>
      <c r="DR26" s="83" t="n">
        <f aca="false">正!DR26-誤!DR26</f>
        <v>-67.0074719530385</v>
      </c>
      <c r="DS26" s="80" t="n">
        <f aca="false">正!DS26-誤!DS26</f>
        <v>89.2270506460627</v>
      </c>
      <c r="DT26" s="80" t="n">
        <f aca="false">正!DT26-誤!DT26</f>
        <v>243.61906798854</v>
      </c>
      <c r="DU26" s="80" t="n">
        <f aca="false">正!DU26-誤!DU26</f>
        <v>-123.312194935424</v>
      </c>
      <c r="DV26" s="82" t="n">
        <f aca="false">正!DV26-誤!DV26</f>
        <v>595.902683640012</v>
      </c>
      <c r="DW26" s="91" t="s">
        <v>76</v>
      </c>
      <c r="DX26" s="91"/>
      <c r="DY26" s="91"/>
      <c r="DZ26" s="91"/>
      <c r="EA26" s="91"/>
      <c r="EB26" s="91"/>
      <c r="EC26" s="91"/>
      <c r="ED26" s="85"/>
      <c r="EE26" s="85"/>
      <c r="EF26" s="86"/>
      <c r="EG26" s="77"/>
      <c r="EH26" s="78"/>
      <c r="EI26" s="78"/>
      <c r="EJ26" s="74" t="s">
        <v>75</v>
      </c>
      <c r="EK26" s="74"/>
      <c r="EL26" s="74"/>
      <c r="EM26" s="74"/>
      <c r="EN26" s="74"/>
      <c r="EO26" s="74"/>
      <c r="EP26" s="74"/>
      <c r="EQ26" s="79" t="n">
        <f aca="false">正!EQ26-誤!EQ26</f>
        <v>-23.2799593686395</v>
      </c>
      <c r="ER26" s="80" t="n">
        <f aca="false">正!ER26-誤!ER26</f>
        <v>59.339049807124</v>
      </c>
      <c r="ES26" s="80" t="n">
        <f aca="false">正!ES26-誤!ES26</f>
        <v>5.54445118826334</v>
      </c>
      <c r="ET26" s="80" t="n">
        <f aca="false">正!ET26-誤!ET26</f>
        <v>106.461534992198</v>
      </c>
      <c r="EU26" s="81" t="n">
        <f aca="false">正!EU26-誤!EU26</f>
        <v>-1.31091065550777</v>
      </c>
      <c r="EV26" s="80" t="n">
        <f aca="false">正!EV26-誤!EV26</f>
        <v>-29.6831422334171</v>
      </c>
      <c r="EW26" s="82" t="n">
        <f aca="false">正!EW26-誤!EW26</f>
        <v>-163.630942467301</v>
      </c>
      <c r="EX26" s="79" t="n">
        <f aca="false">正!EX26-誤!EX26</f>
        <v>949.626809108333</v>
      </c>
      <c r="EY26" s="83" t="n">
        <f aca="false">正!EY26-誤!EY26</f>
        <v>1008.28767475433</v>
      </c>
      <c r="EZ26" s="83" t="n">
        <f aca="false">正!EZ26-誤!EZ26</f>
        <v>-18.1129922332848</v>
      </c>
      <c r="FA26" s="80" t="n">
        <f aca="false">正!FA26-誤!FA26</f>
        <v>-38.566072775197</v>
      </c>
      <c r="FB26" s="80" t="n">
        <f aca="false">正!FB26-誤!FB26</f>
        <v>-1.98180063751443</v>
      </c>
      <c r="FC26" s="80" t="n">
        <v>0</v>
      </c>
      <c r="FD26" s="82" t="n">
        <v>0</v>
      </c>
      <c r="FE26" s="91" t="s">
        <v>76</v>
      </c>
      <c r="FF26" s="91"/>
      <c r="FG26" s="91"/>
      <c r="FH26" s="91"/>
      <c r="FI26" s="91"/>
      <c r="FJ26" s="91"/>
      <c r="FK26" s="91"/>
      <c r="FL26" s="85"/>
      <c r="FM26" s="85"/>
      <c r="FN26" s="86"/>
      <c r="FO26" s="77"/>
      <c r="FP26" s="78"/>
      <c r="FQ26" s="78"/>
      <c r="FR26" s="74" t="s">
        <v>75</v>
      </c>
      <c r="FS26" s="74"/>
      <c r="FT26" s="74"/>
      <c r="FU26" s="74"/>
      <c r="FV26" s="74"/>
      <c r="FW26" s="74"/>
      <c r="FX26" s="74"/>
      <c r="FY26" s="79" t="n">
        <f aca="false">正!FY26-誤!FY26</f>
        <v>-837.326505413948</v>
      </c>
      <c r="FZ26" s="80" t="n">
        <f aca="false">正!FZ26-誤!FZ26</f>
        <v>-157.796146552224</v>
      </c>
      <c r="GA26" s="80" t="n">
        <f aca="false">正!GA26-誤!GA26</f>
        <v>-30.8841425553037</v>
      </c>
      <c r="GB26" s="80" t="n">
        <f aca="false">正!GB26-誤!GB26</f>
        <v>-365.179828704931</v>
      </c>
      <c r="GC26" s="81" t="n">
        <f aca="false">正!GC26-誤!GC26</f>
        <v>-8.91373089970512</v>
      </c>
      <c r="GD26" s="80" t="n">
        <f aca="false">正!GD26-誤!GD26</f>
        <v>8.52601401677657</v>
      </c>
      <c r="GE26" s="82" t="n">
        <f aca="false">正!GE26-誤!GE26</f>
        <v>-283.078670718574</v>
      </c>
      <c r="GF26" s="79" t="n">
        <f aca="false">正!GF26-誤!GF26</f>
        <v>-810.853395926737</v>
      </c>
      <c r="GG26" s="83" t="n">
        <f aca="false">正!GG26-誤!GG26</f>
        <v>5.23222394663026</v>
      </c>
      <c r="GH26" s="83" t="n">
        <f aca="false">正!GH26-誤!GH26</f>
        <v>-218.477877383535</v>
      </c>
      <c r="GI26" s="80" t="n">
        <f aca="false">正!GI26-誤!GI26</f>
        <v>-514.211318752074</v>
      </c>
      <c r="GJ26" s="80" t="n">
        <f aca="false">正!GJ26-誤!GJ26</f>
        <v>-2.77876729776108</v>
      </c>
      <c r="GK26" s="80" t="n">
        <f aca="false">正!GK26-誤!GK26</f>
        <v>46.6136304678539</v>
      </c>
      <c r="GL26" s="82" t="n">
        <f aca="false">正!GL26-誤!GL26</f>
        <v>-127.231286907859</v>
      </c>
      <c r="GM26" s="91" t="s">
        <v>76</v>
      </c>
      <c r="GN26" s="91"/>
      <c r="GO26" s="91"/>
      <c r="GP26" s="91"/>
      <c r="GQ26" s="91"/>
      <c r="GR26" s="91"/>
      <c r="GS26" s="91"/>
      <c r="GT26" s="85"/>
      <c r="GU26" s="85"/>
      <c r="GV26" s="86"/>
    </row>
    <row r="27" s="39" customFormat="true" ht="15.6" hidden="false" customHeight="true" outlineLevel="0" collapsed="false">
      <c r="A27" s="77"/>
      <c r="B27" s="78"/>
      <c r="C27" s="78"/>
      <c r="D27" s="74" t="s">
        <v>77</v>
      </c>
      <c r="E27" s="74"/>
      <c r="F27" s="74"/>
      <c r="G27" s="74"/>
      <c r="H27" s="74"/>
      <c r="I27" s="74"/>
      <c r="J27" s="74"/>
      <c r="K27" s="79" t="n">
        <f aca="false">正!K27-誤!K27</f>
        <v>-9585.46343889833</v>
      </c>
      <c r="L27" s="80" t="n">
        <f aca="false">正!L27-誤!L27</f>
        <v>17604.2408113591</v>
      </c>
      <c r="M27" s="80" t="n">
        <f aca="false">正!M27-誤!M27</f>
        <v>59204.5228266865</v>
      </c>
      <c r="N27" s="80" t="n">
        <f aca="false">正!N27-誤!N27</f>
        <v>-78.5253388136625</v>
      </c>
      <c r="O27" s="81" t="n">
        <f aca="false">正!O27-誤!O27</f>
        <v>-21307.1184041612</v>
      </c>
      <c r="P27" s="80" t="n">
        <f aca="false">正!P27-誤!P27</f>
        <v>-80288.3718978944</v>
      </c>
      <c r="Q27" s="82" t="n">
        <f aca="false">正!Q27-誤!Q27</f>
        <v>15279.7885639272</v>
      </c>
      <c r="R27" s="79" t="n">
        <f aca="false">正!R27-誤!R27</f>
        <v>85545.7527320385</v>
      </c>
      <c r="S27" s="83" t="n">
        <f aca="false">正!S27-誤!S27</f>
        <v>-6699.54482128704</v>
      </c>
      <c r="T27" s="83" t="n">
        <f aca="false">正!T27-誤!T27</f>
        <v>72723.434511574</v>
      </c>
      <c r="U27" s="80" t="n">
        <f aca="false">正!U27-誤!U27</f>
        <v>21583.8581334599</v>
      </c>
      <c r="V27" s="80" t="n">
        <f aca="false">正!V27-誤!V27</f>
        <v>-2231.93800144887</v>
      </c>
      <c r="W27" s="80" t="n">
        <f aca="false">正!W27-誤!W27</f>
        <v>-11814.2340017221</v>
      </c>
      <c r="X27" s="82" t="n">
        <f aca="false">正!X27-誤!X27</f>
        <v>11984.1769114626</v>
      </c>
      <c r="Y27" s="84" t="s">
        <v>78</v>
      </c>
      <c r="Z27" s="84"/>
      <c r="AA27" s="84"/>
      <c r="AB27" s="84"/>
      <c r="AC27" s="84"/>
      <c r="AD27" s="84"/>
      <c r="AE27" s="84"/>
      <c r="AF27" s="85"/>
      <c r="AG27" s="85"/>
      <c r="AH27" s="86"/>
      <c r="AI27" s="77"/>
      <c r="AJ27" s="78"/>
      <c r="AK27" s="78"/>
      <c r="AL27" s="74" t="s">
        <v>77</v>
      </c>
      <c r="AM27" s="74"/>
      <c r="AN27" s="74"/>
      <c r="AO27" s="74"/>
      <c r="AP27" s="74"/>
      <c r="AQ27" s="74"/>
      <c r="AR27" s="74"/>
      <c r="AS27" s="79" t="n">
        <f aca="false">正!AS27-誤!AS27</f>
        <v>-1251.17605347559</v>
      </c>
      <c r="AT27" s="80" t="n">
        <f aca="false">正!AT27-誤!AT27</f>
        <v>33339.1492510662</v>
      </c>
      <c r="AU27" s="80" t="n">
        <f aca="false">正!AU27-誤!AU27</f>
        <v>4658.20644917106</v>
      </c>
      <c r="AV27" s="80" t="n">
        <f aca="false">正!AV27-誤!AV27</f>
        <v>-19660.3035560963</v>
      </c>
      <c r="AW27" s="81" t="n">
        <f aca="false">正!AW27-誤!AW27</f>
        <v>-26861.848574684</v>
      </c>
      <c r="AX27" s="80" t="n">
        <f aca="false">正!AX27-誤!AX27</f>
        <v>-9932.73053147004</v>
      </c>
      <c r="AY27" s="82" t="n">
        <f aca="false">正!AY27-誤!AY27</f>
        <v>17206.3509085394</v>
      </c>
      <c r="AZ27" s="79" t="n">
        <f aca="false">正!AZ27-誤!AZ27</f>
        <v>4295.82939572586</v>
      </c>
      <c r="BA27" s="83" t="n">
        <f aca="false">正!BA27-誤!BA27</f>
        <v>-541.973363234705</v>
      </c>
      <c r="BB27" s="83" t="n">
        <f aca="false">正!BB27-誤!BB27</f>
        <v>-496.641806967993</v>
      </c>
      <c r="BC27" s="80" t="n">
        <f aca="false">正!BC27-誤!BC27</f>
        <v>672.379640108848</v>
      </c>
      <c r="BD27" s="80" t="n">
        <f aca="false">正!BD27-誤!BD27</f>
        <v>2153.09877262381</v>
      </c>
      <c r="BE27" s="80" t="n">
        <f aca="false">正!BE27-誤!BE27</f>
        <v>261.669160389341</v>
      </c>
      <c r="BF27" s="82" t="n">
        <f aca="false">正!BF27-誤!BF27</f>
        <v>2247.2969928066</v>
      </c>
      <c r="BG27" s="84" t="s">
        <v>78</v>
      </c>
      <c r="BH27" s="84"/>
      <c r="BI27" s="84"/>
      <c r="BJ27" s="84"/>
      <c r="BK27" s="84"/>
      <c r="BL27" s="84"/>
      <c r="BM27" s="84"/>
      <c r="BN27" s="85"/>
      <c r="BO27" s="85"/>
      <c r="BP27" s="86"/>
      <c r="BQ27" s="77"/>
      <c r="BR27" s="78"/>
      <c r="BS27" s="78"/>
      <c r="BT27" s="74" t="s">
        <v>77</v>
      </c>
      <c r="BU27" s="74"/>
      <c r="BV27" s="74"/>
      <c r="BW27" s="74"/>
      <c r="BX27" s="74"/>
      <c r="BY27" s="74"/>
      <c r="BZ27" s="74"/>
      <c r="CA27" s="79" t="n">
        <f aca="false">正!CA27-誤!CA27</f>
        <v>-25287.4526052792</v>
      </c>
      <c r="CB27" s="80" t="n">
        <f aca="false">正!CB27-誤!CB27</f>
        <v>4875.26247804088</v>
      </c>
      <c r="CC27" s="80" t="n">
        <f aca="false">正!CC27-誤!CC27</f>
        <v>-2438.60565329972</v>
      </c>
      <c r="CD27" s="80" t="n">
        <f aca="false">正!CD27-誤!CD27</f>
        <v>-1565.13391732139</v>
      </c>
      <c r="CE27" s="81" t="n">
        <f aca="false">正!CE27-誤!CE27</f>
        <v>69.3787526442902</v>
      </c>
      <c r="CF27" s="80" t="n">
        <f aca="false">正!CF27-誤!CF27</f>
        <v>-24448.0511253083</v>
      </c>
      <c r="CG27" s="82" t="n">
        <f aca="false">正!CG27-誤!CG27</f>
        <v>-1780.30314003438</v>
      </c>
      <c r="CH27" s="79" t="n">
        <f aca="false">正!CH27-誤!CH27</f>
        <v>27628.8511587875</v>
      </c>
      <c r="CI27" s="83" t="n">
        <f aca="false">正!CI27-誤!CI27</f>
        <v>25128.1606355328</v>
      </c>
      <c r="CJ27" s="83" t="n">
        <f aca="false">正!CJ27-誤!CJ27</f>
        <v>23054.3960567527</v>
      </c>
      <c r="CK27" s="80" t="n">
        <f aca="false">正!CK27-誤!CK27</f>
        <v>1455.48656586255</v>
      </c>
      <c r="CL27" s="80" t="n">
        <f aca="false">正!CL27-誤!CL27</f>
        <v>24014.5560124682</v>
      </c>
      <c r="CM27" s="80" t="n">
        <f aca="false">正!CM27-誤!CM27</f>
        <v>-44063.4739068668</v>
      </c>
      <c r="CN27" s="82" t="n">
        <f aca="false">正!CN27-誤!CN27</f>
        <v>-1960.27420496038</v>
      </c>
      <c r="CO27" s="84" t="s">
        <v>78</v>
      </c>
      <c r="CP27" s="84"/>
      <c r="CQ27" s="84"/>
      <c r="CR27" s="84"/>
      <c r="CS27" s="84"/>
      <c r="CT27" s="84"/>
      <c r="CU27" s="84"/>
      <c r="CV27" s="85"/>
      <c r="CW27" s="85"/>
      <c r="CX27" s="86"/>
      <c r="CY27" s="77"/>
      <c r="CZ27" s="78"/>
      <c r="DA27" s="78"/>
      <c r="DB27" s="74" t="s">
        <v>77</v>
      </c>
      <c r="DC27" s="74"/>
      <c r="DD27" s="74"/>
      <c r="DE27" s="74"/>
      <c r="DF27" s="74"/>
      <c r="DG27" s="74"/>
      <c r="DH27" s="74"/>
      <c r="DI27" s="79" t="n">
        <f aca="false">正!DI27-誤!DI27</f>
        <v>-3837.98133409955</v>
      </c>
      <c r="DJ27" s="80" t="n">
        <f aca="false">正!DJ27-誤!DJ27</f>
        <v>-9997.35413332842</v>
      </c>
      <c r="DK27" s="80" t="n">
        <f aca="false">正!DK27-誤!DK27</f>
        <v>-11248.2340334756</v>
      </c>
      <c r="DL27" s="80" t="n">
        <f aca="false">正!DL27-誤!DL27</f>
        <v>15472.2431997</v>
      </c>
      <c r="DM27" s="81" t="n">
        <f aca="false">正!DM27-誤!DM27</f>
        <v>2737.02608391581</v>
      </c>
      <c r="DN27" s="80" t="n">
        <f aca="false">正!DN27-誤!DN27</f>
        <v>127.985862879657</v>
      </c>
      <c r="DO27" s="82" t="n">
        <f aca="false">正!DO27-誤!DO27</f>
        <v>-929.648313791622</v>
      </c>
      <c r="DP27" s="79" t="n">
        <f aca="false">正!DP27-誤!DP27</f>
        <v>-56456.5965823084</v>
      </c>
      <c r="DQ27" s="83" t="n">
        <f aca="false">正!DQ27-誤!DQ27</f>
        <v>-27647.5862231478</v>
      </c>
      <c r="DR27" s="83" t="n">
        <f aca="false">正!DR27-誤!DR27</f>
        <v>-9391.94412799692</v>
      </c>
      <c r="DS27" s="80" t="n">
        <f aca="false">正!DS27-誤!DS27</f>
        <v>-4797.68395951018</v>
      </c>
      <c r="DT27" s="80" t="n">
        <f aca="false">正!DT27-誤!DT27</f>
        <v>-23665.6784448912</v>
      </c>
      <c r="DU27" s="80" t="n">
        <f aca="false">正!DU27-誤!DU27</f>
        <v>10145.5516691089</v>
      </c>
      <c r="DV27" s="82" t="n">
        <f aca="false">正!DV27-誤!DV27</f>
        <v>-1099.2554958699</v>
      </c>
      <c r="DW27" s="84" t="s">
        <v>78</v>
      </c>
      <c r="DX27" s="84"/>
      <c r="DY27" s="84"/>
      <c r="DZ27" s="84"/>
      <c r="EA27" s="84"/>
      <c r="EB27" s="84"/>
      <c r="EC27" s="84"/>
      <c r="ED27" s="85"/>
      <c r="EE27" s="85"/>
      <c r="EF27" s="86"/>
      <c r="EG27" s="77"/>
      <c r="EH27" s="78"/>
      <c r="EI27" s="78"/>
      <c r="EJ27" s="74" t="s">
        <v>77</v>
      </c>
      <c r="EK27" s="74"/>
      <c r="EL27" s="74"/>
      <c r="EM27" s="74"/>
      <c r="EN27" s="74"/>
      <c r="EO27" s="74"/>
      <c r="EP27" s="74"/>
      <c r="EQ27" s="79" t="n">
        <f aca="false">正!EQ27-誤!EQ27</f>
        <v>5344.7696853081</v>
      </c>
      <c r="ER27" s="80" t="n">
        <f aca="false">正!ER27-誤!ER27</f>
        <v>6934.07099545712</v>
      </c>
      <c r="ES27" s="80" t="n">
        <f aca="false">正!ES27-誤!ES27</f>
        <v>4697.19128407995</v>
      </c>
      <c r="ET27" s="80" t="n">
        <f aca="false">正!ET27-誤!ET27</f>
        <v>1017.84494031983</v>
      </c>
      <c r="EU27" s="81" t="n">
        <f aca="false">正!EU27-誤!EU27</f>
        <v>189.243956298491</v>
      </c>
      <c r="EV27" s="80" t="n">
        <f aca="false">正!EV27-誤!EV27</f>
        <v>-346.993203530285</v>
      </c>
      <c r="EW27" s="82" t="n">
        <f aca="false">正!EW27-誤!EW27</f>
        <v>-7146.58828731703</v>
      </c>
      <c r="EX27" s="79" t="n">
        <f aca="false">正!EX27-誤!EX27</f>
        <v>-22929.6851015529</v>
      </c>
      <c r="EY27" s="83" t="n">
        <f aca="false">正!EY27-誤!EY27</f>
        <v>-7257.09798942856</v>
      </c>
      <c r="EZ27" s="83" t="n">
        <f aca="false">正!EZ27-誤!EZ27</f>
        <v>-18174.3250129648</v>
      </c>
      <c r="FA27" s="80" t="n">
        <f aca="false">正!FA27-誤!FA27</f>
        <v>-1610.9078741548</v>
      </c>
      <c r="FB27" s="80" t="n">
        <f aca="false">正!FB27-誤!FB27</f>
        <v>4117.02983486415</v>
      </c>
      <c r="FC27" s="80" t="n">
        <f aca="false">正!FC27-誤!FC27</f>
        <v>-4.38405986874068</v>
      </c>
      <c r="FD27" s="82" t="n">
        <v>0</v>
      </c>
      <c r="FE27" s="84" t="s">
        <v>78</v>
      </c>
      <c r="FF27" s="84"/>
      <c r="FG27" s="84"/>
      <c r="FH27" s="84"/>
      <c r="FI27" s="84"/>
      <c r="FJ27" s="84"/>
      <c r="FK27" s="84"/>
      <c r="FL27" s="85"/>
      <c r="FM27" s="85"/>
      <c r="FN27" s="86"/>
      <c r="FO27" s="77"/>
      <c r="FP27" s="78"/>
      <c r="FQ27" s="78"/>
      <c r="FR27" s="74" t="s">
        <v>77</v>
      </c>
      <c r="FS27" s="74"/>
      <c r="FT27" s="74"/>
      <c r="FU27" s="74"/>
      <c r="FV27" s="74"/>
      <c r="FW27" s="74"/>
      <c r="FX27" s="74"/>
      <c r="FY27" s="79" t="n">
        <f aca="false">正!FY27-誤!FY27</f>
        <v>-9242.68352545053</v>
      </c>
      <c r="FZ27" s="80" t="n">
        <f aca="false">正!FZ27-誤!FZ27</f>
        <v>-2176.40870510461</v>
      </c>
      <c r="GA27" s="80" t="n">
        <f aca="false">正!GA27-誤!GA27</f>
        <v>1840.65801767353</v>
      </c>
      <c r="GB27" s="80" t="n">
        <f aca="false">正!GB27-誤!GB27</f>
        <v>-8462.92849637778</v>
      </c>
      <c r="GC27" s="81" t="n">
        <f aca="false">正!GC27-誤!GC27</f>
        <v>807.97720145405</v>
      </c>
      <c r="GD27" s="80" t="n">
        <f aca="false">正!GD27-誤!GD27</f>
        <v>-688.186907751093</v>
      </c>
      <c r="GE27" s="82" t="n">
        <f aca="false">正!GE27-誤!GE27</f>
        <v>-563.794635345228</v>
      </c>
      <c r="GF27" s="79" t="n">
        <f aca="false">正!GF27-誤!GF27</f>
        <v>-13395.0912085925</v>
      </c>
      <c r="GG27" s="83" t="n">
        <f aca="false">正!GG27-誤!GG27</f>
        <v>1647.56268679141</v>
      </c>
      <c r="GH27" s="83" t="n">
        <f aca="false">正!GH27-誤!GH27</f>
        <v>-6019.61285785743</v>
      </c>
      <c r="GI27" s="80" t="n">
        <f aca="false">正!GI27-誤!GI27</f>
        <v>-4183.38001480507</v>
      </c>
      <c r="GJ27" s="80" t="n">
        <f aca="false">正!GJ27-誤!GJ27</f>
        <v>-2635.96399740269</v>
      </c>
      <c r="GK27" s="80" t="n">
        <f aca="false">正!GK27-誤!GK27</f>
        <v>474.47514624422</v>
      </c>
      <c r="GL27" s="82" t="n">
        <f aca="false">正!GL27-誤!GL27</f>
        <v>-2678.17217156303</v>
      </c>
      <c r="GM27" s="84" t="s">
        <v>78</v>
      </c>
      <c r="GN27" s="84"/>
      <c r="GO27" s="84"/>
      <c r="GP27" s="84"/>
      <c r="GQ27" s="84"/>
      <c r="GR27" s="84"/>
      <c r="GS27" s="84"/>
      <c r="GT27" s="85"/>
      <c r="GU27" s="85"/>
      <c r="GV27" s="86"/>
    </row>
    <row r="28" s="39" customFormat="true" ht="15.6" hidden="false" customHeight="true" outlineLevel="0" collapsed="false">
      <c r="A28" s="77"/>
      <c r="B28" s="78"/>
      <c r="C28" s="78"/>
      <c r="D28" s="74" t="s">
        <v>79</v>
      </c>
      <c r="E28" s="74"/>
      <c r="F28" s="74"/>
      <c r="G28" s="74"/>
      <c r="H28" s="74"/>
      <c r="I28" s="74"/>
      <c r="J28" s="74"/>
      <c r="K28" s="79" t="n">
        <f aca="false">正!K28-誤!K28</f>
        <v>27263.4615930757</v>
      </c>
      <c r="L28" s="80" t="n">
        <f aca="false">正!L28-誤!L28</f>
        <v>-8901.70749347442</v>
      </c>
      <c r="M28" s="80" t="n">
        <f aca="false">正!M28-誤!M28</f>
        <v>-1126.96661197583</v>
      </c>
      <c r="N28" s="80" t="n">
        <f aca="false">正!N28-誤!N28</f>
        <v>1134.39913486841</v>
      </c>
      <c r="O28" s="81" t="n">
        <f aca="false">正!O28-誤!O28</f>
        <v>-2294.80590015603</v>
      </c>
      <c r="P28" s="80" t="n">
        <f aca="false">正!P28-誤!P28</f>
        <v>927.411988830696</v>
      </c>
      <c r="Q28" s="82" t="n">
        <f aca="false">正!Q28-誤!Q28</f>
        <v>37525.1304749827</v>
      </c>
      <c r="R28" s="79" t="n">
        <f aca="false">正!R28-誤!R28</f>
        <v>-1650.12119093923</v>
      </c>
      <c r="S28" s="83" t="n">
        <f aca="false">正!S28-誤!S28</f>
        <v>-1603.00383140439</v>
      </c>
      <c r="T28" s="83" t="n">
        <f aca="false">正!T28-誤!T28</f>
        <v>-167.26610035</v>
      </c>
      <c r="U28" s="80" t="n">
        <f aca="false">正!U28-誤!U28</f>
        <v>-259.237371044521</v>
      </c>
      <c r="V28" s="80" t="n">
        <f aca="false">正!V28-誤!V28</f>
        <v>392.764804754985</v>
      </c>
      <c r="W28" s="80" t="n">
        <f aca="false">正!W28-誤!W28</f>
        <v>59.3731203334466</v>
      </c>
      <c r="X28" s="82" t="n">
        <f aca="false">正!X28-誤!X28</f>
        <v>-72.7518132287553</v>
      </c>
      <c r="Y28" s="84" t="s">
        <v>80</v>
      </c>
      <c r="Z28" s="84"/>
      <c r="AA28" s="84"/>
      <c r="AB28" s="84"/>
      <c r="AC28" s="84"/>
      <c r="AD28" s="84"/>
      <c r="AE28" s="84"/>
      <c r="AF28" s="85"/>
      <c r="AG28" s="85"/>
      <c r="AH28" s="86"/>
      <c r="AI28" s="77"/>
      <c r="AJ28" s="78"/>
      <c r="AK28" s="78"/>
      <c r="AL28" s="74" t="s">
        <v>79</v>
      </c>
      <c r="AM28" s="74"/>
      <c r="AN28" s="74"/>
      <c r="AO28" s="74"/>
      <c r="AP28" s="74"/>
      <c r="AQ28" s="74"/>
      <c r="AR28" s="74"/>
      <c r="AS28" s="79" t="n">
        <f aca="false">正!AS28-誤!AS28</f>
        <v>-15500.320000411</v>
      </c>
      <c r="AT28" s="80" t="n">
        <f aca="false">正!AT28-誤!AT28</f>
        <v>-9493.21988890218</v>
      </c>
      <c r="AU28" s="80" t="n">
        <f aca="false">正!AU28-誤!AU28</f>
        <v>-1446.65707895993</v>
      </c>
      <c r="AV28" s="80" t="n">
        <f aca="false">正!AV28-誤!AV28</f>
        <v>-2668.87225249643</v>
      </c>
      <c r="AW28" s="81" t="n">
        <f aca="false">正!AW28-誤!AW28</f>
        <v>-1533.81864594862</v>
      </c>
      <c r="AX28" s="80" t="n">
        <f aca="false">正!AX28-誤!AX28</f>
        <v>-519.489475191833</v>
      </c>
      <c r="AY28" s="82" t="n">
        <f aca="false">正!AY28-誤!AY28</f>
        <v>161.737341088039</v>
      </c>
      <c r="AZ28" s="79" t="n">
        <f aca="false">正!AZ28-誤!AZ28</f>
        <v>40314.0182705436</v>
      </c>
      <c r="BA28" s="83" t="n">
        <f aca="false">正!BA28-誤!BA28</f>
        <v>699.439529684731</v>
      </c>
      <c r="BB28" s="83" t="n">
        <f aca="false">正!BB28-誤!BB28</f>
        <v>315.723871137606</v>
      </c>
      <c r="BC28" s="80" t="n">
        <f aca="false">正!BC28-誤!BC28</f>
        <v>377.733873036271</v>
      </c>
      <c r="BD28" s="80" t="n">
        <f aca="false">正!BD28-誤!BD28</f>
        <v>202.321631052551</v>
      </c>
      <c r="BE28" s="80" t="n">
        <f aca="false">正!BE28-誤!BE28</f>
        <v>1078.85831352463</v>
      </c>
      <c r="BF28" s="82" t="n">
        <f aca="false">正!BF28-誤!BF28</f>
        <v>37639.9410521078</v>
      </c>
      <c r="BG28" s="84" t="s">
        <v>80</v>
      </c>
      <c r="BH28" s="84"/>
      <c r="BI28" s="84"/>
      <c r="BJ28" s="84"/>
      <c r="BK28" s="84"/>
      <c r="BL28" s="84"/>
      <c r="BM28" s="84"/>
      <c r="BN28" s="85"/>
      <c r="BO28" s="85"/>
      <c r="BP28" s="86"/>
      <c r="BQ28" s="77"/>
      <c r="BR28" s="78"/>
      <c r="BS28" s="78"/>
      <c r="BT28" s="74" t="s">
        <v>79</v>
      </c>
      <c r="BU28" s="74"/>
      <c r="BV28" s="74"/>
      <c r="BW28" s="74"/>
      <c r="BX28" s="74"/>
      <c r="BY28" s="74"/>
      <c r="BZ28" s="74"/>
      <c r="CA28" s="79" t="n">
        <f aca="false">正!CA28-誤!CA28</f>
        <v>-604.848674807254</v>
      </c>
      <c r="CB28" s="80" t="n">
        <f aca="false">正!CB28-誤!CB28</f>
        <v>46.1191874899268</v>
      </c>
      <c r="CC28" s="80" t="n">
        <f aca="false">正!CC28-誤!CC28</f>
        <v>-141.951883532553</v>
      </c>
      <c r="CD28" s="80" t="n">
        <f aca="false">正!CD28-誤!CD28</f>
        <v>-1.53390309707356</v>
      </c>
      <c r="CE28" s="81" t="n">
        <f aca="false">正!CE28-誤!CE28</f>
        <v>-153.414003473523</v>
      </c>
      <c r="CF28" s="80" t="n">
        <f aca="false">正!CF28-誤!CF28</f>
        <v>-81.2390405302131</v>
      </c>
      <c r="CG28" s="82" t="n">
        <f aca="false">正!CG28-誤!CG28</f>
        <v>-272.829031663816</v>
      </c>
      <c r="CH28" s="79" t="n">
        <f aca="false">正!CH28-誤!CH28</f>
        <v>682.074447894534</v>
      </c>
      <c r="CI28" s="83" t="n">
        <f aca="false">正!CI28-誤!CI28</f>
        <v>579.464215945995</v>
      </c>
      <c r="CJ28" s="83" t="n">
        <f aca="false">正!CJ28-誤!CJ28</f>
        <v>171.487742296264</v>
      </c>
      <c r="CK28" s="80" t="n">
        <f aca="false">正!CK28-誤!CK28</f>
        <v>160.758032991264</v>
      </c>
      <c r="CL28" s="80" t="n">
        <f aca="false">正!CL28-誤!CL28</f>
        <v>-226.370362473988</v>
      </c>
      <c r="CM28" s="80" t="n">
        <f aca="false">正!CM28-誤!CM28</f>
        <v>4.92752577402837</v>
      </c>
      <c r="CN28" s="82" t="n">
        <f aca="false">正!CN28-誤!CN28</f>
        <v>-8.19270663903762</v>
      </c>
      <c r="CO28" s="84" t="s">
        <v>80</v>
      </c>
      <c r="CP28" s="84"/>
      <c r="CQ28" s="84"/>
      <c r="CR28" s="84"/>
      <c r="CS28" s="84"/>
      <c r="CT28" s="84"/>
      <c r="CU28" s="84"/>
      <c r="CV28" s="85"/>
      <c r="CW28" s="85"/>
      <c r="CX28" s="86"/>
      <c r="CY28" s="77"/>
      <c r="CZ28" s="78"/>
      <c r="DA28" s="78"/>
      <c r="DB28" s="74" t="s">
        <v>79</v>
      </c>
      <c r="DC28" s="74"/>
      <c r="DD28" s="74"/>
      <c r="DE28" s="74"/>
      <c r="DF28" s="74"/>
      <c r="DG28" s="74"/>
      <c r="DH28" s="74"/>
      <c r="DI28" s="79" t="n">
        <f aca="false">正!DI28-誤!DI28</f>
        <v>-1550.33277368962</v>
      </c>
      <c r="DJ28" s="80" t="n">
        <f aca="false">正!DJ28-誤!DJ28</f>
        <v>-1579.18290726351</v>
      </c>
      <c r="DK28" s="80" t="n">
        <f aca="false">正!DK28-誤!DK28</f>
        <v>67.8757014767944</v>
      </c>
      <c r="DL28" s="80" t="n">
        <f aca="false">正!DL28-誤!DL28</f>
        <v>-48.2060005121275</v>
      </c>
      <c r="DM28" s="81" t="n">
        <f aca="false">正!DM28-誤!DM28</f>
        <v>8.21213800597059</v>
      </c>
      <c r="DN28" s="80" t="n">
        <f aca="false">正!DN28-誤!DN28</f>
        <v>1.1825731841981</v>
      </c>
      <c r="DO28" s="82" t="n">
        <f aca="false">正!DO28-誤!DO28</f>
        <v>-0.214278580963537</v>
      </c>
      <c r="DP28" s="79" t="n">
        <f aca="false">正!DP28-誤!DP28</f>
        <v>5593.93802957726</v>
      </c>
      <c r="DQ28" s="83" t="n">
        <f aca="false">正!DQ28-誤!DQ28</f>
        <v>2320.9601958922</v>
      </c>
      <c r="DR28" s="83" t="n">
        <f aca="false">正!DR28-誤!DR28</f>
        <v>-43.9616923170397</v>
      </c>
      <c r="DS28" s="80" t="n">
        <f aca="false">正!DS28-誤!DS28</f>
        <v>3751.98931430168</v>
      </c>
      <c r="DT28" s="80" t="n">
        <f aca="false">正!DT28-誤!DT28</f>
        <v>-943.100027765497</v>
      </c>
      <c r="DU28" s="80" t="n">
        <f aca="false">正!DU28-誤!DU28</f>
        <v>418.071869608368</v>
      </c>
      <c r="DV28" s="82" t="n">
        <f aca="false">正!DV28-誤!DV28</f>
        <v>89.978369857552</v>
      </c>
      <c r="DW28" s="84" t="s">
        <v>80</v>
      </c>
      <c r="DX28" s="84"/>
      <c r="DY28" s="84"/>
      <c r="DZ28" s="84"/>
      <c r="EA28" s="84"/>
      <c r="EB28" s="84"/>
      <c r="EC28" s="84"/>
      <c r="ED28" s="85"/>
      <c r="EE28" s="85"/>
      <c r="EF28" s="86"/>
      <c r="EG28" s="77"/>
      <c r="EH28" s="78"/>
      <c r="EI28" s="78"/>
      <c r="EJ28" s="74" t="s">
        <v>79</v>
      </c>
      <c r="EK28" s="74"/>
      <c r="EL28" s="74"/>
      <c r="EM28" s="74"/>
      <c r="EN28" s="74"/>
      <c r="EO28" s="74"/>
      <c r="EP28" s="74"/>
      <c r="EQ28" s="79" t="n">
        <f aca="false">正!EQ28-誤!EQ28</f>
        <v>-128.070193013987</v>
      </c>
      <c r="ER28" s="80" t="n">
        <f aca="false">正!ER28-誤!ER28</f>
        <v>0.659928502092043</v>
      </c>
      <c r="ES28" s="80" t="n">
        <f aca="false">正!ES28-誤!ES28</f>
        <v>-98.2303850427566</v>
      </c>
      <c r="ET28" s="80" t="n">
        <f aca="false">正!ET28-誤!ET28</f>
        <v>-24.8289300934247</v>
      </c>
      <c r="EU28" s="81" t="n">
        <f aca="false">正!EU28-誤!EU28</f>
        <v>14.6792128461343</v>
      </c>
      <c r="EV28" s="80" t="n">
        <f aca="false">正!EV28-誤!EV28</f>
        <v>-26.6555148659945</v>
      </c>
      <c r="EW28" s="82" t="n">
        <f aca="false">正!EW28-誤!EW28</f>
        <v>6.30549563996274</v>
      </c>
      <c r="EX28" s="79" t="n">
        <f aca="false">正!EX28-誤!EX28</f>
        <v>83.961183198604</v>
      </c>
      <c r="EY28" s="83" t="n">
        <f aca="false">正!EY28-誤!EY28</f>
        <v>11.9743936041514</v>
      </c>
      <c r="EZ28" s="83" t="n">
        <f aca="false">正!EZ28-誤!EZ28</f>
        <v>102.916258621802</v>
      </c>
      <c r="FA28" s="80" t="n">
        <f aca="false">正!FA28-誤!FA28</f>
        <v>-28.4695644543949</v>
      </c>
      <c r="FB28" s="80" t="n">
        <f aca="false">正!FB28-誤!FB28</f>
        <v>-2.45990457295292</v>
      </c>
      <c r="FC28" s="80" t="n">
        <v>0</v>
      </c>
      <c r="FD28" s="82" t="n">
        <v>0</v>
      </c>
      <c r="FE28" s="84" t="s">
        <v>80</v>
      </c>
      <c r="FF28" s="84"/>
      <c r="FG28" s="84"/>
      <c r="FH28" s="84"/>
      <c r="FI28" s="84"/>
      <c r="FJ28" s="84"/>
      <c r="FK28" s="84"/>
      <c r="FL28" s="85"/>
      <c r="FM28" s="85"/>
      <c r="FN28" s="86"/>
      <c r="FO28" s="77"/>
      <c r="FP28" s="78"/>
      <c r="FQ28" s="78"/>
      <c r="FR28" s="74" t="s">
        <v>79</v>
      </c>
      <c r="FS28" s="74"/>
      <c r="FT28" s="74"/>
      <c r="FU28" s="74"/>
      <c r="FV28" s="74"/>
      <c r="FW28" s="74"/>
      <c r="FX28" s="74"/>
      <c r="FY28" s="79" t="n">
        <f aca="false">正!FY28-誤!FY28</f>
        <v>86.0225598169927</v>
      </c>
      <c r="FZ28" s="80" t="n">
        <f aca="false">正!FZ28-誤!FZ28</f>
        <v>92.7530021015773</v>
      </c>
      <c r="GA28" s="80" t="n">
        <f aca="false">正!GA28-誤!GA28</f>
        <v>117.498422120494</v>
      </c>
      <c r="GB28" s="80" t="n">
        <f aca="false">正!GB28-誤!GB28</f>
        <v>-96.0629601607452</v>
      </c>
      <c r="GC28" s="81" t="n">
        <f aca="false">正!GC28-誤!GC28</f>
        <v>-16.8931014854543</v>
      </c>
      <c r="GD28" s="80" t="n">
        <f aca="false">正!GD28-誤!GD28</f>
        <v>-9.87350158854684</v>
      </c>
      <c r="GE28" s="82" t="n">
        <f aca="false">正!GE28-誤!GE28</f>
        <v>-1.39930117034231</v>
      </c>
      <c r="GF28" s="79" t="n">
        <f aca="false">正!GF28-誤!GF28</f>
        <v>-62.86006509445</v>
      </c>
      <c r="GG28" s="83" t="n">
        <f aca="false">正!GG28-誤!GG28</f>
        <v>22.3286808749526</v>
      </c>
      <c r="GH28" s="83" t="n">
        <f aca="false">正!GH28-誤!GH28</f>
        <v>-4.40146742650904</v>
      </c>
      <c r="GI28" s="80" t="n">
        <f aca="false">正!GI28-誤!GI28</f>
        <v>-28.8711036020559</v>
      </c>
      <c r="GJ28" s="80" t="n">
        <f aca="false">正!GJ28-誤!GJ28</f>
        <v>-36.7276410956823</v>
      </c>
      <c r="GK28" s="80" t="n">
        <f aca="false">正!GK28-誤!GK28</f>
        <v>2.25611858261737</v>
      </c>
      <c r="GL28" s="82" t="n">
        <f aca="false">正!GL28-誤!GL28</f>
        <v>-17.4446524277656</v>
      </c>
      <c r="GM28" s="84" t="s">
        <v>80</v>
      </c>
      <c r="GN28" s="84"/>
      <c r="GO28" s="84"/>
      <c r="GP28" s="84"/>
      <c r="GQ28" s="84"/>
      <c r="GR28" s="84"/>
      <c r="GS28" s="84"/>
      <c r="GT28" s="85"/>
      <c r="GU28" s="85"/>
      <c r="GV28" s="86"/>
    </row>
    <row r="29" s="39" customFormat="true" ht="15.6" hidden="false" customHeight="true" outlineLevel="0" collapsed="false">
      <c r="A29" s="77"/>
      <c r="B29" s="78"/>
      <c r="C29" s="92"/>
      <c r="D29" s="74" t="s">
        <v>81</v>
      </c>
      <c r="E29" s="74"/>
      <c r="F29" s="74"/>
      <c r="G29" s="74"/>
      <c r="H29" s="74"/>
      <c r="I29" s="74"/>
      <c r="J29" s="74"/>
      <c r="K29" s="79" t="n">
        <f aca="false">正!K29-誤!K29</f>
        <v>-8337.21126354532</v>
      </c>
      <c r="L29" s="80" t="n">
        <f aca="false">正!L29-誤!L29</f>
        <v>-3167.09177207062</v>
      </c>
      <c r="M29" s="80" t="n">
        <f aca="false">正!M29-誤!M29</f>
        <v>-4157.28451919183</v>
      </c>
      <c r="N29" s="80" t="n">
        <f aca="false">正!N29-誤!N29</f>
        <v>1808.20753605507</v>
      </c>
      <c r="O29" s="81" t="n">
        <f aca="false">正!O29-誤!O29</f>
        <v>1064.1672682644</v>
      </c>
      <c r="P29" s="80" t="n">
        <f aca="false">正!P29-誤!P29</f>
        <v>-4849.05045182545</v>
      </c>
      <c r="Q29" s="82" t="n">
        <f aca="false">正!Q29-誤!Q29</f>
        <v>963.840675223342</v>
      </c>
      <c r="R29" s="79" t="n">
        <f aca="false">正!R29-誤!R29</f>
        <v>-209.343993571325</v>
      </c>
      <c r="S29" s="83" t="n">
        <f aca="false">正!S29-誤!S29</f>
        <v>-340.043159304722</v>
      </c>
      <c r="T29" s="83" t="n">
        <f aca="false">正!T29-誤!T29</f>
        <v>147.644667507389</v>
      </c>
      <c r="U29" s="80" t="n">
        <f aca="false">正!U29-誤!U29</f>
        <v>-153.470224983534</v>
      </c>
      <c r="V29" s="80" t="n">
        <f aca="false">正!V29-誤!V29</f>
        <v>149.719633625807</v>
      </c>
      <c r="W29" s="80" t="n">
        <f aca="false">正!W29-誤!W29</f>
        <v>8.10579154169102</v>
      </c>
      <c r="X29" s="82" t="n">
        <f aca="false">正!X29-誤!X29</f>
        <v>-21.3007019579695</v>
      </c>
      <c r="Y29" s="93" t="s">
        <v>82</v>
      </c>
      <c r="Z29" s="93"/>
      <c r="AA29" s="93"/>
      <c r="AB29" s="93"/>
      <c r="AC29" s="93"/>
      <c r="AD29" s="93"/>
      <c r="AE29" s="93"/>
      <c r="AF29" s="85"/>
      <c r="AG29" s="85"/>
      <c r="AH29" s="86"/>
      <c r="AI29" s="77"/>
      <c r="AJ29" s="78"/>
      <c r="AK29" s="92"/>
      <c r="AL29" s="74" t="s">
        <v>81</v>
      </c>
      <c r="AM29" s="74"/>
      <c r="AN29" s="74"/>
      <c r="AO29" s="74"/>
      <c r="AP29" s="74"/>
      <c r="AQ29" s="74"/>
      <c r="AR29" s="74"/>
      <c r="AS29" s="79" t="n">
        <f aca="false">正!AS29-誤!AS29</f>
        <v>4706.85483774269</v>
      </c>
      <c r="AT29" s="80" t="n">
        <f aca="false">正!AT29-誤!AT29</f>
        <v>117.081697863832</v>
      </c>
      <c r="AU29" s="80" t="n">
        <f aca="false">正!AU29-誤!AU29</f>
        <v>-401.769934467855</v>
      </c>
      <c r="AV29" s="80" t="n">
        <f aca="false">正!AV29-誤!AV29</f>
        <v>408.243099774052</v>
      </c>
      <c r="AW29" s="81" t="n">
        <f aca="false">正!AW29-誤!AW29</f>
        <v>3499.6309660165</v>
      </c>
      <c r="AX29" s="80" t="n">
        <f aca="false">正!AX29-誤!AX29</f>
        <v>573.43131451109</v>
      </c>
      <c r="AY29" s="82" t="n">
        <f aca="false">正!AY29-誤!AY29</f>
        <v>510.23769404499</v>
      </c>
      <c r="AZ29" s="79" t="n">
        <f aca="false">正!AZ29-誤!AZ29</f>
        <v>505.080667973634</v>
      </c>
      <c r="BA29" s="83" t="n">
        <f aca="false">正!BA29-誤!BA29</f>
        <v>106.074173786255</v>
      </c>
      <c r="BB29" s="83" t="n">
        <f aca="false">正!BB29-誤!BB29</f>
        <v>31.1478909517209</v>
      </c>
      <c r="BC29" s="80" t="n">
        <f aca="false">正!BC29-誤!BC29</f>
        <v>106.012140528735</v>
      </c>
      <c r="BD29" s="80" t="n">
        <f aca="false">正!BD29-誤!BD29</f>
        <v>64.032930305958</v>
      </c>
      <c r="BE29" s="80" t="n">
        <f aca="false">正!BE29-誤!BE29</f>
        <v>167.295681881795</v>
      </c>
      <c r="BF29" s="82" t="n">
        <f aca="false">正!BF29-誤!BF29</f>
        <v>30.5178505191736</v>
      </c>
      <c r="BG29" s="93" t="s">
        <v>82</v>
      </c>
      <c r="BH29" s="93"/>
      <c r="BI29" s="93"/>
      <c r="BJ29" s="93"/>
      <c r="BK29" s="93"/>
      <c r="BL29" s="93"/>
      <c r="BM29" s="93"/>
      <c r="BN29" s="85"/>
      <c r="BO29" s="85"/>
      <c r="BP29" s="86"/>
      <c r="BQ29" s="77"/>
      <c r="BR29" s="78"/>
      <c r="BS29" s="92"/>
      <c r="BT29" s="74" t="s">
        <v>81</v>
      </c>
      <c r="BU29" s="74"/>
      <c r="BV29" s="74"/>
      <c r="BW29" s="74"/>
      <c r="BX29" s="74"/>
      <c r="BY29" s="74"/>
      <c r="BZ29" s="74"/>
      <c r="CA29" s="79" t="n">
        <f aca="false">正!CA29-誤!CA29</f>
        <v>-507.626496117678</v>
      </c>
      <c r="CB29" s="80" t="n">
        <f aca="false">正!CB29-誤!CB29</f>
        <v>150.885582562059</v>
      </c>
      <c r="CC29" s="80" t="n">
        <f aca="false">正!CC29-誤!CC29</f>
        <v>61.5051963558362</v>
      </c>
      <c r="CD29" s="80" t="n">
        <f aca="false">正!CD29-誤!CD29</f>
        <v>33.5950166507955</v>
      </c>
      <c r="CE29" s="81" t="n">
        <f aca="false">正!CE29-誤!CE29</f>
        <v>31.0622090101715</v>
      </c>
      <c r="CF29" s="80" t="n">
        <f aca="false">正!CF29-誤!CF29</f>
        <v>-789.699718661677</v>
      </c>
      <c r="CG29" s="82" t="n">
        <f aca="false">正!CG29-誤!CG29</f>
        <v>5.02521796511064</v>
      </c>
      <c r="CH29" s="79" t="n">
        <f aca="false">正!CH29-誤!CH29</f>
        <v>-6923.67075806891</v>
      </c>
      <c r="CI29" s="83" t="n">
        <f aca="false">正!CI29-誤!CI29</f>
        <v>-541.052685761679</v>
      </c>
      <c r="CJ29" s="83" t="n">
        <f aca="false">正!CJ29-誤!CJ29</f>
        <v>-354.737988584784</v>
      </c>
      <c r="CK29" s="80" t="n">
        <f aca="false">正!CK29-誤!CK29</f>
        <v>-895.202148922414</v>
      </c>
      <c r="CL29" s="80" t="n">
        <f aca="false">正!CL29-誤!CL29</f>
        <v>-1072.29591590397</v>
      </c>
      <c r="CM29" s="80" t="n">
        <f aca="false">正!CM29-誤!CM29</f>
        <v>-4134.2139732158</v>
      </c>
      <c r="CN29" s="82" t="n">
        <f aca="false">正!CN29-誤!CN29</f>
        <v>73.8319543197467</v>
      </c>
      <c r="CO29" s="93" t="s">
        <v>82</v>
      </c>
      <c r="CP29" s="93"/>
      <c r="CQ29" s="93"/>
      <c r="CR29" s="93"/>
      <c r="CS29" s="93"/>
      <c r="CT29" s="93"/>
      <c r="CU29" s="93"/>
      <c r="CV29" s="85"/>
      <c r="CW29" s="85"/>
      <c r="CX29" s="86"/>
      <c r="CY29" s="77"/>
      <c r="CZ29" s="78"/>
      <c r="DA29" s="92"/>
      <c r="DB29" s="74" t="s">
        <v>81</v>
      </c>
      <c r="DC29" s="74"/>
      <c r="DD29" s="74"/>
      <c r="DE29" s="74"/>
      <c r="DF29" s="74"/>
      <c r="DG29" s="74"/>
      <c r="DH29" s="74"/>
      <c r="DI29" s="79" t="n">
        <f aca="false">正!DI29-誤!DI29</f>
        <v>-1318.26172109792</v>
      </c>
      <c r="DJ29" s="80" t="n">
        <f aca="false">正!DJ29-誤!DJ29</f>
        <v>-1889.03316600266</v>
      </c>
      <c r="DK29" s="80" t="n">
        <f aca="false">正!DK29-誤!DK29</f>
        <v>-691.367817693703</v>
      </c>
      <c r="DL29" s="80" t="n">
        <f aca="false">正!DL29-誤!DL29</f>
        <v>1229.17225789919</v>
      </c>
      <c r="DM29" s="81" t="n">
        <f aca="false">正!DM29-誤!DM29</f>
        <v>24.7509608277342</v>
      </c>
      <c r="DN29" s="80" t="n">
        <f aca="false">正!DN29-誤!DN29</f>
        <v>7.92185480783883</v>
      </c>
      <c r="DO29" s="82" t="n">
        <f aca="false">正!DO29-誤!DO29</f>
        <v>0.294189063661747</v>
      </c>
      <c r="DP29" s="79" t="n">
        <f aca="false">正!DP29-誤!DP29</f>
        <v>2528.4526019193</v>
      </c>
      <c r="DQ29" s="83" t="n">
        <f aca="false">正!DQ29-誤!DQ29</f>
        <v>919.568984442769</v>
      </c>
      <c r="DR29" s="83" t="n">
        <f aca="false">正!DR29-誤!DR29</f>
        <v>-759.349968706956</v>
      </c>
      <c r="DS29" s="80" t="n">
        <f aca="false">正!DS29-誤!DS29</f>
        <v>3731.03749341646</v>
      </c>
      <c r="DT29" s="80" t="n">
        <f aca="false">正!DT29-誤!DT29</f>
        <v>-1328.78412203581</v>
      </c>
      <c r="DU29" s="80" t="n">
        <f aca="false">正!DU29-誤!DU29</f>
        <v>-436.576410049885</v>
      </c>
      <c r="DV29" s="82" t="n">
        <f aca="false">正!DV29-誤!DV29</f>
        <v>402.556624852661</v>
      </c>
      <c r="DW29" s="93" t="s">
        <v>82</v>
      </c>
      <c r="DX29" s="93"/>
      <c r="DY29" s="93"/>
      <c r="DZ29" s="93"/>
      <c r="EA29" s="93"/>
      <c r="EB29" s="93"/>
      <c r="EC29" s="93"/>
      <c r="ED29" s="85"/>
      <c r="EE29" s="85"/>
      <c r="EF29" s="86"/>
      <c r="EG29" s="77"/>
      <c r="EH29" s="78"/>
      <c r="EI29" s="92"/>
      <c r="EJ29" s="74" t="s">
        <v>81</v>
      </c>
      <c r="EK29" s="74"/>
      <c r="EL29" s="74"/>
      <c r="EM29" s="74"/>
      <c r="EN29" s="74"/>
      <c r="EO29" s="74"/>
      <c r="EP29" s="74"/>
      <c r="EQ29" s="79" t="n">
        <f aca="false">正!EQ29-誤!EQ29</f>
        <v>1118.51314249999</v>
      </c>
      <c r="ER29" s="80" t="n">
        <f aca="false">正!ER29-誤!ER29</f>
        <v>430.084417908418</v>
      </c>
      <c r="ES29" s="80" t="n">
        <f aca="false">正!ES29-誤!ES29</f>
        <v>433.400723605068</v>
      </c>
      <c r="ET29" s="80" t="n">
        <f aca="false">正!ET29-誤!ET29</f>
        <v>121.886282753516</v>
      </c>
      <c r="EU29" s="81" t="n">
        <f aca="false">正!EU29-誤!EU29</f>
        <v>33.6532679500888</v>
      </c>
      <c r="EV29" s="80" t="n">
        <f aca="false">正!EV29-誤!EV29</f>
        <v>-132.875697031728</v>
      </c>
      <c r="EW29" s="82" t="n">
        <f aca="false">正!EW29-誤!EW29</f>
        <v>232.36414731463</v>
      </c>
      <c r="EX29" s="79" t="n">
        <f aca="false">正!EX29-誤!EX29</f>
        <v>-1966.63178806394</v>
      </c>
      <c r="EY29" s="83" t="n">
        <f aca="false">正!EY29-誤!EY29</f>
        <v>-1011.63040612938</v>
      </c>
      <c r="EZ29" s="83" t="n">
        <f aca="false">正!EZ29-誤!EZ29</f>
        <v>-867.513746377994</v>
      </c>
      <c r="FA29" s="80" t="n">
        <f aca="false">正!FA29-誤!FA29</f>
        <v>-80.7474753920396</v>
      </c>
      <c r="FB29" s="80" t="n">
        <f aca="false">正!FB29-誤!FB29</f>
        <v>-6.74016016452435</v>
      </c>
      <c r="FC29" s="80" t="n">
        <v>0</v>
      </c>
      <c r="FD29" s="82" t="n">
        <v>0</v>
      </c>
      <c r="FE29" s="93" t="s">
        <v>82</v>
      </c>
      <c r="FF29" s="93"/>
      <c r="FG29" s="93"/>
      <c r="FH29" s="93"/>
      <c r="FI29" s="93"/>
      <c r="FJ29" s="93"/>
      <c r="FK29" s="93"/>
      <c r="FL29" s="85"/>
      <c r="FM29" s="85"/>
      <c r="FN29" s="86"/>
      <c r="FO29" s="77"/>
      <c r="FP29" s="78"/>
      <c r="FQ29" s="92"/>
      <c r="FR29" s="74" t="s">
        <v>81</v>
      </c>
      <c r="FS29" s="74"/>
      <c r="FT29" s="74"/>
      <c r="FU29" s="74"/>
      <c r="FV29" s="74"/>
      <c r="FW29" s="74"/>
      <c r="FX29" s="74"/>
      <c r="FY29" s="79" t="n">
        <f aca="false">正!FY29-誤!FY29</f>
        <v>-4204.11044541281</v>
      </c>
      <c r="FZ29" s="80" t="n">
        <f aca="false">正!FZ29-誤!FZ29</f>
        <v>-1076.52216597472</v>
      </c>
      <c r="GA29" s="80" t="n">
        <f aca="false">正!GA29-誤!GA29</f>
        <v>59.6631300860608</v>
      </c>
      <c r="GB29" s="80" t="n">
        <f aca="false">正!GB29-誤!GB29</f>
        <v>-2596.03018519617</v>
      </c>
      <c r="GC29" s="81" t="n">
        <f aca="false">正!GC29-誤!GC29</f>
        <v>-294.415271919832</v>
      </c>
      <c r="GD29" s="80" t="n">
        <f aca="false">正!GD29-誤!GD29</f>
        <v>-0.511638026764558</v>
      </c>
      <c r="GE29" s="82" t="n">
        <f aca="false">正!GE29-誤!GE29</f>
        <v>-296.294314381223</v>
      </c>
      <c r="GF29" s="79" t="n">
        <f aca="false">正!GF29-誤!GF29</f>
        <v>-2066.46731134823</v>
      </c>
      <c r="GG29" s="83" t="n">
        <f aca="false">正!GG29-誤!GG29</f>
        <v>-32.5050454608572</v>
      </c>
      <c r="GH29" s="83" t="n">
        <f aca="false">正!GH29-誤!GH29</f>
        <v>-1815.90667186663</v>
      </c>
      <c r="GI29" s="80" t="n">
        <f aca="false">正!GI29-誤!GI29</f>
        <v>-96.2887204734552</v>
      </c>
      <c r="GJ29" s="80" t="n">
        <f aca="false">正!GJ29-誤!GJ29</f>
        <v>-36.4472294477654</v>
      </c>
      <c r="GK29" s="80" t="n">
        <f aca="false">正!GK29-誤!GK29</f>
        <v>-111.927657582035</v>
      </c>
      <c r="GL29" s="82" t="n">
        <f aca="false">正!GL29-誤!GL29</f>
        <v>26.608013482529</v>
      </c>
      <c r="GM29" s="93" t="s">
        <v>82</v>
      </c>
      <c r="GN29" s="93"/>
      <c r="GO29" s="93"/>
      <c r="GP29" s="93"/>
      <c r="GQ29" s="93"/>
      <c r="GR29" s="93"/>
      <c r="GS29" s="93"/>
      <c r="GT29" s="85"/>
      <c r="GU29" s="85"/>
      <c r="GV29" s="86"/>
    </row>
    <row r="30" s="39" customFormat="true" ht="15.6" hidden="false" customHeight="true" outlineLevel="0" collapsed="false">
      <c r="A30" s="77"/>
      <c r="B30" s="78"/>
      <c r="C30" s="92"/>
      <c r="D30" s="74" t="s">
        <v>83</v>
      </c>
      <c r="E30" s="74"/>
      <c r="F30" s="74"/>
      <c r="G30" s="74"/>
      <c r="H30" s="74"/>
      <c r="I30" s="74"/>
      <c r="J30" s="74"/>
      <c r="K30" s="79" t="n">
        <f aca="false">正!K30-誤!K30</f>
        <v>-47928.4547636882</v>
      </c>
      <c r="L30" s="80" t="n">
        <f aca="false">正!L30-誤!L30</f>
        <v>23531.1194718429</v>
      </c>
      <c r="M30" s="80" t="n">
        <f aca="false">正!M30-誤!M30</f>
        <v>-13211.5001336006</v>
      </c>
      <c r="N30" s="80" t="n">
        <f aca="false">正!N30-誤!N30</f>
        <v>-15924.7193672126</v>
      </c>
      <c r="O30" s="81" t="n">
        <f aca="false">正!O30-誤!O30</f>
        <v>-36275.0166817624</v>
      </c>
      <c r="P30" s="80" t="n">
        <f aca="false">正!P30-誤!P30</f>
        <v>-5851.9669551733</v>
      </c>
      <c r="Q30" s="82" t="n">
        <f aca="false">正!Q30-誤!Q30</f>
        <v>-196.371097783791</v>
      </c>
      <c r="R30" s="79" t="n">
        <f aca="false">正!R30-誤!R30</f>
        <v>18088.1264027725</v>
      </c>
      <c r="S30" s="83" t="n">
        <f aca="false">正!S30-誤!S30</f>
        <v>25433.9551752837</v>
      </c>
      <c r="T30" s="83" t="n">
        <f aca="false">正!T30-誤!T30</f>
        <v>-6454.30060953816</v>
      </c>
      <c r="U30" s="80" t="n">
        <f aca="false">正!U30-誤!U30</f>
        <v>2322.30561746963</v>
      </c>
      <c r="V30" s="80" t="n">
        <f aca="false">正!V30-誤!V30</f>
        <v>388.352974742782</v>
      </c>
      <c r="W30" s="80" t="n">
        <f aca="false">正!W30-誤!W30</f>
        <v>-898.521933147451</v>
      </c>
      <c r="X30" s="82" t="n">
        <f aca="false">正!X30-誤!X30</f>
        <v>-2703.6648220381</v>
      </c>
      <c r="Y30" s="93" t="s">
        <v>84</v>
      </c>
      <c r="Z30" s="93"/>
      <c r="AA30" s="93"/>
      <c r="AB30" s="93"/>
      <c r="AC30" s="93"/>
      <c r="AD30" s="93"/>
      <c r="AE30" s="93"/>
      <c r="AF30" s="85"/>
      <c r="AG30" s="85"/>
      <c r="AH30" s="86"/>
      <c r="AI30" s="77"/>
      <c r="AJ30" s="78"/>
      <c r="AK30" s="92"/>
      <c r="AL30" s="74" t="s">
        <v>83</v>
      </c>
      <c r="AM30" s="74"/>
      <c r="AN30" s="74"/>
      <c r="AO30" s="74"/>
      <c r="AP30" s="74"/>
      <c r="AQ30" s="74"/>
      <c r="AR30" s="74"/>
      <c r="AS30" s="79" t="n">
        <f aca="false">正!AS30-誤!AS30</f>
        <v>-75662.6717146216</v>
      </c>
      <c r="AT30" s="80" t="n">
        <f aca="false">正!AT30-誤!AT30</f>
        <v>-15277.1381578275</v>
      </c>
      <c r="AU30" s="80" t="n">
        <f aca="false">正!AU30-誤!AU30</f>
        <v>-8908.91188581986</v>
      </c>
      <c r="AV30" s="80" t="n">
        <f aca="false">正!AV30-誤!AV30</f>
        <v>-9346.327211014</v>
      </c>
      <c r="AW30" s="81" t="n">
        <f aca="false">正!AW30-誤!AW30</f>
        <v>-19207.0939771351</v>
      </c>
      <c r="AX30" s="80" t="n">
        <f aca="false">正!AX30-誤!AX30</f>
        <v>-11045.3875826647</v>
      </c>
      <c r="AY30" s="82" t="n">
        <f aca="false">正!AY30-誤!AY30</f>
        <v>-11877.8129001592</v>
      </c>
      <c r="AZ30" s="79" t="n">
        <f aca="false">正!AZ30-誤!AZ30</f>
        <v>-2654.7268178112</v>
      </c>
      <c r="BA30" s="83" t="n">
        <f aca="false">正!BA30-誤!BA30</f>
        <v>-661.590627493759</v>
      </c>
      <c r="BB30" s="83" t="n">
        <f aca="false">正!BB30-誤!BB30</f>
        <v>356.94147690148</v>
      </c>
      <c r="BC30" s="80" t="n">
        <f aca="false">正!BC30-誤!BC30</f>
        <v>-664.713531204914</v>
      </c>
      <c r="BD30" s="80" t="n">
        <f aca="false">正!BD30-誤!BD30</f>
        <v>-1572.46217803577</v>
      </c>
      <c r="BE30" s="80" t="n">
        <f aca="false">正!BE30-誤!BE30</f>
        <v>1077.1959022277</v>
      </c>
      <c r="BF30" s="82" t="n">
        <f aca="false">正!BF30-誤!BF30</f>
        <v>-1190.09786020599</v>
      </c>
      <c r="BG30" s="93" t="s">
        <v>84</v>
      </c>
      <c r="BH30" s="93"/>
      <c r="BI30" s="93"/>
      <c r="BJ30" s="93"/>
      <c r="BK30" s="93"/>
      <c r="BL30" s="93"/>
      <c r="BM30" s="93"/>
      <c r="BN30" s="85"/>
      <c r="BO30" s="85"/>
      <c r="BP30" s="86"/>
      <c r="BQ30" s="77"/>
      <c r="BR30" s="78"/>
      <c r="BS30" s="92"/>
      <c r="BT30" s="74" t="s">
        <v>83</v>
      </c>
      <c r="BU30" s="74"/>
      <c r="BV30" s="74"/>
      <c r="BW30" s="74"/>
      <c r="BX30" s="74"/>
      <c r="BY30" s="74"/>
      <c r="BZ30" s="74"/>
      <c r="CA30" s="79" t="n">
        <f aca="false">正!CA30-誤!CA30</f>
        <v>-2663.93522096449</v>
      </c>
      <c r="CB30" s="80" t="n">
        <f aca="false">正!CB30-誤!CB30</f>
        <v>-1004.47263135313</v>
      </c>
      <c r="CC30" s="80" t="n">
        <f aca="false">正!CC30-誤!CC30</f>
        <v>-382.251600432239</v>
      </c>
      <c r="CD30" s="80" t="n">
        <f aca="false">正!CD30-誤!CD30</f>
        <v>-162.258315994404</v>
      </c>
      <c r="CE30" s="81" t="n">
        <f aca="false">正!CE30-誤!CE30</f>
        <v>-4431.66067959287</v>
      </c>
      <c r="CF30" s="80" t="n">
        <f aca="false">正!CF30-誤!CF30</f>
        <v>4060.18145392915</v>
      </c>
      <c r="CG30" s="82" t="n">
        <f aca="false">正!CG30-誤!CG30</f>
        <v>-743.473447521035</v>
      </c>
      <c r="CH30" s="79" t="n">
        <f aca="false">正!CH30-誤!CH30</f>
        <v>-21961.6660511435</v>
      </c>
      <c r="CI30" s="83" t="n">
        <f aca="false">正!CI30-誤!CI30</f>
        <v>-6289.92155382485</v>
      </c>
      <c r="CJ30" s="83" t="n">
        <f aca="false">正!CJ30-誤!CJ30</f>
        <v>-5611.9631626911</v>
      </c>
      <c r="CK30" s="80" t="n">
        <f aca="false">正!CK30-誤!CK30</f>
        <v>-3483.73185004538</v>
      </c>
      <c r="CL30" s="80" t="n">
        <f aca="false">正!CL30-誤!CL30</f>
        <v>-9879.96274152538</v>
      </c>
      <c r="CM30" s="80" t="n">
        <f aca="false">正!CM30-誤!CM30</f>
        <v>3390.9082392798</v>
      </c>
      <c r="CN30" s="82" t="n">
        <f aca="false">正!CN30-誤!CN30</f>
        <v>-86.9949823366769</v>
      </c>
      <c r="CO30" s="93" t="s">
        <v>84</v>
      </c>
      <c r="CP30" s="93"/>
      <c r="CQ30" s="93"/>
      <c r="CR30" s="93"/>
      <c r="CS30" s="93"/>
      <c r="CT30" s="93"/>
      <c r="CU30" s="93"/>
      <c r="CV30" s="85"/>
      <c r="CW30" s="85"/>
      <c r="CX30" s="86"/>
      <c r="CY30" s="77"/>
      <c r="CZ30" s="78"/>
      <c r="DA30" s="92"/>
      <c r="DB30" s="74" t="s">
        <v>83</v>
      </c>
      <c r="DC30" s="74"/>
      <c r="DD30" s="74"/>
      <c r="DE30" s="74"/>
      <c r="DF30" s="74"/>
      <c r="DG30" s="74"/>
      <c r="DH30" s="74"/>
      <c r="DI30" s="79" t="n">
        <f aca="false">正!DI30-誤!DI30</f>
        <v>12487.0559049277</v>
      </c>
      <c r="DJ30" s="80" t="n">
        <f aca="false">正!DJ30-誤!DJ30</f>
        <v>15256.8012991679</v>
      </c>
      <c r="DK30" s="80" t="n">
        <f aca="false">正!DK30-誤!DK30</f>
        <v>1708.31100415677</v>
      </c>
      <c r="DL30" s="80" t="n">
        <f aca="false">正!DL30-誤!DL30</f>
        <v>-4024.22670593692</v>
      </c>
      <c r="DM30" s="81" t="n">
        <f aca="false">正!DM30-誤!DM30</f>
        <v>-444.356842632769</v>
      </c>
      <c r="DN30" s="80" t="n">
        <f aca="false">正!DN30-誤!DN30</f>
        <v>-20.3499326503058</v>
      </c>
      <c r="DO30" s="82" t="n">
        <f aca="false">正!DO30-誤!DO30</f>
        <v>10.877082822939</v>
      </c>
      <c r="DP30" s="79" t="n">
        <f aca="false">正!DP30-誤!DP30</f>
        <v>-1281.24116855697</v>
      </c>
      <c r="DQ30" s="83" t="n">
        <f aca="false">正!DQ30-誤!DQ30</f>
        <v>1948.12141193263</v>
      </c>
      <c r="DR30" s="83" t="n">
        <f aca="false">正!DR30-誤!DR30</f>
        <v>1738.64105362882</v>
      </c>
      <c r="DS30" s="80" t="n">
        <f aca="false">正!DS30-誤!DS30</f>
        <v>-455.708428738944</v>
      </c>
      <c r="DT30" s="80" t="n">
        <f aca="false">正!DT30-誤!DT30</f>
        <v>-1343.00723244186</v>
      </c>
      <c r="DU30" s="80" t="n">
        <f aca="false">正!DU30-誤!DU30</f>
        <v>-2511.97370487293</v>
      </c>
      <c r="DV30" s="82" t="n">
        <f aca="false">正!DV30-誤!DV30</f>
        <v>-657.3142680647</v>
      </c>
      <c r="DW30" s="93" t="s">
        <v>84</v>
      </c>
      <c r="DX30" s="93"/>
      <c r="DY30" s="93"/>
      <c r="DZ30" s="93"/>
      <c r="EA30" s="93"/>
      <c r="EB30" s="93"/>
      <c r="EC30" s="93"/>
      <c r="ED30" s="85"/>
      <c r="EE30" s="85"/>
      <c r="EF30" s="86"/>
      <c r="EG30" s="77"/>
      <c r="EH30" s="78"/>
      <c r="EI30" s="92"/>
      <c r="EJ30" s="74" t="s">
        <v>83</v>
      </c>
      <c r="EK30" s="74"/>
      <c r="EL30" s="74"/>
      <c r="EM30" s="74"/>
      <c r="EN30" s="74"/>
      <c r="EO30" s="74"/>
      <c r="EP30" s="74"/>
      <c r="EQ30" s="79" t="n">
        <f aca="false">正!EQ30-誤!EQ30</f>
        <v>24218.8588942221</v>
      </c>
      <c r="ER30" s="80" t="n">
        <f aca="false">正!ER30-誤!ER30</f>
        <v>3589.36913718215</v>
      </c>
      <c r="ES30" s="80" t="n">
        <f aca="false">正!ES30-誤!ES30</f>
        <v>3524.11705562594</v>
      </c>
      <c r="ET30" s="80" t="n">
        <f aca="false">正!ET30-誤!ET30</f>
        <v>-367.822131713498</v>
      </c>
      <c r="EU30" s="81" t="n">
        <f aca="false">正!EU30-誤!EU30</f>
        <v>121.015442229433</v>
      </c>
      <c r="EV30" s="80" t="n">
        <f aca="false">正!EV30-誤!EV30</f>
        <v>457.163015436518</v>
      </c>
      <c r="EW30" s="82" t="n">
        <f aca="false">正!EW30-誤!EW30</f>
        <v>16895.0163754616</v>
      </c>
      <c r="EX30" s="79" t="n">
        <f aca="false">正!EX30-誤!EX30</f>
        <v>1508.20404766913</v>
      </c>
      <c r="EY30" s="83" t="n">
        <f aca="false">正!EY30-誤!EY30</f>
        <v>793.588917964371</v>
      </c>
      <c r="EZ30" s="83" t="n">
        <f aca="false">正!EZ30-誤!EZ30</f>
        <v>462.395372577506</v>
      </c>
      <c r="FA30" s="80" t="n">
        <f aca="false">正!FA30-誤!FA30</f>
        <v>261.736976853961</v>
      </c>
      <c r="FB30" s="80" t="n">
        <f aca="false">正!FB30-誤!FB30</f>
        <v>-9.51721972673113</v>
      </c>
      <c r="FC30" s="80" t="n">
        <v>0</v>
      </c>
      <c r="FD30" s="82" t="n">
        <v>0</v>
      </c>
      <c r="FE30" s="93" t="s">
        <v>84</v>
      </c>
      <c r="FF30" s="93"/>
      <c r="FG30" s="93"/>
      <c r="FH30" s="93"/>
      <c r="FI30" s="93"/>
      <c r="FJ30" s="93"/>
      <c r="FK30" s="93"/>
      <c r="FL30" s="85"/>
      <c r="FM30" s="85"/>
      <c r="FN30" s="86"/>
      <c r="FO30" s="77"/>
      <c r="FP30" s="78"/>
      <c r="FQ30" s="92"/>
      <c r="FR30" s="74" t="s">
        <v>83</v>
      </c>
      <c r="FS30" s="74"/>
      <c r="FT30" s="74"/>
      <c r="FU30" s="74"/>
      <c r="FV30" s="74"/>
      <c r="FW30" s="74"/>
      <c r="FX30" s="74"/>
      <c r="FY30" s="79" t="n">
        <f aca="false">正!FY30-誤!FY30</f>
        <v>-926.472985271132</v>
      </c>
      <c r="FZ30" s="80" t="n">
        <f aca="false">正!FZ30-誤!FZ30</f>
        <v>546.673515263246</v>
      </c>
      <c r="GA30" s="80" t="n">
        <f aca="false">正!GA30-誤!GA30</f>
        <v>-792.122421717126</v>
      </c>
      <c r="GB30" s="80" t="n">
        <f aca="false">正!GB30-誤!GB30</f>
        <v>-462.839985256287</v>
      </c>
      <c r="GC30" s="81" t="n">
        <f aca="false">正!GC30-誤!GC30</f>
        <v>-185.324470107735</v>
      </c>
      <c r="GD30" s="80" t="n">
        <f aca="false">正!GD30-誤!GD30</f>
        <v>-23.1495445711589</v>
      </c>
      <c r="GE30" s="82" t="n">
        <f aca="false">正!GE30-誤!GE30</f>
        <v>-9.71007888193708</v>
      </c>
      <c r="GF30" s="79" t="n">
        <f aca="false">正!GF30-誤!GF30</f>
        <v>920.013945087208</v>
      </c>
      <c r="GG30" s="83" t="n">
        <f aca="false">正!GG30-誤!GG30</f>
        <v>-804.26701445182</v>
      </c>
      <c r="GH30" s="83" t="n">
        <f aca="false">正!GH30-誤!GH30</f>
        <v>1147.64358370763</v>
      </c>
      <c r="GI30" s="80" t="n">
        <f aca="false">正!GI30-誤!GI30</f>
        <v>458.866198367952</v>
      </c>
      <c r="GJ30" s="80" t="n">
        <f aca="false">正!GJ30-誤!GJ30</f>
        <v>289.000242464004</v>
      </c>
      <c r="GK30" s="80" t="n">
        <f aca="false">正!GK30-誤!GK30</f>
        <v>-338.032868139747</v>
      </c>
      <c r="GL30" s="82" t="n">
        <f aca="false">正!GL30-誤!GL30</f>
        <v>166.803803139217</v>
      </c>
      <c r="GM30" s="93" t="s">
        <v>84</v>
      </c>
      <c r="GN30" s="93"/>
      <c r="GO30" s="93"/>
      <c r="GP30" s="93"/>
      <c r="GQ30" s="93"/>
      <c r="GR30" s="93"/>
      <c r="GS30" s="93"/>
      <c r="GT30" s="85"/>
      <c r="GU30" s="85"/>
      <c r="GV30" s="86"/>
    </row>
    <row r="31" s="39" customFormat="true" ht="15.6" hidden="false" customHeight="true" outlineLevel="0" collapsed="false">
      <c r="A31" s="77"/>
      <c r="B31" s="78"/>
      <c r="C31" s="74" t="s">
        <v>85</v>
      </c>
      <c r="D31" s="74"/>
      <c r="E31" s="74"/>
      <c r="F31" s="74"/>
      <c r="G31" s="74"/>
      <c r="H31" s="74"/>
      <c r="I31" s="74"/>
      <c r="J31" s="74"/>
      <c r="K31" s="79" t="n">
        <f aca="false">正!K31-誤!K31</f>
        <v>5001.4586875448</v>
      </c>
      <c r="L31" s="80" t="n">
        <f aca="false">正!L31-誤!L31</f>
        <v>-6338.44701552554</v>
      </c>
      <c r="M31" s="80" t="n">
        <f aca="false">正!M31-誤!M31</f>
        <v>-7453.97014904546</v>
      </c>
      <c r="N31" s="80" t="n">
        <f aca="false">正!N31-誤!N31</f>
        <v>4373.51299495308</v>
      </c>
      <c r="O31" s="81" t="n">
        <f aca="false">正!O31-誤!O31</f>
        <v>351.551240623987</v>
      </c>
      <c r="P31" s="80" t="n">
        <f aca="false">正!P31-誤!P31</f>
        <v>-6006.48986972153</v>
      </c>
      <c r="Q31" s="82" t="n">
        <f aca="false">正!Q31-誤!Q31</f>
        <v>20075.3014862604</v>
      </c>
      <c r="R31" s="79" t="n">
        <f aca="false">正!R31-誤!R31</f>
        <v>5544.61836424767</v>
      </c>
      <c r="S31" s="83" t="n">
        <f aca="false">正!S31-誤!S31</f>
        <v>1548.6963290346</v>
      </c>
      <c r="T31" s="83" t="n">
        <f aca="false">正!T31-誤!T31</f>
        <v>2174.7154497677</v>
      </c>
      <c r="U31" s="80" t="n">
        <f aca="false">正!U31-誤!U31</f>
        <v>1527.41350404761</v>
      </c>
      <c r="V31" s="80" t="n">
        <f aca="false">正!V31-誤!V31</f>
        <v>326.175181946903</v>
      </c>
      <c r="W31" s="80" t="n">
        <f aca="false">正!W31-誤!W31</f>
        <v>-46.6477952116147</v>
      </c>
      <c r="X31" s="82" t="n">
        <f aca="false">正!X31-誤!X31</f>
        <v>14.2656946625075</v>
      </c>
      <c r="Y31" s="84" t="s">
        <v>86</v>
      </c>
      <c r="Z31" s="84"/>
      <c r="AA31" s="84"/>
      <c r="AB31" s="84"/>
      <c r="AC31" s="84"/>
      <c r="AD31" s="84"/>
      <c r="AE31" s="84"/>
      <c r="AF31" s="84"/>
      <c r="AG31" s="85"/>
      <c r="AH31" s="86"/>
      <c r="AI31" s="77"/>
      <c r="AJ31" s="78"/>
      <c r="AK31" s="74" t="s">
        <v>85</v>
      </c>
      <c r="AL31" s="74"/>
      <c r="AM31" s="74"/>
      <c r="AN31" s="74"/>
      <c r="AO31" s="74"/>
      <c r="AP31" s="74"/>
      <c r="AQ31" s="74"/>
      <c r="AR31" s="74"/>
      <c r="AS31" s="79" t="n">
        <f aca="false">正!AS31-誤!AS31</f>
        <v>-1552.36532094388</v>
      </c>
      <c r="AT31" s="80" t="n">
        <f aca="false">正!AT31-誤!AT31</f>
        <v>-998.607058128604</v>
      </c>
      <c r="AU31" s="80" t="n">
        <f aca="false">正!AU31-誤!AU31</f>
        <v>-506.816821648652</v>
      </c>
      <c r="AV31" s="80" t="n">
        <f aca="false">正!AV31-誤!AV31</f>
        <v>-285.997552515313</v>
      </c>
      <c r="AW31" s="81" t="n">
        <f aca="false">正!AW31-誤!AW31</f>
        <v>-14.1285956201755</v>
      </c>
      <c r="AX31" s="80" t="n">
        <f aca="false">正!AX31-誤!AX31</f>
        <v>-90.7834756999655</v>
      </c>
      <c r="AY31" s="82" t="n">
        <f aca="false">正!AY31-誤!AY31</f>
        <v>343.968182668799</v>
      </c>
      <c r="AZ31" s="79" t="n">
        <f aca="false">正!AZ31-誤!AZ31</f>
        <v>17649.0496927578</v>
      </c>
      <c r="BA31" s="83" t="n">
        <f aca="false">正!BA31-誤!BA31</f>
        <v>1160.31805015007</v>
      </c>
      <c r="BB31" s="83" t="n">
        <f aca="false">正!BB31-誤!BB31</f>
        <v>-1065.97046681822</v>
      </c>
      <c r="BC31" s="80" t="n">
        <f aca="false">正!BC31-誤!BC31</f>
        <v>-1872.26517326021</v>
      </c>
      <c r="BD31" s="80" t="n">
        <f aca="false">正!BD31-誤!BD31</f>
        <v>-438.036397392025</v>
      </c>
      <c r="BE31" s="80" t="n">
        <f aca="false">正!BE31-誤!BE31</f>
        <v>-1018.95634363914</v>
      </c>
      <c r="BF31" s="82" t="n">
        <f aca="false">正!BF31-誤!BF31</f>
        <v>20883.9600237173</v>
      </c>
      <c r="BG31" s="84" t="s">
        <v>86</v>
      </c>
      <c r="BH31" s="84"/>
      <c r="BI31" s="84"/>
      <c r="BJ31" s="84"/>
      <c r="BK31" s="84"/>
      <c r="BL31" s="84"/>
      <c r="BM31" s="84"/>
      <c r="BN31" s="84"/>
      <c r="BO31" s="85"/>
      <c r="BP31" s="86"/>
      <c r="BQ31" s="77"/>
      <c r="BR31" s="78"/>
      <c r="BS31" s="74" t="s">
        <v>85</v>
      </c>
      <c r="BT31" s="74"/>
      <c r="BU31" s="74"/>
      <c r="BV31" s="74"/>
      <c r="BW31" s="74"/>
      <c r="BX31" s="74"/>
      <c r="BY31" s="74"/>
      <c r="BZ31" s="74"/>
      <c r="CA31" s="79" t="n">
        <f aca="false">正!CA31-誤!CA31</f>
        <v>-780.543713287509</v>
      </c>
      <c r="CB31" s="80" t="n">
        <f aca="false">正!CB31-誤!CB31</f>
        <v>188.974334215574</v>
      </c>
      <c r="CC31" s="80" t="n">
        <f aca="false">正!CC31-誤!CC31</f>
        <v>-59.1684241676121</v>
      </c>
      <c r="CD31" s="80" t="n">
        <f aca="false">正!CD31-誤!CD31</f>
        <v>51.9388523785055</v>
      </c>
      <c r="CE31" s="81" t="n">
        <f aca="false">正!CE31-誤!CE31</f>
        <v>44.5932707500106</v>
      </c>
      <c r="CF31" s="80" t="n">
        <f aca="false">正!CF31-誤!CF31</f>
        <v>-1039.28507107482</v>
      </c>
      <c r="CG31" s="82" t="n">
        <f aca="false">正!CG31-誤!CG31</f>
        <v>32.4033246108065</v>
      </c>
      <c r="CH31" s="79" t="n">
        <f aca="false">正!CH31-誤!CH31</f>
        <v>985.439371922868</v>
      </c>
      <c r="CI31" s="83" t="n">
        <f aca="false">正!CI31-誤!CI31</f>
        <v>2522.4481110975</v>
      </c>
      <c r="CJ31" s="83" t="n">
        <f aca="false">正!CJ31-誤!CJ31</f>
        <v>956.880223992572</v>
      </c>
      <c r="CK31" s="80" t="n">
        <f aca="false">正!CK31-誤!CK31</f>
        <v>584.969669694314</v>
      </c>
      <c r="CL31" s="80" t="n">
        <f aca="false">正!CL31-誤!CL31</f>
        <v>293.671310847363</v>
      </c>
      <c r="CM31" s="80" t="n">
        <f aca="false">正!CM31-誤!CM31</f>
        <v>-3459.2030466026</v>
      </c>
      <c r="CN31" s="82" t="n">
        <f aca="false">正!CN31-誤!CN31</f>
        <v>86.6731028936993</v>
      </c>
      <c r="CO31" s="84" t="s">
        <v>86</v>
      </c>
      <c r="CP31" s="84"/>
      <c r="CQ31" s="84"/>
      <c r="CR31" s="84"/>
      <c r="CS31" s="84"/>
      <c r="CT31" s="84"/>
      <c r="CU31" s="84"/>
      <c r="CV31" s="84"/>
      <c r="CW31" s="85"/>
      <c r="CX31" s="86"/>
      <c r="CY31" s="77"/>
      <c r="CZ31" s="78"/>
      <c r="DA31" s="74" t="s">
        <v>85</v>
      </c>
      <c r="DB31" s="74"/>
      <c r="DC31" s="74"/>
      <c r="DD31" s="74"/>
      <c r="DE31" s="74"/>
      <c r="DF31" s="74"/>
      <c r="DG31" s="74"/>
      <c r="DH31" s="74"/>
      <c r="DI31" s="79" t="n">
        <f aca="false">正!DI31-誤!DI31</f>
        <v>-2218.35570294963</v>
      </c>
      <c r="DJ31" s="80" t="n">
        <f aca="false">正!DJ31-誤!DJ31</f>
        <v>-2844.25335321698</v>
      </c>
      <c r="DK31" s="80" t="n">
        <f aca="false">正!DK31-誤!DK31</f>
        <v>-1180.43975265349</v>
      </c>
      <c r="DL31" s="80" t="n">
        <f aca="false">正!DL31-誤!DL31</f>
        <v>1609.64235617759</v>
      </c>
      <c r="DM31" s="81" t="n">
        <f aca="false">正!DM31-誤!DM31</f>
        <v>196.66942299225</v>
      </c>
      <c r="DN31" s="80" t="n">
        <f aca="false">正!DN31-誤!DN31</f>
        <v>5.2356612039283</v>
      </c>
      <c r="DO31" s="82" t="n">
        <f aca="false">正!DO31-誤!DO31</f>
        <v>-5.21003745292188</v>
      </c>
      <c r="DP31" s="79" t="n">
        <f aca="false">正!DP31-誤!DP31</f>
        <v>171.631204534788</v>
      </c>
      <c r="DQ31" s="83" t="n">
        <f aca="false">正!DQ31-誤!DQ31</f>
        <v>-1154.91095520672</v>
      </c>
      <c r="DR31" s="83" t="n">
        <f aca="false">正!DR31-誤!DR31</f>
        <v>-594.298498583623</v>
      </c>
      <c r="DS31" s="80" t="n">
        <f aca="false">正!DS31-誤!DS31</f>
        <v>2043.71808140419</v>
      </c>
      <c r="DT31" s="80" t="n">
        <f aca="false">正!DT31-誤!DT31</f>
        <v>-424.321905328863</v>
      </c>
      <c r="DU31" s="80" t="n">
        <f aca="false">正!DU31-誤!DU31</f>
        <v>290.195742394688</v>
      </c>
      <c r="DV31" s="82" t="n">
        <f aca="false">正!DV31-誤!DV31</f>
        <v>11.2487398550657</v>
      </c>
      <c r="DW31" s="84" t="s">
        <v>86</v>
      </c>
      <c r="DX31" s="84"/>
      <c r="DY31" s="84"/>
      <c r="DZ31" s="84"/>
      <c r="EA31" s="84"/>
      <c r="EB31" s="84"/>
      <c r="EC31" s="84"/>
      <c r="ED31" s="84"/>
      <c r="EE31" s="85"/>
      <c r="EF31" s="86"/>
      <c r="EG31" s="77"/>
      <c r="EH31" s="78"/>
      <c r="EI31" s="74" t="s">
        <v>85</v>
      </c>
      <c r="EJ31" s="74"/>
      <c r="EK31" s="74"/>
      <c r="EL31" s="74"/>
      <c r="EM31" s="74"/>
      <c r="EN31" s="74"/>
      <c r="EO31" s="74"/>
      <c r="EP31" s="74"/>
      <c r="EQ31" s="79" t="n">
        <f aca="false">正!EQ31-誤!EQ31</f>
        <v>151.546557253416</v>
      </c>
      <c r="ER31" s="80" t="n">
        <f aca="false">正!ER31-誤!ER31</f>
        <v>51.3374624925564</v>
      </c>
      <c r="ES31" s="80" t="n">
        <f aca="false">正!ES31-誤!ES31</f>
        <v>518.880955596265</v>
      </c>
      <c r="ET31" s="80" t="n">
        <f aca="false">正!ET31-誤!ET31</f>
        <v>1213.58743833505</v>
      </c>
      <c r="EU31" s="81" t="n">
        <f aca="false">正!EU31-誤!EU31</f>
        <v>133.091200252071</v>
      </c>
      <c r="EV31" s="80" t="n">
        <f aca="false">正!EV31-誤!EV31</f>
        <v>-757.5682190401</v>
      </c>
      <c r="EW31" s="82" t="n">
        <f aca="false">正!EW31-誤!EW31</f>
        <v>-1007.78228038242</v>
      </c>
      <c r="EX31" s="79" t="n">
        <f aca="false">正!EX31-誤!EX31</f>
        <v>-15731.492313682</v>
      </c>
      <c r="EY31" s="83" t="n">
        <f aca="false">正!EY31-誤!EY31</f>
        <v>-7839.04407988897</v>
      </c>
      <c r="EZ31" s="83" t="n">
        <f aca="false">正!EZ31-誤!EZ31</f>
        <v>-8035.07853505937</v>
      </c>
      <c r="FA31" s="80" t="n">
        <f aca="false">正!FA31-誤!FA31</f>
        <v>-107.033655236954</v>
      </c>
      <c r="FB31" s="80" t="n">
        <f aca="false">正!FB31-誤!FB31</f>
        <v>250.711069229868</v>
      </c>
      <c r="FC31" s="80" t="n">
        <f aca="false">正!FC31-誤!FC31</f>
        <v>-1.04711272658018</v>
      </c>
      <c r="FD31" s="82" t="n">
        <v>0</v>
      </c>
      <c r="FE31" s="84" t="s">
        <v>86</v>
      </c>
      <c r="FF31" s="84"/>
      <c r="FG31" s="84"/>
      <c r="FH31" s="84"/>
      <c r="FI31" s="84"/>
      <c r="FJ31" s="84"/>
      <c r="FK31" s="84"/>
      <c r="FL31" s="84"/>
      <c r="FM31" s="85"/>
      <c r="FN31" s="86"/>
      <c r="FO31" s="77"/>
      <c r="FP31" s="78"/>
      <c r="FQ31" s="74" t="s">
        <v>85</v>
      </c>
      <c r="FR31" s="74"/>
      <c r="FS31" s="74"/>
      <c r="FT31" s="74"/>
      <c r="FU31" s="74"/>
      <c r="FV31" s="74"/>
      <c r="FW31" s="74"/>
      <c r="FX31" s="74"/>
      <c r="FY31" s="79" t="n">
        <f aca="false">正!FY31-誤!FY31</f>
        <v>-310.706767595315</v>
      </c>
      <c r="FZ31" s="80" t="n">
        <f aca="false">正!FZ31-誤!FZ31</f>
        <v>-6.94592522588209</v>
      </c>
      <c r="GA31" s="80" t="n">
        <f aca="false">正!GA31-誤!GA31</f>
        <v>-65.0245339721478</v>
      </c>
      <c r="GB31" s="80" t="n">
        <f aca="false">正!GB31-誤!GB31</f>
        <v>-255.596946615937</v>
      </c>
      <c r="GC31" s="81" t="n">
        <f aca="false">正!GC31-誤!GC31</f>
        <v>21.6384819419927</v>
      </c>
      <c r="GD31" s="80" t="n">
        <f aca="false">正!GD31-誤!GD31</f>
        <v>31.2711309297074</v>
      </c>
      <c r="GE31" s="82" t="n">
        <f aca="false">正!GE31-誤!GE31</f>
        <v>-36.0489746530584</v>
      </c>
      <c r="GF31" s="79" t="n">
        <f aca="false">正!GF31-誤!GF31</f>
        <v>1092.63731528725</v>
      </c>
      <c r="GG31" s="83" t="n">
        <f aca="false">正!GG31-誤!GG31</f>
        <v>1033.54006915154</v>
      </c>
      <c r="GH31" s="83" t="n">
        <f aca="false">正!GH31-誤!GH31</f>
        <v>402.35025450134</v>
      </c>
      <c r="GI31" s="80" t="n">
        <f aca="false">正!GI31-誤!GI31</f>
        <v>-136.863579455854</v>
      </c>
      <c r="GJ31" s="80" t="n">
        <f aca="false">正!GJ31-誤!GJ31</f>
        <v>-38.5117989953335</v>
      </c>
      <c r="GK31" s="80" t="n">
        <f aca="false">正!GK31-誤!GK31</f>
        <v>80.2986597449901</v>
      </c>
      <c r="GL31" s="82" t="n">
        <f aca="false">正!GL31-誤!GL31</f>
        <v>-248.176289659422</v>
      </c>
      <c r="GM31" s="84" t="s">
        <v>86</v>
      </c>
      <c r="GN31" s="84"/>
      <c r="GO31" s="84"/>
      <c r="GP31" s="84"/>
      <c r="GQ31" s="84"/>
      <c r="GR31" s="84"/>
      <c r="GS31" s="84"/>
      <c r="GT31" s="84"/>
      <c r="GU31" s="85"/>
      <c r="GV31" s="86"/>
    </row>
    <row r="32" s="39" customFormat="true" ht="15.6" hidden="false" customHeight="true" outlineLevel="0" collapsed="false">
      <c r="A32" s="77"/>
      <c r="B32" s="78"/>
      <c r="C32" s="74" t="s">
        <v>87</v>
      </c>
      <c r="D32" s="74"/>
      <c r="E32" s="74"/>
      <c r="F32" s="74"/>
      <c r="G32" s="74"/>
      <c r="H32" s="74"/>
      <c r="I32" s="74"/>
      <c r="J32" s="74"/>
      <c r="K32" s="79" t="n">
        <f aca="false">正!K32-誤!K32</f>
        <v>-188650.077915393</v>
      </c>
      <c r="L32" s="80" t="n">
        <f aca="false">正!L32-誤!L32</f>
        <v>-32820.0835585985</v>
      </c>
      <c r="M32" s="80" t="n">
        <f aca="false">正!M32-誤!M32</f>
        <v>-37626.310305668</v>
      </c>
      <c r="N32" s="80" t="n">
        <f aca="false">正!N32-誤!N32</f>
        <v>32076.6752323918</v>
      </c>
      <c r="O32" s="81" t="n">
        <f aca="false">正!O32-誤!O32</f>
        <v>62839.8020433709</v>
      </c>
      <c r="P32" s="80" t="n">
        <f aca="false">正!P32-誤!P32</f>
        <v>-60569.3670401252</v>
      </c>
      <c r="Q32" s="82" t="n">
        <f aca="false">正!Q32-誤!Q32</f>
        <v>-152550.794286753</v>
      </c>
      <c r="R32" s="79" t="n">
        <f aca="false">正!R32-誤!R32</f>
        <v>-11584.241469482</v>
      </c>
      <c r="S32" s="83" t="n">
        <f aca="false">正!S32-誤!S32</f>
        <v>-14119.6012571775</v>
      </c>
      <c r="T32" s="83" t="n">
        <f aca="false">正!T32-誤!T32</f>
        <v>4553.33861810295</v>
      </c>
      <c r="U32" s="80" t="n">
        <f aca="false">正!U32-誤!U32</f>
        <v>1941.01235954813</v>
      </c>
      <c r="V32" s="80" t="n">
        <f aca="false">正!V32-誤!V32</f>
        <v>2740.31197237829</v>
      </c>
      <c r="W32" s="80" t="n">
        <f aca="false">正!W32-誤!W32</f>
        <v>-10565.4235651138</v>
      </c>
      <c r="X32" s="82" t="n">
        <f aca="false">正!X32-誤!X32</f>
        <v>3866.12040277955</v>
      </c>
      <c r="Y32" s="84" t="s">
        <v>88</v>
      </c>
      <c r="Z32" s="84"/>
      <c r="AA32" s="84"/>
      <c r="AB32" s="84"/>
      <c r="AC32" s="84"/>
      <c r="AD32" s="84"/>
      <c r="AE32" s="84"/>
      <c r="AF32" s="84"/>
      <c r="AG32" s="85"/>
      <c r="AH32" s="86"/>
      <c r="AI32" s="77"/>
      <c r="AJ32" s="78"/>
      <c r="AK32" s="74" t="s">
        <v>87</v>
      </c>
      <c r="AL32" s="74"/>
      <c r="AM32" s="74"/>
      <c r="AN32" s="74"/>
      <c r="AO32" s="74"/>
      <c r="AP32" s="74"/>
      <c r="AQ32" s="74"/>
      <c r="AR32" s="74"/>
      <c r="AS32" s="79" t="n">
        <f aca="false">正!AS32-誤!AS32</f>
        <v>-220.109319949523</v>
      </c>
      <c r="AT32" s="80" t="n">
        <f aca="false">正!AT32-誤!AT32</f>
        <v>-8681.41419050098</v>
      </c>
      <c r="AU32" s="80" t="n">
        <f aca="false">正!AU32-誤!AU32</f>
        <v>14611.9979698528</v>
      </c>
      <c r="AV32" s="80" t="n">
        <f aca="false">正!AV32-誤!AV32</f>
        <v>1166.41774217691</v>
      </c>
      <c r="AW32" s="81" t="n">
        <f aca="false">正!AW32-誤!AW32</f>
        <v>-1716.47638554312</v>
      </c>
      <c r="AX32" s="80" t="n">
        <f aca="false">正!AX32-誤!AX32</f>
        <v>-6860.09331774374</v>
      </c>
      <c r="AY32" s="82" t="n">
        <f aca="false">正!AY32-誤!AY32</f>
        <v>1259.45886180829</v>
      </c>
      <c r="AZ32" s="79" t="n">
        <f aca="false">正!AZ32-誤!AZ32</f>
        <v>8361.92737079598</v>
      </c>
      <c r="BA32" s="83" t="n">
        <f aca="false">正!BA32-誤!BA32</f>
        <v>1213.67860576548</v>
      </c>
      <c r="BB32" s="83" t="n">
        <f aca="false">正!BB32-誤!BB32</f>
        <v>-663.810171296413</v>
      </c>
      <c r="BC32" s="80" t="n">
        <f aca="false">正!BC32-誤!BC32</f>
        <v>637.625641493709</v>
      </c>
      <c r="BD32" s="80" t="n">
        <f aca="false">正!BD32-誤!BD32</f>
        <v>657.252148612257</v>
      </c>
      <c r="BE32" s="80" t="n">
        <f aca="false">正!BE32-誤!BE32</f>
        <v>-3870.99418708932</v>
      </c>
      <c r="BF32" s="82" t="n">
        <f aca="false">正!BF32-誤!BF32</f>
        <v>10388.1753333104</v>
      </c>
      <c r="BG32" s="84" t="s">
        <v>88</v>
      </c>
      <c r="BH32" s="84"/>
      <c r="BI32" s="84"/>
      <c r="BJ32" s="84"/>
      <c r="BK32" s="84"/>
      <c r="BL32" s="84"/>
      <c r="BM32" s="84"/>
      <c r="BN32" s="84"/>
      <c r="BO32" s="85"/>
      <c r="BP32" s="86"/>
      <c r="BQ32" s="77"/>
      <c r="BR32" s="78"/>
      <c r="BS32" s="74" t="s">
        <v>87</v>
      </c>
      <c r="BT32" s="74"/>
      <c r="BU32" s="74"/>
      <c r="BV32" s="74"/>
      <c r="BW32" s="74"/>
      <c r="BX32" s="74"/>
      <c r="BY32" s="74"/>
      <c r="BZ32" s="74"/>
      <c r="CA32" s="79" t="n">
        <f aca="false">正!CA32-誤!CA32</f>
        <v>-3577.95274207881</v>
      </c>
      <c r="CB32" s="80" t="n">
        <f aca="false">正!CB32-誤!CB32</f>
        <v>1794.32662255038</v>
      </c>
      <c r="CC32" s="80" t="n">
        <f aca="false">正!CC32-誤!CC32</f>
        <v>1047.04916539288</v>
      </c>
      <c r="CD32" s="80" t="n">
        <f aca="false">正!CD32-誤!CD32</f>
        <v>764.73721539753</v>
      </c>
      <c r="CE32" s="81" t="n">
        <f aca="false">正!CE32-誤!CE32</f>
        <v>2367.16625164956</v>
      </c>
      <c r="CF32" s="80" t="n">
        <f aca="false">正!CF32-誤!CF32</f>
        <v>-5436.84926546586</v>
      </c>
      <c r="CG32" s="82" t="n">
        <f aca="false">正!CG32-誤!CG32</f>
        <v>-4114.38273160285</v>
      </c>
      <c r="CH32" s="79" t="n">
        <f aca="false">正!CH32-誤!CH32</f>
        <v>106158.293092979</v>
      </c>
      <c r="CI32" s="83" t="n">
        <f aca="false">正!CI32-誤!CI32</f>
        <v>45037.855587031</v>
      </c>
      <c r="CJ32" s="83" t="n">
        <f aca="false">正!CJ32-誤!CJ32</f>
        <v>16136.8445030006</v>
      </c>
      <c r="CK32" s="80" t="n">
        <f aca="false">正!CK32-誤!CK32</f>
        <v>-6217.36142888456</v>
      </c>
      <c r="CL32" s="80" t="n">
        <f aca="false">正!CL32-誤!CL32</f>
        <v>89830.3795331626</v>
      </c>
      <c r="CM32" s="80" t="n">
        <f aca="false">正!CM32-誤!CM32</f>
        <v>-35337.8370509552</v>
      </c>
      <c r="CN32" s="82" t="n">
        <f aca="false">正!CN32-誤!CN32</f>
        <v>-3291.58805037497</v>
      </c>
      <c r="CO32" s="84" t="s">
        <v>88</v>
      </c>
      <c r="CP32" s="84"/>
      <c r="CQ32" s="84"/>
      <c r="CR32" s="84"/>
      <c r="CS32" s="84"/>
      <c r="CT32" s="84"/>
      <c r="CU32" s="84"/>
      <c r="CV32" s="84"/>
      <c r="CW32" s="85"/>
      <c r="CX32" s="86"/>
      <c r="CY32" s="77"/>
      <c r="CZ32" s="78"/>
      <c r="DA32" s="74" t="s">
        <v>87</v>
      </c>
      <c r="DB32" s="74"/>
      <c r="DC32" s="74"/>
      <c r="DD32" s="74"/>
      <c r="DE32" s="74"/>
      <c r="DF32" s="74"/>
      <c r="DG32" s="74"/>
      <c r="DH32" s="74"/>
      <c r="DI32" s="79" t="n">
        <f aca="false">正!DI32-誤!DI32</f>
        <v>20903.9225835414</v>
      </c>
      <c r="DJ32" s="80" t="n">
        <f aca="false">正!DJ32-誤!DJ32</f>
        <v>-16691.9826845422</v>
      </c>
      <c r="DK32" s="80" t="n">
        <f aca="false">正!DK32-誤!DK32</f>
        <v>-5227.83093163197</v>
      </c>
      <c r="DL32" s="80" t="n">
        <f aca="false">正!DL32-誤!DL32</f>
        <v>42604.923127081</v>
      </c>
      <c r="DM32" s="81" t="n">
        <f aca="false">正!DM32-誤!DM32</f>
        <v>313.821857598043</v>
      </c>
      <c r="DN32" s="80" t="n">
        <f aca="false">正!DN32-誤!DN32</f>
        <v>73.1859747400526</v>
      </c>
      <c r="DO32" s="82" t="n">
        <f aca="false">正!DO32-誤!DO32</f>
        <v>-168.194759703772</v>
      </c>
      <c r="DP32" s="79" t="n">
        <f aca="false">正!DP32-誤!DP32</f>
        <v>-94304.3696757425</v>
      </c>
      <c r="DQ32" s="83" t="n">
        <f aca="false">正!DQ32-誤!DQ32</f>
        <v>-24310.9522158918</v>
      </c>
      <c r="DR32" s="83" t="n">
        <f aca="false">正!DR32-誤!DR32</f>
        <v>-28359.0021148415</v>
      </c>
      <c r="DS32" s="80" t="n">
        <f aca="false">正!DS32-誤!DS32</f>
        <v>-7163.4632717917</v>
      </c>
      <c r="DT32" s="80" t="n">
        <f aca="false">正!DT32-誤!DT32</f>
        <v>-30887.9998388812</v>
      </c>
      <c r="DU32" s="80" t="n">
        <f aca="false">正!DU32-誤!DU32</f>
        <v>-1675.82542969764</v>
      </c>
      <c r="DV32" s="82" t="n">
        <f aca="false">正!DV32-誤!DV32</f>
        <v>-1907.12680463903</v>
      </c>
      <c r="DW32" s="84" t="s">
        <v>88</v>
      </c>
      <c r="DX32" s="84"/>
      <c r="DY32" s="84"/>
      <c r="DZ32" s="84"/>
      <c r="EA32" s="84"/>
      <c r="EB32" s="84"/>
      <c r="EC32" s="84"/>
      <c r="ED32" s="84"/>
      <c r="EE32" s="85"/>
      <c r="EF32" s="86"/>
      <c r="EG32" s="77"/>
      <c r="EH32" s="78"/>
      <c r="EI32" s="74" t="s">
        <v>87</v>
      </c>
      <c r="EJ32" s="74"/>
      <c r="EK32" s="74"/>
      <c r="EL32" s="74"/>
      <c r="EM32" s="74"/>
      <c r="EN32" s="74"/>
      <c r="EO32" s="74"/>
      <c r="EP32" s="74"/>
      <c r="EQ32" s="79" t="n">
        <f aca="false">正!EQ32-誤!EQ32</f>
        <v>-230536.129552344</v>
      </c>
      <c r="ER32" s="80" t="n">
        <f aca="false">正!ER32-誤!ER32</f>
        <v>-34582.2948535347</v>
      </c>
      <c r="ES32" s="80" t="n">
        <f aca="false">正!ES32-誤!ES32</f>
        <v>-24817.7028514402</v>
      </c>
      <c r="ET32" s="80" t="n">
        <f aca="false">正!ET32-誤!ET32</f>
        <v>-14877.5158908458</v>
      </c>
      <c r="EU32" s="81" t="n">
        <f aca="false">正!EU32-誤!EU32</f>
        <v>971.93764505945</v>
      </c>
      <c r="EV32" s="80" t="n">
        <f aca="false">正!EV32-誤!EV32</f>
        <v>-199.046190362111</v>
      </c>
      <c r="EW32" s="82" t="n">
        <f aca="false">正!EW32-誤!EW32</f>
        <v>-157031.507411221</v>
      </c>
      <c r="EX32" s="79" t="n">
        <f aca="false">正!EX32-誤!EX32</f>
        <v>2250.53793636931</v>
      </c>
      <c r="EY32" s="83" t="n">
        <f aca="false">正!EY32-誤!EY32</f>
        <v>1162.63246670668</v>
      </c>
      <c r="EZ32" s="83" t="n">
        <f aca="false">正!EZ32-誤!EZ32</f>
        <v>835.295622542151</v>
      </c>
      <c r="FA32" s="80" t="n">
        <f aca="false">正!FA32-誤!FA32</f>
        <v>-725.883546237092</v>
      </c>
      <c r="FB32" s="80" t="n">
        <f aca="false">正!FB32-誤!FB32</f>
        <v>978.477965947655</v>
      </c>
      <c r="FC32" s="80" t="n">
        <f aca="false">正!FC32-誤!FC32</f>
        <v>0.0154274100597718</v>
      </c>
      <c r="FD32" s="82" t="n">
        <v>0</v>
      </c>
      <c r="FE32" s="84" t="s">
        <v>88</v>
      </c>
      <c r="FF32" s="84"/>
      <c r="FG32" s="84"/>
      <c r="FH32" s="84"/>
      <c r="FI32" s="84"/>
      <c r="FJ32" s="84"/>
      <c r="FK32" s="84"/>
      <c r="FL32" s="84"/>
      <c r="FM32" s="85"/>
      <c r="FN32" s="86"/>
      <c r="FO32" s="77"/>
      <c r="FP32" s="78"/>
      <c r="FQ32" s="74" t="s">
        <v>87</v>
      </c>
      <c r="FR32" s="74"/>
      <c r="FS32" s="74"/>
      <c r="FT32" s="74"/>
      <c r="FU32" s="74"/>
      <c r="FV32" s="74"/>
      <c r="FW32" s="74"/>
      <c r="FX32" s="74"/>
      <c r="FY32" s="79" t="n">
        <f aca="false">正!FY32-誤!FY32</f>
        <v>16221.8359957312</v>
      </c>
      <c r="FZ32" s="80" t="n">
        <f aca="false">正!FZ32-誤!FZ32</f>
        <v>-528.046660387074</v>
      </c>
      <c r="GA32" s="80" t="n">
        <f aca="false">正!GA32-誤!GA32</f>
        <v>1016.12933166366</v>
      </c>
      <c r="GB32" s="80" t="n">
        <f aca="false">正!GB32-誤!GB32</f>
        <v>14366.9754755076</v>
      </c>
      <c r="GC32" s="81" t="n">
        <f aca="false">正!GC32-誤!GC32</f>
        <v>1312.66574025745</v>
      </c>
      <c r="GD32" s="80" t="n">
        <f aca="false">正!GD32-誤!GD32</f>
        <v>163.949439658507</v>
      </c>
      <c r="GE32" s="82" t="n">
        <f aca="false">正!GE32-誤!GE32</f>
        <v>-109.837330968709</v>
      </c>
      <c r="GF32" s="79" t="n">
        <f aca="false">正!GF32-誤!GF32</f>
        <v>-2323.79213520116</v>
      </c>
      <c r="GG32" s="83" t="n">
        <f aca="false">正!GG32-誤!GG32</f>
        <v>16885.7150213833</v>
      </c>
      <c r="GH32" s="83" t="n">
        <f aca="false">正!GH32-誤!GH32</f>
        <v>-16758.6194470123</v>
      </c>
      <c r="GI32" s="80" t="n">
        <f aca="false">正!GI32-誤!GI32</f>
        <v>-420.792191054934</v>
      </c>
      <c r="GJ32" s="80" t="n">
        <f aca="false">正!GJ32-誤!GJ32</f>
        <v>-3727.73484686973</v>
      </c>
      <c r="GK32" s="80" t="n">
        <f aca="false">正!GK32-誤!GK32</f>
        <v>3139.55112449425</v>
      </c>
      <c r="GL32" s="82" t="n">
        <f aca="false">正!GL32-誤!GL32</f>
        <v>-1441.91179614151</v>
      </c>
      <c r="GM32" s="84" t="s">
        <v>88</v>
      </c>
      <c r="GN32" s="84"/>
      <c r="GO32" s="84"/>
      <c r="GP32" s="84"/>
      <c r="GQ32" s="84"/>
      <c r="GR32" s="84"/>
      <c r="GS32" s="84"/>
      <c r="GT32" s="84"/>
      <c r="GU32" s="85"/>
      <c r="GV32" s="86"/>
    </row>
    <row r="33" s="39" customFormat="true" ht="15.6" hidden="false" customHeight="true" outlineLevel="0" collapsed="false">
      <c r="A33" s="94"/>
      <c r="B33" s="95" t="s">
        <v>89</v>
      </c>
      <c r="C33" s="95"/>
      <c r="D33" s="95"/>
      <c r="E33" s="95"/>
      <c r="F33" s="95"/>
      <c r="G33" s="95"/>
      <c r="H33" s="95"/>
      <c r="I33" s="95"/>
      <c r="J33" s="95"/>
      <c r="K33" s="57" t="n">
        <f aca="false">正!K33-誤!K33</f>
        <v>3362.24141988857</v>
      </c>
      <c r="L33" s="58" t="n">
        <f aca="false">正!L33-誤!L33</f>
        <v>-779.785749144852</v>
      </c>
      <c r="M33" s="58" t="n">
        <f aca="false">正!M33-誤!M33</f>
        <v>1792.89322908068</v>
      </c>
      <c r="N33" s="58" t="n">
        <f aca="false">正!N33-誤!N33</f>
        <v>-352.672158890986</v>
      </c>
      <c r="O33" s="59" t="n">
        <f aca="false">正!O33-誤!O33</f>
        <v>3092.43206756178</v>
      </c>
      <c r="P33" s="58" t="n">
        <f aca="false">正!P33-誤!P33</f>
        <v>-701.658981933972</v>
      </c>
      <c r="Q33" s="60" t="n">
        <f aca="false">正!Q33-誤!Q33</f>
        <v>311.033013216023</v>
      </c>
      <c r="R33" s="57" t="n">
        <f aca="false">正!R33-誤!R33</f>
        <v>-241.182772550965</v>
      </c>
      <c r="S33" s="61" t="n">
        <f aca="false">正!S33-誤!S33</f>
        <v>-285.727736007524</v>
      </c>
      <c r="T33" s="61" t="n">
        <f aca="false">正!T33-誤!T33</f>
        <v>0.994321394433428</v>
      </c>
      <c r="U33" s="58" t="n">
        <f aca="false">正!U33-誤!U33</f>
        <v>62.7034344006961</v>
      </c>
      <c r="V33" s="58" t="n">
        <f aca="false">正!V33-誤!V33</f>
        <v>2.84646838753201</v>
      </c>
      <c r="W33" s="58" t="n">
        <f aca="false">正!W33-誤!W33</f>
        <v>-38.1527945334195</v>
      </c>
      <c r="X33" s="60" t="n">
        <f aca="false">正!X33-誤!X33</f>
        <v>16.1535338073203</v>
      </c>
      <c r="Y33" s="93" t="s">
        <v>90</v>
      </c>
      <c r="Z33" s="93"/>
      <c r="AA33" s="93"/>
      <c r="AB33" s="93"/>
      <c r="AC33" s="93"/>
      <c r="AD33" s="93"/>
      <c r="AE33" s="93"/>
      <c r="AF33" s="93"/>
      <c r="AG33" s="93"/>
      <c r="AH33" s="96"/>
      <c r="AI33" s="94"/>
      <c r="AJ33" s="95" t="s">
        <v>89</v>
      </c>
      <c r="AK33" s="95"/>
      <c r="AL33" s="95"/>
      <c r="AM33" s="95"/>
      <c r="AN33" s="95"/>
      <c r="AO33" s="95"/>
      <c r="AP33" s="95"/>
      <c r="AQ33" s="95"/>
      <c r="AR33" s="95"/>
      <c r="AS33" s="57" t="n">
        <f aca="false">正!AS33-誤!AS33</f>
        <v>5642.65155426587</v>
      </c>
      <c r="AT33" s="58" t="n">
        <f aca="false">正!AT33-誤!AT33</f>
        <v>1459.85976393695</v>
      </c>
      <c r="AU33" s="58" t="n">
        <f aca="false">正!AU33-誤!AU33</f>
        <v>1015.90868970055</v>
      </c>
      <c r="AV33" s="58" t="n">
        <f aca="false">正!AV33-誤!AV33</f>
        <v>330.92575518923</v>
      </c>
      <c r="AW33" s="59" t="n">
        <f aca="false">正!AW33-誤!AW33</f>
        <v>3187.49416849323</v>
      </c>
      <c r="AX33" s="58" t="n">
        <f aca="false">正!AX33-誤!AX33</f>
        <v>-234.156244612575</v>
      </c>
      <c r="AY33" s="60" t="n">
        <f aca="false">正!AY33-誤!AY33</f>
        <v>-117.380578441502</v>
      </c>
      <c r="AZ33" s="57" t="n">
        <f aca="false">正!AZ33-誤!AZ33</f>
        <v>206.101853321474</v>
      </c>
      <c r="BA33" s="61" t="n">
        <f aca="false">正!BA33-誤!BA33</f>
        <v>62.7765360286448</v>
      </c>
      <c r="BB33" s="61" t="n">
        <f aca="false">正!BB33-誤!BB33</f>
        <v>-65.6085895066553</v>
      </c>
      <c r="BC33" s="58" t="n">
        <f aca="false">正!BC33-誤!BC33</f>
        <v>-9.25358045518806</v>
      </c>
      <c r="BD33" s="58" t="n">
        <f aca="false">正!BD33-誤!BD33</f>
        <v>-28.8539275692551</v>
      </c>
      <c r="BE33" s="58" t="n">
        <f aca="false">正!BE33-誤!BE33</f>
        <v>-26.0893137784096</v>
      </c>
      <c r="BF33" s="60" t="n">
        <f aca="false">正!BF33-誤!BF33</f>
        <v>273.130728602339</v>
      </c>
      <c r="BG33" s="93" t="s">
        <v>90</v>
      </c>
      <c r="BH33" s="93"/>
      <c r="BI33" s="93"/>
      <c r="BJ33" s="93"/>
      <c r="BK33" s="93"/>
      <c r="BL33" s="93"/>
      <c r="BM33" s="93"/>
      <c r="BN33" s="93"/>
      <c r="BO33" s="93"/>
      <c r="BP33" s="96"/>
      <c r="BQ33" s="94"/>
      <c r="BR33" s="95" t="s">
        <v>89</v>
      </c>
      <c r="BS33" s="95"/>
      <c r="BT33" s="95"/>
      <c r="BU33" s="95"/>
      <c r="BV33" s="95"/>
      <c r="BW33" s="95"/>
      <c r="BX33" s="95"/>
      <c r="BY33" s="95"/>
      <c r="BZ33" s="95"/>
      <c r="CA33" s="57" t="n">
        <f aca="false">正!CA33-誤!CA33</f>
        <v>-78.8291853705887</v>
      </c>
      <c r="CB33" s="58" t="n">
        <f aca="false">正!CB33-誤!CB33</f>
        <v>-10.476969721034</v>
      </c>
      <c r="CC33" s="58" t="n">
        <f aca="false">正!CC33-誤!CC33</f>
        <v>-46.1352333401846</v>
      </c>
      <c r="CD33" s="58" t="n">
        <f aca="false">正!CD33-誤!CD33</f>
        <v>-16.0160746956408</v>
      </c>
      <c r="CE33" s="59" t="n">
        <f aca="false">正!CE33-誤!CE33</f>
        <v>67.655485803557</v>
      </c>
      <c r="CF33" s="58" t="n">
        <f aca="false">正!CF33-誤!CF33</f>
        <v>-64.2195307094062</v>
      </c>
      <c r="CG33" s="60" t="n">
        <f aca="false">正!CG33-誤!CG33</f>
        <v>-9.63686270788503</v>
      </c>
      <c r="CH33" s="57" t="n">
        <f aca="false">正!CH33-誤!CH33</f>
        <v>3378.61739044923</v>
      </c>
      <c r="CI33" s="61" t="n">
        <f aca="false">正!CI33-誤!CI33</f>
        <v>1993.33302972044</v>
      </c>
      <c r="CJ33" s="61" t="n">
        <f aca="false">正!CJ33-誤!CJ33</f>
        <v>1345.85700497468</v>
      </c>
      <c r="CK33" s="58" t="n">
        <f aca="false">正!CK33-誤!CK33</f>
        <v>373.170721029161</v>
      </c>
      <c r="CL33" s="58" t="n">
        <f aca="false">正!CL33-誤!CL33</f>
        <v>-271.629548513149</v>
      </c>
      <c r="CM33" s="58" t="n">
        <f aca="false">正!CM33-誤!CM33</f>
        <v>-201.40481050118</v>
      </c>
      <c r="CN33" s="60" t="n">
        <f aca="false">正!CN33-誤!CN33</f>
        <v>139.290993739293</v>
      </c>
      <c r="CO33" s="93" t="s">
        <v>90</v>
      </c>
      <c r="CP33" s="93"/>
      <c r="CQ33" s="93"/>
      <c r="CR33" s="93"/>
      <c r="CS33" s="93"/>
      <c r="CT33" s="93"/>
      <c r="CU33" s="93"/>
      <c r="CV33" s="93"/>
      <c r="CW33" s="93"/>
      <c r="CX33" s="96"/>
      <c r="CY33" s="94"/>
      <c r="CZ33" s="95" t="s">
        <v>89</v>
      </c>
      <c r="DA33" s="95"/>
      <c r="DB33" s="95"/>
      <c r="DC33" s="95"/>
      <c r="DD33" s="95"/>
      <c r="DE33" s="95"/>
      <c r="DF33" s="95"/>
      <c r="DG33" s="95"/>
      <c r="DH33" s="95"/>
      <c r="DI33" s="57" t="n">
        <f aca="false">正!DI33-誤!DI33</f>
        <v>1003.5613775103</v>
      </c>
      <c r="DJ33" s="58" t="n">
        <f aca="false">正!DJ33-誤!DJ33</f>
        <v>712.758978862548</v>
      </c>
      <c r="DK33" s="58" t="n">
        <f aca="false">正!DK33-誤!DK33</f>
        <v>42.9249874716443</v>
      </c>
      <c r="DL33" s="58" t="n">
        <f aca="false">正!DL33-誤!DL33</f>
        <v>191.912589256393</v>
      </c>
      <c r="DM33" s="59" t="n">
        <f aca="false">正!DM33-誤!DM33</f>
        <v>51.4306666997177</v>
      </c>
      <c r="DN33" s="58" t="n">
        <f aca="false">正!DN33-誤!DN33</f>
        <v>0.0648672155911498</v>
      </c>
      <c r="DO33" s="60" t="n">
        <f aca="false">正!DO33-誤!DO33</f>
        <v>4.46928800439707</v>
      </c>
      <c r="DP33" s="57" t="n">
        <f aca="false">正!DP33-誤!DP33</f>
        <v>-48.0853813849608</v>
      </c>
      <c r="DQ33" s="61" t="n">
        <f aca="false">正!DQ33-誤!DQ33</f>
        <v>127.139140733681</v>
      </c>
      <c r="DR33" s="61" t="n">
        <f aca="false">正!DR33-誤!DR33</f>
        <v>-12.6262799009246</v>
      </c>
      <c r="DS33" s="58" t="n">
        <f aca="false">正!DS33-誤!DS33</f>
        <v>-154.479667491867</v>
      </c>
      <c r="DT33" s="58" t="n">
        <f aca="false">正!DT33-誤!DT33</f>
        <v>25.3091700493751</v>
      </c>
      <c r="DU33" s="58" t="n">
        <f aca="false">正!DU33-誤!DU33</f>
        <v>-29.5308290921821</v>
      </c>
      <c r="DV33" s="60" t="n">
        <f aca="false">正!DV33-誤!DV33</f>
        <v>-3.89691568303988</v>
      </c>
      <c r="DW33" s="93" t="s">
        <v>90</v>
      </c>
      <c r="DX33" s="93"/>
      <c r="DY33" s="93"/>
      <c r="DZ33" s="93"/>
      <c r="EA33" s="93"/>
      <c r="EB33" s="93"/>
      <c r="EC33" s="93"/>
      <c r="ED33" s="93"/>
      <c r="EE33" s="93"/>
      <c r="EF33" s="96"/>
      <c r="EG33" s="94"/>
      <c r="EH33" s="95" t="s">
        <v>89</v>
      </c>
      <c r="EI33" s="95"/>
      <c r="EJ33" s="95"/>
      <c r="EK33" s="95"/>
      <c r="EL33" s="95"/>
      <c r="EM33" s="95"/>
      <c r="EN33" s="95"/>
      <c r="EO33" s="95"/>
      <c r="EP33" s="95"/>
      <c r="EQ33" s="57" t="n">
        <f aca="false">正!EQ33-誤!EQ33</f>
        <v>-314.859020659511</v>
      </c>
      <c r="ER33" s="58" t="n">
        <f aca="false">正!ER33-誤!ER33</f>
        <v>238.344775688376</v>
      </c>
      <c r="ES33" s="58" t="n">
        <f aca="false">正!ES33-誤!ES33</f>
        <v>-439.523965870088</v>
      </c>
      <c r="ET33" s="58" t="n">
        <f aca="false">正!ET33-誤!ET33</f>
        <v>-89.883624256584</v>
      </c>
      <c r="EU33" s="59" t="n">
        <f aca="false">正!EU33-誤!EU33</f>
        <v>-38.0376030436466</v>
      </c>
      <c r="EV33" s="58" t="n">
        <f aca="false">正!EV33-誤!EV33</f>
        <v>-114.578744419371</v>
      </c>
      <c r="EW33" s="60" t="n">
        <f aca="false">正!EW33-誤!EW33</f>
        <v>128.820141241803</v>
      </c>
      <c r="EX33" s="57" t="n">
        <f aca="false">正!EX33-誤!EX33</f>
        <v>-4505.98637926423</v>
      </c>
      <c r="EY33" s="61" t="n">
        <f aca="false">正!EY33-誤!EY33</f>
        <v>-4546.95566184173</v>
      </c>
      <c r="EZ33" s="61" t="n">
        <f aca="false">正!EZ33-誤!EZ33</f>
        <v>39.6313781191993</v>
      </c>
      <c r="FA33" s="58" t="n">
        <f aca="false">正!FA33-誤!FA33</f>
        <v>5.61959718871754</v>
      </c>
      <c r="FB33" s="58" t="n">
        <f aca="false">正!FB33-誤!FB33</f>
        <v>-4.2816927304151</v>
      </c>
      <c r="FC33" s="58" t="n">
        <v>0</v>
      </c>
      <c r="FD33" s="60" t="n">
        <v>0</v>
      </c>
      <c r="FE33" s="93" t="s">
        <v>90</v>
      </c>
      <c r="FF33" s="93"/>
      <c r="FG33" s="93"/>
      <c r="FH33" s="93"/>
      <c r="FI33" s="93"/>
      <c r="FJ33" s="93"/>
      <c r="FK33" s="93"/>
      <c r="FL33" s="93"/>
      <c r="FM33" s="93"/>
      <c r="FN33" s="96"/>
      <c r="FO33" s="94"/>
      <c r="FP33" s="95" t="s">
        <v>89</v>
      </c>
      <c r="FQ33" s="95"/>
      <c r="FR33" s="95"/>
      <c r="FS33" s="95"/>
      <c r="FT33" s="95"/>
      <c r="FU33" s="95"/>
      <c r="FV33" s="95"/>
      <c r="FW33" s="95"/>
      <c r="FX33" s="95"/>
      <c r="FY33" s="57" t="n">
        <f aca="false">正!FY33-誤!FY33</f>
        <v>-814.857882069395</v>
      </c>
      <c r="FZ33" s="58" t="n">
        <f aca="false">正!FZ33-誤!FZ33</f>
        <v>-125.317219498596</v>
      </c>
      <c r="GA33" s="58" t="n">
        <f aca="false">正!GA33-誤!GA33</f>
        <v>71.8871867306298</v>
      </c>
      <c r="GB33" s="58" t="n">
        <f aca="false">正!GB33-誤!GB33</f>
        <v>-866.746040601458</v>
      </c>
      <c r="GC33" s="59" t="n">
        <f aca="false">正!GC33-誤!GC33</f>
        <v>100.683362406855</v>
      </c>
      <c r="GD33" s="58" t="n">
        <f aca="false">正!GD33-誤!GD33</f>
        <v>-16.8999979232001</v>
      </c>
      <c r="GE33" s="60" t="n">
        <f aca="false">正!GE33-誤!GE33</f>
        <v>21.5348268163534</v>
      </c>
      <c r="GF33" s="57" t="n">
        <f aca="false">正!GF33-誤!GF33</f>
        <v>-864.890134358684</v>
      </c>
      <c r="GG33" s="61" t="n">
        <f aca="false">正!GG33-誤!GG33</f>
        <v>-405.520387046665</v>
      </c>
      <c r="GH33" s="61" t="n">
        <f aca="false">正!GH33-誤!GH33</f>
        <v>-160.416270692613</v>
      </c>
      <c r="GI33" s="58" t="n">
        <f aca="false">正!GI33-誤!GI33</f>
        <v>-180.625268454481</v>
      </c>
      <c r="GJ33" s="58" t="n">
        <f aca="false">正!GJ33-誤!GJ33</f>
        <v>-0.184482422044312</v>
      </c>
      <c r="GK33" s="58" t="n">
        <f aca="false">正!GK33-誤!GK33</f>
        <v>23.3084164201921</v>
      </c>
      <c r="GL33" s="60" t="n">
        <f aca="false">正!GL33-誤!GL33</f>
        <v>-141.452142163072</v>
      </c>
      <c r="GM33" s="93" t="s">
        <v>90</v>
      </c>
      <c r="GN33" s="93"/>
      <c r="GO33" s="93"/>
      <c r="GP33" s="93"/>
      <c r="GQ33" s="93"/>
      <c r="GR33" s="93"/>
      <c r="GS33" s="93"/>
      <c r="GT33" s="93"/>
      <c r="GU33" s="93"/>
      <c r="GV33" s="96"/>
    </row>
    <row r="34" s="39" customFormat="true" ht="15.6" hidden="false" customHeight="true" outlineLevel="0" collapsed="false">
      <c r="A34" s="65" t="s">
        <v>91</v>
      </c>
      <c r="B34" s="65"/>
      <c r="C34" s="65"/>
      <c r="D34" s="65"/>
      <c r="E34" s="65"/>
      <c r="F34" s="65"/>
      <c r="G34" s="65"/>
      <c r="H34" s="65"/>
      <c r="I34" s="65"/>
      <c r="J34" s="65"/>
      <c r="K34" s="66" t="n">
        <f aca="false">正!K34-誤!K34</f>
        <v>-1404431.62863064</v>
      </c>
      <c r="L34" s="67" t="n">
        <f aca="false">正!L34-誤!L34</f>
        <v>-1566475.62364644</v>
      </c>
      <c r="M34" s="67" t="n">
        <f aca="false">正!M34-誤!M34</f>
        <v>118722.032426804</v>
      </c>
      <c r="N34" s="67" t="n">
        <f aca="false">正!N34-誤!N34</f>
        <v>136718.149116486</v>
      </c>
      <c r="O34" s="68" t="n">
        <f aca="false">正!O34-誤!O34</f>
        <v>228392.872395426</v>
      </c>
      <c r="P34" s="67" t="n">
        <f aca="false">正!P34-誤!P34</f>
        <v>-606720.981565382</v>
      </c>
      <c r="Q34" s="72" t="n">
        <f aca="false">正!Q34-誤!Q34</f>
        <v>284931.92264244</v>
      </c>
      <c r="R34" s="66" t="n">
        <f aca="false">正!R34-誤!R34</f>
        <v>194390.751050048</v>
      </c>
      <c r="S34" s="70" t="n">
        <f aca="false">正!S34-誤!S34</f>
        <v>-81203.83372478</v>
      </c>
      <c r="T34" s="70" t="n">
        <f aca="false">正!T34-誤!T34</f>
        <v>239283.274803899</v>
      </c>
      <c r="U34" s="67" t="n">
        <f aca="false">正!U34-誤!U34</f>
        <v>83788.8306391258</v>
      </c>
      <c r="V34" s="67" t="n">
        <f aca="false">正!V34-誤!V34</f>
        <v>-7343.95167482179</v>
      </c>
      <c r="W34" s="67" t="n">
        <f aca="false">正!W34-誤!W34</f>
        <v>-79797.0350201647</v>
      </c>
      <c r="X34" s="72" t="n">
        <f aca="false">正!X34-誤!X34</f>
        <v>39663.46602679</v>
      </c>
      <c r="Y34" s="71" t="s">
        <v>92</v>
      </c>
      <c r="Z34" s="71"/>
      <c r="AA34" s="71"/>
      <c r="AB34" s="71"/>
      <c r="AC34" s="71"/>
      <c r="AD34" s="71"/>
      <c r="AE34" s="71"/>
      <c r="AF34" s="71"/>
      <c r="AG34" s="71"/>
      <c r="AH34" s="71"/>
      <c r="AI34" s="65" t="s">
        <v>91</v>
      </c>
      <c r="AJ34" s="65"/>
      <c r="AK34" s="65"/>
      <c r="AL34" s="65"/>
      <c r="AM34" s="65"/>
      <c r="AN34" s="65"/>
      <c r="AO34" s="65"/>
      <c r="AP34" s="65"/>
      <c r="AQ34" s="65"/>
      <c r="AR34" s="65"/>
      <c r="AS34" s="66" t="n">
        <f aca="false">正!AS34-誤!AS34</f>
        <v>224840.25058049</v>
      </c>
      <c r="AT34" s="67" t="n">
        <f aca="false">正!AT34-誤!AT34</f>
        <v>43865.304880973</v>
      </c>
      <c r="AU34" s="67" t="n">
        <f aca="false">正!AU34-誤!AU34</f>
        <v>101176.317409158</v>
      </c>
      <c r="AV34" s="67" t="n">
        <f aca="false">正!AV34-誤!AV34</f>
        <v>-15781.0780000426</v>
      </c>
      <c r="AW34" s="68" t="n">
        <f aca="false">正!AW34-誤!AW34</f>
        <v>8068.08206503838</v>
      </c>
      <c r="AX34" s="67" t="n">
        <f aca="false">正!AX34-誤!AX34</f>
        <v>-31231.3841567542</v>
      </c>
      <c r="AY34" s="72" t="n">
        <f aca="false">正!AY34-誤!AY34</f>
        <v>118743.008382106</v>
      </c>
      <c r="AZ34" s="66" t="n">
        <f aca="false">正!AZ34-誤!AZ34</f>
        <v>411631.631917091</v>
      </c>
      <c r="BA34" s="70" t="n">
        <f aca="false">正!BA34-誤!BA34</f>
        <v>12151.4046562258</v>
      </c>
      <c r="BB34" s="70" t="n">
        <f aca="false">正!BB34-誤!BB34</f>
        <v>-15797.5074137161</v>
      </c>
      <c r="BC34" s="67" t="n">
        <f aca="false">正!BC34-誤!BC34</f>
        <v>12818.3468365311</v>
      </c>
      <c r="BD34" s="67" t="n">
        <f aca="false">正!BD34-誤!BD34</f>
        <v>5751.08123039804</v>
      </c>
      <c r="BE34" s="67" t="n">
        <f aca="false">正!BE34-誤!BE34</f>
        <v>-22948.2143169234</v>
      </c>
      <c r="BF34" s="72" t="n">
        <f aca="false">正!BF34-誤!BF34</f>
        <v>419656.520924576</v>
      </c>
      <c r="BG34" s="71" t="s">
        <v>92</v>
      </c>
      <c r="BH34" s="71"/>
      <c r="BI34" s="71"/>
      <c r="BJ34" s="71"/>
      <c r="BK34" s="71"/>
      <c r="BL34" s="71"/>
      <c r="BM34" s="71"/>
      <c r="BN34" s="71"/>
      <c r="BO34" s="71"/>
      <c r="BP34" s="71"/>
      <c r="BQ34" s="65" t="s">
        <v>91</v>
      </c>
      <c r="BR34" s="65"/>
      <c r="BS34" s="65"/>
      <c r="BT34" s="65"/>
      <c r="BU34" s="65"/>
      <c r="BV34" s="65"/>
      <c r="BW34" s="65"/>
      <c r="BX34" s="65"/>
      <c r="BY34" s="65"/>
      <c r="BZ34" s="65"/>
      <c r="CA34" s="66" t="n">
        <f aca="false">正!CA34-誤!CA34</f>
        <v>-164549.620713722</v>
      </c>
      <c r="CB34" s="67" t="n">
        <f aca="false">正!CB34-誤!CB34</f>
        <v>5955.73848352395</v>
      </c>
      <c r="CC34" s="67" t="n">
        <f aca="false">正!CC34-誤!CC34</f>
        <v>-22256.4467514902</v>
      </c>
      <c r="CD34" s="67" t="n">
        <f aca="false">正!CD34-誤!CD34</f>
        <v>520.587518833578</v>
      </c>
      <c r="CE34" s="68" t="n">
        <f aca="false">正!CE34-誤!CE34</f>
        <v>11194.6123456787</v>
      </c>
      <c r="CF34" s="67" t="n">
        <f aca="false">正!CF34-誤!CF34</f>
        <v>-111584.178680243</v>
      </c>
      <c r="CG34" s="72" t="n">
        <f aca="false">正!CG34-誤!CG34</f>
        <v>-48379.9336300227</v>
      </c>
      <c r="CH34" s="66" t="n">
        <f aca="false">正!CH34-誤!CH34</f>
        <v>-1548455.781425</v>
      </c>
      <c r="CI34" s="70" t="n">
        <f aca="false">正!CI34-誤!CI34</f>
        <v>-1388089.21989245</v>
      </c>
      <c r="CJ34" s="70" t="n">
        <f aca="false">正!CJ34-誤!CJ34</f>
        <v>78059.1471260805</v>
      </c>
      <c r="CK34" s="67" t="n">
        <f aca="false">正!CK34-誤!CK34</f>
        <v>-127601.846293671</v>
      </c>
      <c r="CL34" s="67" t="n">
        <f aca="false">正!CL34-誤!CL34</f>
        <v>306681.764860254</v>
      </c>
      <c r="CM34" s="67" t="n">
        <f aca="false">正!CM34-誤!CM34</f>
        <v>-384251.097353253</v>
      </c>
      <c r="CN34" s="72" t="n">
        <f aca="false">正!CN34-誤!CN34</f>
        <v>-33254.5298719551</v>
      </c>
      <c r="CO34" s="71" t="s">
        <v>92</v>
      </c>
      <c r="CP34" s="71"/>
      <c r="CQ34" s="71"/>
      <c r="CR34" s="71"/>
      <c r="CS34" s="71"/>
      <c r="CT34" s="71"/>
      <c r="CU34" s="71"/>
      <c r="CV34" s="71"/>
      <c r="CW34" s="71"/>
      <c r="CX34" s="71"/>
      <c r="CY34" s="65" t="s">
        <v>91</v>
      </c>
      <c r="CZ34" s="65"/>
      <c r="DA34" s="65"/>
      <c r="DB34" s="65"/>
      <c r="DC34" s="65"/>
      <c r="DD34" s="65"/>
      <c r="DE34" s="65"/>
      <c r="DF34" s="65"/>
      <c r="DG34" s="65"/>
      <c r="DH34" s="65"/>
      <c r="DI34" s="66" t="n">
        <f aca="false">正!DI34-誤!DI34</f>
        <v>122470.983247496</v>
      </c>
      <c r="DJ34" s="67" t="n">
        <f aca="false">正!DJ34-誤!DJ34</f>
        <v>-60747.4505848102</v>
      </c>
      <c r="DK34" s="67" t="n">
        <f aca="false">正!DK34-誤!DK34</f>
        <v>-86005.7431897139</v>
      </c>
      <c r="DL34" s="67" t="n">
        <f aca="false">正!DL34-誤!DL34</f>
        <v>252220.795364341</v>
      </c>
      <c r="DM34" s="68" t="n">
        <f aca="false">正!DM34-誤!DM34</f>
        <v>19025.5861232305</v>
      </c>
      <c r="DN34" s="67" t="n">
        <f aca="false">正!DN34-誤!DN34</f>
        <v>656.086582913726</v>
      </c>
      <c r="DO34" s="72" t="n">
        <f aca="false">正!DO34-誤!DO34</f>
        <v>-2678.29104846694</v>
      </c>
      <c r="DP34" s="66" t="n">
        <f aca="false">正!DP34-誤!DP34</f>
        <v>-312162.779309511</v>
      </c>
      <c r="DQ34" s="70" t="n">
        <f aca="false">正!DQ34-誤!DQ34</f>
        <v>-84784.4576566964</v>
      </c>
      <c r="DR34" s="70" t="n">
        <f aca="false">正!DR34-誤!DR34</f>
        <v>-72036.251996439</v>
      </c>
      <c r="DS34" s="67" t="n">
        <f aca="false">正!DS34-誤!DS34</f>
        <v>-41146.9206494577</v>
      </c>
      <c r="DT34" s="67" t="n">
        <f aca="false">正!DT34-誤!DT34</f>
        <v>-130202.989236278</v>
      </c>
      <c r="DU34" s="67" t="n">
        <f aca="false">正!DU34-誤!DU34</f>
        <v>22225.3875940456</v>
      </c>
      <c r="DV34" s="72" t="n">
        <f aca="false">正!DV34-誤!DV34</f>
        <v>-6217.54736468336</v>
      </c>
      <c r="DW34" s="71" t="s">
        <v>92</v>
      </c>
      <c r="DX34" s="71"/>
      <c r="DY34" s="71"/>
      <c r="DZ34" s="71"/>
      <c r="EA34" s="71"/>
      <c r="EB34" s="71"/>
      <c r="EC34" s="71"/>
      <c r="ED34" s="71"/>
      <c r="EE34" s="71"/>
      <c r="EF34" s="71"/>
      <c r="EG34" s="65" t="s">
        <v>91</v>
      </c>
      <c r="EH34" s="65"/>
      <c r="EI34" s="65"/>
      <c r="EJ34" s="65"/>
      <c r="EK34" s="65"/>
      <c r="EL34" s="65"/>
      <c r="EM34" s="65"/>
      <c r="EN34" s="65"/>
      <c r="EO34" s="65"/>
      <c r="EP34" s="65"/>
      <c r="EQ34" s="66" t="n">
        <f aca="false">正!EQ34-誤!EQ34</f>
        <v>-207127.74040491</v>
      </c>
      <c r="ER34" s="67" t="n">
        <f aca="false">正!ER34-誤!ER34</f>
        <v>-429.784069363028</v>
      </c>
      <c r="ES34" s="67" t="n">
        <f aca="false">正!ES34-誤!ES34</f>
        <v>-17759.965153655</v>
      </c>
      <c r="ET34" s="67" t="n">
        <f aca="false">正!ET34-誤!ET34</f>
        <v>3050.81837393483</v>
      </c>
      <c r="EU34" s="68" t="n">
        <f aca="false">正!EU34-誤!EU34</f>
        <v>14523.1949421301</v>
      </c>
      <c r="EV34" s="67" t="n">
        <f aca="false">正!EV34-誤!EV34</f>
        <v>-6572.41984476321</v>
      </c>
      <c r="EW34" s="72" t="n">
        <f aca="false">正!EW34-誤!EW34</f>
        <v>-199939.584653194</v>
      </c>
      <c r="EX34" s="66" t="n">
        <f aca="false">正!EX34-誤!EX34</f>
        <v>-76638.6040915158</v>
      </c>
      <c r="EY34" s="70" t="n">
        <f aca="false">正!EY34-誤!EY34</f>
        <v>-35770.8208121471</v>
      </c>
      <c r="EZ34" s="70" t="n">
        <f aca="false">正!EZ34-誤!EZ34</f>
        <v>-48874.0391552846</v>
      </c>
      <c r="FA34" s="67" t="n">
        <f aca="false">正!FA34-誤!FA34</f>
        <v>-5874.81484342821</v>
      </c>
      <c r="FB34" s="67" t="n">
        <f aca="false">正!FB34-誤!FB34</f>
        <v>13993.8140618873</v>
      </c>
      <c r="FC34" s="67" t="n">
        <f aca="false">正!FC34-誤!FC34</f>
        <v>-112.74334254118</v>
      </c>
      <c r="FD34" s="72" t="n">
        <v>0</v>
      </c>
      <c r="FE34" s="71" t="s">
        <v>92</v>
      </c>
      <c r="FF34" s="71"/>
      <c r="FG34" s="71"/>
      <c r="FH34" s="71"/>
      <c r="FI34" s="71"/>
      <c r="FJ34" s="71"/>
      <c r="FK34" s="71"/>
      <c r="FL34" s="71"/>
      <c r="FM34" s="71"/>
      <c r="FN34" s="71"/>
      <c r="FO34" s="65" t="s">
        <v>91</v>
      </c>
      <c r="FP34" s="65"/>
      <c r="FQ34" s="65"/>
      <c r="FR34" s="65"/>
      <c r="FS34" s="65"/>
      <c r="FT34" s="65"/>
      <c r="FU34" s="65"/>
      <c r="FV34" s="65"/>
      <c r="FW34" s="65"/>
      <c r="FX34" s="65"/>
      <c r="FY34" s="66" t="n">
        <f aca="false">正!FY34-誤!FY34</f>
        <v>-36402.4439853989</v>
      </c>
      <c r="FZ34" s="67" t="n">
        <f aca="false">正!FZ34-誤!FZ34</f>
        <v>-16502.621556608</v>
      </c>
      <c r="GA34" s="67" t="n">
        <f aca="false">正!GA34-誤!GA34</f>
        <v>1538.17646885198</v>
      </c>
      <c r="GB34" s="67" t="n">
        <f aca="false">正!GB34-誤!GB34</f>
        <v>-12793.7047155676</v>
      </c>
      <c r="GC34" s="68" t="n">
        <f aca="false">正!GC34-誤!GC34</f>
        <v>863.490256568883</v>
      </c>
      <c r="GD34" s="67" t="n">
        <f aca="false">正!GD34-誤!GD34</f>
        <v>-1686.11031592282</v>
      </c>
      <c r="GE34" s="72" t="n">
        <f aca="false">正!GE34-誤!GE34</f>
        <v>-7821.67412271781</v>
      </c>
      <c r="GF34" s="66" t="n">
        <f aca="false">正!GF34-誤!GF34</f>
        <v>-12428.2754957471</v>
      </c>
      <c r="GG34" s="70" t="n">
        <f aca="false">正!GG34-誤!GG34</f>
        <v>39080.1166296927</v>
      </c>
      <c r="GH34" s="70" t="n">
        <f aca="false">正!GH34-誤!GH34</f>
        <v>-38604.9297208968</v>
      </c>
      <c r="GI34" s="67" t="n">
        <f aca="false">正!GI34-誤!GI34</f>
        <v>-12482.8651141119</v>
      </c>
      <c r="GJ34" s="67" t="n">
        <f aca="false">正!GJ34-誤!GJ34</f>
        <v>-14161.8125786582</v>
      </c>
      <c r="GK34" s="67" t="n">
        <f aca="false">正!GK34-誤!GK34</f>
        <v>8580.72728822616</v>
      </c>
      <c r="GL34" s="72" t="n">
        <f aca="false">正!GL34-誤!GL34</f>
        <v>5160.48800000001</v>
      </c>
      <c r="GM34" s="71" t="s">
        <v>92</v>
      </c>
      <c r="GN34" s="71"/>
      <c r="GO34" s="71"/>
      <c r="GP34" s="71"/>
      <c r="GQ34" s="71"/>
      <c r="GR34" s="71"/>
      <c r="GS34" s="71"/>
      <c r="GT34" s="71"/>
      <c r="GU34" s="71"/>
      <c r="GV34" s="71"/>
    </row>
    <row r="35" s="39" customFormat="true" ht="15.6" hidden="false" customHeight="true" outlineLevel="0" collapsed="false">
      <c r="A35" s="73"/>
      <c r="B35" s="74" t="s">
        <v>93</v>
      </c>
      <c r="C35" s="74"/>
      <c r="D35" s="74"/>
      <c r="E35" s="74"/>
      <c r="F35" s="74"/>
      <c r="G35" s="74"/>
      <c r="H35" s="74"/>
      <c r="I35" s="74"/>
      <c r="J35" s="74"/>
      <c r="K35" s="66" t="n">
        <f aca="false">正!K35-誤!K35</f>
        <v>-1563992.49327943</v>
      </c>
      <c r="L35" s="67" t="n">
        <f aca="false">正!L35-誤!L35</f>
        <v>-1462058.54897606</v>
      </c>
      <c r="M35" s="67" t="n">
        <f aca="false">正!M35-誤!M35</f>
        <v>-75006.0878653899</v>
      </c>
      <c r="N35" s="67" t="n">
        <f aca="false">正!N35-誤!N35</f>
        <v>14118.3128289804</v>
      </c>
      <c r="O35" s="68" t="n">
        <f aca="false">正!O35-誤!O35</f>
        <v>225725.419821396</v>
      </c>
      <c r="P35" s="67" t="n">
        <f aca="false">正!P35-誤!P35</f>
        <v>-559006.908600424</v>
      </c>
      <c r="Q35" s="72" t="n">
        <f aca="false">正!Q35-誤!Q35</f>
        <v>292235.319512058</v>
      </c>
      <c r="R35" s="66" t="n">
        <f aca="false">正!R35-誤!R35</f>
        <v>56479.6850116253</v>
      </c>
      <c r="S35" s="70" t="n">
        <f aca="false">正!S35-誤!S35</f>
        <v>-75321.1781612895</v>
      </c>
      <c r="T35" s="70" t="n">
        <f aca="false">正!T35-誤!T35</f>
        <v>106208.884220717</v>
      </c>
      <c r="U35" s="67" t="n">
        <f aca="false">正!U35-誤!U35</f>
        <v>72557.3108503334</v>
      </c>
      <c r="V35" s="67" t="n">
        <f aca="false">正!V35-誤!V35</f>
        <v>-7163.11474618502</v>
      </c>
      <c r="W35" s="67" t="n">
        <f aca="false">正!W35-誤!W35</f>
        <v>-64918.088858132</v>
      </c>
      <c r="X35" s="72" t="n">
        <f aca="false">正!X35-誤!X35</f>
        <v>25115.8717061901</v>
      </c>
      <c r="Y35" s="88" t="s">
        <v>94</v>
      </c>
      <c r="Z35" s="88"/>
      <c r="AA35" s="88"/>
      <c r="AB35" s="88"/>
      <c r="AC35" s="88"/>
      <c r="AD35" s="88"/>
      <c r="AE35" s="88"/>
      <c r="AF35" s="88"/>
      <c r="AG35" s="88"/>
      <c r="AH35" s="86"/>
      <c r="AI35" s="73"/>
      <c r="AJ35" s="74" t="s">
        <v>93</v>
      </c>
      <c r="AK35" s="74"/>
      <c r="AL35" s="74"/>
      <c r="AM35" s="74"/>
      <c r="AN35" s="74"/>
      <c r="AO35" s="74"/>
      <c r="AP35" s="74"/>
      <c r="AQ35" s="74"/>
      <c r="AR35" s="74"/>
      <c r="AS35" s="66" t="n">
        <f aca="false">正!AS35-誤!AS35</f>
        <v>202632.180546261</v>
      </c>
      <c r="AT35" s="67" t="n">
        <f aca="false">正!AT35-誤!AT35</f>
        <v>76724.4024202824</v>
      </c>
      <c r="AU35" s="67" t="n">
        <f aca="false">正!AU35-誤!AU35</f>
        <v>58967.3715932705</v>
      </c>
      <c r="AV35" s="67" t="n">
        <f aca="false">正!AV35-誤!AV35</f>
        <v>-7592.22000311501</v>
      </c>
      <c r="AW35" s="68" t="n">
        <f aca="false">正!AW35-誤!AW35</f>
        <v>8956.36773248389</v>
      </c>
      <c r="AX35" s="67" t="n">
        <f aca="false">正!AX35-誤!AX35</f>
        <v>-16859.9852981828</v>
      </c>
      <c r="AY35" s="72" t="n">
        <f aca="false">正!AY35-誤!AY35</f>
        <v>82436.2441015281</v>
      </c>
      <c r="AZ35" s="66" t="n">
        <f aca="false">正!AZ35-誤!AZ35</f>
        <v>408267.324624745</v>
      </c>
      <c r="BA35" s="70" t="n">
        <f aca="false">正!BA35-誤!BA35</f>
        <v>9414.79219482117</v>
      </c>
      <c r="BB35" s="70" t="n">
        <f aca="false">正!BB35-誤!BB35</f>
        <v>-3734.48210396303</v>
      </c>
      <c r="BC35" s="67" t="n">
        <f aca="false">正!BC35-誤!BC35</f>
        <v>17218.2252123415</v>
      </c>
      <c r="BD35" s="67" t="n">
        <f aca="false">正!BD35-誤!BD35</f>
        <v>903.70172079117</v>
      </c>
      <c r="BE35" s="67" t="n">
        <f aca="false">正!BE35-誤!BE35</f>
        <v>-9286.26055193791</v>
      </c>
      <c r="BF35" s="72" t="n">
        <f aca="false">正!BF35-誤!BF35</f>
        <v>393751.348152692</v>
      </c>
      <c r="BG35" s="88" t="s">
        <v>94</v>
      </c>
      <c r="BH35" s="88"/>
      <c r="BI35" s="88"/>
      <c r="BJ35" s="88"/>
      <c r="BK35" s="88"/>
      <c r="BL35" s="88"/>
      <c r="BM35" s="88"/>
      <c r="BN35" s="88"/>
      <c r="BO35" s="88"/>
      <c r="BP35" s="86"/>
      <c r="BQ35" s="73"/>
      <c r="BR35" s="74" t="s">
        <v>93</v>
      </c>
      <c r="BS35" s="74"/>
      <c r="BT35" s="74"/>
      <c r="BU35" s="74"/>
      <c r="BV35" s="74"/>
      <c r="BW35" s="74"/>
      <c r="BX35" s="74"/>
      <c r="BY35" s="74"/>
      <c r="BZ35" s="74"/>
      <c r="CA35" s="66" t="n">
        <f aca="false">正!CA35-誤!CA35</f>
        <v>-113534.968957774</v>
      </c>
      <c r="CB35" s="67" t="n">
        <f aca="false">正!CB35-誤!CB35</f>
        <v>5752.68291182397</v>
      </c>
      <c r="CC35" s="67" t="n">
        <f aca="false">正!CC35-誤!CC35</f>
        <v>-16520.1935216724</v>
      </c>
      <c r="CD35" s="67" t="n">
        <f aca="false">正!CD35-誤!CD35</f>
        <v>715.498175875051</v>
      </c>
      <c r="CE35" s="68" t="n">
        <f aca="false">正!CE35-誤!CE35</f>
        <v>3971.54267317476</v>
      </c>
      <c r="CF35" s="67" t="n">
        <f aca="false">正!CF35-誤!CF35</f>
        <v>-90787.8230250907</v>
      </c>
      <c r="CG35" s="72" t="n">
        <f aca="false">正!CG35-誤!CG35</f>
        <v>-16666.6761718863</v>
      </c>
      <c r="CH35" s="66" t="n">
        <f aca="false">正!CH35-誤!CH35</f>
        <v>-1547596.93030079</v>
      </c>
      <c r="CI35" s="70" t="n">
        <f aca="false">正!CI35-誤!CI35</f>
        <v>-1260847.5779378</v>
      </c>
      <c r="CJ35" s="70" t="n">
        <f aca="false">正!CJ35-誤!CJ35</f>
        <v>13151.9001789205</v>
      </c>
      <c r="CK35" s="67" t="n">
        <f aca="false">正!CK35-誤!CK35</f>
        <v>-115843.76852339</v>
      </c>
      <c r="CL35" s="67" t="n">
        <f aca="false">正!CL35-誤!CL35</f>
        <v>246568.549391096</v>
      </c>
      <c r="CM35" s="67" t="n">
        <f aca="false">正!CM35-誤!CM35</f>
        <v>-381052.181061718</v>
      </c>
      <c r="CN35" s="72" t="n">
        <f aca="false">正!CN35-誤!CN35</f>
        <v>-49573.8523478983</v>
      </c>
      <c r="CO35" s="88" t="s">
        <v>94</v>
      </c>
      <c r="CP35" s="88"/>
      <c r="CQ35" s="88"/>
      <c r="CR35" s="88"/>
      <c r="CS35" s="88"/>
      <c r="CT35" s="88"/>
      <c r="CU35" s="88"/>
      <c r="CV35" s="88"/>
      <c r="CW35" s="88"/>
      <c r="CX35" s="86"/>
      <c r="CY35" s="73"/>
      <c r="CZ35" s="74" t="s">
        <v>93</v>
      </c>
      <c r="DA35" s="74"/>
      <c r="DB35" s="74"/>
      <c r="DC35" s="74"/>
      <c r="DD35" s="74"/>
      <c r="DE35" s="74"/>
      <c r="DF35" s="74"/>
      <c r="DG35" s="74"/>
      <c r="DH35" s="74"/>
      <c r="DI35" s="66" t="n">
        <f aca="false">正!DI35-誤!DI35</f>
        <v>-92629.9176389463</v>
      </c>
      <c r="DJ35" s="67" t="n">
        <f aca="false">正!DJ35-誤!DJ35</f>
        <v>-91650.2293911986</v>
      </c>
      <c r="DK35" s="67" t="n">
        <f aca="false">正!DK35-誤!DK35</f>
        <v>-74493.1331966175</v>
      </c>
      <c r="DL35" s="67" t="n">
        <f aca="false">正!DL35-誤!DL35</f>
        <v>60532.0871739127</v>
      </c>
      <c r="DM35" s="68" t="n">
        <f aca="false">正!DM35-誤!DM35</f>
        <v>13492.9830053798</v>
      </c>
      <c r="DN35" s="67" t="n">
        <f aca="false">正!DN35-誤!DN35</f>
        <v>19.5649170896759</v>
      </c>
      <c r="DO35" s="72" t="n">
        <f aca="false">正!DO35-誤!DO35</f>
        <v>-531.190147509187</v>
      </c>
      <c r="DP35" s="66" t="n">
        <f aca="false">正!DP35-誤!DP35</f>
        <v>-252628.45309785</v>
      </c>
      <c r="DQ35" s="70" t="n">
        <f aca="false">正!DQ35-誤!DQ35</f>
        <v>-124682.670813378</v>
      </c>
      <c r="DR35" s="70" t="n">
        <f aca="false">正!DR35-誤!DR35</f>
        <v>-67777.1985909324</v>
      </c>
      <c r="DS35" s="67" t="n">
        <f aca="false">正!DS35-誤!DS35</f>
        <v>-16347.7355999202</v>
      </c>
      <c r="DT35" s="67" t="n">
        <f aca="false">正!DT35-誤!DT35</f>
        <v>-48710.8124024551</v>
      </c>
      <c r="DU35" s="67" t="n">
        <f aca="false">正!DU35-誤!DU35</f>
        <v>8099.52851589047</v>
      </c>
      <c r="DV35" s="72" t="n">
        <f aca="false">正!DV35-誤!DV35</f>
        <v>-3209.5642070584</v>
      </c>
      <c r="DW35" s="88" t="s">
        <v>94</v>
      </c>
      <c r="DX35" s="88"/>
      <c r="DY35" s="88"/>
      <c r="DZ35" s="88"/>
      <c r="EA35" s="88"/>
      <c r="EB35" s="88"/>
      <c r="EC35" s="88"/>
      <c r="ED35" s="88"/>
      <c r="EE35" s="88"/>
      <c r="EF35" s="86"/>
      <c r="EG35" s="73"/>
      <c r="EH35" s="74" t="s">
        <v>93</v>
      </c>
      <c r="EI35" s="74"/>
      <c r="EJ35" s="74"/>
      <c r="EK35" s="74"/>
      <c r="EL35" s="74"/>
      <c r="EM35" s="74"/>
      <c r="EN35" s="74"/>
      <c r="EO35" s="74"/>
      <c r="EP35" s="74"/>
      <c r="EQ35" s="66" t="n">
        <f aca="false">正!EQ35-誤!EQ35</f>
        <v>-162034.589004086</v>
      </c>
      <c r="ER35" s="67" t="n">
        <f aca="false">正!ER35-誤!ER35</f>
        <v>133.340492127929</v>
      </c>
      <c r="ES35" s="67" t="n">
        <f aca="false">正!ES35-誤!ES35</f>
        <v>-18855.8682674931</v>
      </c>
      <c r="ET35" s="67" t="n">
        <f aca="false">正!ET35-誤!ET35</f>
        <v>10425.6935159119</v>
      </c>
      <c r="EU35" s="68" t="n">
        <f aca="false">正!EU35-誤!EU35</f>
        <v>7111.36021985946</v>
      </c>
      <c r="EV35" s="67" t="n">
        <f aca="false">正!EV35-誤!EV35</f>
        <v>-7760.05478141343</v>
      </c>
      <c r="EW35" s="72" t="n">
        <f aca="false">正!EW35-誤!EW35</f>
        <v>-153089.06018308</v>
      </c>
      <c r="EX35" s="66" t="n">
        <f aca="false">正!EX35-誤!EX35</f>
        <v>-63469.8255653698</v>
      </c>
      <c r="EY35" s="70" t="n">
        <f aca="false">正!EY35-誤!EY35</f>
        <v>-28769.4003597954</v>
      </c>
      <c r="EZ35" s="70" t="n">
        <f aca="false">正!EZ35-誤!EZ35</f>
        <v>-40137.0977281472</v>
      </c>
      <c r="FA35" s="67" t="n">
        <f aca="false">正!FA35-誤!FA35</f>
        <v>-3825.40811934345</v>
      </c>
      <c r="FB35" s="67" t="n">
        <f aca="false">正!FB35-誤!FB35</f>
        <v>9284.6256803064</v>
      </c>
      <c r="FC35" s="67" t="n">
        <f aca="false">正!FC35-誤!FC35</f>
        <v>-22.5450383897078</v>
      </c>
      <c r="FD35" s="72" t="n">
        <v>0</v>
      </c>
      <c r="FE35" s="88" t="s">
        <v>94</v>
      </c>
      <c r="FF35" s="88"/>
      <c r="FG35" s="88"/>
      <c r="FH35" s="88"/>
      <c r="FI35" s="88"/>
      <c r="FJ35" s="88"/>
      <c r="FK35" s="88"/>
      <c r="FL35" s="88"/>
      <c r="FM35" s="88"/>
      <c r="FN35" s="86"/>
      <c r="FO35" s="73"/>
      <c r="FP35" s="74" t="s">
        <v>93</v>
      </c>
      <c r="FQ35" s="74"/>
      <c r="FR35" s="74"/>
      <c r="FS35" s="74"/>
      <c r="FT35" s="74"/>
      <c r="FU35" s="74"/>
      <c r="FV35" s="74"/>
      <c r="FW35" s="74"/>
      <c r="FX35" s="74"/>
      <c r="FY35" s="66" t="n">
        <f aca="false">正!FY35-誤!FY35</f>
        <v>-3512.33242862858</v>
      </c>
      <c r="FZ35" s="67" t="n">
        <f aca="false">正!FZ35-誤!FZ35</f>
        <v>-6502.69584190007</v>
      </c>
      <c r="GA35" s="67" t="n">
        <f aca="false">正!GA35-誤!GA35</f>
        <v>-2995.83003085153</v>
      </c>
      <c r="GB35" s="67" t="n">
        <f aca="false">正!GB35-誤!GB35</f>
        <v>5945.53053004295</v>
      </c>
      <c r="GC35" s="68" t="n">
        <f aca="false">正!GC35-誤!GC35</f>
        <v>1391.81813056185</v>
      </c>
      <c r="GD35" s="67" t="n">
        <f aca="false">正!GD35-誤!GD35</f>
        <v>-853.930992233451</v>
      </c>
      <c r="GE35" s="72" t="n">
        <f aca="false">正!GE35-誤!GE35</f>
        <v>-497.224224251462</v>
      </c>
      <c r="GF35" s="66" t="n">
        <f aca="false">正!GF35-誤!GF35</f>
        <v>4035.33353137784</v>
      </c>
      <c r="GG35" s="70" t="n">
        <f aca="false">正!GG35-誤!GG35</f>
        <v>33689.9855102417</v>
      </c>
      <c r="GH35" s="70" t="n">
        <f aca="false">正!GH35-誤!GH35</f>
        <v>-28820.4404186131</v>
      </c>
      <c r="GI35" s="67" t="n">
        <f aca="false">正!GI35-誤!GI35</f>
        <v>-9666.9003836629</v>
      </c>
      <c r="GJ35" s="67" t="n">
        <f aca="false">正!GJ35-誤!GJ35</f>
        <v>-10081.6015836115</v>
      </c>
      <c r="GK35" s="67" t="n">
        <f aca="false">正!GK35-誤!GK35</f>
        <v>4414.86757369095</v>
      </c>
      <c r="GL35" s="72" t="n">
        <f aca="false">正!GL35-誤!GL35</f>
        <v>14499.4228333333</v>
      </c>
      <c r="GM35" s="88" t="s">
        <v>94</v>
      </c>
      <c r="GN35" s="88"/>
      <c r="GO35" s="88"/>
      <c r="GP35" s="88"/>
      <c r="GQ35" s="88"/>
      <c r="GR35" s="88"/>
      <c r="GS35" s="88"/>
      <c r="GT35" s="88"/>
      <c r="GU35" s="88"/>
      <c r="GV35" s="86"/>
    </row>
    <row r="36" s="39" customFormat="true" ht="15.6" hidden="false" customHeight="true" outlineLevel="0" collapsed="false">
      <c r="A36" s="73"/>
      <c r="B36" s="89"/>
      <c r="C36" s="74" t="s">
        <v>95</v>
      </c>
      <c r="D36" s="74"/>
      <c r="E36" s="74"/>
      <c r="F36" s="74"/>
      <c r="G36" s="74"/>
      <c r="H36" s="74"/>
      <c r="I36" s="74"/>
      <c r="J36" s="74"/>
      <c r="K36" s="66" t="n">
        <f aca="false">正!K36-誤!K36</f>
        <v>-1644597.33499673</v>
      </c>
      <c r="L36" s="67" t="n">
        <f aca="false">正!L36-誤!L36</f>
        <v>-1445487.18889418</v>
      </c>
      <c r="M36" s="67" t="n">
        <f aca="false">正!M36-誤!M36</f>
        <v>-57131.1503145807</v>
      </c>
      <c r="N36" s="67" t="n">
        <f aca="false">正!N36-誤!N36</f>
        <v>-30236.2522785515</v>
      </c>
      <c r="O36" s="68" t="n">
        <f aca="false">正!O36-誤!O36</f>
        <v>121094.044953126</v>
      </c>
      <c r="P36" s="67" t="n">
        <f aca="false">正!P36-誤!P36</f>
        <v>-410317.037450965</v>
      </c>
      <c r="Q36" s="72" t="n">
        <f aca="false">正!Q36-誤!Q36</f>
        <v>177480.2489884</v>
      </c>
      <c r="R36" s="66" t="n">
        <f aca="false">正!R36-誤!R36</f>
        <v>24626.7487645559</v>
      </c>
      <c r="S36" s="70" t="n">
        <f aca="false">正!S36-誤!S36</f>
        <v>-38275.1967456155</v>
      </c>
      <c r="T36" s="70" t="n">
        <f aca="false">正!T36-誤!T36</f>
        <v>63339.8546641199</v>
      </c>
      <c r="U36" s="67" t="n">
        <f aca="false">正!U36-誤!U36</f>
        <v>47443.1414809953</v>
      </c>
      <c r="V36" s="67" t="n">
        <f aca="false">正!V36-誤!V36</f>
        <v>-7271.75598074216</v>
      </c>
      <c r="W36" s="67" t="n">
        <f aca="false">正!W36-誤!W36</f>
        <v>-51637.156774266</v>
      </c>
      <c r="X36" s="72" t="n">
        <f aca="false">正!X36-誤!X36</f>
        <v>11027.8621200625</v>
      </c>
      <c r="Y36" s="88" t="s">
        <v>96</v>
      </c>
      <c r="Z36" s="88"/>
      <c r="AA36" s="88"/>
      <c r="AB36" s="88"/>
      <c r="AC36" s="88"/>
      <c r="AD36" s="88"/>
      <c r="AE36" s="88"/>
      <c r="AF36" s="88"/>
      <c r="AG36" s="98"/>
      <c r="AH36" s="86"/>
      <c r="AI36" s="73"/>
      <c r="AJ36" s="89"/>
      <c r="AK36" s="74" t="s">
        <v>95</v>
      </c>
      <c r="AL36" s="74"/>
      <c r="AM36" s="74"/>
      <c r="AN36" s="74"/>
      <c r="AO36" s="74"/>
      <c r="AP36" s="74"/>
      <c r="AQ36" s="74"/>
      <c r="AR36" s="74"/>
      <c r="AS36" s="66" t="n">
        <f aca="false">正!AS36-誤!AS36</f>
        <v>19717.7372308075</v>
      </c>
      <c r="AT36" s="67" t="n">
        <f aca="false">正!AT36-誤!AT36</f>
        <v>-9338.12560211774</v>
      </c>
      <c r="AU36" s="67" t="n">
        <f aca="false">正!AU36-誤!AU36</f>
        <v>3709.11020976678</v>
      </c>
      <c r="AV36" s="67" t="n">
        <f aca="false">正!AV36-誤!AV36</f>
        <v>-15527.4556248738</v>
      </c>
      <c r="AW36" s="68" t="n">
        <f aca="false">正!AW36-誤!AW36</f>
        <v>1152.48923510499</v>
      </c>
      <c r="AX36" s="67" t="n">
        <f aca="false">正!AX36-誤!AX36</f>
        <v>-10377.3636323269</v>
      </c>
      <c r="AY36" s="72" t="n">
        <f aca="false">正!AY36-誤!AY36</f>
        <v>50099.082645251</v>
      </c>
      <c r="AZ36" s="66" t="n">
        <f aca="false">正!AZ36-誤!AZ36</f>
        <v>246173.657099654</v>
      </c>
      <c r="BA36" s="70" t="n">
        <f aca="false">正!BA36-誤!BA36</f>
        <v>7505.77159796644</v>
      </c>
      <c r="BB36" s="70" t="n">
        <f aca="false">正!BB36-誤!BB36</f>
        <v>-4410.18728584563</v>
      </c>
      <c r="BC36" s="67" t="n">
        <f aca="false">正!BC36-誤!BC36</f>
        <v>19055.7154757747</v>
      </c>
      <c r="BD36" s="67" t="n">
        <f aca="false">正!BD36-誤!BD36</f>
        <v>2093.34966249968</v>
      </c>
      <c r="BE36" s="67" t="n">
        <f aca="false">正!BE36-誤!BE36</f>
        <v>-6209.46189060347</v>
      </c>
      <c r="BF36" s="72" t="n">
        <f aca="false">正!BF36-誤!BF36</f>
        <v>228138.469539862</v>
      </c>
      <c r="BG36" s="88" t="s">
        <v>96</v>
      </c>
      <c r="BH36" s="88"/>
      <c r="BI36" s="88"/>
      <c r="BJ36" s="88"/>
      <c r="BK36" s="88"/>
      <c r="BL36" s="88"/>
      <c r="BM36" s="88"/>
      <c r="BN36" s="88"/>
      <c r="BO36" s="98"/>
      <c r="BP36" s="86"/>
      <c r="BQ36" s="73"/>
      <c r="BR36" s="89"/>
      <c r="BS36" s="74" t="s">
        <v>95</v>
      </c>
      <c r="BT36" s="74"/>
      <c r="BU36" s="74"/>
      <c r="BV36" s="74"/>
      <c r="BW36" s="74"/>
      <c r="BX36" s="74"/>
      <c r="BY36" s="74"/>
      <c r="BZ36" s="74"/>
      <c r="CA36" s="66" t="n">
        <f aca="false">正!CA36-誤!CA36</f>
        <v>-45066.3721021768</v>
      </c>
      <c r="CB36" s="67" t="n">
        <f aca="false">正!CB36-誤!CB36</f>
        <v>-760.05587177421</v>
      </c>
      <c r="CC36" s="67" t="n">
        <f aca="false">正!CC36-誤!CC36</f>
        <v>-15184.8693032465</v>
      </c>
      <c r="CD36" s="67" t="n">
        <f aca="false">正!CD36-誤!CD36</f>
        <v>-514.909110900713</v>
      </c>
      <c r="CE36" s="68" t="n">
        <f aca="false">正!CE36-誤!CE36</f>
        <v>2360.08061383897</v>
      </c>
      <c r="CF36" s="67" t="n">
        <f aca="false">正!CF36-誤!CF36</f>
        <v>-23766.9433177398</v>
      </c>
      <c r="CG36" s="72" t="n">
        <f aca="false">正!CG36-誤!CG36</f>
        <v>-7199.67511235375</v>
      </c>
      <c r="CH36" s="66" t="n">
        <f aca="false">正!CH36-誤!CH36</f>
        <v>-1594101.37354606</v>
      </c>
      <c r="CI36" s="70" t="n">
        <f aca="false">正!CI36-誤!CI36</f>
        <v>-1272158.07392332</v>
      </c>
      <c r="CJ36" s="70" t="n">
        <f aca="false">正!CJ36-誤!CJ36</f>
        <v>3233.18530175928</v>
      </c>
      <c r="CK36" s="67" t="n">
        <f aca="false">正!CK36-誤!CK36</f>
        <v>-93403.7195694447</v>
      </c>
      <c r="CL36" s="67" t="n">
        <f aca="false">正!CL36-誤!CL36</f>
        <v>130975.186885348</v>
      </c>
      <c r="CM36" s="67" t="n">
        <f aca="false">正!CM36-誤!CM36</f>
        <v>-314026.437138803</v>
      </c>
      <c r="CN36" s="72" t="n">
        <f aca="false">正!CN36-誤!CN36</f>
        <v>-48721.5151015963</v>
      </c>
      <c r="CO36" s="88" t="s">
        <v>96</v>
      </c>
      <c r="CP36" s="88"/>
      <c r="CQ36" s="88"/>
      <c r="CR36" s="88"/>
      <c r="CS36" s="88"/>
      <c r="CT36" s="88"/>
      <c r="CU36" s="88"/>
      <c r="CV36" s="88"/>
      <c r="CW36" s="98"/>
      <c r="CX36" s="86"/>
      <c r="CY36" s="73"/>
      <c r="CZ36" s="89"/>
      <c r="DA36" s="74" t="s">
        <v>95</v>
      </c>
      <c r="DB36" s="74"/>
      <c r="DC36" s="74"/>
      <c r="DD36" s="74"/>
      <c r="DE36" s="74"/>
      <c r="DF36" s="74"/>
      <c r="DG36" s="74"/>
      <c r="DH36" s="74"/>
      <c r="DI36" s="66" t="n">
        <f aca="false">正!DI36-誤!DI36</f>
        <v>-32947.625308767</v>
      </c>
      <c r="DJ36" s="67" t="n">
        <f aca="false">正!DJ36-誤!DJ36</f>
        <v>-74593.8327391576</v>
      </c>
      <c r="DK36" s="67" t="n">
        <f aca="false">正!DK36-誤!DK36</f>
        <v>-11676.7910036705</v>
      </c>
      <c r="DL36" s="67" t="n">
        <f aca="false">正!DL36-誤!DL36</f>
        <v>44228.7922167261</v>
      </c>
      <c r="DM36" s="68" t="n">
        <f aca="false">正!DM36-誤!DM36</f>
        <v>9376.45531603333</v>
      </c>
      <c r="DN36" s="67" t="n">
        <f aca="false">正!DN36-誤!DN36</f>
        <v>16.3879716282481</v>
      </c>
      <c r="DO36" s="72" t="n">
        <f aca="false">正!DO36-誤!DO36</f>
        <v>-298.637070330045</v>
      </c>
      <c r="DP36" s="66" t="n">
        <f aca="false">正!DP36-誤!DP36</f>
        <v>-129554.883577762</v>
      </c>
      <c r="DQ36" s="70" t="n">
        <f aca="false">正!DQ36-誤!DQ36</f>
        <v>-48395.7703439454</v>
      </c>
      <c r="DR36" s="70" t="n">
        <f aca="false">正!DR36-誤!DR36</f>
        <v>-35173.3335182196</v>
      </c>
      <c r="DS36" s="67" t="n">
        <f aca="false">正!DS36-誤!DS36</f>
        <v>-23236.2323806144</v>
      </c>
      <c r="DT36" s="67" t="n">
        <f aca="false">正!DT36-誤!DT36</f>
        <v>-24040.8734522201</v>
      </c>
      <c r="DU36" s="67" t="n">
        <f aca="false">正!DU36-誤!DU36</f>
        <v>307.135343773873</v>
      </c>
      <c r="DV36" s="72" t="n">
        <f aca="false">正!DV36-誤!DV36</f>
        <v>984.190773462295</v>
      </c>
      <c r="DW36" s="88" t="s">
        <v>96</v>
      </c>
      <c r="DX36" s="88"/>
      <c r="DY36" s="88"/>
      <c r="DZ36" s="88"/>
      <c r="EA36" s="88"/>
      <c r="EB36" s="88"/>
      <c r="EC36" s="88"/>
      <c r="ED36" s="88"/>
      <c r="EE36" s="98"/>
      <c r="EF36" s="86"/>
      <c r="EG36" s="73"/>
      <c r="EH36" s="89"/>
      <c r="EI36" s="74" t="s">
        <v>95</v>
      </c>
      <c r="EJ36" s="74"/>
      <c r="EK36" s="74"/>
      <c r="EL36" s="74"/>
      <c r="EM36" s="74"/>
      <c r="EN36" s="74"/>
      <c r="EO36" s="74"/>
      <c r="EP36" s="74"/>
      <c r="EQ36" s="66" t="n">
        <f aca="false">正!EQ36-誤!EQ36</f>
        <v>-56292.0184767782</v>
      </c>
      <c r="ER36" s="67" t="n">
        <f aca="false">正!ER36-誤!ER36</f>
        <v>316.097150296904</v>
      </c>
      <c r="ES36" s="67" t="n">
        <f aca="false">正!ES36-誤!ES36</f>
        <v>-15183.594880192</v>
      </c>
      <c r="ET36" s="67" t="n">
        <f aca="false">正!ET36-誤!ET36</f>
        <v>-720.752168053412</v>
      </c>
      <c r="EU36" s="68" t="n">
        <f aca="false">正!EU36-誤!EU36</f>
        <v>7033.55490929974</v>
      </c>
      <c r="EV36" s="67" t="n">
        <f aca="false">正!EV36-誤!EV36</f>
        <v>-6844.28484498958</v>
      </c>
      <c r="EW36" s="72" t="n">
        <f aca="false">正!EW36-誤!EW36</f>
        <v>-40893.0386431391</v>
      </c>
      <c r="EX36" s="66" t="n">
        <f aca="false">正!EX36-誤!EX36</f>
        <v>-24638.9409355759</v>
      </c>
      <c r="EY36" s="70" t="n">
        <f aca="false">正!EY36-誤!EY36</f>
        <v>-18220.0075636986</v>
      </c>
      <c r="EZ36" s="70" t="n">
        <f aca="false">正!EZ36-誤!EZ36</f>
        <v>-10185.8799007625</v>
      </c>
      <c r="FA36" s="67" t="n">
        <f aca="false">正!FA36-誤!FA36</f>
        <v>-1966.98704404876</v>
      </c>
      <c r="FB36" s="67" t="n">
        <f aca="false">正!FB36-誤!FB36</f>
        <v>5749.58574391484</v>
      </c>
      <c r="FC36" s="67" t="n">
        <f aca="false">正!FC36-誤!FC36</f>
        <v>-15.6521709807694</v>
      </c>
      <c r="FD36" s="72" t="n">
        <v>0</v>
      </c>
      <c r="FE36" s="88" t="s">
        <v>96</v>
      </c>
      <c r="FF36" s="88"/>
      <c r="FG36" s="88"/>
      <c r="FH36" s="88"/>
      <c r="FI36" s="88"/>
      <c r="FJ36" s="88"/>
      <c r="FK36" s="88"/>
      <c r="FL36" s="88"/>
      <c r="FM36" s="98"/>
      <c r="FN36" s="86"/>
      <c r="FO36" s="73"/>
      <c r="FP36" s="89"/>
      <c r="FQ36" s="74" t="s">
        <v>95</v>
      </c>
      <c r="FR36" s="74"/>
      <c r="FS36" s="74"/>
      <c r="FT36" s="74"/>
      <c r="FU36" s="74"/>
      <c r="FV36" s="74"/>
      <c r="FW36" s="74"/>
      <c r="FX36" s="74"/>
      <c r="FY36" s="66" t="n">
        <f aca="false">正!FY36-誤!FY36</f>
        <v>-7009.28928626142</v>
      </c>
      <c r="FZ36" s="67" t="n">
        <f aca="false">正!FZ36-誤!FZ36</f>
        <v>49.5434929195326</v>
      </c>
      <c r="GA36" s="67" t="n">
        <f aca="false">正!GA36-誤!GA36</f>
        <v>452.007044328144</v>
      </c>
      <c r="GB36" s="67" t="n">
        <f aca="false">正!GB36-誤!GB36</f>
        <v>-2323.48371325352</v>
      </c>
      <c r="GC36" s="68" t="n">
        <f aca="false">正!GC36-誤!GC36</f>
        <v>-1600.83714606037</v>
      </c>
      <c r="GD36" s="67" t="n">
        <f aca="false">正!GD36-誤!GD36</f>
        <v>-427.288628276699</v>
      </c>
      <c r="GE36" s="72" t="n">
        <f aca="false">正!GE36-誤!GE36</f>
        <v>-3159.23033591764</v>
      </c>
      <c r="GF36" s="66" t="n">
        <f aca="false">正!GF36-誤!GF36</f>
        <v>-45504.9748583916</v>
      </c>
      <c r="GG36" s="70" t="n">
        <f aca="false">正!GG36-誤!GG36</f>
        <v>8382.46165426006</v>
      </c>
      <c r="GH36" s="70" t="n">
        <f aca="false">正!GH36-誤!GH36</f>
        <v>-36050.6516426161</v>
      </c>
      <c r="GI36" s="67" t="n">
        <f aca="false">正!GI36-誤!GI36</f>
        <v>-3270.3618408615</v>
      </c>
      <c r="GJ36" s="67" t="n">
        <f aca="false">正!GJ36-誤!GJ36</f>
        <v>-4733.19083388962</v>
      </c>
      <c r="GK36" s="67" t="n">
        <f aca="false">正!GK36-誤!GK36</f>
        <v>2664.02763161969</v>
      </c>
      <c r="GL36" s="72" t="n">
        <f aca="false">正!GL36-誤!GL36</f>
        <v>-12497.2598269036</v>
      </c>
      <c r="GM36" s="88" t="s">
        <v>96</v>
      </c>
      <c r="GN36" s="88"/>
      <c r="GO36" s="88"/>
      <c r="GP36" s="88"/>
      <c r="GQ36" s="88"/>
      <c r="GR36" s="88"/>
      <c r="GS36" s="88"/>
      <c r="GT36" s="88"/>
      <c r="GU36" s="98"/>
      <c r="GV36" s="86"/>
    </row>
    <row r="37" s="39" customFormat="true" ht="15.6" hidden="false" customHeight="true" outlineLevel="0" collapsed="false">
      <c r="A37" s="77"/>
      <c r="B37" s="78"/>
      <c r="C37" s="78"/>
      <c r="D37" s="74" t="s">
        <v>97</v>
      </c>
      <c r="E37" s="74"/>
      <c r="F37" s="74"/>
      <c r="G37" s="74"/>
      <c r="H37" s="74"/>
      <c r="I37" s="74"/>
      <c r="J37" s="74"/>
      <c r="K37" s="79" t="n">
        <f aca="false">正!K37-誤!K37</f>
        <v>-1441775.37218539</v>
      </c>
      <c r="L37" s="80" t="n">
        <f aca="false">正!L37-誤!L37</f>
        <v>-1179402.12836399</v>
      </c>
      <c r="M37" s="80" t="n">
        <f aca="false">正!M37-誤!M37</f>
        <v>5466.36829812266</v>
      </c>
      <c r="N37" s="80" t="n">
        <f aca="false">正!N37-誤!N37</f>
        <v>-17413.4511904772</v>
      </c>
      <c r="O37" s="81" t="n">
        <f aca="false">正!O37-誤!O37</f>
        <v>66729.9142853841</v>
      </c>
      <c r="P37" s="80" t="n">
        <f aca="false">正!P37-誤!P37</f>
        <v>-291079.173922952</v>
      </c>
      <c r="Q37" s="82" t="n">
        <f aca="false">正!Q37-誤!Q37</f>
        <v>-26076.9012914728</v>
      </c>
      <c r="R37" s="79" t="n">
        <f aca="false">正!R37-誤!R37</f>
        <v>-29589.2324038539</v>
      </c>
      <c r="S37" s="83" t="n">
        <f aca="false">正!S37-誤!S37</f>
        <v>-26704.2369841221</v>
      </c>
      <c r="T37" s="83" t="n">
        <f aca="false">正!T37-誤!T37</f>
        <v>17063.2813096358</v>
      </c>
      <c r="U37" s="80" t="n">
        <f aca="false">正!U37-誤!U37</f>
        <v>16062.868630599</v>
      </c>
      <c r="V37" s="80" t="n">
        <f aca="false">正!V37-誤!V37</f>
        <v>-6791.29966831673</v>
      </c>
      <c r="W37" s="80" t="n">
        <f aca="false">正!W37-誤!W37</f>
        <v>-32982.5861476068</v>
      </c>
      <c r="X37" s="82" t="n">
        <f aca="false">正!X37-誤!X37</f>
        <v>3762.74045595614</v>
      </c>
      <c r="Y37" s="84" t="s">
        <v>98</v>
      </c>
      <c r="Z37" s="84"/>
      <c r="AA37" s="84"/>
      <c r="AB37" s="84"/>
      <c r="AC37" s="84"/>
      <c r="AD37" s="84"/>
      <c r="AE37" s="84"/>
      <c r="AF37" s="85"/>
      <c r="AG37" s="85"/>
      <c r="AH37" s="86"/>
      <c r="AI37" s="77"/>
      <c r="AJ37" s="78"/>
      <c r="AK37" s="78"/>
      <c r="AL37" s="74" t="s">
        <v>97</v>
      </c>
      <c r="AM37" s="74"/>
      <c r="AN37" s="74"/>
      <c r="AO37" s="74"/>
      <c r="AP37" s="74"/>
      <c r="AQ37" s="74"/>
      <c r="AR37" s="74"/>
      <c r="AS37" s="79" t="n">
        <f aca="false">正!AS37-誤!AS37</f>
        <v>52708.7166943457</v>
      </c>
      <c r="AT37" s="80" t="n">
        <f aca="false">正!AT37-誤!AT37</f>
        <v>8872.34394016257</v>
      </c>
      <c r="AU37" s="80" t="n">
        <f aca="false">正!AU37-誤!AU37</f>
        <v>13329.9739687275</v>
      </c>
      <c r="AV37" s="80" t="n">
        <f aca="false">正!AV37-誤!AV37</f>
        <v>-3499.49232805287</v>
      </c>
      <c r="AW37" s="81" t="n">
        <f aca="false">正!AW37-誤!AW37</f>
        <v>16985.238718994</v>
      </c>
      <c r="AX37" s="80" t="n">
        <f aca="false">正!AX37-誤!AX37</f>
        <v>556.158229934983</v>
      </c>
      <c r="AY37" s="82" t="n">
        <f aca="false">正!AY37-誤!AY37</f>
        <v>16464.494164582</v>
      </c>
      <c r="AZ37" s="79" t="n">
        <f aca="false">正!AZ37-誤!AZ37</f>
        <v>17462.8078427558</v>
      </c>
      <c r="BA37" s="83" t="n">
        <f aca="false">正!BA37-誤!BA37</f>
        <v>4356.6223312722</v>
      </c>
      <c r="BB37" s="83" t="n">
        <f aca="false">正!BB37-誤!BB37</f>
        <v>-1422.22033298282</v>
      </c>
      <c r="BC37" s="80" t="n">
        <f aca="false">正!BC37-誤!BC37</f>
        <v>15399.6553485804</v>
      </c>
      <c r="BD37" s="80" t="n">
        <f aca="false">正!BD37-誤!BD37</f>
        <v>2009.32416629694</v>
      </c>
      <c r="BE37" s="80" t="n">
        <f aca="false">正!BE37-誤!BE37</f>
        <v>-5274.98665174964</v>
      </c>
      <c r="BF37" s="82" t="n">
        <f aca="false">正!BF37-誤!BF37</f>
        <v>2394.41298133876</v>
      </c>
      <c r="BG37" s="84" t="s">
        <v>98</v>
      </c>
      <c r="BH37" s="84"/>
      <c r="BI37" s="84"/>
      <c r="BJ37" s="84"/>
      <c r="BK37" s="84"/>
      <c r="BL37" s="84"/>
      <c r="BM37" s="84"/>
      <c r="BN37" s="85"/>
      <c r="BO37" s="85"/>
      <c r="BP37" s="86"/>
      <c r="BQ37" s="77"/>
      <c r="BR37" s="78"/>
      <c r="BS37" s="78"/>
      <c r="BT37" s="74" t="s">
        <v>97</v>
      </c>
      <c r="BU37" s="74"/>
      <c r="BV37" s="74"/>
      <c r="BW37" s="74"/>
      <c r="BX37" s="74"/>
      <c r="BY37" s="74"/>
      <c r="BZ37" s="74"/>
      <c r="CA37" s="79" t="n">
        <f aca="false">正!CA37-誤!CA37</f>
        <v>-24494.5312939731</v>
      </c>
      <c r="CB37" s="80" t="n">
        <f aca="false">正!CB37-誤!CB37</f>
        <v>-6189.89335979644</v>
      </c>
      <c r="CC37" s="80" t="n">
        <f aca="false">正!CC37-誤!CC37</f>
        <v>-14549.3910733307</v>
      </c>
      <c r="CD37" s="80" t="n">
        <f aca="false">正!CD37-誤!CD37</f>
        <v>501.730951228004</v>
      </c>
      <c r="CE37" s="81" t="n">
        <f aca="false">正!CE37-誤!CE37</f>
        <v>2910.48866520321</v>
      </c>
      <c r="CF37" s="80" t="n">
        <f aca="false">正!CF37-誤!CF37</f>
        <v>-1394.53396234705</v>
      </c>
      <c r="CG37" s="82" t="n">
        <f aca="false">正!CG37-誤!CG37</f>
        <v>-5772.93251493001</v>
      </c>
      <c r="CH37" s="79" t="n">
        <f aca="false">正!CH37-誤!CH37</f>
        <v>-1433399.73082691</v>
      </c>
      <c r="CI37" s="83" t="n">
        <f aca="false">正!CI37-誤!CI37</f>
        <v>-1141432.24902987</v>
      </c>
      <c r="CJ37" s="83" t="n">
        <f aca="false">正!CJ37-誤!CJ37</f>
        <v>3570.47213491332</v>
      </c>
      <c r="CK37" s="80" t="n">
        <f aca="false">正!CK37-誤!CK37</f>
        <v>-55246.0120376339</v>
      </c>
      <c r="CL37" s="80" t="n">
        <f aca="false">正!CL37-誤!CL37</f>
        <v>46794.063352935</v>
      </c>
      <c r="CM37" s="80" t="n">
        <f aca="false">正!CM37-誤!CM37</f>
        <v>-250534.000678892</v>
      </c>
      <c r="CN37" s="82" t="n">
        <f aca="false">正!CN37-誤!CN37</f>
        <v>-36552.0045683512</v>
      </c>
      <c r="CO37" s="84" t="s">
        <v>98</v>
      </c>
      <c r="CP37" s="84"/>
      <c r="CQ37" s="84"/>
      <c r="CR37" s="84"/>
      <c r="CS37" s="84"/>
      <c r="CT37" s="84"/>
      <c r="CU37" s="84"/>
      <c r="CV37" s="85"/>
      <c r="CW37" s="85"/>
      <c r="CX37" s="86"/>
      <c r="CY37" s="77"/>
      <c r="CZ37" s="78"/>
      <c r="DA37" s="78"/>
      <c r="DB37" s="74" t="s">
        <v>97</v>
      </c>
      <c r="DC37" s="74"/>
      <c r="DD37" s="74"/>
      <c r="DE37" s="74"/>
      <c r="DF37" s="74"/>
      <c r="DG37" s="74"/>
      <c r="DH37" s="74"/>
      <c r="DI37" s="79" t="n">
        <f aca="false">正!DI37-誤!DI37</f>
        <v>-6953.83695989195</v>
      </c>
      <c r="DJ37" s="80" t="n">
        <f aca="false">正!DJ37-誤!DJ37</f>
        <v>-25651.2178711463</v>
      </c>
      <c r="DK37" s="80" t="n">
        <f aca="false">正!DK37-誤!DK37</f>
        <v>-4163.96047192172</v>
      </c>
      <c r="DL37" s="80" t="n">
        <f aca="false">正!DL37-誤!DL37</f>
        <v>16148.9480849502</v>
      </c>
      <c r="DM37" s="81" t="n">
        <f aca="false">正!DM37-誤!DM37</f>
        <v>6846.99560618564</v>
      </c>
      <c r="DN37" s="80" t="n">
        <f aca="false">正!DN37-誤!DN37</f>
        <v>8.42537729975902</v>
      </c>
      <c r="DO37" s="82" t="n">
        <f aca="false">正!DO37-誤!DO37</f>
        <v>-143.027685259216</v>
      </c>
      <c r="DP37" s="79" t="n">
        <f aca="false">正!DP37-誤!DP37</f>
        <v>-3675.72281648591</v>
      </c>
      <c r="DQ37" s="83" t="n">
        <f aca="false">正!DQ37-誤!DQ37</f>
        <v>2971.12859214057</v>
      </c>
      <c r="DR37" s="83" t="n">
        <f aca="false">正!DR37-誤!DR37</f>
        <v>-1785.10805343912</v>
      </c>
      <c r="DS37" s="80" t="n">
        <f aca="false">正!DS37-誤!DS37</f>
        <v>-2927.2417163451</v>
      </c>
      <c r="DT37" s="80" t="n">
        <f aca="false">正!DT37-誤!DT37</f>
        <v>-1713.89388683942</v>
      </c>
      <c r="DU37" s="80" t="n">
        <f aca="false">正!DU37-誤!DU37</f>
        <v>-156.954561452512</v>
      </c>
      <c r="DV37" s="82" t="n">
        <f aca="false">正!DV37-誤!DV37</f>
        <v>-63.6531905502925</v>
      </c>
      <c r="DW37" s="84" t="s">
        <v>98</v>
      </c>
      <c r="DX37" s="84"/>
      <c r="DY37" s="84"/>
      <c r="DZ37" s="84"/>
      <c r="EA37" s="84"/>
      <c r="EB37" s="84"/>
      <c r="EC37" s="84"/>
      <c r="ED37" s="85"/>
      <c r="EE37" s="85"/>
      <c r="EF37" s="86"/>
      <c r="EG37" s="77"/>
      <c r="EH37" s="78"/>
      <c r="EI37" s="78"/>
      <c r="EJ37" s="74" t="s">
        <v>97</v>
      </c>
      <c r="EK37" s="74"/>
      <c r="EL37" s="74"/>
      <c r="EM37" s="74"/>
      <c r="EN37" s="74"/>
      <c r="EO37" s="74"/>
      <c r="EP37" s="74"/>
      <c r="EQ37" s="79" t="n">
        <f aca="false">正!EQ37-誤!EQ37</f>
        <v>-63.424706146121</v>
      </c>
      <c r="ER37" s="80" t="n">
        <f aca="false">正!ER37-誤!ER37</f>
        <v>3315.49200600293</v>
      </c>
      <c r="ES37" s="80" t="n">
        <f aca="false">正!ES37-誤!ES37</f>
        <v>-2148.02339281538</v>
      </c>
      <c r="ET37" s="80" t="n">
        <f aca="false">正!ET37-誤!ET37</f>
        <v>58.4568756139197</v>
      </c>
      <c r="EU37" s="81" t="n">
        <f aca="false">正!EU37-誤!EU37</f>
        <v>29.0176907680871</v>
      </c>
      <c r="EV37" s="80" t="n">
        <f aca="false">正!EV37-誤!EV37</f>
        <v>-1175.26547722785</v>
      </c>
      <c r="EW37" s="82" t="n">
        <f aca="false">正!EW37-誤!EW37</f>
        <v>-143.102408487821</v>
      </c>
      <c r="EX37" s="79" t="n">
        <f aca="false">正!EX37-誤!EX37</f>
        <v>-3215.78142703627</v>
      </c>
      <c r="EY37" s="83" t="n">
        <f aca="false">正!EY37-誤!EY37</f>
        <v>-982.569858028466</v>
      </c>
      <c r="EZ37" s="83" t="n">
        <f aca="false">正!EZ37-誤!EZ37</f>
        <v>-2118.62520875888</v>
      </c>
      <c r="FA37" s="80" t="n">
        <f aca="false">正!FA37-誤!FA37</f>
        <v>-241.848541971842</v>
      </c>
      <c r="FB37" s="80" t="n">
        <f aca="false">正!FB37-誤!FB37</f>
        <v>130.101604427326</v>
      </c>
      <c r="FC37" s="80" t="n">
        <f aca="false">正!FC37-誤!FC37</f>
        <v>-2.83942270445448</v>
      </c>
      <c r="FD37" s="82" t="n">
        <v>0</v>
      </c>
      <c r="FE37" s="84" t="s">
        <v>98</v>
      </c>
      <c r="FF37" s="84"/>
      <c r="FG37" s="84"/>
      <c r="FH37" s="84"/>
      <c r="FI37" s="84"/>
      <c r="FJ37" s="84"/>
      <c r="FK37" s="84"/>
      <c r="FL37" s="85"/>
      <c r="FM37" s="85"/>
      <c r="FN37" s="86"/>
      <c r="FO37" s="77"/>
      <c r="FP37" s="78"/>
      <c r="FQ37" s="78"/>
      <c r="FR37" s="74" t="s">
        <v>97</v>
      </c>
      <c r="FS37" s="74"/>
      <c r="FT37" s="74"/>
      <c r="FU37" s="74"/>
      <c r="FV37" s="74"/>
      <c r="FW37" s="74"/>
      <c r="FX37" s="74"/>
      <c r="FY37" s="79" t="n">
        <f aca="false">正!FY37-誤!FY37</f>
        <v>-5098.40046869835</v>
      </c>
      <c r="FZ37" s="80" t="n">
        <f aca="false">正!FZ37-誤!FZ37</f>
        <v>-818.261173040461</v>
      </c>
      <c r="GA37" s="80" t="n">
        <f aca="false">正!GA37-誤!GA37</f>
        <v>15.285718449275</v>
      </c>
      <c r="GB37" s="80" t="n">
        <f aca="false">正!GB37-誤!GB37</f>
        <v>-1600.6814524763</v>
      </c>
      <c r="GC37" s="81" t="n">
        <f aca="false">正!GC37-誤!GC37</f>
        <v>-167.035497527148</v>
      </c>
      <c r="GD37" s="80" t="n">
        <f aca="false">正!GD37-誤!GD37</f>
        <v>-207.89131241058</v>
      </c>
      <c r="GE37" s="82" t="n">
        <f aca="false">正!GE37-誤!GE37</f>
        <v>-2319.8167516933</v>
      </c>
      <c r="GF37" s="79" t="n">
        <f aca="false">正!GF37-誤!GF37</f>
        <v>-5456.23581950448</v>
      </c>
      <c r="GG37" s="83" t="n">
        <f aca="false">正!GG37-誤!GG37</f>
        <v>2860.7130424346</v>
      </c>
      <c r="GH37" s="83" t="n">
        <f aca="false">正!GH37-誤!GH37</f>
        <v>-2325.31630035499</v>
      </c>
      <c r="GI37" s="80" t="n">
        <f aca="false">正!GI37-誤!GI37</f>
        <v>-2069.83500496822</v>
      </c>
      <c r="GJ37" s="80" t="n">
        <f aca="false">正!GJ37-誤!GJ37</f>
        <v>-303.086466741854</v>
      </c>
      <c r="GK37" s="80" t="n">
        <f aca="false">正!GK37-誤!GK37</f>
        <v>85.3006842037498</v>
      </c>
      <c r="GL37" s="82" t="n">
        <f aca="false">正!GL37-誤!GL37</f>
        <v>-3704.01177407781</v>
      </c>
      <c r="GM37" s="84" t="s">
        <v>98</v>
      </c>
      <c r="GN37" s="84"/>
      <c r="GO37" s="84"/>
      <c r="GP37" s="84"/>
      <c r="GQ37" s="84"/>
      <c r="GR37" s="84"/>
      <c r="GS37" s="84"/>
      <c r="GT37" s="85"/>
      <c r="GU37" s="85"/>
      <c r="GV37" s="86"/>
    </row>
    <row r="38" s="39" customFormat="true" ht="15.6" hidden="false" customHeight="true" outlineLevel="0" collapsed="false">
      <c r="A38" s="77"/>
      <c r="B38" s="78"/>
      <c r="C38" s="78"/>
      <c r="D38" s="74" t="s">
        <v>99</v>
      </c>
      <c r="E38" s="74"/>
      <c r="F38" s="74"/>
      <c r="G38" s="74"/>
      <c r="H38" s="74"/>
      <c r="I38" s="74"/>
      <c r="J38" s="74"/>
      <c r="K38" s="79" t="n">
        <f aca="false">正!K38-誤!K38</f>
        <v>-10064.7688292414</v>
      </c>
      <c r="L38" s="80" t="n">
        <f aca="false">正!L38-誤!L38</f>
        <v>-54725.2010600939</v>
      </c>
      <c r="M38" s="80" t="n">
        <f aca="false">正!M38-誤!M38</f>
        <v>-13627.0056839427</v>
      </c>
      <c r="N38" s="80" t="n">
        <f aca="false">正!N38-誤!N38</f>
        <v>-31879.7822874039</v>
      </c>
      <c r="O38" s="81" t="n">
        <f aca="false">正!O38-誤!O38</f>
        <v>-28421.9041477963</v>
      </c>
      <c r="P38" s="80" t="n">
        <f aca="false">正!P38-誤!P38</f>
        <v>-53818.8280362946</v>
      </c>
      <c r="Q38" s="82" t="n">
        <f aca="false">正!Q38-誤!Q38</f>
        <v>172407.952386287</v>
      </c>
      <c r="R38" s="79" t="n">
        <f aca="false">正!R38-誤!R38</f>
        <v>19309.3270901497</v>
      </c>
      <c r="S38" s="83" t="n">
        <f aca="false">正!S38-誤!S38</f>
        <v>9493.87500965176</v>
      </c>
      <c r="T38" s="83" t="n">
        <f aca="false">正!T38-誤!T38</f>
        <v>18187.8240421554</v>
      </c>
      <c r="U38" s="80" t="n">
        <f aca="false">正!U38-誤!U38</f>
        <v>451.713786231354</v>
      </c>
      <c r="V38" s="80" t="n">
        <f aca="false">正!V38-誤!V38</f>
        <v>-339.5858836837</v>
      </c>
      <c r="W38" s="80" t="n">
        <f aca="false">正!W38-誤!W38</f>
        <v>-11231.3718041411</v>
      </c>
      <c r="X38" s="82" t="n">
        <f aca="false">正!X38-誤!X38</f>
        <v>2746.87193993734</v>
      </c>
      <c r="Y38" s="84" t="s">
        <v>100</v>
      </c>
      <c r="Z38" s="84"/>
      <c r="AA38" s="84"/>
      <c r="AB38" s="84"/>
      <c r="AC38" s="84"/>
      <c r="AD38" s="84"/>
      <c r="AE38" s="84"/>
      <c r="AF38" s="85"/>
      <c r="AG38" s="85"/>
      <c r="AH38" s="86"/>
      <c r="AI38" s="77"/>
      <c r="AJ38" s="78"/>
      <c r="AK38" s="78"/>
      <c r="AL38" s="74" t="s">
        <v>99</v>
      </c>
      <c r="AM38" s="74"/>
      <c r="AN38" s="74"/>
      <c r="AO38" s="74"/>
      <c r="AP38" s="74"/>
      <c r="AQ38" s="74"/>
      <c r="AR38" s="74"/>
      <c r="AS38" s="79" t="n">
        <f aca="false">正!AS38-誤!AS38</f>
        <v>-31424.7295704344</v>
      </c>
      <c r="AT38" s="80" t="n">
        <f aca="false">正!AT38-誤!AT38</f>
        <v>-7273.13810965559</v>
      </c>
      <c r="AU38" s="80" t="n">
        <f aca="false">正!AU38-誤!AU38</f>
        <v>-4978.41626078938</v>
      </c>
      <c r="AV38" s="80" t="n">
        <f aca="false">正!AV38-誤!AV38</f>
        <v>-882.693844149821</v>
      </c>
      <c r="AW38" s="81" t="n">
        <f aca="false">正!AW38-誤!AW38</f>
        <v>-11419.7115689535</v>
      </c>
      <c r="AX38" s="80" t="n">
        <f aca="false">正!AX38-誤!AX38</f>
        <v>-9610.35702227964</v>
      </c>
      <c r="AY38" s="82" t="n">
        <f aca="false">正!AY38-誤!AY38</f>
        <v>2739.5872353937</v>
      </c>
      <c r="AZ38" s="79" t="n">
        <f aca="false">正!AZ38-誤!AZ38</f>
        <v>168909.962739387</v>
      </c>
      <c r="BA38" s="83" t="n">
        <f aca="false">正!BA38-誤!BA38</f>
        <v>865.365087545739</v>
      </c>
      <c r="BB38" s="83" t="n">
        <f aca="false">正!BB38-誤!BB38</f>
        <v>158.419672544187</v>
      </c>
      <c r="BC38" s="80" t="n">
        <f aca="false">正!BC38-誤!BC38</f>
        <v>-1018.46194530389</v>
      </c>
      <c r="BD38" s="80" t="n">
        <f aca="false">正!BD38-誤!BD38</f>
        <v>-285.612174533086</v>
      </c>
      <c r="BE38" s="80" t="n">
        <f aca="false">正!BE38-誤!BE38</f>
        <v>1102.7722271414</v>
      </c>
      <c r="BF38" s="82" t="n">
        <f aca="false">正!BF38-誤!BF38</f>
        <v>168087.479871993</v>
      </c>
      <c r="BG38" s="84" t="s">
        <v>100</v>
      </c>
      <c r="BH38" s="84"/>
      <c r="BI38" s="84"/>
      <c r="BJ38" s="84"/>
      <c r="BK38" s="84"/>
      <c r="BL38" s="84"/>
      <c r="BM38" s="84"/>
      <c r="BN38" s="85"/>
      <c r="BO38" s="85"/>
      <c r="BP38" s="86"/>
      <c r="BQ38" s="77"/>
      <c r="BR38" s="78"/>
      <c r="BS38" s="78"/>
      <c r="BT38" s="74" t="s">
        <v>99</v>
      </c>
      <c r="BU38" s="74"/>
      <c r="BV38" s="74"/>
      <c r="BW38" s="74"/>
      <c r="BX38" s="74"/>
      <c r="BY38" s="74"/>
      <c r="BZ38" s="74"/>
      <c r="CA38" s="79" t="n">
        <f aca="false">正!CA38-誤!CA38</f>
        <v>-21226.8951570918</v>
      </c>
      <c r="CB38" s="80" t="n">
        <f aca="false">正!CB38-誤!CB38</f>
        <v>391.883650061034</v>
      </c>
      <c r="CC38" s="80" t="n">
        <f aca="false">正!CC38-誤!CC38</f>
        <v>-948.218323632085</v>
      </c>
      <c r="CD38" s="80" t="n">
        <f aca="false">正!CD38-誤!CD38</f>
        <v>-635.973174790677</v>
      </c>
      <c r="CE38" s="81" t="n">
        <f aca="false">正!CE38-誤!CE38</f>
        <v>-280.334011024213</v>
      </c>
      <c r="CF38" s="80" t="n">
        <f aca="false">正!CF38-誤!CF38</f>
        <v>-18022.110082475</v>
      </c>
      <c r="CG38" s="82" t="n">
        <f aca="false">正!CG38-誤!CG38</f>
        <v>-1732.14321523107</v>
      </c>
      <c r="CH38" s="79" t="n">
        <f aca="false">正!CH38-誤!CH38</f>
        <v>-59217.4061296852</v>
      </c>
      <c r="CI38" s="83" t="n">
        <f aca="false">正!CI38-誤!CI38</f>
        <v>-6822.7032928851</v>
      </c>
      <c r="CJ38" s="83" t="n">
        <f aca="false">正!CJ38-誤!CJ38</f>
        <v>2766.2536142671</v>
      </c>
      <c r="CK38" s="80" t="n">
        <f aca="false">正!CK38-誤!CK38</f>
        <v>-19277.6452753106</v>
      </c>
      <c r="CL38" s="80" t="n">
        <f aca="false">正!CL38-誤!CL38</f>
        <v>-16964.3236501256</v>
      </c>
      <c r="CM38" s="80" t="n">
        <f aca="false">正!CM38-誤!CM38</f>
        <v>-15115.7519798275</v>
      </c>
      <c r="CN38" s="82" t="n">
        <f aca="false">正!CN38-誤!CN38</f>
        <v>-3803.23554580289</v>
      </c>
      <c r="CO38" s="84" t="s">
        <v>100</v>
      </c>
      <c r="CP38" s="84"/>
      <c r="CQ38" s="84"/>
      <c r="CR38" s="84"/>
      <c r="CS38" s="84"/>
      <c r="CT38" s="84"/>
      <c r="CU38" s="84"/>
      <c r="CV38" s="85"/>
      <c r="CW38" s="85"/>
      <c r="CX38" s="86"/>
      <c r="CY38" s="77"/>
      <c r="CZ38" s="78"/>
      <c r="DA38" s="78"/>
      <c r="DB38" s="74" t="s">
        <v>99</v>
      </c>
      <c r="DC38" s="74"/>
      <c r="DD38" s="74"/>
      <c r="DE38" s="74"/>
      <c r="DF38" s="74"/>
      <c r="DG38" s="74"/>
      <c r="DH38" s="74"/>
      <c r="DI38" s="79" t="n">
        <f aca="false">正!DI38-誤!DI38</f>
        <v>-25905.0757783442</v>
      </c>
      <c r="DJ38" s="80" t="n">
        <f aca="false">正!DJ38-誤!DJ38</f>
        <v>-24551.8345167127</v>
      </c>
      <c r="DK38" s="80" t="n">
        <f aca="false">正!DK38-誤!DK38</f>
        <v>-7447.89686392574</v>
      </c>
      <c r="DL38" s="80" t="n">
        <f aca="false">正!DL38-誤!DL38</f>
        <v>6145.54209095752</v>
      </c>
      <c r="DM38" s="81" t="n">
        <f aca="false">正!DM38-誤!DM38</f>
        <v>34.4110409616478</v>
      </c>
      <c r="DN38" s="80" t="n">
        <f aca="false">正!DN38-誤!DN38</f>
        <v>1.50396515397279</v>
      </c>
      <c r="DO38" s="82" t="n">
        <f aca="false">正!DO38-誤!DO38</f>
        <v>-86.8014947790332</v>
      </c>
      <c r="DP38" s="79" t="n">
        <f aca="false">正!DP38-誤!DP38</f>
        <v>-74214.4503278695</v>
      </c>
      <c r="DQ38" s="83" t="n">
        <f aca="false">正!DQ38-誤!DQ38</f>
        <v>-32670.6982238186</v>
      </c>
      <c r="DR38" s="83" t="n">
        <f aca="false">正!DR38-誤!DR38</f>
        <v>-18735.6111982046</v>
      </c>
      <c r="DS38" s="80" t="n">
        <f aca="false">正!DS38-誤!DS38</f>
        <v>-15277.9409403763</v>
      </c>
      <c r="DT38" s="80" t="n">
        <f aca="false">正!DT38-誤!DT38</f>
        <v>-8068.89391533681</v>
      </c>
      <c r="DU38" s="80" t="n">
        <f aca="false">正!DU38-誤!DU38</f>
        <v>-1116.28365123278</v>
      </c>
      <c r="DV38" s="82" t="n">
        <f aca="false">正!DV38-誤!DV38</f>
        <v>1654.97760110011</v>
      </c>
      <c r="DW38" s="84" t="s">
        <v>100</v>
      </c>
      <c r="DX38" s="84"/>
      <c r="DY38" s="84"/>
      <c r="DZ38" s="84"/>
      <c r="EA38" s="84"/>
      <c r="EB38" s="84"/>
      <c r="EC38" s="84"/>
      <c r="ED38" s="85"/>
      <c r="EE38" s="85"/>
      <c r="EF38" s="86"/>
      <c r="EG38" s="77"/>
      <c r="EH38" s="78"/>
      <c r="EI38" s="78"/>
      <c r="EJ38" s="74" t="s">
        <v>99</v>
      </c>
      <c r="EK38" s="74"/>
      <c r="EL38" s="74"/>
      <c r="EM38" s="74"/>
      <c r="EN38" s="74"/>
      <c r="EO38" s="74"/>
      <c r="EP38" s="74"/>
      <c r="EQ38" s="79" t="n">
        <f aca="false">正!EQ38-誤!EQ38</f>
        <v>10730.7923934599</v>
      </c>
      <c r="ER38" s="80" t="n">
        <f aca="false">正!ER38-誤!ER38</f>
        <v>5045.62101753129</v>
      </c>
      <c r="ES38" s="80" t="n">
        <f aca="false">正!ES38-誤!ES38</f>
        <v>956.401838753067</v>
      </c>
      <c r="ET38" s="80" t="n">
        <f aca="false">正!ET38-誤!ET38</f>
        <v>-395.822717664676</v>
      </c>
      <c r="EU38" s="81" t="n">
        <f aca="false">正!EU38-誤!EU38</f>
        <v>5621.82727545503</v>
      </c>
      <c r="EV38" s="80" t="n">
        <f aca="false">正!EV38-誤!EV38</f>
        <v>-291.46497297411</v>
      </c>
      <c r="EW38" s="82" t="n">
        <f aca="false">正!EW38-誤!EW38</f>
        <v>-205.770047640802</v>
      </c>
      <c r="EX38" s="79" t="n">
        <f aca="false">正!EX38-誤!EX38</f>
        <v>529.096127127414</v>
      </c>
      <c r="EY38" s="83" t="n">
        <f aca="false">正!EY38-誤!EY38</f>
        <v>-40.6554187214933</v>
      </c>
      <c r="EZ38" s="83" t="n">
        <f aca="false">正!EZ38-誤!EZ38</f>
        <v>-3848.10553860085</v>
      </c>
      <c r="FA38" s="80" t="n">
        <f aca="false">正!FA38-誤!FA38</f>
        <v>-725.299056203308</v>
      </c>
      <c r="FB38" s="80" t="n">
        <f aca="false">正!FB38-誤!FB38</f>
        <v>5152.24765867453</v>
      </c>
      <c r="FC38" s="80" t="n">
        <f aca="false">正!FC38-誤!FC38</f>
        <v>-9.09151802138501</v>
      </c>
      <c r="FD38" s="82" t="n">
        <v>0</v>
      </c>
      <c r="FE38" s="84" t="s">
        <v>100</v>
      </c>
      <c r="FF38" s="84"/>
      <c r="FG38" s="84"/>
      <c r="FH38" s="84"/>
      <c r="FI38" s="84"/>
      <c r="FJ38" s="84"/>
      <c r="FK38" s="84"/>
      <c r="FL38" s="85"/>
      <c r="FM38" s="85"/>
      <c r="FN38" s="86"/>
      <c r="FO38" s="77"/>
      <c r="FP38" s="78"/>
      <c r="FQ38" s="78"/>
      <c r="FR38" s="74" t="s">
        <v>99</v>
      </c>
      <c r="FS38" s="74"/>
      <c r="FT38" s="74"/>
      <c r="FU38" s="74"/>
      <c r="FV38" s="74"/>
      <c r="FW38" s="74"/>
      <c r="FX38" s="74"/>
      <c r="FY38" s="79" t="n">
        <f aca="false">正!FY38-誤!FY38</f>
        <v>3306.39629607298</v>
      </c>
      <c r="FZ38" s="80" t="n">
        <f aca="false">正!FZ38-誤!FZ38</f>
        <v>854.847594444582</v>
      </c>
      <c r="GA38" s="80" t="n">
        <f aca="false">正!GA38-誤!GA38</f>
        <v>-154.57499343378</v>
      </c>
      <c r="GB38" s="80" t="n">
        <f aca="false">正!GB38-誤!GB38</f>
        <v>-535.527335730061</v>
      </c>
      <c r="GC38" s="81" t="n">
        <f aca="false">正!GC38-誤!GC38</f>
        <v>-147.560057452247</v>
      </c>
      <c r="GD38" s="80" t="n">
        <f aca="false">正!GD38-誤!GD38</f>
        <v>-177.872561623386</v>
      </c>
      <c r="GE38" s="82" t="n">
        <f aca="false">正!GE38-誤!GE38</f>
        <v>3467.08364986812</v>
      </c>
      <c r="GF38" s="79" t="n">
        <f aca="false">正!GF38-誤!GF38</f>
        <v>-861.786512020277</v>
      </c>
      <c r="GG38" s="83" t="n">
        <f aca="false">正!GG38-誤!GG38</f>
        <v>-17.7638575352612</v>
      </c>
      <c r="GH38" s="83" t="n">
        <f aca="false">正!GH38-誤!GH38</f>
        <v>416.91832692278</v>
      </c>
      <c r="GI38" s="80" t="n">
        <f aca="false">正!GI38-誤!GI38</f>
        <v>272.326124936983</v>
      </c>
      <c r="GJ38" s="80" t="n">
        <f aca="false">正!GJ38-誤!GJ38</f>
        <v>-1724.36886177796</v>
      </c>
      <c r="GK38" s="80" t="n">
        <f aca="false">正!GK38-誤!GK38</f>
        <v>651.199363985313</v>
      </c>
      <c r="GL38" s="82" t="n">
        <f aca="false">正!GL38-誤!GL38</f>
        <v>-460.097608552084</v>
      </c>
      <c r="GM38" s="84" t="s">
        <v>100</v>
      </c>
      <c r="GN38" s="84"/>
      <c r="GO38" s="84"/>
      <c r="GP38" s="84"/>
      <c r="GQ38" s="84"/>
      <c r="GR38" s="84"/>
      <c r="GS38" s="84"/>
      <c r="GT38" s="85"/>
      <c r="GU38" s="85"/>
      <c r="GV38" s="86"/>
    </row>
    <row r="39" s="39" customFormat="true" ht="15.6" hidden="false" customHeight="true" outlineLevel="0" collapsed="false">
      <c r="A39" s="77"/>
      <c r="B39" s="78"/>
      <c r="C39" s="78"/>
      <c r="D39" s="74" t="s">
        <v>101</v>
      </c>
      <c r="E39" s="74"/>
      <c r="F39" s="74"/>
      <c r="G39" s="74"/>
      <c r="H39" s="74"/>
      <c r="I39" s="74"/>
      <c r="J39" s="74"/>
      <c r="K39" s="79" t="n">
        <f aca="false">正!K39-誤!K39</f>
        <v>36014.8108547293</v>
      </c>
      <c r="L39" s="80" t="n">
        <f aca="false">正!L39-誤!L39</f>
        <v>-36286.220156922</v>
      </c>
      <c r="M39" s="80" t="n">
        <f aca="false">正!M39-誤!M39</f>
        <v>-23056.7262674738</v>
      </c>
      <c r="N39" s="80" t="n">
        <f aca="false">正!N39-誤!N39</f>
        <v>-8788.16663592809</v>
      </c>
      <c r="O39" s="81" t="n">
        <f aca="false">正!O39-誤!O39</f>
        <v>96628.4799280525</v>
      </c>
      <c r="P39" s="80" t="n">
        <f aca="false">正!P39-誤!P39</f>
        <v>-4532.35918709374</v>
      </c>
      <c r="Q39" s="82" t="n">
        <f aca="false">正!Q39-誤!Q39</f>
        <v>12049.8031740965</v>
      </c>
      <c r="R39" s="79" t="n">
        <f aca="false">正!R39-誤!R39</f>
        <v>-9188.29537022417</v>
      </c>
      <c r="S39" s="83" t="n">
        <f aca="false">正!S39-誤!S39</f>
        <v>-7004.47137334547</v>
      </c>
      <c r="T39" s="83" t="n">
        <f aca="false">正!T39-誤!T39</f>
        <v>-1375.975844656</v>
      </c>
      <c r="U39" s="80" t="n">
        <f aca="false">正!U39-誤!U39</f>
        <v>304.347034389401</v>
      </c>
      <c r="V39" s="80" t="n">
        <f aca="false">正!V39-誤!V39</f>
        <v>-1111.35094066885</v>
      </c>
      <c r="W39" s="80" t="n">
        <f aca="false">正!W39-誤!W39</f>
        <v>-0.8442459431069</v>
      </c>
      <c r="X39" s="82" t="n">
        <f aca="false">正!X39-誤!X39</f>
        <v>0</v>
      </c>
      <c r="Y39" s="84" t="s">
        <v>102</v>
      </c>
      <c r="Z39" s="84"/>
      <c r="AA39" s="84"/>
      <c r="AB39" s="84"/>
      <c r="AC39" s="84"/>
      <c r="AD39" s="84"/>
      <c r="AE39" s="84"/>
      <c r="AF39" s="85"/>
      <c r="AG39" s="85"/>
      <c r="AH39" s="86"/>
      <c r="AI39" s="77"/>
      <c r="AJ39" s="78"/>
      <c r="AK39" s="78"/>
      <c r="AL39" s="74" t="s">
        <v>101</v>
      </c>
      <c r="AM39" s="74"/>
      <c r="AN39" s="74"/>
      <c r="AO39" s="74"/>
      <c r="AP39" s="74"/>
      <c r="AQ39" s="74"/>
      <c r="AR39" s="74"/>
      <c r="AS39" s="79" t="n">
        <f aca="false">正!AS39-誤!AS39</f>
        <v>-17500.570058791</v>
      </c>
      <c r="AT39" s="80" t="n">
        <f aca="false">正!AT39-誤!AT39</f>
        <v>-18172.0876287343</v>
      </c>
      <c r="AU39" s="80" t="n">
        <f aca="false">正!AU39-誤!AU39</f>
        <v>-5215.06032223068</v>
      </c>
      <c r="AV39" s="80" t="n">
        <f aca="false">正!AV39-誤!AV39</f>
        <v>-1842.99861606097</v>
      </c>
      <c r="AW39" s="81" t="n">
        <f aca="false">正!AW39-誤!AW39</f>
        <v>-2473.42203944846</v>
      </c>
      <c r="AX39" s="80" t="n">
        <f aca="false">正!AX39-誤!AX39</f>
        <v>-3094.44808776383</v>
      </c>
      <c r="AY39" s="82" t="n">
        <f aca="false">正!AY39-誤!AY39</f>
        <v>13297.4466354472</v>
      </c>
      <c r="AZ39" s="79" t="n">
        <f aca="false">正!AZ39-誤!AZ39</f>
        <v>1920.49528703085</v>
      </c>
      <c r="BA39" s="83" t="n">
        <f aca="false">正!BA39-誤!BA39</f>
        <v>-240.597818424256</v>
      </c>
      <c r="BB39" s="83" t="n">
        <f aca="false">正!BB39-誤!BB39</f>
        <v>-176.866493805246</v>
      </c>
      <c r="BC39" s="80" t="n">
        <f aca="false">正!BC39-誤!BC39</f>
        <v>1799.84304344477</v>
      </c>
      <c r="BD39" s="80" t="n">
        <f aca="false">正!BD39-誤!BD39</f>
        <v>-27.3731439743588</v>
      </c>
      <c r="BE39" s="80" t="n">
        <f aca="false">正!BE39-誤!BE39</f>
        <v>-3.74107761733922</v>
      </c>
      <c r="BF39" s="82" t="n">
        <f aca="false">正!BF39-誤!BF39</f>
        <v>569.230777407285</v>
      </c>
      <c r="BG39" s="84" t="s">
        <v>102</v>
      </c>
      <c r="BH39" s="84"/>
      <c r="BI39" s="84"/>
      <c r="BJ39" s="84"/>
      <c r="BK39" s="84"/>
      <c r="BL39" s="84"/>
      <c r="BM39" s="84"/>
      <c r="BN39" s="85"/>
      <c r="BO39" s="85"/>
      <c r="BP39" s="86"/>
      <c r="BQ39" s="77"/>
      <c r="BR39" s="78"/>
      <c r="BS39" s="78"/>
      <c r="BT39" s="74" t="s">
        <v>101</v>
      </c>
      <c r="BU39" s="74"/>
      <c r="BV39" s="74"/>
      <c r="BW39" s="74"/>
      <c r="BX39" s="74"/>
      <c r="BY39" s="74"/>
      <c r="BZ39" s="74"/>
      <c r="CA39" s="79" t="n">
        <f aca="false">正!CA39-誤!CA39</f>
        <v>-1362.72593376896</v>
      </c>
      <c r="CB39" s="80" t="n">
        <f aca="false">正!CB39-誤!CB39</f>
        <v>741.57402864928</v>
      </c>
      <c r="CC39" s="80" t="n">
        <f aca="false">正!CC39-誤!CC39</f>
        <v>-204.287918722548</v>
      </c>
      <c r="CD39" s="80" t="n">
        <f aca="false">正!CD39-誤!CD39</f>
        <v>5.59937154961517</v>
      </c>
      <c r="CE39" s="81" t="n">
        <f aca="false">正!CE39-誤!CE39</f>
        <v>-358.622125307928</v>
      </c>
      <c r="CF39" s="80" t="n">
        <f aca="false">正!CF39-誤!CF39</f>
        <v>-1004.56404152513</v>
      </c>
      <c r="CG39" s="82" t="n">
        <f aca="false">正!CG39-誤!CG39</f>
        <v>-542.425248412248</v>
      </c>
      <c r="CH39" s="79" t="n">
        <f aca="false">正!CH39-誤!CH39</f>
        <v>96055.8619902618</v>
      </c>
      <c r="CI39" s="83" t="n">
        <f aca="false">正!CI39-誤!CI39</f>
        <v>4369.710076469</v>
      </c>
      <c r="CJ39" s="83" t="n">
        <f aca="false">正!CJ39-誤!CJ39</f>
        <v>-8873.12978361023</v>
      </c>
      <c r="CK39" s="80" t="n">
        <f aca="false">正!CK39-誤!CK39</f>
        <v>-6062.56234085601</v>
      </c>
      <c r="CL39" s="80" t="n">
        <f aca="false">正!CL39-誤!CL39</f>
        <v>108360.674507155</v>
      </c>
      <c r="CM39" s="80" t="n">
        <f aca="false">正!CM39-誤!CM39</f>
        <v>688.474697827337</v>
      </c>
      <c r="CN39" s="82" t="n">
        <f aca="false">正!CN39-誤!CN39</f>
        <v>-2427.30516672385</v>
      </c>
      <c r="CO39" s="84" t="s">
        <v>102</v>
      </c>
      <c r="CP39" s="84"/>
      <c r="CQ39" s="84"/>
      <c r="CR39" s="84"/>
      <c r="CS39" s="84"/>
      <c r="CT39" s="84"/>
      <c r="CU39" s="84"/>
      <c r="CV39" s="85"/>
      <c r="CW39" s="85"/>
      <c r="CX39" s="86"/>
      <c r="CY39" s="77"/>
      <c r="CZ39" s="78"/>
      <c r="DA39" s="78"/>
      <c r="DB39" s="74" t="s">
        <v>101</v>
      </c>
      <c r="DC39" s="74"/>
      <c r="DD39" s="74"/>
      <c r="DE39" s="74"/>
      <c r="DF39" s="74"/>
      <c r="DG39" s="74"/>
      <c r="DH39" s="74"/>
      <c r="DI39" s="79" t="n">
        <f aca="false">正!DI39-誤!DI39</f>
        <v>8143.67066212138</v>
      </c>
      <c r="DJ39" s="80" t="n">
        <f aca="false">正!DJ39-誤!DJ39</f>
        <v>9064.46765685175</v>
      </c>
      <c r="DK39" s="80" t="n">
        <f aca="false">正!DK39-誤!DK39</f>
        <v>114.491618519067</v>
      </c>
      <c r="DL39" s="80" t="n">
        <f aca="false">正!DL39-誤!DL39</f>
        <v>-1888.98518384772</v>
      </c>
      <c r="DM39" s="81" t="n">
        <f aca="false">正!DM39-誤!DM39</f>
        <v>853.696570598546</v>
      </c>
      <c r="DN39" s="80" t="n">
        <v>0</v>
      </c>
      <c r="DO39" s="82" t="n">
        <f aca="false">正!DO39-誤!DO39</f>
        <v>0</v>
      </c>
      <c r="DP39" s="79" t="n">
        <f aca="false">正!DP39-誤!DP39</f>
        <v>-21751.7129412266</v>
      </c>
      <c r="DQ39" s="83" t="n">
        <f aca="false">正!DQ39-誤!DQ39</f>
        <v>-7659.67057676311</v>
      </c>
      <c r="DR39" s="83" t="n">
        <f aca="false">正!DR39-誤!DR39</f>
        <v>-6414.75083366013</v>
      </c>
      <c r="DS39" s="80" t="n">
        <f aca="false">正!DS39-誤!DS39</f>
        <v>-811.38442137705</v>
      </c>
      <c r="DT39" s="80" t="n">
        <f aca="false">正!DT39-誤!DT39</f>
        <v>-8420.07198191265</v>
      </c>
      <c r="DU39" s="80" t="n">
        <f aca="false">正!DU39-誤!DU39</f>
        <v>514.462705540907</v>
      </c>
      <c r="DV39" s="82" t="n">
        <f aca="false">正!DV39-誤!DV39</f>
        <v>1039.70216694522</v>
      </c>
      <c r="DW39" s="84" t="s">
        <v>102</v>
      </c>
      <c r="DX39" s="84"/>
      <c r="DY39" s="84"/>
      <c r="DZ39" s="84"/>
      <c r="EA39" s="84"/>
      <c r="EB39" s="84"/>
      <c r="EC39" s="84"/>
      <c r="ED39" s="85"/>
      <c r="EE39" s="85"/>
      <c r="EF39" s="86"/>
      <c r="EG39" s="77"/>
      <c r="EH39" s="78"/>
      <c r="EI39" s="78"/>
      <c r="EJ39" s="74" t="s">
        <v>101</v>
      </c>
      <c r="EK39" s="74"/>
      <c r="EL39" s="74"/>
      <c r="EM39" s="74"/>
      <c r="EN39" s="74"/>
      <c r="EO39" s="74"/>
      <c r="EP39" s="74"/>
      <c r="EQ39" s="79" t="n">
        <f aca="false">正!EQ39-誤!EQ39</f>
        <v>-4304.22795100231</v>
      </c>
      <c r="ER39" s="80" t="n">
        <f aca="false">正!ER39-誤!ER39</f>
        <v>-2161.51474602619</v>
      </c>
      <c r="ES39" s="80" t="n">
        <f aca="false">正!ES39-誤!ES39</f>
        <v>-409.193688837935</v>
      </c>
      <c r="ET39" s="80" t="n">
        <f aca="false">正!ET39-誤!ET39</f>
        <v>89.6694621047718</v>
      </c>
      <c r="EU39" s="81" t="n">
        <f aca="false">正!EU39-誤!EU39</f>
        <v>-13.6300988750652</v>
      </c>
      <c r="EV39" s="80" t="n">
        <f aca="false">正!EV39-誤!EV39</f>
        <v>-1722.74956500343</v>
      </c>
      <c r="EW39" s="82" t="n">
        <f aca="false">正!EW39-誤!EW39</f>
        <v>-86.8093143644858</v>
      </c>
      <c r="EX39" s="79" t="n">
        <f aca="false">正!EX39-誤!EX39</f>
        <v>-20956.4169849064</v>
      </c>
      <c r="EY39" s="83" t="n">
        <f aca="false">正!EY39-誤!EY39</f>
        <v>-19496.0858486928</v>
      </c>
      <c r="EZ39" s="83" t="n">
        <f aca="false">正!EZ39-誤!EZ39</f>
        <v>-1028.02786916323</v>
      </c>
      <c r="FA39" s="80" t="n">
        <f aca="false">正!FA39-誤!FA39</f>
        <v>-656.700719117245</v>
      </c>
      <c r="FB39" s="80" t="n">
        <f aca="false">正!FB39-誤!FB39</f>
        <v>223.711519188904</v>
      </c>
      <c r="FC39" s="80" t="n">
        <f aca="false">正!FC39-誤!FC39</f>
        <v>0.685932878100971</v>
      </c>
      <c r="FD39" s="82" t="n">
        <v>0</v>
      </c>
      <c r="FE39" s="84" t="s">
        <v>102</v>
      </c>
      <c r="FF39" s="84"/>
      <c r="FG39" s="84"/>
      <c r="FH39" s="84"/>
      <c r="FI39" s="84"/>
      <c r="FJ39" s="84"/>
      <c r="FK39" s="84"/>
      <c r="FL39" s="85"/>
      <c r="FM39" s="85"/>
      <c r="FN39" s="86"/>
      <c r="FO39" s="77"/>
      <c r="FP39" s="78"/>
      <c r="FQ39" s="78"/>
      <c r="FR39" s="74" t="s">
        <v>101</v>
      </c>
      <c r="FS39" s="74"/>
      <c r="FT39" s="74"/>
      <c r="FU39" s="74"/>
      <c r="FV39" s="74"/>
      <c r="FW39" s="74"/>
      <c r="FX39" s="74"/>
      <c r="FY39" s="79" t="n">
        <f aca="false">正!FY39-誤!FY39</f>
        <v>485.379298072774</v>
      </c>
      <c r="FZ39" s="80" t="n">
        <f aca="false">正!FZ39-誤!FZ39</f>
        <v>344.442950807977</v>
      </c>
      <c r="GA39" s="80" t="n">
        <f aca="false">正!GA39-誤!GA39</f>
        <v>562.134293848809</v>
      </c>
      <c r="GB39" s="80" t="n">
        <f aca="false">正!GB39-誤!GB39</f>
        <v>-74.084753811956</v>
      </c>
      <c r="GC39" s="81" t="n">
        <f aca="false">正!GC39-誤!GC39</f>
        <v>-502.400447664717</v>
      </c>
      <c r="GD39" s="80" t="n">
        <f aca="false">正!GD39-誤!GD39</f>
        <v>14.1965627502641</v>
      </c>
      <c r="GE39" s="82" t="n">
        <f aca="false">正!GE39-誤!GE39</f>
        <v>141.090692142323</v>
      </c>
      <c r="GF39" s="79" t="n">
        <f aca="false">正!GF39-誤!GF39</f>
        <v>4473.35285716679</v>
      </c>
      <c r="GG39" s="83" t="n">
        <f aca="false">正!GG39-誤!GG39</f>
        <v>3928.01312228717</v>
      </c>
      <c r="GH39" s="83" t="n">
        <f aca="false">正!GH39-誤!GH39</f>
        <v>-36.0594251547518</v>
      </c>
      <c r="GI39" s="80" t="n">
        <f aca="false">正!GI39-誤!GI39</f>
        <v>349.090487654401</v>
      </c>
      <c r="GJ39" s="80" t="n">
        <f aca="false">正!GJ39-誤!GJ39</f>
        <v>97.268108962498</v>
      </c>
      <c r="GK39" s="80" t="n">
        <f aca="false">正!GK39-誤!GK39</f>
        <v>76.1679317624714</v>
      </c>
      <c r="GL39" s="72" t="s">
        <v>43</v>
      </c>
      <c r="GM39" s="84" t="s">
        <v>102</v>
      </c>
      <c r="GN39" s="84"/>
      <c r="GO39" s="84"/>
      <c r="GP39" s="84"/>
      <c r="GQ39" s="84"/>
      <c r="GR39" s="84"/>
      <c r="GS39" s="84"/>
      <c r="GT39" s="85"/>
      <c r="GU39" s="85"/>
      <c r="GV39" s="86"/>
    </row>
    <row r="40" s="39" customFormat="true" ht="15.6" hidden="false" customHeight="true" outlineLevel="0" collapsed="false">
      <c r="A40" s="77"/>
      <c r="B40" s="78"/>
      <c r="C40" s="78"/>
      <c r="D40" s="74" t="s">
        <v>103</v>
      </c>
      <c r="E40" s="74"/>
      <c r="F40" s="74"/>
      <c r="G40" s="74"/>
      <c r="H40" s="74"/>
      <c r="I40" s="74"/>
      <c r="J40" s="74"/>
      <c r="K40" s="79" t="n">
        <f aca="false">正!K40-誤!K40</f>
        <v>4457.808970624</v>
      </c>
      <c r="L40" s="80" t="n">
        <f aca="false">正!L40-誤!L40</f>
        <v>223.908109639277</v>
      </c>
      <c r="M40" s="80" t="n">
        <f aca="false">正!M40-誤!M40</f>
        <v>-287.247093834914</v>
      </c>
      <c r="N40" s="80" t="n">
        <f aca="false">正!N40-誤!N40</f>
        <v>11.5363896978379</v>
      </c>
      <c r="O40" s="81" t="n">
        <f aca="false">正!O40-誤!O40</f>
        <v>2381.67481334886</v>
      </c>
      <c r="P40" s="80" t="n">
        <f aca="false">正!P40-誤!P40</f>
        <v>152.880631556847</v>
      </c>
      <c r="Q40" s="82" t="n">
        <f aca="false">正!Q40-誤!Q40</f>
        <v>1975.05612021596</v>
      </c>
      <c r="R40" s="79" t="n">
        <f aca="false">正!R40-誤!R40</f>
        <v>-61.36115725739</v>
      </c>
      <c r="S40" s="83" t="n">
        <f aca="false">正!S40-誤!S40</f>
        <v>-256.03274865174</v>
      </c>
      <c r="T40" s="83" t="n">
        <f aca="false">正!T40-誤!T40</f>
        <v>112.454698293639</v>
      </c>
      <c r="U40" s="80" t="n">
        <f aca="false">正!U40-誤!U40</f>
        <v>66.9580505858953</v>
      </c>
      <c r="V40" s="80" t="n">
        <f aca="false">正!V40-誤!V40</f>
        <v>24.5103173051966</v>
      </c>
      <c r="W40" s="80" t="n">
        <f aca="false">正!W40-誤!W40</f>
        <v>-0.647926843044093</v>
      </c>
      <c r="X40" s="82" t="n">
        <f aca="false">正!X40-誤!X40</f>
        <v>-8.60354794734086</v>
      </c>
      <c r="Y40" s="93" t="s">
        <v>104</v>
      </c>
      <c r="Z40" s="93"/>
      <c r="AA40" s="93"/>
      <c r="AB40" s="93"/>
      <c r="AC40" s="93"/>
      <c r="AD40" s="93"/>
      <c r="AE40" s="93"/>
      <c r="AF40" s="85"/>
      <c r="AG40" s="85"/>
      <c r="AH40" s="86"/>
      <c r="AI40" s="77"/>
      <c r="AJ40" s="78"/>
      <c r="AK40" s="78"/>
      <c r="AL40" s="74" t="s">
        <v>103</v>
      </c>
      <c r="AM40" s="74"/>
      <c r="AN40" s="74"/>
      <c r="AO40" s="74"/>
      <c r="AP40" s="74"/>
      <c r="AQ40" s="74"/>
      <c r="AR40" s="74"/>
      <c r="AS40" s="79" t="n">
        <f aca="false">正!AS40-誤!AS40</f>
        <v>4509.97475835163</v>
      </c>
      <c r="AT40" s="80" t="n">
        <f aca="false">正!AT40-誤!AT40</f>
        <v>448.521510698476</v>
      </c>
      <c r="AU40" s="80" t="n">
        <f aca="false">正!AU40-誤!AU40</f>
        <v>-26.7612492874578</v>
      </c>
      <c r="AV40" s="80" t="n">
        <f aca="false">正!AV40-誤!AV40</f>
        <v>171.283458036365</v>
      </c>
      <c r="AW40" s="81" t="n">
        <f aca="false">正!AW40-誤!AW40</f>
        <v>1842.66426477006</v>
      </c>
      <c r="AX40" s="80" t="n">
        <f aca="false">正!AX40-誤!AX40</f>
        <v>531.609485261823</v>
      </c>
      <c r="AY40" s="82" t="n">
        <f aca="false">正!AY40-誤!AY40</f>
        <v>1542.65728887239</v>
      </c>
      <c r="AZ40" s="79" t="n">
        <f aca="false">正!AZ40-誤!AZ40</f>
        <v>290.128527105882</v>
      </c>
      <c r="BA40" s="83" t="n">
        <f aca="false">正!BA40-誤!BA40</f>
        <v>11.4654635107165</v>
      </c>
      <c r="BB40" s="83" t="n">
        <f aca="false">正!BB40-誤!BB40</f>
        <v>-66.6733587261379</v>
      </c>
      <c r="BC40" s="80" t="n">
        <f aca="false">正!BC40-誤!BC40</f>
        <v>4.84102517489646</v>
      </c>
      <c r="BD40" s="80" t="n">
        <f aca="false">正!BD40-誤!BD40</f>
        <v>-64.4676465192442</v>
      </c>
      <c r="BE40" s="80" t="n">
        <f aca="false">正!BE40-誤!BE40</f>
        <v>-77.7764327266391</v>
      </c>
      <c r="BF40" s="82" t="n">
        <f aca="false">正!BF40-誤!BF40</f>
        <v>482.739476392289</v>
      </c>
      <c r="BG40" s="93" t="s">
        <v>104</v>
      </c>
      <c r="BH40" s="93"/>
      <c r="BI40" s="93"/>
      <c r="BJ40" s="93"/>
      <c r="BK40" s="93"/>
      <c r="BL40" s="93"/>
      <c r="BM40" s="93"/>
      <c r="BN40" s="85"/>
      <c r="BO40" s="85"/>
      <c r="BP40" s="86"/>
      <c r="BQ40" s="77"/>
      <c r="BR40" s="78"/>
      <c r="BS40" s="78"/>
      <c r="BT40" s="74" t="s">
        <v>103</v>
      </c>
      <c r="BU40" s="74"/>
      <c r="BV40" s="74"/>
      <c r="BW40" s="74"/>
      <c r="BX40" s="74"/>
      <c r="BY40" s="74"/>
      <c r="BZ40" s="74"/>
      <c r="CA40" s="79" t="n">
        <f aca="false">正!CA40-誤!CA40</f>
        <v>396.685584821433</v>
      </c>
      <c r="CB40" s="80" t="n">
        <f aca="false">正!CB40-誤!CB40</f>
        <v>266.589588395658</v>
      </c>
      <c r="CC40" s="80" t="n">
        <f aca="false">正!CC40-誤!CC40</f>
        <v>84.8046173892944</v>
      </c>
      <c r="CD40" s="80" t="n">
        <f aca="false">正!CD40-誤!CD40</f>
        <v>52.9652098717324</v>
      </c>
      <c r="CE40" s="81" t="n">
        <f aca="false">正!CE40-誤!CE40</f>
        <v>-11.6818357952288</v>
      </c>
      <c r="CF40" s="80" t="n">
        <f aca="false">正!CF40-誤!CF40</f>
        <v>-52.1705589234934</v>
      </c>
      <c r="CG40" s="82" t="n">
        <f aca="false">正!CG40-誤!CG40</f>
        <v>56.1785638834504</v>
      </c>
      <c r="CH40" s="79" t="n">
        <f aca="false">正!CH40-誤!CH40</f>
        <v>1480.82194589575</v>
      </c>
      <c r="CI40" s="83" t="n">
        <f aca="false">正!CI40-誤!CI40</f>
        <v>321.614054010053</v>
      </c>
      <c r="CJ40" s="83" t="n">
        <f aca="false">正!CJ40-誤!CJ40</f>
        <v>651.694186759174</v>
      </c>
      <c r="CK40" s="80" t="n">
        <f aca="false">正!CK40-誤!CK40</f>
        <v>65.5857403673163</v>
      </c>
      <c r="CL40" s="80" t="n">
        <f aca="false">正!CL40-誤!CL40</f>
        <v>580.821648983208</v>
      </c>
      <c r="CM40" s="80" t="n">
        <f aca="false">正!CM40-誤!CM40</f>
        <v>-255.824841056377</v>
      </c>
      <c r="CN40" s="82" t="n">
        <f aca="false">正!CN40-誤!CN40</f>
        <v>116.931156832379</v>
      </c>
      <c r="CO40" s="93" t="s">
        <v>104</v>
      </c>
      <c r="CP40" s="93"/>
      <c r="CQ40" s="93"/>
      <c r="CR40" s="93"/>
      <c r="CS40" s="93"/>
      <c r="CT40" s="93"/>
      <c r="CU40" s="93"/>
      <c r="CV40" s="85"/>
      <c r="CW40" s="85"/>
      <c r="CX40" s="86"/>
      <c r="CY40" s="77"/>
      <c r="CZ40" s="78"/>
      <c r="DA40" s="78"/>
      <c r="DB40" s="74" t="s">
        <v>103</v>
      </c>
      <c r="DC40" s="74"/>
      <c r="DD40" s="74"/>
      <c r="DE40" s="74"/>
      <c r="DF40" s="74"/>
      <c r="DG40" s="74"/>
      <c r="DH40" s="74"/>
      <c r="DI40" s="79" t="n">
        <f aca="false">正!DI40-誤!DI40</f>
        <v>-1273.48882719954</v>
      </c>
      <c r="DJ40" s="80" t="n">
        <f aca="false">正!DJ40-誤!DJ40</f>
        <v>-855.716602546687</v>
      </c>
      <c r="DK40" s="80" t="n">
        <f aca="false">正!DK40-誤!DK40</f>
        <v>-250.820466962572</v>
      </c>
      <c r="DL40" s="80" t="n">
        <f aca="false">正!DL40-誤!DL40</f>
        <v>-135.870664565555</v>
      </c>
      <c r="DM40" s="81" t="n">
        <f aca="false">正!DM40-誤!DM40</f>
        <v>-20.7843723968052</v>
      </c>
      <c r="DN40" s="80" t="n">
        <f aca="false">正!DN40-誤!DN40</f>
        <v>0.0116512478194366</v>
      </c>
      <c r="DO40" s="82" t="n">
        <f aca="false">正!DO40-誤!DO40</f>
        <v>-10.3083719757312</v>
      </c>
      <c r="DP40" s="79" t="n">
        <f aca="false">正!DP40-誤!DP40</f>
        <v>-147.892740588824</v>
      </c>
      <c r="DQ40" s="83" t="n">
        <f aca="false">正!DQ40-誤!DQ40</f>
        <v>419.036196159766</v>
      </c>
      <c r="DR40" s="83" t="n">
        <f aca="false">正!DR40-誤!DR40</f>
        <v>-549.053302209242</v>
      </c>
      <c r="DS40" s="80" t="n">
        <f aca="false">正!DS40-誤!DS40</f>
        <v>-99.8959645285941</v>
      </c>
      <c r="DT40" s="80" t="n">
        <f aca="false">正!DT40-誤!DT40</f>
        <v>57.0029375109334</v>
      </c>
      <c r="DU40" s="80" t="n">
        <f aca="false">正!DU40-誤!DU40</f>
        <v>29.4734927572376</v>
      </c>
      <c r="DV40" s="82" t="n">
        <f aca="false">正!DV40-誤!DV40</f>
        <v>-4.45610027892781</v>
      </c>
      <c r="DW40" s="93" t="s">
        <v>104</v>
      </c>
      <c r="DX40" s="93"/>
      <c r="DY40" s="93"/>
      <c r="DZ40" s="93"/>
      <c r="EA40" s="93"/>
      <c r="EB40" s="93"/>
      <c r="EC40" s="93"/>
      <c r="ED40" s="85"/>
      <c r="EE40" s="85"/>
      <c r="EF40" s="86"/>
      <c r="EG40" s="77"/>
      <c r="EH40" s="78"/>
      <c r="EI40" s="78"/>
      <c r="EJ40" s="74" t="s">
        <v>103</v>
      </c>
      <c r="EK40" s="74"/>
      <c r="EL40" s="74"/>
      <c r="EM40" s="74"/>
      <c r="EN40" s="74"/>
      <c r="EO40" s="74"/>
      <c r="EP40" s="74"/>
      <c r="EQ40" s="79" t="n">
        <f aca="false">正!EQ40-誤!EQ40</f>
        <v>-150.935934950427</v>
      </c>
      <c r="ER40" s="80" t="n">
        <f aca="false">正!ER40-誤!ER40</f>
        <v>-58.6572545985582</v>
      </c>
      <c r="ES40" s="80" t="n">
        <f aca="false">正!ES40-誤!ES40</f>
        <v>-20.977728093728</v>
      </c>
      <c r="ET40" s="80" t="n">
        <f aca="false">正!ET40-誤!ET40</f>
        <v>-24.2589125267755</v>
      </c>
      <c r="EU40" s="81" t="n">
        <f aca="false">正!EU40-誤!EU40</f>
        <v>-2.50226450518686</v>
      </c>
      <c r="EV40" s="80" t="n">
        <f aca="false">正!EV40-誤!EV40</f>
        <v>-15.6618709114349</v>
      </c>
      <c r="EW40" s="82" t="n">
        <f aca="false">正!EW40-誤!EW40</f>
        <v>-28.8779043147456</v>
      </c>
      <c r="EX40" s="79" t="n">
        <f aca="false">正!EX40-誤!EX40</f>
        <v>57.58522971403</v>
      </c>
      <c r="EY40" s="83" t="n">
        <f aca="false">正!EY40-誤!EY40</f>
        <v>41.7481143758141</v>
      </c>
      <c r="EZ40" s="83" t="n">
        <f aca="false">正!EZ40-誤!EZ40</f>
        <v>12.5353278521679</v>
      </c>
      <c r="FA40" s="80" t="n">
        <f aca="false">正!FA40-誤!FA40</f>
        <v>6.72810198378804</v>
      </c>
      <c r="FB40" s="80" t="n">
        <f aca="false">正!FB40-誤!FB40</f>
        <v>-3.42631449774277</v>
      </c>
      <c r="FC40" s="80" t="n">
        <v>0</v>
      </c>
      <c r="FD40" s="82" t="n">
        <v>0</v>
      </c>
      <c r="FE40" s="93" t="s">
        <v>104</v>
      </c>
      <c r="FF40" s="93"/>
      <c r="FG40" s="93"/>
      <c r="FH40" s="93"/>
      <c r="FI40" s="93"/>
      <c r="FJ40" s="93"/>
      <c r="FK40" s="93"/>
      <c r="FL40" s="85"/>
      <c r="FM40" s="85"/>
      <c r="FN40" s="86"/>
      <c r="FO40" s="77"/>
      <c r="FP40" s="78"/>
      <c r="FQ40" s="78"/>
      <c r="FR40" s="74" t="s">
        <v>103</v>
      </c>
      <c r="FS40" s="74"/>
      <c r="FT40" s="74"/>
      <c r="FU40" s="74"/>
      <c r="FV40" s="74"/>
      <c r="FW40" s="74"/>
      <c r="FX40" s="74"/>
      <c r="FY40" s="79" t="n">
        <f aca="false">正!FY40-誤!FY40</f>
        <v>-293.223895953688</v>
      </c>
      <c r="FZ40" s="80" t="n">
        <f aca="false">正!FZ40-誤!FZ40</f>
        <v>-10.7458981330055</v>
      </c>
      <c r="GA40" s="80" t="n">
        <f aca="false">正!GA40-誤!GA40</f>
        <v>-38.6527668732715</v>
      </c>
      <c r="GB40" s="80" t="n">
        <f aca="false">正!GB40-誤!GB40</f>
        <v>-107.852840126223</v>
      </c>
      <c r="GC40" s="81" t="n">
        <f aca="false">正!GC40-誤!GC40</f>
        <v>-19.959755068903</v>
      </c>
      <c r="GD40" s="80" t="n">
        <f aca="false">正!GD40-誤!GD40</f>
        <v>-14.4735709527132</v>
      </c>
      <c r="GE40" s="82" t="n">
        <f aca="false">正!GE40-誤!GE40</f>
        <v>-101.539064799572</v>
      </c>
      <c r="GF40" s="79" t="n">
        <f aca="false">正!GF40-誤!GF40</f>
        <v>-350.484519315029</v>
      </c>
      <c r="GG40" s="83" t="n">
        <f aca="false">正!GG40-誤!GG40</f>
        <v>-103.914313581254</v>
      </c>
      <c r="GH40" s="83" t="n">
        <f aca="false">正!GH40-誤!GH40</f>
        <v>-195.79705197677</v>
      </c>
      <c r="GI40" s="80" t="n">
        <f aca="false">正!GI40-誤!GI40</f>
        <v>11.0531854249784</v>
      </c>
      <c r="GJ40" s="80" t="n">
        <f aca="false">正!GJ40-誤!GJ40</f>
        <v>-0.502166437425331</v>
      </c>
      <c r="GK40" s="80" t="n">
        <f aca="false">正!GK40-誤!GK40</f>
        <v>8.34120370366759</v>
      </c>
      <c r="GL40" s="82" t="n">
        <f aca="false">正!GL40-誤!GL40</f>
        <v>-69.6653764482292</v>
      </c>
      <c r="GM40" s="93" t="s">
        <v>104</v>
      </c>
      <c r="GN40" s="93"/>
      <c r="GO40" s="93"/>
      <c r="GP40" s="93"/>
      <c r="GQ40" s="93"/>
      <c r="GR40" s="93"/>
      <c r="GS40" s="93"/>
      <c r="GT40" s="85"/>
      <c r="GU40" s="85"/>
      <c r="GV40" s="86"/>
    </row>
    <row r="41" s="39" customFormat="true" ht="15.6" hidden="false" customHeight="true" outlineLevel="0" collapsed="false">
      <c r="A41" s="77"/>
      <c r="B41" s="78"/>
      <c r="C41" s="78"/>
      <c r="D41" s="74" t="s">
        <v>105</v>
      </c>
      <c r="E41" s="74"/>
      <c r="F41" s="74"/>
      <c r="G41" s="74"/>
      <c r="H41" s="74"/>
      <c r="I41" s="74"/>
      <c r="J41" s="74"/>
      <c r="K41" s="79" t="n">
        <f aca="false">正!K41-誤!K41</f>
        <v>-233229.813807465</v>
      </c>
      <c r="L41" s="80" t="n">
        <f aca="false">正!L41-誤!L41</f>
        <v>-175297.547422824</v>
      </c>
      <c r="M41" s="80" t="n">
        <f aca="false">正!M41-誤!M41</f>
        <v>-25626.5395674612</v>
      </c>
      <c r="N41" s="80" t="n">
        <f aca="false">正!N41-誤!N41</f>
        <v>27833.6114455704</v>
      </c>
      <c r="O41" s="81" t="n">
        <f aca="false">正!O41-誤!O41</f>
        <v>-16224.1199258398</v>
      </c>
      <c r="P41" s="80" t="n">
        <f aca="false">正!P41-誤!P41</f>
        <v>-61039.5569361823</v>
      </c>
      <c r="Q41" s="82" t="n">
        <f aca="false">正!Q41-誤!Q41</f>
        <v>17124.3385992718</v>
      </c>
      <c r="R41" s="79" t="n">
        <f aca="false">正!R41-誤!R41</f>
        <v>44156.3106057309</v>
      </c>
      <c r="S41" s="83" t="n">
        <f aca="false">正!S41-誤!S41</f>
        <v>-13804.3306491585</v>
      </c>
      <c r="T41" s="83" t="n">
        <f aca="false">正!T41-誤!T41</f>
        <v>29352.2704586932</v>
      </c>
      <c r="U41" s="80" t="n">
        <f aca="false">正!U41-誤!U41</f>
        <v>30557.2539791889</v>
      </c>
      <c r="V41" s="80" t="n">
        <f aca="false">正!V41-誤!V41</f>
        <v>945.970194623573</v>
      </c>
      <c r="W41" s="80" t="n">
        <f aca="false">正!W41-誤!W41</f>
        <v>-7421.70664973187</v>
      </c>
      <c r="X41" s="82" t="n">
        <f aca="false">正!X41-誤!X41</f>
        <v>4526.85327211634</v>
      </c>
      <c r="Y41" s="84" t="s">
        <v>106</v>
      </c>
      <c r="Z41" s="84"/>
      <c r="AA41" s="84"/>
      <c r="AB41" s="84"/>
      <c r="AC41" s="84"/>
      <c r="AD41" s="84"/>
      <c r="AE41" s="84"/>
      <c r="AF41" s="85"/>
      <c r="AG41" s="85"/>
      <c r="AH41" s="86"/>
      <c r="AI41" s="77"/>
      <c r="AJ41" s="78"/>
      <c r="AK41" s="78"/>
      <c r="AL41" s="74" t="s">
        <v>105</v>
      </c>
      <c r="AM41" s="74"/>
      <c r="AN41" s="74"/>
      <c r="AO41" s="74"/>
      <c r="AP41" s="74"/>
      <c r="AQ41" s="74"/>
      <c r="AR41" s="74"/>
      <c r="AS41" s="79" t="n">
        <f aca="false">正!AS41-誤!AS41</f>
        <v>11424.3454073388</v>
      </c>
      <c r="AT41" s="80" t="n">
        <f aca="false">正!AT41-誤!AT41</f>
        <v>6786.23468537792</v>
      </c>
      <c r="AU41" s="80" t="n">
        <f aca="false">正!AU41-誤!AU41</f>
        <v>599.374073347775</v>
      </c>
      <c r="AV41" s="80" t="n">
        <f aca="false">正!AV41-誤!AV41</f>
        <v>-9473.55429463531</v>
      </c>
      <c r="AW41" s="81" t="n">
        <f aca="false">正!AW41-誤!AW41</f>
        <v>-3782.28014022671</v>
      </c>
      <c r="AX41" s="80" t="n">
        <f aca="false">正!AX41-誤!AX41</f>
        <v>1239.67376251775</v>
      </c>
      <c r="AY41" s="82" t="n">
        <f aca="false">正!AY41-誤!AY41</f>
        <v>16054.8973209565</v>
      </c>
      <c r="AZ41" s="79" t="n">
        <f aca="false">正!AZ41-誤!AZ41</f>
        <v>57590.262703375</v>
      </c>
      <c r="BA41" s="83" t="n">
        <f aca="false">正!BA41-誤!BA41</f>
        <v>2512.91653406332</v>
      </c>
      <c r="BB41" s="83" t="n">
        <f aca="false">正!BB41-誤!BB41</f>
        <v>-2902.84677287543</v>
      </c>
      <c r="BC41" s="80" t="n">
        <f aca="false">正!BC41-誤!BC41</f>
        <v>2869.83800387845</v>
      </c>
      <c r="BD41" s="80" t="n">
        <f aca="false">正!BD41-誤!BD41</f>
        <v>461.478461229504</v>
      </c>
      <c r="BE41" s="80" t="n">
        <f aca="false">正!BE41-誤!BE41</f>
        <v>-1955.72995565098</v>
      </c>
      <c r="BF41" s="82" t="n">
        <f aca="false">正!BF41-誤!BF41</f>
        <v>56604.6064327303</v>
      </c>
      <c r="BG41" s="84" t="s">
        <v>106</v>
      </c>
      <c r="BH41" s="84"/>
      <c r="BI41" s="84"/>
      <c r="BJ41" s="84"/>
      <c r="BK41" s="84"/>
      <c r="BL41" s="84"/>
      <c r="BM41" s="84"/>
      <c r="BN41" s="85"/>
      <c r="BO41" s="85"/>
      <c r="BP41" s="86"/>
      <c r="BQ41" s="77"/>
      <c r="BR41" s="78"/>
      <c r="BS41" s="78"/>
      <c r="BT41" s="74" t="s">
        <v>105</v>
      </c>
      <c r="BU41" s="74"/>
      <c r="BV41" s="74"/>
      <c r="BW41" s="74"/>
      <c r="BX41" s="74"/>
      <c r="BY41" s="74"/>
      <c r="BZ41" s="74"/>
      <c r="CA41" s="79" t="n">
        <f aca="false">正!CA41-誤!CA41</f>
        <v>1621.09469783562</v>
      </c>
      <c r="CB41" s="80" t="n">
        <f aca="false">正!CB41-誤!CB41</f>
        <v>4029.79022091627</v>
      </c>
      <c r="CC41" s="80" t="n">
        <f aca="false">正!CC41-誤!CC41</f>
        <v>432.223395049165</v>
      </c>
      <c r="CD41" s="80" t="n">
        <f aca="false">正!CD41-誤!CD41</f>
        <v>-439.231468758488</v>
      </c>
      <c r="CE41" s="81" t="n">
        <f aca="false">正!CE41-誤!CE41</f>
        <v>100.229920762242</v>
      </c>
      <c r="CF41" s="80" t="n">
        <f aca="false">正!CF41-誤!CF41</f>
        <v>-3293.56467246923</v>
      </c>
      <c r="CG41" s="82" t="n">
        <f aca="false">正!CG41-誤!CG41</f>
        <v>791.64730233606</v>
      </c>
      <c r="CH41" s="79" t="n">
        <f aca="false">正!CH41-誤!CH41</f>
        <v>-199020.920525604</v>
      </c>
      <c r="CI41" s="83" t="n">
        <f aca="false">正!CI41-誤!CI41</f>
        <v>-128594.445731007</v>
      </c>
      <c r="CJ41" s="83" t="n">
        <f aca="false">正!CJ41-誤!CJ41</f>
        <v>5117.89514942351</v>
      </c>
      <c r="CK41" s="80" t="n">
        <f aca="false">正!CK41-誤!CK41</f>
        <v>-12883.0856560111</v>
      </c>
      <c r="CL41" s="80" t="n">
        <f aca="false">正!CL41-誤!CL41</f>
        <v>-7796.04897360434</v>
      </c>
      <c r="CM41" s="80" t="n">
        <f aca="false">正!CM41-誤!CM41</f>
        <v>-48809.3343368543</v>
      </c>
      <c r="CN41" s="82" t="n">
        <f aca="false">正!CN41-誤!CN41</f>
        <v>-6055.90097755112</v>
      </c>
      <c r="CO41" s="84" t="s">
        <v>106</v>
      </c>
      <c r="CP41" s="84"/>
      <c r="CQ41" s="84"/>
      <c r="CR41" s="84"/>
      <c r="CS41" s="84"/>
      <c r="CT41" s="84"/>
      <c r="CU41" s="84"/>
      <c r="CV41" s="85"/>
      <c r="CW41" s="85"/>
      <c r="CX41" s="86"/>
      <c r="CY41" s="77"/>
      <c r="CZ41" s="78"/>
      <c r="DA41" s="78"/>
      <c r="DB41" s="74" t="s">
        <v>105</v>
      </c>
      <c r="DC41" s="74"/>
      <c r="DD41" s="74"/>
      <c r="DE41" s="74"/>
      <c r="DF41" s="74"/>
      <c r="DG41" s="74"/>
      <c r="DH41" s="74"/>
      <c r="DI41" s="79" t="n">
        <f aca="false">正!DI41-誤!DI41</f>
        <v>-6958.89440546418</v>
      </c>
      <c r="DJ41" s="80" t="n">
        <f aca="false">正!DJ41-誤!DJ41</f>
        <v>-32599.5314056077</v>
      </c>
      <c r="DK41" s="80" t="n">
        <f aca="false">正!DK41-誤!DK41</f>
        <v>71.3951806181576</v>
      </c>
      <c r="DL41" s="80" t="n">
        <f aca="false">正!DL41-誤!DL41</f>
        <v>23959.1578892309</v>
      </c>
      <c r="DM41" s="81" t="n">
        <f aca="false">正!DM41-誤!DM41</f>
        <v>1662.13647068431</v>
      </c>
      <c r="DN41" s="80" t="n">
        <f aca="false">正!DN41-誤!DN41</f>
        <v>6.44697792669558</v>
      </c>
      <c r="DO41" s="82" t="n">
        <f aca="false">正!DO41-誤!DO41</f>
        <v>-58.499518316064</v>
      </c>
      <c r="DP41" s="79" t="n">
        <f aca="false">正!DP41-誤!DP41</f>
        <v>-29765.1047515832</v>
      </c>
      <c r="DQ41" s="83" t="n">
        <f aca="false">正!DQ41-誤!DQ41</f>
        <v>-11455.5663316483</v>
      </c>
      <c r="DR41" s="83" t="n">
        <f aca="false">正!DR41-誤!DR41</f>
        <v>-7688.81013071165</v>
      </c>
      <c r="DS41" s="80" t="n">
        <f aca="false">正!DS41-誤!DS41</f>
        <v>-4119.76933798613</v>
      </c>
      <c r="DT41" s="80" t="n">
        <f aca="false">正!DT41-誤!DT41</f>
        <v>-5895.01660564437</v>
      </c>
      <c r="DU41" s="80" t="n">
        <f aca="false">正!DU41-誤!DU41</f>
        <v>1036.4373581612</v>
      </c>
      <c r="DV41" s="82" t="n">
        <f aca="false">正!DV41-誤!DV41</f>
        <v>-1642.37970375389</v>
      </c>
      <c r="DW41" s="84" t="s">
        <v>106</v>
      </c>
      <c r="DX41" s="84"/>
      <c r="DY41" s="84"/>
      <c r="DZ41" s="84"/>
      <c r="EA41" s="84"/>
      <c r="EB41" s="84"/>
      <c r="EC41" s="84"/>
      <c r="ED41" s="85"/>
      <c r="EE41" s="85"/>
      <c r="EF41" s="86"/>
      <c r="EG41" s="77"/>
      <c r="EH41" s="78"/>
      <c r="EI41" s="78"/>
      <c r="EJ41" s="74" t="s">
        <v>105</v>
      </c>
      <c r="EK41" s="74"/>
      <c r="EL41" s="74"/>
      <c r="EM41" s="74"/>
      <c r="EN41" s="74"/>
      <c r="EO41" s="74"/>
      <c r="EP41" s="74"/>
      <c r="EQ41" s="79" t="n">
        <f aca="false">正!EQ41-誤!EQ41</f>
        <v>-62504.2222781419</v>
      </c>
      <c r="ER41" s="80" t="n">
        <f aca="false">正!ER41-誤!ER41</f>
        <v>-5824.84387261543</v>
      </c>
      <c r="ES41" s="80" t="n">
        <f aca="false">正!ES41-誤!ES41</f>
        <v>-13561.8019091984</v>
      </c>
      <c r="ET41" s="80" t="n">
        <f aca="false">正!ET41-誤!ET41</f>
        <v>-448.796875580738</v>
      </c>
      <c r="EU41" s="81" t="n">
        <f aca="false">正!EU41-誤!EU41</f>
        <v>1398.84230645687</v>
      </c>
      <c r="EV41" s="80" t="n">
        <f aca="false">正!EV41-誤!EV41</f>
        <v>-3639.14295887276</v>
      </c>
      <c r="EW41" s="82" t="n">
        <f aca="false">正!EW41-誤!EW41</f>
        <v>-40428.4789683312</v>
      </c>
      <c r="EX41" s="79" t="n">
        <f aca="false">正!EX41-誤!EX41</f>
        <v>-1053.42388047592</v>
      </c>
      <c r="EY41" s="83" t="n">
        <f aca="false">正!EY41-誤!EY41</f>
        <v>2257.55544736679</v>
      </c>
      <c r="EZ41" s="83" t="n">
        <f aca="false">正!EZ41-誤!EZ41</f>
        <v>-3203.65661209144</v>
      </c>
      <c r="FA41" s="80" t="n">
        <f aca="false">正!FA41-誤!FA41</f>
        <v>-349.866828739992</v>
      </c>
      <c r="FB41" s="80" t="n">
        <f aca="false">正!FB41-誤!FB41</f>
        <v>246.951276121799</v>
      </c>
      <c r="FC41" s="80" t="n">
        <f aca="false">正!FC41-誤!FC41</f>
        <v>-4.40716313303119</v>
      </c>
      <c r="FD41" s="82" t="n">
        <v>0</v>
      </c>
      <c r="FE41" s="84" t="s">
        <v>106</v>
      </c>
      <c r="FF41" s="84"/>
      <c r="FG41" s="84"/>
      <c r="FH41" s="84"/>
      <c r="FI41" s="84"/>
      <c r="FJ41" s="84"/>
      <c r="FK41" s="84"/>
      <c r="FL41" s="85"/>
      <c r="FM41" s="85"/>
      <c r="FN41" s="86"/>
      <c r="FO41" s="77"/>
      <c r="FP41" s="78"/>
      <c r="FQ41" s="78"/>
      <c r="FR41" s="74" t="s">
        <v>105</v>
      </c>
      <c r="FS41" s="74"/>
      <c r="FT41" s="74"/>
      <c r="FU41" s="74"/>
      <c r="FV41" s="74"/>
      <c r="FW41" s="74"/>
      <c r="FX41" s="74"/>
      <c r="FY41" s="79" t="n">
        <f aca="false">正!FY41-誤!FY41</f>
        <v>-5409.4405157622</v>
      </c>
      <c r="FZ41" s="80" t="n">
        <f aca="false">正!FZ41-誤!FZ41</f>
        <v>-320.739981167018</v>
      </c>
      <c r="GA41" s="80" t="n">
        <f aca="false">正!GA41-誤!GA41</f>
        <v>67.8147923364304</v>
      </c>
      <c r="GB41" s="80" t="n">
        <f aca="false">正!GB41-誤!GB41</f>
        <v>-5.33733110839967</v>
      </c>
      <c r="GC41" s="81" t="n">
        <f aca="false">正!GC41-誤!GC41</f>
        <v>-763.881388347596</v>
      </c>
      <c r="GD41" s="80" t="n">
        <f aca="false">正!GD41-誤!GD41</f>
        <v>-41.2477460402733</v>
      </c>
      <c r="GE41" s="82" t="n">
        <f aca="false">正!GE41-誤!GE41</f>
        <v>-4346.04886143513</v>
      </c>
      <c r="GF41" s="79" t="n">
        <f aca="false">正!GF41-誤!GF41</f>
        <v>-43309.8208647152</v>
      </c>
      <c r="GG41" s="83" t="n">
        <f aca="false">正!GG41-誤!GG41</f>
        <v>1715.41366065654</v>
      </c>
      <c r="GH41" s="83" t="n">
        <f aca="false">正!GH41-誤!GH41</f>
        <v>-33910.3971920519</v>
      </c>
      <c r="GI41" s="80" t="n">
        <f aca="false">正!GI41-誤!GI41</f>
        <v>-1832.99663390935</v>
      </c>
      <c r="GJ41" s="80" t="n">
        <f aca="false">正!GJ41-誤!GJ41</f>
        <v>-2802.50144789487</v>
      </c>
      <c r="GK41" s="80" t="n">
        <f aca="false">正!GK41-誤!GK41</f>
        <v>1843.01844796448</v>
      </c>
      <c r="GL41" s="82" t="n">
        <f aca="false">正!GL41-誤!GL41</f>
        <v>-8322.35769948055</v>
      </c>
      <c r="GM41" s="84" t="s">
        <v>106</v>
      </c>
      <c r="GN41" s="84"/>
      <c r="GO41" s="84"/>
      <c r="GP41" s="84"/>
      <c r="GQ41" s="84"/>
      <c r="GR41" s="84"/>
      <c r="GS41" s="84"/>
      <c r="GT41" s="85"/>
      <c r="GU41" s="85"/>
      <c r="GV41" s="86"/>
    </row>
    <row r="42" s="39" customFormat="true" ht="15.6" hidden="false" customHeight="true" outlineLevel="0" collapsed="false">
      <c r="A42" s="73"/>
      <c r="B42" s="89"/>
      <c r="C42" s="74" t="s">
        <v>107</v>
      </c>
      <c r="D42" s="74"/>
      <c r="E42" s="74"/>
      <c r="F42" s="74"/>
      <c r="G42" s="74"/>
      <c r="H42" s="74"/>
      <c r="I42" s="74"/>
      <c r="J42" s="74"/>
      <c r="K42" s="66" t="n">
        <f aca="false">正!K42-誤!K42</f>
        <v>4844.11811323464</v>
      </c>
      <c r="L42" s="67" t="n">
        <f aca="false">正!L42-誤!L42</f>
        <v>-17505.0845105872</v>
      </c>
      <c r="M42" s="67" t="n">
        <f aca="false">正!M42-誤!M42</f>
        <v>-23604.8132174425</v>
      </c>
      <c r="N42" s="67" t="n">
        <f aca="false">正!N42-誤!N42</f>
        <v>26942.9536530115</v>
      </c>
      <c r="O42" s="68" t="n">
        <f aca="false">正!O42-誤!O42</f>
        <v>103856.070009699</v>
      </c>
      <c r="P42" s="67" t="n">
        <f aca="false">正!P42-誤!P42</f>
        <v>-150327.486845109</v>
      </c>
      <c r="Q42" s="72" t="n">
        <f aca="false">正!Q42-誤!Q42</f>
        <v>65482.4790236652</v>
      </c>
      <c r="R42" s="66" t="n">
        <f aca="false">正!R42-誤!R42</f>
        <v>31852.9362470768</v>
      </c>
      <c r="S42" s="70" t="n">
        <f aca="false">正!S42-誤!S42</f>
        <v>-37045.9814156937</v>
      </c>
      <c r="T42" s="70" t="n">
        <f aca="false">正!T42-誤!T42</f>
        <v>42869.029556606</v>
      </c>
      <c r="U42" s="67" t="n">
        <f aca="false">正!U42-誤!U42</f>
        <v>25114.169369343</v>
      </c>
      <c r="V42" s="67" t="n">
        <f aca="false">正!V42-誤!V42</f>
        <v>108.641234559822</v>
      </c>
      <c r="W42" s="67" t="n">
        <f aca="false">正!W42-誤!W42</f>
        <v>-13280.932083866</v>
      </c>
      <c r="X42" s="72" t="n">
        <f aca="false">正!X42-誤!X42</f>
        <v>14088.0095861276</v>
      </c>
      <c r="Y42" s="88" t="s">
        <v>108</v>
      </c>
      <c r="Z42" s="88"/>
      <c r="AA42" s="88"/>
      <c r="AB42" s="88"/>
      <c r="AC42" s="88"/>
      <c r="AD42" s="88"/>
      <c r="AE42" s="88"/>
      <c r="AF42" s="88"/>
      <c r="AG42" s="85"/>
      <c r="AH42" s="86"/>
      <c r="AI42" s="73"/>
      <c r="AJ42" s="89"/>
      <c r="AK42" s="74" t="s">
        <v>107</v>
      </c>
      <c r="AL42" s="74"/>
      <c r="AM42" s="74"/>
      <c r="AN42" s="74"/>
      <c r="AO42" s="74"/>
      <c r="AP42" s="74"/>
      <c r="AQ42" s="74"/>
      <c r="AR42" s="74"/>
      <c r="AS42" s="66" t="n">
        <f aca="false">正!AS42-誤!AS42</f>
        <v>182559.311983507</v>
      </c>
      <c r="AT42" s="67" t="n">
        <f aca="false">正!AT42-誤!AT42</f>
        <v>86062.528022429</v>
      </c>
      <c r="AU42" s="67" t="n">
        <f aca="false">正!AU42-誤!AU42</f>
        <v>55258.2613835214</v>
      </c>
      <c r="AV42" s="67" t="n">
        <f aca="false">正!AV42-誤!AV42</f>
        <v>7935.23562176991</v>
      </c>
      <c r="AW42" s="68" t="n">
        <f aca="false">正!AW42-誤!AW42</f>
        <v>7625.39586100541</v>
      </c>
      <c r="AX42" s="67" t="n">
        <f aca="false">正!AX42-誤!AX42</f>
        <v>-6659.27036150126</v>
      </c>
      <c r="AY42" s="72" t="n">
        <f aca="false">正!AY42-誤!AY42</f>
        <v>32337.1614562781</v>
      </c>
      <c r="AZ42" s="66" t="n">
        <f aca="false">正!AZ42-誤!AZ42</f>
        <v>162093.667525088</v>
      </c>
      <c r="BA42" s="70" t="n">
        <f aca="false">正!BA42-誤!BA42</f>
        <v>1909.02059685276</v>
      </c>
      <c r="BB42" s="70" t="n">
        <f aca="false">正!BB42-誤!BB42</f>
        <v>675.705181880796</v>
      </c>
      <c r="BC42" s="67" t="n">
        <f aca="false">正!BC42-誤!BC42</f>
        <v>-1837.49026343349</v>
      </c>
      <c r="BD42" s="67" t="n">
        <f aca="false">正!BD42-誤!BD42</f>
        <v>-1189.64794170792</v>
      </c>
      <c r="BE42" s="67" t="n">
        <f aca="false">正!BE42-誤!BE42</f>
        <v>-3076.79866133476</v>
      </c>
      <c r="BF42" s="72" t="n">
        <f aca="false">正!BF42-誤!BF42</f>
        <v>165612.87861283</v>
      </c>
      <c r="BG42" s="88" t="s">
        <v>108</v>
      </c>
      <c r="BH42" s="88"/>
      <c r="BI42" s="88"/>
      <c r="BJ42" s="88"/>
      <c r="BK42" s="88"/>
      <c r="BL42" s="88"/>
      <c r="BM42" s="88"/>
      <c r="BN42" s="88"/>
      <c r="BO42" s="85"/>
      <c r="BP42" s="86"/>
      <c r="BQ42" s="73"/>
      <c r="BR42" s="89"/>
      <c r="BS42" s="74" t="s">
        <v>107</v>
      </c>
      <c r="BT42" s="74"/>
      <c r="BU42" s="74"/>
      <c r="BV42" s="74"/>
      <c r="BW42" s="74"/>
      <c r="BX42" s="74"/>
      <c r="BY42" s="74"/>
      <c r="BZ42" s="74"/>
      <c r="CA42" s="66" t="n">
        <f aca="false">正!CA42-誤!CA42</f>
        <v>-70526.3860778268</v>
      </c>
      <c r="CB42" s="67" t="n">
        <f aca="false">正!CB42-誤!CB42</f>
        <v>6512.73878358887</v>
      </c>
      <c r="CC42" s="67" t="n">
        <f aca="false">正!CC42-誤!CC42</f>
        <v>-1335.32421842497</v>
      </c>
      <c r="CD42" s="67" t="n">
        <f aca="false">正!CD42-誤!CD42</f>
        <v>1230.40728677611</v>
      </c>
      <c r="CE42" s="68" t="n">
        <f aca="false">正!CE42-誤!CE42</f>
        <v>1014.63983711647</v>
      </c>
      <c r="CF42" s="67" t="n">
        <f aca="false">正!CF42-誤!CF42</f>
        <v>-68481.8467073508</v>
      </c>
      <c r="CG42" s="72" t="n">
        <f aca="false">正!CG42-誤!CG42</f>
        <v>-9467.00105953205</v>
      </c>
      <c r="CH42" s="66" t="n">
        <f aca="false">正!CH42-誤!CH42</f>
        <v>43291.7693621237</v>
      </c>
      <c r="CI42" s="70" t="n">
        <f aca="false">正!CI42-誤!CI42</f>
        <v>10376.7715569176</v>
      </c>
      <c r="CJ42" s="70" t="n">
        <f aca="false">正!CJ42-誤!CJ42</f>
        <v>9918.71487715608</v>
      </c>
      <c r="CK42" s="67" t="n">
        <f aca="false">正!CK42-誤!CK42</f>
        <v>-24718.9984084927</v>
      </c>
      <c r="CL42" s="67" t="n">
        <f aca="false">正!CL42-誤!CL42</f>
        <v>115593.362505755</v>
      </c>
      <c r="CM42" s="67" t="n">
        <f aca="false">正!CM42-誤!CM42</f>
        <v>-67025.7439229146</v>
      </c>
      <c r="CN42" s="72" t="n">
        <f aca="false">正!CN42-誤!CN42</f>
        <v>-852.337246301584</v>
      </c>
      <c r="CO42" s="88" t="s">
        <v>108</v>
      </c>
      <c r="CP42" s="88"/>
      <c r="CQ42" s="88"/>
      <c r="CR42" s="88"/>
      <c r="CS42" s="88"/>
      <c r="CT42" s="88"/>
      <c r="CU42" s="88"/>
      <c r="CV42" s="88"/>
      <c r="CW42" s="85"/>
      <c r="CX42" s="86"/>
      <c r="CY42" s="73"/>
      <c r="CZ42" s="89"/>
      <c r="DA42" s="74" t="s">
        <v>107</v>
      </c>
      <c r="DB42" s="74"/>
      <c r="DC42" s="74"/>
      <c r="DD42" s="74"/>
      <c r="DE42" s="74"/>
      <c r="DF42" s="74"/>
      <c r="DG42" s="74"/>
      <c r="DH42" s="74"/>
      <c r="DI42" s="66" t="n">
        <f aca="false">正!DI42-誤!DI42</f>
        <v>-59682.2923301626</v>
      </c>
      <c r="DJ42" s="67" t="n">
        <f aca="false">正!DJ42-誤!DJ42</f>
        <v>-17056.3966520373</v>
      </c>
      <c r="DK42" s="67" t="n">
        <f aca="false">正!DK42-誤!DK42</f>
        <v>-62816.3421929374</v>
      </c>
      <c r="DL42" s="67" t="n">
        <f aca="false">正!DL42-誤!DL42</f>
        <v>16303.2949571882</v>
      </c>
      <c r="DM42" s="68" t="n">
        <f aca="false">正!DM42-誤!DM42</f>
        <v>4116.52768934655</v>
      </c>
      <c r="DN42" s="67" t="n">
        <f aca="false">正!DN42-誤!DN42</f>
        <v>3.1769454614282</v>
      </c>
      <c r="DO42" s="72" t="n">
        <f aca="false">正!DO42-誤!DO42</f>
        <v>-232.553077179145</v>
      </c>
      <c r="DP42" s="66" t="n">
        <f aca="false">正!DP42-誤!DP42</f>
        <v>-123073.569520175</v>
      </c>
      <c r="DQ42" s="70" t="n">
        <f aca="false">正!DQ42-誤!DQ42</f>
        <v>-76286.900469536</v>
      </c>
      <c r="DR42" s="70" t="n">
        <f aca="false">正!DR42-誤!DR42</f>
        <v>-32603.8650727063</v>
      </c>
      <c r="DS42" s="67" t="n">
        <f aca="false">正!DS42-誤!DS42</f>
        <v>6888.49678069539</v>
      </c>
      <c r="DT42" s="67" t="n">
        <f aca="false">正!DT42-誤!DT42</f>
        <v>-24669.9389502248</v>
      </c>
      <c r="DU42" s="67" t="n">
        <f aca="false">正!DU42-誤!DU42</f>
        <v>7792.39317211579</v>
      </c>
      <c r="DV42" s="72" t="n">
        <f aca="false">正!DV42-誤!DV42</f>
        <v>-4193.75498052081</v>
      </c>
      <c r="DW42" s="88" t="s">
        <v>108</v>
      </c>
      <c r="DX42" s="88"/>
      <c r="DY42" s="88"/>
      <c r="DZ42" s="88"/>
      <c r="EA42" s="88"/>
      <c r="EB42" s="88"/>
      <c r="EC42" s="88"/>
      <c r="ED42" s="88"/>
      <c r="EE42" s="85"/>
      <c r="EF42" s="86"/>
      <c r="EG42" s="73"/>
      <c r="EH42" s="89"/>
      <c r="EI42" s="74" t="s">
        <v>107</v>
      </c>
      <c r="EJ42" s="74"/>
      <c r="EK42" s="74"/>
      <c r="EL42" s="74"/>
      <c r="EM42" s="74"/>
      <c r="EN42" s="74"/>
      <c r="EO42" s="74"/>
      <c r="EP42" s="74"/>
      <c r="EQ42" s="66" t="n">
        <f aca="false">正!EQ42-誤!EQ42</f>
        <v>-139791.06002731</v>
      </c>
      <c r="ER42" s="67" t="n">
        <f aca="false">正!ER42-誤!ER42</f>
        <v>-182.756658170139</v>
      </c>
      <c r="ES42" s="67" t="n">
        <f aca="false">正!ES42-誤!ES42</f>
        <v>-3672.27338730032</v>
      </c>
      <c r="ET42" s="67" t="n">
        <f aca="false">正!ET42-誤!ET42</f>
        <v>-3986.2163160342</v>
      </c>
      <c r="EU42" s="68" t="n">
        <f aca="false">正!EU42-誤!EU42</f>
        <v>77.80531055959</v>
      </c>
      <c r="EV42" s="67" t="n">
        <f aca="false">正!EV42-誤!EV42</f>
        <v>-915.769936423807</v>
      </c>
      <c r="EW42" s="72" t="n">
        <f aca="false">正!EW42-誤!EW42</f>
        <v>-131111.849039941</v>
      </c>
      <c r="EX42" s="66" t="n">
        <f aca="false">正!EX42-誤!EX42</f>
        <v>-44560.760296463</v>
      </c>
      <c r="EY42" s="70" t="n">
        <f aca="false">正!EY42-誤!EY42</f>
        <v>-10549.392796101</v>
      </c>
      <c r="EZ42" s="70" t="n">
        <f aca="false">正!EZ42-誤!EZ42</f>
        <v>-35681.0934940513</v>
      </c>
      <c r="FA42" s="67" t="n">
        <f aca="false">正!FA42-誤!FA42</f>
        <v>-1858.42107529414</v>
      </c>
      <c r="FB42" s="67" t="n">
        <f aca="false">正!FB42-誤!FB42</f>
        <v>3535.03993639162</v>
      </c>
      <c r="FC42" s="67" t="n">
        <f aca="false">正!FC42-誤!FC42</f>
        <v>-6.89286740893795</v>
      </c>
      <c r="FD42" s="72" t="n">
        <v>0</v>
      </c>
      <c r="FE42" s="88" t="s">
        <v>108</v>
      </c>
      <c r="FF42" s="88"/>
      <c r="FG42" s="88"/>
      <c r="FH42" s="88"/>
      <c r="FI42" s="88"/>
      <c r="FJ42" s="88"/>
      <c r="FK42" s="88"/>
      <c r="FL42" s="88"/>
      <c r="FM42" s="85"/>
      <c r="FN42" s="86"/>
      <c r="FO42" s="73"/>
      <c r="FP42" s="89"/>
      <c r="FQ42" s="74" t="s">
        <v>107</v>
      </c>
      <c r="FR42" s="74"/>
      <c r="FS42" s="74"/>
      <c r="FT42" s="74"/>
      <c r="FU42" s="74"/>
      <c r="FV42" s="74"/>
      <c r="FW42" s="74"/>
      <c r="FX42" s="74"/>
      <c r="FY42" s="66" t="n">
        <f aca="false">正!FY42-誤!FY42</f>
        <v>3496.9568576403</v>
      </c>
      <c r="FZ42" s="67" t="n">
        <f aca="false">正!FZ42-誤!FZ42</f>
        <v>-6552.23933481053</v>
      </c>
      <c r="GA42" s="67" t="n">
        <f aca="false">正!GA42-誤!GA42</f>
        <v>-3447.83707518014</v>
      </c>
      <c r="GB42" s="67" t="n">
        <f aca="false">正!GB42-誤!GB42</f>
        <v>8269.01424329961</v>
      </c>
      <c r="GC42" s="68" t="n">
        <f aca="false">正!GC42-誤!GC42</f>
        <v>2992.65527662262</v>
      </c>
      <c r="GD42" s="67" t="n">
        <f aca="false">正!GD42-誤!GD42</f>
        <v>-426.642363956606</v>
      </c>
      <c r="GE42" s="72" t="n">
        <f aca="false">正!GE42-誤!GE42</f>
        <v>2662.00611166563</v>
      </c>
      <c r="GF42" s="66" t="n">
        <f aca="false">正!GF42-誤!GF42</f>
        <v>19183.5443897657</v>
      </c>
      <c r="GG42" s="70" t="n">
        <f aca="false">正!GG42-誤!GG42</f>
        <v>25307.5238559772</v>
      </c>
      <c r="GH42" s="70" t="n">
        <f aca="false">正!GH42-誤!GH42</f>
        <v>7230.21122400439</v>
      </c>
      <c r="GI42" s="67" t="n">
        <f aca="false">正!GI42-誤!GI42</f>
        <v>-6396.53854280181</v>
      </c>
      <c r="GJ42" s="67" t="n">
        <f aca="false">正!GJ42-誤!GJ42</f>
        <v>-5348.41074972181</v>
      </c>
      <c r="GK42" s="67" t="n">
        <f aca="false">正!GK42-誤!GK42</f>
        <v>1750.83994207126</v>
      </c>
      <c r="GL42" s="72" t="n">
        <f aca="false">正!GL42-誤!GL42</f>
        <v>-3360.08133976304</v>
      </c>
      <c r="GM42" s="88" t="s">
        <v>108</v>
      </c>
      <c r="GN42" s="88"/>
      <c r="GO42" s="88"/>
      <c r="GP42" s="88"/>
      <c r="GQ42" s="88"/>
      <c r="GR42" s="88"/>
      <c r="GS42" s="88"/>
      <c r="GT42" s="88"/>
      <c r="GU42" s="85"/>
      <c r="GV42" s="86"/>
    </row>
    <row r="43" s="39" customFormat="true" ht="15.6" hidden="false" customHeight="true" outlineLevel="0" collapsed="false">
      <c r="A43" s="77"/>
      <c r="B43" s="78"/>
      <c r="C43" s="78"/>
      <c r="D43" s="74" t="s">
        <v>109</v>
      </c>
      <c r="E43" s="74"/>
      <c r="F43" s="74"/>
      <c r="G43" s="74"/>
      <c r="H43" s="74"/>
      <c r="I43" s="74"/>
      <c r="J43" s="74"/>
      <c r="K43" s="79" t="n">
        <f aca="false">正!K43-誤!K43</f>
        <v>-27581.943222797</v>
      </c>
      <c r="L43" s="80" t="n">
        <f aca="false">正!L43-誤!L43</f>
        <v>2701.25481479382</v>
      </c>
      <c r="M43" s="80" t="n">
        <f aca="false">正!M43-誤!M43</f>
        <v>-19831.1780370716</v>
      </c>
      <c r="N43" s="80" t="n">
        <f aca="false">正!N43-誤!N43</f>
        <v>-3659.13843399263</v>
      </c>
      <c r="O43" s="81" t="n">
        <f aca="false">正!O43-誤!O43</f>
        <v>-4329.67470740946</v>
      </c>
      <c r="P43" s="80" t="n">
        <f aca="false">正!P43-誤!P43</f>
        <v>-2408.88278149036</v>
      </c>
      <c r="Q43" s="82" t="n">
        <f aca="false">正!Q43-誤!Q43</f>
        <v>-54.3240776270104</v>
      </c>
      <c r="R43" s="79" t="n">
        <f aca="false">正!R43-誤!R43</f>
        <v>-3938.70556554763</v>
      </c>
      <c r="S43" s="83" t="n">
        <f aca="false">正!S43-誤!S43</f>
        <v>738.335339464182</v>
      </c>
      <c r="T43" s="83" t="n">
        <f aca="false">正!T43-誤!T43</f>
        <v>-3324.91960805553</v>
      </c>
      <c r="U43" s="80" t="n">
        <f aca="false">正!U43-誤!U43</f>
        <v>433.728474652704</v>
      </c>
      <c r="V43" s="80" t="n">
        <f aca="false">正!V43-誤!V43</f>
        <v>-441.937982059491</v>
      </c>
      <c r="W43" s="80" t="n">
        <f aca="false">正!W43-誤!W43</f>
        <v>-1303.18712494845</v>
      </c>
      <c r="X43" s="82" t="n">
        <f aca="false">正!X43-誤!X43</f>
        <v>-40.7246646010284</v>
      </c>
      <c r="Y43" s="84" t="s">
        <v>110</v>
      </c>
      <c r="Z43" s="84"/>
      <c r="AA43" s="84"/>
      <c r="AB43" s="84"/>
      <c r="AC43" s="84"/>
      <c r="AD43" s="84"/>
      <c r="AE43" s="84"/>
      <c r="AF43" s="85"/>
      <c r="AG43" s="85"/>
      <c r="AH43" s="86"/>
      <c r="AI43" s="77"/>
      <c r="AJ43" s="78"/>
      <c r="AK43" s="78"/>
      <c r="AL43" s="74" t="s">
        <v>109</v>
      </c>
      <c r="AM43" s="74"/>
      <c r="AN43" s="74"/>
      <c r="AO43" s="74"/>
      <c r="AP43" s="74"/>
      <c r="AQ43" s="74"/>
      <c r="AR43" s="74"/>
      <c r="AS43" s="79" t="n">
        <f aca="false">正!AS43-誤!AS43</f>
        <v>553.610897832783</v>
      </c>
      <c r="AT43" s="80" t="n">
        <f aca="false">正!AT43-誤!AT43</f>
        <v>920.498742446973</v>
      </c>
      <c r="AU43" s="80" t="n">
        <f aca="false">正!AU43-誤!AU43</f>
        <v>511.916239142942</v>
      </c>
      <c r="AV43" s="80" t="n">
        <f aca="false">正!AV43-誤!AV43</f>
        <v>-711.065330100915</v>
      </c>
      <c r="AW43" s="81" t="n">
        <f aca="false">正!AW43-誤!AW43</f>
        <v>-1032.58206272172</v>
      </c>
      <c r="AX43" s="80" t="n">
        <f aca="false">正!AX43-誤!AX43</f>
        <v>744.24263305527</v>
      </c>
      <c r="AY43" s="82" t="n">
        <f aca="false">正!AY43-誤!AY43</f>
        <v>120.600676010266</v>
      </c>
      <c r="AZ43" s="79" t="n">
        <f aca="false">正!AZ43-誤!AZ43</f>
        <v>-1105.7595214161</v>
      </c>
      <c r="BA43" s="83" t="n">
        <f aca="false">正!BA43-誤!BA43</f>
        <v>-5.61356691661968</v>
      </c>
      <c r="BB43" s="83" t="n">
        <f aca="false">正!BB43-誤!BB43</f>
        <v>-46.8638672550442</v>
      </c>
      <c r="BC43" s="80" t="n">
        <f aca="false">正!BC43-誤!BC43</f>
        <v>-232.71545577002</v>
      </c>
      <c r="BD43" s="80" t="n">
        <f aca="false">正!BD43-誤!BD43</f>
        <v>-903.52763607843</v>
      </c>
      <c r="BE43" s="80" t="n">
        <f aca="false">正!BE43-誤!BE43</f>
        <v>70.7604680660188</v>
      </c>
      <c r="BF43" s="82" t="n">
        <f aca="false">正!BF43-誤!BF43</f>
        <v>12.2005365380012</v>
      </c>
      <c r="BG43" s="84" t="s">
        <v>110</v>
      </c>
      <c r="BH43" s="84"/>
      <c r="BI43" s="84"/>
      <c r="BJ43" s="84"/>
      <c r="BK43" s="84"/>
      <c r="BL43" s="84"/>
      <c r="BM43" s="84"/>
      <c r="BN43" s="85"/>
      <c r="BO43" s="85"/>
      <c r="BP43" s="86"/>
      <c r="BQ43" s="77"/>
      <c r="BR43" s="78"/>
      <c r="BS43" s="78"/>
      <c r="BT43" s="74" t="s">
        <v>109</v>
      </c>
      <c r="BU43" s="74"/>
      <c r="BV43" s="74"/>
      <c r="BW43" s="74"/>
      <c r="BX43" s="74"/>
      <c r="BY43" s="74"/>
      <c r="BZ43" s="74"/>
      <c r="CA43" s="79" t="n">
        <f aca="false">正!CA43-誤!CA43</f>
        <v>-1081.55916049902</v>
      </c>
      <c r="CB43" s="80" t="n">
        <f aca="false">正!CB43-誤!CB43</f>
        <v>88.341221889259</v>
      </c>
      <c r="CC43" s="80" t="n">
        <f aca="false">正!CC43-誤!CC43</f>
        <v>-904.750869251315</v>
      </c>
      <c r="CD43" s="80" t="n">
        <f aca="false">正!CD43-誤!CD43</f>
        <v>94.2888760190708</v>
      </c>
      <c r="CE43" s="81" t="n">
        <f aca="false">正!CE43-誤!CE43</f>
        <v>154.138116880888</v>
      </c>
      <c r="CF43" s="80" t="n">
        <f aca="false">正!CF43-誤!CF43</f>
        <v>-533.399269577732</v>
      </c>
      <c r="CG43" s="82" t="n">
        <f aca="false">正!CG43-誤!CG43</f>
        <v>19.8227635407948</v>
      </c>
      <c r="CH43" s="79" t="n">
        <f aca="false">正!CH43-誤!CH43</f>
        <v>2856.90990262444</v>
      </c>
      <c r="CI43" s="83" t="n">
        <f aca="false">正!CI43-誤!CI43</f>
        <v>4401.87232902393</v>
      </c>
      <c r="CJ43" s="83" t="n">
        <f aca="false">正!CJ43-誤!CJ43</f>
        <v>746.220113850781</v>
      </c>
      <c r="CK43" s="80" t="n">
        <f aca="false">正!CK43-誤!CK43</f>
        <v>-1080.30617472566</v>
      </c>
      <c r="CL43" s="80" t="n">
        <f aca="false">正!CL43-誤!CL43</f>
        <v>-910.253969373385</v>
      </c>
      <c r="CM43" s="80" t="n">
        <f aca="false">正!CM43-誤!CM43</f>
        <v>-167.563175490445</v>
      </c>
      <c r="CN43" s="82" t="n">
        <f aca="false">正!CN43-誤!CN43</f>
        <v>-133.05922066072</v>
      </c>
      <c r="CO43" s="84" t="s">
        <v>110</v>
      </c>
      <c r="CP43" s="84"/>
      <c r="CQ43" s="84"/>
      <c r="CR43" s="84"/>
      <c r="CS43" s="84"/>
      <c r="CT43" s="84"/>
      <c r="CU43" s="84"/>
      <c r="CV43" s="85"/>
      <c r="CW43" s="85"/>
      <c r="CX43" s="86"/>
      <c r="CY43" s="77"/>
      <c r="CZ43" s="78"/>
      <c r="DA43" s="78"/>
      <c r="DB43" s="74" t="s">
        <v>109</v>
      </c>
      <c r="DC43" s="74"/>
      <c r="DD43" s="74"/>
      <c r="DE43" s="74"/>
      <c r="DF43" s="74"/>
      <c r="DG43" s="74"/>
      <c r="DH43" s="74"/>
      <c r="DI43" s="79" t="n">
        <f aca="false">正!DI43-誤!DI43</f>
        <v>-1192.99355390454</v>
      </c>
      <c r="DJ43" s="80" t="n">
        <f aca="false">正!DJ43-誤!DJ43</f>
        <v>-1065.20589866754</v>
      </c>
      <c r="DK43" s="80" t="n">
        <f aca="false">正!DK43-誤!DK43</f>
        <v>152.463249984547</v>
      </c>
      <c r="DL43" s="80" t="n">
        <f aca="false">正!DL43-誤!DL43</f>
        <v>-283.691136694773</v>
      </c>
      <c r="DM43" s="81" t="n">
        <f aca="false">正!DM43-誤!DM43</f>
        <v>0.337419147155288</v>
      </c>
      <c r="DN43" s="80" t="n">
        <v>0</v>
      </c>
      <c r="DO43" s="82" t="n">
        <f aca="false">正!DO43-誤!DO43</f>
        <v>3.10281232606586</v>
      </c>
      <c r="DP43" s="79" t="n">
        <f aca="false">正!DP43-誤!DP43</f>
        <v>-22382.1502156649</v>
      </c>
      <c r="DQ43" s="83" t="n">
        <f aca="false">正!DQ43-誤!DQ43</f>
        <v>-2257.02460139655</v>
      </c>
      <c r="DR43" s="83" t="n">
        <f aca="false">正!DR43-誤!DR43</f>
        <v>-17197.1353608237</v>
      </c>
      <c r="DS43" s="80" t="n">
        <f aca="false">正!DS43-誤!DS43</f>
        <v>-591.290927213595</v>
      </c>
      <c r="DT43" s="80" t="n">
        <f aca="false">正!DT43-誤!DT43</f>
        <v>-1295.05259878175</v>
      </c>
      <c r="DU43" s="80" t="n">
        <f aca="false">正!DU43-誤!DU43</f>
        <v>-1119.42744843798</v>
      </c>
      <c r="DV43" s="82" t="n">
        <f aca="false">正!DV43-誤!DV43</f>
        <v>77.7807209888097</v>
      </c>
      <c r="DW43" s="84" t="s">
        <v>110</v>
      </c>
      <c r="DX43" s="84"/>
      <c r="DY43" s="84"/>
      <c r="DZ43" s="84"/>
      <c r="EA43" s="84"/>
      <c r="EB43" s="84"/>
      <c r="EC43" s="84"/>
      <c r="ED43" s="85"/>
      <c r="EE43" s="85"/>
      <c r="EF43" s="86"/>
      <c r="EG43" s="77"/>
      <c r="EH43" s="78"/>
      <c r="EI43" s="78"/>
      <c r="EJ43" s="74" t="s">
        <v>109</v>
      </c>
      <c r="EK43" s="74"/>
      <c r="EL43" s="74"/>
      <c r="EM43" s="74"/>
      <c r="EN43" s="74"/>
      <c r="EO43" s="74"/>
      <c r="EP43" s="74"/>
      <c r="EQ43" s="79" t="n">
        <f aca="false">正!EQ43-誤!EQ43</f>
        <v>-405.995850467487</v>
      </c>
      <c r="ER43" s="80" t="n">
        <f aca="false">正!ER43-誤!ER43</f>
        <v>25.2750986681131</v>
      </c>
      <c r="ES43" s="80" t="n">
        <f aca="false">正!ES43-誤!ES43</f>
        <v>5.19407439377028</v>
      </c>
      <c r="ET43" s="80" t="n">
        <f aca="false">正!ET43-誤!ET43</f>
        <v>-334.013339923135</v>
      </c>
      <c r="EU43" s="81" t="n">
        <f aca="false">正!EU43-誤!EU43</f>
        <v>11.5751152160956</v>
      </c>
      <c r="EV43" s="80" t="n">
        <v>0</v>
      </c>
      <c r="EW43" s="82" t="n">
        <f aca="false">正!EW43-誤!EW43</f>
        <v>-114.026798822329</v>
      </c>
      <c r="EX43" s="79" t="n">
        <f aca="false">正!EX43-誤!EX43</f>
        <v>-795.639912786006</v>
      </c>
      <c r="EY43" s="83" t="n">
        <f aca="false">正!EY43-誤!EY43</f>
        <v>-394.444968225031</v>
      </c>
      <c r="EZ43" s="83" t="n">
        <f aca="false">正!EZ43-誤!EZ43</f>
        <v>-208.992666140848</v>
      </c>
      <c r="FA43" s="80" t="n">
        <f aca="false">正!FA43-誤!FA43</f>
        <v>-192.202278420131</v>
      </c>
      <c r="FB43" s="80" t="n">
        <f aca="false">正!FB43-誤!FB43</f>
        <v>0</v>
      </c>
      <c r="FC43" s="80" t="n">
        <v>0</v>
      </c>
      <c r="FD43" s="82" t="n">
        <v>0</v>
      </c>
      <c r="FE43" s="84" t="s">
        <v>110</v>
      </c>
      <c r="FF43" s="84"/>
      <c r="FG43" s="84"/>
      <c r="FH43" s="84"/>
      <c r="FI43" s="84"/>
      <c r="FJ43" s="84"/>
      <c r="FK43" s="84"/>
      <c r="FL43" s="85"/>
      <c r="FM43" s="85"/>
      <c r="FN43" s="86"/>
      <c r="FO43" s="77"/>
      <c r="FP43" s="78"/>
      <c r="FQ43" s="78"/>
      <c r="FR43" s="74" t="s">
        <v>109</v>
      </c>
      <c r="FS43" s="74"/>
      <c r="FT43" s="74"/>
      <c r="FU43" s="74"/>
      <c r="FV43" s="74"/>
      <c r="FW43" s="74"/>
      <c r="FX43" s="74"/>
      <c r="FY43" s="79" t="n">
        <f aca="false">正!FY43-誤!FY43</f>
        <v>-640.202256047254</v>
      </c>
      <c r="FZ43" s="80" t="n">
        <f aca="false">正!FZ43-誤!FZ43</f>
        <v>102.05207435949</v>
      </c>
      <c r="GA43" s="80" t="n">
        <f aca="false">正!GA43-誤!GA43</f>
        <v>-21.1810462546855</v>
      </c>
      <c r="GB43" s="80" t="n">
        <f aca="false">正!GB43-誤!GB43</f>
        <v>-587.95640441568</v>
      </c>
      <c r="GC43" s="81" t="n">
        <f aca="false">正!GC43-誤!GC43</f>
        <v>-32.787112632448</v>
      </c>
      <c r="GD43" s="80" t="n">
        <f aca="false">正!GD43-誤!GD43</f>
        <v>-100.308864157065</v>
      </c>
      <c r="GE43" s="82" t="n">
        <f aca="false">正!GE43-誤!GE43</f>
        <v>-0.0209029468617974</v>
      </c>
      <c r="GF43" s="79" t="n">
        <f aca="false">正!GF43-誤!GF43</f>
        <v>550.542013077968</v>
      </c>
      <c r="GG43" s="83" t="n">
        <f aca="false">正!GG43-誤!GG43</f>
        <v>147.169044147762</v>
      </c>
      <c r="GH43" s="83" t="n">
        <f aca="false">正!GH43-誤!GH43</f>
        <v>456.871703337318</v>
      </c>
      <c r="GI43" s="80" t="n">
        <f aca="false">正!GI43-誤!GI43</f>
        <v>-173.914737400582</v>
      </c>
      <c r="GJ43" s="80" t="n">
        <f aca="false">正!GJ43-誤!GJ43</f>
        <v>120.416002993461</v>
      </c>
      <c r="GK43" s="80" t="n">
        <v>0</v>
      </c>
      <c r="GL43" s="82" t="n">
        <v>0</v>
      </c>
      <c r="GM43" s="84" t="s">
        <v>110</v>
      </c>
      <c r="GN43" s="84"/>
      <c r="GO43" s="84"/>
      <c r="GP43" s="84"/>
      <c r="GQ43" s="84"/>
      <c r="GR43" s="84"/>
      <c r="GS43" s="84"/>
      <c r="GT43" s="85"/>
      <c r="GU43" s="85"/>
      <c r="GV43" s="86"/>
    </row>
    <row r="44" s="39" customFormat="true" ht="15.6" hidden="false" customHeight="true" outlineLevel="0" collapsed="false">
      <c r="A44" s="77"/>
      <c r="B44" s="78"/>
      <c r="C44" s="78"/>
      <c r="D44" s="74" t="s">
        <v>111</v>
      </c>
      <c r="E44" s="74"/>
      <c r="F44" s="74"/>
      <c r="G44" s="74"/>
      <c r="H44" s="74"/>
      <c r="I44" s="74"/>
      <c r="J44" s="74"/>
      <c r="K44" s="79" t="n">
        <f aca="false">正!K44-誤!K44</f>
        <v>-108171.948388159</v>
      </c>
      <c r="L44" s="80" t="n">
        <f aca="false">正!L44-誤!L44</f>
        <v>-49823.4192076176</v>
      </c>
      <c r="M44" s="80" t="n">
        <f aca="false">正!M44-誤!M44</f>
        <v>19620.5698533878</v>
      </c>
      <c r="N44" s="80" t="n">
        <f aca="false">正!N44-誤!N44</f>
        <v>7620.17929968052</v>
      </c>
      <c r="O44" s="81" t="n">
        <f aca="false">正!O44-誤!O44</f>
        <v>-8834.1405199226</v>
      </c>
      <c r="P44" s="80" t="n">
        <f aca="false">正!P44-誤!P44</f>
        <v>-127925.324741678</v>
      </c>
      <c r="Q44" s="82" t="n">
        <f aca="false">正!Q44-誤!Q44</f>
        <v>51170.1869279887</v>
      </c>
      <c r="R44" s="79" t="n">
        <f aca="false">正!R44-誤!R44</f>
        <v>30379.6377539579</v>
      </c>
      <c r="S44" s="83" t="n">
        <f aca="false">正!S44-誤!S44</f>
        <v>-35861.8529904773</v>
      </c>
      <c r="T44" s="83" t="n">
        <f aca="false">正!T44-誤!T44</f>
        <v>49919.9190554554</v>
      </c>
      <c r="U44" s="80" t="n">
        <f aca="false">正!U44-誤!U44</f>
        <v>18525.2581032401</v>
      </c>
      <c r="V44" s="80" t="n">
        <f aca="false">正!V44-誤!V44</f>
        <v>-2418.54041219666</v>
      </c>
      <c r="W44" s="80" t="n">
        <f aca="false">正!W44-誤!W44</f>
        <v>-12142.5484651919</v>
      </c>
      <c r="X44" s="82" t="n">
        <f aca="false">正!X44-誤!X44</f>
        <v>12357.4024631265</v>
      </c>
      <c r="Y44" s="84" t="s">
        <v>112</v>
      </c>
      <c r="Z44" s="84"/>
      <c r="AA44" s="84"/>
      <c r="AB44" s="84"/>
      <c r="AC44" s="84"/>
      <c r="AD44" s="84"/>
      <c r="AE44" s="84"/>
      <c r="AF44" s="85"/>
      <c r="AG44" s="85"/>
      <c r="AH44" s="86"/>
      <c r="AI44" s="77"/>
      <c r="AJ44" s="78"/>
      <c r="AK44" s="78"/>
      <c r="AL44" s="74" t="s">
        <v>111</v>
      </c>
      <c r="AM44" s="74"/>
      <c r="AN44" s="74"/>
      <c r="AO44" s="74"/>
      <c r="AP44" s="74"/>
      <c r="AQ44" s="74"/>
      <c r="AR44" s="74"/>
      <c r="AS44" s="79" t="n">
        <f aca="false">正!AS44-誤!AS44</f>
        <v>105025.822752103</v>
      </c>
      <c r="AT44" s="80" t="n">
        <f aca="false">正!AT44-誤!AT44</f>
        <v>67461.9637230765</v>
      </c>
      <c r="AU44" s="80" t="n">
        <f aca="false">正!AU44-誤!AU44</f>
        <v>37672.5951095801</v>
      </c>
      <c r="AV44" s="80" t="n">
        <f aca="false">正!AV44-誤!AV44</f>
        <v>6490.56853406504</v>
      </c>
      <c r="AW44" s="81" t="n">
        <f aca="false">正!AW44-誤!AW44</f>
        <v>-7415.51449711947</v>
      </c>
      <c r="AX44" s="80" t="n">
        <f aca="false">正!AX44-誤!AX44</f>
        <v>-7991.02548029344</v>
      </c>
      <c r="AY44" s="82" t="n">
        <f aca="false">正!AY44-誤!AY44</f>
        <v>8807.23536279379</v>
      </c>
      <c r="AZ44" s="79" t="n">
        <f aca="false">正!AZ44-誤!AZ44</f>
        <v>161546.525226681</v>
      </c>
      <c r="BA44" s="83" t="n">
        <f aca="false">正!BA44-誤!BA44</f>
        <v>2981.39484403591</v>
      </c>
      <c r="BB44" s="83" t="n">
        <f aca="false">正!BB44-誤!BB44</f>
        <v>1666.19106707463</v>
      </c>
      <c r="BC44" s="80" t="n">
        <f aca="false">正!BC44-誤!BC44</f>
        <v>-3369.12219794543</v>
      </c>
      <c r="BD44" s="80" t="n">
        <f aca="false">正!BD44-誤!BD44</f>
        <v>-259.316761967188</v>
      </c>
      <c r="BE44" s="80" t="n">
        <f aca="false">正!BE44-誤!BE44</f>
        <v>-509.556614692818</v>
      </c>
      <c r="BF44" s="82" t="n">
        <f aca="false">正!BF44-誤!BF44</f>
        <v>161036.934890176</v>
      </c>
      <c r="BG44" s="84" t="s">
        <v>112</v>
      </c>
      <c r="BH44" s="84"/>
      <c r="BI44" s="84"/>
      <c r="BJ44" s="84"/>
      <c r="BK44" s="84"/>
      <c r="BL44" s="84"/>
      <c r="BM44" s="84"/>
      <c r="BN44" s="85"/>
      <c r="BO44" s="85"/>
      <c r="BP44" s="86"/>
      <c r="BQ44" s="77"/>
      <c r="BR44" s="78"/>
      <c r="BS44" s="78"/>
      <c r="BT44" s="74" t="s">
        <v>111</v>
      </c>
      <c r="BU44" s="74"/>
      <c r="BV44" s="74"/>
      <c r="BW44" s="74"/>
      <c r="BX44" s="74"/>
      <c r="BY44" s="74"/>
      <c r="BZ44" s="74"/>
      <c r="CA44" s="79" t="n">
        <f aca="false">正!CA44-誤!CA44</f>
        <v>-68242.0630518831</v>
      </c>
      <c r="CB44" s="80" t="n">
        <f aca="false">正!CB44-誤!CB44</f>
        <v>4639.42195907584</v>
      </c>
      <c r="CC44" s="80" t="n">
        <f aca="false">正!CC44-誤!CC44</f>
        <v>-65.2998953792267</v>
      </c>
      <c r="CD44" s="80" t="n">
        <f aca="false">正!CD44-誤!CD44</f>
        <v>609.336495697964</v>
      </c>
      <c r="CE44" s="81" t="n">
        <f aca="false">正!CE44-誤!CE44</f>
        <v>-570.780040479149</v>
      </c>
      <c r="CF44" s="80" t="n">
        <f aca="false">正!CF44-誤!CF44</f>
        <v>-64751.5688412558</v>
      </c>
      <c r="CG44" s="82" t="n">
        <f aca="false">正!CG44-誤!CG44</f>
        <v>-8103.17272954201</v>
      </c>
      <c r="CH44" s="79" t="n">
        <f aca="false">正!CH44-誤!CH44</f>
        <v>-56461.8924777508</v>
      </c>
      <c r="CI44" s="83" t="n">
        <f aca="false">正!CI44-誤!CI44</f>
        <v>-693.295068316162</v>
      </c>
      <c r="CJ44" s="83" t="n">
        <f aca="false">正!CJ44-誤!CJ44</f>
        <v>11274.4642761801</v>
      </c>
      <c r="CK44" s="80" t="n">
        <f aca="false">正!CK44-誤!CK44</f>
        <v>-19324.5798799102</v>
      </c>
      <c r="CL44" s="80" t="n">
        <f aca="false">正!CL44-誤!CL44</f>
        <v>1581.9538966089</v>
      </c>
      <c r="CM44" s="80" t="n">
        <f aca="false">正!CM44-誤!CM44</f>
        <v>-49281.0402335116</v>
      </c>
      <c r="CN44" s="82" t="n">
        <f aca="false">正!CN44-誤!CN44</f>
        <v>-19.3954688020749</v>
      </c>
      <c r="CO44" s="84" t="s">
        <v>112</v>
      </c>
      <c r="CP44" s="84"/>
      <c r="CQ44" s="84"/>
      <c r="CR44" s="84"/>
      <c r="CS44" s="84"/>
      <c r="CT44" s="84"/>
      <c r="CU44" s="84"/>
      <c r="CV44" s="85"/>
      <c r="CW44" s="85"/>
      <c r="CX44" s="86"/>
      <c r="CY44" s="77"/>
      <c r="CZ44" s="78"/>
      <c r="DA44" s="78"/>
      <c r="DB44" s="74" t="s">
        <v>111</v>
      </c>
      <c r="DC44" s="74"/>
      <c r="DD44" s="74"/>
      <c r="DE44" s="74"/>
      <c r="DF44" s="74"/>
      <c r="DG44" s="74"/>
      <c r="DH44" s="74"/>
      <c r="DI44" s="79" t="n">
        <f aca="false">正!DI44-誤!DI44</f>
        <v>-22208.4596340237</v>
      </c>
      <c r="DJ44" s="80" t="n">
        <f aca="false">正!DJ44-誤!DJ44</f>
        <v>7319.84735047817</v>
      </c>
      <c r="DK44" s="80" t="n">
        <f aca="false">正!DK44-誤!DK44</f>
        <v>-46755.961232502</v>
      </c>
      <c r="DL44" s="80" t="n">
        <f aca="false">正!DL44-誤!DL44</f>
        <v>14081.0166232005</v>
      </c>
      <c r="DM44" s="81" t="n">
        <f aca="false">正!DM44-誤!DM44</f>
        <v>3285.77114208287</v>
      </c>
      <c r="DN44" s="80" t="n">
        <f aca="false">正!DN44-誤!DN44</f>
        <v>0.0706172990220182</v>
      </c>
      <c r="DO44" s="82" t="n">
        <f aca="false">正!DO44-誤!DO44</f>
        <v>-139.204134582056</v>
      </c>
      <c r="DP44" s="79" t="n">
        <f aca="false">正!DP44-誤!DP44</f>
        <v>-80230.8845683374</v>
      </c>
      <c r="DQ44" s="83" t="n">
        <f aca="false">正!DQ44-誤!DQ44</f>
        <v>-81526.5411604065</v>
      </c>
      <c r="DR44" s="83" t="n">
        <f aca="false">正!DR44-誤!DR44</f>
        <v>-10588.825609992</v>
      </c>
      <c r="DS44" s="80" t="n">
        <f aca="false">正!DS44-誤!DS44</f>
        <v>2901.910316895</v>
      </c>
      <c r="DT44" s="80" t="n">
        <f aca="false">正!DT44-誤!DT44</f>
        <v>-251.880160224391</v>
      </c>
      <c r="DU44" s="80" t="n">
        <f aca="false">正!DU44-誤!DU44</f>
        <v>5950.97009755357</v>
      </c>
      <c r="DV44" s="82" t="n">
        <f aca="false">正!DV44-誤!DV44</f>
        <v>3283.48194783926</v>
      </c>
      <c r="DW44" s="84" t="s">
        <v>112</v>
      </c>
      <c r="DX44" s="84"/>
      <c r="DY44" s="84"/>
      <c r="DZ44" s="84"/>
      <c r="EA44" s="84"/>
      <c r="EB44" s="84"/>
      <c r="EC44" s="84"/>
      <c r="ED44" s="85"/>
      <c r="EE44" s="85"/>
      <c r="EF44" s="86"/>
      <c r="EG44" s="77"/>
      <c r="EH44" s="78"/>
      <c r="EI44" s="78"/>
      <c r="EJ44" s="74" t="s">
        <v>111</v>
      </c>
      <c r="EK44" s="74"/>
      <c r="EL44" s="74"/>
      <c r="EM44" s="74"/>
      <c r="EN44" s="74"/>
      <c r="EO44" s="74"/>
      <c r="EP44" s="74"/>
      <c r="EQ44" s="79" t="n">
        <f aca="false">正!EQ44-誤!EQ44</f>
        <v>-130980.313822613</v>
      </c>
      <c r="ER44" s="80" t="n">
        <f aca="false">正!ER44-誤!ER44</f>
        <v>-2090.17009461869</v>
      </c>
      <c r="ES44" s="80" t="n">
        <f aca="false">正!ES44-誤!ES44</f>
        <v>-1754.05402966781</v>
      </c>
      <c r="ET44" s="80" t="n">
        <f aca="false">正!ET44-誤!ET44</f>
        <v>4.23450770962518</v>
      </c>
      <c r="EU44" s="81" t="n">
        <f aca="false">正!EU44-誤!EU44</f>
        <v>495.972806834732</v>
      </c>
      <c r="EV44" s="80" t="n">
        <f aca="false">正!EV44-誤!EV44</f>
        <v>-571.182237769267</v>
      </c>
      <c r="EW44" s="82" t="n">
        <f aca="false">正!EW44-誤!EW44</f>
        <v>-127065.114775101</v>
      </c>
      <c r="EX44" s="79" t="n">
        <f aca="false">正!EX44-誤!EX44</f>
        <v>-40305.7699087933</v>
      </c>
      <c r="EY44" s="83" t="n">
        <f aca="false">正!EY44-誤!EY44</f>
        <v>-12086.9767232821</v>
      </c>
      <c r="EZ44" s="83" t="n">
        <f aca="false">正!EZ44-誤!EZ44</f>
        <v>-27191.0909097143</v>
      </c>
      <c r="FA44" s="80" t="n">
        <f aca="false">正!FA44-誤!FA44</f>
        <v>-3084.53248670796</v>
      </c>
      <c r="FB44" s="80" t="n">
        <f aca="false">正!FB44-誤!FB44</f>
        <v>2067.86991136591</v>
      </c>
      <c r="FC44" s="80" t="n">
        <f aca="false">正!FC44-誤!FC44</f>
        <v>-11.0397004545388</v>
      </c>
      <c r="FD44" s="82" t="n">
        <v>0</v>
      </c>
      <c r="FE44" s="84" t="s">
        <v>112</v>
      </c>
      <c r="FF44" s="84"/>
      <c r="FG44" s="84"/>
      <c r="FH44" s="84"/>
      <c r="FI44" s="84"/>
      <c r="FJ44" s="84"/>
      <c r="FK44" s="84"/>
      <c r="FL44" s="85"/>
      <c r="FM44" s="85"/>
      <c r="FN44" s="86"/>
      <c r="FO44" s="77"/>
      <c r="FP44" s="78"/>
      <c r="FQ44" s="78"/>
      <c r="FR44" s="74" t="s">
        <v>111</v>
      </c>
      <c r="FS44" s="74"/>
      <c r="FT44" s="74"/>
      <c r="FU44" s="74"/>
      <c r="FV44" s="74"/>
      <c r="FW44" s="74"/>
      <c r="FX44" s="74"/>
      <c r="FY44" s="79" t="n">
        <f aca="false">正!FY44-誤!FY44</f>
        <v>-5756.23175355094</v>
      </c>
      <c r="FZ44" s="80" t="n">
        <f aca="false">正!FZ44-誤!FZ44</f>
        <v>-4526.99299652572</v>
      </c>
      <c r="GA44" s="80" t="n">
        <f aca="false">正!GA44-誤!GA44</f>
        <v>-308.028396881069</v>
      </c>
      <c r="GB44" s="80" t="n">
        <f aca="false">正!GB44-誤!GB44</f>
        <v>-3697.37559144851</v>
      </c>
      <c r="GC44" s="81" t="n">
        <f aca="false">正!GC44-誤!GC44</f>
        <v>-251.377723330777</v>
      </c>
      <c r="GD44" s="80" t="n">
        <f aca="false">正!GD44-誤!GD44</f>
        <v>-444.512308893351</v>
      </c>
      <c r="GE44" s="82" t="n">
        <f aca="false">正!GE44-誤!GE44</f>
        <v>3472.05526352895</v>
      </c>
      <c r="GF44" s="79" t="n">
        <f aca="false">正!GF44-誤!GF44</f>
        <v>-938.318903970998</v>
      </c>
      <c r="GG44" s="83" t="n">
        <f aca="false">正!GG44-誤!GG44</f>
        <v>4559.78194933222</v>
      </c>
      <c r="GH44" s="83" t="n">
        <f aca="false">正!GH44-誤!GH44</f>
        <v>5750.6604192321</v>
      </c>
      <c r="GI44" s="80" t="n">
        <f aca="false">正!GI44-誤!GI44</f>
        <v>-5516.53512511769</v>
      </c>
      <c r="GJ44" s="80" t="n">
        <f aca="false">正!GJ44-誤!GJ44</f>
        <v>-5098.29868150115</v>
      </c>
      <c r="GK44" s="80" t="n">
        <f aca="false">正!GK44-誤!GK44</f>
        <v>1826.10842553174</v>
      </c>
      <c r="GL44" s="82" t="n">
        <f aca="false">正!GL44-誤!GL44</f>
        <v>-2460.03589144791</v>
      </c>
      <c r="GM44" s="84" t="s">
        <v>112</v>
      </c>
      <c r="GN44" s="84"/>
      <c r="GO44" s="84"/>
      <c r="GP44" s="84"/>
      <c r="GQ44" s="84"/>
      <c r="GR44" s="84"/>
      <c r="GS44" s="84"/>
      <c r="GT44" s="85"/>
      <c r="GU44" s="85"/>
      <c r="GV44" s="86"/>
    </row>
    <row r="45" s="39" customFormat="true" ht="15.6" hidden="false" customHeight="true" outlineLevel="0" collapsed="false">
      <c r="A45" s="77"/>
      <c r="B45" s="78"/>
      <c r="C45" s="78"/>
      <c r="D45" s="74" t="s">
        <v>113</v>
      </c>
      <c r="E45" s="74"/>
      <c r="F45" s="74"/>
      <c r="G45" s="74"/>
      <c r="H45" s="74"/>
      <c r="I45" s="74"/>
      <c r="J45" s="74"/>
      <c r="K45" s="79" t="n">
        <f aca="false">正!K45-誤!K45</f>
        <v>145860.586651649</v>
      </c>
      <c r="L45" s="80" t="n">
        <f aca="false">正!L45-誤!L45</f>
        <v>21847.6613673121</v>
      </c>
      <c r="M45" s="80" t="n">
        <f aca="false">正!M45-誤!M45</f>
        <v>-9349.86656853929</v>
      </c>
      <c r="N45" s="80" t="n">
        <f aca="false">正!N45-誤!N45</f>
        <v>3876.141619439</v>
      </c>
      <c r="O45" s="81" t="n">
        <f aca="false">正!O45-誤!O45</f>
        <v>114522.862617219</v>
      </c>
      <c r="P45" s="80" t="n">
        <f aca="false">正!P45-誤!P45</f>
        <v>-1854.12544762183</v>
      </c>
      <c r="Q45" s="82" t="n">
        <f aca="false">正!Q45-誤!Q45</f>
        <v>16817.9130638416</v>
      </c>
      <c r="R45" s="79" t="n">
        <f aca="false">正!R45-誤!R45</f>
        <v>1226.3964109628</v>
      </c>
      <c r="S45" s="83" t="n">
        <f aca="false">正!S45-誤!S45</f>
        <v>483.738638550509</v>
      </c>
      <c r="T45" s="83" t="n">
        <f aca="false">正!T45-誤!T45</f>
        <v>-3675.48175209767</v>
      </c>
      <c r="U45" s="80" t="n">
        <f aca="false">正!U45-誤!U45</f>
        <v>2629.94873500938</v>
      </c>
      <c r="V45" s="80" t="n">
        <f aca="false">正!V45-誤!V45</f>
        <v>1380.30068582002</v>
      </c>
      <c r="W45" s="80" t="n">
        <f aca="false">正!W45-誤!W45</f>
        <v>-0.781244621990862</v>
      </c>
      <c r="X45" s="82" t="n">
        <f aca="false">正!X45-誤!X45</f>
        <v>408.671348302305</v>
      </c>
      <c r="Y45" s="84" t="s">
        <v>114</v>
      </c>
      <c r="Z45" s="84"/>
      <c r="AA45" s="84"/>
      <c r="AB45" s="84"/>
      <c r="AC45" s="84"/>
      <c r="AD45" s="84"/>
      <c r="AE45" s="84"/>
      <c r="AF45" s="85"/>
      <c r="AG45" s="85"/>
      <c r="AH45" s="86"/>
      <c r="AI45" s="77"/>
      <c r="AJ45" s="78"/>
      <c r="AK45" s="78"/>
      <c r="AL45" s="74" t="s">
        <v>113</v>
      </c>
      <c r="AM45" s="74"/>
      <c r="AN45" s="74"/>
      <c r="AO45" s="74"/>
      <c r="AP45" s="74"/>
      <c r="AQ45" s="74"/>
      <c r="AR45" s="74"/>
      <c r="AS45" s="79" t="n">
        <f aca="false">正!AS45-誤!AS45</f>
        <v>44773.3963319315</v>
      </c>
      <c r="AT45" s="80" t="n">
        <f aca="false">正!AT45-誤!AT45</f>
        <v>23148.5139704552</v>
      </c>
      <c r="AU45" s="80" t="n">
        <f aca="false">正!AU45-誤!AU45</f>
        <v>5365.16635118797</v>
      </c>
      <c r="AV45" s="80" t="n">
        <f aca="false">正!AV45-誤!AV45</f>
        <v>-411.712724678277</v>
      </c>
      <c r="AW45" s="81" t="n">
        <f aca="false">正!AW45-誤!AW45</f>
        <v>-1326.02167352702</v>
      </c>
      <c r="AX45" s="80" t="n">
        <f aca="false">正!AX45-誤!AX45</f>
        <v>-2808.36497079677</v>
      </c>
      <c r="AY45" s="82" t="n">
        <f aca="false">正!AY45-誤!AY45</f>
        <v>20805.8153792904</v>
      </c>
      <c r="AZ45" s="79" t="n">
        <f aca="false">正!AZ45-誤!AZ45</f>
        <v>-1161.02678166318</v>
      </c>
      <c r="BA45" s="83" t="n">
        <f aca="false">正!BA45-誤!BA45</f>
        <v>-1112.70008342907</v>
      </c>
      <c r="BB45" s="83" t="n">
        <f aca="false">正!BB45-誤!BB45</f>
        <v>-114.830367145387</v>
      </c>
      <c r="BC45" s="80" t="n">
        <f aca="false">正!BC45-誤!BC45</f>
        <v>426.223495739876</v>
      </c>
      <c r="BD45" s="80" t="n">
        <f aca="false">正!BD45-誤!BD45</f>
        <v>-505.916761542747</v>
      </c>
      <c r="BE45" s="80" t="n">
        <f aca="false">正!BE45-誤!BE45</f>
        <v>196.345244417204</v>
      </c>
      <c r="BF45" s="82" t="n">
        <f aca="false">正!BF45-誤!BF45</f>
        <v>-50.1483097030377</v>
      </c>
      <c r="BG45" s="84" t="s">
        <v>114</v>
      </c>
      <c r="BH45" s="84"/>
      <c r="BI45" s="84"/>
      <c r="BJ45" s="84"/>
      <c r="BK45" s="84"/>
      <c r="BL45" s="84"/>
      <c r="BM45" s="84"/>
      <c r="BN45" s="85"/>
      <c r="BO45" s="85"/>
      <c r="BP45" s="86"/>
      <c r="BQ45" s="77"/>
      <c r="BR45" s="78"/>
      <c r="BS45" s="78"/>
      <c r="BT45" s="74" t="s">
        <v>113</v>
      </c>
      <c r="BU45" s="74"/>
      <c r="BV45" s="74"/>
      <c r="BW45" s="74"/>
      <c r="BX45" s="74"/>
      <c r="BY45" s="74"/>
      <c r="BZ45" s="74"/>
      <c r="CA45" s="79" t="n">
        <f aca="false">正!CA45-誤!CA45</f>
        <v>-2696.01343474735</v>
      </c>
      <c r="CB45" s="80" t="n">
        <f aca="false">正!CB45-誤!CB45</f>
        <v>274.884028293891</v>
      </c>
      <c r="CC45" s="80" t="n">
        <f aca="false">正!CC45-誤!CC45</f>
        <v>-122.497919999791</v>
      </c>
      <c r="CD45" s="80" t="n">
        <f aca="false">正!CD45-誤!CD45</f>
        <v>58.0919993576063</v>
      </c>
      <c r="CE45" s="81" t="n">
        <f aca="false">正!CE45-誤!CE45</f>
        <v>-252.733900816602</v>
      </c>
      <c r="CF45" s="80" t="n">
        <f aca="false">正!CF45-誤!CF45</f>
        <v>-1386.06363842657</v>
      </c>
      <c r="CG45" s="82" t="n">
        <f aca="false">正!CG45-誤!CG45</f>
        <v>-1267.69400315602</v>
      </c>
      <c r="CH45" s="79" t="n">
        <f aca="false">正!CH45-誤!CH45</f>
        <v>129835.407557022</v>
      </c>
      <c r="CI45" s="83" t="n">
        <f aca="false">正!CI45-誤!CI45</f>
        <v>8520.05889049824</v>
      </c>
      <c r="CJ45" s="83" t="n">
        <f aca="false">正!CJ45-誤!CJ45</f>
        <v>-4017.58500556421</v>
      </c>
      <c r="CK45" s="80" t="n">
        <f aca="false">正!CK45-誤!CK45</f>
        <v>985.32219262424</v>
      </c>
      <c r="CL45" s="80" t="n">
        <f aca="false">正!CL45-誤!CL45</f>
        <v>122053.294949934</v>
      </c>
      <c r="CM45" s="80" t="n">
        <f aca="false">正!CM45-誤!CM45</f>
        <v>1013.57236714524</v>
      </c>
      <c r="CN45" s="82" t="n">
        <f aca="false">正!CN45-誤!CN45</f>
        <v>1280.74416238439</v>
      </c>
      <c r="CO45" s="84" t="s">
        <v>114</v>
      </c>
      <c r="CP45" s="84"/>
      <c r="CQ45" s="84"/>
      <c r="CR45" s="84"/>
      <c r="CS45" s="84"/>
      <c r="CT45" s="84"/>
      <c r="CU45" s="84"/>
      <c r="CV45" s="85"/>
      <c r="CW45" s="85"/>
      <c r="CX45" s="86"/>
      <c r="CY45" s="77"/>
      <c r="CZ45" s="78"/>
      <c r="DA45" s="78"/>
      <c r="DB45" s="74" t="s">
        <v>113</v>
      </c>
      <c r="DC45" s="74"/>
      <c r="DD45" s="74"/>
      <c r="DE45" s="74"/>
      <c r="DF45" s="74"/>
      <c r="DG45" s="74"/>
      <c r="DH45" s="74"/>
      <c r="DI45" s="79" t="n">
        <f aca="false">正!DI45-誤!DI45</f>
        <v>-15765.7727825362</v>
      </c>
      <c r="DJ45" s="80" t="n">
        <f aca="false">正!DJ45-誤!DJ45</f>
        <v>-14615.127877495</v>
      </c>
      <c r="DK45" s="80" t="n">
        <f aca="false">正!DK45-誤!DK45</f>
        <v>-1175.0732300837</v>
      </c>
      <c r="DL45" s="80" t="n">
        <f aca="false">正!DL45-誤!DL45</f>
        <v>-571.530231579542</v>
      </c>
      <c r="DM45" s="81" t="n">
        <f aca="false">正!DM45-誤!DM45</f>
        <v>595.254588254098</v>
      </c>
      <c r="DN45" s="80" t="n">
        <f aca="false">正!DN45-誤!DN45</f>
        <v>0.70396836788359</v>
      </c>
      <c r="DO45" s="82" t="n">
        <v>0</v>
      </c>
      <c r="DP45" s="79" t="n">
        <f aca="false">正!DP45-誤!DP45</f>
        <v>-13864.8228928908</v>
      </c>
      <c r="DQ45" s="83" t="n">
        <f aca="false">正!DQ45-誤!DQ45</f>
        <v>2939.01363222813</v>
      </c>
      <c r="DR45" s="83" t="n">
        <f aca="false">正!DR45-誤!DR45</f>
        <v>-4874.22570800956</v>
      </c>
      <c r="DS45" s="80" t="n">
        <f aca="false">正!DS45-誤!DS45</f>
        <v>-1670.76958704714</v>
      </c>
      <c r="DT45" s="80" t="n">
        <f aca="false">正!DT45-誤!DT45</f>
        <v>-6957.65174318594</v>
      </c>
      <c r="DU45" s="80" t="n">
        <f aca="false">正!DU45-誤!DU45</f>
        <v>1154.17415956666</v>
      </c>
      <c r="DV45" s="82" t="n">
        <f aca="false">正!DV45-誤!DV45</f>
        <v>-4455.36364644283</v>
      </c>
      <c r="DW45" s="84" t="s">
        <v>114</v>
      </c>
      <c r="DX45" s="84"/>
      <c r="DY45" s="84"/>
      <c r="DZ45" s="84"/>
      <c r="EA45" s="84"/>
      <c r="EB45" s="84"/>
      <c r="EC45" s="84"/>
      <c r="ED45" s="85"/>
      <c r="EE45" s="85"/>
      <c r="EF45" s="86"/>
      <c r="EG45" s="77"/>
      <c r="EH45" s="78"/>
      <c r="EI45" s="78"/>
      <c r="EJ45" s="74" t="s">
        <v>113</v>
      </c>
      <c r="EK45" s="74"/>
      <c r="EL45" s="74"/>
      <c r="EM45" s="74"/>
      <c r="EN45" s="74"/>
      <c r="EO45" s="74"/>
      <c r="EP45" s="74"/>
      <c r="EQ45" s="79" t="n">
        <f aca="false">正!EQ45-誤!EQ45</f>
        <v>-360.221574882336</v>
      </c>
      <c r="ER45" s="80" t="n">
        <f aca="false">正!ER45-誤!ER45</f>
        <v>744.756698234356</v>
      </c>
      <c r="ES45" s="80" t="n">
        <f aca="false">正!ES45-誤!ES45</f>
        <v>-507.531499867902</v>
      </c>
      <c r="ET45" s="80" t="n">
        <f aca="false">正!ET45-誤!ET45</f>
        <v>248.912935441891</v>
      </c>
      <c r="EU45" s="81" t="n">
        <f aca="false">正!EU45-誤!EU45</f>
        <v>-854.51762054889</v>
      </c>
      <c r="EV45" s="80" t="n">
        <f aca="false">正!EV45-誤!EV45</f>
        <v>7.80559762155704</v>
      </c>
      <c r="EW45" s="72" t="s">
        <v>43</v>
      </c>
      <c r="EX45" s="79" t="n">
        <f aca="false">正!EX45-誤!EX45</f>
        <v>5620.18793762499</v>
      </c>
      <c r="EY45" s="83" t="n">
        <f aca="false">正!EY45-誤!EY45</f>
        <v>3967.53870191122</v>
      </c>
      <c r="EZ45" s="83" t="n">
        <f aca="false">正!EZ45-誤!EZ45</f>
        <v>-1390.15847959425</v>
      </c>
      <c r="FA45" s="80" t="n">
        <f aca="false">正!FA45-誤!FA45</f>
        <v>1533.11739030926</v>
      </c>
      <c r="FB45" s="80" t="n">
        <f aca="false">正!FB45-誤!FB45</f>
        <v>1505.1684668349</v>
      </c>
      <c r="FC45" s="80" t="n">
        <f aca="false">正!FC45-誤!FC45</f>
        <v>4.52185816398287</v>
      </c>
      <c r="FD45" s="82" t="n">
        <v>0</v>
      </c>
      <c r="FE45" s="84" t="s">
        <v>114</v>
      </c>
      <c r="FF45" s="84"/>
      <c r="FG45" s="84"/>
      <c r="FH45" s="84"/>
      <c r="FI45" s="84"/>
      <c r="FJ45" s="84"/>
      <c r="FK45" s="84"/>
      <c r="FL45" s="85"/>
      <c r="FM45" s="85"/>
      <c r="FN45" s="86"/>
      <c r="FO45" s="77"/>
      <c r="FP45" s="78"/>
      <c r="FQ45" s="78"/>
      <c r="FR45" s="74" t="s">
        <v>113</v>
      </c>
      <c r="FS45" s="74"/>
      <c r="FT45" s="74"/>
      <c r="FU45" s="74"/>
      <c r="FV45" s="74"/>
      <c r="FW45" s="74"/>
      <c r="FX45" s="74"/>
      <c r="FY45" s="79" t="n">
        <f aca="false">正!FY45-誤!FY45</f>
        <v>794.621389668901</v>
      </c>
      <c r="FZ45" s="80" t="n">
        <f aca="false">正!FZ45-誤!FZ45</f>
        <v>-492.620009862469</v>
      </c>
      <c r="GA45" s="80" t="n">
        <f aca="false">正!GA45-誤!GA45</f>
        <v>1309.35445205451</v>
      </c>
      <c r="GB45" s="80" t="n">
        <f aca="false">正!GB45-誤!GB45</f>
        <v>640.811189520988</v>
      </c>
      <c r="GC45" s="81" t="n">
        <f aca="false">正!GC45-誤!GC45</f>
        <v>-591.132314845061</v>
      </c>
      <c r="GD45" s="80" t="n">
        <f aca="false">正!GD45-誤!GD45</f>
        <v>-30.0837111172777</v>
      </c>
      <c r="GE45" s="82" t="n">
        <f aca="false">正!GE45-誤!GE45</f>
        <v>-41.7082160819118</v>
      </c>
      <c r="GF45" s="79" t="n">
        <f aca="false">正!GF45-誤!GF45</f>
        <v>-2541.5655088413</v>
      </c>
      <c r="GG45" s="83" t="n">
        <f aca="false">正!GG45-誤!GG45</f>
        <v>-2010.39522207342</v>
      </c>
      <c r="GH45" s="83" t="n">
        <f aca="false">正!GH45-誤!GH45</f>
        <v>-147.003409420005</v>
      </c>
      <c r="GI45" s="80" t="n">
        <f aca="false">正!GI45-誤!GI45</f>
        <v>7.72622474063246</v>
      </c>
      <c r="GJ45" s="80" t="n">
        <f aca="false">正!GJ45-誤!GJ45</f>
        <v>-523.182059158484</v>
      </c>
      <c r="GK45" s="80" t="n">
        <f aca="false">正!GK45-誤!GK45</f>
        <v>-5.95507794176027</v>
      </c>
      <c r="GL45" s="72" t="s">
        <v>43</v>
      </c>
      <c r="GM45" s="84" t="s">
        <v>114</v>
      </c>
      <c r="GN45" s="84"/>
      <c r="GO45" s="84"/>
      <c r="GP45" s="84"/>
      <c r="GQ45" s="84"/>
      <c r="GR45" s="84"/>
      <c r="GS45" s="84"/>
      <c r="GT45" s="85"/>
      <c r="GU45" s="85"/>
      <c r="GV45" s="86"/>
    </row>
    <row r="46" s="39" customFormat="true" ht="15.6" hidden="false" customHeight="true" outlineLevel="0" collapsed="false">
      <c r="A46" s="77"/>
      <c r="B46" s="78"/>
      <c r="C46" s="78"/>
      <c r="D46" s="74" t="s">
        <v>103</v>
      </c>
      <c r="E46" s="74"/>
      <c r="F46" s="74"/>
      <c r="G46" s="74"/>
      <c r="H46" s="74"/>
      <c r="I46" s="74"/>
      <c r="J46" s="74"/>
      <c r="K46" s="79" t="n">
        <f aca="false">正!K46-誤!K46</f>
        <v>10053.1676174579</v>
      </c>
      <c r="L46" s="80" t="n">
        <f aca="false">正!L46-誤!L46</f>
        <v>2605.72392260534</v>
      </c>
      <c r="M46" s="80" t="n">
        <f aca="false">正!M46-誤!M46</f>
        <v>137.974337040097</v>
      </c>
      <c r="N46" s="80" t="n">
        <f aca="false">正!N46-誤!N46</f>
        <v>98.4535270162451</v>
      </c>
      <c r="O46" s="81" t="n">
        <f aca="false">正!O46-誤!O46</f>
        <v>3641.68965838122</v>
      </c>
      <c r="P46" s="80" t="n">
        <f aca="false">正!P46-誤!P46</f>
        <v>955.63114846751</v>
      </c>
      <c r="Q46" s="82" t="n">
        <f aca="false">正!Q46-誤!Q46</f>
        <v>2613.6950239477</v>
      </c>
      <c r="R46" s="79" t="n">
        <f aca="false">正!R46-誤!R46</f>
        <v>-840.013331019407</v>
      </c>
      <c r="S46" s="83" t="n">
        <f aca="false">正!S46-誤!S46</f>
        <v>-140.614756668962</v>
      </c>
      <c r="T46" s="83" t="n">
        <f aca="false">正!T46-誤!T46</f>
        <v>-367.531304957614</v>
      </c>
      <c r="U46" s="80" t="n">
        <f aca="false">正!U46-誤!U46</f>
        <v>-276.450946068297</v>
      </c>
      <c r="V46" s="80" t="n">
        <f aca="false">正!V46-誤!V46</f>
        <v>65.028567755191</v>
      </c>
      <c r="W46" s="80" t="n">
        <f aca="false">正!W46-誤!W46</f>
        <v>14.5835700342127</v>
      </c>
      <c r="X46" s="82" t="n">
        <f aca="false">正!X46-誤!X46</f>
        <v>-135.028461113953</v>
      </c>
      <c r="Y46" s="93" t="s">
        <v>104</v>
      </c>
      <c r="Z46" s="93"/>
      <c r="AA46" s="93"/>
      <c r="AB46" s="93"/>
      <c r="AC46" s="93"/>
      <c r="AD46" s="93"/>
      <c r="AE46" s="93"/>
      <c r="AF46" s="85"/>
      <c r="AG46" s="85"/>
      <c r="AH46" s="86"/>
      <c r="AI46" s="77"/>
      <c r="AJ46" s="78"/>
      <c r="AK46" s="78"/>
      <c r="AL46" s="74" t="s">
        <v>103</v>
      </c>
      <c r="AM46" s="74"/>
      <c r="AN46" s="74"/>
      <c r="AO46" s="74"/>
      <c r="AP46" s="74"/>
      <c r="AQ46" s="74"/>
      <c r="AR46" s="74"/>
      <c r="AS46" s="79" t="n">
        <f aca="false">正!AS46-誤!AS46</f>
        <v>5926.46940405032</v>
      </c>
      <c r="AT46" s="80" t="n">
        <f aca="false">正!AT46-誤!AT46</f>
        <v>-229.888243664449</v>
      </c>
      <c r="AU46" s="80" t="n">
        <f aca="false">正!AU46-誤!AU46</f>
        <v>222.170172587772</v>
      </c>
      <c r="AV46" s="80" t="n">
        <f aca="false">正!AV46-誤!AV46</f>
        <v>1072.96740137955</v>
      </c>
      <c r="AW46" s="81" t="n">
        <f aca="false">正!AW46-誤!AW46</f>
        <v>3074.69049727597</v>
      </c>
      <c r="AX46" s="80" t="n">
        <f aca="false">正!AX46-誤!AX46</f>
        <v>1868.85023669223</v>
      </c>
      <c r="AY46" s="82" t="n">
        <f aca="false">正!AY46-誤!AY46</f>
        <v>-82.3206602207356</v>
      </c>
      <c r="AZ46" s="79" t="n">
        <f aca="false">正!AZ46-誤!AZ46</f>
        <v>1457.29559131528</v>
      </c>
      <c r="BA46" s="83" t="n">
        <f aca="false">正!BA46-誤!BA46</f>
        <v>-3.40952632067365</v>
      </c>
      <c r="BB46" s="83" t="n">
        <f aca="false">正!BB46-誤!BB46</f>
        <v>-185.359548819079</v>
      </c>
      <c r="BC46" s="80" t="n">
        <f aca="false">正!BC46-誤!BC46</f>
        <v>-344.050034246258</v>
      </c>
      <c r="BD46" s="80" t="n">
        <f aca="false">正!BD46-誤!BD46</f>
        <v>-0.0445212582744716</v>
      </c>
      <c r="BE46" s="80" t="n">
        <f aca="false">正!BE46-誤!BE46</f>
        <v>-261.338333751441</v>
      </c>
      <c r="BF46" s="82" t="n">
        <f aca="false">正!BF46-誤!BF46</f>
        <v>2251.49755571102</v>
      </c>
      <c r="BG46" s="93" t="s">
        <v>104</v>
      </c>
      <c r="BH46" s="93"/>
      <c r="BI46" s="93"/>
      <c r="BJ46" s="93"/>
      <c r="BK46" s="93"/>
      <c r="BL46" s="93"/>
      <c r="BM46" s="93"/>
      <c r="BN46" s="85"/>
      <c r="BO46" s="85"/>
      <c r="BP46" s="86"/>
      <c r="BQ46" s="77"/>
      <c r="BR46" s="78"/>
      <c r="BS46" s="78"/>
      <c r="BT46" s="74" t="s">
        <v>103</v>
      </c>
      <c r="BU46" s="74"/>
      <c r="BV46" s="74"/>
      <c r="BW46" s="74"/>
      <c r="BX46" s="74"/>
      <c r="BY46" s="74"/>
      <c r="BZ46" s="74"/>
      <c r="CA46" s="79" t="n">
        <f aca="false">正!CA46-誤!CA46</f>
        <v>1551.82696816957</v>
      </c>
      <c r="CB46" s="80" t="n">
        <f aca="false">正!CB46-誤!CB46</f>
        <v>764.794005616168</v>
      </c>
      <c r="CC46" s="80" t="n">
        <f aca="false">正!CC46-誤!CC46</f>
        <v>344.327640014453</v>
      </c>
      <c r="CD46" s="80" t="n">
        <f aca="false">正!CD46-誤!CD46</f>
        <v>181.709512228859</v>
      </c>
      <c r="CE46" s="81" t="n">
        <f aca="false">正!CE46-誤!CE46</f>
        <v>66.3357511201903</v>
      </c>
      <c r="CF46" s="80" t="n">
        <f aca="false">正!CF46-誤!CF46</f>
        <v>-145.98074595895</v>
      </c>
      <c r="CG46" s="82" t="n">
        <f aca="false">正!CG46-誤!CG46</f>
        <v>340.640805148822</v>
      </c>
      <c r="CH46" s="79" t="n">
        <f aca="false">正!CH46-誤!CH46</f>
        <v>4122.84538918418</v>
      </c>
      <c r="CI46" s="83" t="n">
        <f aca="false">正!CI46-誤!CI46</f>
        <v>2163.24658485915</v>
      </c>
      <c r="CJ46" s="83" t="n">
        <f aca="false">正!CJ46-誤!CJ46</f>
        <v>1864.86129318062</v>
      </c>
      <c r="CK46" s="80" t="n">
        <f aca="false">正!CK46-誤!CK46</f>
        <v>95.1717963851297</v>
      </c>
      <c r="CL46" s="80" t="n">
        <f aca="false">正!CL46-誤!CL46</f>
        <v>-30.1046737909255</v>
      </c>
      <c r="CM46" s="80" t="n">
        <f aca="false">正!CM46-誤!CM46</f>
        <v>-470.772966273275</v>
      </c>
      <c r="CN46" s="82" t="n">
        <f aca="false">正!CN46-誤!CN46</f>
        <v>500.443354823485</v>
      </c>
      <c r="CO46" s="93" t="s">
        <v>104</v>
      </c>
      <c r="CP46" s="93"/>
      <c r="CQ46" s="93"/>
      <c r="CR46" s="93"/>
      <c r="CS46" s="93"/>
      <c r="CT46" s="93"/>
      <c r="CU46" s="93"/>
      <c r="CV46" s="85"/>
      <c r="CW46" s="85"/>
      <c r="CX46" s="86"/>
      <c r="CY46" s="77"/>
      <c r="CZ46" s="78"/>
      <c r="DA46" s="78"/>
      <c r="DB46" s="74" t="s">
        <v>103</v>
      </c>
      <c r="DC46" s="74"/>
      <c r="DD46" s="74"/>
      <c r="DE46" s="74"/>
      <c r="DF46" s="74"/>
      <c r="DG46" s="74"/>
      <c r="DH46" s="74"/>
      <c r="DI46" s="79" t="n">
        <f aca="false">正!DI46-誤!DI46</f>
        <v>-1905.94638086132</v>
      </c>
      <c r="DJ46" s="80" t="n">
        <f aca="false">正!DJ46-誤!DJ46</f>
        <v>-1276.61198667372</v>
      </c>
      <c r="DK46" s="80" t="n">
        <f aca="false">正!DK46-誤!DK46</f>
        <v>-316.436230487634</v>
      </c>
      <c r="DL46" s="80" t="n">
        <f aca="false">正!DL46-誤!DL46</f>
        <v>-286.373131072382</v>
      </c>
      <c r="DM46" s="81" t="n">
        <f aca="false">正!DM46-誤!DM46</f>
        <v>-4.26387321149184</v>
      </c>
      <c r="DN46" s="80" t="n">
        <f aca="false">正!DN46-誤!DN46</f>
        <v>0.112516357219361</v>
      </c>
      <c r="DO46" s="82" t="n">
        <f aca="false">正!DO46-誤!DO46</f>
        <v>-22.3736757733127</v>
      </c>
      <c r="DP46" s="79" t="n">
        <f aca="false">正!DP46-誤!DP46</f>
        <v>-599.271570901998</v>
      </c>
      <c r="DQ46" s="83" t="n">
        <f aca="false">正!DQ46-誤!DQ46</f>
        <v>122.239428620713</v>
      </c>
      <c r="DR46" s="83" t="n">
        <f aca="false">正!DR46-誤!DR46</f>
        <v>-1113.38669379289</v>
      </c>
      <c r="DS46" s="80" t="n">
        <f aca="false">正!DS46-誤!DS46</f>
        <v>-190.511146450313</v>
      </c>
      <c r="DT46" s="80" t="n">
        <f aca="false">正!DT46-誤!DT46</f>
        <v>342.686149794783</v>
      </c>
      <c r="DU46" s="80" t="n">
        <f aca="false">正!DU46-誤!DU46</f>
        <v>-22.6472061049526</v>
      </c>
      <c r="DV46" s="82" t="n">
        <f aca="false">正!DV46-誤!DV46</f>
        <v>262.347897030642</v>
      </c>
      <c r="DW46" s="93" t="s">
        <v>104</v>
      </c>
      <c r="DX46" s="93"/>
      <c r="DY46" s="93"/>
      <c r="DZ46" s="93"/>
      <c r="EA46" s="93"/>
      <c r="EB46" s="93"/>
      <c r="EC46" s="93"/>
      <c r="ED46" s="85"/>
      <c r="EE46" s="85"/>
      <c r="EF46" s="86"/>
      <c r="EG46" s="77"/>
      <c r="EH46" s="78"/>
      <c r="EI46" s="78"/>
      <c r="EJ46" s="74" t="s">
        <v>103</v>
      </c>
      <c r="EK46" s="74"/>
      <c r="EL46" s="74"/>
      <c r="EM46" s="74"/>
      <c r="EN46" s="74"/>
      <c r="EO46" s="74"/>
      <c r="EP46" s="74"/>
      <c r="EQ46" s="79" t="n">
        <f aca="false">正!EQ46-誤!EQ46</f>
        <v>170.846090226769</v>
      </c>
      <c r="ER46" s="80" t="n">
        <f aca="false">正!ER46-誤!ER46</f>
        <v>199.465044451231</v>
      </c>
      <c r="ES46" s="80" t="n">
        <f aca="false">正!ES46-誤!ES46</f>
        <v>21.6209164476413</v>
      </c>
      <c r="ET46" s="80" t="n">
        <f aca="false">正!ET46-誤!ET46</f>
        <v>3.26955540106701</v>
      </c>
      <c r="EU46" s="81" t="n">
        <f aca="false">正!EU46-誤!EU46</f>
        <v>61.3448390130769</v>
      </c>
      <c r="EV46" s="80" t="n">
        <f aca="false">正!EV46-誤!EV46</f>
        <v>-39.6813676202187</v>
      </c>
      <c r="EW46" s="82" t="n">
        <f aca="false">正!EW46-誤!EW46</f>
        <v>-75.1728974660287</v>
      </c>
      <c r="EX46" s="79" t="n">
        <f aca="false">正!EX46-誤!EX46</f>
        <v>867.669042407819</v>
      </c>
      <c r="EY46" s="83" t="n">
        <f aca="false">正!EY46-誤!EY46</f>
        <v>854.237685657299</v>
      </c>
      <c r="EZ46" s="83" t="n">
        <f aca="false">正!EZ46-誤!EZ46</f>
        <v>13.6200852011016</v>
      </c>
      <c r="FA46" s="80" t="n">
        <f aca="false">正!FA46-誤!FA46</f>
        <v>5.21388526913347</v>
      </c>
      <c r="FB46" s="80" t="n">
        <f aca="false">正!FB46-誤!FB46</f>
        <v>-5.40261371971766</v>
      </c>
      <c r="FC46" s="80" t="n">
        <v>0</v>
      </c>
      <c r="FD46" s="82" t="n">
        <v>0</v>
      </c>
      <c r="FE46" s="93" t="s">
        <v>104</v>
      </c>
      <c r="FF46" s="93"/>
      <c r="FG46" s="93"/>
      <c r="FH46" s="93"/>
      <c r="FI46" s="93"/>
      <c r="FJ46" s="93"/>
      <c r="FK46" s="93"/>
      <c r="FL46" s="85"/>
      <c r="FM46" s="85"/>
      <c r="FN46" s="86"/>
      <c r="FO46" s="77"/>
      <c r="FP46" s="78"/>
      <c r="FQ46" s="78"/>
      <c r="FR46" s="74" t="s">
        <v>103</v>
      </c>
      <c r="FS46" s="74"/>
      <c r="FT46" s="74"/>
      <c r="FU46" s="74"/>
      <c r="FV46" s="74"/>
      <c r="FW46" s="74"/>
      <c r="FX46" s="74"/>
      <c r="FY46" s="79" t="n">
        <f aca="false">正!FY46-誤!FY46</f>
        <v>-394.050781960003</v>
      </c>
      <c r="FZ46" s="80" t="n">
        <f aca="false">正!FZ46-誤!FZ46</f>
        <v>-22.3503567787247</v>
      </c>
      <c r="GA46" s="80" t="n">
        <f aca="false">正!GA46-誤!GA46</f>
        <v>2.54341461470176</v>
      </c>
      <c r="GB46" s="80" t="n">
        <f aca="false">正!GB46-誤!GB46</f>
        <v>-156.997146745096</v>
      </c>
      <c r="GC46" s="81" t="n">
        <f aca="false">正!GC46-誤!GC46</f>
        <v>-14.311972343326</v>
      </c>
      <c r="GD46" s="80" t="n">
        <f aca="false">正!GD46-誤!GD46</f>
        <v>-5.08159644498778</v>
      </c>
      <c r="GE46" s="82" t="n">
        <f aca="false">正!GE46-誤!GE46</f>
        <v>-197.85312426257</v>
      </c>
      <c r="GF46" s="79" t="n">
        <f aca="false">正!GF46-誤!GF46</f>
        <v>-304.502803153067</v>
      </c>
      <c r="GG46" s="83" t="n">
        <f aca="false">正!GG46-誤!GG46</f>
        <v>174.616043507227</v>
      </c>
      <c r="GH46" s="83" t="n">
        <f aca="false">正!GH46-誤!GH46</f>
        <v>-348.455406948906</v>
      </c>
      <c r="GI46" s="80" t="n">
        <f aca="false">正!GI46-誤!GI46</f>
        <v>-5.4962190651213</v>
      </c>
      <c r="GJ46" s="80" t="n">
        <f aca="false">正!GJ46-誤!GJ46</f>
        <v>85.7315077457533</v>
      </c>
      <c r="GK46" s="80" t="n">
        <f aca="false">正!GK46-誤!GK46</f>
        <v>17.5870415376612</v>
      </c>
      <c r="GL46" s="82" t="n">
        <f aca="false">正!GL46-誤!GL46</f>
        <v>-228.485769929664</v>
      </c>
      <c r="GM46" s="93" t="s">
        <v>104</v>
      </c>
      <c r="GN46" s="93"/>
      <c r="GO46" s="93"/>
      <c r="GP46" s="93"/>
      <c r="GQ46" s="93"/>
      <c r="GR46" s="93"/>
      <c r="GS46" s="93"/>
      <c r="GT46" s="85"/>
      <c r="GU46" s="85"/>
      <c r="GV46" s="86"/>
    </row>
    <row r="47" s="39" customFormat="true" ht="15.6" hidden="false" customHeight="true" outlineLevel="0" collapsed="false">
      <c r="A47" s="77"/>
      <c r="B47" s="78"/>
      <c r="C47" s="78"/>
      <c r="D47" s="74" t="s">
        <v>115</v>
      </c>
      <c r="E47" s="74"/>
      <c r="F47" s="74"/>
      <c r="G47" s="74"/>
      <c r="H47" s="74"/>
      <c r="I47" s="74"/>
      <c r="J47" s="74"/>
      <c r="K47" s="79" t="n">
        <f aca="false">正!K47-誤!K47</f>
        <v>-15315.7445448898</v>
      </c>
      <c r="L47" s="80" t="n">
        <f aca="false">正!L47-誤!L47</f>
        <v>5163.6945923334</v>
      </c>
      <c r="M47" s="80" t="n">
        <f aca="false">正!M47-誤!M47</f>
        <v>-14182.3128022477</v>
      </c>
      <c r="N47" s="80" t="n">
        <f aca="false">正!N47-誤!N47</f>
        <v>19007.3176408657</v>
      </c>
      <c r="O47" s="81" t="n">
        <f aca="false">正!O47-誤!O47</f>
        <v>-1144.66703857109</v>
      </c>
      <c r="P47" s="80" t="n">
        <f aca="false">正!P47-誤!P47</f>
        <v>-19094.7850227861</v>
      </c>
      <c r="Q47" s="82" t="n">
        <f aca="false">正!Q47-誤!Q47</f>
        <v>-5064.99191448686</v>
      </c>
      <c r="R47" s="79" t="n">
        <f aca="false">正!R47-誤!R47</f>
        <v>5025.62097872631</v>
      </c>
      <c r="S47" s="83" t="n">
        <f aca="false">正!S47-誤!S47</f>
        <v>-2265.58764655655</v>
      </c>
      <c r="T47" s="83" t="n">
        <f aca="false">正!T47-誤!T47</f>
        <v>317.043166256801</v>
      </c>
      <c r="U47" s="80" t="n">
        <f aca="false">正!U47-誤!U47</f>
        <v>3801.68500250968</v>
      </c>
      <c r="V47" s="80" t="n">
        <f aca="false">正!V47-誤!V47</f>
        <v>1523.7903752405</v>
      </c>
      <c r="W47" s="80" t="n">
        <f aca="false">正!W47-誤!W47</f>
        <v>151.001180862164</v>
      </c>
      <c r="X47" s="82" t="n">
        <f aca="false">正!X47-誤!X47</f>
        <v>1497.68890041373</v>
      </c>
      <c r="Y47" s="84" t="s">
        <v>116</v>
      </c>
      <c r="Z47" s="84"/>
      <c r="AA47" s="84"/>
      <c r="AB47" s="84"/>
      <c r="AC47" s="84"/>
      <c r="AD47" s="84"/>
      <c r="AE47" s="84"/>
      <c r="AF47" s="85"/>
      <c r="AG47" s="85"/>
      <c r="AH47" s="86"/>
      <c r="AI47" s="77"/>
      <c r="AJ47" s="78"/>
      <c r="AK47" s="78"/>
      <c r="AL47" s="74" t="s">
        <v>115</v>
      </c>
      <c r="AM47" s="74"/>
      <c r="AN47" s="74"/>
      <c r="AO47" s="74"/>
      <c r="AP47" s="74"/>
      <c r="AQ47" s="74"/>
      <c r="AR47" s="74"/>
      <c r="AS47" s="79" t="n">
        <f aca="false">正!AS47-誤!AS47</f>
        <v>26280.0125975297</v>
      </c>
      <c r="AT47" s="80" t="n">
        <f aca="false">正!AT47-誤!AT47</f>
        <v>-5238.56016992638</v>
      </c>
      <c r="AU47" s="80" t="n">
        <f aca="false">正!AU47-誤!AU47</f>
        <v>11486.4135110267</v>
      </c>
      <c r="AV47" s="80" t="n">
        <f aca="false">正!AV47-誤!AV47</f>
        <v>1494.47774109687</v>
      </c>
      <c r="AW47" s="81" t="n">
        <f aca="false">正!AW47-誤!AW47</f>
        <v>14324.8235970873</v>
      </c>
      <c r="AX47" s="80" t="n">
        <f aca="false">正!AX47-誤!AX47</f>
        <v>1527.02721984009</v>
      </c>
      <c r="AY47" s="82" t="n">
        <f aca="false">正!AY47-誤!AY47</f>
        <v>2685.83069840475</v>
      </c>
      <c r="AZ47" s="79" t="n">
        <f aca="false">正!AZ47-誤!AZ47</f>
        <v>1356.63301017147</v>
      </c>
      <c r="BA47" s="83" t="n">
        <f aca="false">正!BA47-誤!BA47</f>
        <v>49.3489294836691</v>
      </c>
      <c r="BB47" s="83" t="n">
        <f aca="false">正!BB47-誤!BB47</f>
        <v>-643.432101973929</v>
      </c>
      <c r="BC47" s="80" t="n">
        <f aca="false">正!BC47-誤!BC47</f>
        <v>1682.17392878824</v>
      </c>
      <c r="BD47" s="80" t="n">
        <f aca="false">正!BD47-誤!BD47</f>
        <v>479.157739138725</v>
      </c>
      <c r="BE47" s="80" t="n">
        <f aca="false">正!BE47-誤!BE47</f>
        <v>-2573.00942537357</v>
      </c>
      <c r="BF47" s="82" t="n">
        <f aca="false">正!BF47-誤!BF47</f>
        <v>2362.39394010829</v>
      </c>
      <c r="BG47" s="84" t="s">
        <v>116</v>
      </c>
      <c r="BH47" s="84"/>
      <c r="BI47" s="84"/>
      <c r="BJ47" s="84"/>
      <c r="BK47" s="84"/>
      <c r="BL47" s="84"/>
      <c r="BM47" s="84"/>
      <c r="BN47" s="85"/>
      <c r="BO47" s="85"/>
      <c r="BP47" s="86"/>
      <c r="BQ47" s="77"/>
      <c r="BR47" s="78"/>
      <c r="BS47" s="78"/>
      <c r="BT47" s="74" t="s">
        <v>115</v>
      </c>
      <c r="BU47" s="74"/>
      <c r="BV47" s="74"/>
      <c r="BW47" s="74"/>
      <c r="BX47" s="74"/>
      <c r="BY47" s="74"/>
      <c r="BZ47" s="74"/>
      <c r="CA47" s="79" t="n">
        <f aca="false">正!CA47-誤!CA47</f>
        <v>-58.5773988704896</v>
      </c>
      <c r="CB47" s="80" t="n">
        <f aca="false">正!CB47-誤!CB47</f>
        <v>745.297568709269</v>
      </c>
      <c r="CC47" s="80" t="n">
        <f aca="false">正!CC47-誤!CC47</f>
        <v>-587.103173808253</v>
      </c>
      <c r="CD47" s="80" t="n">
        <f aca="false">正!CD47-誤!CD47</f>
        <v>286.980403473193</v>
      </c>
      <c r="CE47" s="81" t="n">
        <f aca="false">正!CE47-誤!CE47</f>
        <v>1617.67991041119</v>
      </c>
      <c r="CF47" s="80" t="n">
        <f aca="false">正!CF47-誤!CF47</f>
        <v>-1664.83421213174</v>
      </c>
      <c r="CG47" s="82" t="n">
        <f aca="false">正!CG47-誤!CG47</f>
        <v>-456.597895524101</v>
      </c>
      <c r="CH47" s="79" t="n">
        <f aca="false">正!CH47-誤!CH47</f>
        <v>-37061.5010089835</v>
      </c>
      <c r="CI47" s="83" t="n">
        <f aca="false">正!CI47-誤!CI47</f>
        <v>-4015.11117917305</v>
      </c>
      <c r="CJ47" s="83" t="n">
        <f aca="false">正!CJ47-誤!CJ47</f>
        <v>50.7541995124775</v>
      </c>
      <c r="CK47" s="80" t="n">
        <f aca="false">正!CK47-誤!CK47</f>
        <v>-5394.60634286681</v>
      </c>
      <c r="CL47" s="80" t="n">
        <f aca="false">正!CL47-誤!CL47</f>
        <v>-7101.52769762481</v>
      </c>
      <c r="CM47" s="80" t="n">
        <f aca="false">正!CM47-誤!CM47</f>
        <v>-18119.9399147844</v>
      </c>
      <c r="CN47" s="82" t="n">
        <f aca="false">正!CN47-誤!CN47</f>
        <v>-2481.07007404667</v>
      </c>
      <c r="CO47" s="84" t="s">
        <v>116</v>
      </c>
      <c r="CP47" s="84"/>
      <c r="CQ47" s="84"/>
      <c r="CR47" s="84"/>
      <c r="CS47" s="84"/>
      <c r="CT47" s="84"/>
      <c r="CU47" s="84"/>
      <c r="CV47" s="85"/>
      <c r="CW47" s="85"/>
      <c r="CX47" s="86"/>
      <c r="CY47" s="77"/>
      <c r="CZ47" s="78"/>
      <c r="DA47" s="78"/>
      <c r="DB47" s="74" t="s">
        <v>115</v>
      </c>
      <c r="DC47" s="74"/>
      <c r="DD47" s="74"/>
      <c r="DE47" s="74"/>
      <c r="DF47" s="74"/>
      <c r="DG47" s="74"/>
      <c r="DH47" s="74"/>
      <c r="DI47" s="79" t="n">
        <f aca="false">正!DI47-誤!DI47</f>
        <v>-18609.1199788324</v>
      </c>
      <c r="DJ47" s="80" t="n">
        <f aca="false">正!DJ47-誤!DJ47</f>
        <v>-7419.29823967739</v>
      </c>
      <c r="DK47" s="80" t="n">
        <f aca="false">正!DK47-誤!DK47</f>
        <v>-14721.3347498486</v>
      </c>
      <c r="DL47" s="80" t="n">
        <f aca="false">正!DL47-誤!DL47</f>
        <v>3363.87283333213</v>
      </c>
      <c r="DM47" s="81" t="n">
        <f aca="false">正!DM47-誤!DM47</f>
        <v>239.428413073972</v>
      </c>
      <c r="DN47" s="80" t="n">
        <f aca="false">正!DN47-誤!DN47</f>
        <v>2.28984343730303</v>
      </c>
      <c r="DO47" s="82" t="n">
        <f aca="false">正!DO47-誤!DO47</f>
        <v>-74.0780791498416</v>
      </c>
      <c r="DP47" s="79" t="n">
        <f aca="false">正!DP47-誤!DP47</f>
        <v>-5996.44027231913</v>
      </c>
      <c r="DQ47" s="83" t="n">
        <f aca="false">正!DQ47-誤!DQ47</f>
        <v>4435.41223148466</v>
      </c>
      <c r="DR47" s="83" t="n">
        <f aca="false">正!DR47-誤!DR47</f>
        <v>1169.70829990716</v>
      </c>
      <c r="DS47" s="80" t="n">
        <f aca="false">正!DS47-誤!DS47</f>
        <v>6439.15812451206</v>
      </c>
      <c r="DT47" s="80" t="n">
        <f aca="false">正!DT47-誤!DT47</f>
        <v>-16508.040597826</v>
      </c>
      <c r="DU47" s="80" t="n">
        <f aca="false">正!DU47-誤!DU47</f>
        <v>1829.32356953877</v>
      </c>
      <c r="DV47" s="82" t="n">
        <f aca="false">正!DV47-誤!DV47</f>
        <v>-3362.00189993624</v>
      </c>
      <c r="DW47" s="84" t="s">
        <v>116</v>
      </c>
      <c r="DX47" s="84"/>
      <c r="DY47" s="84"/>
      <c r="DZ47" s="84"/>
      <c r="EA47" s="84"/>
      <c r="EB47" s="84"/>
      <c r="EC47" s="84"/>
      <c r="ED47" s="85"/>
      <c r="EE47" s="85"/>
      <c r="EF47" s="86"/>
      <c r="EG47" s="77"/>
      <c r="EH47" s="78"/>
      <c r="EI47" s="78"/>
      <c r="EJ47" s="74" t="s">
        <v>115</v>
      </c>
      <c r="EK47" s="74"/>
      <c r="EL47" s="74"/>
      <c r="EM47" s="74"/>
      <c r="EN47" s="74"/>
      <c r="EO47" s="74"/>
      <c r="EP47" s="74"/>
      <c r="EQ47" s="79" t="n">
        <f aca="false">正!EQ47-誤!EQ47</f>
        <v>-8215.37486957217</v>
      </c>
      <c r="ER47" s="80" t="n">
        <f aca="false">正!ER47-誤!ER47</f>
        <v>937.916595096554</v>
      </c>
      <c r="ES47" s="80" t="n">
        <f aca="false">正!ES47-誤!ES47</f>
        <v>-1437.50284860576</v>
      </c>
      <c r="ET47" s="80" t="n">
        <f aca="false">正!ET47-誤!ET47</f>
        <v>-3908.61997466386</v>
      </c>
      <c r="EU47" s="81" t="n">
        <f aca="false">正!EU47-誤!EU47</f>
        <v>363.430170044605</v>
      </c>
      <c r="EV47" s="80" t="n">
        <f aca="false">正!EV47-誤!EV47</f>
        <v>-312.711928655875</v>
      </c>
      <c r="EW47" s="82" t="n">
        <f aca="false">正!EW47-誤!EW47</f>
        <v>-3857.88688278784</v>
      </c>
      <c r="EX47" s="79" t="n">
        <f aca="false">正!EX47-誤!EX47</f>
        <v>-9947.20745491964</v>
      </c>
      <c r="EY47" s="83" t="n">
        <f aca="false">正!EY47-誤!EY47</f>
        <v>-2889.74749216405</v>
      </c>
      <c r="EZ47" s="83" t="n">
        <f aca="false">正!EZ47-誤!EZ47</f>
        <v>-6904.4715238033</v>
      </c>
      <c r="FA47" s="80" t="n">
        <f aca="false">正!FA47-誤!FA47</f>
        <v>-120.017585744441</v>
      </c>
      <c r="FB47" s="80" t="n">
        <f aca="false">正!FB47-誤!FB47</f>
        <v>-32.5958280894597</v>
      </c>
      <c r="FC47" s="80" t="n">
        <f aca="false">正!FC47-誤!FC47</f>
        <v>-0.375025118382126</v>
      </c>
      <c r="FD47" s="82" t="n">
        <v>0</v>
      </c>
      <c r="FE47" s="84" t="s">
        <v>116</v>
      </c>
      <c r="FF47" s="84"/>
      <c r="FG47" s="84"/>
      <c r="FH47" s="84"/>
      <c r="FI47" s="84"/>
      <c r="FJ47" s="84"/>
      <c r="FK47" s="84"/>
      <c r="FL47" s="85"/>
      <c r="FM47" s="85"/>
      <c r="FN47" s="86"/>
      <c r="FO47" s="77"/>
      <c r="FP47" s="78"/>
      <c r="FQ47" s="78"/>
      <c r="FR47" s="74" t="s">
        <v>115</v>
      </c>
      <c r="FS47" s="74"/>
      <c r="FT47" s="74"/>
      <c r="FU47" s="74"/>
      <c r="FV47" s="74"/>
      <c r="FW47" s="74"/>
      <c r="FX47" s="74"/>
      <c r="FY47" s="79" t="n">
        <f aca="false">正!FY47-誤!FY47</f>
        <v>9492.8202595273</v>
      </c>
      <c r="FZ47" s="80" t="n">
        <f aca="false">正!FZ47-誤!FZ47</f>
        <v>-1612.32804600475</v>
      </c>
      <c r="GA47" s="80" t="n">
        <f aca="false">正!GA47-誤!GA47</f>
        <v>-4430.52549871366</v>
      </c>
      <c r="GB47" s="80" t="n">
        <f aca="false">正!GB47-誤!GB47</f>
        <v>12070.5321963876</v>
      </c>
      <c r="GC47" s="81" t="n">
        <f aca="false">正!GC47-誤!GC47</f>
        <v>3882.26439977414</v>
      </c>
      <c r="GD47" s="80" t="n">
        <f aca="false">正!GD47-誤!GD47</f>
        <v>153.344116655979</v>
      </c>
      <c r="GE47" s="82" t="n">
        <f aca="false">正!GE47-誤!GE47</f>
        <v>-570.466908571863</v>
      </c>
      <c r="GF47" s="79" t="n">
        <f aca="false">正!GF47-誤!GF47</f>
        <v>22417.3895926514</v>
      </c>
      <c r="GG47" s="83" t="n">
        <f aca="false">正!GG47-誤!GG47</f>
        <v>22436.3520410621</v>
      </c>
      <c r="GH47" s="83" t="n">
        <f aca="false">正!GH47-誤!GH47</f>
        <v>1518.13791780308</v>
      </c>
      <c r="GI47" s="80" t="n">
        <f aca="false">正!GI47-誤!GI47</f>
        <v>-708.318685958904</v>
      </c>
      <c r="GJ47" s="80" t="n">
        <f aca="false">正!GJ47-誤!GJ47</f>
        <v>66.9224801986056</v>
      </c>
      <c r="GK47" s="80" t="n">
        <f aca="false">正!GK47-誤!GK47</f>
        <v>-86.9004470563741</v>
      </c>
      <c r="GL47" s="82" t="n">
        <f aca="false">正!GL47-誤!GL47</f>
        <v>-808.80371339709</v>
      </c>
      <c r="GM47" s="84" t="s">
        <v>116</v>
      </c>
      <c r="GN47" s="84"/>
      <c r="GO47" s="84"/>
      <c r="GP47" s="84"/>
      <c r="GQ47" s="84"/>
      <c r="GR47" s="84"/>
      <c r="GS47" s="84"/>
      <c r="GT47" s="85"/>
      <c r="GU47" s="85"/>
      <c r="GV47" s="86"/>
    </row>
    <row r="48" s="39" customFormat="true" ht="15.6" hidden="false" customHeight="true" outlineLevel="0" collapsed="false">
      <c r="A48" s="73"/>
      <c r="B48" s="74" t="s">
        <v>117</v>
      </c>
      <c r="C48" s="74"/>
      <c r="D48" s="74"/>
      <c r="E48" s="74"/>
      <c r="F48" s="74"/>
      <c r="G48" s="74"/>
      <c r="H48" s="74"/>
      <c r="I48" s="74"/>
      <c r="J48" s="74"/>
      <c r="K48" s="66" t="n">
        <f aca="false">正!K48-誤!K48</f>
        <v>159560.864648581</v>
      </c>
      <c r="L48" s="67" t="n">
        <f aca="false">正!L48-誤!L48</f>
        <v>-104417.074670471</v>
      </c>
      <c r="M48" s="67" t="n">
        <f aca="false">正!M48-誤!M48</f>
        <v>193728.12029212</v>
      </c>
      <c r="N48" s="67" t="n">
        <f aca="false">正!N48-誤!N48</f>
        <v>122599.836287484</v>
      </c>
      <c r="O48" s="68" t="n">
        <f aca="false">正!O48-誤!O48</f>
        <v>2667.45257402584</v>
      </c>
      <c r="P48" s="67" t="n">
        <f aca="false">正!P48-誤!P48</f>
        <v>-47714.0729649607</v>
      </c>
      <c r="Q48" s="72" t="n">
        <f aca="false">正!Q48-誤!Q48</f>
        <v>-7303.3968696259</v>
      </c>
      <c r="R48" s="66" t="n">
        <f aca="false">正!R48-誤!R48</f>
        <v>137911.066038433</v>
      </c>
      <c r="S48" s="70" t="n">
        <f aca="false">正!S48-誤!S48</f>
        <v>-5882.65556346206</v>
      </c>
      <c r="T48" s="70" t="n">
        <f aca="false">正!T48-誤!T48</f>
        <v>133074.390583178</v>
      </c>
      <c r="U48" s="67" t="n">
        <f aca="false">正!U48-誤!U48</f>
        <v>11231.5197887905</v>
      </c>
      <c r="V48" s="67" t="n">
        <f aca="false">正!V48-誤!V48</f>
        <v>-180.836928639095</v>
      </c>
      <c r="W48" s="67" t="n">
        <f aca="false">正!W48-誤!W48</f>
        <v>-14878.9461620328</v>
      </c>
      <c r="X48" s="72" t="n">
        <f aca="false">正!X48-誤!X48</f>
        <v>14547.5943206</v>
      </c>
      <c r="Y48" s="88" t="s">
        <v>118</v>
      </c>
      <c r="Z48" s="88"/>
      <c r="AA48" s="88"/>
      <c r="AB48" s="88"/>
      <c r="AC48" s="88"/>
      <c r="AD48" s="88"/>
      <c r="AE48" s="88"/>
      <c r="AF48" s="88"/>
      <c r="AG48" s="88"/>
      <c r="AH48" s="86"/>
      <c r="AI48" s="73"/>
      <c r="AJ48" s="74" t="s">
        <v>117</v>
      </c>
      <c r="AK48" s="74"/>
      <c r="AL48" s="74"/>
      <c r="AM48" s="74"/>
      <c r="AN48" s="74"/>
      <c r="AO48" s="74"/>
      <c r="AP48" s="74"/>
      <c r="AQ48" s="74"/>
      <c r="AR48" s="74"/>
      <c r="AS48" s="66" t="n">
        <f aca="false">正!AS48-誤!AS48</f>
        <v>22208.0700341463</v>
      </c>
      <c r="AT48" s="67" t="n">
        <f aca="false">正!AT48-誤!AT48</f>
        <v>-32859.0975393262</v>
      </c>
      <c r="AU48" s="67" t="n">
        <f aca="false">正!AU48-誤!AU48</f>
        <v>42208.9458158724</v>
      </c>
      <c r="AV48" s="67" t="n">
        <f aca="false">正!AV48-誤!AV48</f>
        <v>-8188.85799695179</v>
      </c>
      <c r="AW48" s="68" t="n">
        <f aca="false">正!AW48-誤!AW48</f>
        <v>-888.285667449236</v>
      </c>
      <c r="AX48" s="67" t="n">
        <f aca="false">正!AX48-誤!AX48</f>
        <v>-14371.3988585807</v>
      </c>
      <c r="AY48" s="72" t="n">
        <f aca="false">正!AY48-誤!AY48</f>
        <v>36306.7642805786</v>
      </c>
      <c r="AZ48" s="66" t="n">
        <f aca="false">正!AZ48-誤!AZ48</f>
        <v>3364.30729235522</v>
      </c>
      <c r="BA48" s="70" t="n">
        <f aca="false">正!BA48-誤!BA48</f>
        <v>2736.61246141058</v>
      </c>
      <c r="BB48" s="70" t="n">
        <f aca="false">正!BB48-誤!BB48</f>
        <v>-12063.0253097517</v>
      </c>
      <c r="BC48" s="67" t="n">
        <f aca="false">正!BC48-誤!BC48</f>
        <v>-4399.87837581011</v>
      </c>
      <c r="BD48" s="67" t="n">
        <f aca="false">正!BD48-誤!BD48</f>
        <v>4847.37950960652</v>
      </c>
      <c r="BE48" s="67" t="n">
        <f aca="false">正!BE48-誤!BE48</f>
        <v>-13661.9537649848</v>
      </c>
      <c r="BF48" s="72" t="n">
        <f aca="false">正!BF48-誤!BF48</f>
        <v>25905.1727718849</v>
      </c>
      <c r="BG48" s="88" t="s">
        <v>118</v>
      </c>
      <c r="BH48" s="88"/>
      <c r="BI48" s="88"/>
      <c r="BJ48" s="88"/>
      <c r="BK48" s="88"/>
      <c r="BL48" s="88"/>
      <c r="BM48" s="88"/>
      <c r="BN48" s="88"/>
      <c r="BO48" s="88"/>
      <c r="BP48" s="86"/>
      <c r="BQ48" s="73"/>
      <c r="BR48" s="74" t="s">
        <v>117</v>
      </c>
      <c r="BS48" s="74"/>
      <c r="BT48" s="74"/>
      <c r="BU48" s="74"/>
      <c r="BV48" s="74"/>
      <c r="BW48" s="74"/>
      <c r="BX48" s="74"/>
      <c r="BY48" s="74"/>
      <c r="BZ48" s="74"/>
      <c r="CA48" s="66" t="n">
        <f aca="false">正!CA48-誤!CA48</f>
        <v>-51014.6517559476</v>
      </c>
      <c r="CB48" s="67" t="n">
        <f aca="false">正!CB48-誤!CB48</f>
        <v>203.055571714882</v>
      </c>
      <c r="CC48" s="67" t="n">
        <f aca="false">正!CC48-誤!CC48</f>
        <v>-5736.25322983717</v>
      </c>
      <c r="CD48" s="67" t="n">
        <f aca="false">正!CD48-誤!CD48</f>
        <v>-194.910657042405</v>
      </c>
      <c r="CE48" s="68" t="n">
        <f aca="false">正!CE48-誤!CE48</f>
        <v>7223.06967250584</v>
      </c>
      <c r="CF48" s="67" t="n">
        <f aca="false">正!CF48-誤!CF48</f>
        <v>-20796.3556551515</v>
      </c>
      <c r="CG48" s="72" t="n">
        <f aca="false">正!CG48-誤!CG48</f>
        <v>-31713.2574581364</v>
      </c>
      <c r="CH48" s="66" t="n">
        <f aca="false">正!CH48-誤!CH48</f>
        <v>-858.851124260575</v>
      </c>
      <c r="CI48" s="70" t="n">
        <f aca="false">正!CI48-誤!CI48</f>
        <v>-127241.641954697</v>
      </c>
      <c r="CJ48" s="70" t="n">
        <f aca="false">正!CJ48-誤!CJ48</f>
        <v>64907.2469471386</v>
      </c>
      <c r="CK48" s="67" t="n">
        <f aca="false">正!CK48-誤!CK48</f>
        <v>-11758.0777702648</v>
      </c>
      <c r="CL48" s="67" t="n">
        <f aca="false">正!CL48-誤!CL48</f>
        <v>60113.2154691536</v>
      </c>
      <c r="CM48" s="67" t="n">
        <f aca="false">正!CM48-誤!CM48</f>
        <v>-3198.91629153478</v>
      </c>
      <c r="CN48" s="72" t="n">
        <f aca="false">正!CN48-誤!CN48</f>
        <v>16319.3224759432</v>
      </c>
      <c r="CO48" s="88" t="s">
        <v>118</v>
      </c>
      <c r="CP48" s="88"/>
      <c r="CQ48" s="88"/>
      <c r="CR48" s="88"/>
      <c r="CS48" s="88"/>
      <c r="CT48" s="88"/>
      <c r="CU48" s="88"/>
      <c r="CV48" s="88"/>
      <c r="CW48" s="88"/>
      <c r="CX48" s="86"/>
      <c r="CY48" s="73"/>
      <c r="CZ48" s="74" t="s">
        <v>117</v>
      </c>
      <c r="DA48" s="74"/>
      <c r="DB48" s="74"/>
      <c r="DC48" s="74"/>
      <c r="DD48" s="74"/>
      <c r="DE48" s="74"/>
      <c r="DF48" s="74"/>
      <c r="DG48" s="74"/>
      <c r="DH48" s="74"/>
      <c r="DI48" s="66" t="n">
        <f aca="false">正!DI48-誤!DI48</f>
        <v>215100.900886428</v>
      </c>
      <c r="DJ48" s="67" t="n">
        <f aca="false">正!DJ48-誤!DJ48</f>
        <v>30902.7788063791</v>
      </c>
      <c r="DK48" s="67" t="n">
        <f aca="false">正!DK48-誤!DK48</f>
        <v>-11512.6099930974</v>
      </c>
      <c r="DL48" s="67" t="n">
        <f aca="false">正!DL48-誤!DL48</f>
        <v>191688.708190429</v>
      </c>
      <c r="DM48" s="68" t="n">
        <f aca="false">正!DM48-誤!DM48</f>
        <v>5532.60311785055</v>
      </c>
      <c r="DN48" s="67" t="n">
        <f aca="false">正!DN48-誤!DN48</f>
        <v>636.521665824053</v>
      </c>
      <c r="DO48" s="72" t="n">
        <f aca="false">正!DO48-誤!DO48</f>
        <v>-2147.10090095775</v>
      </c>
      <c r="DP48" s="66" t="n">
        <f aca="false">正!DP48-誤!DP48</f>
        <v>-59534.3262117133</v>
      </c>
      <c r="DQ48" s="70" t="n">
        <f aca="false">正!DQ48-誤!DQ48</f>
        <v>39898.2131566098</v>
      </c>
      <c r="DR48" s="70" t="n">
        <f aca="false">正!DR48-誤!DR48</f>
        <v>-4259.05340549396</v>
      </c>
      <c r="DS48" s="67" t="n">
        <f aca="false">正!DS48-誤!DS48</f>
        <v>-24799.1850495376</v>
      </c>
      <c r="DT48" s="67" t="n">
        <f aca="false">正!DT48-誤!DT48</f>
        <v>-81492.1768338205</v>
      </c>
      <c r="DU48" s="67" t="n">
        <f aca="false">正!DU48-誤!DU48</f>
        <v>14125.8590781555</v>
      </c>
      <c r="DV48" s="72" t="n">
        <f aca="false">正!DV48-誤!DV48</f>
        <v>-3007.98315762554</v>
      </c>
      <c r="DW48" s="88" t="s">
        <v>118</v>
      </c>
      <c r="DX48" s="88"/>
      <c r="DY48" s="88"/>
      <c r="DZ48" s="88"/>
      <c r="EA48" s="88"/>
      <c r="EB48" s="88"/>
      <c r="EC48" s="88"/>
      <c r="ED48" s="88"/>
      <c r="EE48" s="88"/>
      <c r="EF48" s="86"/>
      <c r="EG48" s="73"/>
      <c r="EH48" s="74" t="s">
        <v>117</v>
      </c>
      <c r="EI48" s="74"/>
      <c r="EJ48" s="74"/>
      <c r="EK48" s="74"/>
      <c r="EL48" s="74"/>
      <c r="EM48" s="74"/>
      <c r="EN48" s="74"/>
      <c r="EO48" s="74"/>
      <c r="EP48" s="74"/>
      <c r="EQ48" s="66" t="n">
        <f aca="false">正!EQ48-誤!EQ48</f>
        <v>-45093.1514008194</v>
      </c>
      <c r="ER48" s="67" t="n">
        <f aca="false">正!ER48-誤!ER48</f>
        <v>-563.124561486766</v>
      </c>
      <c r="ES48" s="67" t="n">
        <f aca="false">正!ES48-誤!ES48</f>
        <v>1095.90311383724</v>
      </c>
      <c r="ET48" s="67" t="n">
        <f aca="false">正!ET48-誤!ET48</f>
        <v>-7374.87514197698</v>
      </c>
      <c r="EU48" s="68" t="n">
        <f aca="false">正!EU48-誤!EU48</f>
        <v>7411.83472227069</v>
      </c>
      <c r="EV48" s="67" t="n">
        <f aca="false">正!EV48-誤!EV48</f>
        <v>1187.63493665025</v>
      </c>
      <c r="EW48" s="72" t="n">
        <f aca="false">正!EW48-誤!EW48</f>
        <v>-46850.5244701144</v>
      </c>
      <c r="EX48" s="66" t="n">
        <f aca="false">正!EX48-誤!EX48</f>
        <v>-13168.7785261398</v>
      </c>
      <c r="EY48" s="70" t="n">
        <f aca="false">正!EY48-誤!EY48</f>
        <v>-7001.42045234516</v>
      </c>
      <c r="EZ48" s="70" t="n">
        <f aca="false">正!EZ48-誤!EZ48</f>
        <v>-8736.94142713834</v>
      </c>
      <c r="FA48" s="67" t="n">
        <f aca="false">正!FA48-誤!FA48</f>
        <v>-2049.40672408574</v>
      </c>
      <c r="FB48" s="67" t="n">
        <f aca="false">正!FB48-誤!FB48</f>
        <v>4709.18838158091</v>
      </c>
      <c r="FC48" s="67" t="n">
        <f aca="false">正!FC48-誤!FC48</f>
        <v>-90.1983041514741</v>
      </c>
      <c r="FD48" s="72" t="n">
        <v>0</v>
      </c>
      <c r="FE48" s="88" t="s">
        <v>118</v>
      </c>
      <c r="FF48" s="88"/>
      <c r="FG48" s="88"/>
      <c r="FH48" s="88"/>
      <c r="FI48" s="88"/>
      <c r="FJ48" s="88"/>
      <c r="FK48" s="88"/>
      <c r="FL48" s="88"/>
      <c r="FM48" s="88"/>
      <c r="FN48" s="86"/>
      <c r="FO48" s="73"/>
      <c r="FP48" s="74" t="s">
        <v>117</v>
      </c>
      <c r="FQ48" s="74"/>
      <c r="FR48" s="74"/>
      <c r="FS48" s="74"/>
      <c r="FT48" s="74"/>
      <c r="FU48" s="74"/>
      <c r="FV48" s="74"/>
      <c r="FW48" s="74"/>
      <c r="FX48" s="74"/>
      <c r="FY48" s="66" t="n">
        <f aca="false">正!FY48-誤!FY48</f>
        <v>-32890.1115567745</v>
      </c>
      <c r="FZ48" s="67" t="n">
        <f aca="false">正!FZ48-誤!FZ48</f>
        <v>-9999.92571471585</v>
      </c>
      <c r="GA48" s="67" t="n">
        <f aca="false">正!GA48-誤!GA48</f>
        <v>4534.0064997013</v>
      </c>
      <c r="GB48" s="67" t="n">
        <f aca="false">正!GB48-誤!GB48</f>
        <v>-18739.2352456125</v>
      </c>
      <c r="GC48" s="68" t="n">
        <f aca="false">正!GC48-誤!GC48</f>
        <v>-528.327873992268</v>
      </c>
      <c r="GD48" s="67" t="n">
        <f aca="false">正!GD48-誤!GD48</f>
        <v>-832.17932368943</v>
      </c>
      <c r="GE48" s="72" t="n">
        <f aca="false">正!GE48-誤!GE48</f>
        <v>-7324.44989846603</v>
      </c>
      <c r="GF48" s="66" t="n">
        <f aca="false">正!GF48-誤!GF48</f>
        <v>-16463.6090271305</v>
      </c>
      <c r="GG48" s="70" t="n">
        <f aca="false">正!GG48-誤!GG48</f>
        <v>5390.13111945242</v>
      </c>
      <c r="GH48" s="70" t="n">
        <f aca="false">正!GH48-誤!GH48</f>
        <v>-9784.48930228711</v>
      </c>
      <c r="GI48" s="67" t="n">
        <f aca="false">正!GI48-誤!GI48</f>
        <v>-2815.96473045007</v>
      </c>
      <c r="GJ48" s="67" t="n">
        <f aca="false">正!GJ48-誤!GJ48</f>
        <v>-4080.21099504683</v>
      </c>
      <c r="GK48" s="67" t="n">
        <f aca="false">正!GK48-誤!GK48</f>
        <v>4165.8597145352</v>
      </c>
      <c r="GL48" s="72" t="n">
        <f aca="false">正!GL48-誤!GL48</f>
        <v>-9338.93483333334</v>
      </c>
      <c r="GM48" s="88" t="s">
        <v>118</v>
      </c>
      <c r="GN48" s="88"/>
      <c r="GO48" s="88"/>
      <c r="GP48" s="88"/>
      <c r="GQ48" s="88"/>
      <c r="GR48" s="88"/>
      <c r="GS48" s="88"/>
      <c r="GT48" s="88"/>
      <c r="GU48" s="88"/>
      <c r="GV48" s="86"/>
    </row>
    <row r="49" s="39" customFormat="true" ht="15.6" hidden="false" customHeight="true" outlineLevel="0" collapsed="false">
      <c r="A49" s="73"/>
      <c r="B49" s="99"/>
      <c r="C49" s="74" t="s">
        <v>119</v>
      </c>
      <c r="D49" s="74"/>
      <c r="E49" s="74"/>
      <c r="F49" s="74"/>
      <c r="G49" s="74"/>
      <c r="H49" s="74"/>
      <c r="I49" s="74"/>
      <c r="J49" s="74"/>
      <c r="K49" s="66" t="n">
        <f aca="false">正!K49-誤!K49</f>
        <v>168471.541993707</v>
      </c>
      <c r="L49" s="67" t="n">
        <f aca="false">正!L49-誤!L49</f>
        <v>-119246.998345301</v>
      </c>
      <c r="M49" s="67" t="n">
        <f aca="false">正!M49-誤!M49</f>
        <v>163833.664396394</v>
      </c>
      <c r="N49" s="67" t="n">
        <f aca="false">正!N49-誤!N49</f>
        <v>133087.665294759</v>
      </c>
      <c r="O49" s="68" t="n">
        <f aca="false">正!O49-誤!O49</f>
        <v>30132.5879980139</v>
      </c>
      <c r="P49" s="67" t="n">
        <f aca="false">正!P49-誤!P49</f>
        <v>-41166.1419024551</v>
      </c>
      <c r="Q49" s="72" t="n">
        <f aca="false">正!Q49-誤!Q49</f>
        <v>1830.76455229148</v>
      </c>
      <c r="R49" s="66" t="n">
        <f aca="false">正!R49-誤!R49</f>
        <v>134024.194934964</v>
      </c>
      <c r="S49" s="70" t="n">
        <f aca="false">正!S49-誤!S49</f>
        <v>-4226.51281371294</v>
      </c>
      <c r="T49" s="70" t="n">
        <f aca="false">正!T49-誤!T49</f>
        <v>130873.386423757</v>
      </c>
      <c r="U49" s="67" t="n">
        <f aca="false">正!U49-誤!U49</f>
        <v>9271.31949185021</v>
      </c>
      <c r="V49" s="67" t="n">
        <f aca="false">正!V49-誤!V49</f>
        <v>217.305861982517</v>
      </c>
      <c r="W49" s="67" t="n">
        <f aca="false">正!W49-誤!W49</f>
        <v>-15939.0971367489</v>
      </c>
      <c r="X49" s="72" t="n">
        <f aca="false">正!X49-誤!X49</f>
        <v>13827.7931078342</v>
      </c>
      <c r="Y49" s="100" t="s">
        <v>120</v>
      </c>
      <c r="Z49" s="100"/>
      <c r="AA49" s="100"/>
      <c r="AB49" s="100"/>
      <c r="AC49" s="100"/>
      <c r="AD49" s="100"/>
      <c r="AE49" s="100"/>
      <c r="AF49" s="100"/>
      <c r="AG49" s="101"/>
      <c r="AH49" s="86"/>
      <c r="AI49" s="73"/>
      <c r="AJ49" s="99"/>
      <c r="AK49" s="74" t="s">
        <v>119</v>
      </c>
      <c r="AL49" s="74"/>
      <c r="AM49" s="74"/>
      <c r="AN49" s="74"/>
      <c r="AO49" s="74"/>
      <c r="AP49" s="74"/>
      <c r="AQ49" s="74"/>
      <c r="AR49" s="74"/>
      <c r="AS49" s="66" t="n">
        <f aca="false">正!AS49-誤!AS49</f>
        <v>60044.2290334702</v>
      </c>
      <c r="AT49" s="67" t="n">
        <f aca="false">正!AT49-誤!AT49</f>
        <v>-31707.2015649974</v>
      </c>
      <c r="AU49" s="67" t="n">
        <f aca="false">正!AU49-誤!AU49</f>
        <v>44585.2977525909</v>
      </c>
      <c r="AV49" s="67" t="n">
        <f aca="false">正!AV49-誤!AV49</f>
        <v>4591.62990820501</v>
      </c>
      <c r="AW49" s="68" t="n">
        <f aca="false">正!AW49-誤!AW49</f>
        <v>16536.6141063627</v>
      </c>
      <c r="AX49" s="67" t="n">
        <f aca="false">正!AX49-誤!AX49</f>
        <v>-11992.6135694832</v>
      </c>
      <c r="AY49" s="72" t="n">
        <f aca="false">正!AY49-誤!AY49</f>
        <v>38030.5024007903</v>
      </c>
      <c r="AZ49" s="66" t="n">
        <f aca="false">正!AZ49-誤!AZ49</f>
        <v>12013.1280947896</v>
      </c>
      <c r="BA49" s="70" t="n">
        <f aca="false">正!BA49-誤!BA49</f>
        <v>4792.43532597867</v>
      </c>
      <c r="BB49" s="70" t="n">
        <f aca="false">正!BB49-誤!BB49</f>
        <v>-11580.6778450509</v>
      </c>
      <c r="BC49" s="67" t="n">
        <f aca="false">正!BC49-誤!BC49</f>
        <v>-6085.21388859092</v>
      </c>
      <c r="BD49" s="67" t="n">
        <f aca="false">正!BD49-誤!BD49</f>
        <v>6139.48875756597</v>
      </c>
      <c r="BE49" s="67" t="n">
        <f aca="false">正!BE49-誤!BE49</f>
        <v>-8803.6768937303</v>
      </c>
      <c r="BF49" s="72" t="n">
        <f aca="false">正!BF49-誤!BF49</f>
        <v>27550.7726386181</v>
      </c>
      <c r="BG49" s="100" t="s">
        <v>120</v>
      </c>
      <c r="BH49" s="100"/>
      <c r="BI49" s="100"/>
      <c r="BJ49" s="100"/>
      <c r="BK49" s="100"/>
      <c r="BL49" s="100"/>
      <c r="BM49" s="100"/>
      <c r="BN49" s="100"/>
      <c r="BO49" s="101"/>
      <c r="BP49" s="86"/>
      <c r="BQ49" s="73"/>
      <c r="BR49" s="99"/>
      <c r="BS49" s="74" t="s">
        <v>119</v>
      </c>
      <c r="BT49" s="74"/>
      <c r="BU49" s="74"/>
      <c r="BV49" s="74"/>
      <c r="BW49" s="74"/>
      <c r="BX49" s="74"/>
      <c r="BY49" s="74"/>
      <c r="BZ49" s="74"/>
      <c r="CA49" s="66" t="n">
        <f aca="false">正!CA49-誤!CA49</f>
        <v>-25849.4485777803</v>
      </c>
      <c r="CB49" s="67" t="n">
        <f aca="false">正!CB49-誤!CB49</f>
        <v>2193.97197037272</v>
      </c>
      <c r="CC49" s="67" t="n">
        <f aca="false">正!CC49-誤!CC49</f>
        <v>649.979479636299</v>
      </c>
      <c r="CD49" s="67" t="n">
        <f aca="false">正!CD49-誤!CD49</f>
        <v>-189.158523940947</v>
      </c>
      <c r="CE49" s="68" t="n">
        <f aca="false">正!CE49-誤!CE49</f>
        <v>6637.37319131591</v>
      </c>
      <c r="CF49" s="67" t="n">
        <f aca="false">正!CF49-誤!CF49</f>
        <v>-19327.1857474998</v>
      </c>
      <c r="CG49" s="72" t="n">
        <f aca="false">正!CG49-誤!CG49</f>
        <v>-15814.4289476638</v>
      </c>
      <c r="CH49" s="66" t="n">
        <f aca="false">正!CH49-誤!CH49</f>
        <v>2952.71960541233</v>
      </c>
      <c r="CI49" s="70" t="n">
        <f aca="false">正!CI49-誤!CI49</f>
        <v>-126420.945633635</v>
      </c>
      <c r="CJ49" s="70" t="n">
        <f aca="false">正!CJ49-誤!CJ49</f>
        <v>66572.6522593536</v>
      </c>
      <c r="CK49" s="67" t="n">
        <f aca="false">正!CK49-誤!CK49</f>
        <v>-13418.03552979</v>
      </c>
      <c r="CL49" s="67" t="n">
        <f aca="false">正!CL49-誤!CL49</f>
        <v>63473.7272688518</v>
      </c>
      <c r="CM49" s="67" t="n">
        <f aca="false">正!CM49-誤!CM49</f>
        <v>-3160.34029676422</v>
      </c>
      <c r="CN49" s="72" t="n">
        <f aca="false">正!CN49-誤!CN49</f>
        <v>15905.6615373988</v>
      </c>
      <c r="CO49" s="100" t="s">
        <v>120</v>
      </c>
      <c r="CP49" s="100"/>
      <c r="CQ49" s="100"/>
      <c r="CR49" s="100"/>
      <c r="CS49" s="100"/>
      <c r="CT49" s="100"/>
      <c r="CU49" s="100"/>
      <c r="CV49" s="100"/>
      <c r="CW49" s="101"/>
      <c r="CX49" s="86"/>
      <c r="CY49" s="73"/>
      <c r="CZ49" s="99"/>
      <c r="DA49" s="74" t="s">
        <v>119</v>
      </c>
      <c r="DB49" s="74"/>
      <c r="DC49" s="74"/>
      <c r="DD49" s="74"/>
      <c r="DE49" s="74"/>
      <c r="DF49" s="74"/>
      <c r="DG49" s="74"/>
      <c r="DH49" s="74"/>
      <c r="DI49" s="66" t="n">
        <f aca="false">正!DI49-誤!DI49</f>
        <v>192899.82862206</v>
      </c>
      <c r="DJ49" s="67" t="n">
        <f aca="false">正!DJ49-誤!DJ49</f>
        <v>12992.7053757287</v>
      </c>
      <c r="DK49" s="67" t="n">
        <f aca="false">正!DK49-誤!DK49</f>
        <v>-16035.7255485193</v>
      </c>
      <c r="DL49" s="67" t="n">
        <f aca="false">正!DL49-誤!DL49</f>
        <v>189757.396188939</v>
      </c>
      <c r="DM49" s="68" t="n">
        <f aca="false">正!DM49-誤!DM49</f>
        <v>7665.4576669072</v>
      </c>
      <c r="DN49" s="67" t="n">
        <f aca="false">正!DN49-誤!DN49</f>
        <v>537.638984016823</v>
      </c>
      <c r="DO49" s="72" t="n">
        <f aca="false">正!DO49-誤!DO49</f>
        <v>-2017.64404501443</v>
      </c>
      <c r="DP49" s="66" t="n">
        <f aca="false">正!DP49-誤!DP49</f>
        <v>-47897.3671160415</v>
      </c>
      <c r="DQ49" s="70" t="n">
        <f aca="false">正!DQ49-誤!DQ49</f>
        <v>41355.5761621604</v>
      </c>
      <c r="DR49" s="70" t="n">
        <f aca="false">正!DR49-誤!DR49</f>
        <v>996.917267714161</v>
      </c>
      <c r="DS49" s="67" t="n">
        <f aca="false">正!DS49-誤!DS49</f>
        <v>-22984.1370310229</v>
      </c>
      <c r="DT49" s="67" t="n">
        <f aca="false">正!DT49-誤!DT49</f>
        <v>-77866.5408431292</v>
      </c>
      <c r="DU49" s="67" t="n">
        <f aca="false">正!DU49-誤!DU49</f>
        <v>13644.8097693599</v>
      </c>
      <c r="DV49" s="72" t="n">
        <f aca="false">正!DV49-誤!DV49</f>
        <v>-3043.99244112289</v>
      </c>
      <c r="DW49" s="100" t="s">
        <v>120</v>
      </c>
      <c r="DX49" s="100"/>
      <c r="DY49" s="100"/>
      <c r="DZ49" s="100"/>
      <c r="EA49" s="100"/>
      <c r="EB49" s="100"/>
      <c r="EC49" s="100"/>
      <c r="ED49" s="100"/>
      <c r="EE49" s="101"/>
      <c r="EF49" s="86"/>
      <c r="EG49" s="73"/>
      <c r="EH49" s="99"/>
      <c r="EI49" s="74" t="s">
        <v>119</v>
      </c>
      <c r="EJ49" s="74"/>
      <c r="EK49" s="74"/>
      <c r="EL49" s="74"/>
      <c r="EM49" s="74"/>
      <c r="EN49" s="74"/>
      <c r="EO49" s="74"/>
      <c r="EP49" s="74"/>
      <c r="EQ49" s="66" t="n">
        <f aca="false">正!EQ49-誤!EQ49</f>
        <v>-86111.5152679798</v>
      </c>
      <c r="ER49" s="67" t="n">
        <f aca="false">正!ER49-誤!ER49</f>
        <v>-35.4154967553914</v>
      </c>
      <c r="ES49" s="67" t="n">
        <f aca="false">正!ES49-誤!ES49</f>
        <v>-37864.7950582472</v>
      </c>
      <c r="ET49" s="67" t="n">
        <f aca="false">正!ET49-誤!ET49</f>
        <v>-5416.7845375106</v>
      </c>
      <c r="EU49" s="68" t="n">
        <f aca="false">正!EU49-誤!EU49</f>
        <v>7220.68900654785</v>
      </c>
      <c r="EV49" s="67" t="n">
        <f aca="false">正!EV49-誤!EV49</f>
        <v>814.403103984034</v>
      </c>
      <c r="EW49" s="72" t="n">
        <f aca="false">正!EW49-誤!EW49</f>
        <v>-50829.6122859981</v>
      </c>
      <c r="EX49" s="66" t="n">
        <f aca="false">正!EX49-誤!EX49</f>
        <v>-26266.678114667</v>
      </c>
      <c r="EY49" s="70" t="n">
        <f aca="false">正!EY49-誤!EY49</f>
        <v>-16933.0893921769</v>
      </c>
      <c r="EZ49" s="70" t="n">
        <f aca="false">正!EZ49-誤!EZ49</f>
        <v>-11824.8489421447</v>
      </c>
      <c r="FA49" s="67" t="n">
        <f aca="false">正!FA49-誤!FA49</f>
        <v>-2141.11602508524</v>
      </c>
      <c r="FB49" s="67" t="n">
        <f aca="false">正!FB49-誤!FB49</f>
        <v>4722.57454889145</v>
      </c>
      <c r="FC49" s="67" t="n">
        <f aca="false">正!FC49-誤!FC49</f>
        <v>-90.1983041514741</v>
      </c>
      <c r="FD49" s="72" t="n">
        <v>0</v>
      </c>
      <c r="FE49" s="100" t="s">
        <v>120</v>
      </c>
      <c r="FF49" s="100"/>
      <c r="FG49" s="100"/>
      <c r="FH49" s="100"/>
      <c r="FI49" s="100"/>
      <c r="FJ49" s="100"/>
      <c r="FK49" s="100"/>
      <c r="FL49" s="100"/>
      <c r="FM49" s="101"/>
      <c r="FN49" s="86"/>
      <c r="FO49" s="73"/>
      <c r="FP49" s="99"/>
      <c r="FQ49" s="74" t="s">
        <v>119</v>
      </c>
      <c r="FR49" s="74"/>
      <c r="FS49" s="74"/>
      <c r="FT49" s="74"/>
      <c r="FU49" s="74"/>
      <c r="FV49" s="74"/>
      <c r="FW49" s="74"/>
      <c r="FX49" s="74"/>
      <c r="FY49" s="66" t="n">
        <f aca="false">正!FY49-誤!FY49</f>
        <v>-30231.2378276964</v>
      </c>
      <c r="FZ49" s="67" t="n">
        <f aca="false">正!FZ49-誤!FZ49</f>
        <v>-8345.35049770097</v>
      </c>
      <c r="GA49" s="67" t="n">
        <f aca="false">正!GA49-誤!GA49</f>
        <v>6300.49302573607</v>
      </c>
      <c r="GB49" s="67" t="n">
        <f aca="false">正!GB49-誤!GB49</f>
        <v>-17738.8423728802</v>
      </c>
      <c r="GC49" s="68" t="n">
        <f aca="false">正!GC49-誤!GC49</f>
        <v>-747.090783885273</v>
      </c>
      <c r="GD49" s="67" t="n">
        <f aca="false">正!GD49-誤!GD49</f>
        <v>-596.656753414543</v>
      </c>
      <c r="GE49" s="72" t="n">
        <f aca="false">正!GE49-誤!GE49</f>
        <v>-9103.79044555119</v>
      </c>
      <c r="GF49" s="66" t="n">
        <f aca="false">正!GF49-誤!GF49</f>
        <v>-17106.3113928391</v>
      </c>
      <c r="GG49" s="70" t="n">
        <f aca="false">正!GG49-誤!GG49</f>
        <v>7086.82821942889</v>
      </c>
      <c r="GH49" s="70" t="n">
        <f aca="false">正!GH49-誤!GH49</f>
        <v>-8839.01441843552</v>
      </c>
      <c r="GI49" s="67" t="n">
        <f aca="false">正!GI49-誤!GI49</f>
        <v>-2559.39238541061</v>
      </c>
      <c r="GJ49" s="67" t="n">
        <f aca="false">正!GJ49-誤!GJ49</f>
        <v>-3867.01078339841</v>
      </c>
      <c r="GK49" s="67" t="n">
        <f aca="false">正!GK49-誤!GK49</f>
        <v>3746.77494197594</v>
      </c>
      <c r="GL49" s="72" t="n">
        <f aca="false">正!GL49-誤!GL49</f>
        <v>-12674.4969670003</v>
      </c>
      <c r="GM49" s="100" t="s">
        <v>120</v>
      </c>
      <c r="GN49" s="100"/>
      <c r="GO49" s="100"/>
      <c r="GP49" s="100"/>
      <c r="GQ49" s="100"/>
      <c r="GR49" s="100"/>
      <c r="GS49" s="100"/>
      <c r="GT49" s="100"/>
      <c r="GU49" s="101"/>
      <c r="GV49" s="86"/>
    </row>
    <row r="50" s="39" customFormat="true" ht="15.6" hidden="false" customHeight="true" outlineLevel="0" collapsed="false">
      <c r="A50" s="77"/>
      <c r="B50" s="78"/>
      <c r="C50" s="102"/>
      <c r="D50" s="95" t="s">
        <v>121</v>
      </c>
      <c r="E50" s="95"/>
      <c r="F50" s="95"/>
      <c r="G50" s="95"/>
      <c r="H50" s="95"/>
      <c r="I50" s="95"/>
      <c r="J50" s="95"/>
      <c r="K50" s="79" t="n">
        <f aca="false">正!K50-誤!K50</f>
        <v>43197.240342658</v>
      </c>
      <c r="L50" s="80" t="n">
        <f aca="false">正!L50-誤!L50</f>
        <v>-569.544753087685</v>
      </c>
      <c r="M50" s="80" t="n">
        <f aca="false">正!M50-誤!M50</f>
        <v>-76476.0053348518</v>
      </c>
      <c r="N50" s="80" t="n">
        <f aca="false">正!N50-誤!N50</f>
        <v>-27048.1898219599</v>
      </c>
      <c r="O50" s="81" t="n">
        <f aca="false">正!O50-誤!O50</f>
        <v>3698.27520689275</v>
      </c>
      <c r="P50" s="80" t="n">
        <f aca="false">正!P50-誤!P50</f>
        <v>-58636.7068868006</v>
      </c>
      <c r="Q50" s="82" t="n">
        <f aca="false">正!Q50-誤!Q50</f>
        <v>202229.411932466</v>
      </c>
      <c r="R50" s="79" t="n">
        <f aca="false">正!R50-誤!R50</f>
        <v>7794.97460737638</v>
      </c>
      <c r="S50" s="83" t="n">
        <f aca="false">正!S50-誤!S50</f>
        <v>-5729.72810060019</v>
      </c>
      <c r="T50" s="83" t="n">
        <f aca="false">正!T50-誤!T50</f>
        <v>13575.7506727965</v>
      </c>
      <c r="U50" s="80" t="n">
        <f aca="false">正!U50-誤!U50</f>
        <v>139.959021997754</v>
      </c>
      <c r="V50" s="80" t="n">
        <f aca="false">正!V50-誤!V50</f>
        <v>-2308.54890800483</v>
      </c>
      <c r="W50" s="80" t="n">
        <f aca="false">正!W50-誤!W50</f>
        <v>-4899.74253399333</v>
      </c>
      <c r="X50" s="82" t="n">
        <f aca="false">正!X50-誤!X50</f>
        <v>7017.28445518055</v>
      </c>
      <c r="Y50" s="103" t="s">
        <v>122</v>
      </c>
      <c r="Z50" s="103"/>
      <c r="AA50" s="103"/>
      <c r="AB50" s="103"/>
      <c r="AC50" s="103"/>
      <c r="AD50" s="103"/>
      <c r="AE50" s="103"/>
      <c r="AF50" s="104"/>
      <c r="AG50" s="85"/>
      <c r="AH50" s="86"/>
      <c r="AI50" s="77"/>
      <c r="AJ50" s="78"/>
      <c r="AK50" s="102"/>
      <c r="AL50" s="95" t="s">
        <v>121</v>
      </c>
      <c r="AM50" s="95"/>
      <c r="AN50" s="95"/>
      <c r="AO50" s="95"/>
      <c r="AP50" s="95"/>
      <c r="AQ50" s="95"/>
      <c r="AR50" s="95"/>
      <c r="AS50" s="79" t="n">
        <f aca="false">正!AS50-誤!AS50</f>
        <v>17749.0066060005</v>
      </c>
      <c r="AT50" s="80" t="n">
        <f aca="false">正!AT50-誤!AT50</f>
        <v>-429.621185090859</v>
      </c>
      <c r="AU50" s="80" t="n">
        <f aca="false">正!AU50-誤!AU50</f>
        <v>1758.43288788199</v>
      </c>
      <c r="AV50" s="80" t="n">
        <f aca="false">正!AV50-誤!AV50</f>
        <v>-829.361488341121</v>
      </c>
      <c r="AW50" s="81" t="n">
        <f aca="false">正!AW50-誤!AW50</f>
        <v>-1229.19618152431</v>
      </c>
      <c r="AX50" s="80" t="n">
        <f aca="false">正!AX50-誤!AX50</f>
        <v>909.236331749766</v>
      </c>
      <c r="AY50" s="82" t="n">
        <f aca="false">正!AY50-誤!AY50</f>
        <v>17569.5162413248</v>
      </c>
      <c r="AZ50" s="79" t="n">
        <f aca="false">正!AZ50-誤!AZ50</f>
        <v>167246.174652804</v>
      </c>
      <c r="BA50" s="83" t="n">
        <f aca="false">正!BA50-誤!BA50</f>
        <v>444.482441683998</v>
      </c>
      <c r="BB50" s="83" t="n">
        <f aca="false">正!BB50-誤!BB50</f>
        <v>-395.943866395639</v>
      </c>
      <c r="BC50" s="80" t="n">
        <f aca="false">正!BC50-誤!BC50</f>
        <v>-610.804368158235</v>
      </c>
      <c r="BD50" s="80" t="n">
        <f aca="false">正!BD50-誤!BD50</f>
        <v>-166.363036079711</v>
      </c>
      <c r="BE50" s="80" t="n">
        <f aca="false">正!BE50-誤!BE50</f>
        <v>-36491.1235517413</v>
      </c>
      <c r="BF50" s="82" t="n">
        <f aca="false">正!BF50-誤!BF50</f>
        <v>204465.927033495</v>
      </c>
      <c r="BG50" s="103" t="s">
        <v>122</v>
      </c>
      <c r="BH50" s="103"/>
      <c r="BI50" s="103"/>
      <c r="BJ50" s="103"/>
      <c r="BK50" s="103"/>
      <c r="BL50" s="103"/>
      <c r="BM50" s="103"/>
      <c r="BN50" s="104"/>
      <c r="BO50" s="85"/>
      <c r="BP50" s="86"/>
      <c r="BQ50" s="77"/>
      <c r="BR50" s="78"/>
      <c r="BS50" s="102"/>
      <c r="BT50" s="95" t="s">
        <v>121</v>
      </c>
      <c r="BU50" s="95"/>
      <c r="BV50" s="95"/>
      <c r="BW50" s="95"/>
      <c r="BX50" s="95"/>
      <c r="BY50" s="95"/>
      <c r="BZ50" s="95"/>
      <c r="CA50" s="79" t="n">
        <f aca="false">正!CA50-誤!CA50</f>
        <v>-2633.76406161429</v>
      </c>
      <c r="CB50" s="80" t="n">
        <f aca="false">正!CB50-誤!CB50</f>
        <v>357.881927592505</v>
      </c>
      <c r="CC50" s="80" t="n">
        <f aca="false">正!CC50-誤!CC50</f>
        <v>-1029.63577075885</v>
      </c>
      <c r="CD50" s="80" t="n">
        <f aca="false">正!CD50-誤!CD50</f>
        <v>67.9994159382768</v>
      </c>
      <c r="CE50" s="81" t="n">
        <f aca="false">正!CE50-誤!CE50</f>
        <v>588.588712135737</v>
      </c>
      <c r="CF50" s="80" t="n">
        <f aca="false">正!CF50-誤!CF50</f>
        <v>-1084.27142202078</v>
      </c>
      <c r="CG50" s="82" t="n">
        <f aca="false">正!CG50-誤!CG50</f>
        <v>-1534.32692450134</v>
      </c>
      <c r="CH50" s="79" t="n">
        <f aca="false">正!CH50-誤!CH50</f>
        <v>-6839.48292837199</v>
      </c>
      <c r="CI50" s="83" t="n">
        <f aca="false">正!CI50-誤!CI50</f>
        <v>-846.901127820835</v>
      </c>
      <c r="CJ50" s="83" t="n">
        <f aca="false">正!CJ50-誤!CJ50</f>
        <v>589.433692312567</v>
      </c>
      <c r="CK50" s="80" t="n">
        <f aca="false">正!CK50-誤!CK50</f>
        <v>-921.129618827836</v>
      </c>
      <c r="CL50" s="80" t="n">
        <f aca="false">正!CL50-誤!CL50</f>
        <v>3689.92000146752</v>
      </c>
      <c r="CM50" s="80" t="n">
        <f aca="false">正!CM50-誤!CM50</f>
        <v>-13768.0650022499</v>
      </c>
      <c r="CN50" s="82" t="n">
        <f aca="false">正!CN50-誤!CN50</f>
        <v>4417.25912674691</v>
      </c>
      <c r="CO50" s="103" t="s">
        <v>122</v>
      </c>
      <c r="CP50" s="103"/>
      <c r="CQ50" s="103"/>
      <c r="CR50" s="103"/>
      <c r="CS50" s="103"/>
      <c r="CT50" s="103"/>
      <c r="CU50" s="103"/>
      <c r="CV50" s="104"/>
      <c r="CW50" s="85"/>
      <c r="CX50" s="86"/>
      <c r="CY50" s="77"/>
      <c r="CZ50" s="78"/>
      <c r="DA50" s="102"/>
      <c r="DB50" s="95" t="s">
        <v>121</v>
      </c>
      <c r="DC50" s="95"/>
      <c r="DD50" s="95"/>
      <c r="DE50" s="95"/>
      <c r="DF50" s="95"/>
      <c r="DG50" s="95"/>
      <c r="DH50" s="95"/>
      <c r="DI50" s="79" t="n">
        <f aca="false">正!DI50-誤!DI50</f>
        <v>11967.1428246144</v>
      </c>
      <c r="DJ50" s="80" t="n">
        <f aca="false">正!DJ50-誤!DJ50</f>
        <v>5100.91788502317</v>
      </c>
      <c r="DK50" s="80" t="n">
        <f aca="false">正!DK50-誤!DK50</f>
        <v>-4317.92241984216</v>
      </c>
      <c r="DL50" s="80" t="n">
        <f aca="false">正!DL50-誤!DL50</f>
        <v>4556.34051241845</v>
      </c>
      <c r="DM50" s="81" t="n">
        <f aca="false">正!DM50-誤!DM50</f>
        <v>7435.04189895839</v>
      </c>
      <c r="DN50" s="80" t="n">
        <f aca="false">正!DN50-誤!DN50</f>
        <v>206.933173499619</v>
      </c>
      <c r="DO50" s="82" t="n">
        <f aca="false">正!DO50-誤!DO50</f>
        <v>-1014.16822544273</v>
      </c>
      <c r="DP50" s="79" t="n">
        <f aca="false">正!DP50-誤!DP50</f>
        <v>-5060.40550967632</v>
      </c>
      <c r="DQ50" s="83" t="n">
        <f aca="false">正!DQ50-誤!DQ50</f>
        <v>-1336.70935109281</v>
      </c>
      <c r="DR50" s="83" t="n">
        <f aca="false">正!DR50-誤!DR50</f>
        <v>337.829933574307</v>
      </c>
      <c r="DS50" s="80" t="n">
        <f aca="false">正!DS50-誤!DS50</f>
        <v>-438.146734057314</v>
      </c>
      <c r="DT50" s="80" t="n">
        <f aca="false">正!DT50-誤!DT50</f>
        <v>-719.452200441621</v>
      </c>
      <c r="DU50" s="80" t="n">
        <f aca="false">正!DU50-誤!DU50</f>
        <v>302.305611464188</v>
      </c>
      <c r="DV50" s="82" t="n">
        <f aca="false">正!DV50-誤!DV50</f>
        <v>-3206.23276912305</v>
      </c>
      <c r="DW50" s="103" t="s">
        <v>122</v>
      </c>
      <c r="DX50" s="103"/>
      <c r="DY50" s="103"/>
      <c r="DZ50" s="103"/>
      <c r="EA50" s="103"/>
      <c r="EB50" s="103"/>
      <c r="EC50" s="103"/>
      <c r="ED50" s="104"/>
      <c r="EE50" s="85"/>
      <c r="EF50" s="86"/>
      <c r="EG50" s="77"/>
      <c r="EH50" s="78"/>
      <c r="EI50" s="102"/>
      <c r="EJ50" s="95" t="s">
        <v>121</v>
      </c>
      <c r="EK50" s="95"/>
      <c r="EL50" s="95"/>
      <c r="EM50" s="95"/>
      <c r="EN50" s="95"/>
      <c r="EO50" s="95"/>
      <c r="EP50" s="95"/>
      <c r="EQ50" s="79" t="n">
        <f aca="false">正!EQ50-誤!EQ50</f>
        <v>-125592.205563926</v>
      </c>
      <c r="ER50" s="80" t="n">
        <f aca="false">正!ER50-誤!ER50</f>
        <v>403.394451091532</v>
      </c>
      <c r="ES50" s="80" t="n">
        <f aca="false">正!ES50-誤!ES50</f>
        <v>-85920.2148475368</v>
      </c>
      <c r="ET50" s="80" t="n">
        <f aca="false">正!ET50-誤!ET50</f>
        <v>-29253.9927350091</v>
      </c>
      <c r="EU50" s="81" t="n">
        <f aca="false">正!EU50-誤!EU50</f>
        <v>2470.67642322092</v>
      </c>
      <c r="EV50" s="80" t="n">
        <f aca="false">正!EV50-誤!EV50</f>
        <v>-3809.19797398959</v>
      </c>
      <c r="EW50" s="82" t="n">
        <f aca="false">正!EW50-誤!EW50</f>
        <v>-9482.87088170345</v>
      </c>
      <c r="EX50" s="79" t="n">
        <f aca="false">正!EX50-誤!EX50</f>
        <v>2118.51839104714</v>
      </c>
      <c r="EY50" s="83" t="n">
        <f aca="false">正!EY50-誤!EY50</f>
        <v>1308.88755473174</v>
      </c>
      <c r="EZ50" s="83" t="n">
        <f aca="false">正!EZ50-誤!EZ50</f>
        <v>-711.621423018703</v>
      </c>
      <c r="FA50" s="80" t="n">
        <f aca="false">正!FA50-誤!FA50</f>
        <v>173.984761047177</v>
      </c>
      <c r="FB50" s="80" t="n">
        <f aca="false">正!FB50-誤!FB50</f>
        <v>1393.17403601606</v>
      </c>
      <c r="FC50" s="80" t="n">
        <f aca="false">正!FC50-誤!FC50</f>
        <v>-45.9065377291427</v>
      </c>
      <c r="FD50" s="82" t="n">
        <v>0</v>
      </c>
      <c r="FE50" s="103" t="s">
        <v>122</v>
      </c>
      <c r="FF50" s="103"/>
      <c r="FG50" s="103"/>
      <c r="FH50" s="103"/>
      <c r="FI50" s="103"/>
      <c r="FJ50" s="103"/>
      <c r="FK50" s="103"/>
      <c r="FL50" s="104"/>
      <c r="FM50" s="85"/>
      <c r="FN50" s="86"/>
      <c r="FO50" s="77"/>
      <c r="FP50" s="78"/>
      <c r="FQ50" s="102"/>
      <c r="FR50" s="95" t="s">
        <v>121</v>
      </c>
      <c r="FS50" s="95"/>
      <c r="FT50" s="95"/>
      <c r="FU50" s="95"/>
      <c r="FV50" s="95"/>
      <c r="FW50" s="95"/>
      <c r="FX50" s="95"/>
      <c r="FY50" s="79" t="n">
        <f aca="false">正!FY50-誤!FY50</f>
        <v>304.183998703142</v>
      </c>
      <c r="FZ50" s="80" t="n">
        <f aca="false">正!FZ50-誤!FZ50</f>
        <v>-434.016482254665</v>
      </c>
      <c r="GA50" s="80" t="n">
        <f aca="false">正!GA50-誤!GA50</f>
        <v>-113.627909579358</v>
      </c>
      <c r="GB50" s="80" t="n">
        <f aca="false">正!GB50-誤!GB50</f>
        <v>322.288297094288</v>
      </c>
      <c r="GC50" s="81" t="n">
        <f aca="false">正!GC50-誤!GC50</f>
        <v>631.346230380397</v>
      </c>
      <c r="GD50" s="80" t="n">
        <f aca="false">正!GD50-誤!GD50</f>
        <v>-24.2963467602458</v>
      </c>
      <c r="GE50" s="82" t="n">
        <f aca="false">正!GE50-誤!GE50</f>
        <v>-77.5097901773406</v>
      </c>
      <c r="GF50" s="79" t="n">
        <f aca="false">正!GF50-誤!GF50</f>
        <v>-23856.902674297</v>
      </c>
      <c r="GG50" s="83" t="n">
        <f aca="false">正!GG50-誤!GG50</f>
        <v>591.867233649711</v>
      </c>
      <c r="GH50" s="83" t="n">
        <f aca="false">正!GH50-誤!GH50</f>
        <v>-248.486284285085</v>
      </c>
      <c r="GI50" s="80" t="n">
        <f aca="false">正!GI50-誤!GI50</f>
        <v>-255.326886062583</v>
      </c>
      <c r="GJ50" s="80" t="n">
        <f aca="false">正!GJ50-誤!GJ50</f>
        <v>-8086.9117692357</v>
      </c>
      <c r="GK50" s="80" t="n">
        <f aca="false">正!GK50-誤!GK50</f>
        <v>67.421364969925</v>
      </c>
      <c r="GL50" s="82" t="n">
        <f aca="false">正!GL50-誤!GL50</f>
        <v>-15925.4663333333</v>
      </c>
      <c r="GM50" s="103" t="s">
        <v>122</v>
      </c>
      <c r="GN50" s="103"/>
      <c r="GO50" s="103"/>
      <c r="GP50" s="103"/>
      <c r="GQ50" s="103"/>
      <c r="GR50" s="103"/>
      <c r="GS50" s="103"/>
      <c r="GT50" s="104"/>
      <c r="GU50" s="85"/>
      <c r="GV50" s="86"/>
    </row>
    <row r="51" s="39" customFormat="true" ht="15.6" hidden="false" customHeight="true" outlineLevel="0" collapsed="false">
      <c r="A51" s="77"/>
      <c r="B51" s="78"/>
      <c r="C51" s="102"/>
      <c r="D51" s="95" t="s">
        <v>123</v>
      </c>
      <c r="E51" s="95"/>
      <c r="F51" s="95"/>
      <c r="G51" s="95"/>
      <c r="H51" s="95"/>
      <c r="I51" s="95"/>
      <c r="J51" s="95"/>
      <c r="K51" s="79" t="n">
        <f aca="false">正!K51-誤!K51</f>
        <v>-161982.095238032</v>
      </c>
      <c r="L51" s="80" t="n">
        <f aca="false">正!L51-誤!L51</f>
        <v>-80571.1168040065</v>
      </c>
      <c r="M51" s="80" t="n">
        <f aca="false">正!M51-誤!M51</f>
        <v>-27124.1995480577</v>
      </c>
      <c r="N51" s="80" t="n">
        <f aca="false">正!N51-誤!N51</f>
        <v>90989.4513768002</v>
      </c>
      <c r="O51" s="81" t="n">
        <f aca="false">正!O51-誤!O51</f>
        <v>-83098.876805319</v>
      </c>
      <c r="P51" s="80" t="n">
        <f aca="false">正!P51-誤!P51</f>
        <v>-200806.13449613</v>
      </c>
      <c r="Q51" s="82" t="n">
        <f aca="false">正!Q51-誤!Q51</f>
        <v>138628.78103868</v>
      </c>
      <c r="R51" s="79" t="n">
        <f aca="false">正!R51-誤!R51</f>
        <v>1318.39718516578</v>
      </c>
      <c r="S51" s="83" t="n">
        <f aca="false">正!S51-誤!S51</f>
        <v>3128.61755035751</v>
      </c>
      <c r="T51" s="83" t="n">
        <f aca="false">正!T51-誤!T51</f>
        <v>-1028.82578700082</v>
      </c>
      <c r="U51" s="80" t="n">
        <f aca="false">正!U51-誤!U51</f>
        <v>329.127624730885</v>
      </c>
      <c r="V51" s="80" t="n">
        <f aca="false">正!V51-誤!V51</f>
        <v>-88.4842340750329</v>
      </c>
      <c r="W51" s="80" t="n">
        <f aca="false">正!W51-誤!W51</f>
        <v>-1780.13899731201</v>
      </c>
      <c r="X51" s="82" t="n">
        <f aca="false">正!X51-誤!X51</f>
        <v>758.101028465168</v>
      </c>
      <c r="Y51" s="103" t="s">
        <v>124</v>
      </c>
      <c r="Z51" s="103"/>
      <c r="AA51" s="103"/>
      <c r="AB51" s="103"/>
      <c r="AC51" s="103"/>
      <c r="AD51" s="103"/>
      <c r="AE51" s="103"/>
      <c r="AF51" s="104"/>
      <c r="AG51" s="85"/>
      <c r="AH51" s="86"/>
      <c r="AI51" s="77"/>
      <c r="AJ51" s="78"/>
      <c r="AK51" s="102"/>
      <c r="AL51" s="95" t="s">
        <v>123</v>
      </c>
      <c r="AM51" s="95"/>
      <c r="AN51" s="95"/>
      <c r="AO51" s="95"/>
      <c r="AP51" s="95"/>
      <c r="AQ51" s="95"/>
      <c r="AR51" s="95"/>
      <c r="AS51" s="79" t="n">
        <f aca="false">正!AS51-誤!AS51</f>
        <v>-29276.4779761224</v>
      </c>
      <c r="AT51" s="80" t="n">
        <f aca="false">正!AT51-誤!AT51</f>
        <v>-6488.17158552806</v>
      </c>
      <c r="AU51" s="80" t="n">
        <f aca="false">正!AU51-誤!AU51</f>
        <v>-3301.62418928009</v>
      </c>
      <c r="AV51" s="80" t="n">
        <f aca="false">正!AV51-誤!AV51</f>
        <v>-13836.7683302437</v>
      </c>
      <c r="AW51" s="81" t="n">
        <f aca="false">正!AW51-誤!AW51</f>
        <v>-1260.62573825079</v>
      </c>
      <c r="AX51" s="80" t="n">
        <f aca="false">正!AX51-誤!AX51</f>
        <v>-4487.5733143058</v>
      </c>
      <c r="AY51" s="82" t="n">
        <f aca="false">正!AY51-誤!AY51</f>
        <v>98.2851814859314</v>
      </c>
      <c r="AZ51" s="79" t="n">
        <f aca="false">正!AZ51-誤!AZ51</f>
        <v>-139094.418712214</v>
      </c>
      <c r="BA51" s="83" t="n">
        <f aca="false">正!BA51-誤!BA51</f>
        <v>-81376.3570554351</v>
      </c>
      <c r="BB51" s="83" t="n">
        <f aca="false">正!BB51-誤!BB51</f>
        <v>-19112.3960931906</v>
      </c>
      <c r="BC51" s="80" t="n">
        <f aca="false">正!BC51-誤!BC51</f>
        <v>72054.5957555688</v>
      </c>
      <c r="BD51" s="80" t="n">
        <f aca="false">正!BD51-誤!BD51</f>
        <v>-66634.1802157585</v>
      </c>
      <c r="BE51" s="80" t="n">
        <f aca="false">正!BE51-誤!BE51</f>
        <v>-192938.369874042</v>
      </c>
      <c r="BF51" s="82" t="n">
        <f aca="false">正!BF51-誤!BF51</f>
        <v>148912.288770643</v>
      </c>
      <c r="BG51" s="103" t="s">
        <v>124</v>
      </c>
      <c r="BH51" s="103"/>
      <c r="BI51" s="103"/>
      <c r="BJ51" s="103"/>
      <c r="BK51" s="103"/>
      <c r="BL51" s="103"/>
      <c r="BM51" s="103"/>
      <c r="BN51" s="104"/>
      <c r="BO51" s="85"/>
      <c r="BP51" s="86"/>
      <c r="BQ51" s="77"/>
      <c r="BR51" s="78"/>
      <c r="BS51" s="102"/>
      <c r="BT51" s="95" t="s">
        <v>123</v>
      </c>
      <c r="BU51" s="95"/>
      <c r="BV51" s="95"/>
      <c r="BW51" s="95"/>
      <c r="BX51" s="95"/>
      <c r="BY51" s="95"/>
      <c r="BZ51" s="95"/>
      <c r="CA51" s="79" t="n">
        <f aca="false">正!CA51-誤!CA51</f>
        <v>-1014.09442557045</v>
      </c>
      <c r="CB51" s="80" t="n">
        <f aca="false">正!CB51-誤!CB51</f>
        <v>-459.659771045473</v>
      </c>
      <c r="CC51" s="80" t="n">
        <f aca="false">正!CC51-誤!CC51</f>
        <v>-1112.21929324933</v>
      </c>
      <c r="CD51" s="80" t="n">
        <f aca="false">正!CD51-誤!CD51</f>
        <v>53.3716255057807</v>
      </c>
      <c r="CE51" s="81" t="n">
        <f aca="false">正!CE51-誤!CE51</f>
        <v>1476.92197313986</v>
      </c>
      <c r="CF51" s="80" t="n">
        <f aca="false">正!CF51-誤!CF51</f>
        <v>-629.615155084292</v>
      </c>
      <c r="CG51" s="82" t="n">
        <f aca="false">正!CG51-誤!CG51</f>
        <v>-342.893804837018</v>
      </c>
      <c r="CH51" s="79" t="n">
        <f aca="false">正!CH51-誤!CH51</f>
        <v>535.95088221156</v>
      </c>
      <c r="CI51" s="83" t="n">
        <f aca="false">正!CI51-誤!CI51</f>
        <v>5026.65027482162</v>
      </c>
      <c r="CJ51" s="83" t="n">
        <f aca="false">正!CJ51-誤!CJ51</f>
        <v>4332.2384917922</v>
      </c>
      <c r="CK51" s="80" t="n">
        <f aca="false">正!CK51-誤!CK51</f>
        <v>-63.0702084978693</v>
      </c>
      <c r="CL51" s="80" t="n">
        <f aca="false">正!CL51-誤!CL51</f>
        <v>-5678.31899269635</v>
      </c>
      <c r="CM51" s="80" t="n">
        <f aca="false">正!CM51-誤!CM51</f>
        <v>-1800.96243268624</v>
      </c>
      <c r="CN51" s="82" t="n">
        <f aca="false">正!CN51-誤!CN51</f>
        <v>-1280.58625052158</v>
      </c>
      <c r="CO51" s="103" t="s">
        <v>124</v>
      </c>
      <c r="CP51" s="103"/>
      <c r="CQ51" s="103"/>
      <c r="CR51" s="103"/>
      <c r="CS51" s="103"/>
      <c r="CT51" s="103"/>
      <c r="CU51" s="103"/>
      <c r="CV51" s="104"/>
      <c r="CW51" s="85"/>
      <c r="CX51" s="86"/>
      <c r="CY51" s="77"/>
      <c r="CZ51" s="78"/>
      <c r="DA51" s="102"/>
      <c r="DB51" s="95" t="s">
        <v>123</v>
      </c>
      <c r="DC51" s="95"/>
      <c r="DD51" s="95"/>
      <c r="DE51" s="95"/>
      <c r="DF51" s="95"/>
      <c r="DG51" s="95"/>
      <c r="DH51" s="95"/>
      <c r="DI51" s="79" t="n">
        <f aca="false">正!DI51-誤!DI51</f>
        <v>30326.9463107086</v>
      </c>
      <c r="DJ51" s="80" t="n">
        <f aca="false">正!DJ51-誤!DJ51</f>
        <v>-423.476825858306</v>
      </c>
      <c r="DK51" s="80" t="n">
        <f aca="false">正!DK51-誤!DK51</f>
        <v>-573.082452088085</v>
      </c>
      <c r="DL51" s="80" t="n">
        <f aca="false">正!DL51-誤!DL51</f>
        <v>31199.121068618</v>
      </c>
      <c r="DM51" s="81" t="n">
        <f aca="false">正!DM51-誤!DM51</f>
        <v>137.71024591437</v>
      </c>
      <c r="DN51" s="80" t="n">
        <f aca="false">正!DN51-誤!DN51</f>
        <v>0.0018686243469257</v>
      </c>
      <c r="DO51" s="82" t="n">
        <f aca="false">正!DO51-誤!DO51</f>
        <v>-13.3275945017876</v>
      </c>
      <c r="DP51" s="79" t="n">
        <f aca="false">正!DP51-誤!DP51</f>
        <v>-3964.58892782917</v>
      </c>
      <c r="DQ51" s="83" t="n">
        <f aca="false">正!DQ51-誤!DQ51</f>
        <v>4595.92352758121</v>
      </c>
      <c r="DR51" s="83" t="n">
        <f aca="false">正!DR51-誤!DR51</f>
        <v>-1115.60205797027</v>
      </c>
      <c r="DS51" s="80" t="n">
        <f aca="false">正!DS51-誤!DS51</f>
        <v>118.703476321272</v>
      </c>
      <c r="DT51" s="80" t="n">
        <f aca="false">正!DT51-誤!DT51</f>
        <v>-10581.7804147917</v>
      </c>
      <c r="DU51" s="80" t="n">
        <f aca="false">正!DU51-誤!DU51</f>
        <v>1875.31105800635</v>
      </c>
      <c r="DV51" s="82" t="n">
        <f aca="false">正!DV51-誤!DV51</f>
        <v>1142.85548302381</v>
      </c>
      <c r="DW51" s="103" t="s">
        <v>124</v>
      </c>
      <c r="DX51" s="103"/>
      <c r="DY51" s="103"/>
      <c r="DZ51" s="103"/>
      <c r="EA51" s="103"/>
      <c r="EB51" s="103"/>
      <c r="EC51" s="103"/>
      <c r="ED51" s="104"/>
      <c r="EE51" s="85"/>
      <c r="EF51" s="86"/>
      <c r="EG51" s="77"/>
      <c r="EH51" s="78"/>
      <c r="EI51" s="102"/>
      <c r="EJ51" s="95" t="s">
        <v>123</v>
      </c>
      <c r="EK51" s="95"/>
      <c r="EL51" s="95"/>
      <c r="EM51" s="95"/>
      <c r="EN51" s="95"/>
      <c r="EO51" s="95"/>
      <c r="EP51" s="95"/>
      <c r="EQ51" s="79" t="n">
        <f aca="false">正!EQ51-誤!EQ51</f>
        <v>-14099.2594470824</v>
      </c>
      <c r="ER51" s="80" t="n">
        <f aca="false">正!ER51-誤!ER51</f>
        <v>-2000.46768400248</v>
      </c>
      <c r="ES51" s="80" t="n">
        <f aca="false">正!ES51-誤!ES51</f>
        <v>-4732.18525565428</v>
      </c>
      <c r="ET51" s="80" t="n">
        <f aca="false">正!ET51-誤!ET51</f>
        <v>4029.41385949434</v>
      </c>
      <c r="EU51" s="81" t="n">
        <f aca="false">正!EU51-誤!EU51</f>
        <v>-344.62217989969</v>
      </c>
      <c r="EV51" s="80" t="n">
        <f aca="false">正!EV51-誤!EV51</f>
        <v>-1022.87445479861</v>
      </c>
      <c r="EW51" s="82" t="n">
        <f aca="false">正!EW51-誤!EW51</f>
        <v>-10028.5237322217</v>
      </c>
      <c r="EX51" s="79" t="n">
        <f aca="false">正!EX51-誤!EX51</f>
        <v>-508.603393197947</v>
      </c>
      <c r="EY51" s="83" t="n">
        <f aca="false">正!EY51-誤!EY51</f>
        <v>-726.774965567167</v>
      </c>
      <c r="EZ51" s="83" t="n">
        <f aca="false">正!EZ51-誤!EZ51</f>
        <v>489.898064755852</v>
      </c>
      <c r="FA51" s="80" t="n">
        <f aca="false">正!FA51-誤!FA51</f>
        <v>-244.609081301063</v>
      </c>
      <c r="FB51" s="80" t="n">
        <f aca="false">正!FB51-誤!FB51</f>
        <v>-29.9154341852693</v>
      </c>
      <c r="FC51" s="80" t="n">
        <f aca="false">正!FC51-誤!FC51</f>
        <v>2.79802309970546</v>
      </c>
      <c r="FD51" s="82" t="n">
        <v>0</v>
      </c>
      <c r="FE51" s="103" t="s">
        <v>124</v>
      </c>
      <c r="FF51" s="103"/>
      <c r="FG51" s="103"/>
      <c r="FH51" s="103"/>
      <c r="FI51" s="103"/>
      <c r="FJ51" s="103"/>
      <c r="FK51" s="103"/>
      <c r="FL51" s="104"/>
      <c r="FM51" s="85"/>
      <c r="FN51" s="86"/>
      <c r="FO51" s="77"/>
      <c r="FP51" s="78"/>
      <c r="FQ51" s="102"/>
      <c r="FR51" s="95" t="s">
        <v>123</v>
      </c>
      <c r="FS51" s="95"/>
      <c r="FT51" s="95"/>
      <c r="FU51" s="95"/>
      <c r="FV51" s="95"/>
      <c r="FW51" s="95"/>
      <c r="FX51" s="95"/>
      <c r="FY51" s="79" t="n">
        <f aca="false">正!FY51-誤!FY51</f>
        <v>-5308.26334017975</v>
      </c>
      <c r="FZ51" s="80" t="n">
        <f aca="false">正!FZ51-誤!FZ51</f>
        <v>-1679.23846721411</v>
      </c>
      <c r="GA51" s="80" t="n">
        <f aca="false">正!GA51-誤!GA51</f>
        <v>-585.765390166664</v>
      </c>
      <c r="GB51" s="80" t="n">
        <f aca="false">正!GB51-誤!GB51</f>
        <v>-2399.62597623702</v>
      </c>
      <c r="GC51" s="81" t="n">
        <f aca="false">正!GC51-誤!GC51</f>
        <v>49.3413806303142</v>
      </c>
      <c r="GD51" s="80" t="n">
        <f aca="false">正!GD51-誤!GD51</f>
        <v>-73.6934572807404</v>
      </c>
      <c r="GE51" s="82" t="n">
        <f aca="false">正!GE51-誤!GE51</f>
        <v>-619.281429911425</v>
      </c>
      <c r="GF51" s="79" t="n">
        <f aca="false">正!GF51-誤!GF51</f>
        <v>-897.683393922576</v>
      </c>
      <c r="GG51" s="83" t="n">
        <f aca="false">正!GG51-誤!GG51</f>
        <v>-168.161802116483</v>
      </c>
      <c r="GH51" s="83" t="n">
        <f aca="false">正!GH51-誤!GH51</f>
        <v>-384.635586005845</v>
      </c>
      <c r="GI51" s="80" t="n">
        <f aca="false">正!GI51-誤!GI51</f>
        <v>-250.80843715938</v>
      </c>
      <c r="GJ51" s="80" t="n">
        <f aca="false">正!GJ51-誤!GJ51</f>
        <v>-144.923195346524</v>
      </c>
      <c r="GK51" s="80" t="n">
        <f aca="false">正!GK51-誤!GK51</f>
        <v>48.9822396497024</v>
      </c>
      <c r="GL51" s="82" t="n">
        <f aca="false">正!GL51-誤!GL51</f>
        <v>1.86338705595089</v>
      </c>
      <c r="GM51" s="103" t="s">
        <v>124</v>
      </c>
      <c r="GN51" s="103"/>
      <c r="GO51" s="103"/>
      <c r="GP51" s="103"/>
      <c r="GQ51" s="103"/>
      <c r="GR51" s="103"/>
      <c r="GS51" s="103"/>
      <c r="GT51" s="104"/>
      <c r="GU51" s="85"/>
      <c r="GV51" s="86"/>
    </row>
    <row r="52" s="39" customFormat="true" ht="15.6" hidden="false" customHeight="true" outlineLevel="0" collapsed="false">
      <c r="A52" s="77"/>
      <c r="B52" s="78"/>
      <c r="C52" s="102"/>
      <c r="D52" s="95" t="s">
        <v>125</v>
      </c>
      <c r="E52" s="95"/>
      <c r="F52" s="95"/>
      <c r="G52" s="95"/>
      <c r="H52" s="95"/>
      <c r="I52" s="95"/>
      <c r="J52" s="95"/>
      <c r="K52" s="79" t="n">
        <f aca="false">正!K52-誤!K52</f>
        <v>398510.941507831</v>
      </c>
      <c r="L52" s="80" t="n">
        <f aca="false">正!L52-誤!L52</f>
        <v>-39377.6758922227</v>
      </c>
      <c r="M52" s="80" t="n">
        <f aca="false">正!M52-誤!M52</f>
        <v>265018.5502632</v>
      </c>
      <c r="N52" s="80" t="n">
        <f aca="false">正!N52-誤!N52</f>
        <v>202182.202098422</v>
      </c>
      <c r="O52" s="81" t="n">
        <f aca="false">正!O52-誤!O52</f>
        <v>104987.542536359</v>
      </c>
      <c r="P52" s="80" t="n">
        <f aca="false">正!P52-誤!P52</f>
        <v>217597.001250306</v>
      </c>
      <c r="Q52" s="82" t="n">
        <f aca="false">正!Q52-誤!Q52</f>
        <v>-351896.67874823</v>
      </c>
      <c r="R52" s="79" t="n">
        <f aca="false">正!R52-誤!R52</f>
        <v>123318.790688088</v>
      </c>
      <c r="S52" s="83" t="n">
        <f aca="false">正!S52-誤!S52</f>
        <v>-2540.18459953228</v>
      </c>
      <c r="T52" s="83" t="n">
        <f aca="false">正!T52-誤!T52</f>
        <v>117299.420363877</v>
      </c>
      <c r="U52" s="80" t="n">
        <f aca="false">正!U52-誤!U52</f>
        <v>9203.34086062154</v>
      </c>
      <c r="V52" s="80" t="n">
        <f aca="false">正!V52-誤!V52</f>
        <v>2629.29588473402</v>
      </c>
      <c r="W52" s="80" t="n">
        <f aca="false">正!W52-誤!W52</f>
        <v>-9406.95345875042</v>
      </c>
      <c r="X52" s="82" t="n">
        <f aca="false">正!X52-誤!X52</f>
        <v>6133.87163713967</v>
      </c>
      <c r="Y52" s="103" t="s">
        <v>126</v>
      </c>
      <c r="Z52" s="103"/>
      <c r="AA52" s="103"/>
      <c r="AB52" s="103"/>
      <c r="AC52" s="103"/>
      <c r="AD52" s="103"/>
      <c r="AE52" s="103"/>
      <c r="AF52" s="104"/>
      <c r="AG52" s="85"/>
      <c r="AH52" s="86"/>
      <c r="AI52" s="77"/>
      <c r="AJ52" s="78"/>
      <c r="AK52" s="102"/>
      <c r="AL52" s="95" t="s">
        <v>125</v>
      </c>
      <c r="AM52" s="95"/>
      <c r="AN52" s="95"/>
      <c r="AO52" s="95"/>
      <c r="AP52" s="95"/>
      <c r="AQ52" s="95"/>
      <c r="AR52" s="95"/>
      <c r="AS52" s="79" t="n">
        <f aca="false">正!AS52-誤!AS52</f>
        <v>65692.1483555287</v>
      </c>
      <c r="AT52" s="80" t="n">
        <f aca="false">正!AT52-誤!AT52</f>
        <v>-25410.2700420152</v>
      </c>
      <c r="AU52" s="80" t="n">
        <f aca="false">正!AU52-誤!AU52</f>
        <v>47103.5917578414</v>
      </c>
      <c r="AV52" s="80" t="n">
        <f aca="false">正!AV52-誤!AV52</f>
        <v>17746.4961269153</v>
      </c>
      <c r="AW52" s="81" t="n">
        <f aca="false">正!AW52-誤!AW52</f>
        <v>14991.6891147271</v>
      </c>
      <c r="AX52" s="80" t="n">
        <f aca="false">正!AX52-誤!AX52</f>
        <v>-9092.06142087607</v>
      </c>
      <c r="AY52" s="82" t="n">
        <f aca="false">正!AY52-誤!AY52</f>
        <v>20352.7028189339</v>
      </c>
      <c r="AZ52" s="79" t="n">
        <f aca="false">正!AZ52-誤!AZ52</f>
        <v>-16387.3907037079</v>
      </c>
      <c r="BA52" s="83" t="n">
        <f aca="false">正!BA52-誤!BA52</f>
        <v>85719.0985558927</v>
      </c>
      <c r="BB52" s="83" t="n">
        <f aca="false">正!BB52-誤!BB52</f>
        <v>7879.8875866523</v>
      </c>
      <c r="BC52" s="80" t="n">
        <f aca="false">正!BC52-誤!BC52</f>
        <v>-77486.5450545875</v>
      </c>
      <c r="BD52" s="80" t="n">
        <f aca="false">正!BD52-誤!BD52</f>
        <v>72907.5352353498</v>
      </c>
      <c r="BE52" s="80" t="n">
        <f aca="false">正!BE52-誤!BE52</f>
        <v>220380.07349995</v>
      </c>
      <c r="BF52" s="82" t="n">
        <f aca="false">正!BF52-誤!BF52</f>
        <v>-325787.440526966</v>
      </c>
      <c r="BG52" s="103" t="s">
        <v>126</v>
      </c>
      <c r="BH52" s="103"/>
      <c r="BI52" s="103"/>
      <c r="BJ52" s="103"/>
      <c r="BK52" s="103"/>
      <c r="BL52" s="103"/>
      <c r="BM52" s="103"/>
      <c r="BN52" s="104"/>
      <c r="BO52" s="85"/>
      <c r="BP52" s="86"/>
      <c r="BQ52" s="77"/>
      <c r="BR52" s="78"/>
      <c r="BS52" s="102"/>
      <c r="BT52" s="95" t="s">
        <v>125</v>
      </c>
      <c r="BU52" s="95"/>
      <c r="BV52" s="95"/>
      <c r="BW52" s="95"/>
      <c r="BX52" s="95"/>
      <c r="BY52" s="95"/>
      <c r="BZ52" s="95"/>
      <c r="CA52" s="79" t="n">
        <f aca="false">正!CA52-誤!CA52</f>
        <v>-21647.2334312834</v>
      </c>
      <c r="CB52" s="80" t="n">
        <f aca="false">正!CB52-誤!CB52</f>
        <v>2465.72713553498</v>
      </c>
      <c r="CC52" s="80" t="n">
        <f aca="false">正!CC52-誤!CC52</f>
        <v>2931.71262007183</v>
      </c>
      <c r="CD52" s="80" t="n">
        <f aca="false">正!CD52-誤!CD52</f>
        <v>-261.578809130588</v>
      </c>
      <c r="CE52" s="81" t="n">
        <f aca="false">正!CE52-誤!CE52</f>
        <v>4554.24901835155</v>
      </c>
      <c r="CF52" s="80" t="n">
        <f aca="false">正!CF52-誤!CF52</f>
        <v>-17621.3131925265</v>
      </c>
      <c r="CG52" s="82" t="n">
        <f aca="false">正!CG52-誤!CG52</f>
        <v>-13716.0302035847</v>
      </c>
      <c r="CH52" s="79" t="n">
        <f aca="false">正!CH52-誤!CH52</f>
        <v>8512.23007770814</v>
      </c>
      <c r="CI52" s="83" t="n">
        <f aca="false">正!CI52-誤!CI52</f>
        <v>-130326.417623295</v>
      </c>
      <c r="CJ52" s="83" t="n">
        <f aca="false">正!CJ52-誤!CJ52</f>
        <v>61297.2161430856</v>
      </c>
      <c r="CK52" s="80" t="n">
        <f aca="false">正!CK52-誤!CK52</f>
        <v>-12683.2642712677</v>
      </c>
      <c r="CL52" s="80" t="n">
        <f aca="false">正!CL52-誤!CL52</f>
        <v>65239.8260644004</v>
      </c>
      <c r="CM52" s="80" t="n">
        <f aca="false">正!CM52-誤!CM52</f>
        <v>12472.4468148886</v>
      </c>
      <c r="CN52" s="82" t="n">
        <f aca="false">正!CN52-誤!CN52</f>
        <v>12512.4229498967</v>
      </c>
      <c r="CO52" s="103" t="s">
        <v>126</v>
      </c>
      <c r="CP52" s="103"/>
      <c r="CQ52" s="103"/>
      <c r="CR52" s="103"/>
      <c r="CS52" s="103"/>
      <c r="CT52" s="103"/>
      <c r="CU52" s="103"/>
      <c r="CV52" s="104"/>
      <c r="CW52" s="85"/>
      <c r="CX52" s="86"/>
      <c r="CY52" s="77"/>
      <c r="CZ52" s="78"/>
      <c r="DA52" s="102"/>
      <c r="DB52" s="95" t="s">
        <v>125</v>
      </c>
      <c r="DC52" s="95"/>
      <c r="DD52" s="95"/>
      <c r="DE52" s="95"/>
      <c r="DF52" s="95"/>
      <c r="DG52" s="95"/>
      <c r="DH52" s="95"/>
      <c r="DI52" s="79" t="n">
        <f aca="false">正!DI52-誤!DI52</f>
        <v>282358.698849191</v>
      </c>
      <c r="DJ52" s="80" t="n">
        <f aca="false">正!DJ52-誤!DJ52</f>
        <v>8024.37274824781</v>
      </c>
      <c r="DK52" s="80" t="n">
        <f aca="false">正!DK52-誤!DK52</f>
        <v>-6592.40591119486</v>
      </c>
      <c r="DL52" s="80" t="n">
        <f aca="false">正!DL52-誤!DL52</f>
        <v>281564.933041571</v>
      </c>
      <c r="DM52" s="81" t="n">
        <f aca="false">正!DM52-誤!DM52</f>
        <v>13.4646178133025</v>
      </c>
      <c r="DN52" s="80" t="n">
        <f aca="false">正!DN52-誤!DN52</f>
        <v>338.968872153028</v>
      </c>
      <c r="DO52" s="82" t="n">
        <f aca="false">正!DO52-誤!DO52</f>
        <v>-990.634519399604</v>
      </c>
      <c r="DP52" s="79" t="n">
        <f aca="false">正!DP52-誤!DP52</f>
        <v>-31783.930803135</v>
      </c>
      <c r="DQ52" s="83" t="n">
        <f aca="false">正!DQ52-誤!DQ52</f>
        <v>39883.4398208829</v>
      </c>
      <c r="DR52" s="83" t="n">
        <f aca="false">正!DR52-誤!DR52</f>
        <v>2250.83427643683</v>
      </c>
      <c r="DS52" s="80" t="n">
        <f aca="false">正!DS52-誤!DS52</f>
        <v>-18529.620400094</v>
      </c>
      <c r="DT52" s="80" t="n">
        <f aca="false">正!DT52-誤!DT52</f>
        <v>-66400.7698785132</v>
      </c>
      <c r="DU52" s="80" t="n">
        <f aca="false">正!DU52-誤!DU52</f>
        <v>11705.0100746921</v>
      </c>
      <c r="DV52" s="82" t="n">
        <f aca="false">正!DV52-誤!DV52</f>
        <v>-692.824696540891</v>
      </c>
      <c r="DW52" s="103" t="s">
        <v>126</v>
      </c>
      <c r="DX52" s="103"/>
      <c r="DY52" s="103"/>
      <c r="DZ52" s="103"/>
      <c r="EA52" s="103"/>
      <c r="EB52" s="103"/>
      <c r="EC52" s="103"/>
      <c r="ED52" s="104"/>
      <c r="EE52" s="85"/>
      <c r="EF52" s="86"/>
      <c r="EG52" s="77"/>
      <c r="EH52" s="78"/>
      <c r="EI52" s="102"/>
      <c r="EJ52" s="95" t="s">
        <v>125</v>
      </c>
      <c r="EK52" s="95"/>
      <c r="EL52" s="95"/>
      <c r="EM52" s="95"/>
      <c r="EN52" s="95"/>
      <c r="EO52" s="95"/>
      <c r="EP52" s="95"/>
      <c r="EQ52" s="79" t="n">
        <f aca="false">正!EQ52-誤!EQ52</f>
        <v>33891.1275341529</v>
      </c>
      <c r="ER52" s="80" t="n">
        <f aca="false">正!ER52-誤!ER52</f>
        <v>169.032224629889</v>
      </c>
      <c r="ES52" s="80" t="n">
        <f aca="false">正!ES52-誤!ES52</f>
        <v>45224.4882996653</v>
      </c>
      <c r="ET52" s="80" t="n">
        <f aca="false">正!ET52-誤!ET52</f>
        <v>22739.0134033811</v>
      </c>
      <c r="EU52" s="81" t="n">
        <f aca="false">正!EU52-誤!EU52</f>
        <v>4571.43486683087</v>
      </c>
      <c r="EV52" s="80" t="n">
        <f aca="false">正!EV52-誤!EV52</f>
        <v>5739.48978333081</v>
      </c>
      <c r="EW52" s="82" t="n">
        <f aca="false">正!EW52-誤!EW52</f>
        <v>-44552.3310436848</v>
      </c>
      <c r="EX52" s="79" t="n">
        <f aca="false">正!EX52-誤!EX52</f>
        <v>-27635.9002707489</v>
      </c>
      <c r="EY52" s="83" t="n">
        <f aca="false">正!EY52-誤!EY52</f>
        <v>-17636.3618428123</v>
      </c>
      <c r="EZ52" s="83" t="n">
        <f aca="false">正!EZ52-誤!EZ52</f>
        <v>-11118.6102151673</v>
      </c>
      <c r="FA52" s="80" t="n">
        <f aca="false">正!FA52-誤!FA52</f>
        <v>-2423.32517552623</v>
      </c>
      <c r="FB52" s="80" t="n">
        <f aca="false">正!FB52-誤!FB52</f>
        <v>3589.48675227903</v>
      </c>
      <c r="FC52" s="80" t="n">
        <f aca="false">正!FC52-誤!FC52</f>
        <v>-47.0897895220364</v>
      </c>
      <c r="FD52" s="82" t="n">
        <v>0</v>
      </c>
      <c r="FE52" s="103" t="s">
        <v>126</v>
      </c>
      <c r="FF52" s="103"/>
      <c r="FG52" s="103"/>
      <c r="FH52" s="103"/>
      <c r="FI52" s="103"/>
      <c r="FJ52" s="103"/>
      <c r="FK52" s="103"/>
      <c r="FL52" s="104"/>
      <c r="FM52" s="85"/>
      <c r="FN52" s="86"/>
      <c r="FO52" s="77"/>
      <c r="FP52" s="78"/>
      <c r="FQ52" s="102"/>
      <c r="FR52" s="95" t="s">
        <v>125</v>
      </c>
      <c r="FS52" s="95"/>
      <c r="FT52" s="95"/>
      <c r="FU52" s="95"/>
      <c r="FV52" s="95"/>
      <c r="FW52" s="95"/>
      <c r="FX52" s="95"/>
      <c r="FY52" s="79" t="n">
        <f aca="false">正!FY52-誤!FY52</f>
        <v>-25968.306497464</v>
      </c>
      <c r="FZ52" s="80" t="n">
        <f aca="false">正!FZ52-誤!FZ52</f>
        <v>-6468.7629398061</v>
      </c>
      <c r="GA52" s="80" t="n">
        <f aca="false">正!GA52-誤!GA52</f>
        <v>6916.54649284622</v>
      </c>
      <c r="GB52" s="80" t="n">
        <f aca="false">正!GB52-誤!GB52</f>
        <v>-15868.3122490421</v>
      </c>
      <c r="GC52" s="81" t="n">
        <f aca="false">正!GC52-誤!GC52</f>
        <v>-1556.01869451514</v>
      </c>
      <c r="GD52" s="80" t="n">
        <f aca="false">正!GD52-誤!GD52</f>
        <v>-503.542868122844</v>
      </c>
      <c r="GE52" s="82" t="n">
        <f aca="false">正!GE52-誤!GE52</f>
        <v>-8488.21623882424</v>
      </c>
      <c r="GF52" s="79" t="n">
        <f aca="false">正!GF52-誤!GF52</f>
        <v>8160.70770950709</v>
      </c>
      <c r="GG52" s="83" t="n">
        <f aca="false">正!GG52-誤!GG52</f>
        <v>6742.65067004692</v>
      </c>
      <c r="GH52" s="83" t="n">
        <f aca="false">正!GH52-誤!GH52</f>
        <v>-8174.13115091482</v>
      </c>
      <c r="GI52" s="80" t="n">
        <f aca="false">正!GI52-誤!GI52</f>
        <v>-1818.93537441932</v>
      </c>
      <c r="GJ52" s="80" t="n">
        <f aca="false">正!GJ52-誤!GJ52</f>
        <v>4447.34955490701</v>
      </c>
      <c r="GK52" s="80" t="n">
        <f aca="false">正!GK52-誤!GK52</f>
        <v>3631.97293508797</v>
      </c>
      <c r="GL52" s="82" t="n">
        <f aca="false">正!GL52-誤!GL52</f>
        <v>3331.80107479956</v>
      </c>
      <c r="GM52" s="103" t="s">
        <v>126</v>
      </c>
      <c r="GN52" s="103"/>
      <c r="GO52" s="103"/>
      <c r="GP52" s="103"/>
      <c r="GQ52" s="103"/>
      <c r="GR52" s="103"/>
      <c r="GS52" s="103"/>
      <c r="GT52" s="104"/>
      <c r="GU52" s="85"/>
      <c r="GV52" s="86"/>
    </row>
    <row r="53" s="39" customFormat="true" ht="15.6" hidden="false" customHeight="true" outlineLevel="0" collapsed="false">
      <c r="A53" s="77"/>
      <c r="B53" s="78"/>
      <c r="C53" s="105"/>
      <c r="D53" s="95" t="s">
        <v>127</v>
      </c>
      <c r="E53" s="95"/>
      <c r="F53" s="95"/>
      <c r="G53" s="95"/>
      <c r="H53" s="95"/>
      <c r="I53" s="95"/>
      <c r="J53" s="95"/>
      <c r="K53" s="79" t="n">
        <f aca="false">正!K53-誤!K53</f>
        <v>-111254.544618774</v>
      </c>
      <c r="L53" s="80" t="n">
        <f aca="false">正!L53-誤!L53</f>
        <v>1271.33910397999</v>
      </c>
      <c r="M53" s="80" t="n">
        <f aca="false">正!M53-誤!M53</f>
        <v>2415.31901612983</v>
      </c>
      <c r="N53" s="80" t="n">
        <f aca="false">正!N53-誤!N53</f>
        <v>-133035.798358494</v>
      </c>
      <c r="O53" s="81" t="n">
        <f aca="false">正!O53-誤!O53</f>
        <v>4545.64706006594</v>
      </c>
      <c r="P53" s="80" t="n">
        <f aca="false">正!P53-誤!P53</f>
        <v>679.698230170303</v>
      </c>
      <c r="Q53" s="82" t="n">
        <f aca="false">正!Q53-誤!Q53</f>
        <v>12869.2503293739</v>
      </c>
      <c r="R53" s="79" t="n">
        <f aca="false">正!R53-誤!R53</f>
        <v>1592.03245434775</v>
      </c>
      <c r="S53" s="83" t="n">
        <f aca="false">正!S53-誤!S53</f>
        <v>914.782336062086</v>
      </c>
      <c r="T53" s="83" t="n">
        <f aca="false">正!T53-誤!T53</f>
        <v>1027.04117409636</v>
      </c>
      <c r="U53" s="80" t="n">
        <f aca="false">正!U53-誤!U53</f>
        <v>-401.108015497208</v>
      </c>
      <c r="V53" s="80" t="n">
        <f aca="false">正!V53-誤!V53</f>
        <v>-14.9568806690586</v>
      </c>
      <c r="W53" s="80" t="n">
        <f aca="false">正!W53-誤!W53</f>
        <v>147.737853306799</v>
      </c>
      <c r="X53" s="82" t="n">
        <f aca="false">正!X53-誤!X53</f>
        <v>-81.4640129512466</v>
      </c>
      <c r="Y53" s="103" t="s">
        <v>128</v>
      </c>
      <c r="Z53" s="103"/>
      <c r="AA53" s="103"/>
      <c r="AB53" s="103"/>
      <c r="AC53" s="103"/>
      <c r="AD53" s="103"/>
      <c r="AE53" s="103"/>
      <c r="AF53" s="106"/>
      <c r="AG53" s="85"/>
      <c r="AH53" s="86"/>
      <c r="AI53" s="77"/>
      <c r="AJ53" s="78"/>
      <c r="AK53" s="105"/>
      <c r="AL53" s="95" t="s">
        <v>127</v>
      </c>
      <c r="AM53" s="95"/>
      <c r="AN53" s="95"/>
      <c r="AO53" s="95"/>
      <c r="AP53" s="95"/>
      <c r="AQ53" s="95"/>
      <c r="AR53" s="95"/>
      <c r="AS53" s="79" t="n">
        <f aca="false">正!AS53-誤!AS53</f>
        <v>5879.55204804277</v>
      </c>
      <c r="AT53" s="80" t="n">
        <f aca="false">正!AT53-誤!AT53</f>
        <v>620.861247603782</v>
      </c>
      <c r="AU53" s="80" t="n">
        <f aca="false">正!AU53-誤!AU53</f>
        <v>-975.102703840508</v>
      </c>
      <c r="AV53" s="80" t="n">
        <f aca="false">正!AV53-誤!AV53</f>
        <v>1511.26359987618</v>
      </c>
      <c r="AW53" s="81" t="n">
        <f aca="false">正!AW53-誤!AW53</f>
        <v>4034.74691140708</v>
      </c>
      <c r="AX53" s="80" t="n">
        <f aca="false">正!AX53-誤!AX53</f>
        <v>677.784833950202</v>
      </c>
      <c r="AY53" s="82" t="n">
        <f aca="false">正!AY53-誤!AY53</f>
        <v>9.99815904597199</v>
      </c>
      <c r="AZ53" s="79" t="n">
        <f aca="false">正!AZ53-誤!AZ53</f>
        <v>248.762857905414</v>
      </c>
      <c r="BA53" s="83" t="n">
        <f aca="false">正!BA53-誤!BA53</f>
        <v>5.21138383545986</v>
      </c>
      <c r="BB53" s="83" t="n">
        <f aca="false">正!BB53-誤!BB53</f>
        <v>47.7745278818074</v>
      </c>
      <c r="BC53" s="80" t="n">
        <f aca="false">正!BC53-誤!BC53</f>
        <v>-42.4602214150491</v>
      </c>
      <c r="BD53" s="80" t="n">
        <f aca="false">正!BD53-誤!BD53</f>
        <v>32.496774055217</v>
      </c>
      <c r="BE53" s="80" t="n">
        <f aca="false">正!BE53-誤!BE53</f>
        <v>245.743032102775</v>
      </c>
      <c r="BF53" s="82" t="n">
        <f aca="false">正!BF53-誤!BF53</f>
        <v>-40.0026385547787</v>
      </c>
      <c r="BG53" s="103" t="s">
        <v>128</v>
      </c>
      <c r="BH53" s="103"/>
      <c r="BI53" s="103"/>
      <c r="BJ53" s="103"/>
      <c r="BK53" s="103"/>
      <c r="BL53" s="103"/>
      <c r="BM53" s="103"/>
      <c r="BN53" s="106"/>
      <c r="BO53" s="85"/>
      <c r="BP53" s="86"/>
      <c r="BQ53" s="77"/>
      <c r="BR53" s="78"/>
      <c r="BS53" s="105"/>
      <c r="BT53" s="95" t="s">
        <v>127</v>
      </c>
      <c r="BU53" s="95"/>
      <c r="BV53" s="95"/>
      <c r="BW53" s="95"/>
      <c r="BX53" s="95"/>
      <c r="BY53" s="95"/>
      <c r="BZ53" s="95"/>
      <c r="CA53" s="79" t="n">
        <f aca="false">正!CA53-誤!CA53</f>
        <v>-554.356659314544</v>
      </c>
      <c r="CB53" s="80" t="n">
        <f aca="false">正!CB53-誤!CB53</f>
        <v>-169.977321713847</v>
      </c>
      <c r="CC53" s="80" t="n">
        <f aca="false">正!CC53-誤!CC53</f>
        <v>-139.878076425281</v>
      </c>
      <c r="CD53" s="80" t="n">
        <f aca="false">正!CD53-誤!CD53</f>
        <v>-48.9507562556846</v>
      </c>
      <c r="CE53" s="81" t="n">
        <f aca="false">正!CE53-誤!CE53</f>
        <v>17.6134876898796</v>
      </c>
      <c r="CF53" s="80" t="n">
        <f aca="false">正!CF53-誤!CF53</f>
        <v>8.01402213130314</v>
      </c>
      <c r="CG53" s="82" t="n">
        <f aca="false">正!CG53-誤!CG53</f>
        <v>-221.178014740912</v>
      </c>
      <c r="CH53" s="79" t="n">
        <f aca="false">正!CH53-誤!CH53</f>
        <v>744.021573855047</v>
      </c>
      <c r="CI53" s="83" t="n">
        <f aca="false">正!CI53-誤!CI53</f>
        <v>-274.27715735478</v>
      </c>
      <c r="CJ53" s="83" t="n">
        <f aca="false">正!CJ53-誤!CJ53</f>
        <v>353.763932171154</v>
      </c>
      <c r="CK53" s="80" t="n">
        <f aca="false">正!CK53-誤!CK53</f>
        <v>249.428568805015</v>
      </c>
      <c r="CL53" s="80" t="n">
        <f aca="false">正!CL53-誤!CL53</f>
        <v>222.300195673757</v>
      </c>
      <c r="CM53" s="80" t="n">
        <f aca="false">正!CM53-誤!CM53</f>
        <v>-63.7596767169625</v>
      </c>
      <c r="CN53" s="82" t="n">
        <f aca="false">正!CN53-誤!CN53</f>
        <v>256.565711276888</v>
      </c>
      <c r="CO53" s="103" t="s">
        <v>128</v>
      </c>
      <c r="CP53" s="103"/>
      <c r="CQ53" s="103"/>
      <c r="CR53" s="103"/>
      <c r="CS53" s="103"/>
      <c r="CT53" s="103"/>
      <c r="CU53" s="103"/>
      <c r="CV53" s="106"/>
      <c r="CW53" s="85"/>
      <c r="CX53" s="86"/>
      <c r="CY53" s="77"/>
      <c r="CZ53" s="78"/>
      <c r="DA53" s="105"/>
      <c r="DB53" s="95" t="s">
        <v>127</v>
      </c>
      <c r="DC53" s="95"/>
      <c r="DD53" s="95"/>
      <c r="DE53" s="95"/>
      <c r="DF53" s="95"/>
      <c r="DG53" s="95"/>
      <c r="DH53" s="95"/>
      <c r="DI53" s="79" t="n">
        <f aca="false">正!DI53-誤!DI53</f>
        <v>-131752.959362446</v>
      </c>
      <c r="DJ53" s="80" t="n">
        <f aca="false">正!DJ53-誤!DJ53</f>
        <v>290.891568320018</v>
      </c>
      <c r="DK53" s="80" t="n">
        <f aca="false">正!DK53-誤!DK53</f>
        <v>-4552.31476539058</v>
      </c>
      <c r="DL53" s="80" t="n">
        <f aca="false">正!DL53-誤!DL53</f>
        <v>-127562.998433666</v>
      </c>
      <c r="DM53" s="81" t="n">
        <f aca="false">正!DM53-誤!DM53</f>
        <v>79.2409042211747</v>
      </c>
      <c r="DN53" s="80" t="n">
        <f aca="false">正!DN53-誤!DN53</f>
        <v>-8.2649302601725</v>
      </c>
      <c r="DO53" s="82" t="n">
        <f aca="false">正!DO53-誤!DO53</f>
        <v>0.486294329664389</v>
      </c>
      <c r="DP53" s="79" t="n">
        <f aca="false">正!DP53-誤!DP53</f>
        <v>-7088.44187539857</v>
      </c>
      <c r="DQ53" s="83" t="n">
        <f aca="false">正!DQ53-誤!DQ53</f>
        <v>-1787.07783520041</v>
      </c>
      <c r="DR53" s="83" t="n">
        <f aca="false">正!DR53-誤!DR53</f>
        <v>-476.144884333211</v>
      </c>
      <c r="DS53" s="80" t="n">
        <f aca="false">正!DS53-誤!DS53</f>
        <v>-4135.07337319407</v>
      </c>
      <c r="DT53" s="80" t="n">
        <f aca="false">正!DT53-誤!DT53</f>
        <v>-164.538349385162</v>
      </c>
      <c r="DU53" s="80" t="n">
        <f aca="false">正!DU53-誤!DU53</f>
        <v>-237.816974802696</v>
      </c>
      <c r="DV53" s="82" t="n">
        <f aca="false">正!DV53-誤!DV53</f>
        <v>-287.790458482972</v>
      </c>
      <c r="DW53" s="103" t="s">
        <v>128</v>
      </c>
      <c r="DX53" s="103"/>
      <c r="DY53" s="103"/>
      <c r="DZ53" s="103"/>
      <c r="EA53" s="103"/>
      <c r="EB53" s="103"/>
      <c r="EC53" s="103"/>
      <c r="ED53" s="106"/>
      <c r="EE53" s="85"/>
      <c r="EF53" s="86"/>
      <c r="EG53" s="77"/>
      <c r="EH53" s="78"/>
      <c r="EI53" s="105"/>
      <c r="EJ53" s="95" t="s">
        <v>127</v>
      </c>
      <c r="EK53" s="95"/>
      <c r="EL53" s="95"/>
      <c r="EM53" s="95"/>
      <c r="EN53" s="95"/>
      <c r="EO53" s="95"/>
      <c r="EP53" s="95"/>
      <c r="EQ53" s="79" t="n">
        <f aca="false">正!EQ53-誤!EQ53</f>
        <v>19688.8222088759</v>
      </c>
      <c r="ER53" s="80" t="n">
        <f aca="false">正!ER53-誤!ER53</f>
        <v>1392.62551152482</v>
      </c>
      <c r="ES53" s="80" t="n">
        <f aca="false">正!ES53-誤!ES53</f>
        <v>7563.11674527944</v>
      </c>
      <c r="ET53" s="80" t="n">
        <f aca="false">正!ET53-誤!ET53</f>
        <v>-2931.21906537735</v>
      </c>
      <c r="EU53" s="81" t="n">
        <f aca="false">正!EU53-誤!EU53</f>
        <v>523.199896395771</v>
      </c>
      <c r="EV53" s="80" t="n">
        <f aca="false">正!EV53-誤!EV53</f>
        <v>-93.014250558585</v>
      </c>
      <c r="EW53" s="82" t="n">
        <f aca="false">正!EW53-誤!EW53</f>
        <v>13234.1133716118</v>
      </c>
      <c r="EX53" s="79" t="n">
        <f aca="false">正!EX53-誤!EX53</f>
        <v>-240.692841768498</v>
      </c>
      <c r="EY53" s="83" t="n">
        <f aca="false">正!EY53-誤!EY53</f>
        <v>121.159861469881</v>
      </c>
      <c r="EZ53" s="83" t="n">
        <f aca="false">正!EZ53-誤!EZ53</f>
        <v>-484.51536871483</v>
      </c>
      <c r="FA53" s="80" t="n">
        <f aca="false">正!FA53-誤!FA53</f>
        <v>352.83347069487</v>
      </c>
      <c r="FB53" s="80" t="n">
        <f aca="false">正!FB53-誤!FB53</f>
        <v>-230.170805218408</v>
      </c>
      <c r="FC53" s="80" t="n">
        <v>0</v>
      </c>
      <c r="FD53" s="82" t="n">
        <v>0</v>
      </c>
      <c r="FE53" s="103" t="s">
        <v>128</v>
      </c>
      <c r="FF53" s="103"/>
      <c r="FG53" s="103"/>
      <c r="FH53" s="103"/>
      <c r="FI53" s="103"/>
      <c r="FJ53" s="103"/>
      <c r="FK53" s="103"/>
      <c r="FL53" s="106"/>
      <c r="FM53" s="85"/>
      <c r="FN53" s="86"/>
      <c r="FO53" s="77"/>
      <c r="FP53" s="78"/>
      <c r="FQ53" s="105"/>
      <c r="FR53" s="95" t="s">
        <v>127</v>
      </c>
      <c r="FS53" s="95"/>
      <c r="FT53" s="95"/>
      <c r="FU53" s="95"/>
      <c r="FV53" s="95"/>
      <c r="FW53" s="95"/>
      <c r="FX53" s="95"/>
      <c r="FY53" s="79" t="n">
        <f aca="false">正!FY53-誤!FY53</f>
        <v>741.148011254016</v>
      </c>
      <c r="FZ53" s="80" t="n">
        <f aca="false">正!FZ53-誤!FZ53</f>
        <v>236.667391583236</v>
      </c>
      <c r="GA53" s="80" t="n">
        <f aca="false">正!GA53-誤!GA53</f>
        <v>83.3398326358602</v>
      </c>
      <c r="GB53" s="80" t="n">
        <f aca="false">正!GB53-誤!GB53</f>
        <v>206.807555304882</v>
      </c>
      <c r="GC53" s="81" t="n">
        <f aca="false">正!GC53-誤!GC53</f>
        <v>128.240299618861</v>
      </c>
      <c r="GD53" s="80" t="n">
        <f aca="false">正!GD53-誤!GD53</f>
        <v>4.87591874932789</v>
      </c>
      <c r="GE53" s="82" t="n">
        <f aca="false">正!GE53-誤!GE53</f>
        <v>81.2170133618574</v>
      </c>
      <c r="GF53" s="79" t="n">
        <f aca="false">正!GF53-誤!GF53</f>
        <v>-512.433034127331</v>
      </c>
      <c r="GG53" s="83" t="n">
        <f aca="false">正!GG53-誤!GG53</f>
        <v>-79.5278821502998</v>
      </c>
      <c r="GH53" s="83" t="n">
        <f aca="false">正!GH53-誤!GH53</f>
        <v>-31.7613972304316</v>
      </c>
      <c r="GI53" s="80" t="n">
        <f aca="false">正!GI53-誤!GI53</f>
        <v>-234.321687769319</v>
      </c>
      <c r="GJ53" s="80" t="n">
        <f aca="false">正!GJ53-誤!GJ53</f>
        <v>-82.5253737231753</v>
      </c>
      <c r="GK53" s="80" t="n">
        <f aca="false">正!GK53-誤!GK53</f>
        <v>-1.60159773167874</v>
      </c>
      <c r="GL53" s="82" t="n">
        <f aca="false">正!GL53-誤!GL53</f>
        <v>-82.6950955224277</v>
      </c>
      <c r="GM53" s="103" t="s">
        <v>128</v>
      </c>
      <c r="GN53" s="103"/>
      <c r="GO53" s="103"/>
      <c r="GP53" s="103"/>
      <c r="GQ53" s="103"/>
      <c r="GR53" s="103"/>
      <c r="GS53" s="103"/>
      <c r="GT53" s="106"/>
      <c r="GU53" s="85"/>
      <c r="GV53" s="86"/>
    </row>
    <row r="54" s="39" customFormat="true" ht="15.6" hidden="false" customHeight="true" outlineLevel="0" collapsed="false">
      <c r="A54" s="107"/>
      <c r="B54" s="108"/>
      <c r="C54" s="109" t="s">
        <v>129</v>
      </c>
      <c r="D54" s="109"/>
      <c r="E54" s="109"/>
      <c r="F54" s="109"/>
      <c r="G54" s="109"/>
      <c r="H54" s="109"/>
      <c r="I54" s="109"/>
      <c r="J54" s="109"/>
      <c r="K54" s="110" t="n">
        <f aca="false">正!K54-誤!K54</f>
        <v>-8744.70924603194</v>
      </c>
      <c r="L54" s="111" t="n">
        <f aca="false">正!L54-誤!L54</f>
        <v>14995.8917739112</v>
      </c>
      <c r="M54" s="111" t="n">
        <f aca="false">正!M54-誤!M54</f>
        <v>29894.4558957319</v>
      </c>
      <c r="N54" s="111" t="n">
        <f aca="false">正!N54-誤!N54</f>
        <v>-10487.8290072761</v>
      </c>
      <c r="O54" s="112" t="n">
        <f aca="false">正!O54-誤!O54</f>
        <v>-27465.135424</v>
      </c>
      <c r="P54" s="111" t="n">
        <f aca="false">正!P54-誤!P54</f>
        <v>-6547.93106250715</v>
      </c>
      <c r="Q54" s="113" t="n">
        <f aca="false">正!Q54-誤!Q54</f>
        <v>-9134.16142191921</v>
      </c>
      <c r="R54" s="110" t="n">
        <f aca="false">正!R54-誤!R54</f>
        <v>3886.87110346882</v>
      </c>
      <c r="S54" s="114" t="n">
        <f aca="false">正!S54-誤!S54</f>
        <v>-1656.14274975133</v>
      </c>
      <c r="T54" s="114" t="n">
        <f aca="false">正!T54-誤!T54</f>
        <v>2201.00415941991</v>
      </c>
      <c r="U54" s="111" t="n">
        <f aca="false">正!U54-誤!U54</f>
        <v>1960.20029693938</v>
      </c>
      <c r="V54" s="111" t="n">
        <f aca="false">正!V54-誤!V54</f>
        <v>-398.14279062218</v>
      </c>
      <c r="W54" s="111" t="n">
        <f aca="false">正!W54-誤!W54</f>
        <v>1060.15097471613</v>
      </c>
      <c r="X54" s="113" t="n">
        <f aca="false">正!X54-誤!X54</f>
        <v>719.801212765917</v>
      </c>
      <c r="Y54" s="115" t="s">
        <v>130</v>
      </c>
      <c r="Z54" s="115"/>
      <c r="AA54" s="115"/>
      <c r="AB54" s="115"/>
      <c r="AC54" s="115"/>
      <c r="AD54" s="115"/>
      <c r="AE54" s="115"/>
      <c r="AF54" s="115"/>
      <c r="AG54" s="116"/>
      <c r="AH54" s="117"/>
      <c r="AI54" s="107"/>
      <c r="AJ54" s="108"/>
      <c r="AK54" s="109" t="s">
        <v>129</v>
      </c>
      <c r="AL54" s="109"/>
      <c r="AM54" s="109"/>
      <c r="AN54" s="109"/>
      <c r="AO54" s="109"/>
      <c r="AP54" s="109"/>
      <c r="AQ54" s="109"/>
      <c r="AR54" s="109"/>
      <c r="AS54" s="110" t="n">
        <f aca="false">正!AS54-誤!AS54</f>
        <v>-37836.1589993588</v>
      </c>
      <c r="AT54" s="111" t="n">
        <f aca="false">正!AT54-誤!AT54</f>
        <v>-1151.89597433771</v>
      </c>
      <c r="AU54" s="111" t="n">
        <f aca="false">正!AU54-誤!AU54</f>
        <v>-2376.3519367266</v>
      </c>
      <c r="AV54" s="111" t="n">
        <f aca="false">正!AV54-誤!AV54</f>
        <v>-12780.4879051566</v>
      </c>
      <c r="AW54" s="112" t="n">
        <f aca="false">正!AW54-誤!AW54</f>
        <v>-17424.8997738175</v>
      </c>
      <c r="AX54" s="111" t="n">
        <f aca="false">正!AX54-誤!AX54</f>
        <v>-2378.78528910008</v>
      </c>
      <c r="AY54" s="113" t="n">
        <f aca="false">正!AY54-誤!AY54</f>
        <v>-1723.7381202133</v>
      </c>
      <c r="AZ54" s="110" t="n">
        <f aca="false">正!AZ54-誤!AZ54</f>
        <v>-8482.85270335444</v>
      </c>
      <c r="BA54" s="114" t="n">
        <f aca="false">正!BA54-誤!BA54</f>
        <v>-1889.85476548782</v>
      </c>
      <c r="BB54" s="114" t="n">
        <f aca="false">正!BB54-誤!BB54</f>
        <v>-482.347464700026</v>
      </c>
      <c r="BC54" s="111" t="n">
        <f aca="false">正!BC54-誤!BC54</f>
        <v>1685.33551278106</v>
      </c>
      <c r="BD54" s="111" t="n">
        <f aca="false">正!BD54-誤!BD54</f>
        <v>-1292.10924796009</v>
      </c>
      <c r="BE54" s="111" t="n">
        <f aca="false">正!BE54-誤!BE54</f>
        <v>-4858.27687125437</v>
      </c>
      <c r="BF54" s="113" t="n">
        <f aca="false">正!BF54-誤!BF54</f>
        <v>-1645.59986673358</v>
      </c>
      <c r="BG54" s="115" t="s">
        <v>130</v>
      </c>
      <c r="BH54" s="115"/>
      <c r="BI54" s="115"/>
      <c r="BJ54" s="115"/>
      <c r="BK54" s="115"/>
      <c r="BL54" s="115"/>
      <c r="BM54" s="115"/>
      <c r="BN54" s="115"/>
      <c r="BO54" s="116"/>
      <c r="BP54" s="117"/>
      <c r="BQ54" s="107"/>
      <c r="BR54" s="108"/>
      <c r="BS54" s="109" t="s">
        <v>129</v>
      </c>
      <c r="BT54" s="109"/>
      <c r="BU54" s="109"/>
      <c r="BV54" s="109"/>
      <c r="BW54" s="109"/>
      <c r="BX54" s="109"/>
      <c r="BY54" s="109"/>
      <c r="BZ54" s="109"/>
      <c r="CA54" s="110" t="n">
        <f aca="false">正!CA54-誤!CA54</f>
        <v>-25165.2031781723</v>
      </c>
      <c r="CB54" s="111" t="n">
        <f aca="false">正!CB54-誤!CB54</f>
        <v>-1990.91639866167</v>
      </c>
      <c r="CC54" s="111" t="n">
        <f aca="false">正!CC54-誤!CC54</f>
        <v>-6386.23270947379</v>
      </c>
      <c r="CD54" s="111" t="n">
        <f aca="false">正!CD54-誤!CD54</f>
        <v>-5.75213310171603</v>
      </c>
      <c r="CE54" s="112" t="n">
        <f aca="false">正!CE54-誤!CE54</f>
        <v>585.696481189443</v>
      </c>
      <c r="CF54" s="111" t="n">
        <f aca="false">正!CF54-誤!CF54</f>
        <v>-1469.16990765168</v>
      </c>
      <c r="CG54" s="113" t="n">
        <f aca="false">正!CG54-誤!CG54</f>
        <v>-15898.8285104727</v>
      </c>
      <c r="CH54" s="110" t="n">
        <f aca="false">正!CH54-誤!CH54</f>
        <v>-3811.57072965533</v>
      </c>
      <c r="CI54" s="114" t="n">
        <f aca="false">正!CI54-誤!CI54</f>
        <v>-820.696321055235</v>
      </c>
      <c r="CJ54" s="114" t="n">
        <f aca="false">正!CJ54-誤!CJ54</f>
        <v>-1665.40531220468</v>
      </c>
      <c r="CK54" s="111" t="n">
        <f aca="false">正!CK54-誤!CK54</f>
        <v>1659.9577595228</v>
      </c>
      <c r="CL54" s="111" t="n">
        <f aca="false">正!CL54-誤!CL54</f>
        <v>-3360.51179969951</v>
      </c>
      <c r="CM54" s="111" t="n">
        <f aca="false">正!CM54-誤!CM54</f>
        <v>-38.5759947705228</v>
      </c>
      <c r="CN54" s="113" t="n">
        <f aca="false">正!CN54-誤!CN54</f>
        <v>413.660938544259</v>
      </c>
      <c r="CO54" s="115" t="s">
        <v>130</v>
      </c>
      <c r="CP54" s="115"/>
      <c r="CQ54" s="115"/>
      <c r="CR54" s="115"/>
      <c r="CS54" s="115"/>
      <c r="CT54" s="115"/>
      <c r="CU54" s="115"/>
      <c r="CV54" s="115"/>
      <c r="CW54" s="116"/>
      <c r="CX54" s="117"/>
      <c r="CY54" s="107"/>
      <c r="CZ54" s="108"/>
      <c r="DA54" s="109" t="s">
        <v>129</v>
      </c>
      <c r="DB54" s="109"/>
      <c r="DC54" s="109"/>
      <c r="DD54" s="109"/>
      <c r="DE54" s="109"/>
      <c r="DF54" s="109"/>
      <c r="DG54" s="109"/>
      <c r="DH54" s="109"/>
      <c r="DI54" s="110" t="n">
        <f aca="false">正!DI54-誤!DI54</f>
        <v>22201.0722643745</v>
      </c>
      <c r="DJ54" s="111" t="n">
        <f aca="false">正!DJ54-誤!DJ54</f>
        <v>17910.073430656</v>
      </c>
      <c r="DK54" s="111" t="n">
        <f aca="false">正!DK54-誤!DK54</f>
        <v>4523.11555542194</v>
      </c>
      <c r="DL54" s="111" t="n">
        <f aca="false">正!DL54-誤!DL54</f>
        <v>1931.31200148963</v>
      </c>
      <c r="DM54" s="112" t="n">
        <f aca="false">正!DM54-誤!DM54</f>
        <v>-2132.85454905664</v>
      </c>
      <c r="DN54" s="111" t="n">
        <f aca="false">正!DN54-誤!DN54</f>
        <v>98.8826818072319</v>
      </c>
      <c r="DO54" s="113" t="n">
        <f aca="false">正!DO54-誤!DO54</f>
        <v>-129.456855943321</v>
      </c>
      <c r="DP54" s="110" t="n">
        <f aca="false">正!DP54-誤!DP54</f>
        <v>-11636.9590956791</v>
      </c>
      <c r="DQ54" s="114" t="n">
        <f aca="false">正!DQ54-誤!DQ54</f>
        <v>-1457.36300555791</v>
      </c>
      <c r="DR54" s="114" t="n">
        <f aca="false">正!DR54-誤!DR54</f>
        <v>-5255.97067320731</v>
      </c>
      <c r="DS54" s="111" t="n">
        <f aca="false">正!DS54-誤!DS54</f>
        <v>-1815.04801851425</v>
      </c>
      <c r="DT54" s="111" t="n">
        <f aca="false">正!DT54-誤!DT54</f>
        <v>-3625.6359906929</v>
      </c>
      <c r="DU54" s="111" t="n">
        <f aca="false">正!DU54-誤!DU54</f>
        <v>481.04930879586</v>
      </c>
      <c r="DV54" s="113" t="n">
        <f aca="false">正!DV54-誤!DV54</f>
        <v>36.009283497493</v>
      </c>
      <c r="DW54" s="115" t="s">
        <v>130</v>
      </c>
      <c r="DX54" s="115"/>
      <c r="DY54" s="115"/>
      <c r="DZ54" s="115"/>
      <c r="EA54" s="115"/>
      <c r="EB54" s="115"/>
      <c r="EC54" s="115"/>
      <c r="ED54" s="115"/>
      <c r="EE54" s="116"/>
      <c r="EF54" s="117"/>
      <c r="EG54" s="107"/>
      <c r="EH54" s="108"/>
      <c r="EI54" s="109" t="s">
        <v>129</v>
      </c>
      <c r="EJ54" s="109"/>
      <c r="EK54" s="109"/>
      <c r="EL54" s="109"/>
      <c r="EM54" s="109"/>
      <c r="EN54" s="109"/>
      <c r="EO54" s="109"/>
      <c r="EP54" s="109"/>
      <c r="EQ54" s="110" t="n">
        <f aca="false">正!EQ54-誤!EQ54</f>
        <v>41018.3638671605</v>
      </c>
      <c r="ER54" s="111" t="n">
        <f aca="false">正!ER54-誤!ER54</f>
        <v>-527.709064730785</v>
      </c>
      <c r="ES54" s="111" t="n">
        <f aca="false">正!ES54-誤!ES54</f>
        <v>38960.6981720842</v>
      </c>
      <c r="ET54" s="111" t="n">
        <f aca="false">正!ET54-誤!ET54</f>
        <v>-1958.09060446639</v>
      </c>
      <c r="EU54" s="112" t="n">
        <f aca="false">正!EU54-誤!EU54</f>
        <v>191.145715722827</v>
      </c>
      <c r="EV54" s="111" t="n">
        <f aca="false">正!EV54-誤!EV54</f>
        <v>373.231832666224</v>
      </c>
      <c r="EW54" s="113" t="n">
        <f aca="false">正!EW54-誤!EW54</f>
        <v>3979.08781588368</v>
      </c>
      <c r="EX54" s="110" t="n">
        <f aca="false">正!EX54-誤!EX54</f>
        <v>13097.8995885272</v>
      </c>
      <c r="EY54" s="114" t="n">
        <f aca="false">正!EY54-誤!EY54</f>
        <v>9931.66893983167</v>
      </c>
      <c r="EZ54" s="114" t="n">
        <f aca="false">正!EZ54-誤!EZ54</f>
        <v>3087.90751500655</v>
      </c>
      <c r="FA54" s="111" t="n">
        <f aca="false">正!FA54-誤!FA54</f>
        <v>91.7093009994939</v>
      </c>
      <c r="FB54" s="111" t="n">
        <f aca="false">正!FB54-誤!FB54</f>
        <v>-13.3861673105466</v>
      </c>
      <c r="FC54" s="111" t="n">
        <v>0</v>
      </c>
      <c r="FD54" s="113" t="n">
        <v>0</v>
      </c>
      <c r="FE54" s="115" t="s">
        <v>130</v>
      </c>
      <c r="FF54" s="115"/>
      <c r="FG54" s="115"/>
      <c r="FH54" s="115"/>
      <c r="FI54" s="115"/>
      <c r="FJ54" s="115"/>
      <c r="FK54" s="115"/>
      <c r="FL54" s="115"/>
      <c r="FM54" s="116"/>
      <c r="FN54" s="117"/>
      <c r="FO54" s="107"/>
      <c r="FP54" s="108"/>
      <c r="FQ54" s="109" t="s">
        <v>129</v>
      </c>
      <c r="FR54" s="109"/>
      <c r="FS54" s="109"/>
      <c r="FT54" s="109"/>
      <c r="FU54" s="109"/>
      <c r="FV54" s="109"/>
      <c r="FW54" s="109"/>
      <c r="FX54" s="109"/>
      <c r="FY54" s="110" t="n">
        <f aca="false">正!FY54-誤!FY54</f>
        <v>-2658.87372907816</v>
      </c>
      <c r="FZ54" s="111" t="n">
        <f aca="false">正!FZ54-誤!FZ54</f>
        <v>-1654.57521701492</v>
      </c>
      <c r="GA54" s="111" t="n">
        <f aca="false">正!GA54-誤!GA54</f>
        <v>-1766.48652603467</v>
      </c>
      <c r="GB54" s="111" t="n">
        <f aca="false">正!GB54-誤!GB54</f>
        <v>-1000.39287273215</v>
      </c>
      <c r="GC54" s="112" t="n">
        <f aca="false">正!GC54-誤!GC54</f>
        <v>218.762909893001</v>
      </c>
      <c r="GD54" s="111" t="n">
        <f aca="false">正!GD54-誤!GD54</f>
        <v>-235.522570274879</v>
      </c>
      <c r="GE54" s="113" t="n">
        <f aca="false">正!GE54-誤!GE54</f>
        <v>1779.34054708517</v>
      </c>
      <c r="GF54" s="110" t="n">
        <f aca="false">正!GF54-誤!GF54</f>
        <v>642.702365705802</v>
      </c>
      <c r="GG54" s="114" t="n">
        <f aca="false">正!GG54-誤!GG54</f>
        <v>-1696.69709997991</v>
      </c>
      <c r="GH54" s="114" t="n">
        <f aca="false">正!GH54-誤!GH54</f>
        <v>-945.474883851959</v>
      </c>
      <c r="GI54" s="111" t="n">
        <f aca="false">正!GI54-誤!GI54</f>
        <v>-256.572345039505</v>
      </c>
      <c r="GJ54" s="111" t="n">
        <f aca="false">正!GJ54-誤!GJ54</f>
        <v>-213.200211648415</v>
      </c>
      <c r="GK54" s="111" t="n">
        <f aca="false">正!GK54-誤!GK54</f>
        <v>419.084772559263</v>
      </c>
      <c r="GL54" s="113" t="n">
        <f aca="false">正!GL54-誤!GL54</f>
        <v>3335.56213366692</v>
      </c>
      <c r="GM54" s="115" t="s">
        <v>130</v>
      </c>
      <c r="GN54" s="115"/>
      <c r="GO54" s="115"/>
      <c r="GP54" s="115"/>
      <c r="GQ54" s="115"/>
      <c r="GR54" s="115"/>
      <c r="GS54" s="115"/>
      <c r="GT54" s="115"/>
      <c r="GU54" s="116"/>
      <c r="GV54" s="117"/>
    </row>
    <row r="55" s="123" customFormat="true" ht="18" hidden="false" customHeight="true" outlineLevel="0" collapsed="false">
      <c r="A55" s="120"/>
      <c r="B55" s="1"/>
      <c r="C55" s="1"/>
      <c r="D55" s="1"/>
      <c r="E55" s="1"/>
      <c r="F55" s="1"/>
      <c r="G55" s="1"/>
      <c r="H55" s="1"/>
      <c r="I55" s="1"/>
      <c r="J55" s="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2"/>
      <c r="Z55" s="122"/>
      <c r="AA55" s="122"/>
      <c r="AB55" s="4"/>
      <c r="AC55" s="4"/>
      <c r="AD55" s="4"/>
      <c r="AE55" s="4"/>
      <c r="AF55" s="4"/>
      <c r="AG55" s="4"/>
      <c r="AH55" s="4"/>
      <c r="AI55" s="120"/>
      <c r="AJ55" s="1"/>
      <c r="AK55" s="1"/>
      <c r="AL55" s="1"/>
      <c r="AM55" s="1"/>
      <c r="AN55" s="1"/>
      <c r="AO55" s="1"/>
      <c r="AP55" s="1"/>
      <c r="AQ55" s="1"/>
      <c r="AR55" s="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121"/>
      <c r="BD55" s="121"/>
      <c r="BE55" s="121"/>
      <c r="BF55" s="121"/>
      <c r="BG55" s="122"/>
      <c r="BH55" s="122"/>
      <c r="BI55" s="122"/>
      <c r="BJ55" s="4"/>
      <c r="BK55" s="4"/>
      <c r="BL55" s="4"/>
      <c r="BM55" s="4"/>
      <c r="BN55" s="4"/>
      <c r="BO55" s="4"/>
      <c r="BP55" s="4"/>
      <c r="BQ55" s="120"/>
      <c r="BR55" s="1"/>
      <c r="BS55" s="1"/>
      <c r="BT55" s="1"/>
      <c r="BU55" s="1"/>
      <c r="BV55" s="1"/>
      <c r="BW55" s="1"/>
      <c r="BX55" s="1"/>
      <c r="BY55" s="1"/>
      <c r="BZ55" s="1"/>
      <c r="CA55" s="121"/>
      <c r="CB55" s="121"/>
      <c r="CC55" s="121"/>
      <c r="CD55" s="121"/>
      <c r="CE55" s="121"/>
      <c r="CF55" s="121"/>
      <c r="CG55" s="121"/>
      <c r="CH55" s="121"/>
      <c r="CI55" s="121"/>
      <c r="CJ55" s="121"/>
      <c r="CK55" s="121"/>
      <c r="CL55" s="121"/>
      <c r="CM55" s="121"/>
      <c r="CN55" s="121"/>
      <c r="CO55" s="122"/>
      <c r="CP55" s="122"/>
      <c r="CQ55" s="122"/>
      <c r="CR55" s="4"/>
      <c r="CS55" s="4"/>
      <c r="CT55" s="4"/>
      <c r="CU55" s="4"/>
      <c r="CV55" s="4"/>
      <c r="CW55" s="4"/>
      <c r="CX55" s="4"/>
      <c r="CY55" s="120"/>
      <c r="CZ55" s="1"/>
      <c r="DA55" s="1"/>
      <c r="DB55" s="1"/>
      <c r="DC55" s="1"/>
      <c r="DD55" s="1"/>
      <c r="DE55" s="1"/>
      <c r="DF55" s="1"/>
      <c r="DG55" s="1"/>
      <c r="DH55" s="1"/>
      <c r="DI55" s="121"/>
      <c r="DJ55" s="121"/>
      <c r="DK55" s="121"/>
      <c r="DL55" s="121"/>
      <c r="DM55" s="121"/>
      <c r="DN55" s="121"/>
      <c r="DO55" s="121"/>
      <c r="DP55" s="121"/>
      <c r="DQ55" s="121"/>
      <c r="DR55" s="121"/>
      <c r="DS55" s="121"/>
      <c r="DT55" s="121"/>
      <c r="DU55" s="121"/>
      <c r="DV55" s="121"/>
      <c r="DW55" s="122"/>
      <c r="DX55" s="122"/>
      <c r="DY55" s="122"/>
      <c r="DZ55" s="4"/>
      <c r="EA55" s="4"/>
      <c r="EB55" s="4"/>
      <c r="EC55" s="4"/>
      <c r="ED55" s="4"/>
      <c r="EE55" s="4"/>
      <c r="EF55" s="4"/>
      <c r="EG55" s="120"/>
      <c r="EH55" s="1"/>
      <c r="EI55" s="1"/>
      <c r="EJ55" s="1"/>
      <c r="EK55" s="1"/>
      <c r="EL55" s="1"/>
      <c r="EM55" s="1"/>
      <c r="EN55" s="1"/>
      <c r="EO55" s="1"/>
      <c r="EP55" s="1"/>
      <c r="EQ55" s="121"/>
      <c r="ER55" s="121"/>
      <c r="ES55" s="121"/>
      <c r="ET55" s="121"/>
      <c r="EU55" s="121"/>
      <c r="EV55" s="121"/>
      <c r="EW55" s="121"/>
      <c r="EX55" s="121"/>
      <c r="EY55" s="121"/>
      <c r="EZ55" s="121"/>
      <c r="FA55" s="121"/>
      <c r="FB55" s="121"/>
      <c r="FC55" s="121"/>
      <c r="FD55" s="121"/>
      <c r="FE55" s="122"/>
      <c r="FF55" s="122"/>
      <c r="FG55" s="122"/>
      <c r="FH55" s="4"/>
      <c r="FI55" s="4"/>
      <c r="FJ55" s="4"/>
      <c r="FK55" s="4"/>
      <c r="FL55" s="4"/>
      <c r="FM55" s="4"/>
      <c r="FN55" s="4"/>
      <c r="FO55" s="120"/>
      <c r="FP55" s="1"/>
      <c r="FQ55" s="1"/>
      <c r="FR55" s="1"/>
      <c r="FS55" s="1"/>
      <c r="FT55" s="1"/>
      <c r="FU55" s="1"/>
      <c r="FV55" s="1"/>
      <c r="FW55" s="1"/>
      <c r="FX55" s="1"/>
      <c r="FY55" s="121"/>
      <c r="FZ55" s="121"/>
      <c r="GA55" s="121"/>
      <c r="GB55" s="121"/>
      <c r="GC55" s="121"/>
      <c r="GD55" s="121"/>
      <c r="GE55" s="121"/>
      <c r="GF55" s="121"/>
      <c r="GG55" s="121"/>
      <c r="GH55" s="121"/>
      <c r="GI55" s="121"/>
      <c r="GJ55" s="121"/>
      <c r="GK55" s="121"/>
      <c r="GL55" s="121"/>
      <c r="GM55" s="122"/>
      <c r="GN55" s="122"/>
      <c r="GO55" s="122"/>
      <c r="GP55" s="4"/>
      <c r="GQ55" s="4"/>
      <c r="GR55" s="4"/>
      <c r="GS55" s="4"/>
      <c r="GT55" s="4"/>
      <c r="GU55" s="4"/>
      <c r="GV55" s="4"/>
    </row>
    <row r="56" s="123" customFormat="true" ht="18" hidden="false" customHeight="true" outlineLevel="0" collapsed="false">
      <c r="A56" s="120"/>
      <c r="B56" s="1"/>
      <c r="C56" s="1"/>
      <c r="D56" s="1"/>
      <c r="E56" s="1"/>
      <c r="F56" s="1"/>
      <c r="G56" s="1"/>
      <c r="H56" s="1"/>
      <c r="I56" s="1"/>
      <c r="J56" s="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2"/>
      <c r="Z56" s="122"/>
      <c r="AA56" s="122"/>
      <c r="AB56" s="4"/>
      <c r="AC56" s="4"/>
      <c r="AD56" s="4"/>
      <c r="AE56" s="4"/>
      <c r="AF56" s="4"/>
      <c r="AG56" s="4"/>
      <c r="AH56" s="4"/>
      <c r="AI56" s="120"/>
      <c r="AJ56" s="1"/>
      <c r="AK56" s="1"/>
      <c r="AL56" s="1"/>
      <c r="AM56" s="1"/>
      <c r="AN56" s="1"/>
      <c r="AO56" s="1"/>
      <c r="AP56" s="1"/>
      <c r="AQ56" s="1"/>
      <c r="AR56" s="1"/>
      <c r="AS56" s="121"/>
      <c r="AT56" s="121"/>
      <c r="AU56" s="121"/>
      <c r="AV56" s="121"/>
      <c r="AW56" s="121"/>
      <c r="AX56" s="121"/>
      <c r="AY56" s="121"/>
      <c r="AZ56" s="121"/>
      <c r="BA56" s="121"/>
      <c r="BB56" s="121"/>
      <c r="BC56" s="121"/>
      <c r="BD56" s="121"/>
      <c r="BE56" s="121"/>
      <c r="BF56" s="121"/>
      <c r="BG56" s="122"/>
      <c r="BH56" s="122"/>
      <c r="BI56" s="122"/>
      <c r="BJ56" s="4"/>
      <c r="BK56" s="4"/>
      <c r="BL56" s="4"/>
      <c r="BM56" s="4"/>
      <c r="BN56" s="4"/>
      <c r="BO56" s="4"/>
      <c r="BP56" s="4"/>
      <c r="BQ56" s="120"/>
      <c r="BR56" s="1"/>
      <c r="BS56" s="1"/>
      <c r="BT56" s="1"/>
      <c r="BU56" s="1"/>
      <c r="BV56" s="1"/>
      <c r="BW56" s="1"/>
      <c r="BX56" s="1"/>
      <c r="BY56" s="1"/>
      <c r="BZ56" s="1"/>
      <c r="CA56" s="121"/>
      <c r="CB56" s="121"/>
      <c r="CC56" s="121"/>
      <c r="CD56" s="121"/>
      <c r="CE56" s="121"/>
      <c r="CF56" s="121"/>
      <c r="CG56" s="121"/>
      <c r="CH56" s="121"/>
      <c r="CI56" s="121"/>
      <c r="CJ56" s="121"/>
      <c r="CK56" s="121"/>
      <c r="CL56" s="121"/>
      <c r="CM56" s="121"/>
      <c r="CN56" s="121"/>
      <c r="CO56" s="122"/>
      <c r="CP56" s="122"/>
      <c r="CQ56" s="122"/>
      <c r="CR56" s="4"/>
      <c r="CS56" s="4"/>
      <c r="CT56" s="4"/>
      <c r="CU56" s="4"/>
      <c r="CV56" s="4"/>
      <c r="CW56" s="4"/>
      <c r="CX56" s="4"/>
      <c r="CY56" s="120"/>
      <c r="CZ56" s="1"/>
      <c r="DA56" s="1"/>
      <c r="DB56" s="1"/>
      <c r="DC56" s="1"/>
      <c r="DD56" s="1"/>
      <c r="DE56" s="1"/>
      <c r="DF56" s="1"/>
      <c r="DG56" s="1"/>
      <c r="DH56" s="1"/>
      <c r="DI56" s="121"/>
      <c r="DJ56" s="121"/>
      <c r="DK56" s="121"/>
      <c r="DL56" s="121"/>
      <c r="DM56" s="121"/>
      <c r="DN56" s="121"/>
      <c r="DO56" s="121"/>
      <c r="DP56" s="121"/>
      <c r="DQ56" s="121"/>
      <c r="DR56" s="121"/>
      <c r="DS56" s="121"/>
      <c r="DT56" s="121"/>
      <c r="DU56" s="121"/>
      <c r="DV56" s="121"/>
      <c r="DW56" s="122"/>
      <c r="DX56" s="122"/>
      <c r="DY56" s="122"/>
      <c r="DZ56" s="4"/>
      <c r="EA56" s="4"/>
      <c r="EB56" s="4"/>
      <c r="EC56" s="4"/>
      <c r="ED56" s="4"/>
      <c r="EE56" s="4"/>
      <c r="EF56" s="4"/>
      <c r="EG56" s="120"/>
      <c r="EH56" s="1"/>
      <c r="EI56" s="1"/>
      <c r="EJ56" s="1"/>
      <c r="EK56" s="1"/>
      <c r="EL56" s="1"/>
      <c r="EM56" s="1"/>
      <c r="EN56" s="1"/>
      <c r="EO56" s="1"/>
      <c r="EP56" s="1"/>
      <c r="EQ56" s="121"/>
      <c r="ER56" s="121"/>
      <c r="ES56" s="121"/>
      <c r="ET56" s="121"/>
      <c r="EU56" s="121"/>
      <c r="EV56" s="121"/>
      <c r="EW56" s="121"/>
      <c r="EX56" s="121"/>
      <c r="EY56" s="121"/>
      <c r="EZ56" s="121"/>
      <c r="FA56" s="121"/>
      <c r="FB56" s="121"/>
      <c r="FC56" s="121"/>
      <c r="FD56" s="121"/>
      <c r="FE56" s="122"/>
      <c r="FF56" s="122"/>
      <c r="FG56" s="122"/>
      <c r="FH56" s="4"/>
      <c r="FI56" s="4"/>
      <c r="FJ56" s="4"/>
      <c r="FK56" s="4"/>
      <c r="FL56" s="4"/>
      <c r="FM56" s="4"/>
      <c r="FN56" s="4"/>
      <c r="FO56" s="120"/>
      <c r="FP56" s="1"/>
      <c r="FQ56" s="1"/>
      <c r="FR56" s="1"/>
      <c r="FS56" s="1"/>
      <c r="FT56" s="1"/>
      <c r="FU56" s="1"/>
      <c r="FV56" s="1"/>
      <c r="FW56" s="1"/>
      <c r="FX56" s="1"/>
      <c r="FY56" s="121"/>
      <c r="FZ56" s="121"/>
      <c r="GA56" s="121"/>
      <c r="GB56" s="121"/>
      <c r="GC56" s="121"/>
      <c r="GD56" s="121"/>
      <c r="GE56" s="121"/>
      <c r="GF56" s="121"/>
      <c r="GG56" s="121"/>
      <c r="GH56" s="121"/>
      <c r="GI56" s="121"/>
      <c r="GJ56" s="121"/>
      <c r="GK56" s="121"/>
      <c r="GL56" s="121"/>
      <c r="GM56" s="122"/>
      <c r="GN56" s="122"/>
      <c r="GO56" s="122"/>
      <c r="GP56" s="4"/>
      <c r="GQ56" s="4"/>
      <c r="GR56" s="4"/>
      <c r="GS56" s="4"/>
      <c r="GT56" s="4"/>
      <c r="GU56" s="4"/>
      <c r="GV56" s="4"/>
    </row>
    <row r="57" s="123" customFormat="true" ht="18" hidden="false" customHeight="true" outlineLevel="0" collapsed="false">
      <c r="A57" s="120"/>
      <c r="B57" s="1"/>
      <c r="C57" s="1"/>
      <c r="D57" s="1"/>
      <c r="E57" s="1"/>
      <c r="F57" s="1"/>
      <c r="G57" s="1"/>
      <c r="H57" s="1"/>
      <c r="I57" s="1"/>
      <c r="J57" s="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2"/>
      <c r="Z57" s="122"/>
      <c r="AA57" s="122"/>
      <c r="AB57" s="4"/>
      <c r="AC57" s="4"/>
      <c r="AD57" s="4"/>
      <c r="AE57" s="4"/>
      <c r="AF57" s="4"/>
      <c r="AG57" s="4"/>
      <c r="AH57" s="4"/>
      <c r="AI57" s="120"/>
      <c r="AJ57" s="1"/>
      <c r="AK57" s="1"/>
      <c r="AL57" s="1"/>
      <c r="AM57" s="1"/>
      <c r="AN57" s="1"/>
      <c r="AO57" s="1"/>
      <c r="AP57" s="1"/>
      <c r="AQ57" s="1"/>
      <c r="AR57" s="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1"/>
      <c r="BE57" s="121"/>
      <c r="BF57" s="121"/>
      <c r="BG57" s="122"/>
      <c r="BH57" s="122"/>
      <c r="BI57" s="122"/>
      <c r="BJ57" s="4"/>
      <c r="BK57" s="4"/>
      <c r="BL57" s="4"/>
      <c r="BM57" s="4"/>
      <c r="BN57" s="4"/>
      <c r="BO57" s="4"/>
      <c r="BP57" s="4"/>
      <c r="BQ57" s="120"/>
      <c r="BR57" s="1"/>
      <c r="BS57" s="1"/>
      <c r="BT57" s="1"/>
      <c r="BU57" s="1"/>
      <c r="BV57" s="1"/>
      <c r="BW57" s="1"/>
      <c r="BX57" s="1"/>
      <c r="BY57" s="1"/>
      <c r="BZ57" s="1"/>
      <c r="CA57" s="121"/>
      <c r="CB57" s="121"/>
      <c r="CC57" s="121"/>
      <c r="CD57" s="121"/>
      <c r="CE57" s="121"/>
      <c r="CF57" s="121"/>
      <c r="CG57" s="121"/>
      <c r="CH57" s="121"/>
      <c r="CI57" s="121"/>
      <c r="CJ57" s="121"/>
      <c r="CK57" s="121"/>
      <c r="CL57" s="121"/>
      <c r="CM57" s="121"/>
      <c r="CN57" s="121"/>
      <c r="CO57" s="122"/>
      <c r="CP57" s="122"/>
      <c r="CQ57" s="122"/>
      <c r="CR57" s="4"/>
      <c r="CS57" s="4"/>
      <c r="CT57" s="4"/>
      <c r="CU57" s="4"/>
      <c r="CV57" s="4"/>
      <c r="CW57" s="4"/>
      <c r="CX57" s="4"/>
      <c r="CY57" s="120"/>
      <c r="CZ57" s="1"/>
      <c r="DA57" s="1"/>
      <c r="DB57" s="1"/>
      <c r="DC57" s="1"/>
      <c r="DD57" s="1"/>
      <c r="DE57" s="1"/>
      <c r="DF57" s="1"/>
      <c r="DG57" s="1"/>
      <c r="DH57" s="1"/>
      <c r="DI57" s="121"/>
      <c r="DJ57" s="121"/>
      <c r="DK57" s="121"/>
      <c r="DL57" s="121"/>
      <c r="DM57" s="121"/>
      <c r="DN57" s="121"/>
      <c r="DO57" s="121"/>
      <c r="DP57" s="121"/>
      <c r="DQ57" s="121"/>
      <c r="DR57" s="121"/>
      <c r="DS57" s="121"/>
      <c r="DT57" s="121"/>
      <c r="DU57" s="121"/>
      <c r="DV57" s="121"/>
      <c r="DW57" s="122"/>
      <c r="DX57" s="122"/>
      <c r="DY57" s="122"/>
      <c r="DZ57" s="4"/>
      <c r="EA57" s="4"/>
      <c r="EB57" s="4"/>
      <c r="EC57" s="4"/>
      <c r="ED57" s="4"/>
      <c r="EE57" s="4"/>
      <c r="EF57" s="4"/>
      <c r="EG57" s="120"/>
      <c r="EH57" s="1"/>
      <c r="EI57" s="1"/>
      <c r="EJ57" s="1"/>
      <c r="EK57" s="1"/>
      <c r="EL57" s="1"/>
      <c r="EM57" s="1"/>
      <c r="EN57" s="1"/>
      <c r="EO57" s="1"/>
      <c r="EP57" s="1"/>
      <c r="EQ57" s="121"/>
      <c r="ER57" s="121"/>
      <c r="ES57" s="121"/>
      <c r="ET57" s="121"/>
      <c r="EU57" s="121"/>
      <c r="EV57" s="121"/>
      <c r="EW57" s="121"/>
      <c r="EX57" s="121"/>
      <c r="EY57" s="121"/>
      <c r="EZ57" s="121"/>
      <c r="FA57" s="121"/>
      <c r="FB57" s="121"/>
      <c r="FC57" s="121"/>
      <c r="FD57" s="121"/>
      <c r="FE57" s="122"/>
      <c r="FF57" s="122"/>
      <c r="FG57" s="122"/>
      <c r="FH57" s="4"/>
      <c r="FI57" s="4"/>
      <c r="FJ57" s="4"/>
      <c r="FK57" s="4"/>
      <c r="FL57" s="4"/>
      <c r="FM57" s="4"/>
      <c r="FN57" s="4"/>
      <c r="FO57" s="120"/>
      <c r="FP57" s="1"/>
      <c r="FQ57" s="1"/>
      <c r="FR57" s="1"/>
      <c r="FS57" s="1"/>
      <c r="FT57" s="1"/>
      <c r="FU57" s="1"/>
      <c r="FV57" s="1"/>
      <c r="FW57" s="1"/>
      <c r="FX57" s="1"/>
      <c r="FY57" s="121"/>
      <c r="FZ57" s="121"/>
      <c r="GA57" s="121"/>
      <c r="GB57" s="121"/>
      <c r="GC57" s="121"/>
      <c r="GD57" s="121"/>
      <c r="GE57" s="121"/>
      <c r="GF57" s="121"/>
      <c r="GG57" s="121"/>
      <c r="GH57" s="121"/>
      <c r="GI57" s="121"/>
      <c r="GJ57" s="121"/>
      <c r="GK57" s="121"/>
      <c r="GL57" s="121"/>
      <c r="GM57" s="122"/>
      <c r="GN57" s="122"/>
      <c r="GO57" s="122"/>
      <c r="GP57" s="4"/>
      <c r="GQ57" s="4"/>
      <c r="GR57" s="4"/>
      <c r="GS57" s="4"/>
      <c r="GT57" s="4"/>
      <c r="GU57" s="4"/>
      <c r="GV57" s="4"/>
    </row>
    <row r="58" s="123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2"/>
      <c r="Z58" s="122"/>
      <c r="AA58" s="122"/>
      <c r="AB58" s="4"/>
      <c r="AC58" s="4"/>
      <c r="AD58" s="4"/>
      <c r="AE58" s="4"/>
      <c r="AF58" s="4"/>
      <c r="AG58" s="4"/>
      <c r="AH58" s="4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  <c r="BG58" s="122"/>
      <c r="BH58" s="122"/>
      <c r="BI58" s="122"/>
      <c r="BJ58" s="4"/>
      <c r="BK58" s="4"/>
      <c r="BL58" s="4"/>
      <c r="BM58" s="4"/>
      <c r="BN58" s="4"/>
      <c r="BO58" s="4"/>
      <c r="BP58" s="4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21"/>
      <c r="CB58" s="121"/>
      <c r="CC58" s="121"/>
      <c r="CD58" s="121"/>
      <c r="CE58" s="121"/>
      <c r="CF58" s="121"/>
      <c r="CG58" s="121"/>
      <c r="CH58" s="121"/>
      <c r="CI58" s="121"/>
      <c r="CJ58" s="121"/>
      <c r="CK58" s="121"/>
      <c r="CL58" s="121"/>
      <c r="CM58" s="121"/>
      <c r="CN58" s="121"/>
      <c r="CO58" s="122"/>
      <c r="CP58" s="122"/>
      <c r="CQ58" s="122"/>
      <c r="CR58" s="4"/>
      <c r="CS58" s="4"/>
      <c r="CT58" s="4"/>
      <c r="CU58" s="4"/>
      <c r="CV58" s="4"/>
      <c r="CW58" s="4"/>
      <c r="CX58" s="4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21"/>
      <c r="DJ58" s="121"/>
      <c r="DK58" s="121"/>
      <c r="DL58" s="121"/>
      <c r="DM58" s="121"/>
      <c r="DN58" s="121"/>
      <c r="DO58" s="121"/>
      <c r="DP58" s="121"/>
      <c r="DQ58" s="121"/>
      <c r="DR58" s="121"/>
      <c r="DS58" s="121"/>
      <c r="DT58" s="121"/>
      <c r="DU58" s="121"/>
      <c r="DV58" s="121"/>
      <c r="DW58" s="122"/>
      <c r="DX58" s="122"/>
      <c r="DY58" s="122"/>
      <c r="DZ58" s="4"/>
      <c r="EA58" s="4"/>
      <c r="EB58" s="4"/>
      <c r="EC58" s="4"/>
      <c r="ED58" s="4"/>
      <c r="EE58" s="4"/>
      <c r="EF58" s="4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21"/>
      <c r="ER58" s="121"/>
      <c r="ES58" s="121"/>
      <c r="ET58" s="121"/>
      <c r="EU58" s="121"/>
      <c r="EV58" s="121"/>
      <c r="EW58" s="121"/>
      <c r="EX58" s="121"/>
      <c r="EY58" s="121"/>
      <c r="EZ58" s="121"/>
      <c r="FA58" s="121"/>
      <c r="FB58" s="121"/>
      <c r="FC58" s="121"/>
      <c r="FD58" s="121"/>
      <c r="FE58" s="122"/>
      <c r="FF58" s="122"/>
      <c r="FG58" s="122"/>
      <c r="FH58" s="4"/>
      <c r="FI58" s="4"/>
      <c r="FJ58" s="4"/>
      <c r="FK58" s="4"/>
      <c r="FL58" s="4"/>
      <c r="FM58" s="4"/>
      <c r="FN58" s="4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21"/>
      <c r="FZ58" s="121"/>
      <c r="GA58" s="121"/>
      <c r="GB58" s="121"/>
      <c r="GC58" s="121"/>
      <c r="GD58" s="121"/>
      <c r="GE58" s="121"/>
      <c r="GF58" s="121"/>
      <c r="GG58" s="121"/>
      <c r="GH58" s="121"/>
      <c r="GI58" s="121"/>
      <c r="GJ58" s="121"/>
      <c r="GK58" s="121"/>
      <c r="GL58" s="121"/>
      <c r="GM58" s="122"/>
      <c r="GN58" s="122"/>
      <c r="GO58" s="122"/>
      <c r="GP58" s="4"/>
      <c r="GQ58" s="4"/>
      <c r="GR58" s="4"/>
      <c r="GS58" s="4"/>
      <c r="GT58" s="4"/>
      <c r="GU58" s="4"/>
      <c r="GV58" s="4"/>
    </row>
    <row r="59" s="123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2"/>
      <c r="Z59" s="122"/>
      <c r="AA59" s="122"/>
      <c r="AB59" s="4"/>
      <c r="AC59" s="4"/>
      <c r="AD59" s="4"/>
      <c r="AE59" s="4"/>
      <c r="AF59" s="4"/>
      <c r="AG59" s="4"/>
      <c r="AH59" s="4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121"/>
      <c r="BD59" s="121"/>
      <c r="BE59" s="121"/>
      <c r="BF59" s="121"/>
      <c r="BG59" s="122"/>
      <c r="BH59" s="122"/>
      <c r="BI59" s="122"/>
      <c r="BJ59" s="4"/>
      <c r="BK59" s="4"/>
      <c r="BL59" s="4"/>
      <c r="BM59" s="4"/>
      <c r="BN59" s="4"/>
      <c r="BO59" s="4"/>
      <c r="BP59" s="4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21"/>
      <c r="CB59" s="121"/>
      <c r="CC59" s="121"/>
      <c r="CD59" s="121"/>
      <c r="CE59" s="121"/>
      <c r="CF59" s="121"/>
      <c r="CG59" s="121"/>
      <c r="CH59" s="121"/>
      <c r="CI59" s="121"/>
      <c r="CJ59" s="121"/>
      <c r="CK59" s="121"/>
      <c r="CL59" s="121"/>
      <c r="CM59" s="121"/>
      <c r="CN59" s="121"/>
      <c r="CO59" s="122"/>
      <c r="CP59" s="122"/>
      <c r="CQ59" s="122"/>
      <c r="CR59" s="4"/>
      <c r="CS59" s="4"/>
      <c r="CT59" s="4"/>
      <c r="CU59" s="4"/>
      <c r="CV59" s="4"/>
      <c r="CW59" s="4"/>
      <c r="CX59" s="4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21"/>
      <c r="DJ59" s="121"/>
      <c r="DK59" s="121"/>
      <c r="DL59" s="121"/>
      <c r="DM59" s="121"/>
      <c r="DN59" s="121"/>
      <c r="DO59" s="121"/>
      <c r="DP59" s="121"/>
      <c r="DQ59" s="121"/>
      <c r="DR59" s="121"/>
      <c r="DS59" s="121"/>
      <c r="DT59" s="121"/>
      <c r="DU59" s="121"/>
      <c r="DV59" s="121"/>
      <c r="DW59" s="122"/>
      <c r="DX59" s="122"/>
      <c r="DY59" s="122"/>
      <c r="DZ59" s="4"/>
      <c r="EA59" s="4"/>
      <c r="EB59" s="4"/>
      <c r="EC59" s="4"/>
      <c r="ED59" s="4"/>
      <c r="EE59" s="4"/>
      <c r="EF59" s="4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21"/>
      <c r="ER59" s="121"/>
      <c r="ES59" s="121"/>
      <c r="ET59" s="121"/>
      <c r="EU59" s="121"/>
      <c r="EV59" s="121"/>
      <c r="EW59" s="121"/>
      <c r="EX59" s="121"/>
      <c r="EY59" s="121"/>
      <c r="EZ59" s="121"/>
      <c r="FA59" s="121"/>
      <c r="FB59" s="121"/>
      <c r="FC59" s="121"/>
      <c r="FD59" s="121"/>
      <c r="FE59" s="122"/>
      <c r="FF59" s="122"/>
      <c r="FG59" s="122"/>
      <c r="FH59" s="4"/>
      <c r="FI59" s="4"/>
      <c r="FJ59" s="4"/>
      <c r="FK59" s="4"/>
      <c r="FL59" s="4"/>
      <c r="FM59" s="4"/>
      <c r="FN59" s="4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21"/>
      <c r="FZ59" s="121"/>
      <c r="GA59" s="121"/>
      <c r="GB59" s="121"/>
      <c r="GC59" s="121"/>
      <c r="GD59" s="121"/>
      <c r="GE59" s="121"/>
      <c r="GF59" s="121"/>
      <c r="GG59" s="121"/>
      <c r="GH59" s="121"/>
      <c r="GI59" s="121"/>
      <c r="GJ59" s="121"/>
      <c r="GK59" s="121"/>
      <c r="GL59" s="121"/>
      <c r="GM59" s="122"/>
      <c r="GN59" s="122"/>
      <c r="GO59" s="122"/>
      <c r="GP59" s="4"/>
      <c r="GQ59" s="4"/>
      <c r="GR59" s="4"/>
      <c r="GS59" s="4"/>
      <c r="GT59" s="4"/>
      <c r="GU59" s="4"/>
      <c r="GV59" s="4"/>
    </row>
    <row r="60" s="123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2"/>
      <c r="Z60" s="122"/>
      <c r="AA60" s="122"/>
      <c r="AB60" s="4"/>
      <c r="AC60" s="4"/>
      <c r="AD60" s="4"/>
      <c r="AE60" s="4"/>
      <c r="AF60" s="4"/>
      <c r="AG60" s="4"/>
      <c r="AH60" s="4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21"/>
      <c r="AT60" s="121"/>
      <c r="AU60" s="121"/>
      <c r="AV60" s="121"/>
      <c r="AW60" s="121"/>
      <c r="AX60" s="121"/>
      <c r="AY60" s="121"/>
      <c r="AZ60" s="121"/>
      <c r="BA60" s="121"/>
      <c r="BB60" s="121"/>
      <c r="BC60" s="121"/>
      <c r="BD60" s="121"/>
      <c r="BE60" s="121"/>
      <c r="BF60" s="121"/>
      <c r="BG60" s="122"/>
      <c r="BH60" s="122"/>
      <c r="BI60" s="122"/>
      <c r="BJ60" s="4"/>
      <c r="BK60" s="4"/>
      <c r="BL60" s="4"/>
      <c r="BM60" s="4"/>
      <c r="BN60" s="4"/>
      <c r="BO60" s="4"/>
      <c r="BP60" s="4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21"/>
      <c r="CB60" s="121"/>
      <c r="CC60" s="121"/>
      <c r="CD60" s="121"/>
      <c r="CE60" s="121"/>
      <c r="CF60" s="121"/>
      <c r="CG60" s="121"/>
      <c r="CH60" s="121"/>
      <c r="CI60" s="121"/>
      <c r="CJ60" s="121"/>
      <c r="CK60" s="121"/>
      <c r="CL60" s="121"/>
      <c r="CM60" s="121"/>
      <c r="CN60" s="121"/>
      <c r="CO60" s="122"/>
      <c r="CP60" s="122"/>
      <c r="CQ60" s="122"/>
      <c r="CR60" s="4"/>
      <c r="CS60" s="4"/>
      <c r="CT60" s="4"/>
      <c r="CU60" s="4"/>
      <c r="CV60" s="4"/>
      <c r="CW60" s="4"/>
      <c r="CX60" s="4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21"/>
      <c r="DJ60" s="121"/>
      <c r="DK60" s="121"/>
      <c r="DL60" s="121"/>
      <c r="DM60" s="121"/>
      <c r="DN60" s="121"/>
      <c r="DO60" s="121"/>
      <c r="DP60" s="121"/>
      <c r="DQ60" s="121"/>
      <c r="DR60" s="121"/>
      <c r="DS60" s="121"/>
      <c r="DT60" s="121"/>
      <c r="DU60" s="121"/>
      <c r="DV60" s="121"/>
      <c r="DW60" s="122"/>
      <c r="DX60" s="122"/>
      <c r="DY60" s="122"/>
      <c r="DZ60" s="4"/>
      <c r="EA60" s="4"/>
      <c r="EB60" s="4"/>
      <c r="EC60" s="4"/>
      <c r="ED60" s="4"/>
      <c r="EE60" s="4"/>
      <c r="EF60" s="4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21"/>
      <c r="ER60" s="121"/>
      <c r="ES60" s="121"/>
      <c r="ET60" s="121"/>
      <c r="EU60" s="121"/>
      <c r="EV60" s="121"/>
      <c r="EW60" s="121"/>
      <c r="EX60" s="121"/>
      <c r="EY60" s="121"/>
      <c r="EZ60" s="121"/>
      <c r="FA60" s="121"/>
      <c r="FB60" s="121"/>
      <c r="FC60" s="121"/>
      <c r="FD60" s="121"/>
      <c r="FE60" s="122"/>
      <c r="FF60" s="122"/>
      <c r="FG60" s="122"/>
      <c r="FH60" s="4"/>
      <c r="FI60" s="4"/>
      <c r="FJ60" s="4"/>
      <c r="FK60" s="4"/>
      <c r="FL60" s="4"/>
      <c r="FM60" s="4"/>
      <c r="FN60" s="4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21"/>
      <c r="FZ60" s="121"/>
      <c r="GA60" s="121"/>
      <c r="GB60" s="121"/>
      <c r="GC60" s="121"/>
      <c r="GD60" s="121"/>
      <c r="GE60" s="121"/>
      <c r="GF60" s="121"/>
      <c r="GG60" s="121"/>
      <c r="GH60" s="121"/>
      <c r="GI60" s="121"/>
      <c r="GJ60" s="121"/>
      <c r="GK60" s="121"/>
      <c r="GL60" s="121"/>
      <c r="GM60" s="122"/>
      <c r="GN60" s="122"/>
      <c r="GO60" s="122"/>
      <c r="GP60" s="4"/>
      <c r="GQ60" s="4"/>
      <c r="GR60" s="4"/>
      <c r="GS60" s="4"/>
      <c r="GT60" s="4"/>
      <c r="GU60" s="4"/>
      <c r="GV60" s="4"/>
    </row>
    <row r="61" s="123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2"/>
      <c r="Z61" s="122"/>
      <c r="AA61" s="122"/>
      <c r="AB61" s="4"/>
      <c r="AC61" s="4"/>
      <c r="AD61" s="4"/>
      <c r="AE61" s="4"/>
      <c r="AF61" s="4"/>
      <c r="AG61" s="4"/>
      <c r="AH61" s="4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21"/>
      <c r="AT61" s="121"/>
      <c r="AU61" s="121"/>
      <c r="AV61" s="121"/>
      <c r="AW61" s="121"/>
      <c r="AX61" s="121"/>
      <c r="AY61" s="121"/>
      <c r="AZ61" s="121"/>
      <c r="BA61" s="121"/>
      <c r="BB61" s="121"/>
      <c r="BC61" s="121"/>
      <c r="BD61" s="121"/>
      <c r="BE61" s="121"/>
      <c r="BF61" s="121"/>
      <c r="BG61" s="122"/>
      <c r="BH61" s="122"/>
      <c r="BI61" s="122"/>
      <c r="BJ61" s="4"/>
      <c r="BK61" s="4"/>
      <c r="BL61" s="4"/>
      <c r="BM61" s="4"/>
      <c r="BN61" s="4"/>
      <c r="BO61" s="4"/>
      <c r="BP61" s="4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21"/>
      <c r="CB61" s="121"/>
      <c r="CC61" s="121"/>
      <c r="CD61" s="121"/>
      <c r="CE61" s="121"/>
      <c r="CF61" s="121"/>
      <c r="CG61" s="121"/>
      <c r="CH61" s="121"/>
      <c r="CI61" s="121"/>
      <c r="CJ61" s="121"/>
      <c r="CK61" s="121"/>
      <c r="CL61" s="121"/>
      <c r="CM61" s="121"/>
      <c r="CN61" s="121"/>
      <c r="CO61" s="122"/>
      <c r="CP61" s="122"/>
      <c r="CQ61" s="122"/>
      <c r="CR61" s="4"/>
      <c r="CS61" s="4"/>
      <c r="CT61" s="4"/>
      <c r="CU61" s="4"/>
      <c r="CV61" s="4"/>
      <c r="CW61" s="4"/>
      <c r="CX61" s="4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21"/>
      <c r="DJ61" s="121"/>
      <c r="DK61" s="121"/>
      <c r="DL61" s="121"/>
      <c r="DM61" s="121"/>
      <c r="DN61" s="121"/>
      <c r="DO61" s="121"/>
      <c r="DP61" s="121"/>
      <c r="DQ61" s="121"/>
      <c r="DR61" s="121"/>
      <c r="DS61" s="121"/>
      <c r="DT61" s="121"/>
      <c r="DU61" s="121"/>
      <c r="DV61" s="121"/>
      <c r="DW61" s="122"/>
      <c r="DX61" s="122"/>
      <c r="DY61" s="122"/>
      <c r="DZ61" s="4"/>
      <c r="EA61" s="4"/>
      <c r="EB61" s="4"/>
      <c r="EC61" s="4"/>
      <c r="ED61" s="4"/>
      <c r="EE61" s="4"/>
      <c r="EF61" s="4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21"/>
      <c r="ER61" s="121"/>
      <c r="ES61" s="121"/>
      <c r="ET61" s="121"/>
      <c r="EU61" s="121"/>
      <c r="EV61" s="121"/>
      <c r="EW61" s="121"/>
      <c r="EX61" s="121"/>
      <c r="EY61" s="121"/>
      <c r="EZ61" s="121"/>
      <c r="FA61" s="121"/>
      <c r="FB61" s="121"/>
      <c r="FC61" s="121"/>
      <c r="FD61" s="121"/>
      <c r="FE61" s="122"/>
      <c r="FF61" s="122"/>
      <c r="FG61" s="122"/>
      <c r="FH61" s="4"/>
      <c r="FI61" s="4"/>
      <c r="FJ61" s="4"/>
      <c r="FK61" s="4"/>
      <c r="FL61" s="4"/>
      <c r="FM61" s="4"/>
      <c r="FN61" s="4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21"/>
      <c r="FZ61" s="121"/>
      <c r="GA61" s="121"/>
      <c r="GB61" s="121"/>
      <c r="GC61" s="121"/>
      <c r="GD61" s="121"/>
      <c r="GE61" s="121"/>
      <c r="GF61" s="121"/>
      <c r="GG61" s="121"/>
      <c r="GH61" s="121"/>
      <c r="GI61" s="121"/>
      <c r="GJ61" s="121"/>
      <c r="GK61" s="121"/>
      <c r="GL61" s="121"/>
      <c r="GM61" s="122"/>
      <c r="GN61" s="122"/>
      <c r="GO61" s="122"/>
      <c r="GP61" s="4"/>
      <c r="GQ61" s="4"/>
      <c r="GR61" s="4"/>
      <c r="GS61" s="4"/>
      <c r="GT61" s="4"/>
      <c r="GU61" s="4"/>
      <c r="GV61" s="4"/>
    </row>
    <row r="62" s="123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2"/>
      <c r="Z62" s="122"/>
      <c r="AA62" s="122"/>
      <c r="AB62" s="4"/>
      <c r="AC62" s="4"/>
      <c r="AD62" s="4"/>
      <c r="AE62" s="4"/>
      <c r="AF62" s="4"/>
      <c r="AG62" s="4"/>
      <c r="AH62" s="4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21"/>
      <c r="AT62" s="121"/>
      <c r="AU62" s="121"/>
      <c r="AV62" s="121"/>
      <c r="AW62" s="121"/>
      <c r="AX62" s="121"/>
      <c r="AY62" s="121"/>
      <c r="AZ62" s="121"/>
      <c r="BA62" s="121"/>
      <c r="BB62" s="121"/>
      <c r="BC62" s="121"/>
      <c r="BD62" s="121"/>
      <c r="BE62" s="121"/>
      <c r="BF62" s="121"/>
      <c r="BG62" s="122"/>
      <c r="BH62" s="122"/>
      <c r="BI62" s="122"/>
      <c r="BJ62" s="4"/>
      <c r="BK62" s="4"/>
      <c r="BL62" s="4"/>
      <c r="BM62" s="4"/>
      <c r="BN62" s="4"/>
      <c r="BO62" s="4"/>
      <c r="BP62" s="4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21"/>
      <c r="CB62" s="121"/>
      <c r="CC62" s="121"/>
      <c r="CD62" s="121"/>
      <c r="CE62" s="121"/>
      <c r="CF62" s="121"/>
      <c r="CG62" s="121"/>
      <c r="CH62" s="121"/>
      <c r="CI62" s="121"/>
      <c r="CJ62" s="121"/>
      <c r="CK62" s="121"/>
      <c r="CL62" s="121"/>
      <c r="CM62" s="121"/>
      <c r="CN62" s="121"/>
      <c r="CO62" s="122"/>
      <c r="CP62" s="122"/>
      <c r="CQ62" s="122"/>
      <c r="CR62" s="4"/>
      <c r="CS62" s="4"/>
      <c r="CT62" s="4"/>
      <c r="CU62" s="4"/>
      <c r="CV62" s="4"/>
      <c r="CW62" s="4"/>
      <c r="CX62" s="4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21"/>
      <c r="DJ62" s="121"/>
      <c r="DK62" s="121"/>
      <c r="DL62" s="121"/>
      <c r="DM62" s="121"/>
      <c r="DN62" s="121"/>
      <c r="DO62" s="121"/>
      <c r="DP62" s="121"/>
      <c r="DQ62" s="121"/>
      <c r="DR62" s="121"/>
      <c r="DS62" s="121"/>
      <c r="DT62" s="121"/>
      <c r="DU62" s="121"/>
      <c r="DV62" s="121"/>
      <c r="DW62" s="122"/>
      <c r="DX62" s="122"/>
      <c r="DY62" s="122"/>
      <c r="DZ62" s="4"/>
      <c r="EA62" s="4"/>
      <c r="EB62" s="4"/>
      <c r="EC62" s="4"/>
      <c r="ED62" s="4"/>
      <c r="EE62" s="4"/>
      <c r="EF62" s="4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21"/>
      <c r="ER62" s="121"/>
      <c r="ES62" s="121"/>
      <c r="ET62" s="121"/>
      <c r="EU62" s="121"/>
      <c r="EV62" s="121"/>
      <c r="EW62" s="121"/>
      <c r="EX62" s="121"/>
      <c r="EY62" s="121"/>
      <c r="EZ62" s="121"/>
      <c r="FA62" s="121"/>
      <c r="FB62" s="121"/>
      <c r="FC62" s="121"/>
      <c r="FD62" s="121"/>
      <c r="FE62" s="122"/>
      <c r="FF62" s="122"/>
      <c r="FG62" s="122"/>
      <c r="FH62" s="4"/>
      <c r="FI62" s="4"/>
      <c r="FJ62" s="4"/>
      <c r="FK62" s="4"/>
      <c r="FL62" s="4"/>
      <c r="FM62" s="4"/>
      <c r="FN62" s="4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21"/>
      <c r="FZ62" s="121"/>
      <c r="GA62" s="121"/>
      <c r="GB62" s="121"/>
      <c r="GC62" s="121"/>
      <c r="GD62" s="121"/>
      <c r="GE62" s="121"/>
      <c r="GF62" s="121"/>
      <c r="GG62" s="121"/>
      <c r="GH62" s="121"/>
      <c r="GI62" s="121"/>
      <c r="GJ62" s="121"/>
      <c r="GK62" s="121"/>
      <c r="GL62" s="121"/>
      <c r="GM62" s="122"/>
      <c r="GN62" s="122"/>
      <c r="GO62" s="122"/>
      <c r="GP62" s="4"/>
      <c r="GQ62" s="4"/>
      <c r="GR62" s="4"/>
      <c r="GS62" s="4"/>
      <c r="GT62" s="4"/>
      <c r="GU62" s="4"/>
      <c r="GV62" s="4"/>
    </row>
    <row r="63" s="123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2"/>
      <c r="Z63" s="122"/>
      <c r="AA63" s="122"/>
      <c r="AB63" s="4"/>
      <c r="AC63" s="4"/>
      <c r="AD63" s="4"/>
      <c r="AE63" s="4"/>
      <c r="AF63" s="4"/>
      <c r="AG63" s="4"/>
      <c r="AH63" s="4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1"/>
      <c r="BD63" s="121"/>
      <c r="BE63" s="121"/>
      <c r="BF63" s="121"/>
      <c r="BG63" s="122"/>
      <c r="BH63" s="122"/>
      <c r="BI63" s="122"/>
      <c r="BJ63" s="4"/>
      <c r="BK63" s="4"/>
      <c r="BL63" s="4"/>
      <c r="BM63" s="4"/>
      <c r="BN63" s="4"/>
      <c r="BO63" s="4"/>
      <c r="BP63" s="4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21"/>
      <c r="CB63" s="121"/>
      <c r="CC63" s="121"/>
      <c r="CD63" s="121"/>
      <c r="CE63" s="121"/>
      <c r="CF63" s="121"/>
      <c r="CG63" s="121"/>
      <c r="CH63" s="121"/>
      <c r="CI63" s="121"/>
      <c r="CJ63" s="121"/>
      <c r="CK63" s="121"/>
      <c r="CL63" s="121"/>
      <c r="CM63" s="121"/>
      <c r="CN63" s="121"/>
      <c r="CO63" s="122"/>
      <c r="CP63" s="122"/>
      <c r="CQ63" s="122"/>
      <c r="CR63" s="4"/>
      <c r="CS63" s="4"/>
      <c r="CT63" s="4"/>
      <c r="CU63" s="4"/>
      <c r="CV63" s="4"/>
      <c r="CW63" s="4"/>
      <c r="CX63" s="4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21"/>
      <c r="DJ63" s="121"/>
      <c r="DK63" s="121"/>
      <c r="DL63" s="121"/>
      <c r="DM63" s="121"/>
      <c r="DN63" s="121"/>
      <c r="DO63" s="121"/>
      <c r="DP63" s="121"/>
      <c r="DQ63" s="121"/>
      <c r="DR63" s="121"/>
      <c r="DS63" s="121"/>
      <c r="DT63" s="121"/>
      <c r="DU63" s="121"/>
      <c r="DV63" s="121"/>
      <c r="DW63" s="122"/>
      <c r="DX63" s="122"/>
      <c r="DY63" s="122"/>
      <c r="DZ63" s="4"/>
      <c r="EA63" s="4"/>
      <c r="EB63" s="4"/>
      <c r="EC63" s="4"/>
      <c r="ED63" s="4"/>
      <c r="EE63" s="4"/>
      <c r="EF63" s="4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21"/>
      <c r="ER63" s="121"/>
      <c r="ES63" s="121"/>
      <c r="ET63" s="121"/>
      <c r="EU63" s="121"/>
      <c r="EV63" s="121"/>
      <c r="EW63" s="121"/>
      <c r="EX63" s="121"/>
      <c r="EY63" s="121"/>
      <c r="EZ63" s="121"/>
      <c r="FA63" s="121"/>
      <c r="FB63" s="121"/>
      <c r="FC63" s="121"/>
      <c r="FD63" s="121"/>
      <c r="FE63" s="122"/>
      <c r="FF63" s="122"/>
      <c r="FG63" s="122"/>
      <c r="FH63" s="4"/>
      <c r="FI63" s="4"/>
      <c r="FJ63" s="4"/>
      <c r="FK63" s="4"/>
      <c r="FL63" s="4"/>
      <c r="FM63" s="4"/>
      <c r="FN63" s="4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21"/>
      <c r="FZ63" s="121"/>
      <c r="GA63" s="121"/>
      <c r="GB63" s="121"/>
      <c r="GC63" s="121"/>
      <c r="GD63" s="121"/>
      <c r="GE63" s="121"/>
      <c r="GF63" s="121"/>
      <c r="GG63" s="121"/>
      <c r="GH63" s="121"/>
      <c r="GI63" s="121"/>
      <c r="GJ63" s="121"/>
      <c r="GK63" s="121"/>
      <c r="GL63" s="121"/>
      <c r="GM63" s="122"/>
      <c r="GN63" s="122"/>
      <c r="GO63" s="122"/>
      <c r="GP63" s="4"/>
      <c r="GQ63" s="4"/>
      <c r="GR63" s="4"/>
      <c r="GS63" s="4"/>
      <c r="GT63" s="4"/>
      <c r="GU63" s="4"/>
      <c r="GV63" s="4"/>
    </row>
    <row r="64" s="123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2"/>
      <c r="Z64" s="122"/>
      <c r="AA64" s="122"/>
      <c r="AB64" s="4"/>
      <c r="AC64" s="4"/>
      <c r="AD64" s="4"/>
      <c r="AE64" s="4"/>
      <c r="AF64" s="4"/>
      <c r="AG64" s="4"/>
      <c r="AH64" s="4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  <c r="BD64" s="121"/>
      <c r="BE64" s="121"/>
      <c r="BF64" s="121"/>
      <c r="BG64" s="122"/>
      <c r="BH64" s="122"/>
      <c r="BI64" s="122"/>
      <c r="BJ64" s="4"/>
      <c r="BK64" s="4"/>
      <c r="BL64" s="4"/>
      <c r="BM64" s="4"/>
      <c r="BN64" s="4"/>
      <c r="BO64" s="4"/>
      <c r="BP64" s="4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21"/>
      <c r="CB64" s="121"/>
      <c r="CC64" s="121"/>
      <c r="CD64" s="121"/>
      <c r="CE64" s="121"/>
      <c r="CF64" s="121"/>
      <c r="CG64" s="121"/>
      <c r="CH64" s="121"/>
      <c r="CI64" s="121"/>
      <c r="CJ64" s="121"/>
      <c r="CK64" s="121"/>
      <c r="CL64" s="121"/>
      <c r="CM64" s="121"/>
      <c r="CN64" s="121"/>
      <c r="CO64" s="122"/>
      <c r="CP64" s="122"/>
      <c r="CQ64" s="122"/>
      <c r="CR64" s="4"/>
      <c r="CS64" s="4"/>
      <c r="CT64" s="4"/>
      <c r="CU64" s="4"/>
      <c r="CV64" s="4"/>
      <c r="CW64" s="4"/>
      <c r="CX64" s="4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21"/>
      <c r="DJ64" s="121"/>
      <c r="DK64" s="121"/>
      <c r="DL64" s="121"/>
      <c r="DM64" s="121"/>
      <c r="DN64" s="121"/>
      <c r="DO64" s="121"/>
      <c r="DP64" s="121"/>
      <c r="DQ64" s="121"/>
      <c r="DR64" s="121"/>
      <c r="DS64" s="121"/>
      <c r="DT64" s="121"/>
      <c r="DU64" s="121"/>
      <c r="DV64" s="121"/>
      <c r="DW64" s="122"/>
      <c r="DX64" s="122"/>
      <c r="DY64" s="122"/>
      <c r="DZ64" s="4"/>
      <c r="EA64" s="4"/>
      <c r="EB64" s="4"/>
      <c r="EC64" s="4"/>
      <c r="ED64" s="4"/>
      <c r="EE64" s="4"/>
      <c r="EF64" s="4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21"/>
      <c r="ER64" s="121"/>
      <c r="ES64" s="121"/>
      <c r="ET64" s="121"/>
      <c r="EU64" s="121"/>
      <c r="EV64" s="121"/>
      <c r="EW64" s="121"/>
      <c r="EX64" s="121"/>
      <c r="EY64" s="121"/>
      <c r="EZ64" s="121"/>
      <c r="FA64" s="121"/>
      <c r="FB64" s="121"/>
      <c r="FC64" s="121"/>
      <c r="FD64" s="121"/>
      <c r="FE64" s="122"/>
      <c r="FF64" s="122"/>
      <c r="FG64" s="122"/>
      <c r="FH64" s="4"/>
      <c r="FI64" s="4"/>
      <c r="FJ64" s="4"/>
      <c r="FK64" s="4"/>
      <c r="FL64" s="4"/>
      <c r="FM64" s="4"/>
      <c r="FN64" s="4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21"/>
      <c r="FZ64" s="121"/>
      <c r="GA64" s="121"/>
      <c r="GB64" s="121"/>
      <c r="GC64" s="121"/>
      <c r="GD64" s="121"/>
      <c r="GE64" s="121"/>
      <c r="GF64" s="121"/>
      <c r="GG64" s="121"/>
      <c r="GH64" s="121"/>
      <c r="GI64" s="121"/>
      <c r="GJ64" s="121"/>
      <c r="GK64" s="121"/>
      <c r="GL64" s="121"/>
      <c r="GM64" s="122"/>
      <c r="GN64" s="122"/>
      <c r="GO64" s="122"/>
      <c r="GP64" s="4"/>
      <c r="GQ64" s="4"/>
      <c r="GR64" s="4"/>
      <c r="GS64" s="4"/>
      <c r="GT64" s="4"/>
      <c r="GU64" s="4"/>
      <c r="GV64" s="4"/>
    </row>
    <row r="65" s="123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2"/>
      <c r="Z65" s="122"/>
      <c r="AA65" s="122"/>
      <c r="AB65" s="4"/>
      <c r="AC65" s="4"/>
      <c r="AD65" s="4"/>
      <c r="AE65" s="4"/>
      <c r="AF65" s="4"/>
      <c r="AG65" s="4"/>
      <c r="AH65" s="4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121"/>
      <c r="BD65" s="121"/>
      <c r="BE65" s="121"/>
      <c r="BF65" s="121"/>
      <c r="BG65" s="122"/>
      <c r="BH65" s="122"/>
      <c r="BI65" s="122"/>
      <c r="BJ65" s="4"/>
      <c r="BK65" s="4"/>
      <c r="BL65" s="4"/>
      <c r="BM65" s="4"/>
      <c r="BN65" s="4"/>
      <c r="BO65" s="4"/>
      <c r="BP65" s="4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21"/>
      <c r="CB65" s="121"/>
      <c r="CC65" s="121"/>
      <c r="CD65" s="121"/>
      <c r="CE65" s="121"/>
      <c r="CF65" s="121"/>
      <c r="CG65" s="121"/>
      <c r="CH65" s="121"/>
      <c r="CI65" s="121"/>
      <c r="CJ65" s="121"/>
      <c r="CK65" s="121"/>
      <c r="CL65" s="121"/>
      <c r="CM65" s="121"/>
      <c r="CN65" s="121"/>
      <c r="CO65" s="122"/>
      <c r="CP65" s="122"/>
      <c r="CQ65" s="122"/>
      <c r="CR65" s="4"/>
      <c r="CS65" s="4"/>
      <c r="CT65" s="4"/>
      <c r="CU65" s="4"/>
      <c r="CV65" s="4"/>
      <c r="CW65" s="4"/>
      <c r="CX65" s="4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21"/>
      <c r="DJ65" s="121"/>
      <c r="DK65" s="121"/>
      <c r="DL65" s="121"/>
      <c r="DM65" s="121"/>
      <c r="DN65" s="121"/>
      <c r="DO65" s="121"/>
      <c r="DP65" s="121"/>
      <c r="DQ65" s="121"/>
      <c r="DR65" s="121"/>
      <c r="DS65" s="121"/>
      <c r="DT65" s="121"/>
      <c r="DU65" s="121"/>
      <c r="DV65" s="121"/>
      <c r="DW65" s="122"/>
      <c r="DX65" s="122"/>
      <c r="DY65" s="122"/>
      <c r="DZ65" s="4"/>
      <c r="EA65" s="4"/>
      <c r="EB65" s="4"/>
      <c r="EC65" s="4"/>
      <c r="ED65" s="4"/>
      <c r="EE65" s="4"/>
      <c r="EF65" s="4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21"/>
      <c r="ER65" s="121"/>
      <c r="ES65" s="121"/>
      <c r="ET65" s="121"/>
      <c r="EU65" s="121"/>
      <c r="EV65" s="121"/>
      <c r="EW65" s="121"/>
      <c r="EX65" s="121"/>
      <c r="EY65" s="121"/>
      <c r="EZ65" s="121"/>
      <c r="FA65" s="121"/>
      <c r="FB65" s="121"/>
      <c r="FC65" s="121"/>
      <c r="FD65" s="121"/>
      <c r="FE65" s="122"/>
      <c r="FF65" s="122"/>
      <c r="FG65" s="122"/>
      <c r="FH65" s="4"/>
      <c r="FI65" s="4"/>
      <c r="FJ65" s="4"/>
      <c r="FK65" s="4"/>
      <c r="FL65" s="4"/>
      <c r="FM65" s="4"/>
      <c r="FN65" s="4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21"/>
      <c r="FZ65" s="121"/>
      <c r="GA65" s="121"/>
      <c r="GB65" s="121"/>
      <c r="GC65" s="121"/>
      <c r="GD65" s="121"/>
      <c r="GE65" s="121"/>
      <c r="GF65" s="121"/>
      <c r="GG65" s="121"/>
      <c r="GH65" s="121"/>
      <c r="GI65" s="121"/>
      <c r="GJ65" s="121"/>
      <c r="GK65" s="121"/>
      <c r="GL65" s="121"/>
      <c r="GM65" s="122"/>
      <c r="GN65" s="122"/>
      <c r="GO65" s="122"/>
      <c r="GP65" s="4"/>
      <c r="GQ65" s="4"/>
      <c r="GR65" s="4"/>
      <c r="GS65" s="4"/>
      <c r="GT65" s="4"/>
      <c r="GU65" s="4"/>
      <c r="GV65" s="4"/>
    </row>
    <row r="66" s="123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2"/>
      <c r="Z66" s="122"/>
      <c r="AA66" s="122"/>
      <c r="AB66" s="4"/>
      <c r="AC66" s="4"/>
      <c r="AD66" s="4"/>
      <c r="AE66" s="4"/>
      <c r="AF66" s="4"/>
      <c r="AG66" s="4"/>
      <c r="AH66" s="4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121"/>
      <c r="BD66" s="121"/>
      <c r="BE66" s="121"/>
      <c r="BF66" s="121"/>
      <c r="BG66" s="122"/>
      <c r="BH66" s="122"/>
      <c r="BI66" s="122"/>
      <c r="BJ66" s="4"/>
      <c r="BK66" s="4"/>
      <c r="BL66" s="4"/>
      <c r="BM66" s="4"/>
      <c r="BN66" s="4"/>
      <c r="BO66" s="4"/>
      <c r="BP66" s="4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21"/>
      <c r="CB66" s="121"/>
      <c r="CC66" s="121"/>
      <c r="CD66" s="121"/>
      <c r="CE66" s="121"/>
      <c r="CF66" s="121"/>
      <c r="CG66" s="121"/>
      <c r="CH66" s="121"/>
      <c r="CI66" s="121"/>
      <c r="CJ66" s="121"/>
      <c r="CK66" s="121"/>
      <c r="CL66" s="121"/>
      <c r="CM66" s="121"/>
      <c r="CN66" s="121"/>
      <c r="CO66" s="122"/>
      <c r="CP66" s="122"/>
      <c r="CQ66" s="122"/>
      <c r="CR66" s="4"/>
      <c r="CS66" s="4"/>
      <c r="CT66" s="4"/>
      <c r="CU66" s="4"/>
      <c r="CV66" s="4"/>
      <c r="CW66" s="4"/>
      <c r="CX66" s="4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21"/>
      <c r="DJ66" s="121"/>
      <c r="DK66" s="121"/>
      <c r="DL66" s="121"/>
      <c r="DM66" s="121"/>
      <c r="DN66" s="121"/>
      <c r="DO66" s="121"/>
      <c r="DP66" s="121"/>
      <c r="DQ66" s="121"/>
      <c r="DR66" s="121"/>
      <c r="DS66" s="121"/>
      <c r="DT66" s="121"/>
      <c r="DU66" s="121"/>
      <c r="DV66" s="121"/>
      <c r="DW66" s="122"/>
      <c r="DX66" s="122"/>
      <c r="DY66" s="122"/>
      <c r="DZ66" s="4"/>
      <c r="EA66" s="4"/>
      <c r="EB66" s="4"/>
      <c r="EC66" s="4"/>
      <c r="ED66" s="4"/>
      <c r="EE66" s="4"/>
      <c r="EF66" s="4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21"/>
      <c r="ER66" s="121"/>
      <c r="ES66" s="121"/>
      <c r="ET66" s="121"/>
      <c r="EU66" s="121"/>
      <c r="EV66" s="121"/>
      <c r="EW66" s="121"/>
      <c r="EX66" s="121"/>
      <c r="EY66" s="121"/>
      <c r="EZ66" s="121"/>
      <c r="FA66" s="121"/>
      <c r="FB66" s="121"/>
      <c r="FC66" s="121"/>
      <c r="FD66" s="121"/>
      <c r="FE66" s="122"/>
      <c r="FF66" s="122"/>
      <c r="FG66" s="122"/>
      <c r="FH66" s="4"/>
      <c r="FI66" s="4"/>
      <c r="FJ66" s="4"/>
      <c r="FK66" s="4"/>
      <c r="FL66" s="4"/>
      <c r="FM66" s="4"/>
      <c r="FN66" s="4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21"/>
      <c r="FZ66" s="121"/>
      <c r="GA66" s="121"/>
      <c r="GB66" s="121"/>
      <c r="GC66" s="121"/>
      <c r="GD66" s="121"/>
      <c r="GE66" s="121"/>
      <c r="GF66" s="121"/>
      <c r="GG66" s="121"/>
      <c r="GH66" s="121"/>
      <c r="GI66" s="121"/>
      <c r="GJ66" s="121"/>
      <c r="GK66" s="121"/>
      <c r="GL66" s="121"/>
      <c r="GM66" s="122"/>
      <c r="GN66" s="122"/>
      <c r="GO66" s="122"/>
      <c r="GP66" s="4"/>
      <c r="GQ66" s="4"/>
      <c r="GR66" s="4"/>
      <c r="GS66" s="4"/>
      <c r="GT66" s="4"/>
      <c r="GU66" s="4"/>
      <c r="GV66" s="4"/>
    </row>
    <row r="67" s="123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2"/>
      <c r="Z67" s="122"/>
      <c r="AA67" s="122"/>
      <c r="AB67" s="4"/>
      <c r="AC67" s="4"/>
      <c r="AD67" s="4"/>
      <c r="AE67" s="4"/>
      <c r="AF67" s="4"/>
      <c r="AG67" s="4"/>
      <c r="AH67" s="4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21"/>
      <c r="AT67" s="121"/>
      <c r="AU67" s="121"/>
      <c r="AV67" s="121"/>
      <c r="AW67" s="121"/>
      <c r="AX67" s="121"/>
      <c r="AY67" s="121"/>
      <c r="AZ67" s="121"/>
      <c r="BA67" s="121"/>
      <c r="BB67" s="121"/>
      <c r="BC67" s="121"/>
      <c r="BD67" s="121"/>
      <c r="BE67" s="121"/>
      <c r="BF67" s="121"/>
      <c r="BG67" s="122"/>
      <c r="BH67" s="122"/>
      <c r="BI67" s="122"/>
      <c r="BJ67" s="4"/>
      <c r="BK67" s="4"/>
      <c r="BL67" s="4"/>
      <c r="BM67" s="4"/>
      <c r="BN67" s="4"/>
      <c r="BO67" s="4"/>
      <c r="BP67" s="4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21"/>
      <c r="CB67" s="121"/>
      <c r="CC67" s="121"/>
      <c r="CD67" s="121"/>
      <c r="CE67" s="121"/>
      <c r="CF67" s="121"/>
      <c r="CG67" s="121"/>
      <c r="CH67" s="121"/>
      <c r="CI67" s="121"/>
      <c r="CJ67" s="121"/>
      <c r="CK67" s="121"/>
      <c r="CL67" s="121"/>
      <c r="CM67" s="121"/>
      <c r="CN67" s="121"/>
      <c r="CO67" s="122"/>
      <c r="CP67" s="122"/>
      <c r="CQ67" s="122"/>
      <c r="CR67" s="4"/>
      <c r="CS67" s="4"/>
      <c r="CT67" s="4"/>
      <c r="CU67" s="4"/>
      <c r="CV67" s="4"/>
      <c r="CW67" s="4"/>
      <c r="CX67" s="4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21"/>
      <c r="DJ67" s="121"/>
      <c r="DK67" s="121"/>
      <c r="DL67" s="121"/>
      <c r="DM67" s="121"/>
      <c r="DN67" s="121"/>
      <c r="DO67" s="121"/>
      <c r="DP67" s="121"/>
      <c r="DQ67" s="121"/>
      <c r="DR67" s="121"/>
      <c r="DS67" s="121"/>
      <c r="DT67" s="121"/>
      <c r="DU67" s="121"/>
      <c r="DV67" s="121"/>
      <c r="DW67" s="122"/>
      <c r="DX67" s="122"/>
      <c r="DY67" s="122"/>
      <c r="DZ67" s="4"/>
      <c r="EA67" s="4"/>
      <c r="EB67" s="4"/>
      <c r="EC67" s="4"/>
      <c r="ED67" s="4"/>
      <c r="EE67" s="4"/>
      <c r="EF67" s="4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21"/>
      <c r="ER67" s="121"/>
      <c r="ES67" s="121"/>
      <c r="ET67" s="121"/>
      <c r="EU67" s="121"/>
      <c r="EV67" s="121"/>
      <c r="EW67" s="121"/>
      <c r="EX67" s="121"/>
      <c r="EY67" s="121"/>
      <c r="EZ67" s="121"/>
      <c r="FA67" s="121"/>
      <c r="FB67" s="121"/>
      <c r="FC67" s="121"/>
      <c r="FD67" s="121"/>
      <c r="FE67" s="122"/>
      <c r="FF67" s="122"/>
      <c r="FG67" s="122"/>
      <c r="FH67" s="4"/>
      <c r="FI67" s="4"/>
      <c r="FJ67" s="4"/>
      <c r="FK67" s="4"/>
      <c r="FL67" s="4"/>
      <c r="FM67" s="4"/>
      <c r="FN67" s="4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21"/>
      <c r="FZ67" s="121"/>
      <c r="GA67" s="121"/>
      <c r="GB67" s="121"/>
      <c r="GC67" s="121"/>
      <c r="GD67" s="121"/>
      <c r="GE67" s="121"/>
      <c r="GF67" s="121"/>
      <c r="GG67" s="121"/>
      <c r="GH67" s="121"/>
      <c r="GI67" s="121"/>
      <c r="GJ67" s="121"/>
      <c r="GK67" s="121"/>
      <c r="GL67" s="121"/>
      <c r="GM67" s="122"/>
      <c r="GN67" s="122"/>
      <c r="GO67" s="122"/>
      <c r="GP67" s="4"/>
      <c r="GQ67" s="4"/>
      <c r="GR67" s="4"/>
      <c r="GS67" s="4"/>
      <c r="GT67" s="4"/>
      <c r="GU67" s="4"/>
      <c r="GV67" s="4"/>
    </row>
    <row r="68" s="123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21"/>
      <c r="L68" s="121"/>
      <c r="M68" s="121"/>
      <c r="N68" s="121"/>
      <c r="O68" s="121"/>
      <c r="P68" s="121"/>
      <c r="Q68" s="124"/>
      <c r="R68" s="121"/>
      <c r="S68" s="121"/>
      <c r="T68" s="121"/>
      <c r="U68" s="121"/>
      <c r="V68" s="121"/>
      <c r="W68" s="121"/>
      <c r="X68" s="121"/>
      <c r="Y68" s="122"/>
      <c r="Z68" s="122"/>
      <c r="AA68" s="122"/>
      <c r="AB68" s="4"/>
      <c r="AC68" s="4"/>
      <c r="AD68" s="4"/>
      <c r="AE68" s="4"/>
      <c r="AF68" s="4"/>
      <c r="AG68" s="4"/>
      <c r="AH68" s="4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21"/>
      <c r="AT68" s="121"/>
      <c r="AU68" s="121"/>
      <c r="AV68" s="121"/>
      <c r="AW68" s="121"/>
      <c r="AX68" s="121"/>
      <c r="AY68" s="121"/>
      <c r="AZ68" s="121"/>
      <c r="BA68" s="121"/>
      <c r="BB68" s="121"/>
      <c r="BC68" s="121"/>
      <c r="BD68" s="121"/>
      <c r="BE68" s="121"/>
      <c r="BF68" s="121"/>
      <c r="BG68" s="122"/>
      <c r="BH68" s="122"/>
      <c r="BI68" s="122"/>
      <c r="BJ68" s="4"/>
      <c r="BK68" s="4"/>
      <c r="BL68" s="4"/>
      <c r="BM68" s="4"/>
      <c r="BN68" s="4"/>
      <c r="BO68" s="4"/>
      <c r="BP68" s="4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21"/>
      <c r="CB68" s="121"/>
      <c r="CC68" s="121"/>
      <c r="CD68" s="121"/>
      <c r="CE68" s="121"/>
      <c r="CF68" s="121"/>
      <c r="CG68" s="121"/>
      <c r="CH68" s="121"/>
      <c r="CI68" s="121"/>
      <c r="CJ68" s="121"/>
      <c r="CK68" s="121"/>
      <c r="CL68" s="121"/>
      <c r="CM68" s="121"/>
      <c r="CN68" s="121"/>
      <c r="CO68" s="122"/>
      <c r="CP68" s="122"/>
      <c r="CQ68" s="122"/>
      <c r="CR68" s="4"/>
      <c r="CS68" s="4"/>
      <c r="CT68" s="4"/>
      <c r="CU68" s="4"/>
      <c r="CV68" s="4"/>
      <c r="CW68" s="4"/>
      <c r="CX68" s="4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21"/>
      <c r="DJ68" s="121"/>
      <c r="DK68" s="121"/>
      <c r="DL68" s="121"/>
      <c r="DM68" s="121"/>
      <c r="DN68" s="121"/>
      <c r="DO68" s="121"/>
      <c r="DP68" s="121"/>
      <c r="DQ68" s="121"/>
      <c r="DR68" s="121"/>
      <c r="DS68" s="121"/>
      <c r="DT68" s="121"/>
      <c r="DU68" s="121"/>
      <c r="DV68" s="121"/>
      <c r="DW68" s="122"/>
      <c r="DX68" s="122"/>
      <c r="DY68" s="122"/>
      <c r="DZ68" s="4"/>
      <c r="EA68" s="4"/>
      <c r="EB68" s="4"/>
      <c r="EC68" s="4"/>
      <c r="ED68" s="4"/>
      <c r="EE68" s="4"/>
      <c r="EF68" s="4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21"/>
      <c r="ER68" s="121"/>
      <c r="ES68" s="121"/>
      <c r="ET68" s="121"/>
      <c r="EU68" s="121"/>
      <c r="EV68" s="121"/>
      <c r="EW68" s="121"/>
      <c r="EX68" s="121"/>
      <c r="EY68" s="121"/>
      <c r="EZ68" s="121"/>
      <c r="FA68" s="121"/>
      <c r="FB68" s="121"/>
      <c r="FC68" s="121"/>
      <c r="FD68" s="121"/>
      <c r="FE68" s="122"/>
      <c r="FF68" s="122"/>
      <c r="FG68" s="122"/>
      <c r="FH68" s="4"/>
      <c r="FI68" s="4"/>
      <c r="FJ68" s="4"/>
      <c r="FK68" s="4"/>
      <c r="FL68" s="4"/>
      <c r="FM68" s="4"/>
      <c r="FN68" s="4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21"/>
      <c r="FZ68" s="121"/>
      <c r="GA68" s="121"/>
      <c r="GB68" s="121"/>
      <c r="GC68" s="121"/>
      <c r="GD68" s="121"/>
      <c r="GE68" s="121"/>
      <c r="GF68" s="121"/>
      <c r="GG68" s="121"/>
      <c r="GH68" s="121"/>
      <c r="GI68" s="121"/>
      <c r="GJ68" s="121"/>
      <c r="GK68" s="121"/>
      <c r="GL68" s="121"/>
      <c r="GM68" s="122"/>
      <c r="GN68" s="122"/>
      <c r="GO68" s="122"/>
      <c r="GP68" s="4"/>
      <c r="GQ68" s="4"/>
      <c r="GR68" s="4"/>
      <c r="GS68" s="4"/>
      <c r="GT68" s="4"/>
      <c r="GU68" s="4"/>
      <c r="GV68" s="4"/>
    </row>
    <row r="69" s="123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2"/>
      <c r="Z69" s="122"/>
      <c r="AA69" s="122"/>
      <c r="AB69" s="4"/>
      <c r="AC69" s="4"/>
      <c r="AD69" s="4"/>
      <c r="AE69" s="4"/>
      <c r="AF69" s="4"/>
      <c r="AG69" s="4"/>
      <c r="AH69" s="4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21"/>
      <c r="AT69" s="121"/>
      <c r="AU69" s="121"/>
      <c r="AV69" s="121"/>
      <c r="AW69" s="121"/>
      <c r="AX69" s="121"/>
      <c r="AY69" s="121"/>
      <c r="AZ69" s="121"/>
      <c r="BA69" s="121"/>
      <c r="BB69" s="121"/>
      <c r="BC69" s="121"/>
      <c r="BD69" s="121"/>
      <c r="BE69" s="121"/>
      <c r="BF69" s="121"/>
      <c r="BG69" s="122"/>
      <c r="BH69" s="122"/>
      <c r="BI69" s="122"/>
      <c r="BJ69" s="4"/>
      <c r="BK69" s="4"/>
      <c r="BL69" s="4"/>
      <c r="BM69" s="4"/>
      <c r="BN69" s="4"/>
      <c r="BO69" s="4"/>
      <c r="BP69" s="4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21"/>
      <c r="CB69" s="121"/>
      <c r="CC69" s="121"/>
      <c r="CD69" s="121"/>
      <c r="CE69" s="121"/>
      <c r="CF69" s="121"/>
      <c r="CG69" s="121"/>
      <c r="CH69" s="121"/>
      <c r="CI69" s="121"/>
      <c r="CJ69" s="121"/>
      <c r="CK69" s="121"/>
      <c r="CL69" s="121"/>
      <c r="CM69" s="121"/>
      <c r="CN69" s="121"/>
      <c r="CO69" s="122"/>
      <c r="CP69" s="122"/>
      <c r="CQ69" s="122"/>
      <c r="CR69" s="4"/>
      <c r="CS69" s="4"/>
      <c r="CT69" s="4"/>
      <c r="CU69" s="4"/>
      <c r="CV69" s="4"/>
      <c r="CW69" s="4"/>
      <c r="CX69" s="4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21"/>
      <c r="DJ69" s="121"/>
      <c r="DK69" s="121"/>
      <c r="DL69" s="121"/>
      <c r="DM69" s="121"/>
      <c r="DN69" s="121"/>
      <c r="DO69" s="121"/>
      <c r="DP69" s="121"/>
      <c r="DQ69" s="121"/>
      <c r="DR69" s="121"/>
      <c r="DS69" s="121"/>
      <c r="DT69" s="121"/>
      <c r="DU69" s="121"/>
      <c r="DV69" s="121"/>
      <c r="DW69" s="122"/>
      <c r="DX69" s="122"/>
      <c r="DY69" s="122"/>
      <c r="DZ69" s="4"/>
      <c r="EA69" s="4"/>
      <c r="EB69" s="4"/>
      <c r="EC69" s="4"/>
      <c r="ED69" s="4"/>
      <c r="EE69" s="4"/>
      <c r="EF69" s="4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21"/>
      <c r="ER69" s="121"/>
      <c r="ES69" s="121"/>
      <c r="ET69" s="121"/>
      <c r="EU69" s="121"/>
      <c r="EV69" s="121"/>
      <c r="EW69" s="121"/>
      <c r="EX69" s="121"/>
      <c r="EY69" s="121"/>
      <c r="EZ69" s="121"/>
      <c r="FA69" s="121"/>
      <c r="FB69" s="121"/>
      <c r="FC69" s="121"/>
      <c r="FD69" s="121"/>
      <c r="FE69" s="122"/>
      <c r="FF69" s="122"/>
      <c r="FG69" s="122"/>
      <c r="FH69" s="4"/>
      <c r="FI69" s="4"/>
      <c r="FJ69" s="4"/>
      <c r="FK69" s="4"/>
      <c r="FL69" s="4"/>
      <c r="FM69" s="4"/>
      <c r="FN69" s="4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21"/>
      <c r="FZ69" s="121"/>
      <c r="GA69" s="121"/>
      <c r="GB69" s="121"/>
      <c r="GC69" s="121"/>
      <c r="GD69" s="121"/>
      <c r="GE69" s="121"/>
      <c r="GF69" s="121"/>
      <c r="GG69" s="121"/>
      <c r="GH69" s="121"/>
      <c r="GI69" s="121"/>
      <c r="GJ69" s="121"/>
      <c r="GK69" s="121"/>
      <c r="GL69" s="121"/>
      <c r="GM69" s="122"/>
      <c r="GN69" s="122"/>
      <c r="GO69" s="122"/>
      <c r="GP69" s="4"/>
      <c r="GQ69" s="4"/>
      <c r="GR69" s="4"/>
      <c r="GS69" s="4"/>
      <c r="GT69" s="4"/>
      <c r="GU69" s="4"/>
      <c r="GV69" s="4"/>
    </row>
    <row r="70" s="123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21"/>
      <c r="L70" s="121"/>
      <c r="M70" s="121"/>
      <c r="N70" s="121"/>
      <c r="O70" s="121"/>
      <c r="P70" s="121"/>
      <c r="Q70" s="125"/>
      <c r="R70" s="121"/>
      <c r="S70" s="121"/>
      <c r="T70" s="121"/>
      <c r="U70" s="121"/>
      <c r="V70" s="121"/>
      <c r="W70" s="121"/>
      <c r="X70" s="121"/>
      <c r="Y70" s="122"/>
      <c r="Z70" s="122"/>
      <c r="AA70" s="122"/>
      <c r="AB70" s="4"/>
      <c r="AC70" s="4"/>
      <c r="AD70" s="4"/>
      <c r="AE70" s="4"/>
      <c r="AF70" s="4"/>
      <c r="AG70" s="4"/>
      <c r="AH70" s="4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21"/>
      <c r="AT70" s="121"/>
      <c r="AU70" s="121"/>
      <c r="AV70" s="121"/>
      <c r="AW70" s="121"/>
      <c r="AX70" s="121"/>
      <c r="AY70" s="121"/>
      <c r="AZ70" s="121"/>
      <c r="BA70" s="121"/>
      <c r="BB70" s="121"/>
      <c r="BC70" s="121"/>
      <c r="BD70" s="121"/>
      <c r="BE70" s="121"/>
      <c r="BF70" s="121"/>
      <c r="BG70" s="122"/>
      <c r="BH70" s="122"/>
      <c r="BI70" s="122"/>
      <c r="BJ70" s="4"/>
      <c r="BK70" s="4"/>
      <c r="BL70" s="4"/>
      <c r="BM70" s="4"/>
      <c r="BN70" s="4"/>
      <c r="BO70" s="4"/>
      <c r="BP70" s="4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21"/>
      <c r="CB70" s="121"/>
      <c r="CC70" s="121"/>
      <c r="CD70" s="121"/>
      <c r="CE70" s="121"/>
      <c r="CF70" s="121"/>
      <c r="CG70" s="121"/>
      <c r="CH70" s="121"/>
      <c r="CI70" s="121"/>
      <c r="CJ70" s="121"/>
      <c r="CK70" s="121"/>
      <c r="CL70" s="121"/>
      <c r="CM70" s="121"/>
      <c r="CN70" s="121"/>
      <c r="CO70" s="122"/>
      <c r="CP70" s="122"/>
      <c r="CQ70" s="122"/>
      <c r="CR70" s="4"/>
      <c r="CS70" s="4"/>
      <c r="CT70" s="4"/>
      <c r="CU70" s="4"/>
      <c r="CV70" s="4"/>
      <c r="CW70" s="4"/>
      <c r="CX70" s="4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21"/>
      <c r="DJ70" s="121"/>
      <c r="DK70" s="121"/>
      <c r="DL70" s="121"/>
      <c r="DM70" s="121"/>
      <c r="DN70" s="121"/>
      <c r="DO70" s="121"/>
      <c r="DP70" s="121"/>
      <c r="DQ70" s="121"/>
      <c r="DR70" s="121"/>
      <c r="DS70" s="121"/>
      <c r="DT70" s="121"/>
      <c r="DU70" s="121"/>
      <c r="DV70" s="121"/>
      <c r="DW70" s="122"/>
      <c r="DX70" s="122"/>
      <c r="DY70" s="122"/>
      <c r="DZ70" s="4"/>
      <c r="EA70" s="4"/>
      <c r="EB70" s="4"/>
      <c r="EC70" s="4"/>
      <c r="ED70" s="4"/>
      <c r="EE70" s="4"/>
      <c r="EF70" s="4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21"/>
      <c r="ER70" s="121"/>
      <c r="ES70" s="121"/>
      <c r="ET70" s="121"/>
      <c r="EU70" s="121"/>
      <c r="EV70" s="121"/>
      <c r="EW70" s="121"/>
      <c r="EX70" s="121"/>
      <c r="EY70" s="121"/>
      <c r="EZ70" s="121"/>
      <c r="FA70" s="121"/>
      <c r="FB70" s="121"/>
      <c r="FC70" s="121"/>
      <c r="FD70" s="121"/>
      <c r="FE70" s="122"/>
      <c r="FF70" s="122"/>
      <c r="FG70" s="122"/>
      <c r="FH70" s="4"/>
      <c r="FI70" s="4"/>
      <c r="FJ70" s="4"/>
      <c r="FK70" s="4"/>
      <c r="FL70" s="4"/>
      <c r="FM70" s="4"/>
      <c r="FN70" s="4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21"/>
      <c r="FZ70" s="121"/>
      <c r="GA70" s="121"/>
      <c r="GB70" s="121"/>
      <c r="GC70" s="121"/>
      <c r="GD70" s="121"/>
      <c r="GE70" s="121"/>
      <c r="GF70" s="121"/>
      <c r="GG70" s="121"/>
      <c r="GH70" s="121"/>
      <c r="GI70" s="121"/>
      <c r="GJ70" s="121"/>
      <c r="GK70" s="121"/>
      <c r="GL70" s="121"/>
      <c r="GM70" s="122"/>
      <c r="GN70" s="122"/>
      <c r="GO70" s="122"/>
      <c r="GP70" s="4"/>
      <c r="GQ70" s="4"/>
      <c r="GR70" s="4"/>
      <c r="GS70" s="4"/>
      <c r="GT70" s="4"/>
      <c r="GU70" s="4"/>
      <c r="GV70" s="4"/>
    </row>
    <row r="71" s="123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2"/>
      <c r="Z71" s="122"/>
      <c r="AA71" s="122"/>
      <c r="AB71" s="4"/>
      <c r="AC71" s="4"/>
      <c r="AD71" s="4"/>
      <c r="AE71" s="4"/>
      <c r="AF71" s="4"/>
      <c r="AG71" s="4"/>
      <c r="AH71" s="4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  <c r="BD71" s="121"/>
      <c r="BE71" s="121"/>
      <c r="BF71" s="121"/>
      <c r="BG71" s="122"/>
      <c r="BH71" s="122"/>
      <c r="BI71" s="122"/>
      <c r="BJ71" s="4"/>
      <c r="BK71" s="4"/>
      <c r="BL71" s="4"/>
      <c r="BM71" s="4"/>
      <c r="BN71" s="4"/>
      <c r="BO71" s="4"/>
      <c r="BP71" s="4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21"/>
      <c r="CB71" s="121"/>
      <c r="CC71" s="121"/>
      <c r="CD71" s="121"/>
      <c r="CE71" s="121"/>
      <c r="CF71" s="121"/>
      <c r="CG71" s="121"/>
      <c r="CH71" s="121"/>
      <c r="CI71" s="121"/>
      <c r="CJ71" s="121"/>
      <c r="CK71" s="121"/>
      <c r="CL71" s="121"/>
      <c r="CM71" s="121"/>
      <c r="CN71" s="121"/>
      <c r="CO71" s="122"/>
      <c r="CP71" s="122"/>
      <c r="CQ71" s="122"/>
      <c r="CR71" s="4"/>
      <c r="CS71" s="4"/>
      <c r="CT71" s="4"/>
      <c r="CU71" s="4"/>
      <c r="CV71" s="4"/>
      <c r="CW71" s="4"/>
      <c r="CX71" s="4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21"/>
      <c r="DJ71" s="121"/>
      <c r="DK71" s="121"/>
      <c r="DL71" s="121"/>
      <c r="DM71" s="121"/>
      <c r="DN71" s="121"/>
      <c r="DO71" s="121"/>
      <c r="DP71" s="121"/>
      <c r="DQ71" s="121"/>
      <c r="DR71" s="121"/>
      <c r="DS71" s="121"/>
      <c r="DT71" s="121"/>
      <c r="DU71" s="121"/>
      <c r="DV71" s="121"/>
      <c r="DW71" s="122"/>
      <c r="DX71" s="122"/>
      <c r="DY71" s="122"/>
      <c r="DZ71" s="4"/>
      <c r="EA71" s="4"/>
      <c r="EB71" s="4"/>
      <c r="EC71" s="4"/>
      <c r="ED71" s="4"/>
      <c r="EE71" s="4"/>
      <c r="EF71" s="4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21"/>
      <c r="ER71" s="121"/>
      <c r="ES71" s="121"/>
      <c r="ET71" s="121"/>
      <c r="EU71" s="121"/>
      <c r="EV71" s="121"/>
      <c r="EW71" s="121"/>
      <c r="EX71" s="121"/>
      <c r="EY71" s="121"/>
      <c r="EZ71" s="121"/>
      <c r="FA71" s="121"/>
      <c r="FB71" s="121"/>
      <c r="FC71" s="121"/>
      <c r="FD71" s="121"/>
      <c r="FE71" s="122"/>
      <c r="FF71" s="122"/>
      <c r="FG71" s="122"/>
      <c r="FH71" s="4"/>
      <c r="FI71" s="4"/>
      <c r="FJ71" s="4"/>
      <c r="FK71" s="4"/>
      <c r="FL71" s="4"/>
      <c r="FM71" s="4"/>
      <c r="FN71" s="4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21"/>
      <c r="FZ71" s="121"/>
      <c r="GA71" s="121"/>
      <c r="GB71" s="121"/>
      <c r="GC71" s="121"/>
      <c r="GD71" s="121"/>
      <c r="GE71" s="121"/>
      <c r="GF71" s="121"/>
      <c r="GG71" s="121"/>
      <c r="GH71" s="121"/>
      <c r="GI71" s="121"/>
      <c r="GJ71" s="121"/>
      <c r="GK71" s="121"/>
      <c r="GL71" s="121"/>
      <c r="GM71" s="122"/>
      <c r="GN71" s="122"/>
      <c r="GO71" s="122"/>
      <c r="GP71" s="4"/>
      <c r="GQ71" s="4"/>
      <c r="GR71" s="4"/>
      <c r="GS71" s="4"/>
      <c r="GT71" s="4"/>
      <c r="GU71" s="4"/>
      <c r="GV71" s="4"/>
    </row>
    <row r="72" s="123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2"/>
      <c r="Z72" s="122"/>
      <c r="AA72" s="122"/>
      <c r="AB72" s="4"/>
      <c r="AC72" s="4"/>
      <c r="AD72" s="4"/>
      <c r="AE72" s="4"/>
      <c r="AF72" s="4"/>
      <c r="AG72" s="4"/>
      <c r="AH72" s="4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21"/>
      <c r="AT72" s="121"/>
      <c r="AU72" s="121"/>
      <c r="AV72" s="121"/>
      <c r="AW72" s="121"/>
      <c r="AX72" s="121"/>
      <c r="AY72" s="121"/>
      <c r="AZ72" s="121"/>
      <c r="BA72" s="121"/>
      <c r="BB72" s="121"/>
      <c r="BC72" s="121"/>
      <c r="BD72" s="121"/>
      <c r="BE72" s="121"/>
      <c r="BF72" s="121"/>
      <c r="BG72" s="122"/>
      <c r="BH72" s="122"/>
      <c r="BI72" s="122"/>
      <c r="BJ72" s="4"/>
      <c r="BK72" s="4"/>
      <c r="BL72" s="4"/>
      <c r="BM72" s="4"/>
      <c r="BN72" s="4"/>
      <c r="BO72" s="4"/>
      <c r="BP72" s="4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21"/>
      <c r="CB72" s="121"/>
      <c r="CC72" s="121"/>
      <c r="CD72" s="121"/>
      <c r="CE72" s="121"/>
      <c r="CF72" s="121"/>
      <c r="CG72" s="121"/>
      <c r="CH72" s="121"/>
      <c r="CI72" s="121"/>
      <c r="CJ72" s="121"/>
      <c r="CK72" s="121"/>
      <c r="CL72" s="121"/>
      <c r="CM72" s="121"/>
      <c r="CN72" s="121"/>
      <c r="CO72" s="122"/>
      <c r="CP72" s="122"/>
      <c r="CQ72" s="122"/>
      <c r="CR72" s="4"/>
      <c r="CS72" s="4"/>
      <c r="CT72" s="4"/>
      <c r="CU72" s="4"/>
      <c r="CV72" s="4"/>
      <c r="CW72" s="4"/>
      <c r="CX72" s="4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21"/>
      <c r="DJ72" s="121"/>
      <c r="DK72" s="121"/>
      <c r="DL72" s="121"/>
      <c r="DM72" s="121"/>
      <c r="DN72" s="121"/>
      <c r="DO72" s="121"/>
      <c r="DP72" s="121"/>
      <c r="DQ72" s="121"/>
      <c r="DR72" s="121"/>
      <c r="DS72" s="121"/>
      <c r="DT72" s="121"/>
      <c r="DU72" s="121"/>
      <c r="DV72" s="121"/>
      <c r="DW72" s="122"/>
      <c r="DX72" s="122"/>
      <c r="DY72" s="122"/>
      <c r="DZ72" s="4"/>
      <c r="EA72" s="4"/>
      <c r="EB72" s="4"/>
      <c r="EC72" s="4"/>
      <c r="ED72" s="4"/>
      <c r="EE72" s="4"/>
      <c r="EF72" s="4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21"/>
      <c r="ER72" s="121"/>
      <c r="ES72" s="121"/>
      <c r="ET72" s="121"/>
      <c r="EU72" s="121"/>
      <c r="EV72" s="121"/>
      <c r="EW72" s="121"/>
      <c r="EX72" s="121"/>
      <c r="EY72" s="121"/>
      <c r="EZ72" s="121"/>
      <c r="FA72" s="121"/>
      <c r="FB72" s="121"/>
      <c r="FC72" s="121"/>
      <c r="FD72" s="121"/>
      <c r="FE72" s="122"/>
      <c r="FF72" s="122"/>
      <c r="FG72" s="122"/>
      <c r="FH72" s="4"/>
      <c r="FI72" s="4"/>
      <c r="FJ72" s="4"/>
      <c r="FK72" s="4"/>
      <c r="FL72" s="4"/>
      <c r="FM72" s="4"/>
      <c r="FN72" s="4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21"/>
      <c r="FZ72" s="121"/>
      <c r="GA72" s="121"/>
      <c r="GB72" s="121"/>
      <c r="GC72" s="121"/>
      <c r="GD72" s="121"/>
      <c r="GE72" s="121"/>
      <c r="GF72" s="121"/>
      <c r="GG72" s="121"/>
      <c r="GH72" s="121"/>
      <c r="GI72" s="121"/>
      <c r="GJ72" s="121"/>
      <c r="GK72" s="121"/>
      <c r="GL72" s="121"/>
      <c r="GM72" s="122"/>
      <c r="GN72" s="122"/>
      <c r="GO72" s="122"/>
      <c r="GP72" s="4"/>
      <c r="GQ72" s="4"/>
      <c r="GR72" s="4"/>
      <c r="GS72" s="4"/>
      <c r="GT72" s="4"/>
      <c r="GU72" s="4"/>
      <c r="GV72" s="4"/>
    </row>
    <row r="73" s="123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2"/>
      <c r="Z73" s="122"/>
      <c r="AA73" s="122"/>
      <c r="AB73" s="4"/>
      <c r="AC73" s="4"/>
      <c r="AD73" s="4"/>
      <c r="AE73" s="4"/>
      <c r="AF73" s="4"/>
      <c r="AG73" s="4"/>
      <c r="AH73" s="4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21"/>
      <c r="AT73" s="121"/>
      <c r="AU73" s="121"/>
      <c r="AV73" s="121"/>
      <c r="AW73" s="121"/>
      <c r="AX73" s="121"/>
      <c r="AY73" s="121"/>
      <c r="AZ73" s="121"/>
      <c r="BA73" s="121"/>
      <c r="BB73" s="121"/>
      <c r="BC73" s="121"/>
      <c r="BD73" s="121"/>
      <c r="BE73" s="121"/>
      <c r="BF73" s="121"/>
      <c r="BG73" s="122"/>
      <c r="BH73" s="122"/>
      <c r="BI73" s="122"/>
      <c r="BJ73" s="4"/>
      <c r="BK73" s="4"/>
      <c r="BL73" s="4"/>
      <c r="BM73" s="4"/>
      <c r="BN73" s="4"/>
      <c r="BO73" s="4"/>
      <c r="BP73" s="4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21"/>
      <c r="CB73" s="121"/>
      <c r="CC73" s="121"/>
      <c r="CD73" s="121"/>
      <c r="CE73" s="121"/>
      <c r="CF73" s="121"/>
      <c r="CG73" s="121"/>
      <c r="CH73" s="121"/>
      <c r="CI73" s="121"/>
      <c r="CJ73" s="121"/>
      <c r="CK73" s="121"/>
      <c r="CL73" s="121"/>
      <c r="CM73" s="121"/>
      <c r="CN73" s="121"/>
      <c r="CO73" s="122"/>
      <c r="CP73" s="122"/>
      <c r="CQ73" s="122"/>
      <c r="CR73" s="4"/>
      <c r="CS73" s="4"/>
      <c r="CT73" s="4"/>
      <c r="CU73" s="4"/>
      <c r="CV73" s="4"/>
      <c r="CW73" s="4"/>
      <c r="CX73" s="4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21"/>
      <c r="DJ73" s="121"/>
      <c r="DK73" s="121"/>
      <c r="DL73" s="121"/>
      <c r="DM73" s="121"/>
      <c r="DN73" s="121"/>
      <c r="DO73" s="121"/>
      <c r="DP73" s="121"/>
      <c r="DQ73" s="121"/>
      <c r="DR73" s="121"/>
      <c r="DS73" s="121"/>
      <c r="DT73" s="121"/>
      <c r="DU73" s="121"/>
      <c r="DV73" s="121"/>
      <c r="DW73" s="122"/>
      <c r="DX73" s="122"/>
      <c r="DY73" s="122"/>
      <c r="DZ73" s="4"/>
      <c r="EA73" s="4"/>
      <c r="EB73" s="4"/>
      <c r="EC73" s="4"/>
      <c r="ED73" s="4"/>
      <c r="EE73" s="4"/>
      <c r="EF73" s="4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21"/>
      <c r="ER73" s="121"/>
      <c r="ES73" s="121"/>
      <c r="ET73" s="121"/>
      <c r="EU73" s="121"/>
      <c r="EV73" s="121"/>
      <c r="EW73" s="121"/>
      <c r="EX73" s="121"/>
      <c r="EY73" s="121"/>
      <c r="EZ73" s="121"/>
      <c r="FA73" s="121"/>
      <c r="FB73" s="121"/>
      <c r="FC73" s="121"/>
      <c r="FD73" s="121"/>
      <c r="FE73" s="122"/>
      <c r="FF73" s="122"/>
      <c r="FG73" s="122"/>
      <c r="FH73" s="4"/>
      <c r="FI73" s="4"/>
      <c r="FJ73" s="4"/>
      <c r="FK73" s="4"/>
      <c r="FL73" s="4"/>
      <c r="FM73" s="4"/>
      <c r="FN73" s="4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21"/>
      <c r="FZ73" s="121"/>
      <c r="GA73" s="121"/>
      <c r="GB73" s="121"/>
      <c r="GC73" s="121"/>
      <c r="GD73" s="121"/>
      <c r="GE73" s="121"/>
      <c r="GF73" s="121"/>
      <c r="GG73" s="121"/>
      <c r="GH73" s="121"/>
      <c r="GI73" s="121"/>
      <c r="GJ73" s="121"/>
      <c r="GK73" s="121"/>
      <c r="GL73" s="121"/>
      <c r="GM73" s="122"/>
      <c r="GN73" s="122"/>
      <c r="GO73" s="122"/>
      <c r="GP73" s="4"/>
      <c r="GQ73" s="4"/>
      <c r="GR73" s="4"/>
      <c r="GS73" s="4"/>
      <c r="GT73" s="4"/>
      <c r="GU73" s="4"/>
      <c r="GV73" s="4"/>
    </row>
    <row r="74" s="123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2"/>
      <c r="Z74" s="122"/>
      <c r="AA74" s="122"/>
      <c r="AB74" s="4"/>
      <c r="AC74" s="4"/>
      <c r="AD74" s="4"/>
      <c r="AE74" s="4"/>
      <c r="AF74" s="4"/>
      <c r="AG74" s="4"/>
      <c r="AH74" s="4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21"/>
      <c r="AT74" s="121"/>
      <c r="AU74" s="121"/>
      <c r="AV74" s="121"/>
      <c r="AW74" s="121"/>
      <c r="AX74" s="121"/>
      <c r="AY74" s="121"/>
      <c r="AZ74" s="121"/>
      <c r="BA74" s="121"/>
      <c r="BB74" s="121"/>
      <c r="BC74" s="121"/>
      <c r="BD74" s="121"/>
      <c r="BE74" s="121"/>
      <c r="BF74" s="121"/>
      <c r="BG74" s="122"/>
      <c r="BH74" s="122"/>
      <c r="BI74" s="122"/>
      <c r="BJ74" s="4"/>
      <c r="BK74" s="4"/>
      <c r="BL74" s="4"/>
      <c r="BM74" s="4"/>
      <c r="BN74" s="4"/>
      <c r="BO74" s="4"/>
      <c r="BP74" s="4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21"/>
      <c r="CB74" s="121"/>
      <c r="CC74" s="121"/>
      <c r="CD74" s="121"/>
      <c r="CE74" s="121"/>
      <c r="CF74" s="121"/>
      <c r="CG74" s="121"/>
      <c r="CH74" s="121"/>
      <c r="CI74" s="121"/>
      <c r="CJ74" s="121"/>
      <c r="CK74" s="121"/>
      <c r="CL74" s="121"/>
      <c r="CM74" s="121"/>
      <c r="CN74" s="121"/>
      <c r="CO74" s="122"/>
      <c r="CP74" s="122"/>
      <c r="CQ74" s="122"/>
      <c r="CR74" s="4"/>
      <c r="CS74" s="4"/>
      <c r="CT74" s="4"/>
      <c r="CU74" s="4"/>
      <c r="CV74" s="4"/>
      <c r="CW74" s="4"/>
      <c r="CX74" s="4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21"/>
      <c r="DJ74" s="121"/>
      <c r="DK74" s="121"/>
      <c r="DL74" s="121"/>
      <c r="DM74" s="121"/>
      <c r="DN74" s="121"/>
      <c r="DO74" s="121"/>
      <c r="DP74" s="121"/>
      <c r="DQ74" s="121"/>
      <c r="DR74" s="121"/>
      <c r="DS74" s="121"/>
      <c r="DT74" s="121"/>
      <c r="DU74" s="121"/>
      <c r="DV74" s="121"/>
      <c r="DW74" s="122"/>
      <c r="DX74" s="122"/>
      <c r="DY74" s="122"/>
      <c r="DZ74" s="4"/>
      <c r="EA74" s="4"/>
      <c r="EB74" s="4"/>
      <c r="EC74" s="4"/>
      <c r="ED74" s="4"/>
      <c r="EE74" s="4"/>
      <c r="EF74" s="4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21"/>
      <c r="ER74" s="121"/>
      <c r="ES74" s="121"/>
      <c r="ET74" s="121"/>
      <c r="EU74" s="121"/>
      <c r="EV74" s="121"/>
      <c r="EW74" s="121"/>
      <c r="EX74" s="121"/>
      <c r="EY74" s="121"/>
      <c r="EZ74" s="121"/>
      <c r="FA74" s="121"/>
      <c r="FB74" s="121"/>
      <c r="FC74" s="121"/>
      <c r="FD74" s="121"/>
      <c r="FE74" s="122"/>
      <c r="FF74" s="122"/>
      <c r="FG74" s="122"/>
      <c r="FH74" s="4"/>
      <c r="FI74" s="4"/>
      <c r="FJ74" s="4"/>
      <c r="FK74" s="4"/>
      <c r="FL74" s="4"/>
      <c r="FM74" s="4"/>
      <c r="FN74" s="4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21"/>
      <c r="FZ74" s="121"/>
      <c r="GA74" s="121"/>
      <c r="GB74" s="121"/>
      <c r="GC74" s="121"/>
      <c r="GD74" s="121"/>
      <c r="GE74" s="121"/>
      <c r="GF74" s="121"/>
      <c r="GG74" s="121"/>
      <c r="GH74" s="121"/>
      <c r="GI74" s="121"/>
      <c r="GJ74" s="121"/>
      <c r="GK74" s="121"/>
      <c r="GL74" s="121"/>
      <c r="GM74" s="122"/>
      <c r="GN74" s="122"/>
      <c r="GO74" s="122"/>
      <c r="GP74" s="4"/>
      <c r="GQ74" s="4"/>
      <c r="GR74" s="4"/>
      <c r="GS74" s="4"/>
      <c r="GT74" s="4"/>
      <c r="GU74" s="4"/>
      <c r="GV74" s="4"/>
    </row>
    <row r="75" s="123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2"/>
      <c r="Z75" s="122"/>
      <c r="AA75" s="122"/>
      <c r="AB75" s="4"/>
      <c r="AC75" s="4"/>
      <c r="AD75" s="4"/>
      <c r="AE75" s="4"/>
      <c r="AF75" s="4"/>
      <c r="AG75" s="4"/>
      <c r="AH75" s="4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21"/>
      <c r="AT75" s="121"/>
      <c r="AU75" s="121"/>
      <c r="AV75" s="121"/>
      <c r="AW75" s="121"/>
      <c r="AX75" s="121"/>
      <c r="AY75" s="121"/>
      <c r="AZ75" s="121"/>
      <c r="BA75" s="121"/>
      <c r="BB75" s="121"/>
      <c r="BC75" s="121"/>
      <c r="BD75" s="121"/>
      <c r="BE75" s="121"/>
      <c r="BF75" s="121"/>
      <c r="BG75" s="122"/>
      <c r="BH75" s="122"/>
      <c r="BI75" s="122"/>
      <c r="BJ75" s="4"/>
      <c r="BK75" s="4"/>
      <c r="BL75" s="4"/>
      <c r="BM75" s="4"/>
      <c r="BN75" s="4"/>
      <c r="BO75" s="4"/>
      <c r="BP75" s="4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21"/>
      <c r="CB75" s="121"/>
      <c r="CC75" s="121"/>
      <c r="CD75" s="121"/>
      <c r="CE75" s="121"/>
      <c r="CF75" s="121"/>
      <c r="CG75" s="121"/>
      <c r="CH75" s="121"/>
      <c r="CI75" s="121"/>
      <c r="CJ75" s="121"/>
      <c r="CK75" s="121"/>
      <c r="CL75" s="121"/>
      <c r="CM75" s="121"/>
      <c r="CN75" s="121"/>
      <c r="CO75" s="122"/>
      <c r="CP75" s="122"/>
      <c r="CQ75" s="122"/>
      <c r="CR75" s="4"/>
      <c r="CS75" s="4"/>
      <c r="CT75" s="4"/>
      <c r="CU75" s="4"/>
      <c r="CV75" s="4"/>
      <c r="CW75" s="4"/>
      <c r="CX75" s="4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21"/>
      <c r="DJ75" s="121"/>
      <c r="DK75" s="121"/>
      <c r="DL75" s="121"/>
      <c r="DM75" s="121"/>
      <c r="DN75" s="121"/>
      <c r="DO75" s="121"/>
      <c r="DP75" s="121"/>
      <c r="DQ75" s="121"/>
      <c r="DR75" s="121"/>
      <c r="DS75" s="121"/>
      <c r="DT75" s="121"/>
      <c r="DU75" s="121"/>
      <c r="DV75" s="121"/>
      <c r="DW75" s="122"/>
      <c r="DX75" s="122"/>
      <c r="DY75" s="122"/>
      <c r="DZ75" s="4"/>
      <c r="EA75" s="4"/>
      <c r="EB75" s="4"/>
      <c r="EC75" s="4"/>
      <c r="ED75" s="4"/>
      <c r="EE75" s="4"/>
      <c r="EF75" s="4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21"/>
      <c r="ER75" s="121"/>
      <c r="ES75" s="121"/>
      <c r="ET75" s="121"/>
      <c r="EU75" s="121"/>
      <c r="EV75" s="121"/>
      <c r="EW75" s="121"/>
      <c r="EX75" s="121"/>
      <c r="EY75" s="121"/>
      <c r="EZ75" s="121"/>
      <c r="FA75" s="121"/>
      <c r="FB75" s="121"/>
      <c r="FC75" s="121"/>
      <c r="FD75" s="121"/>
      <c r="FE75" s="122"/>
      <c r="FF75" s="122"/>
      <c r="FG75" s="122"/>
      <c r="FH75" s="4"/>
      <c r="FI75" s="4"/>
      <c r="FJ75" s="4"/>
      <c r="FK75" s="4"/>
      <c r="FL75" s="4"/>
      <c r="FM75" s="4"/>
      <c r="FN75" s="4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21"/>
      <c r="FZ75" s="121"/>
      <c r="GA75" s="121"/>
      <c r="GB75" s="121"/>
      <c r="GC75" s="121"/>
      <c r="GD75" s="121"/>
      <c r="GE75" s="121"/>
      <c r="GF75" s="121"/>
      <c r="GG75" s="121"/>
      <c r="GH75" s="121"/>
      <c r="GI75" s="121"/>
      <c r="GJ75" s="121"/>
      <c r="GK75" s="121"/>
      <c r="GL75" s="121"/>
      <c r="GM75" s="122"/>
      <c r="GN75" s="122"/>
      <c r="GO75" s="122"/>
      <c r="GP75" s="4"/>
      <c r="GQ75" s="4"/>
      <c r="GR75" s="4"/>
      <c r="GS75" s="4"/>
      <c r="GT75" s="4"/>
      <c r="GU75" s="4"/>
      <c r="GV75" s="4"/>
    </row>
    <row r="76" s="123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2"/>
      <c r="Z76" s="122"/>
      <c r="AA76" s="122"/>
      <c r="AB76" s="4"/>
      <c r="AC76" s="4"/>
      <c r="AD76" s="4"/>
      <c r="AE76" s="4"/>
      <c r="AF76" s="4"/>
      <c r="AG76" s="4"/>
      <c r="AH76" s="4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21"/>
      <c r="AT76" s="121"/>
      <c r="AU76" s="121"/>
      <c r="AV76" s="121"/>
      <c r="AW76" s="121"/>
      <c r="AX76" s="121"/>
      <c r="AY76" s="121"/>
      <c r="AZ76" s="121"/>
      <c r="BA76" s="121"/>
      <c r="BB76" s="121"/>
      <c r="BC76" s="121"/>
      <c r="BD76" s="121"/>
      <c r="BE76" s="121"/>
      <c r="BF76" s="121"/>
      <c r="BG76" s="122"/>
      <c r="BH76" s="122"/>
      <c r="BI76" s="122"/>
      <c r="BJ76" s="4"/>
      <c r="BK76" s="4"/>
      <c r="BL76" s="4"/>
      <c r="BM76" s="4"/>
      <c r="BN76" s="4"/>
      <c r="BO76" s="4"/>
      <c r="BP76" s="4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21"/>
      <c r="CB76" s="121"/>
      <c r="CC76" s="121"/>
      <c r="CD76" s="121"/>
      <c r="CE76" s="121"/>
      <c r="CF76" s="121"/>
      <c r="CG76" s="121"/>
      <c r="CH76" s="121"/>
      <c r="CI76" s="121"/>
      <c r="CJ76" s="121"/>
      <c r="CK76" s="121"/>
      <c r="CL76" s="121"/>
      <c r="CM76" s="121"/>
      <c r="CN76" s="121"/>
      <c r="CO76" s="122"/>
      <c r="CP76" s="122"/>
      <c r="CQ76" s="122"/>
      <c r="CR76" s="4"/>
      <c r="CS76" s="4"/>
      <c r="CT76" s="4"/>
      <c r="CU76" s="4"/>
      <c r="CV76" s="4"/>
      <c r="CW76" s="4"/>
      <c r="CX76" s="4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21"/>
      <c r="DJ76" s="121"/>
      <c r="DK76" s="121"/>
      <c r="DL76" s="121"/>
      <c r="DM76" s="121"/>
      <c r="DN76" s="121"/>
      <c r="DO76" s="121"/>
      <c r="DP76" s="121"/>
      <c r="DQ76" s="121"/>
      <c r="DR76" s="121"/>
      <c r="DS76" s="121"/>
      <c r="DT76" s="121"/>
      <c r="DU76" s="121"/>
      <c r="DV76" s="121"/>
      <c r="DW76" s="122"/>
      <c r="DX76" s="122"/>
      <c r="DY76" s="122"/>
      <c r="DZ76" s="4"/>
      <c r="EA76" s="4"/>
      <c r="EB76" s="4"/>
      <c r="EC76" s="4"/>
      <c r="ED76" s="4"/>
      <c r="EE76" s="4"/>
      <c r="EF76" s="4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21"/>
      <c r="ER76" s="121"/>
      <c r="ES76" s="121"/>
      <c r="ET76" s="121"/>
      <c r="EU76" s="121"/>
      <c r="EV76" s="121"/>
      <c r="EW76" s="121"/>
      <c r="EX76" s="121"/>
      <c r="EY76" s="121"/>
      <c r="EZ76" s="121"/>
      <c r="FA76" s="121"/>
      <c r="FB76" s="121"/>
      <c r="FC76" s="121"/>
      <c r="FD76" s="121"/>
      <c r="FE76" s="122"/>
      <c r="FF76" s="122"/>
      <c r="FG76" s="122"/>
      <c r="FH76" s="4"/>
      <c r="FI76" s="4"/>
      <c r="FJ76" s="4"/>
      <c r="FK76" s="4"/>
      <c r="FL76" s="4"/>
      <c r="FM76" s="4"/>
      <c r="FN76" s="4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21"/>
      <c r="FZ76" s="121"/>
      <c r="GA76" s="121"/>
      <c r="GB76" s="121"/>
      <c r="GC76" s="121"/>
      <c r="GD76" s="121"/>
      <c r="GE76" s="121"/>
      <c r="GF76" s="121"/>
      <c r="GG76" s="121"/>
      <c r="GH76" s="121"/>
      <c r="GI76" s="121"/>
      <c r="GJ76" s="121"/>
      <c r="GK76" s="121"/>
      <c r="GL76" s="121"/>
      <c r="GM76" s="122"/>
      <c r="GN76" s="122"/>
      <c r="GO76" s="122"/>
      <c r="GP76" s="4"/>
      <c r="GQ76" s="4"/>
      <c r="GR76" s="4"/>
      <c r="GS76" s="4"/>
      <c r="GT76" s="4"/>
      <c r="GU76" s="4"/>
      <c r="GV76" s="4"/>
    </row>
    <row r="77" s="123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2"/>
      <c r="Z77" s="122"/>
      <c r="AA77" s="122"/>
      <c r="AB77" s="4"/>
      <c r="AC77" s="4"/>
      <c r="AD77" s="4"/>
      <c r="AE77" s="4"/>
      <c r="AF77" s="4"/>
      <c r="AG77" s="4"/>
      <c r="AH77" s="4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21"/>
      <c r="AT77" s="121"/>
      <c r="AU77" s="121"/>
      <c r="AV77" s="121"/>
      <c r="AW77" s="121"/>
      <c r="AX77" s="121"/>
      <c r="AY77" s="121"/>
      <c r="AZ77" s="121"/>
      <c r="BA77" s="121"/>
      <c r="BB77" s="121"/>
      <c r="BC77" s="121"/>
      <c r="BD77" s="121"/>
      <c r="BE77" s="121"/>
      <c r="BF77" s="121"/>
      <c r="BG77" s="122"/>
      <c r="BH77" s="122"/>
      <c r="BI77" s="122"/>
      <c r="BJ77" s="4"/>
      <c r="BK77" s="4"/>
      <c r="BL77" s="4"/>
      <c r="BM77" s="4"/>
      <c r="BN77" s="4"/>
      <c r="BO77" s="4"/>
      <c r="BP77" s="4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21"/>
      <c r="CB77" s="121"/>
      <c r="CC77" s="121"/>
      <c r="CD77" s="121"/>
      <c r="CE77" s="121"/>
      <c r="CF77" s="121"/>
      <c r="CG77" s="121"/>
      <c r="CH77" s="121"/>
      <c r="CI77" s="121"/>
      <c r="CJ77" s="121"/>
      <c r="CK77" s="121"/>
      <c r="CL77" s="121"/>
      <c r="CM77" s="121"/>
      <c r="CN77" s="121"/>
      <c r="CO77" s="122"/>
      <c r="CP77" s="122"/>
      <c r="CQ77" s="122"/>
      <c r="CR77" s="4"/>
      <c r="CS77" s="4"/>
      <c r="CT77" s="4"/>
      <c r="CU77" s="4"/>
      <c r="CV77" s="4"/>
      <c r="CW77" s="4"/>
      <c r="CX77" s="4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21"/>
      <c r="DJ77" s="121"/>
      <c r="DK77" s="121"/>
      <c r="DL77" s="121"/>
      <c r="DM77" s="121"/>
      <c r="DN77" s="121"/>
      <c r="DO77" s="121"/>
      <c r="DP77" s="121"/>
      <c r="DQ77" s="121"/>
      <c r="DR77" s="121"/>
      <c r="DS77" s="121"/>
      <c r="DT77" s="121"/>
      <c r="DU77" s="121"/>
      <c r="DV77" s="121"/>
      <c r="DW77" s="122"/>
      <c r="DX77" s="122"/>
      <c r="DY77" s="122"/>
      <c r="DZ77" s="4"/>
      <c r="EA77" s="4"/>
      <c r="EB77" s="4"/>
      <c r="EC77" s="4"/>
      <c r="ED77" s="4"/>
      <c r="EE77" s="4"/>
      <c r="EF77" s="4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21"/>
      <c r="ER77" s="121"/>
      <c r="ES77" s="121"/>
      <c r="ET77" s="121"/>
      <c r="EU77" s="121"/>
      <c r="EV77" s="121"/>
      <c r="EW77" s="121"/>
      <c r="EX77" s="121"/>
      <c r="EY77" s="121"/>
      <c r="EZ77" s="121"/>
      <c r="FA77" s="121"/>
      <c r="FB77" s="121"/>
      <c r="FC77" s="121"/>
      <c r="FD77" s="121"/>
      <c r="FE77" s="122"/>
      <c r="FF77" s="122"/>
      <c r="FG77" s="122"/>
      <c r="FH77" s="4"/>
      <c r="FI77" s="4"/>
      <c r="FJ77" s="4"/>
      <c r="FK77" s="4"/>
      <c r="FL77" s="4"/>
      <c r="FM77" s="4"/>
      <c r="FN77" s="4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21"/>
      <c r="FZ77" s="121"/>
      <c r="GA77" s="121"/>
      <c r="GB77" s="121"/>
      <c r="GC77" s="121"/>
      <c r="GD77" s="121"/>
      <c r="GE77" s="121"/>
      <c r="GF77" s="121"/>
      <c r="GG77" s="121"/>
      <c r="GH77" s="121"/>
      <c r="GI77" s="121"/>
      <c r="GJ77" s="121"/>
      <c r="GK77" s="121"/>
      <c r="GL77" s="121"/>
      <c r="GM77" s="122"/>
      <c r="GN77" s="122"/>
      <c r="GO77" s="122"/>
      <c r="GP77" s="4"/>
      <c r="GQ77" s="4"/>
      <c r="GR77" s="4"/>
      <c r="GS77" s="4"/>
      <c r="GT77" s="4"/>
      <c r="GU77" s="4"/>
      <c r="GV77" s="4"/>
    </row>
    <row r="78" s="123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2"/>
      <c r="Z78" s="122"/>
      <c r="AA78" s="122"/>
      <c r="AB78" s="4"/>
      <c r="AC78" s="4"/>
      <c r="AD78" s="4"/>
      <c r="AE78" s="4"/>
      <c r="AF78" s="4"/>
      <c r="AG78" s="4"/>
      <c r="AH78" s="4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21"/>
      <c r="AT78" s="121"/>
      <c r="AU78" s="121"/>
      <c r="AV78" s="121"/>
      <c r="AW78" s="121"/>
      <c r="AX78" s="121"/>
      <c r="AY78" s="121"/>
      <c r="AZ78" s="121"/>
      <c r="BA78" s="121"/>
      <c r="BB78" s="121"/>
      <c r="BC78" s="121"/>
      <c r="BD78" s="121"/>
      <c r="BE78" s="121"/>
      <c r="BF78" s="121"/>
      <c r="BG78" s="122"/>
      <c r="BH78" s="122"/>
      <c r="BI78" s="122"/>
      <c r="BJ78" s="4"/>
      <c r="BK78" s="4"/>
      <c r="BL78" s="4"/>
      <c r="BM78" s="4"/>
      <c r="BN78" s="4"/>
      <c r="BO78" s="4"/>
      <c r="BP78" s="4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21"/>
      <c r="CB78" s="121"/>
      <c r="CC78" s="121"/>
      <c r="CD78" s="121"/>
      <c r="CE78" s="121"/>
      <c r="CF78" s="121"/>
      <c r="CG78" s="121"/>
      <c r="CH78" s="121"/>
      <c r="CI78" s="121"/>
      <c r="CJ78" s="121"/>
      <c r="CK78" s="121"/>
      <c r="CL78" s="121"/>
      <c r="CM78" s="121"/>
      <c r="CN78" s="121"/>
      <c r="CO78" s="122"/>
      <c r="CP78" s="122"/>
      <c r="CQ78" s="122"/>
      <c r="CR78" s="4"/>
      <c r="CS78" s="4"/>
      <c r="CT78" s="4"/>
      <c r="CU78" s="4"/>
      <c r="CV78" s="4"/>
      <c r="CW78" s="4"/>
      <c r="CX78" s="4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21"/>
      <c r="DJ78" s="121"/>
      <c r="DK78" s="121"/>
      <c r="DL78" s="121"/>
      <c r="DM78" s="121"/>
      <c r="DN78" s="121"/>
      <c r="DO78" s="121"/>
      <c r="DP78" s="121"/>
      <c r="DQ78" s="121"/>
      <c r="DR78" s="121"/>
      <c r="DS78" s="121"/>
      <c r="DT78" s="121"/>
      <c r="DU78" s="121"/>
      <c r="DV78" s="121"/>
      <c r="DW78" s="122"/>
      <c r="DX78" s="122"/>
      <c r="DY78" s="122"/>
      <c r="DZ78" s="4"/>
      <c r="EA78" s="4"/>
      <c r="EB78" s="4"/>
      <c r="EC78" s="4"/>
      <c r="ED78" s="4"/>
      <c r="EE78" s="4"/>
      <c r="EF78" s="4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21"/>
      <c r="ER78" s="121"/>
      <c r="ES78" s="121"/>
      <c r="ET78" s="121"/>
      <c r="EU78" s="121"/>
      <c r="EV78" s="121"/>
      <c r="EW78" s="121"/>
      <c r="EX78" s="121"/>
      <c r="EY78" s="121"/>
      <c r="EZ78" s="121"/>
      <c r="FA78" s="121"/>
      <c r="FB78" s="121"/>
      <c r="FC78" s="121"/>
      <c r="FD78" s="121"/>
      <c r="FE78" s="122"/>
      <c r="FF78" s="122"/>
      <c r="FG78" s="122"/>
      <c r="FH78" s="4"/>
      <c r="FI78" s="4"/>
      <c r="FJ78" s="4"/>
      <c r="FK78" s="4"/>
      <c r="FL78" s="4"/>
      <c r="FM78" s="4"/>
      <c r="FN78" s="4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21"/>
      <c r="FZ78" s="121"/>
      <c r="GA78" s="121"/>
      <c r="GB78" s="121"/>
      <c r="GC78" s="121"/>
      <c r="GD78" s="121"/>
      <c r="GE78" s="121"/>
      <c r="GF78" s="121"/>
      <c r="GG78" s="121"/>
      <c r="GH78" s="121"/>
      <c r="GI78" s="121"/>
      <c r="GJ78" s="121"/>
      <c r="GK78" s="121"/>
      <c r="GL78" s="121"/>
      <c r="GM78" s="122"/>
      <c r="GN78" s="122"/>
      <c r="GO78" s="122"/>
      <c r="GP78" s="4"/>
      <c r="GQ78" s="4"/>
      <c r="GR78" s="4"/>
      <c r="GS78" s="4"/>
      <c r="GT78" s="4"/>
      <c r="GU78" s="4"/>
      <c r="GV78" s="4"/>
    </row>
    <row r="79" s="123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2"/>
      <c r="Z79" s="122"/>
      <c r="AA79" s="122"/>
      <c r="AB79" s="4"/>
      <c r="AC79" s="4"/>
      <c r="AD79" s="4"/>
      <c r="AE79" s="4"/>
      <c r="AF79" s="4"/>
      <c r="AG79" s="4"/>
      <c r="AH79" s="4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21"/>
      <c r="AT79" s="121"/>
      <c r="AU79" s="121"/>
      <c r="AV79" s="121"/>
      <c r="AW79" s="121"/>
      <c r="AX79" s="121"/>
      <c r="AY79" s="121"/>
      <c r="AZ79" s="121"/>
      <c r="BA79" s="121"/>
      <c r="BB79" s="121"/>
      <c r="BC79" s="121"/>
      <c r="BD79" s="121"/>
      <c r="BE79" s="121"/>
      <c r="BF79" s="121"/>
      <c r="BG79" s="122"/>
      <c r="BH79" s="122"/>
      <c r="BI79" s="122"/>
      <c r="BJ79" s="4"/>
      <c r="BK79" s="4"/>
      <c r="BL79" s="4"/>
      <c r="BM79" s="4"/>
      <c r="BN79" s="4"/>
      <c r="BO79" s="4"/>
      <c r="BP79" s="4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21"/>
      <c r="CB79" s="121"/>
      <c r="CC79" s="121"/>
      <c r="CD79" s="121"/>
      <c r="CE79" s="121"/>
      <c r="CF79" s="121"/>
      <c r="CG79" s="121"/>
      <c r="CH79" s="121"/>
      <c r="CI79" s="121"/>
      <c r="CJ79" s="121"/>
      <c r="CK79" s="121"/>
      <c r="CL79" s="121"/>
      <c r="CM79" s="121"/>
      <c r="CN79" s="121"/>
      <c r="CO79" s="122"/>
      <c r="CP79" s="122"/>
      <c r="CQ79" s="122"/>
      <c r="CR79" s="4"/>
      <c r="CS79" s="4"/>
      <c r="CT79" s="4"/>
      <c r="CU79" s="4"/>
      <c r="CV79" s="4"/>
      <c r="CW79" s="4"/>
      <c r="CX79" s="4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21"/>
      <c r="DJ79" s="121"/>
      <c r="DK79" s="121"/>
      <c r="DL79" s="121"/>
      <c r="DM79" s="121"/>
      <c r="DN79" s="121"/>
      <c r="DO79" s="121"/>
      <c r="DP79" s="121"/>
      <c r="DQ79" s="121"/>
      <c r="DR79" s="121"/>
      <c r="DS79" s="121"/>
      <c r="DT79" s="121"/>
      <c r="DU79" s="121"/>
      <c r="DV79" s="121"/>
      <c r="DW79" s="122"/>
      <c r="DX79" s="122"/>
      <c r="DY79" s="122"/>
      <c r="DZ79" s="4"/>
      <c r="EA79" s="4"/>
      <c r="EB79" s="4"/>
      <c r="EC79" s="4"/>
      <c r="ED79" s="4"/>
      <c r="EE79" s="4"/>
      <c r="EF79" s="4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21"/>
      <c r="ER79" s="121"/>
      <c r="ES79" s="121"/>
      <c r="ET79" s="121"/>
      <c r="EU79" s="121"/>
      <c r="EV79" s="121"/>
      <c r="EW79" s="121"/>
      <c r="EX79" s="121"/>
      <c r="EY79" s="121"/>
      <c r="EZ79" s="121"/>
      <c r="FA79" s="121"/>
      <c r="FB79" s="121"/>
      <c r="FC79" s="121"/>
      <c r="FD79" s="121"/>
      <c r="FE79" s="122"/>
      <c r="FF79" s="122"/>
      <c r="FG79" s="122"/>
      <c r="FH79" s="4"/>
      <c r="FI79" s="4"/>
      <c r="FJ79" s="4"/>
      <c r="FK79" s="4"/>
      <c r="FL79" s="4"/>
      <c r="FM79" s="4"/>
      <c r="FN79" s="4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21"/>
      <c r="FZ79" s="121"/>
      <c r="GA79" s="121"/>
      <c r="GB79" s="121"/>
      <c r="GC79" s="121"/>
      <c r="GD79" s="121"/>
      <c r="GE79" s="121"/>
      <c r="GF79" s="121"/>
      <c r="GG79" s="121"/>
      <c r="GH79" s="121"/>
      <c r="GI79" s="121"/>
      <c r="GJ79" s="121"/>
      <c r="GK79" s="121"/>
      <c r="GL79" s="121"/>
      <c r="GM79" s="122"/>
      <c r="GN79" s="122"/>
      <c r="GO79" s="122"/>
      <c r="GP79" s="4"/>
      <c r="GQ79" s="4"/>
      <c r="GR79" s="4"/>
      <c r="GS79" s="4"/>
      <c r="GT79" s="4"/>
      <c r="GU79" s="4"/>
      <c r="GV79" s="4"/>
    </row>
    <row r="80" customFormat="false" ht="18" hidden="false" customHeight="true" outlineLevel="0" collapsed="false">
      <c r="K80" s="126"/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26"/>
      <c r="Y80" s="122"/>
      <c r="Z80" s="122"/>
      <c r="AA80" s="122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6"/>
      <c r="BF80" s="126"/>
      <c r="BG80" s="122"/>
      <c r="BH80" s="122"/>
      <c r="BI80" s="122"/>
      <c r="CA80" s="126"/>
      <c r="CB80" s="126"/>
      <c r="CC80" s="126"/>
      <c r="CD80" s="126"/>
      <c r="CE80" s="126"/>
      <c r="CF80" s="126"/>
      <c r="CG80" s="126"/>
      <c r="CH80" s="126"/>
      <c r="CI80" s="126"/>
      <c r="CJ80" s="126"/>
      <c r="CK80" s="126"/>
      <c r="CL80" s="126"/>
      <c r="CM80" s="126"/>
      <c r="CN80" s="126"/>
      <c r="CO80" s="122"/>
      <c r="CP80" s="122"/>
      <c r="CQ80" s="122"/>
      <c r="DI80" s="126"/>
      <c r="DJ80" s="126"/>
      <c r="DK80" s="126"/>
      <c r="DL80" s="126"/>
      <c r="DM80" s="126"/>
      <c r="DN80" s="126"/>
      <c r="DO80" s="126"/>
      <c r="DP80" s="126"/>
      <c r="DQ80" s="126"/>
      <c r="DR80" s="126"/>
      <c r="DS80" s="126"/>
      <c r="DT80" s="126"/>
      <c r="DU80" s="126"/>
      <c r="DV80" s="126"/>
      <c r="DW80" s="122"/>
      <c r="DX80" s="122"/>
      <c r="DY80" s="122"/>
      <c r="EQ80" s="126"/>
      <c r="ER80" s="126"/>
      <c r="ES80" s="126"/>
      <c r="ET80" s="126"/>
      <c r="EU80" s="126"/>
      <c r="EV80" s="126"/>
      <c r="EW80" s="126"/>
      <c r="EX80" s="126"/>
      <c r="EY80" s="126"/>
      <c r="EZ80" s="126"/>
      <c r="FA80" s="126"/>
      <c r="FB80" s="126"/>
      <c r="FC80" s="126"/>
      <c r="FD80" s="126"/>
      <c r="FE80" s="122"/>
      <c r="FF80" s="122"/>
      <c r="FG80" s="122"/>
      <c r="FY80" s="126"/>
      <c r="FZ80" s="126"/>
      <c r="GA80" s="126"/>
      <c r="GB80" s="126"/>
      <c r="GC80" s="126"/>
      <c r="GD80" s="126"/>
      <c r="GE80" s="126"/>
      <c r="GF80" s="126"/>
      <c r="GG80" s="126"/>
      <c r="GH80" s="126"/>
      <c r="GI80" s="126"/>
      <c r="GJ80" s="126"/>
      <c r="GK80" s="126"/>
      <c r="GL80" s="126"/>
      <c r="GM80" s="122"/>
      <c r="GN80" s="122"/>
      <c r="GO80" s="122"/>
    </row>
    <row r="81" customFormat="false" ht="18" hidden="false" customHeight="true" outlineLevel="0" collapsed="false">
      <c r="K81" s="126"/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2"/>
      <c r="Z81" s="122"/>
      <c r="AA81" s="122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6"/>
      <c r="BF81" s="126"/>
      <c r="BG81" s="122"/>
      <c r="BH81" s="122"/>
      <c r="BI81" s="122"/>
      <c r="CA81" s="126"/>
      <c r="CB81" s="126"/>
      <c r="CC81" s="126"/>
      <c r="CD81" s="126"/>
      <c r="CE81" s="126"/>
      <c r="CF81" s="126"/>
      <c r="CG81" s="126"/>
      <c r="CH81" s="126"/>
      <c r="CI81" s="126"/>
      <c r="CJ81" s="126"/>
      <c r="CK81" s="126"/>
      <c r="CL81" s="126"/>
      <c r="CM81" s="126"/>
      <c r="CN81" s="126"/>
      <c r="CO81" s="122"/>
      <c r="CP81" s="122"/>
      <c r="CQ81" s="122"/>
      <c r="DI81" s="126"/>
      <c r="DJ81" s="126"/>
      <c r="DK81" s="126"/>
      <c r="DL81" s="126"/>
      <c r="DM81" s="126"/>
      <c r="DN81" s="126"/>
      <c r="DO81" s="126"/>
      <c r="DP81" s="126"/>
      <c r="DQ81" s="126"/>
      <c r="DR81" s="126"/>
      <c r="DS81" s="126"/>
      <c r="DT81" s="126"/>
      <c r="DU81" s="126"/>
      <c r="DV81" s="126"/>
      <c r="DW81" s="122"/>
      <c r="DX81" s="122"/>
      <c r="DY81" s="122"/>
      <c r="EQ81" s="126"/>
      <c r="ER81" s="126"/>
      <c r="ES81" s="126"/>
      <c r="ET81" s="126"/>
      <c r="EU81" s="126"/>
      <c r="EV81" s="126"/>
      <c r="EW81" s="126"/>
      <c r="EX81" s="126"/>
      <c r="EY81" s="126"/>
      <c r="EZ81" s="126"/>
      <c r="FA81" s="126"/>
      <c r="FB81" s="126"/>
      <c r="FC81" s="126"/>
      <c r="FD81" s="126"/>
      <c r="FE81" s="122"/>
      <c r="FF81" s="122"/>
      <c r="FG81" s="122"/>
      <c r="FY81" s="126"/>
      <c r="FZ81" s="126"/>
      <c r="GA81" s="126"/>
      <c r="GB81" s="126"/>
      <c r="GC81" s="126"/>
      <c r="GD81" s="126"/>
      <c r="GE81" s="126"/>
      <c r="GF81" s="126"/>
      <c r="GG81" s="126"/>
      <c r="GH81" s="126"/>
      <c r="GI81" s="126"/>
      <c r="GJ81" s="126"/>
      <c r="GK81" s="126"/>
      <c r="GL81" s="126"/>
      <c r="GM81" s="122"/>
      <c r="GN81" s="122"/>
      <c r="GO81" s="122"/>
    </row>
    <row r="82" customFormat="false" ht="18" hidden="false" customHeight="true" outlineLevel="0" collapsed="false">
      <c r="Y82" s="122"/>
      <c r="Z82" s="122"/>
      <c r="AA82" s="122"/>
      <c r="BG82" s="122"/>
      <c r="BH82" s="122"/>
      <c r="BI82" s="122"/>
      <c r="CO82" s="122"/>
      <c r="CP82" s="122"/>
      <c r="CQ82" s="122"/>
      <c r="DW82" s="122"/>
      <c r="DX82" s="122"/>
      <c r="DY82" s="122"/>
      <c r="FE82" s="122"/>
      <c r="FF82" s="122"/>
      <c r="FG82" s="122"/>
      <c r="GM82" s="122"/>
      <c r="GN82" s="122"/>
      <c r="GO82" s="122"/>
    </row>
    <row r="83" customFormat="false" ht="18" hidden="false" customHeight="true" outlineLevel="0" collapsed="false">
      <c r="Y83" s="122"/>
      <c r="Z83" s="122"/>
      <c r="AA83" s="122"/>
      <c r="BG83" s="122"/>
      <c r="BH83" s="122"/>
      <c r="BI83" s="122"/>
      <c r="CO83" s="122"/>
      <c r="CP83" s="122"/>
      <c r="CQ83" s="122"/>
      <c r="DW83" s="122"/>
      <c r="DX83" s="122"/>
      <c r="DY83" s="122"/>
      <c r="FE83" s="122"/>
      <c r="FF83" s="122"/>
      <c r="FG83" s="122"/>
      <c r="GM83" s="122"/>
      <c r="GN83" s="122"/>
      <c r="GO83" s="122"/>
    </row>
    <row r="84" customFormat="false" ht="18" hidden="false" customHeight="true" outlineLevel="0" collapsed="false">
      <c r="Y84" s="122"/>
      <c r="Z84" s="122"/>
      <c r="AA84" s="122"/>
      <c r="BG84" s="122"/>
      <c r="BH84" s="122"/>
      <c r="BI84" s="122"/>
      <c r="CO84" s="122"/>
      <c r="CP84" s="122"/>
      <c r="CQ84" s="122"/>
      <c r="DW84" s="122"/>
      <c r="DX84" s="122"/>
      <c r="DY84" s="122"/>
      <c r="FE84" s="122"/>
      <c r="FF84" s="122"/>
      <c r="FG84" s="122"/>
      <c r="GM84" s="122"/>
      <c r="GN84" s="122"/>
      <c r="GO84" s="122"/>
    </row>
    <row r="85" customFormat="false" ht="18" hidden="false" customHeight="true" outlineLevel="0" collapsed="false">
      <c r="Y85" s="122"/>
      <c r="Z85" s="122"/>
      <c r="AA85" s="122"/>
      <c r="BG85" s="122"/>
      <c r="BH85" s="122"/>
      <c r="BI85" s="122"/>
      <c r="CO85" s="122"/>
      <c r="CP85" s="122"/>
      <c r="CQ85" s="122"/>
      <c r="DW85" s="122"/>
      <c r="DX85" s="122"/>
      <c r="DY85" s="122"/>
      <c r="FE85" s="122"/>
      <c r="FF85" s="122"/>
      <c r="FG85" s="122"/>
      <c r="GM85" s="122"/>
      <c r="GN85" s="122"/>
      <c r="GO85" s="122"/>
    </row>
    <row r="86" customFormat="false" ht="18" hidden="false" customHeight="true" outlineLevel="0" collapsed="false">
      <c r="Y86" s="127"/>
      <c r="Z86" s="127"/>
      <c r="AA86" s="127"/>
      <c r="BG86" s="127"/>
      <c r="BH86" s="127"/>
      <c r="BI86" s="127"/>
      <c r="CO86" s="127"/>
      <c r="CP86" s="127"/>
      <c r="CQ86" s="127"/>
      <c r="DW86" s="127"/>
      <c r="DX86" s="127"/>
      <c r="DY86" s="127"/>
      <c r="FE86" s="127"/>
      <c r="FF86" s="127"/>
      <c r="FG86" s="127"/>
      <c r="GM86" s="127"/>
      <c r="GN86" s="127"/>
      <c r="GO86" s="127"/>
    </row>
    <row r="87" customFormat="false" ht="18" hidden="false" customHeight="true" outlineLevel="0" collapsed="false">
      <c r="Y87" s="127"/>
      <c r="Z87" s="127"/>
      <c r="AA87" s="127"/>
      <c r="BG87" s="127"/>
      <c r="BH87" s="127"/>
      <c r="BI87" s="127"/>
      <c r="CO87" s="127"/>
      <c r="CP87" s="127"/>
      <c r="CQ87" s="127"/>
      <c r="DW87" s="127"/>
      <c r="DX87" s="127"/>
      <c r="DY87" s="127"/>
      <c r="FE87" s="127"/>
      <c r="FF87" s="127"/>
      <c r="FG87" s="127"/>
      <c r="GM87" s="127"/>
      <c r="GN87" s="127"/>
      <c r="GO87" s="127"/>
    </row>
    <row r="88" customFormat="false" ht="18" hidden="false" customHeight="true" outlineLevel="0" collapsed="false">
      <c r="Y88" s="127"/>
      <c r="Z88" s="127"/>
      <c r="AA88" s="127"/>
      <c r="BG88" s="127"/>
      <c r="BH88" s="127"/>
      <c r="BI88" s="127"/>
      <c r="CO88" s="127"/>
      <c r="CP88" s="127"/>
      <c r="CQ88" s="127"/>
      <c r="DW88" s="127"/>
      <c r="DX88" s="127"/>
      <c r="DY88" s="127"/>
      <c r="FE88" s="127"/>
      <c r="FF88" s="127"/>
      <c r="FG88" s="127"/>
      <c r="GM88" s="127"/>
      <c r="GN88" s="127"/>
      <c r="GO88" s="127"/>
    </row>
    <row r="89" customFormat="false" ht="18" hidden="false" customHeight="true" outlineLevel="0" collapsed="false">
      <c r="Y89" s="127"/>
      <c r="Z89" s="127"/>
      <c r="AA89" s="127"/>
      <c r="BG89" s="127"/>
      <c r="BH89" s="127"/>
      <c r="BI89" s="127"/>
      <c r="CO89" s="127"/>
      <c r="CP89" s="127"/>
      <c r="CQ89" s="127"/>
      <c r="DW89" s="127"/>
      <c r="DX89" s="127"/>
      <c r="DY89" s="127"/>
      <c r="FE89" s="127"/>
      <c r="FF89" s="127"/>
      <c r="FG89" s="127"/>
      <c r="GM89" s="127"/>
      <c r="GN89" s="127"/>
      <c r="GO89" s="127"/>
    </row>
    <row r="90" customFormat="false" ht="18" hidden="false" customHeight="true" outlineLevel="0" collapsed="false">
      <c r="Y90" s="127"/>
      <c r="Z90" s="127"/>
      <c r="AA90" s="127"/>
      <c r="BG90" s="127"/>
      <c r="BH90" s="127"/>
      <c r="BI90" s="127"/>
      <c r="CO90" s="127"/>
      <c r="CP90" s="127"/>
      <c r="CQ90" s="127"/>
      <c r="DW90" s="127"/>
      <c r="DX90" s="127"/>
      <c r="DY90" s="127"/>
      <c r="FE90" s="127"/>
      <c r="FF90" s="127"/>
      <c r="FG90" s="127"/>
      <c r="GM90" s="127"/>
      <c r="GN90" s="127"/>
      <c r="GO90" s="127"/>
    </row>
    <row r="91" customFormat="false" ht="18" hidden="false" customHeight="true" outlineLevel="0" collapsed="false">
      <c r="Y91" s="127"/>
      <c r="Z91" s="127"/>
      <c r="AA91" s="127"/>
      <c r="BG91" s="127"/>
      <c r="BH91" s="127"/>
      <c r="BI91" s="127"/>
      <c r="CO91" s="127"/>
      <c r="CP91" s="127"/>
      <c r="CQ91" s="127"/>
      <c r="DW91" s="127"/>
      <c r="DX91" s="127"/>
      <c r="DY91" s="127"/>
      <c r="FE91" s="127"/>
      <c r="FF91" s="127"/>
      <c r="FG91" s="127"/>
      <c r="GM91" s="127"/>
      <c r="GN91" s="127"/>
      <c r="GO91" s="127"/>
    </row>
    <row r="92" customFormat="false" ht="18" hidden="false" customHeight="true" outlineLevel="0" collapsed="false">
      <c r="Y92" s="127"/>
      <c r="Z92" s="127"/>
      <c r="AA92" s="127"/>
      <c r="BG92" s="127"/>
      <c r="BH92" s="127"/>
      <c r="BI92" s="127"/>
      <c r="CO92" s="127"/>
      <c r="CP92" s="127"/>
      <c r="CQ92" s="127"/>
      <c r="DW92" s="127"/>
      <c r="DX92" s="127"/>
      <c r="DY92" s="127"/>
      <c r="FE92" s="127"/>
      <c r="FF92" s="127"/>
      <c r="FG92" s="127"/>
      <c r="GM92" s="127"/>
      <c r="GN92" s="127"/>
      <c r="GO92" s="127"/>
    </row>
    <row r="93" customFormat="false" ht="18" hidden="false" customHeight="true" outlineLevel="0" collapsed="false">
      <c r="Y93" s="127"/>
      <c r="Z93" s="127"/>
      <c r="AA93" s="127"/>
      <c r="BG93" s="127"/>
      <c r="BH93" s="127"/>
      <c r="BI93" s="127"/>
      <c r="CO93" s="127"/>
      <c r="CP93" s="127"/>
      <c r="CQ93" s="127"/>
      <c r="DW93" s="127"/>
      <c r="DX93" s="127"/>
      <c r="DY93" s="127"/>
      <c r="FE93" s="127"/>
      <c r="FF93" s="127"/>
      <c r="FG93" s="127"/>
      <c r="GM93" s="127"/>
      <c r="GN93" s="127"/>
      <c r="GO93" s="127"/>
    </row>
    <row r="94" customFormat="false" ht="18" hidden="false" customHeight="true" outlineLevel="0" collapsed="false">
      <c r="Y94" s="127"/>
      <c r="Z94" s="127"/>
      <c r="AA94" s="127"/>
      <c r="BG94" s="127"/>
      <c r="BH94" s="127"/>
      <c r="BI94" s="127"/>
      <c r="CO94" s="127"/>
      <c r="CP94" s="127"/>
      <c r="CQ94" s="127"/>
      <c r="DW94" s="127"/>
      <c r="DX94" s="127"/>
      <c r="DY94" s="127"/>
      <c r="FE94" s="127"/>
      <c r="FF94" s="127"/>
      <c r="FG94" s="127"/>
      <c r="GM94" s="127"/>
      <c r="GN94" s="127"/>
      <c r="GO94" s="127"/>
    </row>
    <row r="95" customFormat="false" ht="18" hidden="false" customHeight="true" outlineLevel="0" collapsed="false">
      <c r="Y95" s="127"/>
      <c r="Z95" s="127"/>
      <c r="AA95" s="127"/>
      <c r="BG95" s="127"/>
      <c r="BH95" s="127"/>
      <c r="BI95" s="127"/>
      <c r="CO95" s="127"/>
      <c r="CP95" s="127"/>
      <c r="CQ95" s="127"/>
      <c r="DW95" s="127"/>
      <c r="DX95" s="127"/>
      <c r="DY95" s="127"/>
      <c r="FE95" s="127"/>
      <c r="FF95" s="127"/>
      <c r="FG95" s="127"/>
      <c r="GM95" s="127"/>
      <c r="GN95" s="127"/>
      <c r="GO95" s="127"/>
    </row>
    <row r="96" customFormat="false" ht="18" hidden="false" customHeight="true" outlineLevel="0" collapsed="false">
      <c r="Y96" s="127"/>
      <c r="Z96" s="127"/>
      <c r="AA96" s="127"/>
      <c r="BG96" s="127"/>
      <c r="BH96" s="127"/>
      <c r="BI96" s="127"/>
      <c r="CO96" s="127"/>
      <c r="CP96" s="127"/>
      <c r="CQ96" s="127"/>
      <c r="DW96" s="127"/>
      <c r="DX96" s="127"/>
      <c r="DY96" s="127"/>
      <c r="FE96" s="127"/>
      <c r="FF96" s="127"/>
      <c r="FG96" s="127"/>
      <c r="GM96" s="127"/>
      <c r="GN96" s="127"/>
      <c r="GO96" s="127"/>
    </row>
    <row r="97" customFormat="false" ht="18" hidden="false" customHeight="true" outlineLevel="0" collapsed="false">
      <c r="Y97" s="127"/>
      <c r="Z97" s="127"/>
      <c r="AA97" s="127"/>
      <c r="BG97" s="127"/>
      <c r="BH97" s="127"/>
      <c r="BI97" s="127"/>
      <c r="CO97" s="127"/>
      <c r="CP97" s="127"/>
      <c r="CQ97" s="127"/>
      <c r="DW97" s="127"/>
      <c r="DX97" s="127"/>
      <c r="DY97" s="127"/>
      <c r="FE97" s="127"/>
      <c r="FF97" s="127"/>
      <c r="FG97" s="127"/>
      <c r="GM97" s="127"/>
      <c r="GN97" s="127"/>
      <c r="GO97" s="127"/>
    </row>
    <row r="98" customFormat="false" ht="18" hidden="false" customHeight="true" outlineLevel="0" collapsed="false">
      <c r="Y98" s="127"/>
      <c r="Z98" s="127"/>
      <c r="AA98" s="127"/>
      <c r="BG98" s="127"/>
      <c r="BH98" s="127"/>
      <c r="BI98" s="127"/>
      <c r="CO98" s="127"/>
      <c r="CP98" s="127"/>
      <c r="CQ98" s="127"/>
      <c r="DW98" s="127"/>
      <c r="DX98" s="127"/>
      <c r="DY98" s="127"/>
      <c r="FE98" s="127"/>
      <c r="FF98" s="127"/>
      <c r="FG98" s="127"/>
      <c r="GM98" s="127"/>
      <c r="GN98" s="127"/>
      <c r="GO98" s="127"/>
    </row>
    <row r="99" customFormat="false" ht="18" hidden="false" customHeight="true" outlineLevel="0" collapsed="false">
      <c r="Y99" s="127"/>
      <c r="Z99" s="127"/>
      <c r="AA99" s="127"/>
      <c r="BG99" s="127"/>
      <c r="BH99" s="127"/>
      <c r="BI99" s="127"/>
      <c r="CO99" s="127"/>
      <c r="CP99" s="127"/>
      <c r="CQ99" s="127"/>
      <c r="DW99" s="127"/>
      <c r="DX99" s="127"/>
      <c r="DY99" s="127"/>
      <c r="FE99" s="127"/>
      <c r="FF99" s="127"/>
      <c r="FG99" s="127"/>
      <c r="GM99" s="127"/>
      <c r="GN99" s="127"/>
      <c r="GO99" s="127"/>
    </row>
    <row r="100" customFormat="false" ht="18" hidden="false" customHeight="true" outlineLevel="0" collapsed="false">
      <c r="Y100" s="127"/>
      <c r="Z100" s="127"/>
      <c r="AA100" s="127"/>
      <c r="BG100" s="127"/>
      <c r="BH100" s="127"/>
      <c r="BI100" s="127"/>
      <c r="CO100" s="127"/>
      <c r="CP100" s="127"/>
      <c r="CQ100" s="127"/>
      <c r="DW100" s="127"/>
      <c r="DX100" s="127"/>
      <c r="DY100" s="127"/>
      <c r="FE100" s="127"/>
      <c r="FF100" s="127"/>
      <c r="FG100" s="127"/>
      <c r="GM100" s="127"/>
      <c r="GN100" s="127"/>
      <c r="GO100" s="127"/>
    </row>
    <row r="101" customFormat="false" ht="18" hidden="false" customHeight="true" outlineLevel="0" collapsed="false">
      <c r="Y101" s="127"/>
      <c r="Z101" s="127"/>
      <c r="AA101" s="127"/>
      <c r="BG101" s="127"/>
      <c r="BH101" s="127"/>
      <c r="BI101" s="127"/>
      <c r="CO101" s="127"/>
      <c r="CP101" s="127"/>
      <c r="CQ101" s="127"/>
      <c r="DW101" s="127"/>
      <c r="DX101" s="127"/>
      <c r="DY101" s="127"/>
      <c r="FE101" s="127"/>
      <c r="FF101" s="127"/>
      <c r="FG101" s="127"/>
      <c r="GM101" s="127"/>
      <c r="GN101" s="127"/>
      <c r="GO101" s="127"/>
    </row>
    <row r="102" customFormat="false" ht="18" hidden="false" customHeight="true" outlineLevel="0" collapsed="false">
      <c r="Y102" s="127"/>
      <c r="Z102" s="127"/>
      <c r="AA102" s="127"/>
      <c r="BG102" s="127"/>
      <c r="BH102" s="127"/>
      <c r="BI102" s="127"/>
      <c r="CO102" s="127"/>
      <c r="CP102" s="127"/>
      <c r="CQ102" s="127"/>
      <c r="DW102" s="127"/>
      <c r="DX102" s="127"/>
      <c r="DY102" s="127"/>
      <c r="FE102" s="127"/>
      <c r="FF102" s="127"/>
      <c r="FG102" s="127"/>
      <c r="GM102" s="127"/>
      <c r="GN102" s="127"/>
      <c r="GO102" s="127"/>
    </row>
    <row r="103" customFormat="false" ht="18" hidden="false" customHeight="true" outlineLevel="0" collapsed="false">
      <c r="Y103" s="127"/>
      <c r="Z103" s="127"/>
      <c r="AA103" s="127"/>
      <c r="BG103" s="127"/>
      <c r="BH103" s="127"/>
      <c r="BI103" s="127"/>
      <c r="CO103" s="127"/>
      <c r="CP103" s="127"/>
      <c r="CQ103" s="127"/>
      <c r="DW103" s="127"/>
      <c r="DX103" s="127"/>
      <c r="DY103" s="127"/>
      <c r="FE103" s="127"/>
      <c r="FF103" s="127"/>
      <c r="FG103" s="127"/>
      <c r="GM103" s="127"/>
      <c r="GN103" s="127"/>
      <c r="GO103" s="127"/>
    </row>
    <row r="104" customFormat="false" ht="18" hidden="false" customHeight="true" outlineLevel="0" collapsed="false">
      <c r="Y104" s="127"/>
      <c r="Z104" s="127"/>
      <c r="AA104" s="127"/>
      <c r="BG104" s="127"/>
      <c r="BH104" s="127"/>
      <c r="BI104" s="127"/>
      <c r="CO104" s="127"/>
      <c r="CP104" s="127"/>
      <c r="CQ104" s="127"/>
      <c r="DW104" s="127"/>
      <c r="DX104" s="127"/>
      <c r="DY104" s="127"/>
      <c r="FE104" s="127"/>
      <c r="FF104" s="127"/>
      <c r="FG104" s="127"/>
      <c r="GM104" s="127"/>
      <c r="GN104" s="127"/>
      <c r="GO104" s="127"/>
    </row>
    <row r="105" customFormat="false" ht="18" hidden="false" customHeight="true" outlineLevel="0" collapsed="false">
      <c r="Y105" s="127"/>
      <c r="Z105" s="127"/>
      <c r="AA105" s="127"/>
      <c r="BG105" s="127"/>
      <c r="BH105" s="127"/>
      <c r="BI105" s="127"/>
      <c r="CO105" s="127"/>
      <c r="CP105" s="127"/>
      <c r="CQ105" s="127"/>
      <c r="DW105" s="127"/>
      <c r="DX105" s="127"/>
      <c r="DY105" s="127"/>
      <c r="FE105" s="127"/>
      <c r="FF105" s="127"/>
      <c r="FG105" s="127"/>
      <c r="GM105" s="127"/>
      <c r="GN105" s="127"/>
      <c r="GO105" s="127"/>
    </row>
    <row r="106" customFormat="false" ht="18" hidden="false" customHeight="true" outlineLevel="0" collapsed="false">
      <c r="Y106" s="127"/>
      <c r="Z106" s="127"/>
      <c r="AA106" s="127"/>
      <c r="BG106" s="127"/>
      <c r="BH106" s="127"/>
      <c r="BI106" s="127"/>
      <c r="CO106" s="127"/>
      <c r="CP106" s="127"/>
      <c r="CQ106" s="127"/>
      <c r="DW106" s="127"/>
      <c r="DX106" s="127"/>
      <c r="DY106" s="127"/>
      <c r="FE106" s="127"/>
      <c r="FF106" s="127"/>
      <c r="FG106" s="127"/>
      <c r="GM106" s="127"/>
      <c r="GN106" s="127"/>
      <c r="GO106" s="127"/>
    </row>
    <row r="107" customFormat="false" ht="18" hidden="false" customHeight="true" outlineLevel="0" collapsed="false">
      <c r="Y107" s="127"/>
      <c r="Z107" s="127"/>
      <c r="AA107" s="127"/>
      <c r="BG107" s="127"/>
      <c r="BH107" s="127"/>
      <c r="BI107" s="127"/>
      <c r="CO107" s="127"/>
      <c r="CP107" s="127"/>
      <c r="CQ107" s="127"/>
      <c r="DW107" s="127"/>
      <c r="DX107" s="127"/>
      <c r="DY107" s="127"/>
      <c r="FE107" s="127"/>
      <c r="FF107" s="127"/>
      <c r="FG107" s="127"/>
      <c r="GM107" s="127"/>
      <c r="GN107" s="127"/>
      <c r="GO107" s="127"/>
    </row>
    <row r="108" customFormat="false" ht="15" hidden="false" customHeight="false" outlineLevel="0" collapsed="false">
      <c r="Y108" s="127"/>
      <c r="Z108" s="127"/>
      <c r="AA108" s="127"/>
      <c r="BG108" s="127"/>
      <c r="BH108" s="127"/>
      <c r="BI108" s="127"/>
      <c r="CO108" s="127"/>
      <c r="CP108" s="127"/>
      <c r="CQ108" s="127"/>
      <c r="DW108" s="127"/>
      <c r="DX108" s="127"/>
      <c r="DY108" s="127"/>
      <c r="FE108" s="127"/>
      <c r="FF108" s="127"/>
      <c r="FG108" s="127"/>
      <c r="GM108" s="127"/>
      <c r="GN108" s="127"/>
      <c r="GO108" s="127"/>
    </row>
    <row r="109" customFormat="false" ht="15" hidden="false" customHeight="false" outlineLevel="0" collapsed="false">
      <c r="Y109" s="127"/>
      <c r="Z109" s="127"/>
      <c r="AA109" s="127"/>
      <c r="BG109" s="127"/>
      <c r="BH109" s="127"/>
      <c r="BI109" s="127"/>
      <c r="CO109" s="127"/>
      <c r="CP109" s="127"/>
      <c r="CQ109" s="127"/>
      <c r="DW109" s="127"/>
      <c r="DX109" s="127"/>
      <c r="DY109" s="127"/>
      <c r="FE109" s="127"/>
      <c r="FF109" s="127"/>
      <c r="FG109" s="127"/>
      <c r="GM109" s="127"/>
      <c r="GN109" s="127"/>
      <c r="GO109" s="127"/>
    </row>
    <row r="110" customFormat="false" ht="15" hidden="false" customHeight="false" outlineLevel="0" collapsed="false">
      <c r="Y110" s="127"/>
      <c r="Z110" s="127"/>
      <c r="AA110" s="127"/>
      <c r="BG110" s="127"/>
      <c r="BH110" s="127"/>
      <c r="BI110" s="127"/>
      <c r="CO110" s="127"/>
      <c r="CP110" s="127"/>
      <c r="CQ110" s="127"/>
      <c r="DW110" s="127"/>
      <c r="DX110" s="127"/>
      <c r="DY110" s="127"/>
      <c r="FE110" s="127"/>
      <c r="FF110" s="127"/>
      <c r="FG110" s="127"/>
      <c r="GM110" s="127"/>
      <c r="GN110" s="127"/>
      <c r="GO110" s="127"/>
    </row>
    <row r="111" customFormat="false" ht="15" hidden="false" customHeight="false" outlineLevel="0" collapsed="false">
      <c r="Y111" s="127"/>
      <c r="Z111" s="127"/>
      <c r="AA111" s="127"/>
      <c r="BG111" s="127"/>
      <c r="BH111" s="127"/>
      <c r="BI111" s="127"/>
      <c r="CO111" s="127"/>
      <c r="CP111" s="127"/>
      <c r="CQ111" s="127"/>
      <c r="DW111" s="127"/>
      <c r="DX111" s="127"/>
      <c r="DY111" s="127"/>
      <c r="FE111" s="127"/>
      <c r="FF111" s="127"/>
      <c r="FG111" s="127"/>
      <c r="GM111" s="127"/>
      <c r="GN111" s="127"/>
      <c r="GO111" s="127"/>
    </row>
    <row r="112" customFormat="false" ht="15" hidden="false" customHeight="false" outlineLevel="0" collapsed="false">
      <c r="Y112" s="127"/>
      <c r="Z112" s="127"/>
      <c r="AA112" s="127"/>
      <c r="BG112" s="127"/>
      <c r="BH112" s="127"/>
      <c r="BI112" s="127"/>
      <c r="CO112" s="127"/>
      <c r="CP112" s="127"/>
      <c r="CQ112" s="127"/>
      <c r="DW112" s="127"/>
      <c r="DX112" s="127"/>
      <c r="DY112" s="127"/>
      <c r="FE112" s="127"/>
      <c r="FF112" s="127"/>
      <c r="FG112" s="127"/>
      <c r="GM112" s="127"/>
      <c r="GN112" s="127"/>
      <c r="GO112" s="127"/>
    </row>
    <row r="113" customFormat="false" ht="15" hidden="false" customHeight="false" outlineLevel="0" collapsed="false">
      <c r="Y113" s="127"/>
      <c r="Z113" s="127"/>
      <c r="AA113" s="127"/>
      <c r="BG113" s="127"/>
      <c r="BH113" s="127"/>
      <c r="BI113" s="127"/>
      <c r="CO113" s="127"/>
      <c r="CP113" s="127"/>
      <c r="CQ113" s="127"/>
      <c r="DW113" s="127"/>
      <c r="DX113" s="127"/>
      <c r="DY113" s="127"/>
      <c r="FE113" s="127"/>
      <c r="FF113" s="127"/>
      <c r="FG113" s="127"/>
      <c r="GM113" s="127"/>
      <c r="GN113" s="127"/>
      <c r="GO113" s="127"/>
    </row>
  </sheetData>
  <mergeCells count="588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E13:FM13"/>
    <mergeCell ref="FP13:FX13"/>
    <mergeCell ref="GM13:GU13"/>
    <mergeCell ref="A14:J14"/>
    <mergeCell ref="Y14:AH14"/>
    <mergeCell ref="AI14:AR14"/>
    <mergeCell ref="BG14:BP14"/>
    <mergeCell ref="BQ14:BZ14"/>
    <mergeCell ref="CO14:CX14"/>
    <mergeCell ref="CY14:DH14"/>
    <mergeCell ref="DW14:EF14"/>
    <mergeCell ref="EG14:EP14"/>
    <mergeCell ref="FE14:FN14"/>
    <mergeCell ref="FO14:FX14"/>
    <mergeCell ref="GM14:GV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C16:J16"/>
    <mergeCell ref="Y16:AF16"/>
    <mergeCell ref="AK16:AR16"/>
    <mergeCell ref="BG16:BN16"/>
    <mergeCell ref="BS16:BZ16"/>
    <mergeCell ref="CO16:CV16"/>
    <mergeCell ref="DA16:DH16"/>
    <mergeCell ref="DW16:ED16"/>
    <mergeCell ref="EI16:EP16"/>
    <mergeCell ref="FE16:FL16"/>
    <mergeCell ref="FQ16:FX16"/>
    <mergeCell ref="GM16:GT16"/>
    <mergeCell ref="C17:J17"/>
    <mergeCell ref="Y17:AF17"/>
    <mergeCell ref="AK17:AR17"/>
    <mergeCell ref="BG17:BN17"/>
    <mergeCell ref="BS17:BZ17"/>
    <mergeCell ref="CO17:CV17"/>
    <mergeCell ref="DA17:DH17"/>
    <mergeCell ref="DW17:ED17"/>
    <mergeCell ref="EI17:EP17"/>
    <mergeCell ref="FE17:FL17"/>
    <mergeCell ref="FQ17:FX17"/>
    <mergeCell ref="GM17:GT17"/>
    <mergeCell ref="C18:J18"/>
    <mergeCell ref="Y18:AF18"/>
    <mergeCell ref="AK18:AR18"/>
    <mergeCell ref="BG18:BN18"/>
    <mergeCell ref="BS18:BZ18"/>
    <mergeCell ref="CO18:CV18"/>
    <mergeCell ref="DA18:DH18"/>
    <mergeCell ref="DW18:ED18"/>
    <mergeCell ref="EI18:EP18"/>
    <mergeCell ref="FE18:FL18"/>
    <mergeCell ref="FQ18:FX18"/>
    <mergeCell ref="GM18:GT18"/>
    <mergeCell ref="C19:J19"/>
    <mergeCell ref="Y19:AF19"/>
    <mergeCell ref="AK19:AR19"/>
    <mergeCell ref="BG19:BN19"/>
    <mergeCell ref="BS19:BZ19"/>
    <mergeCell ref="CO19:CV19"/>
    <mergeCell ref="DA19:DH19"/>
    <mergeCell ref="DW19:ED19"/>
    <mergeCell ref="EI19:EP19"/>
    <mergeCell ref="FE19:FL19"/>
    <mergeCell ref="FQ19:FX19"/>
    <mergeCell ref="GM19:GT19"/>
    <mergeCell ref="C20:J20"/>
    <mergeCell ref="Y20:AF20"/>
    <mergeCell ref="AK20:AR20"/>
    <mergeCell ref="BG20:BN20"/>
    <mergeCell ref="BS20:BZ20"/>
    <mergeCell ref="CO20:CV20"/>
    <mergeCell ref="DA20:DH20"/>
    <mergeCell ref="DW20:ED20"/>
    <mergeCell ref="EI20:EP20"/>
    <mergeCell ref="FE20:FL20"/>
    <mergeCell ref="FQ20:FX20"/>
    <mergeCell ref="GM20:GT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C22:J22"/>
    <mergeCell ref="Y22:AF22"/>
    <mergeCell ref="AK22:AR22"/>
    <mergeCell ref="BG22:BN22"/>
    <mergeCell ref="BS22:BZ22"/>
    <mergeCell ref="CO22:CV22"/>
    <mergeCell ref="DA22:DH22"/>
    <mergeCell ref="DW22:ED22"/>
    <mergeCell ref="EI22:EP22"/>
    <mergeCell ref="FE22:FL22"/>
    <mergeCell ref="FQ22:FX22"/>
    <mergeCell ref="GM22:GT22"/>
    <mergeCell ref="D23:J23"/>
    <mergeCell ref="Y23:AE23"/>
    <mergeCell ref="AL23:AR23"/>
    <mergeCell ref="BG23:BM23"/>
    <mergeCell ref="BT23:BZ23"/>
    <mergeCell ref="CO23:CU23"/>
    <mergeCell ref="DB23:DH23"/>
    <mergeCell ref="DW23:EC23"/>
    <mergeCell ref="EJ23:EP23"/>
    <mergeCell ref="FE23:FK23"/>
    <mergeCell ref="FR23:FX23"/>
    <mergeCell ref="GM23:GS23"/>
    <mergeCell ref="D24:J24"/>
    <mergeCell ref="Y24:AE24"/>
    <mergeCell ref="AL24:AR24"/>
    <mergeCell ref="BG24:BM24"/>
    <mergeCell ref="BT24:BZ24"/>
    <mergeCell ref="CO24:CU24"/>
    <mergeCell ref="DB24:DH24"/>
    <mergeCell ref="DW24:EC24"/>
    <mergeCell ref="EJ24:EP24"/>
    <mergeCell ref="FE24:FK24"/>
    <mergeCell ref="FR24:FX24"/>
    <mergeCell ref="GM24:GS24"/>
    <mergeCell ref="D25:J25"/>
    <mergeCell ref="Y25:AE25"/>
    <mergeCell ref="AL25:AR25"/>
    <mergeCell ref="BG25:BM25"/>
    <mergeCell ref="BT25:BZ25"/>
    <mergeCell ref="CO25:CU25"/>
    <mergeCell ref="DB25:DH25"/>
    <mergeCell ref="DW25:EC25"/>
    <mergeCell ref="EJ25:EP25"/>
    <mergeCell ref="FE25:FK25"/>
    <mergeCell ref="FR25:FX25"/>
    <mergeCell ref="GM25:GS25"/>
    <mergeCell ref="D26:J26"/>
    <mergeCell ref="Y26:AE26"/>
    <mergeCell ref="AL26:AR26"/>
    <mergeCell ref="BG26:BM26"/>
    <mergeCell ref="BT26:BZ26"/>
    <mergeCell ref="CO26:CU26"/>
    <mergeCell ref="DB26:DH26"/>
    <mergeCell ref="DW26:EC26"/>
    <mergeCell ref="EJ26:EP26"/>
    <mergeCell ref="FE26:FK26"/>
    <mergeCell ref="FR26:FX26"/>
    <mergeCell ref="GM26:GS26"/>
    <mergeCell ref="D27:J27"/>
    <mergeCell ref="Y27:AE27"/>
    <mergeCell ref="AL27:AR27"/>
    <mergeCell ref="BG27:BM27"/>
    <mergeCell ref="BT27:BZ27"/>
    <mergeCell ref="CO27:CU27"/>
    <mergeCell ref="DB27:DH27"/>
    <mergeCell ref="DW27:EC27"/>
    <mergeCell ref="EJ27:EP27"/>
    <mergeCell ref="FE27:FK27"/>
    <mergeCell ref="FR27:FX27"/>
    <mergeCell ref="GM27:GS27"/>
    <mergeCell ref="D28:J28"/>
    <mergeCell ref="Y28:AE28"/>
    <mergeCell ref="AL28:AR28"/>
    <mergeCell ref="BG28:BM28"/>
    <mergeCell ref="BT28:BZ28"/>
    <mergeCell ref="CO28:CU28"/>
    <mergeCell ref="DB28:DH28"/>
    <mergeCell ref="DW28:EC28"/>
    <mergeCell ref="EJ28:EP28"/>
    <mergeCell ref="FE28:FK28"/>
    <mergeCell ref="FR28:FX28"/>
    <mergeCell ref="GM28:GS28"/>
    <mergeCell ref="D29:J29"/>
    <mergeCell ref="Y29:AE29"/>
    <mergeCell ref="AL29:AR29"/>
    <mergeCell ref="BG29:BM29"/>
    <mergeCell ref="BT29:BZ29"/>
    <mergeCell ref="CO29:CU29"/>
    <mergeCell ref="DB29:DH29"/>
    <mergeCell ref="DW29:EC29"/>
    <mergeCell ref="EJ29:EP29"/>
    <mergeCell ref="FE29:FK29"/>
    <mergeCell ref="FR29:FX29"/>
    <mergeCell ref="GM29:GS29"/>
    <mergeCell ref="D30:J30"/>
    <mergeCell ref="Y30:AE30"/>
    <mergeCell ref="AL30:AR30"/>
    <mergeCell ref="BG30:BM30"/>
    <mergeCell ref="BT30:BZ30"/>
    <mergeCell ref="CO30:CU30"/>
    <mergeCell ref="DB30:DH30"/>
    <mergeCell ref="DW30:EC30"/>
    <mergeCell ref="EJ30:EP30"/>
    <mergeCell ref="FE30:FK30"/>
    <mergeCell ref="FR30:FX30"/>
    <mergeCell ref="GM30:GS30"/>
    <mergeCell ref="C31:J31"/>
    <mergeCell ref="Y31:AF31"/>
    <mergeCell ref="AK31:AR31"/>
    <mergeCell ref="BG31:BN31"/>
    <mergeCell ref="BS31:BZ31"/>
    <mergeCell ref="CO31:CV31"/>
    <mergeCell ref="DA31:DH31"/>
    <mergeCell ref="DW31:ED31"/>
    <mergeCell ref="EI31:EP31"/>
    <mergeCell ref="FE31:FL31"/>
    <mergeCell ref="FQ31:FX31"/>
    <mergeCell ref="GM31:GT31"/>
    <mergeCell ref="C32:J32"/>
    <mergeCell ref="Y32:AF32"/>
    <mergeCell ref="AK32:AR32"/>
    <mergeCell ref="BG32:BN32"/>
    <mergeCell ref="BS32:BZ32"/>
    <mergeCell ref="CO32:CV32"/>
    <mergeCell ref="DA32:DH32"/>
    <mergeCell ref="DW32:ED32"/>
    <mergeCell ref="EI32:EP32"/>
    <mergeCell ref="FE32:FL32"/>
    <mergeCell ref="FQ32:FX32"/>
    <mergeCell ref="GM32:GT32"/>
    <mergeCell ref="B33:J33"/>
    <mergeCell ref="Y33:AG33"/>
    <mergeCell ref="AJ33:AR33"/>
    <mergeCell ref="BG33:BO33"/>
    <mergeCell ref="BR33:BZ33"/>
    <mergeCell ref="CO33:CW33"/>
    <mergeCell ref="CZ33:DH33"/>
    <mergeCell ref="DW33:EE33"/>
    <mergeCell ref="EH33:EP33"/>
    <mergeCell ref="FE33:FM33"/>
    <mergeCell ref="FP33:FX33"/>
    <mergeCell ref="GM33:GU33"/>
    <mergeCell ref="A34:J34"/>
    <mergeCell ref="Y34:AH34"/>
    <mergeCell ref="AI34:AR34"/>
    <mergeCell ref="BG34:BP34"/>
    <mergeCell ref="BQ34:BZ34"/>
    <mergeCell ref="CO34:CX34"/>
    <mergeCell ref="CY34:DH34"/>
    <mergeCell ref="DW34:EF34"/>
    <mergeCell ref="EG34:EP34"/>
    <mergeCell ref="FE34:FN34"/>
    <mergeCell ref="FO34:FX34"/>
    <mergeCell ref="GM34:GV34"/>
    <mergeCell ref="B35:J35"/>
    <mergeCell ref="Y35:AG35"/>
    <mergeCell ref="AJ35:AR35"/>
    <mergeCell ref="BG35:BO35"/>
    <mergeCell ref="BR35:BZ35"/>
    <mergeCell ref="CO35:CW35"/>
    <mergeCell ref="CZ35:DH35"/>
    <mergeCell ref="DW35:EE35"/>
    <mergeCell ref="EH35:EP35"/>
    <mergeCell ref="FE35:FM35"/>
    <mergeCell ref="FP35:FX35"/>
    <mergeCell ref="GM35:GU35"/>
    <mergeCell ref="C36:J36"/>
    <mergeCell ref="Y36:AF36"/>
    <mergeCell ref="AK36:AR36"/>
    <mergeCell ref="BG36:BN36"/>
    <mergeCell ref="BS36:BZ36"/>
    <mergeCell ref="CO36:CV36"/>
    <mergeCell ref="DA36:DH36"/>
    <mergeCell ref="DW36:ED36"/>
    <mergeCell ref="EI36:EP36"/>
    <mergeCell ref="FE36:FL36"/>
    <mergeCell ref="FQ36:FX36"/>
    <mergeCell ref="GM36:GT36"/>
    <mergeCell ref="D37:J37"/>
    <mergeCell ref="Y37:AE37"/>
    <mergeCell ref="AL37:AR37"/>
    <mergeCell ref="BG37:BM37"/>
    <mergeCell ref="BT37:BZ37"/>
    <mergeCell ref="CO37:CU37"/>
    <mergeCell ref="DB37:DH37"/>
    <mergeCell ref="DW37:EC37"/>
    <mergeCell ref="EJ37:EP37"/>
    <mergeCell ref="FE37:FK37"/>
    <mergeCell ref="FR37:FX37"/>
    <mergeCell ref="GM37:GS37"/>
    <mergeCell ref="D38:J38"/>
    <mergeCell ref="Y38:AE38"/>
    <mergeCell ref="AL38:AR38"/>
    <mergeCell ref="BG38:BM38"/>
    <mergeCell ref="BT38:BZ38"/>
    <mergeCell ref="CO38:CU38"/>
    <mergeCell ref="DB38:DH38"/>
    <mergeCell ref="DW38:EC38"/>
    <mergeCell ref="EJ38:EP38"/>
    <mergeCell ref="FE38:FK38"/>
    <mergeCell ref="FR38:FX38"/>
    <mergeCell ref="GM38:GS38"/>
    <mergeCell ref="D39:J39"/>
    <mergeCell ref="Y39:AE39"/>
    <mergeCell ref="AL39:AR39"/>
    <mergeCell ref="BG39:BM39"/>
    <mergeCell ref="BT39:BZ39"/>
    <mergeCell ref="CO39:CU39"/>
    <mergeCell ref="DB39:DH39"/>
    <mergeCell ref="DW39:EC39"/>
    <mergeCell ref="EJ39:EP39"/>
    <mergeCell ref="FE39:FK39"/>
    <mergeCell ref="FR39:FX39"/>
    <mergeCell ref="GM39:GS39"/>
    <mergeCell ref="D40:J40"/>
    <mergeCell ref="Y40:AE40"/>
    <mergeCell ref="AL40:AR40"/>
    <mergeCell ref="BG40:BM40"/>
    <mergeCell ref="BT40:BZ40"/>
    <mergeCell ref="CO40:CU40"/>
    <mergeCell ref="DB40:DH40"/>
    <mergeCell ref="DW40:EC40"/>
    <mergeCell ref="EJ40:EP40"/>
    <mergeCell ref="FE40:FK40"/>
    <mergeCell ref="FR40:FX40"/>
    <mergeCell ref="GM40:GS40"/>
    <mergeCell ref="D41:J41"/>
    <mergeCell ref="Y41:AE41"/>
    <mergeCell ref="AL41:AR41"/>
    <mergeCell ref="BG41:BM41"/>
    <mergeCell ref="BT41:BZ41"/>
    <mergeCell ref="CO41:CU41"/>
    <mergeCell ref="DB41:DH41"/>
    <mergeCell ref="DW41:EC41"/>
    <mergeCell ref="EJ41:EP41"/>
    <mergeCell ref="FE41:FK41"/>
    <mergeCell ref="FR41:FX41"/>
    <mergeCell ref="GM41:GS41"/>
    <mergeCell ref="C42:J42"/>
    <mergeCell ref="Y42:AF42"/>
    <mergeCell ref="AK42:AR42"/>
    <mergeCell ref="BG42:BN42"/>
    <mergeCell ref="BS42:BZ42"/>
    <mergeCell ref="CO42:CV42"/>
    <mergeCell ref="DA42:DH42"/>
    <mergeCell ref="DW42:ED42"/>
    <mergeCell ref="EI42:EP42"/>
    <mergeCell ref="FE42:FL42"/>
    <mergeCell ref="FQ42:FX42"/>
    <mergeCell ref="GM42:GT42"/>
    <mergeCell ref="D43:J43"/>
    <mergeCell ref="Y43:AE43"/>
    <mergeCell ref="AL43:AR43"/>
    <mergeCell ref="BG43:BM43"/>
    <mergeCell ref="BT43:BZ43"/>
    <mergeCell ref="CO43:CU43"/>
    <mergeCell ref="DB43:DH43"/>
    <mergeCell ref="DW43:EC43"/>
    <mergeCell ref="EJ43:EP43"/>
    <mergeCell ref="FE43:FK43"/>
    <mergeCell ref="FR43:FX43"/>
    <mergeCell ref="GM43:GS43"/>
    <mergeCell ref="D44:J44"/>
    <mergeCell ref="Y44:AE44"/>
    <mergeCell ref="AL44:AR44"/>
    <mergeCell ref="BG44:BM44"/>
    <mergeCell ref="BT44:BZ44"/>
    <mergeCell ref="CO44:CU44"/>
    <mergeCell ref="DB44:DH44"/>
    <mergeCell ref="DW44:EC44"/>
    <mergeCell ref="EJ44:EP44"/>
    <mergeCell ref="FE44:FK44"/>
    <mergeCell ref="FR44:FX44"/>
    <mergeCell ref="GM44:GS44"/>
    <mergeCell ref="D45:J45"/>
    <mergeCell ref="Y45:AE45"/>
    <mergeCell ref="AL45:AR45"/>
    <mergeCell ref="BG45:BM45"/>
    <mergeCell ref="BT45:BZ45"/>
    <mergeCell ref="CO45:CU45"/>
    <mergeCell ref="DB45:DH45"/>
    <mergeCell ref="DW45:EC45"/>
    <mergeCell ref="EJ45:EP45"/>
    <mergeCell ref="FE45:FK45"/>
    <mergeCell ref="FR45:FX45"/>
    <mergeCell ref="GM45:GS45"/>
    <mergeCell ref="D46:J46"/>
    <mergeCell ref="Y46:AE46"/>
    <mergeCell ref="AL46:AR46"/>
    <mergeCell ref="BG46:BM46"/>
    <mergeCell ref="BT46:BZ46"/>
    <mergeCell ref="CO46:CU46"/>
    <mergeCell ref="DB46:DH46"/>
    <mergeCell ref="DW46:EC46"/>
    <mergeCell ref="EJ46:EP46"/>
    <mergeCell ref="FE46:FK46"/>
    <mergeCell ref="FR46:FX46"/>
    <mergeCell ref="GM46:GS46"/>
    <mergeCell ref="D47:J47"/>
    <mergeCell ref="Y47:AE47"/>
    <mergeCell ref="AL47:AR47"/>
    <mergeCell ref="BG47:BM47"/>
    <mergeCell ref="BT47:BZ47"/>
    <mergeCell ref="CO47:CU47"/>
    <mergeCell ref="DB47:DH47"/>
    <mergeCell ref="DW47:EC47"/>
    <mergeCell ref="EJ47:EP47"/>
    <mergeCell ref="FE47:FK47"/>
    <mergeCell ref="FR47:FX47"/>
    <mergeCell ref="GM47:GS47"/>
    <mergeCell ref="B48:J48"/>
    <mergeCell ref="Y48:AG48"/>
    <mergeCell ref="AJ48:AR48"/>
    <mergeCell ref="BG48:BO48"/>
    <mergeCell ref="BR48:BZ48"/>
    <mergeCell ref="CO48:CW48"/>
    <mergeCell ref="CZ48:DH48"/>
    <mergeCell ref="DW48:EE48"/>
    <mergeCell ref="EH48:EP48"/>
    <mergeCell ref="FE48:FM48"/>
    <mergeCell ref="FP48:FX48"/>
    <mergeCell ref="GM48:GU48"/>
    <mergeCell ref="C49:J49"/>
    <mergeCell ref="Y49:AF49"/>
    <mergeCell ref="AK49:AR49"/>
    <mergeCell ref="BG49:BN49"/>
    <mergeCell ref="BS49:BZ49"/>
    <mergeCell ref="CO49:CV49"/>
    <mergeCell ref="DA49:DH49"/>
    <mergeCell ref="DW49:ED49"/>
    <mergeCell ref="EI49:EP49"/>
    <mergeCell ref="FE49:FL49"/>
    <mergeCell ref="FQ49:FX49"/>
    <mergeCell ref="GM49:GT49"/>
    <mergeCell ref="D50:J50"/>
    <mergeCell ref="Y50:AE50"/>
    <mergeCell ref="AL50:AR50"/>
    <mergeCell ref="BG50:BM50"/>
    <mergeCell ref="BT50:BZ50"/>
    <mergeCell ref="CO50:CU50"/>
    <mergeCell ref="DB50:DH50"/>
    <mergeCell ref="DW50:EC50"/>
    <mergeCell ref="EJ50:EP50"/>
    <mergeCell ref="FE50:FK50"/>
    <mergeCell ref="FR50:FX50"/>
    <mergeCell ref="GM50:GS50"/>
    <mergeCell ref="D51:J51"/>
    <mergeCell ref="Y51:AE51"/>
    <mergeCell ref="AL51:AR51"/>
    <mergeCell ref="BG51:BM51"/>
    <mergeCell ref="BT51:BZ51"/>
    <mergeCell ref="CO51:CU51"/>
    <mergeCell ref="DB51:DH51"/>
    <mergeCell ref="DW51:EC51"/>
    <mergeCell ref="EJ51:EP51"/>
    <mergeCell ref="FE51:FK51"/>
    <mergeCell ref="FR51:FX51"/>
    <mergeCell ref="GM51:GS51"/>
    <mergeCell ref="D52:J52"/>
    <mergeCell ref="Y52:AE52"/>
    <mergeCell ref="AL52:AR52"/>
    <mergeCell ref="BG52:BM52"/>
    <mergeCell ref="BT52:BZ52"/>
    <mergeCell ref="CO52:CU52"/>
    <mergeCell ref="DB52:DH52"/>
    <mergeCell ref="DW52:EC52"/>
    <mergeCell ref="EJ52:EP52"/>
    <mergeCell ref="FE52:FK52"/>
    <mergeCell ref="FR52:FX52"/>
    <mergeCell ref="GM52:GS52"/>
    <mergeCell ref="D53:J53"/>
    <mergeCell ref="Y53:AE53"/>
    <mergeCell ref="AL53:AR53"/>
    <mergeCell ref="BG53:BM53"/>
    <mergeCell ref="BT53:BZ53"/>
    <mergeCell ref="CO53:CU53"/>
    <mergeCell ref="DB53:DH53"/>
    <mergeCell ref="DW53:EC53"/>
    <mergeCell ref="EJ53:EP53"/>
    <mergeCell ref="FE53:FK53"/>
    <mergeCell ref="FR53:FX53"/>
    <mergeCell ref="GM53:GS53"/>
    <mergeCell ref="C54:J54"/>
    <mergeCell ref="Y54:AF54"/>
    <mergeCell ref="AK54:AR54"/>
    <mergeCell ref="BG54:BN54"/>
    <mergeCell ref="BS54:BZ54"/>
    <mergeCell ref="CO54:CV54"/>
    <mergeCell ref="DA54:DH54"/>
    <mergeCell ref="DW54:ED54"/>
    <mergeCell ref="EI54:EP54"/>
    <mergeCell ref="FE54:FL54"/>
    <mergeCell ref="FQ54:FX54"/>
    <mergeCell ref="GM54:GT5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06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4:39:34Z</dcterms:created>
  <dc:creator/>
  <dc:description/>
  <dc:language>en-US</dc:language>
  <cp:lastModifiedBy/>
  <dcterms:modified xsi:type="dcterms:W3CDTF">2016-08-29T06:02:35Z</dcterms:modified>
  <cp:revision>0</cp:revision>
  <dc:subject/>
  <dc:title/>
</cp:coreProperties>
</file>