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－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87095.73921034</v>
      </c>
      <c r="L9" s="32" t="n">
        <v>971092.830819999</v>
      </c>
      <c r="M9" s="32" t="n">
        <v>361435.001148686</v>
      </c>
      <c r="N9" s="32" t="n">
        <v>103453.970564946</v>
      </c>
      <c r="O9" s="33" t="n">
        <v>51113.9366767114</v>
      </c>
      <c r="P9" s="31" t="n">
        <v>276203.999078503</v>
      </c>
      <c r="Q9" s="32" t="n">
        <v>187083.99127304</v>
      </c>
      <c r="R9" s="32" t="n">
        <v>73484.1045628812</v>
      </c>
      <c r="S9" s="32" t="n">
        <v>12197.6176274243</v>
      </c>
      <c r="T9" s="33" t="n">
        <v>3438.28561515743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59821.12441843</v>
      </c>
      <c r="AP9" s="32" t="n">
        <v>129363.313765756</v>
      </c>
      <c r="AQ9" s="32" t="n">
        <v>82877.5407109388</v>
      </c>
      <c r="AR9" s="32" t="n">
        <v>31051.0445982467</v>
      </c>
      <c r="AS9" s="33" t="n">
        <v>16529.2253434885</v>
      </c>
      <c r="AT9" s="31" t="n">
        <v>34695.3135127101</v>
      </c>
      <c r="AU9" s="32" t="n">
        <v>22176.1742397058</v>
      </c>
      <c r="AV9" s="32" t="n">
        <v>7775.00261798383</v>
      </c>
      <c r="AW9" s="32" t="n">
        <v>3096.26982088557</v>
      </c>
      <c r="AX9" s="33" t="n">
        <v>1647.86683413495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7019.4628426952</v>
      </c>
      <c r="BT9" s="32" t="n">
        <v>14085.6012158834</v>
      </c>
      <c r="BU9" s="32" t="n">
        <v>17993.0422826496</v>
      </c>
      <c r="BV9" s="32" t="n">
        <v>9208.96918280306</v>
      </c>
      <c r="BW9" s="33" t="n">
        <v>5731.85016135909</v>
      </c>
      <c r="BX9" s="31" t="n">
        <v>158141.221244162</v>
      </c>
      <c r="BY9" s="32" t="n">
        <v>108669.339076184</v>
      </c>
      <c r="BZ9" s="32" t="n">
        <v>36051.5397331833</v>
      </c>
      <c r="CA9" s="32" t="n">
        <v>9250.63283449911</v>
      </c>
      <c r="CB9" s="33" t="n">
        <v>4169.70960029559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3499.000324254</v>
      </c>
      <c r="CX9" s="32" t="n">
        <v>162022.544064198</v>
      </c>
      <c r="CY9" s="32" t="n">
        <v>51987.901885856</v>
      </c>
      <c r="CZ9" s="32" t="n">
        <v>14189.3382712188</v>
      </c>
      <c r="DA9" s="33" t="n">
        <v>5299.21610298161</v>
      </c>
      <c r="DB9" s="31" t="n">
        <v>156698.86895088</v>
      </c>
      <c r="DC9" s="32" t="n">
        <v>145209.842668406</v>
      </c>
      <c r="DD9" s="32" t="n">
        <v>8788.54783351582</v>
      </c>
      <c r="DE9" s="32" t="n">
        <v>1792.04165221281</v>
      </c>
      <c r="DF9" s="33" t="n">
        <v>908.43679674525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6037.2520223839</v>
      </c>
      <c r="EB9" s="32" t="n">
        <v>57967.514804901</v>
      </c>
      <c r="EC9" s="32" t="n">
        <v>13878.167186912</v>
      </c>
      <c r="ED9" s="32" t="n">
        <v>3077.08986801705</v>
      </c>
      <c r="EE9" s="33" t="n">
        <v>1114.48016255387</v>
      </c>
      <c r="EF9" s="31" t="n">
        <v>95626.23806186</v>
      </c>
      <c r="EG9" s="32" t="n">
        <v>52493.9077389941</v>
      </c>
      <c r="EH9" s="32" t="n">
        <v>31818.0596981389</v>
      </c>
      <c r="EI9" s="32" t="n">
        <v>7459.50716586744</v>
      </c>
      <c r="EJ9" s="33" t="n">
        <v>3854.76345885965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1196.7786501203</v>
      </c>
      <c r="FF9" s="32" t="n">
        <v>38772.3860536852</v>
      </c>
      <c r="FG9" s="32" t="n">
        <v>15098.447751686</v>
      </c>
      <c r="FH9" s="32" t="n">
        <v>4651.89850882798</v>
      </c>
      <c r="FI9" s="33" t="n">
        <v>2674.04633592121</v>
      </c>
      <c r="FJ9" s="31" t="n">
        <v>88156.4801043426</v>
      </c>
      <c r="FK9" s="32" t="n">
        <v>53248.2159192454</v>
      </c>
      <c r="FL9" s="32" t="n">
        <v>21682.6468849403</v>
      </c>
      <c r="FM9" s="32" t="n">
        <v>7479.56103494261</v>
      </c>
      <c r="FN9" s="33" t="n">
        <v>5746.05626521429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4079.6409587</v>
      </c>
      <c r="L10" s="38" t="n">
        <v>3923662.14879929</v>
      </c>
      <c r="M10" s="38" t="n">
        <v>5012133.96536828</v>
      </c>
      <c r="N10" s="38" t="n">
        <v>3737073.94323598</v>
      </c>
      <c r="O10" s="39" t="n">
        <v>7131209.58355514</v>
      </c>
      <c r="P10" s="37" t="n">
        <v>2651491.63383593</v>
      </c>
      <c r="Q10" s="38" t="n">
        <v>838345.966118616</v>
      </c>
      <c r="R10" s="38" t="n">
        <v>1025519.07537909</v>
      </c>
      <c r="S10" s="38" t="n">
        <v>420832.554044583</v>
      </c>
      <c r="T10" s="39" t="n">
        <v>366794.038293635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750.36375296</v>
      </c>
      <c r="AP10" s="38" t="n">
        <v>560448.668654918</v>
      </c>
      <c r="AQ10" s="38" t="n">
        <v>1178513.12485943</v>
      </c>
      <c r="AR10" s="38" t="n">
        <v>1118622.60532392</v>
      </c>
      <c r="AS10" s="39" t="n">
        <v>2190165.96491469</v>
      </c>
      <c r="AT10" s="37" t="n">
        <v>520531.001311552</v>
      </c>
      <c r="AU10" s="38" t="n">
        <v>79737.7704759534</v>
      </c>
      <c r="AV10" s="38" t="n">
        <v>110709.197966199</v>
      </c>
      <c r="AW10" s="38" t="n">
        <v>113945.840541522</v>
      </c>
      <c r="AX10" s="39" t="n">
        <v>216138.192327878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5709.25575966</v>
      </c>
      <c r="BT10" s="38" t="n">
        <v>71799.1077222783</v>
      </c>
      <c r="BU10" s="38" t="n">
        <v>256304.828462629</v>
      </c>
      <c r="BV10" s="38" t="n">
        <v>326211.239240553</v>
      </c>
      <c r="BW10" s="39" t="n">
        <v>851394.080334196</v>
      </c>
      <c r="BX10" s="37" t="n">
        <v>1733616.56760085</v>
      </c>
      <c r="BY10" s="38" t="n">
        <v>428327.889154922</v>
      </c>
      <c r="BZ10" s="38" t="n">
        <v>499994.609681996</v>
      </c>
      <c r="CA10" s="38" t="n">
        <v>333622.633228069</v>
      </c>
      <c r="CB10" s="39" t="n">
        <v>471671.435535859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8629.23947635</v>
      </c>
      <c r="CX10" s="38" t="n">
        <v>618303.006579942</v>
      </c>
      <c r="CY10" s="38" t="n">
        <v>702445.186543454</v>
      </c>
      <c r="CZ10" s="38" t="n">
        <v>489418.930225364</v>
      </c>
      <c r="DA10" s="39" t="n">
        <v>828462.116127588</v>
      </c>
      <c r="DB10" s="37" t="n">
        <v>745061.593992214</v>
      </c>
      <c r="DC10" s="38" t="n">
        <v>447722.060061226</v>
      </c>
      <c r="DD10" s="38" t="n">
        <v>112491.249236849</v>
      </c>
      <c r="DE10" s="38" t="n">
        <v>63181.5880542882</v>
      </c>
      <c r="DF10" s="39" t="n">
        <v>121666.69663985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8271.130638215</v>
      </c>
      <c r="EB10" s="38" t="n">
        <v>218015.005900136</v>
      </c>
      <c r="EC10" s="38" t="n">
        <v>192202.098221286</v>
      </c>
      <c r="ED10" s="38" t="n">
        <v>105136.601187624</v>
      </c>
      <c r="EE10" s="39" t="n">
        <v>122917.425329169</v>
      </c>
      <c r="EF10" s="37" t="n">
        <v>1572285.45641094</v>
      </c>
      <c r="EG10" s="38" t="n">
        <v>250763.169199188</v>
      </c>
      <c r="EH10" s="38" t="n">
        <v>397660.023208294</v>
      </c>
      <c r="EI10" s="38" t="n">
        <v>281495.453744387</v>
      </c>
      <c r="EJ10" s="39" t="n">
        <v>642366.81025907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4898.66815158</v>
      </c>
      <c r="FF10" s="38" t="n">
        <v>164953.024416625</v>
      </c>
      <c r="FG10" s="38" t="n">
        <v>213751.022942812</v>
      </c>
      <c r="FH10" s="38" t="n">
        <v>170486.273815553</v>
      </c>
      <c r="FI10" s="39" t="n">
        <v>375708.346976589</v>
      </c>
      <c r="FJ10" s="37" t="n">
        <v>1825834.73002845</v>
      </c>
      <c r="FK10" s="38" t="n">
        <v>245246.48051548</v>
      </c>
      <c r="FL10" s="38" t="n">
        <v>322543.548866235</v>
      </c>
      <c r="FM10" s="38" t="n">
        <v>314120.223830119</v>
      </c>
      <c r="FN10" s="39" t="n">
        <v>943924.476816617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18384.983253784</v>
      </c>
      <c r="L11" s="43" t="n">
        <v>362954.799609261</v>
      </c>
      <c r="M11" s="43" t="n">
        <v>226422.751093774</v>
      </c>
      <c r="N11" s="43" t="n">
        <v>82223.4638083247</v>
      </c>
      <c r="O11" s="44" t="n">
        <v>46783.9687424237</v>
      </c>
      <c r="P11" s="42" t="n">
        <v>142620.646267005</v>
      </c>
      <c r="Q11" s="43" t="n">
        <v>72827.3469617672</v>
      </c>
      <c r="R11" s="43" t="n">
        <v>54600.6155679675</v>
      </c>
      <c r="S11" s="43" t="n">
        <v>11762.1862933474</v>
      </c>
      <c r="T11" s="44" t="n">
        <v>3430.49744392322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4230.477954095</v>
      </c>
      <c r="AP11" s="43" t="n">
        <v>47410.4584954216</v>
      </c>
      <c r="AQ11" s="43" t="n">
        <v>54532.761128817</v>
      </c>
      <c r="AR11" s="43" t="n">
        <v>26346.3895069807</v>
      </c>
      <c r="AS11" s="44" t="n">
        <v>15940.868822876</v>
      </c>
      <c r="AT11" s="42" t="n">
        <v>22850.9530919867</v>
      </c>
      <c r="AU11" s="43" t="n">
        <v>11680.7593567979</v>
      </c>
      <c r="AV11" s="43" t="n">
        <v>6546.96130626907</v>
      </c>
      <c r="AW11" s="43" t="n">
        <v>2987.6274659057</v>
      </c>
      <c r="AX11" s="44" t="n">
        <v>1635.60496301401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960.8349103203</v>
      </c>
      <c r="BT11" s="43" t="n">
        <v>5585.34589334005</v>
      </c>
      <c r="BU11" s="43" t="n">
        <v>8594.59319880816</v>
      </c>
      <c r="BV11" s="43" t="n">
        <v>6636.12183272499</v>
      </c>
      <c r="BW11" s="44" t="n">
        <v>5144.77398544709</v>
      </c>
      <c r="BX11" s="42" t="n">
        <v>101146.819430061</v>
      </c>
      <c r="BY11" s="43" t="n">
        <v>59424.2045476548</v>
      </c>
      <c r="BZ11" s="43" t="n">
        <v>29098.7167114315</v>
      </c>
      <c r="CA11" s="43" t="n">
        <v>8492.10228488656</v>
      </c>
      <c r="CB11" s="44" t="n">
        <v>4131.79588608837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1335.1959160096</v>
      </c>
      <c r="CX11" s="43" t="n">
        <v>43762.5073188996</v>
      </c>
      <c r="CY11" s="43" t="n">
        <v>24719.2399447415</v>
      </c>
      <c r="CZ11" s="43" t="n">
        <v>8620.00708401781</v>
      </c>
      <c r="DA11" s="44" t="n">
        <v>4233.44156835074</v>
      </c>
      <c r="DB11" s="42" t="n">
        <v>73153.2292499827</v>
      </c>
      <c r="DC11" s="43" t="n">
        <v>63517.0312091074</v>
      </c>
      <c r="DD11" s="43" t="n">
        <v>7189.11466997818</v>
      </c>
      <c r="DE11" s="43" t="n">
        <v>1634.88502802824</v>
      </c>
      <c r="DF11" s="44" t="n">
        <v>812.198342868943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8796.0290982712</v>
      </c>
      <c r="EB11" s="43" t="n">
        <v>24792.6417350401</v>
      </c>
      <c r="EC11" s="43" t="n">
        <v>10148.7287334668</v>
      </c>
      <c r="ED11" s="43" t="n">
        <v>2751.72169388236</v>
      </c>
      <c r="EE11" s="44" t="n">
        <v>1102.93693588195</v>
      </c>
      <c r="EF11" s="42" t="n">
        <v>28409.6156541115</v>
      </c>
      <c r="EG11" s="43" t="n">
        <v>9190.14464090188</v>
      </c>
      <c r="EH11" s="43" t="n">
        <v>11744.885197972</v>
      </c>
      <c r="EI11" s="43" t="n">
        <v>4592.28195819746</v>
      </c>
      <c r="EJ11" s="44" t="n">
        <v>2882.30385704012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2454.6177360415</v>
      </c>
      <c r="FF11" s="43" t="n">
        <v>10224.4325148034</v>
      </c>
      <c r="FG11" s="43" t="n">
        <v>6924.8995152537</v>
      </c>
      <c r="FH11" s="43" t="n">
        <v>3030.12317923645</v>
      </c>
      <c r="FI11" s="44" t="n">
        <v>2275.16252674788</v>
      </c>
      <c r="FJ11" s="42" t="n">
        <v>37426.5639458984</v>
      </c>
      <c r="FK11" s="43" t="n">
        <v>14539.9269355274</v>
      </c>
      <c r="FL11" s="43" t="n">
        <v>12322.2351190687</v>
      </c>
      <c r="FM11" s="43" t="n">
        <v>5370.01748111707</v>
      </c>
      <c r="FN11" s="44" t="n">
        <v>5194.38441018529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41976.828777713</v>
      </c>
      <c r="L12" s="49" t="n">
        <v>262737.006511844</v>
      </c>
      <c r="M12" s="49" t="n">
        <v>173103.429525445</v>
      </c>
      <c r="N12" s="49" t="n">
        <v>65879.2972949821</v>
      </c>
      <c r="O12" s="50" t="n">
        <v>40257.0954454416</v>
      </c>
      <c r="P12" s="48" t="n">
        <v>105102.96914789</v>
      </c>
      <c r="Q12" s="49" t="n">
        <v>53792.6038879817</v>
      </c>
      <c r="R12" s="49" t="n">
        <v>37985.6434557054</v>
      </c>
      <c r="S12" s="49" t="n">
        <v>10173.7966364752</v>
      </c>
      <c r="T12" s="50" t="n">
        <v>3150.92516772805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4854.49175052</v>
      </c>
      <c r="AP12" s="49" t="n">
        <v>30286.590099003</v>
      </c>
      <c r="AQ12" s="49" t="n">
        <v>41152.6929632165</v>
      </c>
      <c r="AR12" s="49" t="n">
        <v>19965.5563778425</v>
      </c>
      <c r="AS12" s="50" t="n">
        <v>13449.6523104582</v>
      </c>
      <c r="AT12" s="48" t="n">
        <v>18467.7251792244</v>
      </c>
      <c r="AU12" s="49" t="n">
        <v>8998.94326531439</v>
      </c>
      <c r="AV12" s="49" t="n">
        <v>5395.62711629096</v>
      </c>
      <c r="AW12" s="49" t="n">
        <v>2622.59902370715</v>
      </c>
      <c r="AX12" s="50" t="n">
        <v>1450.55577391192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0646.5383827022</v>
      </c>
      <c r="BT12" s="49" t="n">
        <v>4302.75272538773</v>
      </c>
      <c r="BU12" s="49" t="n">
        <v>6732.17656616386</v>
      </c>
      <c r="BV12" s="49" t="n">
        <v>5280.28640429121</v>
      </c>
      <c r="BW12" s="50" t="n">
        <v>4331.32268685937</v>
      </c>
      <c r="BX12" s="48" t="n">
        <v>75668.9678017133</v>
      </c>
      <c r="BY12" s="49" t="n">
        <v>41122.9638296919</v>
      </c>
      <c r="BZ12" s="49" t="n">
        <v>23736.4342732602</v>
      </c>
      <c r="CA12" s="49" t="n">
        <v>7181.44844332746</v>
      </c>
      <c r="CB12" s="50" t="n">
        <v>3628.12125543368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60315.0085223028</v>
      </c>
      <c r="CX12" s="49" t="n">
        <v>30828.0049355798</v>
      </c>
      <c r="CY12" s="49" t="n">
        <v>19043.787414147</v>
      </c>
      <c r="CZ12" s="49" t="n">
        <v>6797.50497202934</v>
      </c>
      <c r="DA12" s="50" t="n">
        <v>3645.71120054668</v>
      </c>
      <c r="DB12" s="48" t="n">
        <v>56641.8230413303</v>
      </c>
      <c r="DC12" s="49" t="n">
        <v>48623.0917530049</v>
      </c>
      <c r="DD12" s="49" t="n">
        <v>5931.51449759222</v>
      </c>
      <c r="DE12" s="49" t="n">
        <v>1352.17015977717</v>
      </c>
      <c r="DF12" s="50" t="n">
        <v>735.046630956002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867.4797095607</v>
      </c>
      <c r="EB12" s="49" t="n">
        <v>19303.0126534094</v>
      </c>
      <c r="EC12" s="49" t="n">
        <v>8183.94596198769</v>
      </c>
      <c r="ED12" s="49" t="n">
        <v>2374.1621304729</v>
      </c>
      <c r="EE12" s="50" t="n">
        <v>1006.35896369075</v>
      </c>
      <c r="EF12" s="48" t="n">
        <v>22436.8871084165</v>
      </c>
      <c r="EG12" s="49" t="n">
        <v>6918.6773254775</v>
      </c>
      <c r="EH12" s="49" t="n">
        <v>9718.34097450646</v>
      </c>
      <c r="EI12" s="49" t="n">
        <v>3414.75790288596</v>
      </c>
      <c r="EJ12" s="50" t="n">
        <v>2385.11090554662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7148.1493246016</v>
      </c>
      <c r="FF12" s="49" t="n">
        <v>7514.07566858424</v>
      </c>
      <c r="FG12" s="49" t="n">
        <v>5273.79328215985</v>
      </c>
      <c r="FH12" s="49" t="n">
        <v>2416.68764642333</v>
      </c>
      <c r="FI12" s="50" t="n">
        <v>1943.59272743422</v>
      </c>
      <c r="FJ12" s="48" t="n">
        <v>29826.7888094507</v>
      </c>
      <c r="FK12" s="49" t="n">
        <v>11046.2903684097</v>
      </c>
      <c r="FL12" s="49" t="n">
        <v>9949.47302041504</v>
      </c>
      <c r="FM12" s="49" t="n">
        <v>4300.32759774989</v>
      </c>
      <c r="FN12" s="50" t="n">
        <v>4530.69782287609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30639086.677782</v>
      </c>
      <c r="L13" s="55" t="n">
        <v>76825441.4039992</v>
      </c>
      <c r="M13" s="55" t="n">
        <v>82716491.0918657</v>
      </c>
      <c r="N13" s="55" t="n">
        <v>59251608.5335245</v>
      </c>
      <c r="O13" s="56" t="n">
        <v>111845545.648392</v>
      </c>
      <c r="P13" s="54" t="n">
        <v>51591161.8040451</v>
      </c>
      <c r="Q13" s="55" t="n">
        <v>9526641.44770392</v>
      </c>
      <c r="R13" s="55" t="n">
        <v>22193559.2078487</v>
      </c>
      <c r="S13" s="55" t="n">
        <v>9955189.33396537</v>
      </c>
      <c r="T13" s="56" t="n">
        <v>9915771.8145271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87620827.3901824</v>
      </c>
      <c r="AP13" s="55" t="n">
        <v>6645205.7215912</v>
      </c>
      <c r="AQ13" s="55" t="n">
        <v>16211289.2807708</v>
      </c>
      <c r="AR13" s="55" t="n">
        <v>17688025.6184525</v>
      </c>
      <c r="AS13" s="56" t="n">
        <v>47076306.7693679</v>
      </c>
      <c r="AT13" s="54" t="n">
        <v>7851473.41925136</v>
      </c>
      <c r="AU13" s="55" t="n">
        <v>1411906.26609096</v>
      </c>
      <c r="AV13" s="55" t="n">
        <v>985291.265113316</v>
      </c>
      <c r="AW13" s="55" t="n">
        <v>1186634.40690161</v>
      </c>
      <c r="AX13" s="56" t="n">
        <v>4267641.48114547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4596474.0251537</v>
      </c>
      <c r="BT13" s="55" t="n">
        <v>1001817.00363788</v>
      </c>
      <c r="BU13" s="55" t="n">
        <v>3151589.86013656</v>
      </c>
      <c r="BV13" s="55" t="n">
        <v>2967201.93172055</v>
      </c>
      <c r="BW13" s="56" t="n">
        <v>7475865.22965877</v>
      </c>
      <c r="BX13" s="54" t="n">
        <v>51524244.5884709</v>
      </c>
      <c r="BY13" s="55" t="n">
        <v>11532223.4826302</v>
      </c>
      <c r="BZ13" s="55" t="n">
        <v>13811555.6417641</v>
      </c>
      <c r="CA13" s="55" t="n">
        <v>11225818.3302032</v>
      </c>
      <c r="CB13" s="56" t="n">
        <v>14954647.1338735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8342877.0834831</v>
      </c>
      <c r="CX13" s="55" t="n">
        <v>6610514.02344205</v>
      </c>
      <c r="CY13" s="55" t="n">
        <v>7665373.83893743</v>
      </c>
      <c r="CZ13" s="55" t="n">
        <v>4761470.56486271</v>
      </c>
      <c r="DA13" s="56" t="n">
        <v>9305518.65624087</v>
      </c>
      <c r="DB13" s="54" t="n">
        <v>50554834.0329241</v>
      </c>
      <c r="DC13" s="55" t="n">
        <v>33003680.7362935</v>
      </c>
      <c r="DD13" s="55" t="n">
        <v>9287351.81685283</v>
      </c>
      <c r="DE13" s="55" t="n">
        <v>3609406.45286177</v>
      </c>
      <c r="DF13" s="56" t="n">
        <v>4654395.02691604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6365569.75843622</v>
      </c>
      <c r="EB13" s="55" t="n">
        <v>1902642.88975463</v>
      </c>
      <c r="EC13" s="55" t="n">
        <v>1796336.41646661</v>
      </c>
      <c r="ED13" s="55" t="n">
        <v>1276202.10788996</v>
      </c>
      <c r="EE13" s="56" t="n">
        <v>1390388.34432502</v>
      </c>
      <c r="EF13" s="54" t="n">
        <v>8456133.19420158</v>
      </c>
      <c r="EG13" s="55" t="n">
        <v>1543768.34872533</v>
      </c>
      <c r="EH13" s="55" t="n">
        <v>2136520.44265672</v>
      </c>
      <c r="EI13" s="55" t="n">
        <v>1571931.09562806</v>
      </c>
      <c r="EJ13" s="56" t="n">
        <v>3203913.30719146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4249584.42688</v>
      </c>
      <c r="FF13" s="55" t="n">
        <v>1870458.19310541</v>
      </c>
      <c r="FG13" s="55" t="n">
        <v>2554957.25410717</v>
      </c>
      <c r="FH13" s="55" t="n">
        <v>2748670.69451059</v>
      </c>
      <c r="FI13" s="56" t="n">
        <v>7075498.28515681</v>
      </c>
      <c r="FJ13" s="54" t="n">
        <v>9485906.95475313</v>
      </c>
      <c r="FK13" s="55" t="n">
        <v>1776583.29102407</v>
      </c>
      <c r="FL13" s="55" t="n">
        <v>2922666.06721144</v>
      </c>
      <c r="FM13" s="55" t="n">
        <v>2261057.99652824</v>
      </c>
      <c r="FN13" s="56" t="n">
        <v>2525599.59998939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73547471.353507</v>
      </c>
      <c r="L14" s="55" t="n">
        <v>36059058.3052252</v>
      </c>
      <c r="M14" s="55" t="n">
        <v>45284680.0304951</v>
      </c>
      <c r="N14" s="55" t="n">
        <v>32456892.4305817</v>
      </c>
      <c r="O14" s="56" t="n">
        <v>59746840.5872047</v>
      </c>
      <c r="P14" s="54" t="n">
        <v>33478192.9191614</v>
      </c>
      <c r="Q14" s="55" t="n">
        <v>6308215.63405846</v>
      </c>
      <c r="R14" s="55" t="n">
        <v>13231688.9207184</v>
      </c>
      <c r="S14" s="55" t="n">
        <v>6856130.26031745</v>
      </c>
      <c r="T14" s="56" t="n">
        <v>7082158.10406713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48970740.6536354</v>
      </c>
      <c r="AP14" s="55" t="n">
        <v>3538755.00701121</v>
      </c>
      <c r="AQ14" s="55" t="n">
        <v>8898367.65738228</v>
      </c>
      <c r="AR14" s="55" t="n">
        <v>9545211.29776951</v>
      </c>
      <c r="AS14" s="56" t="n">
        <v>26988406.6914724</v>
      </c>
      <c r="AT14" s="54" t="n">
        <v>4759922.98972699</v>
      </c>
      <c r="AU14" s="55" t="n">
        <v>1116033.1034475</v>
      </c>
      <c r="AV14" s="55" t="n">
        <v>658448.402803314</v>
      </c>
      <c r="AW14" s="55" t="n">
        <v>777787.222747359</v>
      </c>
      <c r="AX14" s="56" t="n">
        <v>2207654.26072882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109889.20796634</v>
      </c>
      <c r="BT14" s="55" t="n">
        <v>396934.845942185</v>
      </c>
      <c r="BU14" s="55" t="n">
        <v>1413496.14994506</v>
      </c>
      <c r="BV14" s="55" t="n">
        <v>1318633.58515671</v>
      </c>
      <c r="BW14" s="56" t="n">
        <v>2980824.62692239</v>
      </c>
      <c r="BX14" s="54" t="n">
        <v>33626265.7828051</v>
      </c>
      <c r="BY14" s="55" t="n">
        <v>7838320.85650417</v>
      </c>
      <c r="BZ14" s="55" t="n">
        <v>9441446.22227362</v>
      </c>
      <c r="CA14" s="55" t="n">
        <v>7373660.0197631</v>
      </c>
      <c r="CB14" s="56" t="n">
        <v>8972838.68426417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5502649.4514762</v>
      </c>
      <c r="CX14" s="55" t="n">
        <v>3781997.80819286</v>
      </c>
      <c r="CY14" s="55" t="n">
        <v>4233795.49086684</v>
      </c>
      <c r="CZ14" s="55" t="n">
        <v>2570507.28119887</v>
      </c>
      <c r="DA14" s="56" t="n">
        <v>4916348.87121758</v>
      </c>
      <c r="DB14" s="54" t="n">
        <v>16398551.6126737</v>
      </c>
      <c r="DC14" s="55" t="n">
        <v>9912452.01700713</v>
      </c>
      <c r="DD14" s="55" t="n">
        <v>3619756.30498665</v>
      </c>
      <c r="DE14" s="55" t="n">
        <v>1230485.49869717</v>
      </c>
      <c r="DF14" s="56" t="n">
        <v>1635857.79198271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3705696.55007496</v>
      </c>
      <c r="EB14" s="55" t="n">
        <v>1045320.61512649</v>
      </c>
      <c r="EC14" s="55" t="n">
        <v>1069791.58111897</v>
      </c>
      <c r="ED14" s="55" t="n">
        <v>646618.945146267</v>
      </c>
      <c r="EE14" s="56" t="n">
        <v>943965.408683235</v>
      </c>
      <c r="EF14" s="54" t="n">
        <v>2162259.0035081</v>
      </c>
      <c r="EG14" s="55" t="n">
        <v>434238.198626344</v>
      </c>
      <c r="EH14" s="55" t="n">
        <v>505589.073205018</v>
      </c>
      <c r="EI14" s="55" t="n">
        <v>420461.005719677</v>
      </c>
      <c r="EJ14" s="56" t="n">
        <v>801970.725957061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978129.3519141</v>
      </c>
      <c r="FF14" s="55" t="n">
        <v>596976.671441809</v>
      </c>
      <c r="FG14" s="55" t="n">
        <v>805959.216969346</v>
      </c>
      <c r="FH14" s="55" t="n">
        <v>801959.915046577</v>
      </c>
      <c r="FI14" s="56" t="n">
        <v>1773233.54845637</v>
      </c>
      <c r="FJ14" s="54" t="n">
        <v>4855173.83056443</v>
      </c>
      <c r="FK14" s="55" t="n">
        <v>1089813.54786699</v>
      </c>
      <c r="FL14" s="55" t="n">
        <v>1406341.0102256</v>
      </c>
      <c r="FM14" s="55" t="n">
        <v>915437.399018992</v>
      </c>
      <c r="FN14" s="56" t="n">
        <v>1443581.87345284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64238969.1898237</v>
      </c>
      <c r="L15" s="65" t="n">
        <v>14122292.9703107</v>
      </c>
      <c r="M15" s="65" t="n">
        <v>18213216.1135995</v>
      </c>
      <c r="N15" s="65" t="n">
        <v>11979600.0468311</v>
      </c>
      <c r="O15" s="66" t="n">
        <v>19923860.0590824</v>
      </c>
      <c r="P15" s="64" t="n">
        <v>11833149.4480975</v>
      </c>
      <c r="Q15" s="65" t="n">
        <v>2575737.46209303</v>
      </c>
      <c r="R15" s="65" t="n">
        <v>4691243.42475196</v>
      </c>
      <c r="S15" s="65" t="n">
        <v>2628518.83112642</v>
      </c>
      <c r="T15" s="66" t="n">
        <v>1937649.73012608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7157127.0927233</v>
      </c>
      <c r="AP15" s="65" t="n">
        <v>1381667.89318286</v>
      </c>
      <c r="AQ15" s="65" t="n">
        <v>3650312.82557236</v>
      </c>
      <c r="AR15" s="65" t="n">
        <v>3345433.76184081</v>
      </c>
      <c r="AS15" s="66" t="n">
        <v>8779712.61212725</v>
      </c>
      <c r="AT15" s="64" t="n">
        <v>2209245.66890578</v>
      </c>
      <c r="AU15" s="65" t="n">
        <v>576537.763842638</v>
      </c>
      <c r="AV15" s="65" t="n">
        <v>340990.433062979</v>
      </c>
      <c r="AW15" s="65" t="n">
        <v>410459.875746786</v>
      </c>
      <c r="AX15" s="66" t="n">
        <v>881257.596253381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2437501.58135284</v>
      </c>
      <c r="BT15" s="65" t="n">
        <v>199305.068989284</v>
      </c>
      <c r="BU15" s="65" t="n">
        <v>591371.937174858</v>
      </c>
      <c r="BV15" s="65" t="n">
        <v>511288.951778364</v>
      </c>
      <c r="BW15" s="66" t="n">
        <v>1135535.62341034</v>
      </c>
      <c r="BX15" s="64" t="n">
        <v>10140458.1233182</v>
      </c>
      <c r="BY15" s="65" t="n">
        <v>2605429.97175388</v>
      </c>
      <c r="BZ15" s="65" t="n">
        <v>3134275.8992061</v>
      </c>
      <c r="CA15" s="65" t="n">
        <v>2124844.89371244</v>
      </c>
      <c r="CB15" s="66" t="n">
        <v>2275907.35864582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570770.54080109</v>
      </c>
      <c r="CX15" s="65" t="n">
        <v>1390830.17567477</v>
      </c>
      <c r="CY15" s="65" t="n">
        <v>1614065.9094376</v>
      </c>
      <c r="CZ15" s="65" t="n">
        <v>936307.209262545</v>
      </c>
      <c r="DA15" s="66" t="n">
        <v>1629567.24642618</v>
      </c>
      <c r="DB15" s="64" t="n">
        <v>7064290.27440573</v>
      </c>
      <c r="DC15" s="65" t="n">
        <v>3854481.71061917</v>
      </c>
      <c r="DD15" s="65" t="n">
        <v>2061574.96687798</v>
      </c>
      <c r="DE15" s="65" t="n">
        <v>507476.132860254</v>
      </c>
      <c r="DF15" s="66" t="n">
        <v>640757.464048335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1819686.75434703</v>
      </c>
      <c r="EB15" s="65" t="n">
        <v>540822.517209343</v>
      </c>
      <c r="EC15" s="65" t="n">
        <v>498664.643974142</v>
      </c>
      <c r="ED15" s="65" t="n">
        <v>345115.245336536</v>
      </c>
      <c r="EE15" s="66" t="n">
        <v>435084.347827011</v>
      </c>
      <c r="EF15" s="64" t="n">
        <v>1293928.28574652</v>
      </c>
      <c r="EG15" s="65" t="n">
        <v>164222.117851123</v>
      </c>
      <c r="EH15" s="65" t="n">
        <v>385603.278920658</v>
      </c>
      <c r="EI15" s="65" t="n">
        <v>230741.924349569</v>
      </c>
      <c r="EJ15" s="66" t="n">
        <v>513360.964625167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320810.32384273</v>
      </c>
      <c r="FF15" s="65" t="n">
        <v>295174.869193724</v>
      </c>
      <c r="FG15" s="65" t="n">
        <v>540360.699150199</v>
      </c>
      <c r="FH15" s="65" t="n">
        <v>491338.901706503</v>
      </c>
      <c r="FI15" s="66" t="n">
        <v>993935.853792299</v>
      </c>
      <c r="FJ15" s="64" t="n">
        <v>2392001.096283</v>
      </c>
      <c r="FK15" s="65" t="n">
        <v>538083.419900883</v>
      </c>
      <c r="FL15" s="65" t="n">
        <v>704752.095470665</v>
      </c>
      <c r="FM15" s="65" t="n">
        <v>448074.319110895</v>
      </c>
      <c r="FN15" s="66" t="n">
        <v>701091.261800553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7124636.0932359</v>
      </c>
      <c r="L16" s="65" t="n">
        <v>7293258.40185032</v>
      </c>
      <c r="M16" s="65" t="n">
        <v>11324412.9574605</v>
      </c>
      <c r="N16" s="65" t="n">
        <v>9682285.90367337</v>
      </c>
      <c r="O16" s="66" t="n">
        <v>18824678.8302517</v>
      </c>
      <c r="P16" s="64" t="n">
        <v>6519190.8776018</v>
      </c>
      <c r="Q16" s="65" t="n">
        <v>1283981.2303592</v>
      </c>
      <c r="R16" s="65" t="n">
        <v>2378539.03596799</v>
      </c>
      <c r="S16" s="65" t="n">
        <v>1453225.70778272</v>
      </c>
      <c r="T16" s="66" t="n">
        <v>1403444.90349191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537038.7275078</v>
      </c>
      <c r="AP16" s="65" t="n">
        <v>1122027.14531632</v>
      </c>
      <c r="AQ16" s="65" t="n">
        <v>2674538.37614552</v>
      </c>
      <c r="AR16" s="65" t="n">
        <v>3291331.17674611</v>
      </c>
      <c r="AS16" s="66" t="n">
        <v>9449142.02929981</v>
      </c>
      <c r="AT16" s="64" t="n">
        <v>1100367.30370049</v>
      </c>
      <c r="AU16" s="65" t="n">
        <v>135556.495053451</v>
      </c>
      <c r="AV16" s="65" t="n">
        <v>176927.326304223</v>
      </c>
      <c r="AW16" s="65" t="n">
        <v>213129.437368237</v>
      </c>
      <c r="AX16" s="66" t="n">
        <v>574754.044974575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2161284.07095368</v>
      </c>
      <c r="BT16" s="65" t="n">
        <v>106594.547053524</v>
      </c>
      <c r="BU16" s="65" t="n">
        <v>457427.190790409</v>
      </c>
      <c r="BV16" s="65" t="n">
        <v>489502.077629993</v>
      </c>
      <c r="BW16" s="66" t="n">
        <v>1107760.25547975</v>
      </c>
      <c r="BX16" s="64" t="n">
        <v>13216189.3787958</v>
      </c>
      <c r="BY16" s="65" t="n">
        <v>2553699.6494033</v>
      </c>
      <c r="BZ16" s="65" t="n">
        <v>3658591.00569231</v>
      </c>
      <c r="CA16" s="65" t="n">
        <v>2986106.44789751</v>
      </c>
      <c r="CB16" s="66" t="n">
        <v>4017792.27580265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867805.14303843</v>
      </c>
      <c r="CX16" s="65" t="n">
        <v>868854.68498252</v>
      </c>
      <c r="CY16" s="65" t="n">
        <v>1057918.70526668</v>
      </c>
      <c r="CZ16" s="65" t="n">
        <v>701183.086493385</v>
      </c>
      <c r="DA16" s="66" t="n">
        <v>1239848.66629585</v>
      </c>
      <c r="DB16" s="64" t="n">
        <v>982211.347269332</v>
      </c>
      <c r="DC16" s="65" t="n">
        <v>617046.285141483</v>
      </c>
      <c r="DD16" s="65" t="n">
        <v>149797.041527882</v>
      </c>
      <c r="DE16" s="65" t="n">
        <v>77298.7220437636</v>
      </c>
      <c r="DF16" s="66" t="n">
        <v>138069.298556204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939328.248708947</v>
      </c>
      <c r="EB16" s="65" t="n">
        <v>254322.00826863</v>
      </c>
      <c r="EC16" s="65" t="n">
        <v>342628.592905958</v>
      </c>
      <c r="ED16" s="65" t="n">
        <v>145498.852510761</v>
      </c>
      <c r="EE16" s="66" t="n">
        <v>196878.795023598</v>
      </c>
      <c r="EF16" s="64" t="n">
        <v>206776.243031899</v>
      </c>
      <c r="EG16" s="65" t="n">
        <v>18996.2954974091</v>
      </c>
      <c r="EH16" s="65" t="n">
        <v>33402.9247530823</v>
      </c>
      <c r="EI16" s="65" t="n">
        <v>49450.382425656</v>
      </c>
      <c r="EJ16" s="66" t="n">
        <v>104926.640355752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354355.68789566</v>
      </c>
      <c r="FF16" s="65" t="n">
        <v>64545.4646471651</v>
      </c>
      <c r="FG16" s="65" t="n">
        <v>63013.3282586005</v>
      </c>
      <c r="FH16" s="65" t="n">
        <v>61385.7123531021</v>
      </c>
      <c r="FI16" s="66" t="n">
        <v>165411.182636793</v>
      </c>
      <c r="FJ16" s="64" t="n">
        <v>1240089.06473214</v>
      </c>
      <c r="FK16" s="65" t="n">
        <v>267634.596127329</v>
      </c>
      <c r="FL16" s="65" t="n">
        <v>331629.429847877</v>
      </c>
      <c r="FM16" s="65" t="n">
        <v>214174.300422139</v>
      </c>
      <c r="FN16" s="66" t="n">
        <v>426650.738334797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3803976.18204386</v>
      </c>
      <c r="L17" s="65" t="n">
        <v>610667.738412395</v>
      </c>
      <c r="M17" s="65" t="n">
        <v>755497.867014971</v>
      </c>
      <c r="N17" s="65" t="n">
        <v>967609.881293548</v>
      </c>
      <c r="O17" s="66" t="n">
        <v>1470200.69532294</v>
      </c>
      <c r="P17" s="64" t="n">
        <v>558771.094496526</v>
      </c>
      <c r="Q17" s="65" t="n">
        <v>31181.855078304</v>
      </c>
      <c r="R17" s="65" t="n">
        <v>108626.644488356</v>
      </c>
      <c r="S17" s="65" t="n">
        <v>177204.885429132</v>
      </c>
      <c r="T17" s="66" t="n">
        <v>241757.709500733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965833.388828488</v>
      </c>
      <c r="AP17" s="65" t="n">
        <v>58689.4441757476</v>
      </c>
      <c r="AQ17" s="65" t="n">
        <v>162559.782444329</v>
      </c>
      <c r="AR17" s="65" t="n">
        <v>259456.140748616</v>
      </c>
      <c r="AS17" s="66" t="n">
        <v>485128.021459795</v>
      </c>
      <c r="AT17" s="64" t="n">
        <v>316006.02913633</v>
      </c>
      <c r="AU17" s="65" t="n">
        <v>29101.0804333972</v>
      </c>
      <c r="AV17" s="65" t="n">
        <v>13174.5281096002</v>
      </c>
      <c r="AW17" s="65" t="n">
        <v>7919.62159635312</v>
      </c>
      <c r="AX17" s="66" t="n">
        <v>265810.79899698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34952.619169406</v>
      </c>
      <c r="BT17" s="65" t="n">
        <v>6948.15096765484</v>
      </c>
      <c r="BU17" s="65" t="n">
        <v>18529.3746957815</v>
      </c>
      <c r="BV17" s="65" t="n">
        <v>17014.1510971329</v>
      </c>
      <c r="BW17" s="66" t="n">
        <v>92460.9424088366</v>
      </c>
      <c r="BX17" s="64" t="n">
        <v>823430.285665653</v>
      </c>
      <c r="BY17" s="65" t="n">
        <v>171451.331477908</v>
      </c>
      <c r="BZ17" s="65" t="n">
        <v>280815.74733232</v>
      </c>
      <c r="CA17" s="65" t="n">
        <v>263905.140927687</v>
      </c>
      <c r="CB17" s="66" t="n">
        <v>107258.065927737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57103.555619954</v>
      </c>
      <c r="CX17" s="65" t="n">
        <v>17876.7909234426</v>
      </c>
      <c r="CY17" s="65" t="n">
        <v>58624.5991529369</v>
      </c>
      <c r="CZ17" s="65" t="n">
        <v>151030.617805498</v>
      </c>
      <c r="DA17" s="66" t="n">
        <v>29571.5477380764</v>
      </c>
      <c r="DB17" s="64" t="n">
        <v>346936.434708672</v>
      </c>
      <c r="DC17" s="65" t="n">
        <v>179382.611705525</v>
      </c>
      <c r="DD17" s="65" t="n">
        <v>33798.1277908447</v>
      </c>
      <c r="DE17" s="65" t="n">
        <v>15474.9087426582</v>
      </c>
      <c r="DF17" s="66" t="n">
        <v>118280.786469644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16119.925987614</v>
      </c>
      <c r="EB17" s="65" t="n">
        <v>43850.355578048</v>
      </c>
      <c r="EC17" s="65" t="n">
        <v>19774.5207139323</v>
      </c>
      <c r="ED17" s="65" t="n">
        <v>9063.14751245735</v>
      </c>
      <c r="EE17" s="66" t="n">
        <v>43431.9021831766</v>
      </c>
      <c r="EF17" s="64" t="n">
        <v>6867.44614146963</v>
      </c>
      <c r="EG17" s="65" t="n">
        <v>730.710149315795</v>
      </c>
      <c r="EH17" s="65" t="n">
        <v>118.566357302212</v>
      </c>
      <c r="EI17" s="65" t="n">
        <v>885.094646311773</v>
      </c>
      <c r="EJ17" s="66" t="n">
        <v>5133.07498853985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152538.409216548</v>
      </c>
      <c r="FF17" s="65" t="n">
        <v>57686.3484985327</v>
      </c>
      <c r="FG17" s="65" t="n">
        <v>18692.2016481336</v>
      </c>
      <c r="FH17" s="65" t="n">
        <v>4859.43743648161</v>
      </c>
      <c r="FI17" s="66" t="n">
        <v>71300.4216333999</v>
      </c>
      <c r="FJ17" s="64" t="n">
        <v>125416.993073196</v>
      </c>
      <c r="FK17" s="65" t="n">
        <v>13769.0594245184</v>
      </c>
      <c r="FL17" s="65" t="n">
        <v>40783.7742814333</v>
      </c>
      <c r="FM17" s="65" t="n">
        <v>60796.7353512192</v>
      </c>
      <c r="FN17" s="66" t="n">
        <v>10067.4240160251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31003038.6494522</v>
      </c>
      <c r="L18" s="65" t="n">
        <v>6913330.68267239</v>
      </c>
      <c r="M18" s="65" t="n">
        <v>8895711.25645911</v>
      </c>
      <c r="N18" s="65" t="n">
        <v>4958075.63905786</v>
      </c>
      <c r="O18" s="66" t="n">
        <v>10235921.0712629</v>
      </c>
      <c r="P18" s="64" t="n">
        <v>7556074.88806015</v>
      </c>
      <c r="Q18" s="65" t="n">
        <v>920171.496095465</v>
      </c>
      <c r="R18" s="65" t="n">
        <v>3743044.56924012</v>
      </c>
      <c r="S18" s="65" t="n">
        <v>958769.737813998</v>
      </c>
      <c r="T18" s="66" t="n">
        <v>1934089.08491057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8969788.23695767</v>
      </c>
      <c r="AP18" s="65" t="n">
        <v>544079.013109524</v>
      </c>
      <c r="AQ18" s="65" t="n">
        <v>1539119.65082983</v>
      </c>
      <c r="AR18" s="65" t="n">
        <v>1748544.19672245</v>
      </c>
      <c r="AS18" s="66" t="n">
        <v>5138045.37629586</v>
      </c>
      <c r="AT18" s="64" t="n">
        <v>293210.316429324</v>
      </c>
      <c r="AU18" s="65" t="n">
        <v>34364.8287786179</v>
      </c>
      <c r="AV18" s="65" t="n">
        <v>75145.2629407965</v>
      </c>
      <c r="AW18" s="65" t="n">
        <v>66518.1197436444</v>
      </c>
      <c r="AX18" s="66" t="n">
        <v>117182.104966265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97301.769537795</v>
      </c>
      <c r="BT18" s="65" t="n">
        <v>3977.18172063656</v>
      </c>
      <c r="BU18" s="65" t="n">
        <v>13689.2310944381</v>
      </c>
      <c r="BV18" s="65" t="n">
        <v>40870.1700203618</v>
      </c>
      <c r="BW18" s="66" t="n">
        <v>38765.1867023585</v>
      </c>
      <c r="BX18" s="64" t="n">
        <v>5577269.51936522</v>
      </c>
      <c r="BY18" s="65" t="n">
        <v>1386188.55464255</v>
      </c>
      <c r="BZ18" s="65" t="n">
        <v>1619433.44497611</v>
      </c>
      <c r="CA18" s="65" t="n">
        <v>1199079.8684225</v>
      </c>
      <c r="CB18" s="66" t="n">
        <v>1372567.65132407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3716035.05307583</v>
      </c>
      <c r="CX18" s="65" t="n">
        <v>955549.205684216</v>
      </c>
      <c r="CY18" s="65" t="n">
        <v>1121530.48228311</v>
      </c>
      <c r="CZ18" s="65" t="n">
        <v>541179.644328502</v>
      </c>
      <c r="DA18" s="66" t="n">
        <v>1097775.72078001</v>
      </c>
      <c r="DB18" s="64" t="n">
        <v>4215453.80078649</v>
      </c>
      <c r="DC18" s="65" t="n">
        <v>2934346.10073657</v>
      </c>
      <c r="DD18" s="65" t="n">
        <v>602952.750147423</v>
      </c>
      <c r="DE18" s="65" t="n">
        <v>313855.922412783</v>
      </c>
      <c r="DF18" s="66" t="n">
        <v>364299.027489712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48296.957395268</v>
      </c>
      <c r="EB18" s="65" t="n">
        <v>25456.1590747717</v>
      </c>
      <c r="EC18" s="65" t="n">
        <v>43199.8678284306</v>
      </c>
      <c r="ED18" s="65" t="n">
        <v>30871.4366725356</v>
      </c>
      <c r="EE18" s="66" t="n">
        <v>48769.4938195301</v>
      </c>
      <c r="EF18" s="64" t="n">
        <v>113648.921767914</v>
      </c>
      <c r="EG18" s="65" t="n">
        <v>25888.2713006036</v>
      </c>
      <c r="EH18" s="65" t="n">
        <v>30766.7140358966</v>
      </c>
      <c r="EI18" s="65" t="n">
        <v>20494.5508054285</v>
      </c>
      <c r="EJ18" s="66" t="n">
        <v>36499.385625985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63737.787656324</v>
      </c>
      <c r="FF18" s="65" t="n">
        <v>35607.8994764488</v>
      </c>
      <c r="FG18" s="65" t="n">
        <v>43102.614656141</v>
      </c>
      <c r="FH18" s="65" t="n">
        <v>19691.2058674682</v>
      </c>
      <c r="FI18" s="66" t="n">
        <v>65336.0676562655</v>
      </c>
      <c r="FJ18" s="64" t="n">
        <v>152221.398420228</v>
      </c>
      <c r="FK18" s="65" t="n">
        <v>47701.9720529887</v>
      </c>
      <c r="FL18" s="65" t="n">
        <v>63726.6684268187</v>
      </c>
      <c r="FM18" s="65" t="n">
        <v>18200.7862481889</v>
      </c>
      <c r="FN18" s="66" t="n">
        <v>22591.9716922315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7376851.2389509</v>
      </c>
      <c r="L19" s="65" t="n">
        <v>7119508.51197935</v>
      </c>
      <c r="M19" s="65" t="n">
        <v>6095841.835961</v>
      </c>
      <c r="N19" s="65" t="n">
        <v>4869320.95972575</v>
      </c>
      <c r="O19" s="66" t="n">
        <v>9292179.93128484</v>
      </c>
      <c r="P19" s="64" t="n">
        <v>7011006.61090547</v>
      </c>
      <c r="Q19" s="65" t="n">
        <v>1497143.59043246</v>
      </c>
      <c r="R19" s="65" t="n">
        <v>2310235.24626998</v>
      </c>
      <c r="S19" s="65" t="n">
        <v>1638411.09816518</v>
      </c>
      <c r="T19" s="66" t="n">
        <v>1565216.67603785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340953.20761822</v>
      </c>
      <c r="AP19" s="65" t="n">
        <v>432291.511226775</v>
      </c>
      <c r="AQ19" s="65" t="n">
        <v>871837.02239023</v>
      </c>
      <c r="AR19" s="65" t="n">
        <v>900446.021711507</v>
      </c>
      <c r="AS19" s="66" t="n">
        <v>3136378.65228971</v>
      </c>
      <c r="AT19" s="64" t="n">
        <v>841093.671555066</v>
      </c>
      <c r="AU19" s="65" t="n">
        <v>340472.935339398</v>
      </c>
      <c r="AV19" s="65" t="n">
        <v>52210.8523857151</v>
      </c>
      <c r="AW19" s="65" t="n">
        <v>79760.1682923385</v>
      </c>
      <c r="AX19" s="66" t="n">
        <v>368649.715537615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278849.16695263</v>
      </c>
      <c r="BT19" s="65" t="n">
        <v>80109.8972110852</v>
      </c>
      <c r="BU19" s="65" t="n">
        <v>332478.416189571</v>
      </c>
      <c r="BV19" s="65" t="n">
        <v>259958.234630857</v>
      </c>
      <c r="BW19" s="66" t="n">
        <v>606302.618921112</v>
      </c>
      <c r="BX19" s="64" t="n">
        <v>3868918.47566016</v>
      </c>
      <c r="BY19" s="65" t="n">
        <v>1121551.34922652</v>
      </c>
      <c r="BZ19" s="65" t="n">
        <v>748330.12506679</v>
      </c>
      <c r="CA19" s="65" t="n">
        <v>799723.668802958</v>
      </c>
      <c r="CB19" s="66" t="n">
        <v>1199313.33256389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090935.15894085</v>
      </c>
      <c r="CX19" s="65" t="n">
        <v>548886.95092791</v>
      </c>
      <c r="CY19" s="65" t="n">
        <v>381655.794726527</v>
      </c>
      <c r="CZ19" s="65" t="n">
        <v>240806.72330894</v>
      </c>
      <c r="DA19" s="66" t="n">
        <v>919585.689977471</v>
      </c>
      <c r="DB19" s="64" t="n">
        <v>3789659.75550345</v>
      </c>
      <c r="DC19" s="65" t="n">
        <v>2327195.30880439</v>
      </c>
      <c r="DD19" s="65" t="n">
        <v>771633.418642532</v>
      </c>
      <c r="DE19" s="65" t="n">
        <v>316379.812637713</v>
      </c>
      <c r="DF19" s="66" t="n">
        <v>374451.215418814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82264.663636093</v>
      </c>
      <c r="EB19" s="65" t="n">
        <v>180869.574995693</v>
      </c>
      <c r="EC19" s="65" t="n">
        <v>165523.955696506</v>
      </c>
      <c r="ED19" s="65" t="n">
        <v>116070.263113976</v>
      </c>
      <c r="EE19" s="66" t="n">
        <v>219800.869829919</v>
      </c>
      <c r="EF19" s="64" t="n">
        <v>541038.106820301</v>
      </c>
      <c r="EG19" s="65" t="n">
        <v>224400.803827893</v>
      </c>
      <c r="EH19" s="65" t="n">
        <v>55697.5891380794</v>
      </c>
      <c r="EI19" s="65" t="n">
        <v>118889.053492712</v>
      </c>
      <c r="EJ19" s="66" t="n">
        <v>142050.660361617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986687.143302844</v>
      </c>
      <c r="FF19" s="65" t="n">
        <v>143962.089625938</v>
      </c>
      <c r="FG19" s="65" t="n">
        <v>140790.373256269</v>
      </c>
      <c r="FH19" s="65" t="n">
        <v>224684.657683022</v>
      </c>
      <c r="FI19" s="66" t="n">
        <v>477250.022737615</v>
      </c>
      <c r="FJ19" s="64" t="n">
        <v>945445.278055867</v>
      </c>
      <c r="FK19" s="65" t="n">
        <v>222624.500361277</v>
      </c>
      <c r="FL19" s="65" t="n">
        <v>265449.042198806</v>
      </c>
      <c r="FM19" s="65" t="n">
        <v>174191.257886549</v>
      </c>
      <c r="FN19" s="66" t="n">
        <v>283180.477609235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56079055.60404</v>
      </c>
      <c r="L20" s="55" t="n">
        <v>40468141.570848</v>
      </c>
      <c r="M20" s="55" t="n">
        <v>37239832.5081777</v>
      </c>
      <c r="N20" s="55" t="n">
        <v>26657846.8303419</v>
      </c>
      <c r="O20" s="56" t="n">
        <v>51713234.6946726</v>
      </c>
      <c r="P20" s="54" t="n">
        <v>18047826.9032144</v>
      </c>
      <c r="Q20" s="55" t="n">
        <v>3175602.65348056</v>
      </c>
      <c r="R20" s="55" t="n">
        <v>8948338.1854848</v>
      </c>
      <c r="S20" s="55" t="n">
        <v>3093529.29350876</v>
      </c>
      <c r="T20" s="56" t="n">
        <v>2830356.77074028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8379808.1722012</v>
      </c>
      <c r="AP20" s="55" t="n">
        <v>3063747.10153919</v>
      </c>
      <c r="AQ20" s="55" t="n">
        <v>7299181.13977014</v>
      </c>
      <c r="AR20" s="55" t="n">
        <v>8092133.18996128</v>
      </c>
      <c r="AS20" s="56" t="n">
        <v>19924746.7409306</v>
      </c>
      <c r="AT20" s="54" t="n">
        <v>3053075.62718761</v>
      </c>
      <c r="AU20" s="55" t="n">
        <v>287645.330355094</v>
      </c>
      <c r="AV20" s="55" t="n">
        <v>317382.609514573</v>
      </c>
      <c r="AW20" s="55" t="n">
        <v>405765.496524846</v>
      </c>
      <c r="AX20" s="56" t="n">
        <v>2042282.1907931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463269.70431024</v>
      </c>
      <c r="BT20" s="55" t="n">
        <v>600489.456843803</v>
      </c>
      <c r="BU20" s="55" t="n">
        <v>1733959.89811995</v>
      </c>
      <c r="BV20" s="55" t="n">
        <v>1645332.43209088</v>
      </c>
      <c r="BW20" s="56" t="n">
        <v>4483487.91725561</v>
      </c>
      <c r="BX20" s="54" t="n">
        <v>17784194.2019035</v>
      </c>
      <c r="BY20" s="55" t="n">
        <v>3658772.32958243</v>
      </c>
      <c r="BZ20" s="55" t="n">
        <v>4345308.17891977</v>
      </c>
      <c r="CA20" s="55" t="n">
        <v>3817672.97321847</v>
      </c>
      <c r="CB20" s="56" t="n">
        <v>5962440.72018278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2738181.1253303</v>
      </c>
      <c r="CX20" s="55" t="n">
        <v>2787285.48622563</v>
      </c>
      <c r="CY20" s="55" t="n">
        <v>3406898.14769378</v>
      </c>
      <c r="CZ20" s="55" t="n">
        <v>2177820.54882717</v>
      </c>
      <c r="DA20" s="56" t="n">
        <v>4366176.94258378</v>
      </c>
      <c r="DB20" s="54" t="n">
        <v>34110659.537396</v>
      </c>
      <c r="DC20" s="55" t="n">
        <v>23064858.5219771</v>
      </c>
      <c r="DD20" s="55" t="n">
        <v>5660001.86956122</v>
      </c>
      <c r="DE20" s="55" t="n">
        <v>2376849.25964205</v>
      </c>
      <c r="DF20" s="56" t="n">
        <v>3008949.8862156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2622599.20771835</v>
      </c>
      <c r="EB20" s="55" t="n">
        <v>846662.438487635</v>
      </c>
      <c r="EC20" s="55" t="n">
        <v>710415.175662226</v>
      </c>
      <c r="ED20" s="55" t="n">
        <v>628526.376623028</v>
      </c>
      <c r="EE20" s="56" t="n">
        <v>436995.216945465</v>
      </c>
      <c r="EF20" s="54" t="n">
        <v>6189349.3992485</v>
      </c>
      <c r="EG20" s="55" t="n">
        <v>1042132.68951212</v>
      </c>
      <c r="EH20" s="55" t="n">
        <v>1607788.95737243</v>
      </c>
      <c r="EI20" s="55" t="n">
        <v>1149823.69100625</v>
      </c>
      <c r="EJ20" s="56" t="n">
        <v>2389604.06135769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10090891.1199031</v>
      </c>
      <c r="FF20" s="55" t="n">
        <v>1258804.02749086</v>
      </c>
      <c r="FG20" s="55" t="n">
        <v>1706577.15873722</v>
      </c>
      <c r="FH20" s="55" t="n">
        <v>1934386.79029441</v>
      </c>
      <c r="FI20" s="56" t="n">
        <v>5191123.14338058</v>
      </c>
      <c r="FJ20" s="54" t="n">
        <v>4599200.60562698</v>
      </c>
      <c r="FK20" s="55" t="n">
        <v>682141.535353574</v>
      </c>
      <c r="FL20" s="55" t="n">
        <v>1503981.18734155</v>
      </c>
      <c r="FM20" s="55" t="n">
        <v>1336006.77864472</v>
      </c>
      <c r="FN20" s="56" t="n">
        <v>1077071.10428713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8200988.109062</v>
      </c>
      <c r="L21" s="55" t="n">
        <v>31639373.1222595</v>
      </c>
      <c r="M21" s="55" t="n">
        <v>28984224.8453371</v>
      </c>
      <c r="N21" s="55" t="n">
        <v>20008272.1056216</v>
      </c>
      <c r="O21" s="56" t="n">
        <v>37569118.0358437</v>
      </c>
      <c r="P21" s="54" t="n">
        <v>14194940.9095443</v>
      </c>
      <c r="Q21" s="55" t="n">
        <v>2389338.84931314</v>
      </c>
      <c r="R21" s="55" t="n">
        <v>7655950.71540606</v>
      </c>
      <c r="S21" s="55" t="n">
        <v>2105382.82839551</v>
      </c>
      <c r="T21" s="56" t="n">
        <v>2044268.51642956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571292.7284501</v>
      </c>
      <c r="AP21" s="55" t="n">
        <v>2451537.54968628</v>
      </c>
      <c r="AQ21" s="55" t="n">
        <v>5886883.14024368</v>
      </c>
      <c r="AR21" s="55" t="n">
        <v>6461897.44541135</v>
      </c>
      <c r="AS21" s="56" t="n">
        <v>14770974.5931088</v>
      </c>
      <c r="AT21" s="54" t="n">
        <v>1778706.71752462</v>
      </c>
      <c r="AU21" s="55" t="n">
        <v>169094.158235468</v>
      </c>
      <c r="AV21" s="55" t="n">
        <v>153999.721079053</v>
      </c>
      <c r="AW21" s="55" t="n">
        <v>161242.099534461</v>
      </c>
      <c r="AX21" s="56" t="n">
        <v>1294370.73867564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6756964.88400875</v>
      </c>
      <c r="BT21" s="55" t="n">
        <v>486950.311870123</v>
      </c>
      <c r="BU21" s="55" t="n">
        <v>1230926.98244895</v>
      </c>
      <c r="BV21" s="55" t="n">
        <v>1440702.42360813</v>
      </c>
      <c r="BW21" s="56" t="n">
        <v>3598385.16608155</v>
      </c>
      <c r="BX21" s="54" t="n">
        <v>11141150.2261532</v>
      </c>
      <c r="BY21" s="55" t="n">
        <v>2286717.37058986</v>
      </c>
      <c r="BZ21" s="55" t="n">
        <v>2893078.36525892</v>
      </c>
      <c r="CA21" s="55" t="n">
        <v>2626267.78430248</v>
      </c>
      <c r="CB21" s="56" t="n">
        <v>3335086.70600192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9619517.39311728</v>
      </c>
      <c r="CX21" s="55" t="n">
        <v>2261911.27366503</v>
      </c>
      <c r="CY21" s="55" t="n">
        <v>2676746.73198228</v>
      </c>
      <c r="CZ21" s="55" t="n">
        <v>1589693.21258434</v>
      </c>
      <c r="DA21" s="56" t="n">
        <v>3091166.17488562</v>
      </c>
      <c r="DB21" s="54" t="n">
        <v>27143306.0400962</v>
      </c>
      <c r="DC21" s="55" t="n">
        <v>18764430.4792832</v>
      </c>
      <c r="DD21" s="55" t="n">
        <v>4163060.7409271</v>
      </c>
      <c r="DE21" s="55" t="n">
        <v>2085956.18401499</v>
      </c>
      <c r="DF21" s="56" t="n">
        <v>2129858.63587091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375656.79586021</v>
      </c>
      <c r="EB21" s="55" t="n">
        <v>429536.52404909</v>
      </c>
      <c r="EC21" s="55" t="n">
        <v>463418.687297017</v>
      </c>
      <c r="ED21" s="55" t="n">
        <v>226181.455413363</v>
      </c>
      <c r="EE21" s="56" t="n">
        <v>256520.12910074</v>
      </c>
      <c r="EF21" s="54" t="n">
        <v>5336408.58402348</v>
      </c>
      <c r="EG21" s="55" t="n">
        <v>909857.841431446</v>
      </c>
      <c r="EH21" s="55" t="n">
        <v>1483990.65539545</v>
      </c>
      <c r="EI21" s="55" t="n">
        <v>1020988.92996783</v>
      </c>
      <c r="EJ21" s="56" t="n">
        <v>1921571.15722876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8234930.44942777</v>
      </c>
      <c r="FF21" s="55" t="n">
        <v>962784.085303142</v>
      </c>
      <c r="FG21" s="55" t="n">
        <v>1396977.56279882</v>
      </c>
      <c r="FH21" s="55" t="n">
        <v>1586122.53802224</v>
      </c>
      <c r="FI21" s="56" t="n">
        <v>4289046.26330357</v>
      </c>
      <c r="FJ21" s="54" t="n">
        <v>3048113.38085601</v>
      </c>
      <c r="FK21" s="55" t="n">
        <v>527214.67883271</v>
      </c>
      <c r="FL21" s="55" t="n">
        <v>979191.542499751</v>
      </c>
      <c r="FM21" s="55" t="n">
        <v>703837.204366923</v>
      </c>
      <c r="FN21" s="56" t="n">
        <v>837869.955156624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6825250.098252</v>
      </c>
      <c r="L22" s="65" t="n">
        <v>14204787.2716106</v>
      </c>
      <c r="M22" s="65" t="n">
        <v>10153614.3705913</v>
      </c>
      <c r="N22" s="65" t="n">
        <v>6890140.42016854</v>
      </c>
      <c r="O22" s="66" t="n">
        <v>15576708.0358815</v>
      </c>
      <c r="P22" s="64" t="n">
        <v>4261105.77347212</v>
      </c>
      <c r="Q22" s="65" t="n">
        <v>649371.258869685</v>
      </c>
      <c r="R22" s="65" t="n">
        <v>2201808.81134921</v>
      </c>
      <c r="S22" s="65" t="n">
        <v>651639.30161273</v>
      </c>
      <c r="T22" s="66" t="n">
        <v>758286.401640501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995651.6163347</v>
      </c>
      <c r="AP22" s="65" t="n">
        <v>652037.208649711</v>
      </c>
      <c r="AQ22" s="65" t="n">
        <v>2225970.58543966</v>
      </c>
      <c r="AR22" s="65" t="n">
        <v>2204773.64454952</v>
      </c>
      <c r="AS22" s="66" t="n">
        <v>5912870.17769579</v>
      </c>
      <c r="AT22" s="64" t="n">
        <v>769318.637407245</v>
      </c>
      <c r="AU22" s="65" t="n">
        <v>87931.6005585259</v>
      </c>
      <c r="AV22" s="65" t="n">
        <v>81290.0302652729</v>
      </c>
      <c r="AW22" s="65" t="n">
        <v>95535.6738768935</v>
      </c>
      <c r="AX22" s="66" t="n">
        <v>504561.332706553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786438.6015509</v>
      </c>
      <c r="BT22" s="65" t="n">
        <v>97828.7593004092</v>
      </c>
      <c r="BU22" s="65" t="n">
        <v>216892.677086997</v>
      </c>
      <c r="BV22" s="65" t="n">
        <v>273144.334268145</v>
      </c>
      <c r="BW22" s="66" t="n">
        <v>1198572.83089535</v>
      </c>
      <c r="BX22" s="64" t="n">
        <v>3832708.91315114</v>
      </c>
      <c r="BY22" s="65" t="n">
        <v>751043.122215913</v>
      </c>
      <c r="BZ22" s="65" t="n">
        <v>751968.328079973</v>
      </c>
      <c r="CA22" s="65" t="n">
        <v>829260.755997837</v>
      </c>
      <c r="CB22" s="66" t="n">
        <v>1500436.70685742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4204559.91624379</v>
      </c>
      <c r="CX22" s="65" t="n">
        <v>988632.837965128</v>
      </c>
      <c r="CY22" s="65" t="n">
        <v>1231026.72170757</v>
      </c>
      <c r="CZ22" s="65" t="n">
        <v>658852.074668611</v>
      </c>
      <c r="DA22" s="66" t="n">
        <v>1326048.28190248</v>
      </c>
      <c r="DB22" s="64" t="n">
        <v>12819301.7315748</v>
      </c>
      <c r="DC22" s="65" t="n">
        <v>9534293.41230091</v>
      </c>
      <c r="DD22" s="65" t="n">
        <v>1448340.81936832</v>
      </c>
      <c r="DE22" s="65" t="n">
        <v>656423.80931962</v>
      </c>
      <c r="DF22" s="66" t="n">
        <v>1180243.69058597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539013.144007313</v>
      </c>
      <c r="EB22" s="65" t="n">
        <v>165200.067008975</v>
      </c>
      <c r="EC22" s="65" t="n">
        <v>189008.953762429</v>
      </c>
      <c r="ED22" s="65" t="n">
        <v>93892.0119870104</v>
      </c>
      <c r="EE22" s="66" t="n">
        <v>90912.1112488988</v>
      </c>
      <c r="EF22" s="64" t="n">
        <v>3426896.90453255</v>
      </c>
      <c r="EG22" s="65" t="n">
        <v>637557.223155638</v>
      </c>
      <c r="EH22" s="65" t="n">
        <v>919823.683048792</v>
      </c>
      <c r="EI22" s="65" t="n">
        <v>604438.906932937</v>
      </c>
      <c r="EJ22" s="66" t="n">
        <v>1265077.09139518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3198288.80356129</v>
      </c>
      <c r="FF22" s="65" t="n">
        <v>448292.046062135</v>
      </c>
      <c r="FG22" s="65" t="n">
        <v>603316.670806627</v>
      </c>
      <c r="FH22" s="65" t="n">
        <v>577035.172094208</v>
      </c>
      <c r="FI22" s="66" t="n">
        <v>1569644.91459832</v>
      </c>
      <c r="FJ22" s="64" t="n">
        <v>991966.056416144</v>
      </c>
      <c r="FK22" s="65" t="n">
        <v>192599.735523583</v>
      </c>
      <c r="FL22" s="65" t="n">
        <v>284167.089676443</v>
      </c>
      <c r="FM22" s="65" t="n">
        <v>245144.734861032</v>
      </c>
      <c r="FN22" s="66" t="n">
        <v>270054.496355086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2099640.4715693</v>
      </c>
      <c r="L23" s="65" t="n">
        <v>1663564.56814135</v>
      </c>
      <c r="M23" s="65" t="n">
        <v>2079318.17793391</v>
      </c>
      <c r="N23" s="65" t="n">
        <v>2100616.48572764</v>
      </c>
      <c r="O23" s="66" t="n">
        <v>6256141.23976638</v>
      </c>
      <c r="P23" s="64" t="n">
        <v>1118446.29244185</v>
      </c>
      <c r="Q23" s="65" t="n">
        <v>369141.819766141</v>
      </c>
      <c r="R23" s="65" t="n">
        <v>420597.223358168</v>
      </c>
      <c r="S23" s="65" t="n">
        <v>192646.628414365</v>
      </c>
      <c r="T23" s="66" t="n">
        <v>136060.620903179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8372542.40228974</v>
      </c>
      <c r="AP23" s="65" t="n">
        <v>721132.087302823</v>
      </c>
      <c r="AQ23" s="65" t="n">
        <v>1235104.52511125</v>
      </c>
      <c r="AR23" s="65" t="n">
        <v>1494779.96710541</v>
      </c>
      <c r="AS23" s="66" t="n">
        <v>4921525.82277026</v>
      </c>
      <c r="AT23" s="64" t="n">
        <v>417633.542910879</v>
      </c>
      <c r="AU23" s="65" t="n">
        <v>9062.12954935262</v>
      </c>
      <c r="AV23" s="65" t="n">
        <v>15633.0386654855</v>
      </c>
      <c r="AW23" s="65" t="n">
        <v>39485.6506622164</v>
      </c>
      <c r="AX23" s="66" t="n">
        <v>353452.724033824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55913.40471659</v>
      </c>
      <c r="BT23" s="65" t="n">
        <v>16886.4609255166</v>
      </c>
      <c r="BU23" s="65" t="n">
        <v>32306.8237044837</v>
      </c>
      <c r="BV23" s="65" t="n">
        <v>32107.4826180685</v>
      </c>
      <c r="BW23" s="66" t="n">
        <v>74612.6374685212</v>
      </c>
      <c r="BX23" s="64" t="n">
        <v>653659.846074021</v>
      </c>
      <c r="BY23" s="65" t="n">
        <v>104126.463689051</v>
      </c>
      <c r="BZ23" s="65" t="n">
        <v>98982.5529457818</v>
      </c>
      <c r="CA23" s="65" t="n">
        <v>80051.2304063463</v>
      </c>
      <c r="CB23" s="66" t="n">
        <v>370499.599032843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53697.233189378</v>
      </c>
      <c r="CX23" s="65" t="n">
        <v>117056.521730897</v>
      </c>
      <c r="CY23" s="65" t="n">
        <v>106355.106909294</v>
      </c>
      <c r="CZ23" s="65" t="n">
        <v>75573.8954358505</v>
      </c>
      <c r="DA23" s="66" t="n">
        <v>54711.7091133361</v>
      </c>
      <c r="DB23" s="64" t="n">
        <v>324144.224779789</v>
      </c>
      <c r="DC23" s="65" t="n">
        <v>214032.767757726</v>
      </c>
      <c r="DD23" s="65" t="n">
        <v>34729.6933446496</v>
      </c>
      <c r="DE23" s="65" t="n">
        <v>25854.9828759266</v>
      </c>
      <c r="DF23" s="66" t="n">
        <v>49526.7808014873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42626.5306312296</v>
      </c>
      <c r="EB23" s="65" t="n">
        <v>9753.85418919326</v>
      </c>
      <c r="EC23" s="65" t="n">
        <v>8185.51858021519</v>
      </c>
      <c r="ED23" s="65" t="n">
        <v>7009.40009536154</v>
      </c>
      <c r="EE23" s="66" t="n">
        <v>17677.7577664596</v>
      </c>
      <c r="EF23" s="64" t="n">
        <v>89841.0560188632</v>
      </c>
      <c r="EG23" s="65" t="n">
        <v>14349.4441594814</v>
      </c>
      <c r="EH23" s="65" t="n">
        <v>15681.6363244063</v>
      </c>
      <c r="EI23" s="65" t="n">
        <v>9980.06167599772</v>
      </c>
      <c r="EJ23" s="66" t="n">
        <v>49829.9138589779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56251.231984559</v>
      </c>
      <c r="FF23" s="65" t="n">
        <v>35654.324368112</v>
      </c>
      <c r="FG23" s="65" t="n">
        <v>38826.6210878901</v>
      </c>
      <c r="FH23" s="65" t="n">
        <v>52985.7574940601</v>
      </c>
      <c r="FI23" s="66" t="n">
        <v>128784.529034497</v>
      </c>
      <c r="FJ23" s="64" t="n">
        <v>314884.706532382</v>
      </c>
      <c r="FK23" s="65" t="n">
        <v>52368.6947030585</v>
      </c>
      <c r="FL23" s="65" t="n">
        <v>72915.437902287</v>
      </c>
      <c r="FM23" s="65" t="n">
        <v>90141.4289440344</v>
      </c>
      <c r="FN23" s="66" t="n">
        <v>99459.1449830019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309096.59058297</v>
      </c>
      <c r="L24" s="65" t="n">
        <v>2074340.40970915</v>
      </c>
      <c r="M24" s="65" t="n">
        <v>1924909.92747385</v>
      </c>
      <c r="N24" s="65" t="n">
        <v>1756366.64518662</v>
      </c>
      <c r="O24" s="66" t="n">
        <v>2553479.60821336</v>
      </c>
      <c r="P24" s="64" t="n">
        <v>958547.23059129</v>
      </c>
      <c r="Q24" s="65" t="n">
        <v>439223.193997128</v>
      </c>
      <c r="R24" s="65" t="n">
        <v>311476.396696348</v>
      </c>
      <c r="S24" s="65" t="n">
        <v>147329.522025453</v>
      </c>
      <c r="T24" s="66" t="n">
        <v>60518.1178723616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603040.79160288</v>
      </c>
      <c r="AP24" s="65" t="n">
        <v>223756.211265697</v>
      </c>
      <c r="AQ24" s="65" t="n">
        <v>347666.12554414</v>
      </c>
      <c r="AR24" s="65" t="n">
        <v>297670.223432003</v>
      </c>
      <c r="AS24" s="66" t="n">
        <v>733948.231361043</v>
      </c>
      <c r="AT24" s="64" t="n">
        <v>106972.763682444</v>
      </c>
      <c r="AU24" s="65" t="n">
        <v>22706.2564233006</v>
      </c>
      <c r="AV24" s="65" t="n">
        <v>22757.3687601349</v>
      </c>
      <c r="AW24" s="65" t="n">
        <v>14878.4580160396</v>
      </c>
      <c r="AX24" s="66" t="n">
        <v>46630.6804829694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943218.09566623</v>
      </c>
      <c r="BT24" s="65" t="n">
        <v>278939.521327738</v>
      </c>
      <c r="BU24" s="65" t="n">
        <v>519104.453293135</v>
      </c>
      <c r="BV24" s="65" t="n">
        <v>500533.789148496</v>
      </c>
      <c r="BW24" s="66" t="n">
        <v>644640.331896866</v>
      </c>
      <c r="BX24" s="64" t="n">
        <v>822578.443199003</v>
      </c>
      <c r="BY24" s="65" t="n">
        <v>240799.251817076</v>
      </c>
      <c r="BZ24" s="65" t="n">
        <v>114868.678076129</v>
      </c>
      <c r="CA24" s="65" t="n">
        <v>100373.81539851</v>
      </c>
      <c r="CB24" s="66" t="n">
        <v>366536.697907287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824162.957214558</v>
      </c>
      <c r="CX24" s="65" t="n">
        <v>244659.08956068</v>
      </c>
      <c r="CY24" s="65" t="n">
        <v>223404.336397381</v>
      </c>
      <c r="CZ24" s="65" t="n">
        <v>148019.300405871</v>
      </c>
      <c r="DA24" s="66" t="n">
        <v>208080.230850626</v>
      </c>
      <c r="DB24" s="64" t="n">
        <v>787912.692362102</v>
      </c>
      <c r="DC24" s="65" t="n">
        <v>293506.759956875</v>
      </c>
      <c r="DD24" s="65" t="n">
        <v>52967.8325135706</v>
      </c>
      <c r="DE24" s="65" t="n">
        <v>359327.359801301</v>
      </c>
      <c r="DF24" s="66" t="n">
        <v>82110.7400903564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79099.764190643</v>
      </c>
      <c r="EB24" s="65" t="n">
        <v>75964.4757233066</v>
      </c>
      <c r="EC24" s="65" t="n">
        <v>60308.9195537281</v>
      </c>
      <c r="ED24" s="65" t="n">
        <v>24031.2272758173</v>
      </c>
      <c r="EE24" s="66" t="n">
        <v>18795.1416377904</v>
      </c>
      <c r="EF24" s="64" t="n">
        <v>233738.404076705</v>
      </c>
      <c r="EG24" s="65" t="n">
        <v>65184.4080430355</v>
      </c>
      <c r="EH24" s="65" t="n">
        <v>73520.5240131028</v>
      </c>
      <c r="EI24" s="65" t="n">
        <v>35837.3987318792</v>
      </c>
      <c r="EJ24" s="66" t="n">
        <v>59196.0732886872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64073.123482235</v>
      </c>
      <c r="FF24" s="65" t="n">
        <v>80827.2877350199</v>
      </c>
      <c r="FG24" s="65" t="n">
        <v>118629.401884254</v>
      </c>
      <c r="FH24" s="65" t="n">
        <v>87719.5613927554</v>
      </c>
      <c r="FI24" s="66" t="n">
        <v>276896.872470206</v>
      </c>
      <c r="FJ24" s="64" t="n">
        <v>285752.324514876</v>
      </c>
      <c r="FK24" s="65" t="n">
        <v>108773.953859291</v>
      </c>
      <c r="FL24" s="65" t="n">
        <v>80205.890741931</v>
      </c>
      <c r="FM24" s="65" t="n">
        <v>40645.9895584929</v>
      </c>
      <c r="FN24" s="66" t="n">
        <v>56126.4903551617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423463.44946169</v>
      </c>
      <c r="L25" s="65" t="n">
        <v>168923.873018022</v>
      </c>
      <c r="M25" s="65" t="n">
        <v>253443.212182731</v>
      </c>
      <c r="N25" s="65" t="n">
        <v>266314.703179219</v>
      </c>
      <c r="O25" s="66" t="n">
        <v>734781.661081719</v>
      </c>
      <c r="P25" s="64" t="n">
        <v>97106.1208584352</v>
      </c>
      <c r="Q25" s="65" t="n">
        <v>15105.6573573618</v>
      </c>
      <c r="R25" s="65" t="n">
        <v>50424.3190973069</v>
      </c>
      <c r="S25" s="65" t="n">
        <v>22672.5262468226</v>
      </c>
      <c r="T25" s="66" t="n">
        <v>8903.61815694384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96577.97914178</v>
      </c>
      <c r="AP25" s="65" t="n">
        <v>42150.4206570665</v>
      </c>
      <c r="AQ25" s="65" t="n">
        <v>28507.0869365205</v>
      </c>
      <c r="AR25" s="65" t="n">
        <v>72130.3749241739</v>
      </c>
      <c r="AS25" s="66" t="n">
        <v>353790.096624019</v>
      </c>
      <c r="AT25" s="64" t="n">
        <v>47453.5017745418</v>
      </c>
      <c r="AU25" s="65" t="n">
        <v>3841.41641826413</v>
      </c>
      <c r="AV25" s="65" t="n">
        <v>2714.27341423668</v>
      </c>
      <c r="AW25" s="65" t="n">
        <v>12872.1833383747</v>
      </c>
      <c r="AX25" s="66" t="n">
        <v>28025.6286036663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226047.179251615</v>
      </c>
      <c r="BT25" s="65" t="n">
        <v>3346.7581685506</v>
      </c>
      <c r="BU25" s="65" t="n">
        <v>51129.9449808451</v>
      </c>
      <c r="BV25" s="65" t="n">
        <v>47645.8530954788</v>
      </c>
      <c r="BW25" s="66" t="n">
        <v>123924.62300674</v>
      </c>
      <c r="BX25" s="64" t="n">
        <v>106401.029555912</v>
      </c>
      <c r="BY25" s="65" t="n">
        <v>19277.9294225206</v>
      </c>
      <c r="BZ25" s="65" t="n">
        <v>27097.5314659719</v>
      </c>
      <c r="CA25" s="65" t="n">
        <v>13820.8241849731</v>
      </c>
      <c r="CB25" s="66" t="n">
        <v>46204.7444824469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135357.389612584</v>
      </c>
      <c r="CX25" s="65" t="n">
        <v>27999.9570792813</v>
      </c>
      <c r="CY25" s="65" t="n">
        <v>23369.461309686</v>
      </c>
      <c r="CZ25" s="65" t="n">
        <v>26789.7151758198</v>
      </c>
      <c r="DA25" s="66" t="n">
        <v>57198.2560477972</v>
      </c>
      <c r="DB25" s="64" t="n">
        <v>88903.4261814358</v>
      </c>
      <c r="DC25" s="65" t="n">
        <v>37416.0263132313</v>
      </c>
      <c r="DD25" s="65" t="n">
        <v>10079.2829043759</v>
      </c>
      <c r="DE25" s="65" t="n">
        <v>15580.5672253219</v>
      </c>
      <c r="DF25" s="66" t="n">
        <v>25827.5497385068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294.8457442966</v>
      </c>
      <c r="EB25" s="65" t="n">
        <v>5371.23037577946</v>
      </c>
      <c r="EC25" s="65" t="n">
        <v>6801.5932387472</v>
      </c>
      <c r="ED25" s="65" t="n">
        <v>3462.27431011006</v>
      </c>
      <c r="EE25" s="66" t="n">
        <v>4659.74781965983</v>
      </c>
      <c r="EF25" s="64" t="n">
        <v>35552.9511891146</v>
      </c>
      <c r="EG25" s="65" t="n">
        <v>3227.88638411919</v>
      </c>
      <c r="EH25" s="65" t="n">
        <v>7182.45495344941</v>
      </c>
      <c r="EI25" s="65" t="n">
        <v>12520.5492022496</v>
      </c>
      <c r="EJ25" s="66" t="n">
        <v>12622.0606492964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77003.9834707269</v>
      </c>
      <c r="FF25" s="65" t="n">
        <v>4459.68640195016</v>
      </c>
      <c r="FG25" s="65" t="n">
        <v>5747.6722668243</v>
      </c>
      <c r="FH25" s="65" t="n">
        <v>19485.7354995101</v>
      </c>
      <c r="FI25" s="66" t="n">
        <v>47310.8893024424</v>
      </c>
      <c r="FJ25" s="64" t="n">
        <v>92765.0426812491</v>
      </c>
      <c r="FK25" s="65" t="n">
        <v>6726.90443989697</v>
      </c>
      <c r="FL25" s="65" t="n">
        <v>40389.5916147673</v>
      </c>
      <c r="FM25" s="65" t="n">
        <v>19334.0999763846</v>
      </c>
      <c r="FN25" s="66" t="n">
        <v>26314.4466502002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8632280.1180163</v>
      </c>
      <c r="L26" s="65" t="n">
        <v>15174354.386771</v>
      </c>
      <c r="M26" s="65" t="n">
        <v>15910216.5183589</v>
      </c>
      <c r="N26" s="65" t="n">
        <v>10364187.4788067</v>
      </c>
      <c r="O26" s="66" t="n">
        <v>17183521.7340797</v>
      </c>
      <c r="P26" s="64" t="n">
        <v>8624398.83172722</v>
      </c>
      <c r="Q26" s="65" t="n">
        <v>1252604.14495865</v>
      </c>
      <c r="R26" s="65" t="n">
        <v>4912448.86949301</v>
      </c>
      <c r="S26" s="65" t="n">
        <v>1235830.22691941</v>
      </c>
      <c r="T26" s="66" t="n">
        <v>1223515.59035615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688740.4369277</v>
      </c>
      <c r="AP26" s="65" t="n">
        <v>1198273.65739105</v>
      </c>
      <c r="AQ26" s="65" t="n">
        <v>2975296.90026219</v>
      </c>
      <c r="AR26" s="65" t="n">
        <v>3275756.12140483</v>
      </c>
      <c r="AS26" s="66" t="n">
        <v>6239413.75786968</v>
      </c>
      <c r="AT26" s="64" t="n">
        <v>611885.288363841</v>
      </c>
      <c r="AU26" s="65" t="n">
        <v>49537.4199267602</v>
      </c>
      <c r="AV26" s="65" t="n">
        <v>60276.735137859</v>
      </c>
      <c r="AW26" s="65" t="n">
        <v>57713.2919912692</v>
      </c>
      <c r="AX26" s="66" t="n">
        <v>444357.841307952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235463.86652999</v>
      </c>
      <c r="BT26" s="65" t="n">
        <v>110532.726472282</v>
      </c>
      <c r="BU26" s="65" t="n">
        <v>521889.009145224</v>
      </c>
      <c r="BV26" s="65" t="n">
        <v>672793.941106753</v>
      </c>
      <c r="BW26" s="66" t="n">
        <v>1930248.18980573</v>
      </c>
      <c r="BX26" s="64" t="n">
        <v>6801591.48673555</v>
      </c>
      <c r="BY26" s="65" t="n">
        <v>1397816.7293863</v>
      </c>
      <c r="BZ26" s="65" t="n">
        <v>2012425.11284112</v>
      </c>
      <c r="CA26" s="65" t="n">
        <v>1614648.11711296</v>
      </c>
      <c r="CB26" s="66" t="n">
        <v>1776701.52739516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399837.3117679</v>
      </c>
      <c r="CX26" s="65" t="n">
        <v>961034.934971273</v>
      </c>
      <c r="CY26" s="65" t="n">
        <v>1139577.31633398</v>
      </c>
      <c r="CZ26" s="65" t="n">
        <v>761471.312964388</v>
      </c>
      <c r="DA26" s="66" t="n">
        <v>1537753.74749826</v>
      </c>
      <c r="DB26" s="64" t="n">
        <v>13501731.7920195</v>
      </c>
      <c r="DC26" s="65" t="n">
        <v>9171352.79256845</v>
      </c>
      <c r="DD26" s="65" t="n">
        <v>2396017.5878576</v>
      </c>
      <c r="DE26" s="65" t="n">
        <v>1109401.42840655</v>
      </c>
      <c r="DF26" s="66" t="n">
        <v>824959.983186889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691760.310703852</v>
      </c>
      <c r="EB26" s="65" t="n">
        <v>207587.832918566</v>
      </c>
      <c r="EC26" s="65" t="n">
        <v>220591.275538953</v>
      </c>
      <c r="ED26" s="65" t="n">
        <v>118395.530850029</v>
      </c>
      <c r="EE26" s="66" t="n">
        <v>145185.671396304</v>
      </c>
      <c r="EF26" s="64" t="n">
        <v>1783733.08956677</v>
      </c>
      <c r="EG26" s="65" t="n">
        <v>235175.087610157</v>
      </c>
      <c r="EH26" s="65" t="n">
        <v>541433.267783691</v>
      </c>
      <c r="EI26" s="65" t="n">
        <v>372144.167861503</v>
      </c>
      <c r="EJ26" s="66" t="n">
        <v>634980.566311415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790555.42528361</v>
      </c>
      <c r="FF26" s="65" t="n">
        <v>390731.453502532</v>
      </c>
      <c r="FG26" s="65" t="n">
        <v>612050.807975099</v>
      </c>
      <c r="FH26" s="65" t="n">
        <v>797869.426363946</v>
      </c>
      <c r="FI26" s="66" t="n">
        <v>1989903.73744203</v>
      </c>
      <c r="FJ26" s="64" t="n">
        <v>1502582.27839034</v>
      </c>
      <c r="FK26" s="65" t="n">
        <v>199707.60706496</v>
      </c>
      <c r="FL26" s="65" t="n">
        <v>518209.63599014</v>
      </c>
      <c r="FM26" s="65" t="n">
        <v>348163.913825098</v>
      </c>
      <c r="FN26" s="66" t="n">
        <v>436501.121510144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1050327.28858504</v>
      </c>
      <c r="L27" s="65" t="n">
        <v>313666.023387659</v>
      </c>
      <c r="M27" s="65" t="n">
        <v>199738.124904795</v>
      </c>
      <c r="N27" s="65" t="n">
        <v>128325.776347811</v>
      </c>
      <c r="O27" s="66" t="n">
        <v>408597.363944774</v>
      </c>
      <c r="P27" s="64" t="n">
        <v>102911.761338927</v>
      </c>
      <c r="Q27" s="65" t="n">
        <v>19768.7009145007</v>
      </c>
      <c r="R27" s="65" t="n">
        <v>55018.6205353215</v>
      </c>
      <c r="S27" s="65" t="n">
        <v>3933.62625023017</v>
      </c>
      <c r="T27" s="66" t="n">
        <v>24190.813638875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273862.161123133</v>
      </c>
      <c r="AP27" s="65" t="n">
        <v>5272.74580703958</v>
      </c>
      <c r="AQ27" s="65" t="n">
        <v>35682.1234383761</v>
      </c>
      <c r="AR27" s="65" t="n">
        <v>38353.7862131107</v>
      </c>
      <c r="AS27" s="66" t="n">
        <v>194553.505664606</v>
      </c>
      <c r="AT27" s="64" t="n">
        <v>68845.8510378753</v>
      </c>
      <c r="AU27" s="65" t="n">
        <v>3398.50469875663</v>
      </c>
      <c r="AV27" s="65" t="n">
        <v>603.685568716111</v>
      </c>
      <c r="AW27" s="65" t="n">
        <v>2349.42510838686</v>
      </c>
      <c r="AX27" s="66" t="n">
        <v>62494.2356620157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36667.9910135599</v>
      </c>
      <c r="BT27" s="65" t="n">
        <v>1811.14317901866</v>
      </c>
      <c r="BU27" s="65" t="n">
        <v>9112.49909357341</v>
      </c>
      <c r="BV27" s="65" t="n">
        <v>8562.83123875798</v>
      </c>
      <c r="BW27" s="66" t="n">
        <v>17181.5175022098</v>
      </c>
      <c r="BX27" s="64" t="n">
        <v>52125.2879850677</v>
      </c>
      <c r="BY27" s="65" t="n">
        <v>7801.08836299311</v>
      </c>
      <c r="BZ27" s="65" t="n">
        <v>13938.2519683972</v>
      </c>
      <c r="CA27" s="65" t="n">
        <v>9810.10220634524</v>
      </c>
      <c r="CB27" s="66" t="n">
        <v>20575.8454473321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54293.0239457279</v>
      </c>
      <c r="CX27" s="65" t="n">
        <v>7858.82641561314</v>
      </c>
      <c r="CY27" s="65" t="n">
        <v>7485.65261060156</v>
      </c>
      <c r="CZ27" s="65" t="n">
        <v>21623.103642451</v>
      </c>
      <c r="DA27" s="66" t="n">
        <v>17325.4412770623</v>
      </c>
      <c r="DB27" s="64" t="n">
        <v>360298.75224484</v>
      </c>
      <c r="DC27" s="65" t="n">
        <v>245616.542519296</v>
      </c>
      <c r="DD27" s="65" t="n">
        <v>72526.1807646652</v>
      </c>
      <c r="DE27" s="65" t="n">
        <v>27987.1480454788</v>
      </c>
      <c r="DF27" s="66" t="n">
        <v>14168.8809154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6512.51046309249</v>
      </c>
      <c r="EB27" s="65" t="n">
        <v>938.493069777769</v>
      </c>
      <c r="EC27" s="65" t="n">
        <v>863.113943408356</v>
      </c>
      <c r="ED27" s="65" t="n">
        <v>802.461000465762</v>
      </c>
      <c r="EE27" s="66" t="n">
        <v>3908.44244944061</v>
      </c>
      <c r="EF27" s="64" t="n">
        <v>14350.2143557361</v>
      </c>
      <c r="EG27" s="65" t="n">
        <v>1129.70139818314</v>
      </c>
      <c r="EH27" s="65" t="n">
        <v>423.932730072188</v>
      </c>
      <c r="EI27" s="65" t="n">
        <v>8303.5863400361</v>
      </c>
      <c r="EJ27" s="66" t="n">
        <v>4492.99388744467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50578.6983299721</v>
      </c>
      <c r="FF27" s="65" t="n">
        <v>19425.9260701272</v>
      </c>
      <c r="FG27" s="65" t="n">
        <v>1156.49842071558</v>
      </c>
      <c r="FH27" s="65" t="n">
        <v>3985.11157002303</v>
      </c>
      <c r="FI27" s="66" t="n">
        <v>26011.1622691063</v>
      </c>
      <c r="FJ27" s="64" t="n">
        <v>29881.0367471076</v>
      </c>
      <c r="FK27" s="65" t="n">
        <v>644.350952353445</v>
      </c>
      <c r="FL27" s="65" t="n">
        <v>2927.56583094751</v>
      </c>
      <c r="FM27" s="65" t="n">
        <v>2614.59473252531</v>
      </c>
      <c r="FN27" s="66" t="n">
        <v>23694.5252312813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2245758.73394439</v>
      </c>
      <c r="L28" s="65" t="n">
        <v>365212.761345605</v>
      </c>
      <c r="M28" s="65" t="n">
        <v>603165.448833673</v>
      </c>
      <c r="N28" s="65" t="n">
        <v>425044.712364271</v>
      </c>
      <c r="O28" s="66" t="n">
        <v>852335.811400841</v>
      </c>
      <c r="P28" s="64" t="n">
        <v>64966.3881095687</v>
      </c>
      <c r="Q28" s="65" t="n">
        <v>22121.9632229746</v>
      </c>
      <c r="R28" s="65" t="n">
        <v>16501.3251883642</v>
      </c>
      <c r="S28" s="65" t="n">
        <v>13844.7724476221</v>
      </c>
      <c r="T28" s="66" t="n">
        <v>12498.3272506077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245713.015012841</v>
      </c>
      <c r="AP28" s="65" t="n">
        <v>26525.9360389478</v>
      </c>
      <c r="AQ28" s="65" t="n">
        <v>42803.1639115249</v>
      </c>
      <c r="AR28" s="65" t="n">
        <v>54007.9781922645</v>
      </c>
      <c r="AS28" s="66" t="n">
        <v>122375.936870104</v>
      </c>
      <c r="AT28" s="64" t="n">
        <v>31879.793382952</v>
      </c>
      <c r="AU28" s="65" t="n">
        <v>2457.08995124</v>
      </c>
      <c r="AV28" s="65" t="n">
        <v>2561.92113661142</v>
      </c>
      <c r="AW28" s="65" t="n">
        <v>5465.63020144056</v>
      </c>
      <c r="AX28" s="66" t="n">
        <v>21395.15209366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87589.480351567</v>
      </c>
      <c r="BT28" s="65" t="n">
        <v>7477.13349251003</v>
      </c>
      <c r="BU28" s="65" t="n">
        <v>21369.1792443516</v>
      </c>
      <c r="BV28" s="65" t="n">
        <v>24056.0290714934</v>
      </c>
      <c r="BW28" s="66" t="n">
        <v>34687.138543212</v>
      </c>
      <c r="BX28" s="64" t="n">
        <v>195159.954849997</v>
      </c>
      <c r="BY28" s="65" t="n">
        <v>17336.9183591261</v>
      </c>
      <c r="BZ28" s="65" t="n">
        <v>41323.0037901224</v>
      </c>
      <c r="CA28" s="65" t="n">
        <v>120977.845902652</v>
      </c>
      <c r="CB28" s="66" t="n">
        <v>15522.1867980968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225501.721807862</v>
      </c>
      <c r="CX28" s="65" t="n">
        <v>74068.7458543826</v>
      </c>
      <c r="CY28" s="65" t="n">
        <v>59054.4754360751</v>
      </c>
      <c r="CZ28" s="65" t="n">
        <v>24080.3444698203</v>
      </c>
      <c r="DA28" s="66" t="n">
        <v>68298.1560475836</v>
      </c>
      <c r="DB28" s="64" t="n">
        <v>467332.330321958</v>
      </c>
      <c r="DC28" s="65" t="n">
        <v>140380.321859486</v>
      </c>
      <c r="DD28" s="65" t="n">
        <v>274647.501295365</v>
      </c>
      <c r="DE28" s="65" t="n">
        <v>10337.4761947281</v>
      </c>
      <c r="DF28" s="66" t="n">
        <v>41967.0309723782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27723.0673546148</v>
      </c>
      <c r="EB28" s="65" t="n">
        <v>13962.7874674674</v>
      </c>
      <c r="EC28" s="65" t="n">
        <v>7767.44440686214</v>
      </c>
      <c r="ED28" s="65" t="n">
        <v>2196.71207914323</v>
      </c>
      <c r="EE28" s="66" t="n">
        <v>3796.12340114205</v>
      </c>
      <c r="EF28" s="64" t="n">
        <v>72383.1033588047</v>
      </c>
      <c r="EG28" s="65" t="n">
        <v>10945.1333739224</v>
      </c>
      <c r="EH28" s="65" t="n">
        <v>2685.38398489263</v>
      </c>
      <c r="EI28" s="65" t="n">
        <v>13593.7000506242</v>
      </c>
      <c r="EJ28" s="66" t="n">
        <v>45158.8859493655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769187.965153464</v>
      </c>
      <c r="FF28" s="65" t="n">
        <v>44608.1814067276</v>
      </c>
      <c r="FG28" s="65" t="n">
        <v>112510.727308402</v>
      </c>
      <c r="FH28" s="65" t="n">
        <v>155080.967496101</v>
      </c>
      <c r="FI28" s="66" t="n">
        <v>456988.088942233</v>
      </c>
      <c r="FJ28" s="64" t="n">
        <v>58321.9142407614</v>
      </c>
      <c r="FK28" s="65" t="n">
        <v>5328.55031882048</v>
      </c>
      <c r="FL28" s="65" t="n">
        <v>21941.3231311007</v>
      </c>
      <c r="FM28" s="65" t="n">
        <v>1403.25625838156</v>
      </c>
      <c r="FN28" s="66" t="n">
        <v>29648.7845324586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2384828.6413498</v>
      </c>
      <c r="L29" s="65" t="n">
        <v>-2325476.17172386</v>
      </c>
      <c r="M29" s="65" t="n">
        <v>-2140180.93494208</v>
      </c>
      <c r="N29" s="65" t="n">
        <v>-1922724.11615922</v>
      </c>
      <c r="O29" s="66" t="n">
        <v>-5996447.41852469</v>
      </c>
      <c r="P29" s="64" t="n">
        <v>-1032541.48899516</v>
      </c>
      <c r="Q29" s="65" t="n">
        <v>-377997.889773308</v>
      </c>
      <c r="R29" s="65" t="n">
        <v>-312324.850311672</v>
      </c>
      <c r="S29" s="65" t="n">
        <v>-162513.775521123</v>
      </c>
      <c r="T29" s="66" t="n">
        <v>-179704.973389058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6104835.67398275</v>
      </c>
      <c r="AP29" s="65" t="n">
        <v>-417610.717426057</v>
      </c>
      <c r="AQ29" s="65" t="n">
        <v>-1004147.37040001</v>
      </c>
      <c r="AR29" s="65" t="n">
        <v>-975574.650409961</v>
      </c>
      <c r="AS29" s="66" t="n">
        <v>-3707502.93574672</v>
      </c>
      <c r="AT29" s="64" t="n">
        <v>-275282.661035156</v>
      </c>
      <c r="AU29" s="65" t="n">
        <v>-9840.25929073177</v>
      </c>
      <c r="AV29" s="65" t="n">
        <v>-31837.3318692631</v>
      </c>
      <c r="AW29" s="65" t="n">
        <v>-67058.2136601603</v>
      </c>
      <c r="AX29" s="66" t="n">
        <v>-166546.856215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714373.735071708</v>
      </c>
      <c r="BT29" s="65" t="n">
        <v>-29872.1909959019</v>
      </c>
      <c r="BU29" s="65" t="n">
        <v>-140877.604099663</v>
      </c>
      <c r="BV29" s="65" t="n">
        <v>-118141.836939066</v>
      </c>
      <c r="BW29" s="66" t="n">
        <v>-425482.103037077</v>
      </c>
      <c r="BX29" s="64" t="n">
        <v>-1323074.73539751</v>
      </c>
      <c r="BY29" s="65" t="n">
        <v>-251484.132663121</v>
      </c>
      <c r="BZ29" s="65" t="n">
        <v>-167525.093908575</v>
      </c>
      <c r="CA29" s="65" t="n">
        <v>-142674.906907145</v>
      </c>
      <c r="CB29" s="66" t="n">
        <v>-761390.601918673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577892.16066452</v>
      </c>
      <c r="CX29" s="65" t="n">
        <v>-159399.639912222</v>
      </c>
      <c r="CY29" s="65" t="n">
        <v>-113526.338722308</v>
      </c>
      <c r="CZ29" s="65" t="n">
        <v>-126716.534178466</v>
      </c>
      <c r="DA29" s="66" t="n">
        <v>-178249.647851524</v>
      </c>
      <c r="DB29" s="64" t="n">
        <v>-1206318.90938821</v>
      </c>
      <c r="DC29" s="65" t="n">
        <v>-872168.143992744</v>
      </c>
      <c r="DD29" s="65" t="n">
        <v>-126248.157121444</v>
      </c>
      <c r="DE29" s="65" t="n">
        <v>-118956.587853936</v>
      </c>
      <c r="DF29" s="66" t="n">
        <v>-88946.0204200871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31373.377234832</v>
      </c>
      <c r="EB29" s="65" t="n">
        <v>-49242.2167039746</v>
      </c>
      <c r="EC29" s="65" t="n">
        <v>-30108.131727327</v>
      </c>
      <c r="ED29" s="65" t="n">
        <v>-23608.1621845738</v>
      </c>
      <c r="EE29" s="66" t="n">
        <v>-28414.8666189563</v>
      </c>
      <c r="EF29" s="64" t="n">
        <v>-320087.139075061</v>
      </c>
      <c r="EG29" s="65" t="n">
        <v>-57711.0426930902</v>
      </c>
      <c r="EH29" s="65" t="n">
        <v>-76760.2274429616</v>
      </c>
      <c r="EI29" s="65" t="n">
        <v>-35829.4408273976</v>
      </c>
      <c r="EJ29" s="66" t="n">
        <v>-149786.428111612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71008.781838085</v>
      </c>
      <c r="FF29" s="65" t="n">
        <v>-61214.82024346</v>
      </c>
      <c r="FG29" s="65" t="n">
        <v>-95260.8369509922</v>
      </c>
      <c r="FH29" s="65" t="n">
        <v>-108039.193888362</v>
      </c>
      <c r="FI29" s="66" t="n">
        <v>-206493.930755271</v>
      </c>
      <c r="FJ29" s="64" t="n">
        <v>-228039.978666855</v>
      </c>
      <c r="FK29" s="65" t="n">
        <v>-38935.1180292527</v>
      </c>
      <c r="FL29" s="65" t="n">
        <v>-41564.9923878657</v>
      </c>
      <c r="FM29" s="65" t="n">
        <v>-43610.8137890263</v>
      </c>
      <c r="FN29" s="66" t="n">
        <v>-103929.054460711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570258.74711289</v>
      </c>
      <c r="L30" s="65" t="n">
        <v>751792.376421886</v>
      </c>
      <c r="M30" s="65" t="n">
        <v>540777.031077416</v>
      </c>
      <c r="N30" s="65" t="n">
        <v>357071.131688022</v>
      </c>
      <c r="O30" s="66" t="n">
        <v>920618.207925562</v>
      </c>
      <c r="P30" s="64" t="n">
        <v>208611.459260935</v>
      </c>
      <c r="Q30" s="65" t="n">
        <v>76241.9368779182</v>
      </c>
      <c r="R30" s="65" t="n">
        <v>53283.7108588654</v>
      </c>
      <c r="S30" s="65" t="n">
        <v>50902.9615053118</v>
      </c>
      <c r="T30" s="66" t="n">
        <v>28182.8500188396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27167.57299719</v>
      </c>
      <c r="AP30" s="65" t="n">
        <v>70139.432787059</v>
      </c>
      <c r="AQ30" s="65" t="n">
        <v>61287.1478737445</v>
      </c>
      <c r="AR30" s="65" t="n">
        <v>93744.3449363947</v>
      </c>
      <c r="AS30" s="66" t="n">
        <v>201996.647399992</v>
      </c>
      <c r="AT30" s="64" t="n">
        <v>358034.876361522</v>
      </c>
      <c r="AU30" s="65" t="n">
        <v>39212.2388296771</v>
      </c>
      <c r="AV30" s="65" t="n">
        <v>21633.1234733813</v>
      </c>
      <c r="AW30" s="65" t="n">
        <v>25968.0617794118</v>
      </c>
      <c r="AX30" s="66" t="n">
        <v>271221.452279052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119425.358374241</v>
      </c>
      <c r="BT30" s="65" t="n">
        <v>10801.5932716432</v>
      </c>
      <c r="BU30" s="65" t="n">
        <v>21048.9302245926</v>
      </c>
      <c r="BV30" s="65" t="n">
        <v>11920.4205742038</v>
      </c>
      <c r="BW30" s="66" t="n">
        <v>75654.414303801</v>
      </c>
      <c r="BX30" s="64" t="n">
        <v>257395.391987928</v>
      </c>
      <c r="BY30" s="65" t="n">
        <v>73761.9679806259</v>
      </c>
      <c r="BZ30" s="65" t="n">
        <v>74796.1835188389</v>
      </c>
      <c r="CA30" s="65" t="n">
        <v>55485.1408701946</v>
      </c>
      <c r="CB30" s="66" t="n">
        <v>53352.0996182686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270111.981021561</v>
      </c>
      <c r="CX30" s="65" t="n">
        <v>48739.8460621437</v>
      </c>
      <c r="CY30" s="65" t="n">
        <v>47306.8193708954</v>
      </c>
      <c r="CZ30" s="65" t="n">
        <v>55270.6270557158</v>
      </c>
      <c r="DA30" s="66" t="n">
        <v>118794.688532806</v>
      </c>
      <c r="DB30" s="64" t="n">
        <v>548083.137696295</v>
      </c>
      <c r="DC30" s="65" t="n">
        <v>347169.213529027</v>
      </c>
      <c r="DD30" s="65" t="n">
        <v>148437.920539802</v>
      </c>
      <c r="DE30" s="65" t="n">
        <v>17682.544514233</v>
      </c>
      <c r="DF30" s="66" t="n">
        <v>34793.4591132342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0679.3834380767</v>
      </c>
      <c r="EB30" s="65" t="n">
        <v>18335.0375930037</v>
      </c>
      <c r="EC30" s="65" t="n">
        <v>23600.4029578366</v>
      </c>
      <c r="ED30" s="65" t="n">
        <v>8833.32924301728</v>
      </c>
      <c r="EE30" s="66" t="n">
        <v>9910.61364421918</v>
      </c>
      <c r="EF30" s="64" t="n">
        <v>114869.67273302</v>
      </c>
      <c r="EG30" s="65" t="n">
        <v>28043.3738326312</v>
      </c>
      <c r="EH30" s="65" t="n">
        <v>22146.3804888858</v>
      </c>
      <c r="EI30" s="65" t="n">
        <v>7451.14552425423</v>
      </c>
      <c r="EJ30" s="66" t="n">
        <v>57228.7728872483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52865.855641879</v>
      </c>
      <c r="FF30" s="65" t="n">
        <v>30159.7064253313</v>
      </c>
      <c r="FG30" s="65" t="n">
        <v>40723.3845418185</v>
      </c>
      <c r="FH30" s="65" t="n">
        <v>23938.7100470325</v>
      </c>
      <c r="FI30" s="66" t="n">
        <v>58044.0546276965</v>
      </c>
      <c r="FJ30" s="64" t="n">
        <v>53014.0576002384</v>
      </c>
      <c r="FK30" s="65" t="n">
        <v>9188.02923282632</v>
      </c>
      <c r="FL30" s="65" t="n">
        <v>26513.0272287556</v>
      </c>
      <c r="FM30" s="65" t="n">
        <v>5873.84563825232</v>
      </c>
      <c r="FN30" s="66" t="n">
        <v>11439.1555004042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35307808.7478654</v>
      </c>
      <c r="L31" s="65" t="n">
        <v>8076976.07216662</v>
      </c>
      <c r="M31" s="65" t="n">
        <v>7714830.63176317</v>
      </c>
      <c r="N31" s="65" t="n">
        <v>6292503.59303222</v>
      </c>
      <c r="O31" s="66" t="n">
        <v>13223498.4509034</v>
      </c>
      <c r="P31" s="64" t="n">
        <v>3644274.5344092</v>
      </c>
      <c r="Q31" s="65" t="n">
        <v>710021.867289502</v>
      </c>
      <c r="R31" s="65" t="n">
        <v>1239103.75921987</v>
      </c>
      <c r="S31" s="65" t="n">
        <v>937243.503607944</v>
      </c>
      <c r="T31" s="66" t="n">
        <v>757905.40429188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8381347.87075392</v>
      </c>
      <c r="AP31" s="65" t="n">
        <v>542070.119065853</v>
      </c>
      <c r="AQ31" s="65" t="n">
        <v>1351010.85165274</v>
      </c>
      <c r="AR31" s="65" t="n">
        <v>1536491.39961353</v>
      </c>
      <c r="AS31" s="66" t="n">
        <v>4951775.50042179</v>
      </c>
      <c r="AT31" s="64" t="n">
        <v>916334.033301464</v>
      </c>
      <c r="AU31" s="65" t="n">
        <v>79338.9332899482</v>
      </c>
      <c r="AV31" s="65" t="n">
        <v>141749.764962138</v>
      </c>
      <c r="AW31" s="65" t="n">
        <v>218555.335210973</v>
      </c>
      <c r="AX31" s="66" t="n">
        <v>476689.999838405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86879.46192724</v>
      </c>
      <c r="BT31" s="65" t="n">
        <v>102737.551702037</v>
      </c>
      <c r="BU31" s="65" t="n">
        <v>481983.985446409</v>
      </c>
      <c r="BV31" s="65" t="n">
        <v>192709.587908547</v>
      </c>
      <c r="BW31" s="66" t="n">
        <v>809448.336870251</v>
      </c>
      <c r="BX31" s="64" t="n">
        <v>6385648.58376233</v>
      </c>
      <c r="BY31" s="65" t="n">
        <v>1298292.99101193</v>
      </c>
      <c r="BZ31" s="65" t="n">
        <v>1377433.630142</v>
      </c>
      <c r="CA31" s="65" t="n">
        <v>1135920.0480458</v>
      </c>
      <c r="CB31" s="66" t="n">
        <v>2574001.9145626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848551.75119151</v>
      </c>
      <c r="CX31" s="65" t="n">
        <v>476634.366498447</v>
      </c>
      <c r="CY31" s="65" t="n">
        <v>682844.596340605</v>
      </c>
      <c r="CZ31" s="65" t="n">
        <v>532856.709187103</v>
      </c>
      <c r="DA31" s="66" t="n">
        <v>1156216.07916535</v>
      </c>
      <c r="DB31" s="64" t="n">
        <v>6419270.35960349</v>
      </c>
      <c r="DC31" s="65" t="n">
        <v>3953258.82916489</v>
      </c>
      <c r="DD31" s="65" t="n">
        <v>1348503.20809431</v>
      </c>
      <c r="DE31" s="65" t="n">
        <v>273210.531112823</v>
      </c>
      <c r="DF31" s="66" t="n">
        <v>844297.791231458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186263.02842007</v>
      </c>
      <c r="EB31" s="65" t="n">
        <v>398790.876845539</v>
      </c>
      <c r="EC31" s="65" t="n">
        <v>223396.085407373</v>
      </c>
      <c r="ED31" s="65" t="n">
        <v>393511.591966647</v>
      </c>
      <c r="EE31" s="66" t="n">
        <v>170564.474200507</v>
      </c>
      <c r="EF31" s="64" t="n">
        <v>738071.142491998</v>
      </c>
      <c r="EG31" s="65" t="n">
        <v>104231.474248047</v>
      </c>
      <c r="EH31" s="65" t="n">
        <v>101651.921488095</v>
      </c>
      <c r="EI31" s="65" t="n">
        <v>121383.615514171</v>
      </c>
      <c r="EJ31" s="66" t="n">
        <v>410804.131241685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703094.81483342</v>
      </c>
      <c r="FF31" s="65" t="n">
        <v>265860.235762383</v>
      </c>
      <c r="FG31" s="65" t="n">
        <v>268876.211396579</v>
      </c>
      <c r="FH31" s="65" t="n">
        <v>324325.542225134</v>
      </c>
      <c r="FI31" s="66" t="n">
        <v>844032.825449323</v>
      </c>
      <c r="FJ31" s="64" t="n">
        <v>1498073.16717073</v>
      </c>
      <c r="FK31" s="65" t="n">
        <v>145738.827288038</v>
      </c>
      <c r="FL31" s="65" t="n">
        <v>498276.617613047</v>
      </c>
      <c r="FM31" s="65" t="n">
        <v>626295.728639545</v>
      </c>
      <c r="FN31" s="66" t="n">
        <v>227761.993630103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1012559.72023495</v>
      </c>
      <c r="L32" s="49" t="n">
        <v>298241.527925891</v>
      </c>
      <c r="M32" s="49" t="n">
        <v>191978.553192976</v>
      </c>
      <c r="N32" s="49" t="n">
        <v>136869.272600984</v>
      </c>
      <c r="O32" s="50" t="n">
        <v>385470.366515097</v>
      </c>
      <c r="P32" s="48" t="n">
        <v>65141.981669271</v>
      </c>
      <c r="Q32" s="49" t="n">
        <v>42823.1601649009</v>
      </c>
      <c r="R32" s="49" t="n">
        <v>13532.1016455171</v>
      </c>
      <c r="S32" s="49" t="n">
        <v>5529.7801391658</v>
      </c>
      <c r="T32" s="50" t="n">
        <v>3256.93971968713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70278.564345864</v>
      </c>
      <c r="AP32" s="49" t="n">
        <v>42703.6130407782</v>
      </c>
      <c r="AQ32" s="49" t="n">
        <v>13740.4836184261</v>
      </c>
      <c r="AR32" s="49" t="n">
        <v>50681.1307216699</v>
      </c>
      <c r="AS32" s="50" t="n">
        <v>163153.33696499</v>
      </c>
      <c r="AT32" s="48" t="n">
        <v>38474.8023367594</v>
      </c>
      <c r="AU32" s="49" t="n">
        <v>8227.83228836817</v>
      </c>
      <c r="AV32" s="49" t="n">
        <v>9460.25279542766</v>
      </c>
      <c r="AW32" s="49" t="n">
        <v>3081.68762940773</v>
      </c>
      <c r="AX32" s="50" t="n">
        <v>17705.0296235559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23315.1128771687</v>
      </c>
      <c r="BT32" s="49" t="n">
        <v>4392.70085189165</v>
      </c>
      <c r="BU32" s="49" t="n">
        <v>4133.81207154853</v>
      </c>
      <c r="BV32" s="49" t="n">
        <v>3235.91447296051</v>
      </c>
      <c r="BW32" s="50" t="n">
        <v>11552.685480768</v>
      </c>
      <c r="BX32" s="48" t="n">
        <v>113784.603762494</v>
      </c>
      <c r="BY32" s="49" t="n">
        <v>35130.2965436294</v>
      </c>
      <c r="BZ32" s="49" t="n">
        <v>24801.2405706901</v>
      </c>
      <c r="CA32" s="49" t="n">
        <v>34485.337221632</v>
      </c>
      <c r="CB32" s="50" t="n">
        <v>19367.7294265428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02046.50667657</v>
      </c>
      <c r="CX32" s="49" t="n">
        <v>41230.7290235747</v>
      </c>
      <c r="CY32" s="49" t="n">
        <v>24680.2003768153</v>
      </c>
      <c r="CZ32" s="49" t="n">
        <v>13142.7348366738</v>
      </c>
      <c r="DA32" s="50" t="n">
        <v>22992.8424395059</v>
      </c>
      <c r="DB32" s="48" t="n">
        <v>45622.8828543654</v>
      </c>
      <c r="DC32" s="49" t="n">
        <v>26370.1973091316</v>
      </c>
      <c r="DD32" s="49" t="n">
        <v>7593.64230495372</v>
      </c>
      <c r="DE32" s="49" t="n">
        <v>2071.69452254129</v>
      </c>
      <c r="DF32" s="50" t="n">
        <v>9587.34871773883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37274.0006429121</v>
      </c>
      <c r="EB32" s="49" t="n">
        <v>10659.8361405095</v>
      </c>
      <c r="EC32" s="49" t="n">
        <v>16129.6596854155</v>
      </c>
      <c r="ED32" s="49" t="n">
        <v>1056.78612066476</v>
      </c>
      <c r="EE32" s="50" t="n">
        <v>9427.71869632233</v>
      </c>
      <c r="EF32" s="48" t="n">
        <v>104524.791444989</v>
      </c>
      <c r="EG32" s="49" t="n">
        <v>67397.4605868633</v>
      </c>
      <c r="EH32" s="49" t="n">
        <v>23142.412079282</v>
      </c>
      <c r="EI32" s="49" t="n">
        <v>1646.39890213291</v>
      </c>
      <c r="EJ32" s="50" t="n">
        <v>12338.5198767111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180563.955062827</v>
      </c>
      <c r="FF32" s="49" t="n">
        <v>14677.4941727461</v>
      </c>
      <c r="FG32" s="49" t="n">
        <v>42420.8784006147</v>
      </c>
      <c r="FH32" s="49" t="n">
        <v>12323.9891696098</v>
      </c>
      <c r="FI32" s="50" t="n">
        <v>111141.593319856</v>
      </c>
      <c r="FJ32" s="48" t="n">
        <v>31532.5185617269</v>
      </c>
      <c r="FK32" s="49" t="n">
        <v>4628.20780349741</v>
      </c>
      <c r="FL32" s="49" t="n">
        <v>12343.8696442847</v>
      </c>
      <c r="FM32" s="49" t="n">
        <v>9613.81886452514</v>
      </c>
      <c r="FN32" s="50" t="n">
        <v>4946.62224941961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30639086.677782</v>
      </c>
      <c r="L33" s="55" t="n">
        <v>76825441.4039991</v>
      </c>
      <c r="M33" s="55" t="n">
        <v>82716491.0918657</v>
      </c>
      <c r="N33" s="55" t="n">
        <v>59251608.5335245</v>
      </c>
      <c r="O33" s="56" t="n">
        <v>111845545.648392</v>
      </c>
      <c r="P33" s="54" t="n">
        <v>51591161.8040451</v>
      </c>
      <c r="Q33" s="55" t="n">
        <v>9526641.44770392</v>
      </c>
      <c r="R33" s="55" t="n">
        <v>22193559.2078487</v>
      </c>
      <c r="S33" s="55" t="n">
        <v>9955189.33396537</v>
      </c>
      <c r="T33" s="56" t="n">
        <v>9915771.8145271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87620827.3901824</v>
      </c>
      <c r="AP33" s="55" t="n">
        <v>6645205.7215912</v>
      </c>
      <c r="AQ33" s="55" t="n">
        <v>16211289.2807708</v>
      </c>
      <c r="AR33" s="55" t="n">
        <v>17688025.6184525</v>
      </c>
      <c r="AS33" s="56" t="n">
        <v>47076306.7693679</v>
      </c>
      <c r="AT33" s="54" t="n">
        <v>7851473.41925136</v>
      </c>
      <c r="AU33" s="55" t="n">
        <v>1411906.26609096</v>
      </c>
      <c r="AV33" s="55" t="n">
        <v>985291.265113316</v>
      </c>
      <c r="AW33" s="55" t="n">
        <v>1186634.40690161</v>
      </c>
      <c r="AX33" s="56" t="n">
        <v>4267641.48114547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4596474.0251537</v>
      </c>
      <c r="BT33" s="55" t="n">
        <v>1001817.00363788</v>
      </c>
      <c r="BU33" s="55" t="n">
        <v>3151589.86013656</v>
      </c>
      <c r="BV33" s="55" t="n">
        <v>2967201.93172055</v>
      </c>
      <c r="BW33" s="56" t="n">
        <v>7475865.22965877</v>
      </c>
      <c r="BX33" s="54" t="n">
        <v>51524244.5884709</v>
      </c>
      <c r="BY33" s="55" t="n">
        <v>11532223.4826302</v>
      </c>
      <c r="BZ33" s="55" t="n">
        <v>13811555.6417641</v>
      </c>
      <c r="CA33" s="55" t="n">
        <v>11225818.3302032</v>
      </c>
      <c r="CB33" s="56" t="n">
        <v>14954647.1338735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8342877.0834831</v>
      </c>
      <c r="CX33" s="55" t="n">
        <v>6610514.02344205</v>
      </c>
      <c r="CY33" s="55" t="n">
        <v>7665373.83893743</v>
      </c>
      <c r="CZ33" s="55" t="n">
        <v>4761470.56486271</v>
      </c>
      <c r="DA33" s="56" t="n">
        <v>9305518.65624087</v>
      </c>
      <c r="DB33" s="54" t="n">
        <v>50554834.0329241</v>
      </c>
      <c r="DC33" s="55" t="n">
        <v>33003680.7362935</v>
      </c>
      <c r="DD33" s="55" t="n">
        <v>9287351.81685283</v>
      </c>
      <c r="DE33" s="55" t="n">
        <v>3609406.45286177</v>
      </c>
      <c r="DF33" s="56" t="n">
        <v>4654395.02691604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6365569.75843622</v>
      </c>
      <c r="EB33" s="55" t="n">
        <v>1902642.88975463</v>
      </c>
      <c r="EC33" s="55" t="n">
        <v>1796336.41646661</v>
      </c>
      <c r="ED33" s="55" t="n">
        <v>1276202.10788996</v>
      </c>
      <c r="EE33" s="56" t="n">
        <v>1390388.34432502</v>
      </c>
      <c r="EF33" s="54" t="n">
        <v>8456133.19420158</v>
      </c>
      <c r="EG33" s="55" t="n">
        <v>1543768.34872533</v>
      </c>
      <c r="EH33" s="55" t="n">
        <v>2136520.44265672</v>
      </c>
      <c r="EI33" s="55" t="n">
        <v>1571931.09562806</v>
      </c>
      <c r="EJ33" s="56" t="n">
        <v>3203913.30719146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4249584.42688</v>
      </c>
      <c r="FF33" s="55" t="n">
        <v>1870458.19310541</v>
      </c>
      <c r="FG33" s="55" t="n">
        <v>2554957.25410717</v>
      </c>
      <c r="FH33" s="55" t="n">
        <v>2748670.69451059</v>
      </c>
      <c r="FI33" s="56" t="n">
        <v>7075498.28515681</v>
      </c>
      <c r="FJ33" s="54" t="n">
        <v>9485906.95475313</v>
      </c>
      <c r="FK33" s="55" t="n">
        <v>1776583.29102407</v>
      </c>
      <c r="FL33" s="55" t="n">
        <v>2922666.06721144</v>
      </c>
      <c r="FM33" s="55" t="n">
        <v>2261057.99652824</v>
      </c>
      <c r="FN33" s="56" t="n">
        <v>2525599.59998939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6960806.294203</v>
      </c>
      <c r="L34" s="55" t="n">
        <v>59902376.7573352</v>
      </c>
      <c r="M34" s="55" t="n">
        <v>53022888.8403129</v>
      </c>
      <c r="N34" s="55" t="n">
        <v>38044521.3424495</v>
      </c>
      <c r="O34" s="56" t="n">
        <v>65991019.3541059</v>
      </c>
      <c r="P34" s="54" t="n">
        <v>34456041.2593003</v>
      </c>
      <c r="Q34" s="55" t="n">
        <v>8170996.34447504</v>
      </c>
      <c r="R34" s="55" t="n">
        <v>13949992.6642344</v>
      </c>
      <c r="S34" s="55" t="n">
        <v>6489195.89918647</v>
      </c>
      <c r="T34" s="56" t="n">
        <v>5845856.35140439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1743079.7099923</v>
      </c>
      <c r="AP34" s="55" t="n">
        <v>5476862.18607658</v>
      </c>
      <c r="AQ34" s="55" t="n">
        <v>10366200.7930417</v>
      </c>
      <c r="AR34" s="55" t="n">
        <v>10637647.1951737</v>
      </c>
      <c r="AS34" s="56" t="n">
        <v>25262369.5357004</v>
      </c>
      <c r="AT34" s="54" t="n">
        <v>3974892.12977425</v>
      </c>
      <c r="AU34" s="55" t="n">
        <v>588216.917636664</v>
      </c>
      <c r="AV34" s="55" t="n">
        <v>585243.624445732</v>
      </c>
      <c r="AW34" s="55" t="n">
        <v>626947.849432166</v>
      </c>
      <c r="AX34" s="56" t="n">
        <v>2174483.73825969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289414.7236157</v>
      </c>
      <c r="BT34" s="55" t="n">
        <v>791849.197771353</v>
      </c>
      <c r="BU34" s="55" t="n">
        <v>2185529.91294362</v>
      </c>
      <c r="BV34" s="55" t="n">
        <v>2287191.0666788</v>
      </c>
      <c r="BW34" s="56" t="n">
        <v>5024844.54622191</v>
      </c>
      <c r="BX34" s="54" t="n">
        <v>34442472.841261</v>
      </c>
      <c r="BY34" s="55" t="n">
        <v>8451542.53306381</v>
      </c>
      <c r="BZ34" s="55" t="n">
        <v>9137443.82899769</v>
      </c>
      <c r="CA34" s="55" t="n">
        <v>7267033.36956882</v>
      </c>
      <c r="CB34" s="56" t="n">
        <v>9586453.10963064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20589391.0517636</v>
      </c>
      <c r="CX34" s="55" t="n">
        <v>6177837.44159978</v>
      </c>
      <c r="CY34" s="55" t="n">
        <v>5555097.7757655</v>
      </c>
      <c r="CZ34" s="55" t="n">
        <v>3209995.40837365</v>
      </c>
      <c r="DA34" s="56" t="n">
        <v>5646460.4260247</v>
      </c>
      <c r="DB34" s="54" t="n">
        <v>33419513.3417297</v>
      </c>
      <c r="DC34" s="55" t="n">
        <v>23684302.5334143</v>
      </c>
      <c r="DD34" s="55" t="n">
        <v>4428149.60021823</v>
      </c>
      <c r="DE34" s="55" t="n">
        <v>2313260.44876738</v>
      </c>
      <c r="DF34" s="56" t="n">
        <v>2993800.75932983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3516214.95809781</v>
      </c>
      <c r="EB34" s="55" t="n">
        <v>1347951.14149095</v>
      </c>
      <c r="EC34" s="55" t="n">
        <v>925675.189128096</v>
      </c>
      <c r="ED34" s="55" t="n">
        <v>605548.878346649</v>
      </c>
      <c r="EE34" s="56" t="n">
        <v>637039.749132116</v>
      </c>
      <c r="EF34" s="54" t="n">
        <v>7566430.11666905</v>
      </c>
      <c r="EG34" s="55" t="n">
        <v>1783173.5007478</v>
      </c>
      <c r="EH34" s="55" t="n">
        <v>2027484.07351127</v>
      </c>
      <c r="EI34" s="55" t="n">
        <v>1278237.50535095</v>
      </c>
      <c r="EJ34" s="56" t="n">
        <v>2477535.0370590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10827713.7271193</v>
      </c>
      <c r="FF34" s="55" t="n">
        <v>2033094.92411031</v>
      </c>
      <c r="FG34" s="55" t="n">
        <v>2032398.90524483</v>
      </c>
      <c r="FH34" s="55" t="n">
        <v>1855227.89516502</v>
      </c>
      <c r="FI34" s="56" t="n">
        <v>4906992.0025992</v>
      </c>
      <c r="FJ34" s="54" t="n">
        <v>6135642.43488042</v>
      </c>
      <c r="FK34" s="55" t="n">
        <v>1396550.03694868</v>
      </c>
      <c r="FL34" s="55" t="n">
        <v>1829672.47278189</v>
      </c>
      <c r="FM34" s="55" t="n">
        <v>1474235.8264059</v>
      </c>
      <c r="FN34" s="56" t="n">
        <v>1435184.09874396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521188.135573</v>
      </c>
      <c r="L35" s="55" t="n">
        <v>26776214.1877864</v>
      </c>
      <c r="M35" s="55" t="n">
        <v>26758819.3223463</v>
      </c>
      <c r="N35" s="55" t="n">
        <v>20028048.0407349</v>
      </c>
      <c r="O35" s="56" t="n">
        <v>35958106.5847058</v>
      </c>
      <c r="P35" s="54" t="n">
        <v>21775519.7752817</v>
      </c>
      <c r="Q35" s="55" t="n">
        <v>4279547.61233119</v>
      </c>
      <c r="R35" s="55" t="n">
        <v>8844843.78016383</v>
      </c>
      <c r="S35" s="55" t="n">
        <v>4540335.22435685</v>
      </c>
      <c r="T35" s="56" t="n">
        <v>4110793.15842981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5783038.7149342</v>
      </c>
      <c r="AP35" s="55" t="n">
        <v>2213372.78398079</v>
      </c>
      <c r="AQ35" s="55" t="n">
        <v>4437847.7464755</v>
      </c>
      <c r="AR35" s="55" t="n">
        <v>5116213.40496007</v>
      </c>
      <c r="AS35" s="56" t="n">
        <v>14015604.7795179</v>
      </c>
      <c r="AT35" s="54" t="n">
        <v>2012692.37125492</v>
      </c>
      <c r="AU35" s="55" t="n">
        <v>332194.999568823</v>
      </c>
      <c r="AV35" s="55" t="n">
        <v>255981.182841574</v>
      </c>
      <c r="AW35" s="55" t="n">
        <v>309306.656420568</v>
      </c>
      <c r="AX35" s="56" t="n">
        <v>1115209.53242395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121722.55507608</v>
      </c>
      <c r="BT35" s="55" t="n">
        <v>272743.389567181</v>
      </c>
      <c r="BU35" s="55" t="n">
        <v>862702.178675826</v>
      </c>
      <c r="BV35" s="55" t="n">
        <v>913359.303302285</v>
      </c>
      <c r="BW35" s="56" t="n">
        <v>2072917.68353079</v>
      </c>
      <c r="BX35" s="54" t="n">
        <v>22216653.0958557</v>
      </c>
      <c r="BY35" s="55" t="n">
        <v>5194396.92789622</v>
      </c>
      <c r="BZ35" s="55" t="n">
        <v>5803209.04884928</v>
      </c>
      <c r="CA35" s="55" t="n">
        <v>4628872.8334869</v>
      </c>
      <c r="CB35" s="56" t="n">
        <v>6590174.28562333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933576.2306616</v>
      </c>
      <c r="CX35" s="55" t="n">
        <v>2891916.10973214</v>
      </c>
      <c r="CY35" s="55" t="n">
        <v>2794598.70260314</v>
      </c>
      <c r="CZ35" s="55" t="n">
        <v>1652641.5705811</v>
      </c>
      <c r="DA35" s="56" t="n">
        <v>3594419.8477452</v>
      </c>
      <c r="DB35" s="54" t="n">
        <v>12058572.5443943</v>
      </c>
      <c r="DC35" s="55" t="n">
        <v>8961714.14135573</v>
      </c>
      <c r="DD35" s="55" t="n">
        <v>1198828.5019237</v>
      </c>
      <c r="DE35" s="55" t="n">
        <v>796435.947798383</v>
      </c>
      <c r="DF35" s="56" t="n">
        <v>1101593.95331653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1800230.2175975</v>
      </c>
      <c r="EB35" s="55" t="n">
        <v>651670.247191074</v>
      </c>
      <c r="EC35" s="55" t="n">
        <v>474713.380483982</v>
      </c>
      <c r="ED35" s="55" t="n">
        <v>283573.153153319</v>
      </c>
      <c r="EE35" s="56" t="n">
        <v>390273.436769126</v>
      </c>
      <c r="EF35" s="54" t="n">
        <v>2302488.46753918</v>
      </c>
      <c r="EG35" s="55" t="n">
        <v>646370.179646451</v>
      </c>
      <c r="EH35" s="55" t="n">
        <v>507726.461050272</v>
      </c>
      <c r="EI35" s="55" t="n">
        <v>308771.660640436</v>
      </c>
      <c r="EJ35" s="56" t="n">
        <v>839620.166202017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698874.56227378</v>
      </c>
      <c r="FF35" s="55" t="n">
        <v>763690.475163534</v>
      </c>
      <c r="FG35" s="55" t="n">
        <v>830333.722265635</v>
      </c>
      <c r="FH35" s="55" t="n">
        <v>605711.805179328</v>
      </c>
      <c r="FI35" s="56" t="n">
        <v>1499138.55966528</v>
      </c>
      <c r="FJ35" s="54" t="n">
        <v>2817819.60070436</v>
      </c>
      <c r="FK35" s="55" t="n">
        <v>568597.321353282</v>
      </c>
      <c r="FL35" s="55" t="n">
        <v>748034.617013527</v>
      </c>
      <c r="FM35" s="55" t="n">
        <v>872826.48085563</v>
      </c>
      <c r="FN35" s="56" t="n">
        <v>628361.181481924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7202204.8834836</v>
      </c>
      <c r="L36" s="65" t="n">
        <v>5672255.64237254</v>
      </c>
      <c r="M36" s="65" t="n">
        <v>9547016.43449296</v>
      </c>
      <c r="N36" s="65" t="n">
        <v>7801080.56672404</v>
      </c>
      <c r="O36" s="66" t="n">
        <v>14181852.2398941</v>
      </c>
      <c r="P36" s="64" t="n">
        <v>7299601.66480164</v>
      </c>
      <c r="Q36" s="65" t="n">
        <v>1148565.94935798</v>
      </c>
      <c r="R36" s="65" t="n">
        <v>2735203.98897776</v>
      </c>
      <c r="S36" s="65" t="n">
        <v>1715907.02985511</v>
      </c>
      <c r="T36" s="66" t="n">
        <v>1699924.69661078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86544.70140947</v>
      </c>
      <c r="AP36" s="65" t="n">
        <v>550416.711263446</v>
      </c>
      <c r="AQ36" s="65" t="n">
        <v>1506427.69868416</v>
      </c>
      <c r="AR36" s="65" t="n">
        <v>2048095.31233837</v>
      </c>
      <c r="AS36" s="66" t="n">
        <v>5881604.97912349</v>
      </c>
      <c r="AT36" s="64" t="n">
        <v>445857.256541477</v>
      </c>
      <c r="AU36" s="65" t="n">
        <v>55923.5062920759</v>
      </c>
      <c r="AV36" s="65" t="n">
        <v>83813.2423783385</v>
      </c>
      <c r="AW36" s="65" t="n">
        <v>87261.2623198009</v>
      </c>
      <c r="AX36" s="66" t="n">
        <v>218859.245551262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77150.92066499</v>
      </c>
      <c r="BT36" s="65" t="n">
        <v>55658.551403642</v>
      </c>
      <c r="BU36" s="65" t="n">
        <v>222517.877201211</v>
      </c>
      <c r="BV36" s="65" t="n">
        <v>293087.958251654</v>
      </c>
      <c r="BW36" s="66" t="n">
        <v>705886.533808481</v>
      </c>
      <c r="BX36" s="64" t="n">
        <v>11832551.772805</v>
      </c>
      <c r="BY36" s="65" t="n">
        <v>2405346.64323035</v>
      </c>
      <c r="BZ36" s="65" t="n">
        <v>3304248.42268565</v>
      </c>
      <c r="CA36" s="65" t="n">
        <v>2524020.6300246</v>
      </c>
      <c r="CB36" s="66" t="n">
        <v>3598936.07686445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4029773.8149319</v>
      </c>
      <c r="CX36" s="65" t="n">
        <v>914469.673528032</v>
      </c>
      <c r="CY36" s="65" t="n">
        <v>1075469.25506948</v>
      </c>
      <c r="CZ36" s="65" t="n">
        <v>733107.975101446</v>
      </c>
      <c r="DA36" s="66" t="n">
        <v>1306726.91123295</v>
      </c>
      <c r="DB36" s="64" t="n">
        <v>606649.387006835</v>
      </c>
      <c r="DC36" s="65" t="n">
        <v>239030.401544192</v>
      </c>
      <c r="DD36" s="65" t="n">
        <v>113485.58054729</v>
      </c>
      <c r="DE36" s="65" t="n">
        <v>86191.7449218058</v>
      </c>
      <c r="DF36" s="66" t="n">
        <v>167941.659993548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91769.641930221</v>
      </c>
      <c r="EB36" s="65" t="n">
        <v>104315.233793937</v>
      </c>
      <c r="EC36" s="65" t="n">
        <v>120839.674050356</v>
      </c>
      <c r="ED36" s="65" t="n">
        <v>75994.9441372687</v>
      </c>
      <c r="EE36" s="66" t="n">
        <v>90619.7899486595</v>
      </c>
      <c r="EF36" s="64" t="n">
        <v>322869.979107732</v>
      </c>
      <c r="EG36" s="65" t="n">
        <v>33416.3181780034</v>
      </c>
      <c r="EH36" s="65" t="n">
        <v>50086.0969597253</v>
      </c>
      <c r="EI36" s="65" t="n">
        <v>79349.3782970573</v>
      </c>
      <c r="EJ36" s="66" t="n">
        <v>160018.185672946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482562.162639187</v>
      </c>
      <c r="FF36" s="65" t="n">
        <v>52674.2511768205</v>
      </c>
      <c r="FG36" s="65" t="n">
        <v>140880.569830357</v>
      </c>
      <c r="FH36" s="65" t="n">
        <v>90680.0209988216</v>
      </c>
      <c r="FI36" s="66" t="n">
        <v>198327.320633188</v>
      </c>
      <c r="FJ36" s="64" t="n">
        <v>526873.581645128</v>
      </c>
      <c r="FK36" s="65" t="n">
        <v>112438.402604053</v>
      </c>
      <c r="FL36" s="65" t="n">
        <v>194044.02810864</v>
      </c>
      <c r="FM36" s="65" t="n">
        <v>67384.3104781047</v>
      </c>
      <c r="FN36" s="66" t="n">
        <v>153006.84045433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9147956.4441029</v>
      </c>
      <c r="L37" s="65" t="n">
        <v>6839284.6940623</v>
      </c>
      <c r="M37" s="65" t="n">
        <v>6180961.62603494</v>
      </c>
      <c r="N37" s="65" t="n">
        <v>5497474.80109466</v>
      </c>
      <c r="O37" s="66" t="n">
        <v>10630235.322911</v>
      </c>
      <c r="P37" s="64" t="n">
        <v>3964051.0628304</v>
      </c>
      <c r="Q37" s="65" t="n">
        <v>927242.960739317</v>
      </c>
      <c r="R37" s="65" t="n">
        <v>1536961.24681949</v>
      </c>
      <c r="S37" s="65" t="n">
        <v>882272.806277656</v>
      </c>
      <c r="T37" s="66" t="n">
        <v>617574.048993941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628895.75124367</v>
      </c>
      <c r="AP37" s="65" t="n">
        <v>369453.181074717</v>
      </c>
      <c r="AQ37" s="65" t="n">
        <v>1172103.03559733</v>
      </c>
      <c r="AR37" s="65" t="n">
        <v>1554060.23981878</v>
      </c>
      <c r="AS37" s="66" t="n">
        <v>4533279.29475285</v>
      </c>
      <c r="AT37" s="64" t="n">
        <v>503065.821000321</v>
      </c>
      <c r="AU37" s="65" t="n">
        <v>40221.1330063681</v>
      </c>
      <c r="AV37" s="65" t="n">
        <v>41711.2267207432</v>
      </c>
      <c r="AW37" s="65" t="n">
        <v>61143.1959874667</v>
      </c>
      <c r="AX37" s="66" t="n">
        <v>359990.265285743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133779.15921096</v>
      </c>
      <c r="BT37" s="65" t="n">
        <v>35767.9911775118</v>
      </c>
      <c r="BU37" s="65" t="n">
        <v>201928.438875562</v>
      </c>
      <c r="BV37" s="65" t="n">
        <v>277734.620084911</v>
      </c>
      <c r="BW37" s="66" t="n">
        <v>618348.109072975</v>
      </c>
      <c r="BX37" s="64" t="n">
        <v>5675386.54933943</v>
      </c>
      <c r="BY37" s="65" t="n">
        <v>1056641.6786563</v>
      </c>
      <c r="BZ37" s="65" t="n">
        <v>1418918.08673522</v>
      </c>
      <c r="CA37" s="65" t="n">
        <v>1516128.0422105</v>
      </c>
      <c r="CB37" s="66" t="n">
        <v>1683698.74173741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862909.9461925</v>
      </c>
      <c r="CX37" s="65" t="n">
        <v>406922.440762683</v>
      </c>
      <c r="CY37" s="65" t="n">
        <v>729126.602775827</v>
      </c>
      <c r="CZ37" s="65" t="n">
        <v>454508.75745127</v>
      </c>
      <c r="DA37" s="66" t="n">
        <v>1272352.14520272</v>
      </c>
      <c r="DB37" s="64" t="n">
        <v>5043367.34896662</v>
      </c>
      <c r="DC37" s="65" t="n">
        <v>3564187.47979062</v>
      </c>
      <c r="DD37" s="65" t="n">
        <v>549057.543185898</v>
      </c>
      <c r="DE37" s="65" t="n">
        <v>411042.378615066</v>
      </c>
      <c r="DF37" s="66" t="n">
        <v>519079.947375038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10267.091677535</v>
      </c>
      <c r="EB37" s="65" t="n">
        <v>68632.930701088</v>
      </c>
      <c r="EC37" s="65" t="n">
        <v>136823.787936864</v>
      </c>
      <c r="ED37" s="65" t="n">
        <v>95893.9652659017</v>
      </c>
      <c r="EE37" s="66" t="n">
        <v>108916.407773681</v>
      </c>
      <c r="EF37" s="64" t="n">
        <v>683702.708686804</v>
      </c>
      <c r="EG37" s="65" t="n">
        <v>74753.3411374286</v>
      </c>
      <c r="EH37" s="65" t="n">
        <v>118593.855172152</v>
      </c>
      <c r="EI37" s="65" t="n">
        <v>91243.3040009088</v>
      </c>
      <c r="EJ37" s="66" t="n">
        <v>399112.208376315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790081.490786901</v>
      </c>
      <c r="FF37" s="65" t="n">
        <v>228953.841875284</v>
      </c>
      <c r="FG37" s="65" t="n">
        <v>135777.930840399</v>
      </c>
      <c r="FH37" s="65" t="n">
        <v>79172.0583929768</v>
      </c>
      <c r="FI37" s="66" t="n">
        <v>346177.65967824</v>
      </c>
      <c r="FJ37" s="64" t="n">
        <v>452449.514167759</v>
      </c>
      <c r="FK37" s="65" t="n">
        <v>66507.7151409751</v>
      </c>
      <c r="FL37" s="65" t="n">
        <v>139959.871375458</v>
      </c>
      <c r="FM37" s="65" t="n">
        <v>74275.4329892224</v>
      </c>
      <c r="FN37" s="66" t="n">
        <v>171706.494662103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0941033.9650515</v>
      </c>
      <c r="L38" s="65" t="n">
        <v>6922376.12188374</v>
      </c>
      <c r="M38" s="65" t="n">
        <v>2198483.21833765</v>
      </c>
      <c r="N38" s="65" t="n">
        <v>808625.226946589</v>
      </c>
      <c r="O38" s="66" t="n">
        <v>1011549.39788356</v>
      </c>
      <c r="P38" s="64" t="n">
        <v>909012.8403307</v>
      </c>
      <c r="Q38" s="65" t="n">
        <v>618274.976714154</v>
      </c>
      <c r="R38" s="65" t="n">
        <v>238477.949831283</v>
      </c>
      <c r="S38" s="65" t="n">
        <v>38580.959813746</v>
      </c>
      <c r="T38" s="66" t="n">
        <v>13678.9539715167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21045.61967342</v>
      </c>
      <c r="AP38" s="65" t="n">
        <v>618050.375922508</v>
      </c>
      <c r="AQ38" s="65" t="n">
        <v>520976.956946928</v>
      </c>
      <c r="AR38" s="65" t="n">
        <v>381870.372878351</v>
      </c>
      <c r="AS38" s="66" t="n">
        <v>400147.913925636</v>
      </c>
      <c r="AT38" s="64" t="n">
        <v>153615.165569672</v>
      </c>
      <c r="AU38" s="65" t="n">
        <v>74581.7465341773</v>
      </c>
      <c r="AV38" s="65" t="n">
        <v>24706.1898299733</v>
      </c>
      <c r="AW38" s="65" t="n">
        <v>18973.7237789581</v>
      </c>
      <c r="AX38" s="66" t="n">
        <v>35353.5054265634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319781.502636211</v>
      </c>
      <c r="BT38" s="65" t="n">
        <v>55191.9464872349</v>
      </c>
      <c r="BU38" s="65" t="n">
        <v>124581.242101679</v>
      </c>
      <c r="BV38" s="65" t="n">
        <v>53192.578658444</v>
      </c>
      <c r="BW38" s="66" t="n">
        <v>86815.7353888527</v>
      </c>
      <c r="BX38" s="64" t="n">
        <v>1566708.45049953</v>
      </c>
      <c r="BY38" s="65" t="n">
        <v>1003856.21478274</v>
      </c>
      <c r="BZ38" s="65" t="n">
        <v>427489.589351544</v>
      </c>
      <c r="CA38" s="65" t="n">
        <v>19556.7836734001</v>
      </c>
      <c r="CB38" s="66" t="n">
        <v>115805.862691851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49007.77351147</v>
      </c>
      <c r="CX38" s="65" t="n">
        <v>995620.538528045</v>
      </c>
      <c r="CY38" s="65" t="n">
        <v>393488.511243137</v>
      </c>
      <c r="CZ38" s="65" t="n">
        <v>67597.2201548996</v>
      </c>
      <c r="DA38" s="66" t="n">
        <v>92301.5035853851</v>
      </c>
      <c r="DB38" s="64" t="n">
        <v>2848108.54245367</v>
      </c>
      <c r="DC38" s="65" t="n">
        <v>2605715.65597626</v>
      </c>
      <c r="DD38" s="65" t="n">
        <v>103651.941029066</v>
      </c>
      <c r="DE38" s="65" t="n">
        <v>72795.6094677925</v>
      </c>
      <c r="DF38" s="66" t="n">
        <v>65945.3359805484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277000.981938355</v>
      </c>
      <c r="EB38" s="65" t="n">
        <v>224795.099631787</v>
      </c>
      <c r="EC38" s="65" t="n">
        <v>42756.7597705068</v>
      </c>
      <c r="ED38" s="65" t="n">
        <v>7048.27149860701</v>
      </c>
      <c r="EE38" s="66" t="n">
        <v>2400.85103745429</v>
      </c>
      <c r="EF38" s="64" t="n">
        <v>534648.955105121</v>
      </c>
      <c r="EG38" s="65" t="n">
        <v>330806.960073755</v>
      </c>
      <c r="EH38" s="65" t="n">
        <v>117751.787167221</v>
      </c>
      <c r="EI38" s="65" t="n">
        <v>55341.6293467314</v>
      </c>
      <c r="EJ38" s="66" t="n">
        <v>30748.5785174131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04859.556369611</v>
      </c>
      <c r="FF38" s="65" t="n">
        <v>262139.000382103</v>
      </c>
      <c r="FG38" s="65" t="n">
        <v>141695.540862413</v>
      </c>
      <c r="FH38" s="65" t="n">
        <v>65269.4791790523</v>
      </c>
      <c r="FI38" s="66" t="n">
        <v>135755.535946042</v>
      </c>
      <c r="FJ38" s="64" t="n">
        <v>257244.576963781</v>
      </c>
      <c r="FK38" s="65" t="n">
        <v>133343.606850974</v>
      </c>
      <c r="FL38" s="65" t="n">
        <v>62906.750203902</v>
      </c>
      <c r="FM38" s="65" t="n">
        <v>28398.5984966071</v>
      </c>
      <c r="FN38" s="66" t="n">
        <v>32595.621412298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68296.051322588</v>
      </c>
      <c r="L39" s="65" t="n">
        <v>92901.8706081594</v>
      </c>
      <c r="M39" s="65" t="n">
        <v>48805.9153170582</v>
      </c>
      <c r="N39" s="65" t="n">
        <v>52356.6500274867</v>
      </c>
      <c r="O39" s="66" t="n">
        <v>174231.615369883</v>
      </c>
      <c r="P39" s="64" t="n">
        <v>26121.2354529623</v>
      </c>
      <c r="Q39" s="65" t="n">
        <v>3779.97216138785</v>
      </c>
      <c r="R39" s="65" t="n">
        <v>5783.65500853307</v>
      </c>
      <c r="S39" s="65" t="n">
        <v>14761.2204001955</v>
      </c>
      <c r="T39" s="66" t="n">
        <v>1796.38788284593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98997.0705953177</v>
      </c>
      <c r="AP39" s="65" t="n">
        <v>24024.1533715828</v>
      </c>
      <c r="AQ39" s="65" t="n">
        <v>8017.29153715363</v>
      </c>
      <c r="AR39" s="65" t="n">
        <v>10337.5446304026</v>
      </c>
      <c r="AS39" s="66" t="n">
        <v>56618.0810561787</v>
      </c>
      <c r="AT39" s="64" t="n">
        <v>8875.53861199293</v>
      </c>
      <c r="AU39" s="65" t="n">
        <v>879.003217451479</v>
      </c>
      <c r="AV39" s="65" t="n">
        <v>1858.23505298451</v>
      </c>
      <c r="AW39" s="65" t="n">
        <v>2282.67287311381</v>
      </c>
      <c r="AX39" s="66" t="n">
        <v>3855.62746844313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895.6930468032</v>
      </c>
      <c r="BT39" s="65" t="n">
        <v>2163.98089011098</v>
      </c>
      <c r="BU39" s="65" t="n">
        <v>8411.82195467535</v>
      </c>
      <c r="BV39" s="65" t="n">
        <v>6499.82464093435</v>
      </c>
      <c r="BW39" s="66" t="n">
        <v>41820.0655610825</v>
      </c>
      <c r="BX39" s="64" t="n">
        <v>29697.2450798711</v>
      </c>
      <c r="BY39" s="65" t="n">
        <v>8815.84941106565</v>
      </c>
      <c r="BZ39" s="65" t="n">
        <v>2537.19839824195</v>
      </c>
      <c r="CA39" s="65" t="n">
        <v>4536.06357999707</v>
      </c>
      <c r="CB39" s="66" t="n">
        <v>13808.1336905664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4312.1864253394</v>
      </c>
      <c r="CX39" s="65" t="n">
        <v>6959.23453176608</v>
      </c>
      <c r="CY39" s="65" t="n">
        <v>5039.45587205167</v>
      </c>
      <c r="CZ39" s="65" t="n">
        <v>7354.24795839084</v>
      </c>
      <c r="DA39" s="66" t="n">
        <v>24959.2480631308</v>
      </c>
      <c r="DB39" s="64" t="n">
        <v>47016.5918261198</v>
      </c>
      <c r="DC39" s="65" t="n">
        <v>32380.1063407845</v>
      </c>
      <c r="DD39" s="65" t="n">
        <v>7372.43448363937</v>
      </c>
      <c r="DE39" s="65" t="n">
        <v>1737.76263457397</v>
      </c>
      <c r="DF39" s="66" t="n">
        <v>5526.28836712191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7816.80404374999</v>
      </c>
      <c r="EB39" s="65" t="n">
        <v>1465.80657554807</v>
      </c>
      <c r="EC39" s="65" t="n">
        <v>4919.81920227839</v>
      </c>
      <c r="ED39" s="65" t="n">
        <v>633.68506004962</v>
      </c>
      <c r="EE39" s="66" t="n">
        <v>797.493205873908</v>
      </c>
      <c r="EF39" s="64" t="n">
        <v>13098.2337601982</v>
      </c>
      <c r="EG39" s="65" t="n">
        <v>8504.29324182063</v>
      </c>
      <c r="EH39" s="65" t="n">
        <v>691.50582577833</v>
      </c>
      <c r="EI39" s="65" t="n">
        <v>536.58826353008</v>
      </c>
      <c r="EJ39" s="66" t="n">
        <v>3365.8464290692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7959.0676910512</v>
      </c>
      <c r="FF39" s="65" t="n">
        <v>1108.37429608956</v>
      </c>
      <c r="FG39" s="65" t="n">
        <v>1737.50726460586</v>
      </c>
      <c r="FH39" s="65" t="n">
        <v>3262.30130024114</v>
      </c>
      <c r="FI39" s="66" t="n">
        <v>11850.8848301146</v>
      </c>
      <c r="FJ39" s="64" t="n">
        <v>15506.3847891816</v>
      </c>
      <c r="FK39" s="65" t="n">
        <v>2821.09657055179</v>
      </c>
      <c r="FL39" s="65" t="n">
        <v>2436.9907171161</v>
      </c>
      <c r="FM39" s="65" t="n">
        <v>414.738686057754</v>
      </c>
      <c r="FN39" s="66" t="n">
        <v>9833.55881545597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1861696.7916127</v>
      </c>
      <c r="L40" s="65" t="n">
        <v>7249395.85885964</v>
      </c>
      <c r="M40" s="65" t="n">
        <v>8783552.12816365</v>
      </c>
      <c r="N40" s="65" t="n">
        <v>5868510.79594209</v>
      </c>
      <c r="O40" s="66" t="n">
        <v>9960238.00864729</v>
      </c>
      <c r="P40" s="64" t="n">
        <v>9576732.97186597</v>
      </c>
      <c r="Q40" s="65" t="n">
        <v>1581683.75335834</v>
      </c>
      <c r="R40" s="65" t="n">
        <v>4328416.93952676</v>
      </c>
      <c r="S40" s="65" t="n">
        <v>1888813.20801014</v>
      </c>
      <c r="T40" s="66" t="n">
        <v>1777819.07097073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147555.57201236</v>
      </c>
      <c r="AP40" s="65" t="n">
        <v>651428.36234854</v>
      </c>
      <c r="AQ40" s="65" t="n">
        <v>1230322.76370994</v>
      </c>
      <c r="AR40" s="65" t="n">
        <v>1121849.93529416</v>
      </c>
      <c r="AS40" s="66" t="n">
        <v>3143954.51065973</v>
      </c>
      <c r="AT40" s="64" t="n">
        <v>901278.589531455</v>
      </c>
      <c r="AU40" s="65" t="n">
        <v>160589.61051875</v>
      </c>
      <c r="AV40" s="65" t="n">
        <v>103892.288859534</v>
      </c>
      <c r="AW40" s="65" t="n">
        <v>139645.801461229</v>
      </c>
      <c r="AX40" s="66" t="n">
        <v>497150.888691942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332115.27951712</v>
      </c>
      <c r="BT40" s="65" t="n">
        <v>123960.919608681</v>
      </c>
      <c r="BU40" s="65" t="n">
        <v>305262.798542697</v>
      </c>
      <c r="BV40" s="65" t="n">
        <v>282844.321666341</v>
      </c>
      <c r="BW40" s="66" t="n">
        <v>620047.239699399</v>
      </c>
      <c r="BX40" s="64" t="n">
        <v>3112309.07813183</v>
      </c>
      <c r="BY40" s="65" t="n">
        <v>719736.541815758</v>
      </c>
      <c r="BZ40" s="65" t="n">
        <v>650015.751678627</v>
      </c>
      <c r="CA40" s="65" t="n">
        <v>564631.313998408</v>
      </c>
      <c r="CB40" s="66" t="n">
        <v>1177925.47063904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447572.50960036</v>
      </c>
      <c r="CX40" s="65" t="n">
        <v>567944.222381609</v>
      </c>
      <c r="CY40" s="65" t="n">
        <v>591474.877642644</v>
      </c>
      <c r="CZ40" s="65" t="n">
        <v>390073.369915094</v>
      </c>
      <c r="DA40" s="66" t="n">
        <v>898080.039661016</v>
      </c>
      <c r="DB40" s="64" t="n">
        <v>3513430.67414107</v>
      </c>
      <c r="DC40" s="65" t="n">
        <v>2520400.49770384</v>
      </c>
      <c r="DD40" s="65" t="n">
        <v>425261.00267781</v>
      </c>
      <c r="DE40" s="65" t="n">
        <v>224668.452159145</v>
      </c>
      <c r="DF40" s="66" t="n">
        <v>343100.721600277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713375.69800764</v>
      </c>
      <c r="EB40" s="65" t="n">
        <v>252461.176488714</v>
      </c>
      <c r="EC40" s="65" t="n">
        <v>169373.339523977</v>
      </c>
      <c r="ED40" s="65" t="n">
        <v>104002.287191493</v>
      </c>
      <c r="EE40" s="66" t="n">
        <v>187538.894803457</v>
      </c>
      <c r="EF40" s="64" t="n">
        <v>748168.590879321</v>
      </c>
      <c r="EG40" s="65" t="n">
        <v>198889.267015443</v>
      </c>
      <c r="EH40" s="65" t="n">
        <v>220603.215925395</v>
      </c>
      <c r="EI40" s="65" t="n">
        <v>82300.7607322086</v>
      </c>
      <c r="EJ40" s="66" t="n">
        <v>246375.347206275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803412.28478702</v>
      </c>
      <c r="FF40" s="65" t="n">
        <v>218815.007433234</v>
      </c>
      <c r="FG40" s="65" t="n">
        <v>410242.173467861</v>
      </c>
      <c r="FH40" s="65" t="n">
        <v>367327.945308237</v>
      </c>
      <c r="FI40" s="66" t="n">
        <v>807027.158577693</v>
      </c>
      <c r="FJ40" s="64" t="n">
        <v>1565745.54313851</v>
      </c>
      <c r="FK40" s="65" t="n">
        <v>253486.500186729</v>
      </c>
      <c r="FL40" s="65" t="n">
        <v>348686.97660841</v>
      </c>
      <c r="FM40" s="65" t="n">
        <v>702353.400205638</v>
      </c>
      <c r="FN40" s="66" t="n">
        <v>261218.666137738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7382773.262526</v>
      </c>
      <c r="L41" s="55" t="n">
        <v>33079033.6939124</v>
      </c>
      <c r="M41" s="55" t="n">
        <v>26254530.1461946</v>
      </c>
      <c r="N41" s="55" t="n">
        <v>18016296.653019</v>
      </c>
      <c r="O41" s="56" t="n">
        <v>30032912.7694</v>
      </c>
      <c r="P41" s="54" t="n">
        <v>12680521.4840186</v>
      </c>
      <c r="Q41" s="55" t="n">
        <v>3891448.73214385</v>
      </c>
      <c r="R41" s="55" t="n">
        <v>5105148.88407053</v>
      </c>
      <c r="S41" s="55" t="n">
        <v>1948860.67482962</v>
      </c>
      <c r="T41" s="56" t="n">
        <v>1735063.19297458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5959685.8637261</v>
      </c>
      <c r="AP41" s="55" t="n">
        <v>3263310.91945941</v>
      </c>
      <c r="AQ41" s="55" t="n">
        <v>5928353.04656616</v>
      </c>
      <c r="AR41" s="55" t="n">
        <v>5521257.14151798</v>
      </c>
      <c r="AS41" s="56" t="n">
        <v>11246764.7561825</v>
      </c>
      <c r="AT41" s="54" t="n">
        <v>1962199.75851933</v>
      </c>
      <c r="AU41" s="55" t="n">
        <v>256021.918067841</v>
      </c>
      <c r="AV41" s="55" t="n">
        <v>329262.441604158</v>
      </c>
      <c r="AW41" s="55" t="n">
        <v>317641.193011599</v>
      </c>
      <c r="AX41" s="56" t="n">
        <v>1059274.20583574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165634.37931736</v>
      </c>
      <c r="BT41" s="55" t="n">
        <v>517644.841204172</v>
      </c>
      <c r="BU41" s="55" t="n">
        <v>1322230.91204557</v>
      </c>
      <c r="BV41" s="55" t="n">
        <v>1373831.76337651</v>
      </c>
      <c r="BW41" s="56" t="n">
        <v>2951926.86269111</v>
      </c>
      <c r="BX41" s="54" t="n">
        <v>12222607.0715221</v>
      </c>
      <c r="BY41" s="55" t="n">
        <v>3257145.60516759</v>
      </c>
      <c r="BZ41" s="55" t="n">
        <v>3331022.10626528</v>
      </c>
      <c r="CA41" s="55" t="n">
        <v>2638160.53608191</v>
      </c>
      <c r="CB41" s="56" t="n">
        <v>2996278.82400733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9655814.82110206</v>
      </c>
      <c r="CX41" s="55" t="n">
        <v>3285921.33186764</v>
      </c>
      <c r="CY41" s="55" t="n">
        <v>2760499.07316237</v>
      </c>
      <c r="CZ41" s="55" t="n">
        <v>1557353.83779255</v>
      </c>
      <c r="DA41" s="56" t="n">
        <v>2052040.5782795</v>
      </c>
      <c r="DB41" s="54" t="n">
        <v>21360940.7973354</v>
      </c>
      <c r="DC41" s="55" t="n">
        <v>14722588.3920585</v>
      </c>
      <c r="DD41" s="55" t="n">
        <v>3229321.09829453</v>
      </c>
      <c r="DE41" s="55" t="n">
        <v>1516824.500969</v>
      </c>
      <c r="DF41" s="56" t="n">
        <v>1892206.80601329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1700852.07850031</v>
      </c>
      <c r="EB41" s="55" t="n">
        <v>681148.232299878</v>
      </c>
      <c r="EC41" s="55" t="n">
        <v>450961.808644114</v>
      </c>
      <c r="ED41" s="55" t="n">
        <v>321975.725193329</v>
      </c>
      <c r="EE41" s="56" t="n">
        <v>246766.31236299</v>
      </c>
      <c r="EF41" s="54" t="n">
        <v>5258211.77346321</v>
      </c>
      <c r="EG41" s="55" t="n">
        <v>1136803.32110135</v>
      </c>
      <c r="EH41" s="55" t="n">
        <v>1514027.73679434</v>
      </c>
      <c r="EI41" s="55" t="n">
        <v>969465.84471051</v>
      </c>
      <c r="EJ41" s="56" t="n">
        <v>1637914.87085701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7128839.16484556</v>
      </c>
      <c r="FF41" s="55" t="n">
        <v>1269404.44894677</v>
      </c>
      <c r="FG41" s="55" t="n">
        <v>1202065.18297919</v>
      </c>
      <c r="FH41" s="55" t="n">
        <v>1249516.08998569</v>
      </c>
      <c r="FI41" s="56" t="n">
        <v>3407853.44293392</v>
      </c>
      <c r="FJ41" s="54" t="n">
        <v>3287466.07017606</v>
      </c>
      <c r="FK41" s="55" t="n">
        <v>797595.951595398</v>
      </c>
      <c r="FL41" s="55" t="n">
        <v>1081637.85576836</v>
      </c>
      <c r="FM41" s="55" t="n">
        <v>601409.345550265</v>
      </c>
      <c r="FN41" s="56" t="n">
        <v>806822.917262035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3229890.81072379</v>
      </c>
      <c r="L42" s="65" t="n">
        <v>828614.835510354</v>
      </c>
      <c r="M42" s="65" t="n">
        <v>372413.882957389</v>
      </c>
      <c r="N42" s="65" t="n">
        <v>559706.569474641</v>
      </c>
      <c r="O42" s="66" t="n">
        <v>1469155.5227814</v>
      </c>
      <c r="P42" s="64" t="n">
        <v>248805.544612425</v>
      </c>
      <c r="Q42" s="65" t="n">
        <v>20.9190540362716</v>
      </c>
      <c r="R42" s="65" t="n">
        <v>60278.4978899694</v>
      </c>
      <c r="S42" s="65" t="n">
        <v>115826.04674263</v>
      </c>
      <c r="T42" s="66" t="n">
        <v>72680.0809257889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74470.942674057</v>
      </c>
      <c r="AP42" s="65" t="n">
        <v>10028.6497176263</v>
      </c>
      <c r="AQ42" s="65" t="n">
        <v>32040.4616856505</v>
      </c>
      <c r="AR42" s="65" t="n">
        <v>139128.891081794</v>
      </c>
      <c r="AS42" s="66" t="n">
        <v>693272.940188986</v>
      </c>
      <c r="AT42" s="64" t="n">
        <v>42597.2480555488</v>
      </c>
      <c r="AU42" s="65" t="n">
        <v>1472.19143727669</v>
      </c>
      <c r="AV42" s="65" t="n">
        <v>6080.61401841739</v>
      </c>
      <c r="AW42" s="65" t="n">
        <v>10689.2337819161</v>
      </c>
      <c r="AX42" s="66" t="n">
        <v>24355.2088179386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32051.76995375</v>
      </c>
      <c r="BT42" s="65" t="n">
        <v>2852.79061479752</v>
      </c>
      <c r="BU42" s="65" t="n">
        <v>8217.01881274663</v>
      </c>
      <c r="BV42" s="65" t="n">
        <v>21115.9264114873</v>
      </c>
      <c r="BW42" s="66" t="n">
        <v>99866.0341147187</v>
      </c>
      <c r="BX42" s="64" t="n">
        <v>554589.324477308</v>
      </c>
      <c r="BY42" s="65" t="n">
        <v>80306.7484771038</v>
      </c>
      <c r="BZ42" s="65" t="n">
        <v>65946.0342895063</v>
      </c>
      <c r="CA42" s="65" t="n">
        <v>173652.153902066</v>
      </c>
      <c r="CB42" s="66" t="n">
        <v>234684.387808632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13225.237663752</v>
      </c>
      <c r="CX42" s="65" t="n">
        <v>1316.92698705686</v>
      </c>
      <c r="CY42" s="65" t="n">
        <v>22697.6614225049</v>
      </c>
      <c r="CZ42" s="65" t="n">
        <v>11150.5302359361</v>
      </c>
      <c r="DA42" s="66" t="n">
        <v>78060.1190182539</v>
      </c>
      <c r="DB42" s="64" t="n">
        <v>935313.449757974</v>
      </c>
      <c r="DC42" s="65" t="n">
        <v>705680.709575513</v>
      </c>
      <c r="DD42" s="65" t="n">
        <v>127309.991335899</v>
      </c>
      <c r="DE42" s="65" t="n">
        <v>54127.9861439028</v>
      </c>
      <c r="DF42" s="66" t="n">
        <v>48194.7627026592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79336.6288192738</v>
      </c>
      <c r="EB42" s="65" t="n">
        <v>23749.3654703645</v>
      </c>
      <c r="EC42" s="65" t="n">
        <v>20715.33486462</v>
      </c>
      <c r="ED42" s="65" t="n">
        <v>12005.4366158737</v>
      </c>
      <c r="EE42" s="66" t="n">
        <v>22866.4918684156</v>
      </c>
      <c r="EF42" s="64" t="n">
        <v>35198.6608409409</v>
      </c>
      <c r="EG42" s="65" t="n">
        <v>1831.15337591788</v>
      </c>
      <c r="EH42" s="80" t="s">
        <v>104</v>
      </c>
      <c r="EI42" s="80" t="n">
        <v>7.11508048129408</v>
      </c>
      <c r="EJ42" s="66" t="n">
        <v>33360.3923845417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154113.160295</v>
      </c>
      <c r="FF42" s="80" t="n">
        <v>1288.30703810788</v>
      </c>
      <c r="FG42" s="80" t="n">
        <v>10478.1558130725</v>
      </c>
      <c r="FH42" s="80" t="n">
        <v>18265.456238027</v>
      </c>
      <c r="FI42" s="66" t="n">
        <v>124081.241205792</v>
      </c>
      <c r="FJ42" s="64" t="n">
        <v>60188.8435737581</v>
      </c>
      <c r="FK42" s="80" t="n">
        <v>67.073762553441</v>
      </c>
      <c r="FL42" s="80" t="n">
        <v>18650.112825002</v>
      </c>
      <c r="FM42" s="80" t="n">
        <v>3737.79324052694</v>
      </c>
      <c r="FN42" s="66" t="n">
        <v>37733.8637456758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64" t="n">
        <v>74121885.6840383</v>
      </c>
      <c r="L43" s="80" t="n">
        <v>18941157.8734791</v>
      </c>
      <c r="M43" s="80" t="n">
        <v>19661011.0127584</v>
      </c>
      <c r="N43" s="80" t="n">
        <v>14107963.5412556</v>
      </c>
      <c r="O43" s="66" t="n">
        <v>21411753.2565453</v>
      </c>
      <c r="P43" s="64" t="n">
        <v>9845353.32154415</v>
      </c>
      <c r="Q43" s="80" t="n">
        <v>2528631.29645796</v>
      </c>
      <c r="R43" s="80" t="n">
        <v>4349663.20696137</v>
      </c>
      <c r="S43" s="80" t="n">
        <v>1642791.57567365</v>
      </c>
      <c r="T43" s="66" t="n">
        <v>1324267.24245117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64" t="n">
        <v>19213116.5235506</v>
      </c>
      <c r="AP43" s="80" t="n">
        <v>1770081.68604185</v>
      </c>
      <c r="AQ43" s="80" t="n">
        <v>4505289.66847037</v>
      </c>
      <c r="AR43" s="80" t="n">
        <v>4703644.72391502</v>
      </c>
      <c r="AS43" s="66" t="n">
        <v>8234100.4451234</v>
      </c>
      <c r="AT43" s="64" t="n">
        <v>1292058.7499791</v>
      </c>
      <c r="AU43" s="80" t="n">
        <v>183604.547421578</v>
      </c>
      <c r="AV43" s="80" t="n">
        <v>272286.541932657</v>
      </c>
      <c r="AW43" s="80" t="n">
        <v>197043.572678023</v>
      </c>
      <c r="AX43" s="66" t="n">
        <v>639124.087946838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64" t="n">
        <v>4663267.32538984</v>
      </c>
      <c r="BT43" s="80" t="n">
        <v>386009.094370679</v>
      </c>
      <c r="BU43" s="80" t="n">
        <v>913610.02685476</v>
      </c>
      <c r="BV43" s="80" t="n">
        <v>1110758.86393216</v>
      </c>
      <c r="BW43" s="66" t="n">
        <v>2252889.34023224</v>
      </c>
      <c r="BX43" s="64" t="n">
        <v>9159049.6246376</v>
      </c>
      <c r="BY43" s="80" t="n">
        <v>2068495.39726782</v>
      </c>
      <c r="BZ43" s="80" t="n">
        <v>2691862.65439946</v>
      </c>
      <c r="CA43" s="80" t="n">
        <v>2067163.83425476</v>
      </c>
      <c r="CB43" s="66" t="n">
        <v>2331527.73871557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64" t="n">
        <v>6864451.31870379</v>
      </c>
      <c r="CX43" s="80" t="n">
        <v>1814658.35905967</v>
      </c>
      <c r="CY43" s="80" t="n">
        <v>2118376.94294598</v>
      </c>
      <c r="CZ43" s="80" t="n">
        <v>1305961.78149053</v>
      </c>
      <c r="DA43" s="66" t="n">
        <v>1625454.23520762</v>
      </c>
      <c r="DB43" s="64" t="n">
        <v>12693706.2370041</v>
      </c>
      <c r="DC43" s="80" t="n">
        <v>8246653.85075326</v>
      </c>
      <c r="DD43" s="80" t="n">
        <v>2270849.95794408</v>
      </c>
      <c r="DE43" s="80" t="n">
        <v>923676.393755307</v>
      </c>
      <c r="DF43" s="66" t="n">
        <v>1252526.03455145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64" t="n">
        <v>1069917.73378082</v>
      </c>
      <c r="EB43" s="80" t="n">
        <v>390701.546323409</v>
      </c>
      <c r="EC43" s="80" t="n">
        <v>313119.654791812</v>
      </c>
      <c r="ED43" s="80" t="n">
        <v>180758.28828492</v>
      </c>
      <c r="EE43" s="66" t="n">
        <v>185338.244380678</v>
      </c>
      <c r="EF43" s="64" t="n">
        <v>3697717.63567305</v>
      </c>
      <c r="EG43" s="80" t="n">
        <v>455645.193941116</v>
      </c>
      <c r="EH43" s="80" t="n">
        <v>1055096.67003494</v>
      </c>
      <c r="EI43" s="80" t="n">
        <v>801196.784692183</v>
      </c>
      <c r="EJ43" s="66" t="n">
        <v>1385778.98700482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64" t="n">
        <v>3500537.06770628</v>
      </c>
      <c r="FF43" s="80" t="n">
        <v>687261.880307612</v>
      </c>
      <c r="FG43" s="80" t="n">
        <v>659429.396975056</v>
      </c>
      <c r="FH43" s="80" t="n">
        <v>646210.246150778</v>
      </c>
      <c r="FI43" s="66" t="n">
        <v>1507635.54427284</v>
      </c>
      <c r="FJ43" s="64" t="n">
        <v>2122710.14606894</v>
      </c>
      <c r="FK43" s="80" t="n">
        <v>409415.02153413</v>
      </c>
      <c r="FL43" s="80" t="n">
        <v>511426.291447906</v>
      </c>
      <c r="FM43" s="80" t="n">
        <v>528757.476428247</v>
      </c>
      <c r="FN43" s="66" t="n">
        <v>673111.356658655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64" t="n">
        <v>15574677.8012884</v>
      </c>
      <c r="L44" s="80" t="n">
        <v>8952228.98272024</v>
      </c>
      <c r="M44" s="80" t="n">
        <v>3695014.54006124</v>
      </c>
      <c r="N44" s="80" t="n">
        <v>1493015.10672151</v>
      </c>
      <c r="O44" s="66" t="n">
        <v>1434419.17178543</v>
      </c>
      <c r="P44" s="64" t="n">
        <v>1805498.1819999</v>
      </c>
      <c r="Q44" s="80" t="n">
        <v>1192922.30957553</v>
      </c>
      <c r="R44" s="80" t="n">
        <v>485602.694939729</v>
      </c>
      <c r="S44" s="80" t="n">
        <v>57397.5918486559</v>
      </c>
      <c r="T44" s="66" t="n">
        <v>69575.5856359802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64" t="n">
        <v>3020865.49518885</v>
      </c>
      <c r="AP44" s="80" t="n">
        <v>1213861.84655475</v>
      </c>
      <c r="AQ44" s="80" t="n">
        <v>1020016.42382736</v>
      </c>
      <c r="AR44" s="80" t="n">
        <v>370395.313147314</v>
      </c>
      <c r="AS44" s="66" t="n">
        <v>416591.911659432</v>
      </c>
      <c r="AT44" s="64" t="n">
        <v>159620.356653078</v>
      </c>
      <c r="AU44" s="80" t="n">
        <v>57467.2674130249</v>
      </c>
      <c r="AV44" s="80" t="n">
        <v>31674.3030942187</v>
      </c>
      <c r="AW44" s="80" t="n">
        <v>62311.7212442058</v>
      </c>
      <c r="AX44" s="66" t="n">
        <v>8167.06490162912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64" t="n">
        <v>592409.734995607</v>
      </c>
      <c r="BT44" s="80" t="n">
        <v>97985.397264196</v>
      </c>
      <c r="BU44" s="80" t="n">
        <v>282446.633440393</v>
      </c>
      <c r="BV44" s="80" t="n">
        <v>111316.941917584</v>
      </c>
      <c r="BW44" s="66" t="n">
        <v>100660.762373434</v>
      </c>
      <c r="BX44" s="64" t="n">
        <v>1462489.94237679</v>
      </c>
      <c r="BY44" s="80" t="n">
        <v>809622.534443645</v>
      </c>
      <c r="BZ44" s="80" t="n">
        <v>337974.026202269</v>
      </c>
      <c r="CA44" s="80" t="n">
        <v>203347.245269622</v>
      </c>
      <c r="CB44" s="66" t="n">
        <v>111546.136461254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64" t="n">
        <v>1900162.70674498</v>
      </c>
      <c r="CX44" s="80" t="n">
        <v>1214766.25909356</v>
      </c>
      <c r="CY44" s="80" t="n">
        <v>488069.906799372</v>
      </c>
      <c r="CZ44" s="80" t="n">
        <v>133746.156011828</v>
      </c>
      <c r="DA44" s="66" t="n">
        <v>63580.3848402124</v>
      </c>
      <c r="DB44" s="64" t="n">
        <v>3407668.76331875</v>
      </c>
      <c r="DC44" s="80" t="n">
        <v>3003993.69059069</v>
      </c>
      <c r="DD44" s="80" t="n">
        <v>173192.6079607</v>
      </c>
      <c r="DE44" s="80" t="n">
        <v>140235.430854506</v>
      </c>
      <c r="DF44" s="66" t="n">
        <v>90247.0339128457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64" t="n">
        <v>324843.839048226</v>
      </c>
      <c r="EB44" s="80" t="n">
        <v>200601.449244744</v>
      </c>
      <c r="EC44" s="80" t="n">
        <v>79372.5257149114</v>
      </c>
      <c r="ED44" s="80" t="n">
        <v>42006.5078672918</v>
      </c>
      <c r="EE44" s="66" t="n">
        <v>2863.35622127874</v>
      </c>
      <c r="EF44" s="64" t="n">
        <v>1260146.56563086</v>
      </c>
      <c r="EG44" s="80" t="n">
        <v>588247.569484914</v>
      </c>
      <c r="EH44" s="80" t="n">
        <v>386991.718505471</v>
      </c>
      <c r="EI44" s="80" t="n">
        <v>141662.89214119</v>
      </c>
      <c r="EJ44" s="66" t="n">
        <v>143244.385499288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64" t="n">
        <v>1093164.46723754</v>
      </c>
      <c r="FF44" s="80" t="n">
        <v>261566.825832089</v>
      </c>
      <c r="FG44" s="80" t="n">
        <v>231702.415535678</v>
      </c>
      <c r="FH44" s="80" t="n">
        <v>200189.867197579</v>
      </c>
      <c r="FI44" s="66" t="n">
        <v>399705.358672195</v>
      </c>
      <c r="FJ44" s="64" t="n">
        <v>547807.748093845</v>
      </c>
      <c r="FK44" s="80" t="n">
        <v>311193.833223088</v>
      </c>
      <c r="FL44" s="80" t="n">
        <v>177971.284041141</v>
      </c>
      <c r="FM44" s="80" t="n">
        <v>30405.4392217336</v>
      </c>
      <c r="FN44" s="66" t="n">
        <v>28237.1916078832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959633.889267345</v>
      </c>
      <c r="L45" s="80" t="n">
        <v>103793.527665429</v>
      </c>
      <c r="M45" s="80" t="n">
        <v>219809.744635413</v>
      </c>
      <c r="N45" s="80" t="n">
        <v>147238.28970748</v>
      </c>
      <c r="O45" s="66" t="n">
        <v>488792.327259022</v>
      </c>
      <c r="P45" s="64" t="n">
        <v>85616.3922597122</v>
      </c>
      <c r="Q45" s="80" t="n">
        <v>6904.92284707374</v>
      </c>
      <c r="R45" s="80" t="n">
        <v>39206.9665278923</v>
      </c>
      <c r="S45" s="80" t="n">
        <v>29021.4453656706</v>
      </c>
      <c r="T45" s="66" t="n">
        <v>10483.0575190755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284708.90457545</v>
      </c>
      <c r="AP45" s="80" t="n">
        <v>21305.4075432674</v>
      </c>
      <c r="AQ45" s="80" t="n">
        <v>30621.9050545249</v>
      </c>
      <c r="AR45" s="80" t="n">
        <v>26296.3756081649</v>
      </c>
      <c r="AS45" s="66" t="n">
        <v>206485.216369493</v>
      </c>
      <c r="AT45" s="64" t="n">
        <v>38047.3378805939</v>
      </c>
      <c r="AU45" s="80" t="n">
        <v>1752.68742285026</v>
      </c>
      <c r="AV45" s="80" t="n">
        <v>1652.03334017656</v>
      </c>
      <c r="AW45" s="80" t="n">
        <v>10950.5419099382</v>
      </c>
      <c r="AX45" s="66" t="n">
        <v>23692.0752076289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72161.702895043</v>
      </c>
      <c r="BT45" s="80" t="n">
        <v>2577.22931203077</v>
      </c>
      <c r="BU45" s="80" t="n">
        <v>35034.3707748953</v>
      </c>
      <c r="BV45" s="80" t="n">
        <v>26036.2877057073</v>
      </c>
      <c r="BW45" s="66" t="n">
        <v>108513.81510241</v>
      </c>
      <c r="BX45" s="64" t="n">
        <v>59463.4111804662</v>
      </c>
      <c r="BY45" s="80" t="n">
        <v>8734.7699249618</v>
      </c>
      <c r="BZ45" s="80" t="n">
        <v>16764.612873616</v>
      </c>
      <c r="CA45" s="80" t="n">
        <v>7110.69471137441</v>
      </c>
      <c r="CB45" s="66" t="n">
        <v>26853.333670514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90409.1631212662</v>
      </c>
      <c r="CX45" s="80" t="n">
        <v>15121.4935082821</v>
      </c>
      <c r="CY45" s="80" t="n">
        <v>11747.0296398573</v>
      </c>
      <c r="CZ45" s="80" t="n">
        <v>18134.6541623617</v>
      </c>
      <c r="DA45" s="66" t="n">
        <v>45405.9858107651</v>
      </c>
      <c r="DB45" s="64" t="n">
        <v>95406.2012284997</v>
      </c>
      <c r="DC45" s="80" t="n">
        <v>31247.685589755</v>
      </c>
      <c r="DD45" s="80" t="n">
        <v>40035.7242627147</v>
      </c>
      <c r="DE45" s="80" t="n">
        <v>4044.02397634186</v>
      </c>
      <c r="DF45" s="66" t="n">
        <v>20078.7673996882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342.7829780918</v>
      </c>
      <c r="EB45" s="80" t="n">
        <v>3754.52475255255</v>
      </c>
      <c r="EC45" s="80" t="n">
        <v>5949.86307353687</v>
      </c>
      <c r="ED45" s="80" t="n">
        <v>1849.98306699165</v>
      </c>
      <c r="EE45" s="66" t="n">
        <v>2788.41208501075</v>
      </c>
      <c r="EF45" s="64" t="n">
        <v>25174.0494605978</v>
      </c>
      <c r="EG45" s="80" t="n">
        <v>5306.01467074516</v>
      </c>
      <c r="EH45" s="80" t="n">
        <v>1877.37371671936</v>
      </c>
      <c r="EI45" s="80" t="n">
        <v>11199.1253944269</v>
      </c>
      <c r="EJ45" s="66" t="n">
        <v>6791.53567870639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2008.2427405992</v>
      </c>
      <c r="FF45" s="80" t="n">
        <v>2369.71930514721</v>
      </c>
      <c r="FG45" s="80" t="n">
        <v>3627.99003234917</v>
      </c>
      <c r="FH45" s="80" t="n">
        <v>10983.0465181731</v>
      </c>
      <c r="FI45" s="66" t="n">
        <v>25027.4868849298</v>
      </c>
      <c r="FJ45" s="64" t="n">
        <v>52295.7009470246</v>
      </c>
      <c r="FK45" s="80" t="n">
        <v>4719.07278876264</v>
      </c>
      <c r="FL45" s="80" t="n">
        <v>33291.875339131</v>
      </c>
      <c r="FM45" s="80" t="n">
        <v>1612.1112883297</v>
      </c>
      <c r="FN45" s="66" t="n">
        <v>12672.6415308012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64" t="n">
        <v>13496685.0772082</v>
      </c>
      <c r="L46" s="80" t="n">
        <v>4253238.47453736</v>
      </c>
      <c r="M46" s="80" t="n">
        <v>2306280.96578218</v>
      </c>
      <c r="N46" s="80" t="n">
        <v>1708373.14585975</v>
      </c>
      <c r="O46" s="66" t="n">
        <v>5228792.49102891</v>
      </c>
      <c r="P46" s="64" t="n">
        <v>695248.043602405</v>
      </c>
      <c r="Q46" s="80" t="n">
        <v>162969.28420925</v>
      </c>
      <c r="R46" s="80" t="n">
        <v>170397.517751573</v>
      </c>
      <c r="S46" s="80" t="n">
        <v>103824.015199019</v>
      </c>
      <c r="T46" s="66" t="n">
        <v>258057.226442563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64" t="n">
        <v>2566523.99773706</v>
      </c>
      <c r="AP46" s="80" t="n">
        <v>248033.329601916</v>
      </c>
      <c r="AQ46" s="80" t="n">
        <v>340384.587528254</v>
      </c>
      <c r="AR46" s="80" t="n">
        <v>281791.83776568</v>
      </c>
      <c r="AS46" s="66" t="n">
        <v>1696314.24284121</v>
      </c>
      <c r="AT46" s="64" t="n">
        <v>429876.065951016</v>
      </c>
      <c r="AU46" s="80" t="n">
        <v>11725.2243731108</v>
      </c>
      <c r="AV46" s="80" t="n">
        <v>17568.9492186888</v>
      </c>
      <c r="AW46" s="80" t="n">
        <v>36646.1233975155</v>
      </c>
      <c r="AX46" s="66" t="n">
        <v>363935.768961701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64" t="n">
        <v>605743.846083127</v>
      </c>
      <c r="BT46" s="80" t="n">
        <v>28220.329642468</v>
      </c>
      <c r="BU46" s="80" t="n">
        <v>82922.8621627786</v>
      </c>
      <c r="BV46" s="80" t="n">
        <v>104603.743409576</v>
      </c>
      <c r="BW46" s="66" t="n">
        <v>389996.910868305</v>
      </c>
      <c r="BX46" s="64" t="n">
        <v>987014.768849939</v>
      </c>
      <c r="BY46" s="80" t="n">
        <v>289986.155054061</v>
      </c>
      <c r="BZ46" s="80" t="n">
        <v>218474.778500429</v>
      </c>
      <c r="CA46" s="80" t="n">
        <v>186886.607944085</v>
      </c>
      <c r="CB46" s="66" t="n">
        <v>291667.227351364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64" t="n">
        <v>687566.394868271</v>
      </c>
      <c r="CX46" s="80" t="n">
        <v>240058.293219067</v>
      </c>
      <c r="CY46" s="80" t="n">
        <v>119607.532354655</v>
      </c>
      <c r="CZ46" s="80" t="n">
        <v>88360.7158918939</v>
      </c>
      <c r="DA46" s="66" t="n">
        <v>239539.853402655</v>
      </c>
      <c r="DB46" s="64" t="n">
        <v>4228846.14602608</v>
      </c>
      <c r="DC46" s="80" t="n">
        <v>2735012.45554934</v>
      </c>
      <c r="DD46" s="80" t="n">
        <v>617932.816791135</v>
      </c>
      <c r="DE46" s="80" t="n">
        <v>394740.666238944</v>
      </c>
      <c r="DF46" s="66" t="n">
        <v>481160.207446656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64" t="n">
        <v>212411.093873898</v>
      </c>
      <c r="EB46" s="80" t="n">
        <v>62341.3465088064</v>
      </c>
      <c r="EC46" s="80" t="n">
        <v>31804.4301992334</v>
      </c>
      <c r="ED46" s="80" t="n">
        <v>85355.5093582514</v>
      </c>
      <c r="EE46" s="66" t="n">
        <v>32909.8078076072</v>
      </c>
      <c r="EF46" s="64" t="n">
        <v>239974.861857755</v>
      </c>
      <c r="EG46" s="80" t="n">
        <v>85773.3896286545</v>
      </c>
      <c r="EH46" s="80" t="n">
        <v>70061.9745372121</v>
      </c>
      <c r="EI46" s="80" t="n">
        <v>15399.9274022283</v>
      </c>
      <c r="EJ46" s="66" t="n">
        <v>68739.5702896599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64" t="n">
        <v>2339016.22686615</v>
      </c>
      <c r="FF46" s="80" t="n">
        <v>316917.716463818</v>
      </c>
      <c r="FG46" s="80" t="n">
        <v>296827.224623035</v>
      </c>
      <c r="FH46" s="80" t="n">
        <v>373867.473881129</v>
      </c>
      <c r="FI46" s="66" t="n">
        <v>1351403.81189817</v>
      </c>
      <c r="FJ46" s="64" t="n">
        <v>504463.631492492</v>
      </c>
      <c r="FK46" s="80" t="n">
        <v>72200.9502868635</v>
      </c>
      <c r="FL46" s="80" t="n">
        <v>340298.292115181</v>
      </c>
      <c r="FM46" s="80" t="n">
        <v>36896.525371428</v>
      </c>
      <c r="FN46" s="66" t="n">
        <v>55067.8637190193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54" t="n">
        <v>113678280.383578</v>
      </c>
      <c r="L47" s="55" t="n">
        <v>16923064.6466638</v>
      </c>
      <c r="M47" s="55" t="n">
        <v>29693602.2515528</v>
      </c>
      <c r="N47" s="55" t="n">
        <v>21207087.191075</v>
      </c>
      <c r="O47" s="56" t="n">
        <v>45854526.2942866</v>
      </c>
      <c r="P47" s="54" t="n">
        <v>17135120.5447448</v>
      </c>
      <c r="Q47" s="55" t="n">
        <v>1355645.10322887</v>
      </c>
      <c r="R47" s="55" t="n">
        <v>8243566.54361433</v>
      </c>
      <c r="S47" s="55" t="n">
        <v>3465993.4347789</v>
      </c>
      <c r="T47" s="56" t="n">
        <v>4069915.46312271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54" t="n">
        <v>35877747.6801902</v>
      </c>
      <c r="AP47" s="55" t="n">
        <v>1168343.53551463</v>
      </c>
      <c r="AQ47" s="55" t="n">
        <v>5845088.48772919</v>
      </c>
      <c r="AR47" s="55" t="n">
        <v>7050378.42327877</v>
      </c>
      <c r="AS47" s="56" t="n">
        <v>21813937.2336676</v>
      </c>
      <c r="AT47" s="54" t="n">
        <v>3876581.28947711</v>
      </c>
      <c r="AU47" s="55" t="n">
        <v>823689.348454301</v>
      </c>
      <c r="AV47" s="55" t="n">
        <v>400047.640667583</v>
      </c>
      <c r="AW47" s="55" t="n">
        <v>559686.557469445</v>
      </c>
      <c r="AX47" s="56" t="n">
        <v>2093157.74288578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54" t="n">
        <v>4307059.30153808</v>
      </c>
      <c r="BT47" s="55" t="n">
        <v>209967.805866528</v>
      </c>
      <c r="BU47" s="55" t="n">
        <v>966059.947192936</v>
      </c>
      <c r="BV47" s="55" t="n">
        <v>680010.86504175</v>
      </c>
      <c r="BW47" s="56" t="n">
        <v>2451020.68343686</v>
      </c>
      <c r="BX47" s="54" t="n">
        <v>17081771.74721</v>
      </c>
      <c r="BY47" s="55" t="n">
        <v>3080680.94956641</v>
      </c>
      <c r="BZ47" s="55" t="n">
        <v>4674111.8127664</v>
      </c>
      <c r="CA47" s="55" t="n">
        <v>3958784.96063439</v>
      </c>
      <c r="CB47" s="56" t="n">
        <v>5368194.02424282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54" t="n">
        <v>7753486.03171944</v>
      </c>
      <c r="CX47" s="55" t="n">
        <v>432676.581842282</v>
      </c>
      <c r="CY47" s="55" t="n">
        <v>2110276.06317193</v>
      </c>
      <c r="CZ47" s="55" t="n">
        <v>1551475.15648906</v>
      </c>
      <c r="DA47" s="56" t="n">
        <v>3659058.23021617</v>
      </c>
      <c r="DB47" s="54" t="n">
        <v>17135320.6911943</v>
      </c>
      <c r="DC47" s="55" t="n">
        <v>9319378.20287911</v>
      </c>
      <c r="DD47" s="55" t="n">
        <v>4859202.21663459</v>
      </c>
      <c r="DE47" s="55" t="n">
        <v>1296146.00409438</v>
      </c>
      <c r="DF47" s="56" t="n">
        <v>1660594.26758622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54" t="n">
        <v>2849354.80033841</v>
      </c>
      <c r="EB47" s="55" t="n">
        <v>554691.748263677</v>
      </c>
      <c r="EC47" s="55" t="n">
        <v>870661.227338516</v>
      </c>
      <c r="ED47" s="55" t="n">
        <v>670653.22954331</v>
      </c>
      <c r="EE47" s="56" t="n">
        <v>753348.595192907</v>
      </c>
      <c r="EF47" s="54" t="n">
        <v>889703.077532539</v>
      </c>
      <c r="EG47" s="55" t="n">
        <v>-239405.152022466</v>
      </c>
      <c r="EH47" s="55" t="n">
        <v>109036.369145452</v>
      </c>
      <c r="EI47" s="55" t="n">
        <v>293693.590277118</v>
      </c>
      <c r="EJ47" s="56" t="n">
        <v>726378.270132436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54" t="n">
        <v>3421870.69976066</v>
      </c>
      <c r="FF47" s="55" t="n">
        <v>-162636.731004895</v>
      </c>
      <c r="FG47" s="55" t="n">
        <v>522558.348862353</v>
      </c>
      <c r="FH47" s="55" t="n">
        <v>893442.799345582</v>
      </c>
      <c r="FI47" s="56" t="n">
        <v>2168506.28255762</v>
      </c>
      <c r="FJ47" s="54" t="n">
        <v>3350264.51987271</v>
      </c>
      <c r="FK47" s="55" t="n">
        <v>380033.254075388</v>
      </c>
      <c r="FL47" s="55" t="n">
        <v>1092993.59442955</v>
      </c>
      <c r="FM47" s="55" t="n">
        <v>786822.170122342</v>
      </c>
      <c r="FN47" s="56" t="n">
        <v>1090415.50124543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54" t="n">
        <v>107863906.307355</v>
      </c>
      <c r="L48" s="55" t="n">
        <v>16578640.9621983</v>
      </c>
      <c r="M48" s="55" t="n">
        <v>28645012.1727969</v>
      </c>
      <c r="N48" s="55" t="n">
        <v>19728116.405346</v>
      </c>
      <c r="O48" s="56" t="n">
        <v>42912136.7670137</v>
      </c>
      <c r="P48" s="54" t="n">
        <v>16265945.6963907</v>
      </c>
      <c r="Q48" s="55" t="n">
        <v>1293003.31869027</v>
      </c>
      <c r="R48" s="55" t="n">
        <v>8102678.54147397</v>
      </c>
      <c r="S48" s="55" t="n">
        <v>3279648.28133001</v>
      </c>
      <c r="T48" s="56" t="n">
        <v>3590615.5548964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54" t="n">
        <v>33705688.5584201</v>
      </c>
      <c r="AP48" s="55" t="n">
        <v>1127839.20667882</v>
      </c>
      <c r="AQ48" s="55" t="n">
        <v>5614159.89435224</v>
      </c>
      <c r="AR48" s="55" t="n">
        <v>6408580.98765845</v>
      </c>
      <c r="AS48" s="56" t="n">
        <v>20555108.4697306</v>
      </c>
      <c r="AT48" s="54" t="n">
        <v>3672677.88381357</v>
      </c>
      <c r="AU48" s="55" t="n">
        <v>824100.67155591</v>
      </c>
      <c r="AV48" s="55" t="n">
        <v>377541.119955442</v>
      </c>
      <c r="AW48" s="55" t="n">
        <v>554148.556913121</v>
      </c>
      <c r="AX48" s="56" t="n">
        <v>1916887.5353891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54" t="n">
        <v>4048701.20461846</v>
      </c>
      <c r="BT48" s="55" t="n">
        <v>200743.437836714</v>
      </c>
      <c r="BU48" s="55" t="n">
        <v>918779.218544315</v>
      </c>
      <c r="BV48" s="55" t="n">
        <v>643598.885690993</v>
      </c>
      <c r="BW48" s="56" t="n">
        <v>2285579.66254644</v>
      </c>
      <c r="BX48" s="54" t="n">
        <v>16355789.0468125</v>
      </c>
      <c r="BY48" s="55" t="n">
        <v>2989955.03685907</v>
      </c>
      <c r="BZ48" s="55" t="n">
        <v>4550657.11294411</v>
      </c>
      <c r="CA48" s="55" t="n">
        <v>3763689.03182057</v>
      </c>
      <c r="CB48" s="56" t="n">
        <v>5051487.86518871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54" t="n">
        <v>7254778.42025383</v>
      </c>
      <c r="CX48" s="55" t="n">
        <v>448498.739573613</v>
      </c>
      <c r="CY48" s="55" t="n">
        <v>1950962.1653002</v>
      </c>
      <c r="CZ48" s="55" t="n">
        <v>1476699.45804679</v>
      </c>
      <c r="DA48" s="56" t="n">
        <v>3378618.05733323</v>
      </c>
      <c r="DB48" s="54" t="n">
        <v>16606598.9565415</v>
      </c>
      <c r="DC48" s="55" t="n">
        <v>9036830.07759005</v>
      </c>
      <c r="DD48" s="55" t="n">
        <v>4743450.44088638</v>
      </c>
      <c r="DE48" s="55" t="n">
        <v>1217899.54797634</v>
      </c>
      <c r="DF48" s="56" t="n">
        <v>1608418.89008875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54" t="n">
        <v>2629584.20107225</v>
      </c>
      <c r="EB48" s="55" t="n">
        <v>539971.145775931</v>
      </c>
      <c r="EC48" s="55" t="n">
        <v>848233.827604832</v>
      </c>
      <c r="ED48" s="55" t="n">
        <v>509248.364736019</v>
      </c>
      <c r="EE48" s="56" t="n">
        <v>732130.862955463</v>
      </c>
      <c r="EF48" s="54" t="n">
        <v>957761.122180353</v>
      </c>
      <c r="EG48" s="55" t="n">
        <v>-148094.582980656</v>
      </c>
      <c r="EH48" s="55" t="n">
        <v>107744.296359687</v>
      </c>
      <c r="EI48" s="55" t="n">
        <v>289434.384356191</v>
      </c>
      <c r="EJ48" s="56" t="n">
        <v>708677.024445131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54" t="n">
        <v>3285261.46291845</v>
      </c>
      <c r="FF48" s="55" t="n">
        <v>-77671.9137405389</v>
      </c>
      <c r="FG48" s="55" t="n">
        <v>496478.803086332</v>
      </c>
      <c r="FH48" s="55" t="n">
        <v>831850.04223701</v>
      </c>
      <c r="FI48" s="56" t="n">
        <v>2034604.53133565</v>
      </c>
      <c r="FJ48" s="54" t="n">
        <v>3081119.75433316</v>
      </c>
      <c r="FK48" s="55" t="n">
        <v>343465.824359131</v>
      </c>
      <c r="FL48" s="55" t="n">
        <v>934326.752289356</v>
      </c>
      <c r="FM48" s="55" t="n">
        <v>753318.864580522</v>
      </c>
      <c r="FN48" s="56" t="n">
        <v>1050008.31310415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64" t="n">
        <v>17235535.7022708</v>
      </c>
      <c r="L49" s="80" t="n">
        <v>8017825.5299026</v>
      </c>
      <c r="M49" s="80" t="n">
        <v>4814474.81117704</v>
      </c>
      <c r="N49" s="80" t="n">
        <v>2120368.01992125</v>
      </c>
      <c r="O49" s="66" t="n">
        <v>2282867.34126991</v>
      </c>
      <c r="P49" s="64" t="n">
        <v>3363782.23558161</v>
      </c>
      <c r="Q49" s="80" t="n">
        <v>1392975.07433703</v>
      </c>
      <c r="R49" s="80" t="n">
        <v>1429191.39459476</v>
      </c>
      <c r="S49" s="80" t="n">
        <v>333895.47705123</v>
      </c>
      <c r="T49" s="66" t="n">
        <v>207720.289598591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64" t="n">
        <v>3446535.49504771</v>
      </c>
      <c r="AP49" s="80" t="n">
        <v>988604.846506276</v>
      </c>
      <c r="AQ49" s="80" t="n">
        <v>1014138.27895829</v>
      </c>
      <c r="AR49" s="80" t="n">
        <v>618951.117454969</v>
      </c>
      <c r="AS49" s="66" t="n">
        <v>824841.25212818</v>
      </c>
      <c r="AT49" s="64" t="n">
        <v>1054353.94073279</v>
      </c>
      <c r="AU49" s="80" t="n">
        <v>414988.657588337</v>
      </c>
      <c r="AV49" s="80" t="n">
        <v>134935.507785355</v>
      </c>
      <c r="AW49" s="80" t="n">
        <v>105084.502792949</v>
      </c>
      <c r="AX49" s="66" t="n">
        <v>399345.272566151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64" t="n">
        <v>694772.763671943</v>
      </c>
      <c r="BT49" s="80" t="n">
        <v>115545.836265433</v>
      </c>
      <c r="BU49" s="80" t="n">
        <v>237204.746848482</v>
      </c>
      <c r="BV49" s="80" t="n">
        <v>159618.728581535</v>
      </c>
      <c r="BW49" s="66" t="n">
        <v>182403.451976493</v>
      </c>
      <c r="BX49" s="64" t="n">
        <v>2539593.67693735</v>
      </c>
      <c r="BY49" s="80" t="n">
        <v>1489068.90163648</v>
      </c>
      <c r="BZ49" s="80" t="n">
        <v>558868.291861285</v>
      </c>
      <c r="CA49" s="80" t="n">
        <v>263302.36982865</v>
      </c>
      <c r="CB49" s="66" t="n">
        <v>228354.11361094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64" t="n">
        <v>1715700.90344754</v>
      </c>
      <c r="CX49" s="80" t="n">
        <v>944772.312445514</v>
      </c>
      <c r="CY49" s="80" t="n">
        <v>497046.19392349</v>
      </c>
      <c r="CZ49" s="80" t="n">
        <v>178231.895684477</v>
      </c>
      <c r="DA49" s="66" t="n">
        <v>95650.5013940634</v>
      </c>
      <c r="DB49" s="64" t="n">
        <v>1793161.4896549</v>
      </c>
      <c r="DC49" s="80" t="n">
        <v>1469906.28030941</v>
      </c>
      <c r="DD49" s="80" t="n">
        <v>185356.447550285</v>
      </c>
      <c r="DE49" s="80" t="n">
        <v>67239.3369814914</v>
      </c>
      <c r="DF49" s="66" t="n">
        <v>70659.4248137123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64" t="n">
        <v>641155.832935457</v>
      </c>
      <c r="EB49" s="80" t="n">
        <v>362122.118424635</v>
      </c>
      <c r="EC49" s="80" t="n">
        <v>186786.626612321</v>
      </c>
      <c r="ED49" s="80" t="n">
        <v>60656.1186117224</v>
      </c>
      <c r="EE49" s="66" t="n">
        <v>31590.9692867788</v>
      </c>
      <c r="EF49" s="64" t="n">
        <v>662215.747271274</v>
      </c>
      <c r="EG49" s="80" t="n">
        <v>265628.980609427</v>
      </c>
      <c r="EH49" s="80" t="n">
        <v>215897.427648482</v>
      </c>
      <c r="EI49" s="80" t="n">
        <v>112206.085024745</v>
      </c>
      <c r="EJ49" s="66" t="n">
        <v>68483.2539886203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64" t="n">
        <v>641569.535066363</v>
      </c>
      <c r="FF49" s="80" t="n">
        <v>278257.517406202</v>
      </c>
      <c r="FG49" s="80" t="n">
        <v>159967.664878231</v>
      </c>
      <c r="FH49" s="80" t="n">
        <v>126549.169236026</v>
      </c>
      <c r="FI49" s="66" t="n">
        <v>76795.1835459039</v>
      </c>
      <c r="FJ49" s="64" t="n">
        <v>682694.081923858</v>
      </c>
      <c r="FK49" s="80" t="n">
        <v>295955.004373861</v>
      </c>
      <c r="FL49" s="80" t="n">
        <v>195082.230516065</v>
      </c>
      <c r="FM49" s="80" t="n">
        <v>94633.2186734518</v>
      </c>
      <c r="FN49" s="66" t="n">
        <v>97023.6283604806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64" t="n">
        <v>5824825.43221526</v>
      </c>
      <c r="L50" s="80" t="n">
        <v>1058694.41712683</v>
      </c>
      <c r="M50" s="80" t="n">
        <v>1053313.02773963</v>
      </c>
      <c r="N50" s="80" t="n">
        <v>744119.384216241</v>
      </c>
      <c r="O50" s="66" t="n">
        <v>2968698.60313256</v>
      </c>
      <c r="P50" s="64" t="n">
        <v>480574.251284893</v>
      </c>
      <c r="Q50" s="80" t="n">
        <v>5332.0747046154</v>
      </c>
      <c r="R50" s="80" t="n">
        <v>230782.70893455</v>
      </c>
      <c r="S50" s="80" t="n">
        <v>26898.0261476592</v>
      </c>
      <c r="T50" s="66" t="n">
        <v>217561.441498068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64" t="n">
        <v>1715449.55518653</v>
      </c>
      <c r="AP50" s="80" t="n">
        <v>86714.2860612737</v>
      </c>
      <c r="AQ50" s="80" t="n">
        <v>127622.586769781</v>
      </c>
      <c r="AR50" s="80" t="n">
        <v>353502.168359451</v>
      </c>
      <c r="AS50" s="66" t="n">
        <v>1147610.51399602</v>
      </c>
      <c r="AT50" s="64" t="n">
        <v>477387.388650647</v>
      </c>
      <c r="AU50" s="80" t="n">
        <v>27808.9041621909</v>
      </c>
      <c r="AV50" s="80" t="n">
        <v>21733.9549906098</v>
      </c>
      <c r="AW50" s="80" t="n">
        <v>27049.3816463622</v>
      </c>
      <c r="AX50" s="66" t="n">
        <v>400795.147851484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64" t="n">
        <v>317858.83710644</v>
      </c>
      <c r="BT50" s="80" t="n">
        <v>7889.30637914045</v>
      </c>
      <c r="BU50" s="80" t="n">
        <v>15210.9989256689</v>
      </c>
      <c r="BV50" s="80" t="n">
        <v>7738.26579596261</v>
      </c>
      <c r="BW50" s="66" t="n">
        <v>287020.266005668</v>
      </c>
      <c r="BX50" s="64" t="n">
        <v>614747.225079954</v>
      </c>
      <c r="BY50" s="80" t="n">
        <v>60769.8233204103</v>
      </c>
      <c r="BZ50" s="80" t="n">
        <v>324680.827323627</v>
      </c>
      <c r="CA50" s="80" t="n">
        <v>84524.1280344143</v>
      </c>
      <c r="CB50" s="66" t="n">
        <v>144772.446401502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64" t="n">
        <v>340055.596958547</v>
      </c>
      <c r="CX50" s="80" t="n">
        <v>1953.02129432254</v>
      </c>
      <c r="CY50" s="80" t="n">
        <v>8961.96876369068</v>
      </c>
      <c r="CZ50" s="80" t="n">
        <v>86091.9248687198</v>
      </c>
      <c r="DA50" s="66" t="n">
        <v>243048.682031814</v>
      </c>
      <c r="DB50" s="64" t="n">
        <v>1340016.27299975</v>
      </c>
      <c r="DC50" s="80" t="n">
        <v>850084.916504454</v>
      </c>
      <c r="DD50" s="80" t="n">
        <v>239590.341553691</v>
      </c>
      <c r="DE50" s="80" t="n">
        <v>63837.4540316991</v>
      </c>
      <c r="DF50" s="66" t="n">
        <v>186503.560909904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64" t="n">
        <v>119074.745125741</v>
      </c>
      <c r="EB50" s="80" t="n">
        <v>28403.2470307865</v>
      </c>
      <c r="EC50" s="80" t="n">
        <v>51892.5936373126</v>
      </c>
      <c r="ED50" s="80" t="n">
        <v>5476.08501380166</v>
      </c>
      <c r="EE50" s="66" t="n">
        <v>33302.8194438407</v>
      </c>
      <c r="EF50" s="64" t="n">
        <v>31847.7118896105</v>
      </c>
      <c r="EG50" s="80" t="n">
        <v>-6350.52830159428</v>
      </c>
      <c r="EH50" s="80" t="n">
        <v>-1291.13593501695</v>
      </c>
      <c r="EI50" s="80" t="n">
        <v>3407.75496206958</v>
      </c>
      <c r="EJ50" s="66" t="n">
        <v>36081.6211641522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64" t="n">
        <v>340404.836636151</v>
      </c>
      <c r="FF50" s="80" t="n">
        <v>-5368.57273329566</v>
      </c>
      <c r="FG50" s="80" t="n">
        <v>16358.0458203962</v>
      </c>
      <c r="FH50" s="80" t="n">
        <v>82899.3968362045</v>
      </c>
      <c r="FI50" s="66" t="n">
        <v>246515.966712846</v>
      </c>
      <c r="FJ50" s="64" t="n">
        <v>47409.0112969946</v>
      </c>
      <c r="FK50" s="80" t="n">
        <v>1457.9387045256</v>
      </c>
      <c r="FL50" s="80" t="n">
        <v>17770.1369553145</v>
      </c>
      <c r="FM50" s="80" t="n">
        <v>2694.79851989693</v>
      </c>
      <c r="FN50" s="66" t="n">
        <v>25486.1371172576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64" t="n">
        <v>86493772.9408384</v>
      </c>
      <c r="L51" s="80" t="n">
        <v>7780855.74409367</v>
      </c>
      <c r="M51" s="80" t="n">
        <v>23135223.9744469</v>
      </c>
      <c r="N51" s="80" t="n">
        <v>17090422.0592727</v>
      </c>
      <c r="O51" s="66" t="n">
        <v>38487271.1630252</v>
      </c>
      <c r="P51" s="64" t="n">
        <v>12526915.2623348</v>
      </c>
      <c r="Q51" s="80" t="n">
        <v>-102821.928885423</v>
      </c>
      <c r="R51" s="80" t="n">
        <v>6468172.2565628</v>
      </c>
      <c r="S51" s="80" t="n">
        <v>2972676.48604661</v>
      </c>
      <c r="T51" s="66" t="n">
        <v>3188888.44861082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64" t="n">
        <v>28811973.2381872</v>
      </c>
      <c r="AP51" s="80" t="n">
        <v>60167.3137453202</v>
      </c>
      <c r="AQ51" s="80" t="n">
        <v>4521498.15383358</v>
      </c>
      <c r="AR51" s="80" t="n">
        <v>5473970.8417898</v>
      </c>
      <c r="AS51" s="66" t="n">
        <v>18756336.9288185</v>
      </c>
      <c r="AT51" s="64" t="n">
        <v>2185843.26033432</v>
      </c>
      <c r="AU51" s="80" t="n">
        <v>382608.489279182</v>
      </c>
      <c r="AV51" s="80" t="n">
        <v>249400.444854517</v>
      </c>
      <c r="AW51" s="80" t="n">
        <v>425954.792267086</v>
      </c>
      <c r="AX51" s="66" t="n">
        <v>1127879.53393354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64" t="n">
        <v>3080096.7900477</v>
      </c>
      <c r="BT51" s="80" t="n">
        <v>79296.9439047934</v>
      </c>
      <c r="BU51" s="80" t="n">
        <v>687314.543541678</v>
      </c>
      <c r="BV51" s="80" t="n">
        <v>479550.049076469</v>
      </c>
      <c r="BW51" s="66" t="n">
        <v>1833935.25352476</v>
      </c>
      <c r="BX51" s="64" t="n">
        <v>13379039.068108</v>
      </c>
      <c r="BY51" s="80" t="n">
        <v>1453441.39291597</v>
      </c>
      <c r="BZ51" s="80" t="n">
        <v>3713165.17107455</v>
      </c>
      <c r="CA51" s="80" t="n">
        <v>3484794.97001798</v>
      </c>
      <c r="CB51" s="66" t="n">
        <v>4727637.53409951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64" t="n">
        <v>5657267.6191852</v>
      </c>
      <c r="CX51" s="80" t="n">
        <v>-486982.894542848</v>
      </c>
      <c r="CY51" s="80" t="n">
        <v>1476763.95342075</v>
      </c>
      <c r="CZ51" s="80" t="n">
        <v>1218598.81169226</v>
      </c>
      <c r="DA51" s="66" t="n">
        <v>3448887.74861504</v>
      </c>
      <c r="DB51" s="64" t="n">
        <v>13864245.6262141</v>
      </c>
      <c r="DC51" s="80" t="n">
        <v>6934891.2697786</v>
      </c>
      <c r="DD51" s="80" t="n">
        <v>4450755.72451782</v>
      </c>
      <c r="DE51" s="80" t="n">
        <v>1113980.88190014</v>
      </c>
      <c r="DF51" s="66" t="n">
        <v>1364617.75001749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64" t="n">
        <v>1928814.87187007</v>
      </c>
      <c r="EB51" s="80" t="n">
        <v>165286.782561036</v>
      </c>
      <c r="EC51" s="80" t="n">
        <v>619923.507288837</v>
      </c>
      <c r="ED51" s="80" t="n">
        <v>446186.375821803</v>
      </c>
      <c r="EE51" s="66" t="n">
        <v>697418.206198395</v>
      </c>
      <c r="EF51" s="64" t="n">
        <v>311340.646473085</v>
      </c>
      <c r="EG51" s="80" t="n">
        <v>-403834.931608274</v>
      </c>
      <c r="EH51" s="80" t="n">
        <v>-102114.513223983</v>
      </c>
      <c r="EI51" s="80" t="n">
        <v>175070.22226689</v>
      </c>
      <c r="EJ51" s="66" t="n">
        <v>642219.869038452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64" t="n">
        <v>2371053.87867107</v>
      </c>
      <c r="FF51" s="80" t="n">
        <v>-348590.830029241</v>
      </c>
      <c r="FG51" s="80" t="n">
        <v>323183.677032934</v>
      </c>
      <c r="FH51" s="80" t="n">
        <v>638643.119114087</v>
      </c>
      <c r="FI51" s="66" t="n">
        <v>1757817.91255329</v>
      </c>
      <c r="FJ51" s="64" t="n">
        <v>2377182.67941296</v>
      </c>
      <c r="FK51" s="80" t="n">
        <v>47394.1369745558</v>
      </c>
      <c r="FL51" s="80" t="n">
        <v>727161.055543429</v>
      </c>
      <c r="FM51" s="80" t="n">
        <v>660995.509279545</v>
      </c>
      <c r="FN51" s="66" t="n">
        <v>941631.977615435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690227.76796969</v>
      </c>
      <c r="L52" s="80" t="n">
        <v>-278734.728924789</v>
      </c>
      <c r="M52" s="80" t="n">
        <v>-357999.640566724</v>
      </c>
      <c r="N52" s="80" t="n">
        <v>-226793.058064136</v>
      </c>
      <c r="O52" s="66" t="n">
        <v>-826700.340414038</v>
      </c>
      <c r="P52" s="64" t="n">
        <v>-105326.052810629</v>
      </c>
      <c r="Q52" s="80" t="n">
        <v>-2481.90146594739</v>
      </c>
      <c r="R52" s="80" t="n">
        <v>-25467.8186181251</v>
      </c>
      <c r="S52" s="80" t="n">
        <v>-53821.7079154868</v>
      </c>
      <c r="T52" s="66" t="n">
        <v>-23554.6248110701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268269.730001314</v>
      </c>
      <c r="AP52" s="80" t="n">
        <v>-7647.2396340533</v>
      </c>
      <c r="AQ52" s="80" t="n">
        <v>-49099.1252094224</v>
      </c>
      <c r="AR52" s="80" t="n">
        <v>-37843.1399457674</v>
      </c>
      <c r="AS52" s="66" t="n">
        <v>-173680.22521207</v>
      </c>
      <c r="AT52" s="64" t="n">
        <v>-44906.7059041901</v>
      </c>
      <c r="AU52" s="80" t="n">
        <v>-1305.37947380185</v>
      </c>
      <c r="AV52" s="80" t="n">
        <v>-28528.7876750391</v>
      </c>
      <c r="AW52" s="80" t="n">
        <v>-3940.11979327757</v>
      </c>
      <c r="AX52" s="66" t="n">
        <v>-11132.4189620715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44027.1862076216</v>
      </c>
      <c r="BT52" s="80" t="n">
        <v>-1988.64871265293</v>
      </c>
      <c r="BU52" s="80" t="n">
        <v>-20951.0707715142</v>
      </c>
      <c r="BV52" s="80" t="n">
        <v>-3308.15776297463</v>
      </c>
      <c r="BW52" s="66" t="n">
        <v>-17779.3089604799</v>
      </c>
      <c r="BX52" s="64" t="n">
        <v>-177590.923312837</v>
      </c>
      <c r="BY52" s="80" t="n">
        <v>-13325.0810137746</v>
      </c>
      <c r="BZ52" s="80" t="n">
        <v>-46057.1773153496</v>
      </c>
      <c r="CA52" s="80" t="n">
        <v>-68932.4360604762</v>
      </c>
      <c r="CB52" s="66" t="n">
        <v>-49276.2289232363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458245.699337469</v>
      </c>
      <c r="CX52" s="80" t="n">
        <v>-11243.6996233769</v>
      </c>
      <c r="CY52" s="80" t="n">
        <v>-31809.9508077413</v>
      </c>
      <c r="CZ52" s="80" t="n">
        <v>-6223.17419866176</v>
      </c>
      <c r="DA52" s="66" t="n">
        <v>-408968.874707689</v>
      </c>
      <c r="DB52" s="64" t="n">
        <v>-390824.43232719</v>
      </c>
      <c r="DC52" s="80" t="n">
        <v>-218052.389002426</v>
      </c>
      <c r="DD52" s="80" t="n">
        <v>-132252.072735418</v>
      </c>
      <c r="DE52" s="80" t="n">
        <v>-27158.1249369905</v>
      </c>
      <c r="DF52" s="66" t="n">
        <v>-13361.8456523557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59461.2488590239</v>
      </c>
      <c r="EB52" s="80" t="n">
        <v>-15841.0022405238</v>
      </c>
      <c r="EC52" s="80" t="n">
        <v>-10368.8999336402</v>
      </c>
      <c r="ED52" s="80" t="n">
        <v>-3070.21471130877</v>
      </c>
      <c r="EE52" s="66" t="n">
        <v>-30181.1319735512</v>
      </c>
      <c r="EF52" s="64" t="n">
        <v>-47642.9834536166</v>
      </c>
      <c r="EG52" s="80" t="n">
        <v>-3538.10368021485</v>
      </c>
      <c r="EH52" s="80" t="n">
        <v>-4747.48212979497</v>
      </c>
      <c r="EI52" s="80" t="n">
        <v>-1249.67789751317</v>
      </c>
      <c r="EJ52" s="66" t="n">
        <v>-38107.7197460936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67766.7874551422</v>
      </c>
      <c r="FF52" s="80" t="n">
        <v>-1970.02838420571</v>
      </c>
      <c r="FG52" s="80" t="n">
        <v>-3030.58464522851</v>
      </c>
      <c r="FH52" s="80" t="n">
        <v>-16241.6429493074</v>
      </c>
      <c r="FI52" s="66" t="n">
        <v>-46524.5314764007</v>
      </c>
      <c r="FJ52" s="64" t="n">
        <v>-26166.0183006541</v>
      </c>
      <c r="FK52" s="80" t="n">
        <v>-1341.25569381137</v>
      </c>
      <c r="FL52" s="80" t="n">
        <v>-5686.6707254505</v>
      </c>
      <c r="FM52" s="80" t="n">
        <v>-5004.6618923719</v>
      </c>
      <c r="FN52" s="66" t="n">
        <v>-14133.4299890203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5805181.9281006</v>
      </c>
      <c r="L53" s="93" t="n">
        <v>339248.504465534</v>
      </c>
      <c r="M53" s="93" t="n">
        <v>1044681.60732129</v>
      </c>
      <c r="N53" s="93" t="n">
        <v>1478862.28904088</v>
      </c>
      <c r="O53" s="94" t="n">
        <v>2942389.5272729</v>
      </c>
      <c r="P53" s="92" t="n">
        <v>869174.848354152</v>
      </c>
      <c r="Q53" s="93" t="n">
        <v>62641.7845386034</v>
      </c>
      <c r="R53" s="93" t="n">
        <v>140888.002140358</v>
      </c>
      <c r="S53" s="93" t="n">
        <v>186345.153448885</v>
      </c>
      <c r="T53" s="94" t="n">
        <v>479299.908226306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2172067.3190599</v>
      </c>
      <c r="AP53" s="93" t="n">
        <v>40478.4951691384</v>
      </c>
      <c r="AQ53" s="93" t="n">
        <v>230928.593376951</v>
      </c>
      <c r="AR53" s="93" t="n">
        <v>641831.466576834</v>
      </c>
      <c r="AS53" s="94" t="n">
        <v>1258828.76393698</v>
      </c>
      <c r="AT53" s="92" t="n">
        <v>203760.878018884</v>
      </c>
      <c r="AU53" s="93" t="n">
        <v>-411.323101608883</v>
      </c>
      <c r="AV53" s="93" t="n">
        <v>22506.5207121409</v>
      </c>
      <c r="AW53" s="93" t="n">
        <v>5395.47291167105</v>
      </c>
      <c r="AX53" s="94" t="n">
        <v>176270.207496681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57911.789056367</v>
      </c>
      <c r="BT53" s="93" t="n">
        <v>9118.20802981438</v>
      </c>
      <c r="BU53" s="93" t="n">
        <v>46940.580785374</v>
      </c>
      <c r="BV53" s="93" t="n">
        <v>36411.9793507574</v>
      </c>
      <c r="BW53" s="94" t="n">
        <v>165441.020890421</v>
      </c>
      <c r="BX53" s="92" t="n">
        <v>725433.522826131</v>
      </c>
      <c r="BY53" s="93" t="n">
        <v>90725.9127073369</v>
      </c>
      <c r="BZ53" s="93" t="n">
        <v>122905.52225086</v>
      </c>
      <c r="CA53" s="93" t="n">
        <v>195095.92881382</v>
      </c>
      <c r="CB53" s="94" t="n">
        <v>316706.159054114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498707.611465612</v>
      </c>
      <c r="CX53" s="93" t="n">
        <v>-15822.1577313305</v>
      </c>
      <c r="CY53" s="93" t="n">
        <v>159313.897871738</v>
      </c>
      <c r="CZ53" s="93" t="n">
        <v>74775.6984422683</v>
      </c>
      <c r="DA53" s="94" t="n">
        <v>280440.172882936</v>
      </c>
      <c r="DB53" s="92" t="n">
        <v>528721.734652788</v>
      </c>
      <c r="DC53" s="93" t="n">
        <v>282548.125289078</v>
      </c>
      <c r="DD53" s="93" t="n">
        <v>115751.77574821</v>
      </c>
      <c r="DE53" s="93" t="n">
        <v>78246.4561180339</v>
      </c>
      <c r="DF53" s="94" t="n">
        <v>52175.3774974664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215632.029266165</v>
      </c>
      <c r="EB53" s="93" t="n">
        <v>10582.0324877456</v>
      </c>
      <c r="EC53" s="93" t="n">
        <v>22427.3997336842</v>
      </c>
      <c r="ED53" s="93" t="n">
        <v>161404.864807292</v>
      </c>
      <c r="EE53" s="94" t="n">
        <v>21217.7322374436</v>
      </c>
      <c r="EF53" s="92" t="n">
        <v>-71077.1906478144</v>
      </c>
      <c r="EG53" s="93" t="n">
        <v>-91310.5690418102</v>
      </c>
      <c r="EH53" s="93" t="n">
        <v>-1727.07321423555</v>
      </c>
      <c r="EI53" s="93" t="n">
        <v>4259.20592092617</v>
      </c>
      <c r="EJ53" s="94" t="n">
        <v>17701.2456873051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36609.236842202</v>
      </c>
      <c r="FF53" s="93" t="n">
        <v>-84964.817264356</v>
      </c>
      <c r="FG53" s="93" t="n">
        <v>26079.5457760205</v>
      </c>
      <c r="FH53" s="93" t="n">
        <v>61592.7571085715</v>
      </c>
      <c r="FI53" s="94" t="n">
        <v>133901.751221965</v>
      </c>
      <c r="FJ53" s="92" t="n">
        <v>268240.149206216</v>
      </c>
      <c r="FK53" s="93" t="n">
        <v>35662.8133829238</v>
      </c>
      <c r="FL53" s="93" t="n">
        <v>158666.842140192</v>
      </c>
      <c r="FM53" s="93" t="n">
        <v>33503.30554182</v>
      </c>
      <c r="FN53" s="94" t="n">
        <v>40407.1881412806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v>1487342.69939911</v>
      </c>
      <c r="L9" s="32" t="n">
        <v>971341.410261916</v>
      </c>
      <c r="M9" s="32" t="n">
        <v>361544.555108728</v>
      </c>
      <c r="N9" s="32" t="n">
        <v>103361.528156021</v>
      </c>
      <c r="O9" s="33" t="n">
        <v>51095.2058724488</v>
      </c>
      <c r="P9" s="31" t="n">
        <v>276210.752389821</v>
      </c>
      <c r="Q9" s="32" t="n">
        <v>187106.598591667</v>
      </c>
      <c r="R9" s="32" t="n">
        <v>73500.8146270335</v>
      </c>
      <c r="S9" s="32" t="n">
        <v>12176.980117893</v>
      </c>
      <c r="T9" s="33" t="n">
        <v>3426.35905322708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v>259832.473892744</v>
      </c>
      <c r="AP9" s="32" t="n">
        <v>129391.136432662</v>
      </c>
      <c r="AQ9" s="32" t="n">
        <v>82881.8831140084</v>
      </c>
      <c r="AR9" s="32" t="n">
        <v>31028.2040484949</v>
      </c>
      <c r="AS9" s="33" t="n">
        <v>16531.2502975789</v>
      </c>
      <c r="AT9" s="31" t="n">
        <v>34677.4062074974</v>
      </c>
      <c r="AU9" s="32" t="n">
        <v>22166.740192076</v>
      </c>
      <c r="AV9" s="32" t="n">
        <v>7766.98610745479</v>
      </c>
      <c r="AW9" s="32" t="n">
        <v>3094.97943934465</v>
      </c>
      <c r="AX9" s="33" t="n">
        <v>1648.70046862189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v>46989.7246163212</v>
      </c>
      <c r="BT9" s="32" t="n">
        <v>14086.9310069357</v>
      </c>
      <c r="BU9" s="32" t="n">
        <v>17962.9185022598</v>
      </c>
      <c r="BV9" s="32" t="n">
        <v>9204.55032151046</v>
      </c>
      <c r="BW9" s="33" t="n">
        <v>5735.32478561525</v>
      </c>
      <c r="BX9" s="31" t="n">
        <v>158111.064845433</v>
      </c>
      <c r="BY9" s="32" t="n">
        <v>108692.999205041</v>
      </c>
      <c r="BZ9" s="32" t="n">
        <v>36003.2738796344</v>
      </c>
      <c r="CA9" s="32" t="n">
        <v>9244.37607576579</v>
      </c>
      <c r="CB9" s="33" t="n">
        <v>4170.41568499163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v>233811.738681784</v>
      </c>
      <c r="CX9" s="32" t="n">
        <v>162206.226040871</v>
      </c>
      <c r="CY9" s="32" t="n">
        <v>52166.4446178982</v>
      </c>
      <c r="CZ9" s="32" t="n">
        <v>14146.5742984383</v>
      </c>
      <c r="DA9" s="33" t="n">
        <v>5292.49372457609</v>
      </c>
      <c r="DB9" s="31" t="n">
        <v>156673.791631809</v>
      </c>
      <c r="DC9" s="32" t="n">
        <v>145196.819146934</v>
      </c>
      <c r="DD9" s="32" t="n">
        <v>8780.64925862371</v>
      </c>
      <c r="DE9" s="32" t="n">
        <v>1789.47711437552</v>
      </c>
      <c r="DF9" s="33" t="n">
        <v>906.846111875895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v>76037.1220277835</v>
      </c>
      <c r="EB9" s="32" t="n">
        <v>57968.1153820438</v>
      </c>
      <c r="EC9" s="32" t="n">
        <v>13877.0665185565</v>
      </c>
      <c r="ED9" s="32" t="n">
        <v>3080.80680778064</v>
      </c>
      <c r="EE9" s="33" t="n">
        <v>1111.1333194026</v>
      </c>
      <c r="EF9" s="31" t="n">
        <v>95621.5940166026</v>
      </c>
      <c r="EG9" s="32" t="n">
        <v>52495.9500425491</v>
      </c>
      <c r="EH9" s="32" t="n">
        <v>31812.7471703458</v>
      </c>
      <c r="EI9" s="32" t="n">
        <v>7459.84482889367</v>
      </c>
      <c r="EJ9" s="33" t="n">
        <v>3853.05197481398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v>61199.057965133</v>
      </c>
      <c r="FF9" s="32" t="n">
        <v>38773.2742990319</v>
      </c>
      <c r="FG9" s="32" t="n">
        <v>15102.2635428068</v>
      </c>
      <c r="FH9" s="32" t="n">
        <v>4650.40568290555</v>
      </c>
      <c r="FI9" s="33" t="n">
        <v>2673.11444038872</v>
      </c>
      <c r="FJ9" s="31" t="n">
        <v>88177.9731241847</v>
      </c>
      <c r="FK9" s="32" t="n">
        <v>53256.6199221034</v>
      </c>
      <c r="FL9" s="32" t="n">
        <v>21689.5077701063</v>
      </c>
      <c r="FM9" s="32" t="n">
        <v>7485.32942061817</v>
      </c>
      <c r="FN9" s="33" t="n">
        <v>5746.51601135678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19803258.2933848</v>
      </c>
      <c r="L10" s="38" t="n">
        <v>3933253.52107251</v>
      </c>
      <c r="M10" s="38" t="n">
        <v>5005436.87077538</v>
      </c>
      <c r="N10" s="38" t="n">
        <v>3736568.77248465</v>
      </c>
      <c r="O10" s="39" t="n">
        <v>7127999.12905228</v>
      </c>
      <c r="P10" s="37" t="n">
        <v>2646987.66879071</v>
      </c>
      <c r="Q10" s="38" t="n">
        <v>838747.739028008</v>
      </c>
      <c r="R10" s="38" t="n">
        <v>1023595.53282729</v>
      </c>
      <c r="S10" s="38" t="n">
        <v>420471.502815096</v>
      </c>
      <c r="T10" s="39" t="n">
        <v>364172.894120323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v>5047093.96571741</v>
      </c>
      <c r="AP10" s="38" t="n">
        <v>558610.250946927</v>
      </c>
      <c r="AQ10" s="38" t="n">
        <v>1177622.08504031</v>
      </c>
      <c r="AR10" s="38" t="n">
        <v>1118201.64879438</v>
      </c>
      <c r="AS10" s="39" t="n">
        <v>2192659.98093579</v>
      </c>
      <c r="AT10" s="37" t="n">
        <v>519693.603255299</v>
      </c>
      <c r="AU10" s="38" t="n">
        <v>79674.8099248529</v>
      </c>
      <c r="AV10" s="38" t="n">
        <v>110686.934755066</v>
      </c>
      <c r="AW10" s="38" t="n">
        <v>114127.774856413</v>
      </c>
      <c r="AX10" s="39" t="n">
        <v>215204.083718967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v>1502858.98393885</v>
      </c>
      <c r="BT10" s="38" t="n">
        <v>71992.6456786722</v>
      </c>
      <c r="BU10" s="38" t="n">
        <v>255628.34470404</v>
      </c>
      <c r="BV10" s="38" t="n">
        <v>325922.371577313</v>
      </c>
      <c r="BW10" s="39" t="n">
        <v>849315.621978824</v>
      </c>
      <c r="BX10" s="37" t="n">
        <v>1734708.67205013</v>
      </c>
      <c r="BY10" s="38" t="n">
        <v>429584.903973767</v>
      </c>
      <c r="BZ10" s="38" t="n">
        <v>499530.316052678</v>
      </c>
      <c r="CA10" s="38" t="n">
        <v>333961.630950553</v>
      </c>
      <c r="CB10" s="39" t="n">
        <v>471631.821073133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v>2639324.27988014</v>
      </c>
      <c r="CX10" s="38" t="n">
        <v>624926.073335168</v>
      </c>
      <c r="CY10" s="38" t="n">
        <v>699571.808545489</v>
      </c>
      <c r="CZ10" s="38" t="n">
        <v>487914.995757457</v>
      </c>
      <c r="DA10" s="39" t="n">
        <v>826911.402242028</v>
      </c>
      <c r="DB10" s="37" t="n">
        <v>745677.496148527</v>
      </c>
      <c r="DC10" s="38" t="n">
        <v>448080.555816125</v>
      </c>
      <c r="DD10" s="38" t="n">
        <v>112894.788122035</v>
      </c>
      <c r="DE10" s="38" t="n">
        <v>62924.9752246362</v>
      </c>
      <c r="DF10" s="39" t="n">
        <v>121777.176985731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v>637801.469031382</v>
      </c>
      <c r="EB10" s="38" t="n">
        <v>217783.477950539</v>
      </c>
      <c r="EC10" s="38" t="n">
        <v>191907.664341961</v>
      </c>
      <c r="ED10" s="38" t="n">
        <v>105296.052679457</v>
      </c>
      <c r="EE10" s="39" t="n">
        <v>122814.274059426</v>
      </c>
      <c r="EF10" s="37" t="n">
        <v>1574812.46053867</v>
      </c>
      <c r="EG10" s="38" t="n">
        <v>250916.926124164</v>
      </c>
      <c r="EH10" s="38" t="n">
        <v>395722.957149987</v>
      </c>
      <c r="EI10" s="38" t="n">
        <v>283214.889045635</v>
      </c>
      <c r="EJ10" s="39" t="n">
        <v>644957.688218883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v>928981.419701166</v>
      </c>
      <c r="FF10" s="38" t="n">
        <v>167853.49771943</v>
      </c>
      <c r="FG10" s="38" t="n">
        <v>214839.270192179</v>
      </c>
      <c r="FH10" s="38" t="n">
        <v>170960.692915284</v>
      </c>
      <c r="FI10" s="39" t="n">
        <v>375327.958874273</v>
      </c>
      <c r="FJ10" s="37" t="n">
        <v>1825318.27433253</v>
      </c>
      <c r="FK10" s="38" t="n">
        <v>245082.640574853</v>
      </c>
      <c r="FL10" s="38" t="n">
        <v>323437.169044349</v>
      </c>
      <c r="FM10" s="38" t="n">
        <v>313572.237868425</v>
      </c>
      <c r="FN10" s="39" t="n">
        <v>943226.226844904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v>717522.918059424</v>
      </c>
      <c r="L11" s="43" t="n">
        <v>362207.352161684</v>
      </c>
      <c r="M11" s="43" t="n">
        <v>226432.347297685</v>
      </c>
      <c r="N11" s="43" t="n">
        <v>82102.9414684493</v>
      </c>
      <c r="O11" s="44" t="n">
        <v>46780.2771316054</v>
      </c>
      <c r="P11" s="42" t="n">
        <v>142746.602611262</v>
      </c>
      <c r="Q11" s="43" t="n">
        <v>72646.6047983807</v>
      </c>
      <c r="R11" s="43" t="n">
        <v>54943.7253871078</v>
      </c>
      <c r="S11" s="43" t="n">
        <v>11738.4806325639</v>
      </c>
      <c r="T11" s="44" t="n">
        <v>3417.7917932092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v>144293.088274663</v>
      </c>
      <c r="AP11" s="43" t="n">
        <v>47475.4570976357</v>
      </c>
      <c r="AQ11" s="43" t="n">
        <v>54579.0578285815</v>
      </c>
      <c r="AR11" s="43" t="n">
        <v>26288.9487702419</v>
      </c>
      <c r="AS11" s="44" t="n">
        <v>15949.6245782038</v>
      </c>
      <c r="AT11" s="42" t="n">
        <v>22839.1994211583</v>
      </c>
      <c r="AU11" s="43" t="n">
        <v>11681.1096054385</v>
      </c>
      <c r="AV11" s="43" t="n">
        <v>6536.33743217752</v>
      </c>
      <c r="AW11" s="43" t="n">
        <v>2985.34962089471</v>
      </c>
      <c r="AX11" s="44" t="n">
        <v>1636.40276264759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v>25955.582507961</v>
      </c>
      <c r="BT11" s="43" t="n">
        <v>5620.63494056517</v>
      </c>
      <c r="BU11" s="43" t="n">
        <v>8561.38130528231</v>
      </c>
      <c r="BV11" s="43" t="n">
        <v>6627.01973400869</v>
      </c>
      <c r="BW11" s="44" t="n">
        <v>5146.54652810481</v>
      </c>
      <c r="BX11" s="42" t="n">
        <v>101109.559181497</v>
      </c>
      <c r="BY11" s="43" t="n">
        <v>59436.0547537323</v>
      </c>
      <c r="BZ11" s="43" t="n">
        <v>29053.0452891694</v>
      </c>
      <c r="CA11" s="43" t="n">
        <v>8487.5512483761</v>
      </c>
      <c r="CB11" s="44" t="n">
        <v>4132.90789021866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v>80096.2749817697</v>
      </c>
      <c r="CX11" s="43" t="n">
        <v>43034.627069209</v>
      </c>
      <c r="CY11" s="43" t="n">
        <v>24260.2545510338</v>
      </c>
      <c r="CZ11" s="43" t="n">
        <v>8566.63558972451</v>
      </c>
      <c r="DA11" s="44" t="n">
        <v>4234.75777180242</v>
      </c>
      <c r="DB11" s="42" t="n">
        <v>73220.0351817795</v>
      </c>
      <c r="DC11" s="43" t="n">
        <v>63607.3526243363</v>
      </c>
      <c r="DD11" s="43" t="n">
        <v>7168.16502403591</v>
      </c>
      <c r="DE11" s="43" t="n">
        <v>1629.23484369384</v>
      </c>
      <c r="DF11" s="44" t="n">
        <v>815.28268971345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v>38707.9933216411</v>
      </c>
      <c r="EB11" s="43" t="n">
        <v>24733.9669638492</v>
      </c>
      <c r="EC11" s="43" t="n">
        <v>10112.023992304</v>
      </c>
      <c r="ED11" s="43" t="n">
        <v>2762.26469615658</v>
      </c>
      <c r="EE11" s="44" t="n">
        <v>1099.73766933135</v>
      </c>
      <c r="EF11" s="42" t="n">
        <v>28610.02694305</v>
      </c>
      <c r="EG11" s="43" t="n">
        <v>9176.61060902373</v>
      </c>
      <c r="EH11" s="43" t="n">
        <v>11957.6542488497</v>
      </c>
      <c r="EI11" s="43" t="n">
        <v>4596.41731873026</v>
      </c>
      <c r="EJ11" s="44" t="n">
        <v>2879.3447664463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v>22477.6547636006</v>
      </c>
      <c r="FF11" s="43" t="n">
        <v>10220.0518724107</v>
      </c>
      <c r="FG11" s="43" t="n">
        <v>6946.17426987266</v>
      </c>
      <c r="FH11" s="43" t="n">
        <v>3039.24206886354</v>
      </c>
      <c r="FI11" s="44" t="n">
        <v>2272.18655245368</v>
      </c>
      <c r="FJ11" s="42" t="n">
        <v>37466.9008710433</v>
      </c>
      <c r="FK11" s="43" t="n">
        <v>14574.8818271031</v>
      </c>
      <c r="FL11" s="43" t="n">
        <v>12314.5279692707</v>
      </c>
      <c r="FM11" s="43" t="n">
        <v>5381.79694519531</v>
      </c>
      <c r="FN11" s="44" t="n">
        <v>5195.69412947413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v>541657.563278375</v>
      </c>
      <c r="L12" s="49" t="n">
        <v>262646.868404301</v>
      </c>
      <c r="M12" s="49" t="n">
        <v>172892.331885338</v>
      </c>
      <c r="N12" s="49" t="n">
        <v>65836.2914436534</v>
      </c>
      <c r="O12" s="50" t="n">
        <v>40282.071545083</v>
      </c>
      <c r="P12" s="48" t="n">
        <v>105031.063763723</v>
      </c>
      <c r="Q12" s="49" t="n">
        <v>53689.1831853581</v>
      </c>
      <c r="R12" s="49" t="n">
        <v>38000.1691672041</v>
      </c>
      <c r="S12" s="49" t="n">
        <v>10203.2759994154</v>
      </c>
      <c r="T12" s="50" t="n">
        <v>3138.4354117453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v>105129.224754902</v>
      </c>
      <c r="AP12" s="49" t="n">
        <v>30401.4352583012</v>
      </c>
      <c r="AQ12" s="49" t="n">
        <v>41293.3804638388</v>
      </c>
      <c r="AR12" s="49" t="n">
        <v>19951.5355870077</v>
      </c>
      <c r="AS12" s="50" t="n">
        <v>13482.8734457538</v>
      </c>
      <c r="AT12" s="48" t="n">
        <v>18457.9878048904</v>
      </c>
      <c r="AU12" s="49" t="n">
        <v>9004.63402930544</v>
      </c>
      <c r="AV12" s="49" t="n">
        <v>5380.40242574716</v>
      </c>
      <c r="AW12" s="49" t="n">
        <v>2623.04082412221</v>
      </c>
      <c r="AX12" s="50" t="n">
        <v>1449.91052571563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v>20648.2731645409</v>
      </c>
      <c r="BT12" s="49" t="n">
        <v>4345.30724507219</v>
      </c>
      <c r="BU12" s="49" t="n">
        <v>6701.62661101076</v>
      </c>
      <c r="BV12" s="49" t="n">
        <v>5270.43779713392</v>
      </c>
      <c r="BW12" s="50" t="n">
        <v>4330.90151132403</v>
      </c>
      <c r="BX12" s="48" t="n">
        <v>75770.5337745686</v>
      </c>
      <c r="BY12" s="49" t="n">
        <v>41247.9546052676</v>
      </c>
      <c r="BZ12" s="49" t="n">
        <v>23689.7494715531</v>
      </c>
      <c r="CA12" s="49" t="n">
        <v>7196.78152757812</v>
      </c>
      <c r="CB12" s="50" t="n">
        <v>3636.04817016973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v>59335.4758493123</v>
      </c>
      <c r="CX12" s="49" t="n">
        <v>30444.8014374514</v>
      </c>
      <c r="CY12" s="49" t="n">
        <v>18535.7042558026</v>
      </c>
      <c r="CZ12" s="49" t="n">
        <v>6701.09830405115</v>
      </c>
      <c r="DA12" s="50" t="n">
        <v>3653.87185200723</v>
      </c>
      <c r="DB12" s="48" t="n">
        <v>56772.3432832955</v>
      </c>
      <c r="DC12" s="49" t="n">
        <v>48782.4344212349</v>
      </c>
      <c r="DD12" s="49" t="n">
        <v>5907.79197342675</v>
      </c>
      <c r="DE12" s="49" t="n">
        <v>1342.95510462044</v>
      </c>
      <c r="DF12" s="50" t="n">
        <v>739.161784013414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v>30825.3247924931</v>
      </c>
      <c r="EB12" s="49" t="n">
        <v>19250.1806646778</v>
      </c>
      <c r="EC12" s="49" t="n">
        <v>8193.82561111448</v>
      </c>
      <c r="ED12" s="49" t="n">
        <v>2380.38649872383</v>
      </c>
      <c r="EE12" s="50" t="n">
        <v>1000.93201797692</v>
      </c>
      <c r="EF12" s="48" t="n">
        <v>22644.9656487707</v>
      </c>
      <c r="EG12" s="49" t="n">
        <v>6896.50286567499</v>
      </c>
      <c r="EH12" s="49" t="n">
        <v>9938.35295272429</v>
      </c>
      <c r="EI12" s="49" t="n">
        <v>3433.60943571383</v>
      </c>
      <c r="EJ12" s="50" t="n">
        <v>2376.50039465764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v>17155.3320556852</v>
      </c>
      <c r="FF12" s="49" t="n">
        <v>7521.67398530502</v>
      </c>
      <c r="FG12" s="49" t="n">
        <v>5273.63205101086</v>
      </c>
      <c r="FH12" s="49" t="n">
        <v>2419.82104715709</v>
      </c>
      <c r="FI12" s="50" t="n">
        <v>1940.20497221227</v>
      </c>
      <c r="FJ12" s="48" t="n">
        <v>29887.0383861939</v>
      </c>
      <c r="FK12" s="49" t="n">
        <v>11062.7607066519</v>
      </c>
      <c r="FL12" s="49" t="n">
        <v>9977.69690190529</v>
      </c>
      <c r="FM12" s="49" t="n">
        <v>4313.34931812975</v>
      </c>
      <c r="FN12" s="50" t="n">
        <v>4533.23145950701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v>330958082.987995</v>
      </c>
      <c r="L13" s="55" t="n">
        <v>77039204.3342121</v>
      </c>
      <c r="M13" s="55" t="n">
        <v>83181816.7591924</v>
      </c>
      <c r="N13" s="55" t="n">
        <v>59505130.5390838</v>
      </c>
      <c r="O13" s="56" t="n">
        <v>111231931.355506</v>
      </c>
      <c r="P13" s="54" t="n">
        <v>51367550.8392338</v>
      </c>
      <c r="Q13" s="55" t="n">
        <v>9509328.73614341</v>
      </c>
      <c r="R13" s="55" t="n">
        <v>22070543.2623652</v>
      </c>
      <c r="S13" s="55" t="n">
        <v>9952989.09859692</v>
      </c>
      <c r="T13" s="56" t="n">
        <v>9834689.74212825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v>87601611.1419327</v>
      </c>
      <c r="AP13" s="55" t="n">
        <v>6534196.04920212</v>
      </c>
      <c r="AQ13" s="55" t="n">
        <v>16190689.2550309</v>
      </c>
      <c r="AR13" s="55" t="n">
        <v>17702468.275595</v>
      </c>
      <c r="AS13" s="56" t="n">
        <v>47174257.5621047</v>
      </c>
      <c r="AT13" s="54" t="n">
        <v>7446668.06810855</v>
      </c>
      <c r="AU13" s="55" t="n">
        <v>1399880.88718136</v>
      </c>
      <c r="AV13" s="55" t="n">
        <v>982841.681579806</v>
      </c>
      <c r="AW13" s="55" t="n">
        <v>1195664.94935156</v>
      </c>
      <c r="AX13" s="56" t="n">
        <v>3868280.54999583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v>14639797.7948445</v>
      </c>
      <c r="BT13" s="55" t="n">
        <v>999094.604193125</v>
      </c>
      <c r="BU13" s="55" t="n">
        <v>3178642.22684507</v>
      </c>
      <c r="BV13" s="55" t="n">
        <v>2999559.29482356</v>
      </c>
      <c r="BW13" s="56" t="n">
        <v>7462501.66898274</v>
      </c>
      <c r="BX13" s="54" t="n">
        <v>51957510.3095974</v>
      </c>
      <c r="BY13" s="55" t="n">
        <v>11520925.699302</v>
      </c>
      <c r="BZ13" s="55" t="n">
        <v>14196712.8223351</v>
      </c>
      <c r="CA13" s="55" t="n">
        <v>11278446.7532946</v>
      </c>
      <c r="CB13" s="56" t="n">
        <v>14961425.0346657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v>28215467.4136769</v>
      </c>
      <c r="CX13" s="55" t="n">
        <v>6608290.76901263</v>
      </c>
      <c r="CY13" s="55" t="n">
        <v>7762963.95239745</v>
      </c>
      <c r="CZ13" s="55" t="n">
        <v>4799294.79702149</v>
      </c>
      <c r="DA13" s="56" t="n">
        <v>9044917.89524533</v>
      </c>
      <c r="DB13" s="54" t="n">
        <v>50834018.1405323</v>
      </c>
      <c r="DC13" s="55" t="n">
        <v>33177202.2173193</v>
      </c>
      <c r="DD13" s="55" t="n">
        <v>9365964.9094259</v>
      </c>
      <c r="DE13" s="55" t="n">
        <v>3633907.36315628</v>
      </c>
      <c r="DF13" s="56" t="n">
        <v>4656943.65063088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v>6585756.45035736</v>
      </c>
      <c r="EB13" s="55" t="n">
        <v>2105445.51177828</v>
      </c>
      <c r="EC13" s="55" t="n">
        <v>1789930.95349125</v>
      </c>
      <c r="ED13" s="55" t="n">
        <v>1291443.79739949</v>
      </c>
      <c r="EE13" s="56" t="n">
        <v>1398936.18768834</v>
      </c>
      <c r="EF13" s="54" t="n">
        <v>8532235.50891478</v>
      </c>
      <c r="EG13" s="55" t="n">
        <v>1556441.60154906</v>
      </c>
      <c r="EH13" s="55" t="n">
        <v>2169489.5308409</v>
      </c>
      <c r="EI13" s="55" t="n">
        <v>1593017.64288947</v>
      </c>
      <c r="EJ13" s="56" t="n">
        <v>3213286.73363535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v>14288650.4382294</v>
      </c>
      <c r="FF13" s="55" t="n">
        <v>1878962.13203099</v>
      </c>
      <c r="FG13" s="55" t="n">
        <v>2557631.99584641</v>
      </c>
      <c r="FH13" s="55" t="n">
        <v>2767059.10367347</v>
      </c>
      <c r="FI13" s="56" t="n">
        <v>7084997.20667852</v>
      </c>
      <c r="FJ13" s="54" t="n">
        <v>9488816.88256687</v>
      </c>
      <c r="FK13" s="55" t="n">
        <v>1749436.12649989</v>
      </c>
      <c r="FL13" s="55" t="n">
        <v>2916406.16903444</v>
      </c>
      <c r="FM13" s="55" t="n">
        <v>2291279.46328193</v>
      </c>
      <c r="FN13" s="56" t="n">
        <v>2531695.12375061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v>173819307.221549</v>
      </c>
      <c r="L14" s="55" t="n">
        <v>35971614.3645929</v>
      </c>
      <c r="M14" s="55" t="n">
        <v>45858242.6652356</v>
      </c>
      <c r="N14" s="55" t="n">
        <v>32539282.5901998</v>
      </c>
      <c r="O14" s="56" t="n">
        <v>59450167.6015204</v>
      </c>
      <c r="P14" s="54" t="n">
        <v>33360369.8142076</v>
      </c>
      <c r="Q14" s="55" t="n">
        <v>6285627.67962423</v>
      </c>
      <c r="R14" s="55" t="n">
        <v>13196658.1533077</v>
      </c>
      <c r="S14" s="55" t="n">
        <v>6850599.66011377</v>
      </c>
      <c r="T14" s="56" t="n">
        <v>7027484.32116185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v>48949762.0442592</v>
      </c>
      <c r="AP14" s="55" t="n">
        <v>3451224.90256819</v>
      </c>
      <c r="AQ14" s="55" t="n">
        <v>8909878.32785292</v>
      </c>
      <c r="AR14" s="55" t="n">
        <v>9532068.75968374</v>
      </c>
      <c r="AS14" s="56" t="n">
        <v>27056590.0541543</v>
      </c>
      <c r="AT14" s="54" t="n">
        <v>4612577.92076576</v>
      </c>
      <c r="AU14" s="55" t="n">
        <v>1110717.57795859</v>
      </c>
      <c r="AV14" s="55" t="n">
        <v>655693.658304615</v>
      </c>
      <c r="AW14" s="55" t="n">
        <v>784329.465400824</v>
      </c>
      <c r="AX14" s="56" t="n">
        <v>2061837.21910173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v>6149236.35704573</v>
      </c>
      <c r="BT14" s="55" t="n">
        <v>396645.063989645</v>
      </c>
      <c r="BU14" s="55" t="n">
        <v>1448894.87726751</v>
      </c>
      <c r="BV14" s="55" t="n">
        <v>1332113.92084234</v>
      </c>
      <c r="BW14" s="56" t="n">
        <v>2971582.49494624</v>
      </c>
      <c r="BX14" s="54" t="n">
        <v>34121791.9050506</v>
      </c>
      <c r="BY14" s="55" t="n">
        <v>7845320.78058742</v>
      </c>
      <c r="BZ14" s="55" t="n">
        <v>9872201.91514127</v>
      </c>
      <c r="CA14" s="55" t="n">
        <v>7417028.73619281</v>
      </c>
      <c r="CB14" s="56" t="n">
        <v>8987240.47312907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v>15443740.0127615</v>
      </c>
      <c r="CX14" s="55" t="n">
        <v>3791323.31727652</v>
      </c>
      <c r="CY14" s="55" t="n">
        <v>4309111.7135211</v>
      </c>
      <c r="CZ14" s="55" t="n">
        <v>2598682.19470844</v>
      </c>
      <c r="DA14" s="56" t="n">
        <v>4744622.78725547</v>
      </c>
      <c r="DB14" s="54" t="n">
        <v>16467064.5027059</v>
      </c>
      <c r="DC14" s="55" t="n">
        <v>9934686.95021226</v>
      </c>
      <c r="DD14" s="55" t="n">
        <v>3678978.04343377</v>
      </c>
      <c r="DE14" s="55" t="n">
        <v>1225455.6716489</v>
      </c>
      <c r="DF14" s="56" t="n">
        <v>1627943.83741096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v>3696495.84443938</v>
      </c>
      <c r="EB14" s="55" t="n">
        <v>1034880.30272471</v>
      </c>
      <c r="EC14" s="55" t="n">
        <v>1065413.56684739</v>
      </c>
      <c r="ED14" s="55" t="n">
        <v>646254.061922398</v>
      </c>
      <c r="EE14" s="56" t="n">
        <v>949947.91294489</v>
      </c>
      <c r="EF14" s="54" t="n">
        <v>2182865.91446843</v>
      </c>
      <c r="EG14" s="55" t="n">
        <v>451231.837145018</v>
      </c>
      <c r="EH14" s="55" t="n">
        <v>507992.955655787</v>
      </c>
      <c r="EI14" s="55" t="n">
        <v>422056.770303646</v>
      </c>
      <c r="EJ14" s="56" t="n">
        <v>801584.351363977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v>3997416.55440433</v>
      </c>
      <c r="FF14" s="55" t="n">
        <v>602661.267655836</v>
      </c>
      <c r="FG14" s="55" t="n">
        <v>807102.019014381</v>
      </c>
      <c r="FH14" s="55" t="n">
        <v>808500.382220019</v>
      </c>
      <c r="FI14" s="56" t="n">
        <v>1779152.88551409</v>
      </c>
      <c r="FJ14" s="54" t="n">
        <v>4837986.35144036</v>
      </c>
      <c r="FK14" s="55" t="n">
        <v>1067294.68485051</v>
      </c>
      <c r="FL14" s="55" t="n">
        <v>1406317.43488911</v>
      </c>
      <c r="FM14" s="55" t="n">
        <v>922192.967162888</v>
      </c>
      <c r="FN14" s="56" t="n">
        <v>1442181.26453785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v>64049500.0416258</v>
      </c>
      <c r="L15" s="80" t="n">
        <v>14074641.448786</v>
      </c>
      <c r="M15" s="80" t="n">
        <v>18164955.9546538</v>
      </c>
      <c r="N15" s="80" t="n">
        <v>11963941.265947</v>
      </c>
      <c r="O15" s="66" t="n">
        <v>19845961.372239</v>
      </c>
      <c r="P15" s="64" t="n">
        <v>11806380.9148131</v>
      </c>
      <c r="Q15" s="80" t="n">
        <v>2535355.52242727</v>
      </c>
      <c r="R15" s="80" t="n">
        <v>4737929.88056747</v>
      </c>
      <c r="S15" s="80" t="n">
        <v>2608608.1672145</v>
      </c>
      <c r="T15" s="66" t="n">
        <v>1924487.3446039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v>17150705.8845799</v>
      </c>
      <c r="AP15" s="80" t="n">
        <v>1349701.16565086</v>
      </c>
      <c r="AQ15" s="80" t="n">
        <v>3640335.72673867</v>
      </c>
      <c r="AR15" s="80" t="n">
        <v>3342018.40953721</v>
      </c>
      <c r="AS15" s="66" t="n">
        <v>8818650.58265312</v>
      </c>
      <c r="AT15" s="64" t="n">
        <v>2213932.32583276</v>
      </c>
      <c r="AU15" s="80" t="n">
        <v>576064.049187579</v>
      </c>
      <c r="AV15" s="80" t="n">
        <v>340154.245631962</v>
      </c>
      <c r="AW15" s="80" t="n">
        <v>414208.431076528</v>
      </c>
      <c r="AX15" s="66" t="n">
        <v>883505.599936692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v>2462130.91543118</v>
      </c>
      <c r="BT15" s="80" t="n">
        <v>198100.807670999</v>
      </c>
      <c r="BU15" s="80" t="n">
        <v>614584.58758451</v>
      </c>
      <c r="BV15" s="80" t="n">
        <v>517905.444467395</v>
      </c>
      <c r="BW15" s="66" t="n">
        <v>1131540.07570827</v>
      </c>
      <c r="BX15" s="64" t="n">
        <v>10050277.8628871</v>
      </c>
      <c r="BY15" s="80" t="n">
        <v>2610116.60819541</v>
      </c>
      <c r="BZ15" s="80" t="n">
        <v>3052273.483035</v>
      </c>
      <c r="CA15" s="80" t="n">
        <v>2127584.63432886</v>
      </c>
      <c r="CB15" s="66" t="n">
        <v>2260303.13732785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v>5401826.47367854</v>
      </c>
      <c r="CX15" s="80" t="n">
        <v>1398174.95197965</v>
      </c>
      <c r="CY15" s="80" t="n">
        <v>1536939.47879956</v>
      </c>
      <c r="CZ15" s="80" t="n">
        <v>921800.825670906</v>
      </c>
      <c r="DA15" s="66" t="n">
        <v>1544911.21722842</v>
      </c>
      <c r="DB15" s="64" t="n">
        <v>7121698.75149962</v>
      </c>
      <c r="DC15" s="80" t="n">
        <v>3877183.77942348</v>
      </c>
      <c r="DD15" s="80" t="n">
        <v>2097076.5009053</v>
      </c>
      <c r="DE15" s="80" t="n">
        <v>508021.151119858</v>
      </c>
      <c r="DF15" s="66" t="n">
        <v>639417.320050973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v>1824489.49625314</v>
      </c>
      <c r="EB15" s="80" t="n">
        <v>540621.838645683</v>
      </c>
      <c r="EC15" s="80" t="n">
        <v>501404.304208348</v>
      </c>
      <c r="ED15" s="80" t="n">
        <v>344202.664941718</v>
      </c>
      <c r="EE15" s="66" t="n">
        <v>438260.688457386</v>
      </c>
      <c r="EF15" s="64" t="n">
        <v>1297570.4020436</v>
      </c>
      <c r="EG15" s="80" t="n">
        <v>162056.264907714</v>
      </c>
      <c r="EH15" s="80" t="n">
        <v>391765.55411438</v>
      </c>
      <c r="EI15" s="80" t="n">
        <v>232912.610286615</v>
      </c>
      <c r="EJ15" s="66" t="n">
        <v>510835.972734889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v>2330751.32044906</v>
      </c>
      <c r="FF15" s="80" t="n">
        <v>298193.979570637</v>
      </c>
      <c r="FG15" s="80" t="n">
        <v>540730.646856764</v>
      </c>
      <c r="FH15" s="80" t="n">
        <v>496572.817479475</v>
      </c>
      <c r="FI15" s="66" t="n">
        <v>995253.876542181</v>
      </c>
      <c r="FJ15" s="64" t="n">
        <v>2389735.6941578</v>
      </c>
      <c r="FK15" s="80" t="n">
        <v>529072.481126699</v>
      </c>
      <c r="FL15" s="80" t="n">
        <v>711761.546211847</v>
      </c>
      <c r="FM15" s="80" t="n">
        <v>450106.109823903</v>
      </c>
      <c r="FN15" s="66" t="n">
        <v>698795.556995353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v>47651592.1132983</v>
      </c>
      <c r="L16" s="80" t="n">
        <v>7270275.1288831</v>
      </c>
      <c r="M16" s="80" t="n">
        <v>11856896.5072375</v>
      </c>
      <c r="N16" s="80" t="n">
        <v>9783869.8191244</v>
      </c>
      <c r="O16" s="66" t="n">
        <v>18740550.6580533</v>
      </c>
      <c r="P16" s="64" t="n">
        <v>6536903.22561889</v>
      </c>
      <c r="Q16" s="80" t="n">
        <v>1293445.45812832</v>
      </c>
      <c r="R16" s="80" t="n">
        <v>2378678.20096059</v>
      </c>
      <c r="S16" s="80" t="n">
        <v>1488110.62972781</v>
      </c>
      <c r="T16" s="66" t="n">
        <v>1376668.93680217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v>16525039.2247178</v>
      </c>
      <c r="AP16" s="80" t="n">
        <v>1097816.26345685</v>
      </c>
      <c r="AQ16" s="80" t="n">
        <v>2683116.82729398</v>
      </c>
      <c r="AR16" s="80" t="n">
        <v>3279570.43187192</v>
      </c>
      <c r="AS16" s="66" t="n">
        <v>9464535.70209502</v>
      </c>
      <c r="AT16" s="64" t="n">
        <v>1074428.37011411</v>
      </c>
      <c r="AU16" s="80" t="n">
        <v>134554.990897477</v>
      </c>
      <c r="AV16" s="80" t="n">
        <v>174578.794785056</v>
      </c>
      <c r="AW16" s="80" t="n">
        <v>214808.621180538</v>
      </c>
      <c r="AX16" s="66" t="n">
        <v>550485.963251035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v>2179521.49979122</v>
      </c>
      <c r="BT16" s="80" t="n">
        <v>107733.327214818</v>
      </c>
      <c r="BU16" s="80" t="n">
        <v>473755.932991888</v>
      </c>
      <c r="BV16" s="80" t="n">
        <v>495206.012328881</v>
      </c>
      <c r="BW16" s="66" t="n">
        <v>1102826.22725564</v>
      </c>
      <c r="BX16" s="64" t="n">
        <v>13793487.7360324</v>
      </c>
      <c r="BY16" s="80" t="n">
        <v>2572505.43794505</v>
      </c>
      <c r="BZ16" s="80" t="n">
        <v>4192418.10686116</v>
      </c>
      <c r="CA16" s="80" t="n">
        <v>3019922.33211269</v>
      </c>
      <c r="CB16" s="66" t="n">
        <v>4008641.85911352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v>3850009.72653453</v>
      </c>
      <c r="CX16" s="80" t="n">
        <v>871876.442246466</v>
      </c>
      <c r="CY16" s="80" t="n">
        <v>1037495.16806785</v>
      </c>
      <c r="CZ16" s="80" t="n">
        <v>738622.265614816</v>
      </c>
      <c r="DA16" s="66" t="n">
        <v>1202015.8506054</v>
      </c>
      <c r="DB16" s="64" t="n">
        <v>972191.893231817</v>
      </c>
      <c r="DC16" s="80" t="n">
        <v>602397.518849047</v>
      </c>
      <c r="DD16" s="80" t="n">
        <v>153349.920532827</v>
      </c>
      <c r="DE16" s="80" t="n">
        <v>76779.7218053931</v>
      </c>
      <c r="DF16" s="66" t="n">
        <v>139664.73204455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v>921768.624701392</v>
      </c>
      <c r="EB16" s="80" t="n">
        <v>241041.359804463</v>
      </c>
      <c r="EC16" s="80" t="n">
        <v>335178.490097852</v>
      </c>
      <c r="ED16" s="80" t="n">
        <v>146050.826518003</v>
      </c>
      <c r="EE16" s="66" t="n">
        <v>199497.948281073</v>
      </c>
      <c r="EF16" s="64" t="n">
        <v>206655.875193812</v>
      </c>
      <c r="EG16" s="80" t="n">
        <v>19419.7950292226</v>
      </c>
      <c r="EH16" s="80" t="n">
        <v>32619.7809633796</v>
      </c>
      <c r="EI16" s="80" t="n">
        <v>49194.3370782294</v>
      </c>
      <c r="EJ16" s="66" t="n">
        <v>105421.96212298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v>355325.091344435</v>
      </c>
      <c r="FF16" s="80" t="n">
        <v>65244.7354753277</v>
      </c>
      <c r="FG16" s="80" t="n">
        <v>63053.7119990492</v>
      </c>
      <c r="FH16" s="80" t="n">
        <v>61721.0211150025</v>
      </c>
      <c r="FI16" s="66" t="n">
        <v>165305.622755056</v>
      </c>
      <c r="FJ16" s="64" t="n">
        <v>1236260.8460179</v>
      </c>
      <c r="FK16" s="80" t="n">
        <v>264239.799836064</v>
      </c>
      <c r="FL16" s="80" t="n">
        <v>332651.572683862</v>
      </c>
      <c r="FM16" s="80" t="n">
        <v>213883.619771104</v>
      </c>
      <c r="FN16" s="66" t="n">
        <v>425485.853726866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v>3670795.17867242</v>
      </c>
      <c r="L17" s="80" t="n">
        <v>601201.725822745</v>
      </c>
      <c r="M17" s="80" t="n">
        <v>757770.550449556</v>
      </c>
      <c r="N17" s="80" t="n">
        <v>954562.882804472</v>
      </c>
      <c r="O17" s="66" t="n">
        <v>1357260.01959565</v>
      </c>
      <c r="P17" s="64" t="n">
        <v>544760.058978573</v>
      </c>
      <c r="Q17" s="80" t="n">
        <v>31734.9277843321</v>
      </c>
      <c r="R17" s="80" t="n">
        <v>109566.465988203</v>
      </c>
      <c r="S17" s="80" t="n">
        <v>163930.167441338</v>
      </c>
      <c r="T17" s="66" t="n">
        <v>239528.4977647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v>965111.750687873</v>
      </c>
      <c r="AP17" s="80" t="n">
        <v>55677.2860539933</v>
      </c>
      <c r="AQ17" s="80" t="n">
        <v>163822.252845843</v>
      </c>
      <c r="AR17" s="80" t="n">
        <v>256150.225882141</v>
      </c>
      <c r="AS17" s="66" t="n">
        <v>489461.985905895</v>
      </c>
      <c r="AT17" s="64" t="n">
        <v>206762.239355362</v>
      </c>
      <c r="AU17" s="80" t="n">
        <v>27518.4660336749</v>
      </c>
      <c r="AV17" s="80" t="n">
        <v>13181.5534852832</v>
      </c>
      <c r="AW17" s="80" t="n">
        <v>8032.38239172598</v>
      </c>
      <c r="AX17" s="66" t="n">
        <v>158029.837444678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v>135152.667708377</v>
      </c>
      <c r="BT17" s="80" t="n">
        <v>7055.19556057193</v>
      </c>
      <c r="BU17" s="80" t="n">
        <v>18368.1490242653</v>
      </c>
      <c r="BV17" s="80" t="n">
        <v>17508.3106765581</v>
      </c>
      <c r="BW17" s="66" t="n">
        <v>92221.0124469815</v>
      </c>
      <c r="BX17" s="64" t="n">
        <v>824041.443703808</v>
      </c>
      <c r="BY17" s="80" t="n">
        <v>172660.846952178</v>
      </c>
      <c r="BZ17" s="80" t="n">
        <v>277411.444605545</v>
      </c>
      <c r="CA17" s="80" t="n">
        <v>266579.740724673</v>
      </c>
      <c r="CB17" s="66" t="n">
        <v>107389.411421413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v>258029.316577974</v>
      </c>
      <c r="CX17" s="80" t="n">
        <v>17670.5898400726</v>
      </c>
      <c r="CY17" s="80" t="n">
        <v>61071.7092662705</v>
      </c>
      <c r="CZ17" s="80" t="n">
        <v>149952.78234309</v>
      </c>
      <c r="DA17" s="66" t="n">
        <v>29334.2351285402</v>
      </c>
      <c r="DB17" s="64" t="n">
        <v>341626.022399463</v>
      </c>
      <c r="DC17" s="80" t="n">
        <v>180396.040459929</v>
      </c>
      <c r="DD17" s="80" t="n">
        <v>34423.7612126971</v>
      </c>
      <c r="DE17" s="80" t="n">
        <v>14952.0008364651</v>
      </c>
      <c r="DF17" s="66" t="n">
        <v>111854.219890372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v>109560.49996624</v>
      </c>
      <c r="EB17" s="80" t="n">
        <v>37684.3680172483</v>
      </c>
      <c r="EC17" s="80" t="n">
        <v>19950.6461459793</v>
      </c>
      <c r="ED17" s="80" t="n">
        <v>9062.58036798505</v>
      </c>
      <c r="EE17" s="66" t="n">
        <v>42862.9054350277</v>
      </c>
      <c r="EF17" s="64" t="n">
        <v>7325.02182970344</v>
      </c>
      <c r="EG17" s="80" t="n">
        <v>721.489149511422</v>
      </c>
      <c r="EH17" s="80" t="n">
        <v>795.368281978579</v>
      </c>
      <c r="EI17" s="80" t="n">
        <v>867.195766316211</v>
      </c>
      <c r="EJ17" s="66" t="n">
        <v>4940.96863189723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v>151727.606855484</v>
      </c>
      <c r="FF17" s="80" t="n">
        <v>56803.6249524713</v>
      </c>
      <c r="FG17" s="80" t="n">
        <v>18508.7446243305</v>
      </c>
      <c r="FH17" s="80" t="n">
        <v>4928.2807174254</v>
      </c>
      <c r="FI17" s="66" t="n">
        <v>71486.9565612567</v>
      </c>
      <c r="FJ17" s="64" t="n">
        <v>126698.550609562</v>
      </c>
      <c r="FK17" s="80" t="n">
        <v>13278.8910187624</v>
      </c>
      <c r="FL17" s="80" t="n">
        <v>40670.4549691604</v>
      </c>
      <c r="FM17" s="80" t="n">
        <v>62599.215656754</v>
      </c>
      <c r="FN17" s="66" t="n">
        <v>10149.9889648853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v>31188077.529357</v>
      </c>
      <c r="L18" s="80" t="n">
        <v>6943877.66462171</v>
      </c>
      <c r="M18" s="80" t="n">
        <v>9035922.643816</v>
      </c>
      <c r="N18" s="80" t="n">
        <v>4973274.64741437</v>
      </c>
      <c r="O18" s="66" t="n">
        <v>10235002.5735049</v>
      </c>
      <c r="P18" s="64" t="n">
        <v>7477891.87990413</v>
      </c>
      <c r="Q18" s="80" t="n">
        <v>911484.314683247</v>
      </c>
      <c r="R18" s="80" t="n">
        <v>3693025.02705415</v>
      </c>
      <c r="S18" s="80" t="n">
        <v>948223.501519461</v>
      </c>
      <c r="T18" s="66" t="n">
        <v>1925159.03664727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v>8997622.00781649</v>
      </c>
      <c r="AP18" s="80" t="n">
        <v>528009.506485883</v>
      </c>
      <c r="AQ18" s="80" t="n">
        <v>1548812.53894583</v>
      </c>
      <c r="AR18" s="80" t="n">
        <v>1759911.5804992</v>
      </c>
      <c r="AS18" s="66" t="n">
        <v>5160888.38188558</v>
      </c>
      <c r="AT18" s="64" t="n">
        <v>292047.750774689</v>
      </c>
      <c r="AU18" s="80" t="n">
        <v>34059.9126462192</v>
      </c>
      <c r="AV18" s="80" t="n">
        <v>75126.1325714649</v>
      </c>
      <c r="AW18" s="80" t="n">
        <v>66491.6197495091</v>
      </c>
      <c r="AX18" s="66" t="n">
        <v>116370.085807496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v>97321.5525256329</v>
      </c>
      <c r="BT18" s="80" t="n">
        <v>3940.94423428492</v>
      </c>
      <c r="BU18" s="80" t="n">
        <v>13635.797371496</v>
      </c>
      <c r="BV18" s="80" t="n">
        <v>41197.9565889624</v>
      </c>
      <c r="BW18" s="66" t="n">
        <v>38546.8543308896</v>
      </c>
      <c r="BX18" s="64" t="n">
        <v>5613242.56143918</v>
      </c>
      <c r="BY18" s="80" t="n">
        <v>1421933.11529828</v>
      </c>
      <c r="BZ18" s="80" t="n">
        <v>1599985.88509325</v>
      </c>
      <c r="CA18" s="80" t="n">
        <v>1204184.11424706</v>
      </c>
      <c r="CB18" s="66" t="n">
        <v>1387139.44680058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v>3890064.05346205</v>
      </c>
      <c r="CX18" s="80" t="n">
        <v>963739.501887478</v>
      </c>
      <c r="CY18" s="80" t="n">
        <v>1309850.03547784</v>
      </c>
      <c r="CZ18" s="80" t="n">
        <v>546332.554721671</v>
      </c>
      <c r="DA18" s="66" t="n">
        <v>1070141.96137506</v>
      </c>
      <c r="DB18" s="64" t="n">
        <v>4245923.22406682</v>
      </c>
      <c r="DC18" s="80" t="n">
        <v>2946900.55512979</v>
      </c>
      <c r="DD18" s="80" t="n">
        <v>618266.174846211</v>
      </c>
      <c r="DE18" s="80" t="n">
        <v>317713.788611391</v>
      </c>
      <c r="DF18" s="66" t="n">
        <v>363042.70547943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v>146034.526417922</v>
      </c>
      <c r="EB18" s="80" t="n">
        <v>23861.2222226811</v>
      </c>
      <c r="EC18" s="80" t="n">
        <v>42256.562320731</v>
      </c>
      <c r="ED18" s="80" t="n">
        <v>30780.3168169194</v>
      </c>
      <c r="EE18" s="66" t="n">
        <v>49136.4250575909</v>
      </c>
      <c r="EF18" s="64" t="n">
        <v>113650.31081836</v>
      </c>
      <c r="EG18" s="80" t="n">
        <v>26403.8032398922</v>
      </c>
      <c r="EH18" s="80" t="n">
        <v>29746.4709336782</v>
      </c>
      <c r="EI18" s="80" t="n">
        <v>20668.326392679</v>
      </c>
      <c r="EJ18" s="66" t="n">
        <v>36831.7102521106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v>164090.493162839</v>
      </c>
      <c r="FF18" s="80" t="n">
        <v>35753.5624821738</v>
      </c>
      <c r="FG18" s="80" t="n">
        <v>43369.8078752437</v>
      </c>
      <c r="FH18" s="80" t="n">
        <v>19755.6502192747</v>
      </c>
      <c r="FI18" s="66" t="n">
        <v>65211.4725861467</v>
      </c>
      <c r="FJ18" s="64" t="n">
        <v>150189.168968837</v>
      </c>
      <c r="FK18" s="80" t="n">
        <v>47791.2263117781</v>
      </c>
      <c r="FL18" s="80" t="n">
        <v>61848.2113261003</v>
      </c>
      <c r="FM18" s="80" t="n">
        <v>18015.2380482475</v>
      </c>
      <c r="FN18" s="66" t="n">
        <v>22534.4932827107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v>27259342.3585952</v>
      </c>
      <c r="L19" s="80" t="n">
        <v>7081618.39647939</v>
      </c>
      <c r="M19" s="80" t="n">
        <v>6042697.00907869</v>
      </c>
      <c r="N19" s="80" t="n">
        <v>4863633.97490955</v>
      </c>
      <c r="O19" s="66" t="n">
        <v>9271392.9781276</v>
      </c>
      <c r="P19" s="64" t="n">
        <v>6994433.73489282</v>
      </c>
      <c r="Q19" s="80" t="n">
        <v>1513607.45660107</v>
      </c>
      <c r="R19" s="80" t="n">
        <v>2277458.57873729</v>
      </c>
      <c r="S19" s="80" t="n">
        <v>1641727.19421065</v>
      </c>
      <c r="T19" s="66" t="n">
        <v>1561640.50534381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v>5311283.17645721</v>
      </c>
      <c r="AP19" s="80" t="n">
        <v>420020.680920595</v>
      </c>
      <c r="AQ19" s="80" t="n">
        <v>873790.982028611</v>
      </c>
      <c r="AR19" s="80" t="n">
        <v>894418.111893261</v>
      </c>
      <c r="AS19" s="66" t="n">
        <v>3123053.40161474</v>
      </c>
      <c r="AT19" s="64" t="n">
        <v>825407.23468884</v>
      </c>
      <c r="AU19" s="80" t="n">
        <v>338520.159193639</v>
      </c>
      <c r="AV19" s="80" t="n">
        <v>52652.9318308478</v>
      </c>
      <c r="AW19" s="80" t="n">
        <v>80788.411002523</v>
      </c>
      <c r="AX19" s="66" t="n">
        <v>353445.73266183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v>1275109.72158932</v>
      </c>
      <c r="BT19" s="80" t="n">
        <v>79814.7893089708</v>
      </c>
      <c r="BU19" s="80" t="n">
        <v>328550.410295351</v>
      </c>
      <c r="BV19" s="80" t="n">
        <v>260296.196780544</v>
      </c>
      <c r="BW19" s="66" t="n">
        <v>606448.325204456</v>
      </c>
      <c r="BX19" s="64" t="n">
        <v>3840742.30098801</v>
      </c>
      <c r="BY19" s="80" t="n">
        <v>1068104.77219649</v>
      </c>
      <c r="BZ19" s="80" t="n">
        <v>750112.995546297</v>
      </c>
      <c r="CA19" s="80" t="n">
        <v>798757.91477953</v>
      </c>
      <c r="CB19" s="66" t="n">
        <v>1223766.61846568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v>2043810.44250843</v>
      </c>
      <c r="CX19" s="80" t="n">
        <v>539861.83132285</v>
      </c>
      <c r="CY19" s="80" t="n">
        <v>363755.321909573</v>
      </c>
      <c r="CZ19" s="80" t="n">
        <v>241973.766357954</v>
      </c>
      <c r="DA19" s="66" t="n">
        <v>898219.522918052</v>
      </c>
      <c r="DB19" s="64" t="n">
        <v>3785624.61150818</v>
      </c>
      <c r="DC19" s="80" t="n">
        <v>2327809.05635003</v>
      </c>
      <c r="DD19" s="80" t="n">
        <v>775861.68593673</v>
      </c>
      <c r="DE19" s="80" t="n">
        <v>307989.00927579</v>
      </c>
      <c r="DF19" s="66" t="n">
        <v>373964.859945633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v>694642.697100692</v>
      </c>
      <c r="EB19" s="80" t="n">
        <v>191671.514034633</v>
      </c>
      <c r="EC19" s="80" t="n">
        <v>166623.564074477</v>
      </c>
      <c r="ED19" s="80" t="n">
        <v>116157.673277771</v>
      </c>
      <c r="EE19" s="66" t="n">
        <v>220189.945713811</v>
      </c>
      <c r="EF19" s="64" t="n">
        <v>557664.304582956</v>
      </c>
      <c r="EG19" s="80" t="n">
        <v>242630.484818679</v>
      </c>
      <c r="EH19" s="80" t="n">
        <v>53065.7813623709</v>
      </c>
      <c r="EI19" s="80" t="n">
        <v>118414.300779806</v>
      </c>
      <c r="EJ19" s="66" t="n">
        <v>143553.7376221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v>995522.04259251</v>
      </c>
      <c r="FF19" s="80" t="n">
        <v>146665.365175226</v>
      </c>
      <c r="FG19" s="80" t="n">
        <v>141439.107658993</v>
      </c>
      <c r="FH19" s="80" t="n">
        <v>225522.612688841</v>
      </c>
      <c r="FI19" s="66" t="n">
        <v>481894.957069451</v>
      </c>
      <c r="FJ19" s="64" t="n">
        <v>935102.091686265</v>
      </c>
      <c r="FK19" s="80" t="n">
        <v>212912.286557206</v>
      </c>
      <c r="FL19" s="80" t="n">
        <v>259385.649698146</v>
      </c>
      <c r="FM19" s="80" t="n">
        <v>177588.783862879</v>
      </c>
      <c r="FN19" s="66" t="n">
        <v>285215.371568034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v>156126616.514756</v>
      </c>
      <c r="L20" s="55" t="n">
        <v>40765037.0046271</v>
      </c>
      <c r="M20" s="55" t="n">
        <v>37136138.8413037</v>
      </c>
      <c r="N20" s="55" t="n">
        <v>26831541.3409971</v>
      </c>
      <c r="O20" s="56" t="n">
        <v>51393899.3278276</v>
      </c>
      <c r="P20" s="54" t="n">
        <v>17941847.5806291</v>
      </c>
      <c r="Q20" s="55" t="n">
        <v>3180926.55483334</v>
      </c>
      <c r="R20" s="55" t="n">
        <v>8860121.11065972</v>
      </c>
      <c r="S20" s="55" t="n">
        <v>3096797.53944286</v>
      </c>
      <c r="T20" s="56" t="n">
        <v>2804002.37569314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v>38382717.1385991</v>
      </c>
      <c r="AP20" s="55" t="n">
        <v>3041218.75762531</v>
      </c>
      <c r="AQ20" s="55" t="n">
        <v>7266704.32374968</v>
      </c>
      <c r="AR20" s="55" t="n">
        <v>8121426.93865464</v>
      </c>
      <c r="AS20" s="56" t="n">
        <v>19953367.1185695</v>
      </c>
      <c r="AT20" s="54" t="n">
        <v>2795902.36483128</v>
      </c>
      <c r="AU20" s="55" t="n">
        <v>281246.729284019</v>
      </c>
      <c r="AV20" s="55" t="n">
        <v>317601.138890966</v>
      </c>
      <c r="AW20" s="55" t="n">
        <v>408235.808060679</v>
      </c>
      <c r="AX20" s="56" t="n">
        <v>1788818.68859561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v>8467226.59049815</v>
      </c>
      <c r="BT20" s="55" t="n">
        <v>598087.312796841</v>
      </c>
      <c r="BU20" s="55" t="n">
        <v>1725543.06654248</v>
      </c>
      <c r="BV20" s="55" t="n">
        <v>1664180.60462192</v>
      </c>
      <c r="BW20" s="56" t="n">
        <v>4479415.60653691</v>
      </c>
      <c r="BX20" s="54" t="n">
        <v>17725788.0259041</v>
      </c>
      <c r="BY20" s="55" t="n">
        <v>3639914.18470694</v>
      </c>
      <c r="BZ20" s="55" t="n">
        <v>4302922.93310968</v>
      </c>
      <c r="CA20" s="55" t="n">
        <v>3828034.98314314</v>
      </c>
      <c r="CB20" s="56" t="n">
        <v>5954915.92494437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v>12670878.8127601</v>
      </c>
      <c r="CX20" s="55" t="n">
        <v>2775357.73775072</v>
      </c>
      <c r="CY20" s="55" t="n">
        <v>3430725.35065231</v>
      </c>
      <c r="CZ20" s="55" t="n">
        <v>2187783.91814362</v>
      </c>
      <c r="DA20" s="56" t="n">
        <v>4277011.80621348</v>
      </c>
      <c r="DB20" s="54" t="n">
        <v>34321292.0753215</v>
      </c>
      <c r="DC20" s="55" t="n">
        <v>23216329.5930495</v>
      </c>
      <c r="DD20" s="55" t="n">
        <v>5679322.68283538</v>
      </c>
      <c r="DE20" s="55" t="n">
        <v>2406364.47299419</v>
      </c>
      <c r="DF20" s="56" t="n">
        <v>3019275.32644239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v>2852166.63614337</v>
      </c>
      <c r="EB20" s="55" t="n">
        <v>1060767.19209718</v>
      </c>
      <c r="EC20" s="55" t="n">
        <v>707918.328867413</v>
      </c>
      <c r="ED20" s="55" t="n">
        <v>644135.039278068</v>
      </c>
      <c r="EE20" s="56" t="n">
        <v>439346.075900707</v>
      </c>
      <c r="EF20" s="54" t="n">
        <v>6240306.94755533</v>
      </c>
      <c r="EG20" s="55" t="n">
        <v>1032195.03648515</v>
      </c>
      <c r="EH20" s="55" t="n">
        <v>1639552.67788574</v>
      </c>
      <c r="EI20" s="55" t="n">
        <v>1169298.57767967</v>
      </c>
      <c r="EJ20" s="56" t="n">
        <v>2399260.65550477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v>10109904.330855</v>
      </c>
      <c r="FF20" s="55" t="n">
        <v>1261782.28471358</v>
      </c>
      <c r="FG20" s="55" t="n">
        <v>1708236.31514794</v>
      </c>
      <c r="FH20" s="55" t="n">
        <v>1945893.42195667</v>
      </c>
      <c r="FI20" s="56" t="n">
        <v>5193992.30903678</v>
      </c>
      <c r="FJ20" s="54" t="n">
        <v>4618586.01165852</v>
      </c>
      <c r="FK20" s="55" t="n">
        <v>677211.621284528</v>
      </c>
      <c r="FL20" s="55" t="n">
        <v>1497490.91296235</v>
      </c>
      <c r="FM20" s="55" t="n">
        <v>1359390.03702167</v>
      </c>
      <c r="FN20" s="56" t="n">
        <v>1084493.44038997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v>118009557.7608</v>
      </c>
      <c r="L21" s="55" t="n">
        <v>31718234.123494</v>
      </c>
      <c r="M21" s="55" t="n">
        <v>28853378.3253552</v>
      </c>
      <c r="N21" s="55" t="n">
        <v>20116215.13879</v>
      </c>
      <c r="O21" s="56" t="n">
        <v>37321730.1731608</v>
      </c>
      <c r="P21" s="54" t="n">
        <v>14087642.7991623</v>
      </c>
      <c r="Q21" s="55" t="n">
        <v>2394665.68696865</v>
      </c>
      <c r="R21" s="55" t="n">
        <v>7561751.31990274</v>
      </c>
      <c r="S21" s="55" t="n">
        <v>2107012.1406244</v>
      </c>
      <c r="T21" s="56" t="n">
        <v>2024213.65166652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v>29559631.0029939</v>
      </c>
      <c r="AP21" s="55" t="n">
        <v>2435739.96146645</v>
      </c>
      <c r="AQ21" s="55" t="n">
        <v>5848491.01626249</v>
      </c>
      <c r="AR21" s="55" t="n">
        <v>6489725.87227531</v>
      </c>
      <c r="AS21" s="56" t="n">
        <v>14785674.1529896</v>
      </c>
      <c r="AT21" s="54" t="n">
        <v>1547511.60803891</v>
      </c>
      <c r="AU21" s="55" t="n">
        <v>165492.700172631</v>
      </c>
      <c r="AV21" s="55" t="n">
        <v>154725.94323735</v>
      </c>
      <c r="AW21" s="55" t="n">
        <v>161965.453826728</v>
      </c>
      <c r="AX21" s="56" t="n">
        <v>1065327.5108022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v>6765563.67142414</v>
      </c>
      <c r="BT21" s="55" t="n">
        <v>484947.175289038</v>
      </c>
      <c r="BU21" s="55" t="n">
        <v>1226390.98635896</v>
      </c>
      <c r="BV21" s="55" t="n">
        <v>1456520.22320848</v>
      </c>
      <c r="BW21" s="56" t="n">
        <v>3597705.28656766</v>
      </c>
      <c r="BX21" s="54" t="n">
        <v>11134103.832813</v>
      </c>
      <c r="BY21" s="55" t="n">
        <v>2314696.59231986</v>
      </c>
      <c r="BZ21" s="55" t="n">
        <v>2852095.3783108</v>
      </c>
      <c r="CA21" s="55" t="n">
        <v>2633809.21470671</v>
      </c>
      <c r="CB21" s="56" t="n">
        <v>3333502.64747565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v>9585291.38210752</v>
      </c>
      <c r="CX21" s="55" t="n">
        <v>2250300.38212118</v>
      </c>
      <c r="CY21" s="55" t="n">
        <v>2693347.51861697</v>
      </c>
      <c r="CZ21" s="55" t="n">
        <v>1588598.04201802</v>
      </c>
      <c r="DA21" s="56" t="n">
        <v>3053045.43935136</v>
      </c>
      <c r="DB21" s="54" t="n">
        <v>27266831.4837987</v>
      </c>
      <c r="DC21" s="55" t="n">
        <v>18859324.9939269</v>
      </c>
      <c r="DD21" s="55" t="n">
        <v>4164745.01661392</v>
      </c>
      <c r="DE21" s="55" t="n">
        <v>2114018.51083186</v>
      </c>
      <c r="DF21" s="56" t="n">
        <v>2128742.9624261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v>1368207.73752897</v>
      </c>
      <c r="EB21" s="55" t="n">
        <v>422355.103594694</v>
      </c>
      <c r="EC21" s="55" t="n">
        <v>462375.978167929</v>
      </c>
      <c r="ED21" s="55" t="n">
        <v>225833.920316364</v>
      </c>
      <c r="EE21" s="56" t="n">
        <v>257642.735449987</v>
      </c>
      <c r="EF21" s="54" t="n">
        <v>5373968.42565412</v>
      </c>
      <c r="EG21" s="55" t="n">
        <v>898443.411237099</v>
      </c>
      <c r="EH21" s="55" t="n">
        <v>1505237.29941766</v>
      </c>
      <c r="EI21" s="55" t="n">
        <v>1039208.03523539</v>
      </c>
      <c r="EJ21" s="56" t="n">
        <v>1931079.67976397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v>8256839.3254787</v>
      </c>
      <c r="FF21" s="55" t="n">
        <v>965408.702260265</v>
      </c>
      <c r="FG21" s="55" t="n">
        <v>1397888.3739012</v>
      </c>
      <c r="FH21" s="55" t="n">
        <v>1592975.00620591</v>
      </c>
      <c r="FI21" s="56" t="n">
        <v>4300567.24311132</v>
      </c>
      <c r="FJ21" s="54" t="n">
        <v>3063966.49179968</v>
      </c>
      <c r="FK21" s="55" t="n">
        <v>526859.414137264</v>
      </c>
      <c r="FL21" s="55" t="n">
        <v>986329.494565163</v>
      </c>
      <c r="FM21" s="55" t="n">
        <v>706548.719540805</v>
      </c>
      <c r="FN21" s="56" t="n">
        <v>844228.863556447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v>46793447.733442</v>
      </c>
      <c r="L22" s="80" t="n">
        <v>14278186.9671122</v>
      </c>
      <c r="M22" s="80" t="n">
        <v>10122261.6492452</v>
      </c>
      <c r="N22" s="80" t="n">
        <v>6906088.85360566</v>
      </c>
      <c r="O22" s="66" t="n">
        <v>15486910.263479</v>
      </c>
      <c r="P22" s="64" t="n">
        <v>4228242.27010734</v>
      </c>
      <c r="Q22" s="80" t="n">
        <v>652398.164410868</v>
      </c>
      <c r="R22" s="80" t="n">
        <v>2168141.03930897</v>
      </c>
      <c r="S22" s="80" t="n">
        <v>651526.206556227</v>
      </c>
      <c r="T22" s="66" t="n">
        <v>756176.859831273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v>10977291.0524498</v>
      </c>
      <c r="AP22" s="80" t="n">
        <v>651940.583884919</v>
      </c>
      <c r="AQ22" s="80" t="n">
        <v>2209350.49288868</v>
      </c>
      <c r="AR22" s="80" t="n">
        <v>2213710.6100313</v>
      </c>
      <c r="AS22" s="66" t="n">
        <v>5902289.36564491</v>
      </c>
      <c r="AT22" s="64" t="n">
        <v>711664.312433346</v>
      </c>
      <c r="AU22" s="80" t="n">
        <v>86600.9148683932</v>
      </c>
      <c r="AV22" s="80" t="n">
        <v>80871.1427921154</v>
      </c>
      <c r="AW22" s="80" t="n">
        <v>95668.2703296908</v>
      </c>
      <c r="AX22" s="66" t="n">
        <v>448523.984443146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v>1788899.28730268</v>
      </c>
      <c r="BT22" s="80" t="n">
        <v>98229.5127109207</v>
      </c>
      <c r="BU22" s="80" t="n">
        <v>219679.353978228</v>
      </c>
      <c r="BV22" s="80" t="n">
        <v>275425.067927268</v>
      </c>
      <c r="BW22" s="66" t="n">
        <v>1195565.35268627</v>
      </c>
      <c r="BX22" s="64" t="n">
        <v>3819894.15977639</v>
      </c>
      <c r="BY22" s="80" t="n">
        <v>757230.347344064</v>
      </c>
      <c r="BZ22" s="80" t="n">
        <v>744714.97904632</v>
      </c>
      <c r="CA22" s="80" t="n">
        <v>830800.358868597</v>
      </c>
      <c r="CB22" s="66" t="n">
        <v>1487148.47451741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v>4193872.63709342</v>
      </c>
      <c r="CX22" s="80" t="n">
        <v>982508.948795722</v>
      </c>
      <c r="CY22" s="80" t="n">
        <v>1254576.66668587</v>
      </c>
      <c r="CZ22" s="80" t="n">
        <v>649486.245154071</v>
      </c>
      <c r="DA22" s="66" t="n">
        <v>1307300.77645776</v>
      </c>
      <c r="DB22" s="64" t="n">
        <v>12877909.7518947</v>
      </c>
      <c r="DC22" s="80" t="n">
        <v>9584715.33694268</v>
      </c>
      <c r="DD22" s="80" t="n">
        <v>1453996.90624708</v>
      </c>
      <c r="DE22" s="80" t="n">
        <v>657448.416984451</v>
      </c>
      <c r="DF22" s="66" t="n">
        <v>1181749.09172045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v>557740.993394348</v>
      </c>
      <c r="EB22" s="80" t="n">
        <v>188823.011822675</v>
      </c>
      <c r="EC22" s="80" t="n">
        <v>184761.274897852</v>
      </c>
      <c r="ED22" s="80" t="n">
        <v>93244.6510969473</v>
      </c>
      <c r="EE22" s="66" t="n">
        <v>90912.0555768742</v>
      </c>
      <c r="EF22" s="64" t="n">
        <v>3437810.0766568</v>
      </c>
      <c r="EG22" s="80" t="n">
        <v>632722.016417134</v>
      </c>
      <c r="EH22" s="80" t="n">
        <v>916631.130310874</v>
      </c>
      <c r="EI22" s="80" t="n">
        <v>613418.093007233</v>
      </c>
      <c r="EJ22" s="66" t="n">
        <v>1275038.83692156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v>3206377.72783456</v>
      </c>
      <c r="FF22" s="80" t="n">
        <v>451492.353946685</v>
      </c>
      <c r="FG22" s="80" t="n">
        <v>604218.351171294</v>
      </c>
      <c r="FH22" s="80" t="n">
        <v>578911.889858187</v>
      </c>
      <c r="FI22" s="66" t="n">
        <v>1571755.1328584</v>
      </c>
      <c r="FJ22" s="64" t="n">
        <v>993745.464498686</v>
      </c>
      <c r="FK22" s="80" t="n">
        <v>191525.775968115</v>
      </c>
      <c r="FL22" s="80" t="n">
        <v>285320.311917879</v>
      </c>
      <c r="FM22" s="80" t="n">
        <v>246449.043791695</v>
      </c>
      <c r="FN22" s="66" t="n">
        <v>270450.332820998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v>11925720.5803748</v>
      </c>
      <c r="L23" s="80" t="n">
        <v>1651915.04047841</v>
      </c>
      <c r="M23" s="80" t="n">
        <v>2112967.50970303</v>
      </c>
      <c r="N23" s="80" t="n">
        <v>2097003.12748906</v>
      </c>
      <c r="O23" s="66" t="n">
        <v>6063834.90270427</v>
      </c>
      <c r="P23" s="64" t="n">
        <v>1135303.19113451</v>
      </c>
      <c r="Q23" s="80" t="n">
        <v>365394.980912306</v>
      </c>
      <c r="R23" s="80" t="n">
        <v>451690.557905419</v>
      </c>
      <c r="S23" s="80" t="n">
        <v>186778.758392857</v>
      </c>
      <c r="T23" s="66" t="n">
        <v>131438.893923928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v>8322091.65077497</v>
      </c>
      <c r="AP23" s="80" t="n">
        <v>713991.345527415</v>
      </c>
      <c r="AQ23" s="80" t="n">
        <v>1232015.47605726</v>
      </c>
      <c r="AR23" s="80" t="n">
        <v>1498878.09498688</v>
      </c>
      <c r="AS23" s="66" t="n">
        <v>4877206.73420343</v>
      </c>
      <c r="AT23" s="64" t="n">
        <v>288703.601342235</v>
      </c>
      <c r="AU23" s="80" t="n">
        <v>8459.02052733711</v>
      </c>
      <c r="AV23" s="80" t="n">
        <v>15807.7975984094</v>
      </c>
      <c r="AW23" s="80" t="n">
        <v>39213.6651111414</v>
      </c>
      <c r="AX23" s="66" t="n">
        <v>225223.118105348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v>155399.312320383</v>
      </c>
      <c r="BT23" s="80" t="n">
        <v>16759.989042572</v>
      </c>
      <c r="BU23" s="80" t="n">
        <v>32041.4827989123</v>
      </c>
      <c r="BV23" s="80" t="n">
        <v>32104.7245033832</v>
      </c>
      <c r="BW23" s="66" t="n">
        <v>74493.1159755152</v>
      </c>
      <c r="BX23" s="64" t="n">
        <v>633664.571575979</v>
      </c>
      <c r="BY23" s="80" t="n">
        <v>105065.489473477</v>
      </c>
      <c r="BZ23" s="80" t="n">
        <v>94988.0532763414</v>
      </c>
      <c r="CA23" s="80" t="n">
        <v>78784.9589847303</v>
      </c>
      <c r="CB23" s="66" t="n">
        <v>354826.06984143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v>355231.249598452</v>
      </c>
      <c r="CX23" s="80" t="n">
        <v>118342.62850681</v>
      </c>
      <c r="CY23" s="80" t="n">
        <v>108297.14369383</v>
      </c>
      <c r="CZ23" s="80" t="n">
        <v>75264.7425843764</v>
      </c>
      <c r="DA23" s="66" t="n">
        <v>53326.7348134352</v>
      </c>
      <c r="DB23" s="64" t="n">
        <v>322981.031667898</v>
      </c>
      <c r="DC23" s="80" t="n">
        <v>212321.466658699</v>
      </c>
      <c r="DD23" s="80" t="n">
        <v>35135.1311513874</v>
      </c>
      <c r="DE23" s="80" t="n">
        <v>25779.4317216339</v>
      </c>
      <c r="DF23" s="66" t="n">
        <v>49745.0021361784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v>44002.0040882522</v>
      </c>
      <c r="EB23" s="80" t="n">
        <v>9339.65806036383</v>
      </c>
      <c r="EC23" s="80" t="n">
        <v>8253.06661808447</v>
      </c>
      <c r="ED23" s="80" t="n">
        <v>6954.21620821554</v>
      </c>
      <c r="EE23" s="66" t="n">
        <v>19455.0632015883</v>
      </c>
      <c r="EF23" s="64" t="n">
        <v>96493.2517563555</v>
      </c>
      <c r="EG23" s="80" t="n">
        <v>14182.7113863727</v>
      </c>
      <c r="EH23" s="80" t="n">
        <v>21818.5409950358</v>
      </c>
      <c r="EI23" s="80" t="n">
        <v>9864.57752159571</v>
      </c>
      <c r="EJ23" s="66" t="n">
        <v>50627.4218533513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v>256765.52223915</v>
      </c>
      <c r="FF23" s="80" t="n">
        <v>36178.4482684743</v>
      </c>
      <c r="FG23" s="80" t="n">
        <v>39820.1122686996</v>
      </c>
      <c r="FH23" s="80" t="n">
        <v>52893.2435675992</v>
      </c>
      <c r="FI23" s="66" t="n">
        <v>127873.718134377</v>
      </c>
      <c r="FJ23" s="64" t="n">
        <v>315085.193876579</v>
      </c>
      <c r="FK23" s="80" t="n">
        <v>51879.3021145872</v>
      </c>
      <c r="FL23" s="80" t="n">
        <v>73100.1473396476</v>
      </c>
      <c r="FM23" s="80" t="n">
        <v>90486.713906656</v>
      </c>
      <c r="FN23" s="66" t="n">
        <v>99619.0305156883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v>8318558.29737033</v>
      </c>
      <c r="L24" s="80" t="n">
        <v>2064030.57988024</v>
      </c>
      <c r="M24" s="80" t="n">
        <v>1926346.78334422</v>
      </c>
      <c r="N24" s="80" t="n">
        <v>1781128.37085523</v>
      </c>
      <c r="O24" s="66" t="n">
        <v>2547052.56329064</v>
      </c>
      <c r="P24" s="64" t="n">
        <v>965379.254981424</v>
      </c>
      <c r="Q24" s="80" t="n">
        <v>441414.037208098</v>
      </c>
      <c r="R24" s="80" t="n">
        <v>316289.550891974</v>
      </c>
      <c r="S24" s="80" t="n">
        <v>147797.817322155</v>
      </c>
      <c r="T24" s="66" t="n">
        <v>59877.8495591966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v>1597940.32864578</v>
      </c>
      <c r="AP24" s="80" t="n">
        <v>217621.515781854</v>
      </c>
      <c r="AQ24" s="80" t="n">
        <v>352024.500234745</v>
      </c>
      <c r="AR24" s="80" t="n">
        <v>295156.687415652</v>
      </c>
      <c r="AS24" s="66" t="n">
        <v>733137.625213528</v>
      </c>
      <c r="AT24" s="64" t="n">
        <v>106582.94368953</v>
      </c>
      <c r="AU24" s="80" t="n">
        <v>21805.6808227131</v>
      </c>
      <c r="AV24" s="80" t="n">
        <v>22904.5621858733</v>
      </c>
      <c r="AW24" s="80" t="n">
        <v>15290.8436211097</v>
      </c>
      <c r="AX24" s="66" t="n">
        <v>46581.8570598341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v>1943467.34988184</v>
      </c>
      <c r="BT24" s="80" t="n">
        <v>275887.327836811</v>
      </c>
      <c r="BU24" s="80" t="n">
        <v>515680.194182505</v>
      </c>
      <c r="BV24" s="80" t="n">
        <v>505911.326335224</v>
      </c>
      <c r="BW24" s="66" t="n">
        <v>645988.501527298</v>
      </c>
      <c r="BX24" s="64" t="n">
        <v>821128.497742592</v>
      </c>
      <c r="BY24" s="80" t="n">
        <v>245027.902301797</v>
      </c>
      <c r="BZ24" s="80" t="n">
        <v>111010.428643765</v>
      </c>
      <c r="CA24" s="80" t="n">
        <v>99648.3015011212</v>
      </c>
      <c r="CB24" s="66" t="n">
        <v>365441.865295908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v>812643.841789262</v>
      </c>
      <c r="CX24" s="80" t="n">
        <v>238282.153349196</v>
      </c>
      <c r="CY24" s="80" t="n">
        <v>224768.609294589</v>
      </c>
      <c r="CZ24" s="80" t="n">
        <v>146823.710285303</v>
      </c>
      <c r="DA24" s="66" t="n">
        <v>202769.368860174</v>
      </c>
      <c r="DB24" s="64" t="n">
        <v>811770.641351193</v>
      </c>
      <c r="DC24" s="80" t="n">
        <v>294744.327257541</v>
      </c>
      <c r="DD24" s="80" t="n">
        <v>53518.9917870693</v>
      </c>
      <c r="DE24" s="80" t="n">
        <v>381221.57711497</v>
      </c>
      <c r="DF24" s="66" t="n">
        <v>82285.7451916128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v>177154.144703729</v>
      </c>
      <c r="EB24" s="80" t="n">
        <v>73788.1046014642</v>
      </c>
      <c r="EC24" s="80" t="n">
        <v>60496.3452584608</v>
      </c>
      <c r="ED24" s="80" t="n">
        <v>23847.1863420467</v>
      </c>
      <c r="EE24" s="66" t="n">
        <v>19022.508501757</v>
      </c>
      <c r="EF24" s="64" t="n">
        <v>231512.203337367</v>
      </c>
      <c r="EG24" s="80" t="n">
        <v>64745.0135079418</v>
      </c>
      <c r="EH24" s="80" t="n">
        <v>70690.6620174109</v>
      </c>
      <c r="EI24" s="80" t="n">
        <v>36164.760875209</v>
      </c>
      <c r="EJ24" s="66" t="n">
        <v>59911.7669368048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v>564418.752767557</v>
      </c>
      <c r="FF24" s="80" t="n">
        <v>81329.5488381242</v>
      </c>
      <c r="FG24" s="80" t="n">
        <v>118903.923641542</v>
      </c>
      <c r="FH24" s="80" t="n">
        <v>88404.3905780327</v>
      </c>
      <c r="FI24" s="66" t="n">
        <v>275780.889709858</v>
      </c>
      <c r="FJ24" s="64" t="n">
        <v>286560.338480055</v>
      </c>
      <c r="FK24" s="80" t="n">
        <v>109384.968374694</v>
      </c>
      <c r="FL24" s="80" t="n">
        <v>80059.0152062871</v>
      </c>
      <c r="FM24" s="80" t="n">
        <v>40861.769464407</v>
      </c>
      <c r="FN24" s="66" t="n">
        <v>56254.5854346662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v>1418829.81292418</v>
      </c>
      <c r="L25" s="80" t="n">
        <v>176289.177506469</v>
      </c>
      <c r="M25" s="80" t="n">
        <v>248946.097039138</v>
      </c>
      <c r="N25" s="80" t="n">
        <v>268036.747898291</v>
      </c>
      <c r="O25" s="66" t="n">
        <v>725557.790480283</v>
      </c>
      <c r="P25" s="64" t="n">
        <v>98312.010937559</v>
      </c>
      <c r="Q25" s="80" t="n">
        <v>15891.7788173414</v>
      </c>
      <c r="R25" s="80" t="n">
        <v>50402.0827442774</v>
      </c>
      <c r="S25" s="80" t="n">
        <v>22971.1466977661</v>
      </c>
      <c r="T25" s="66" t="n">
        <v>9047.00267817416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v>494392.572551912</v>
      </c>
      <c r="AP25" s="80" t="n">
        <v>47352.4413126463</v>
      </c>
      <c r="AQ25" s="80" t="n">
        <v>30326.7250241094</v>
      </c>
      <c r="AR25" s="80" t="n">
        <v>71793.0592511477</v>
      </c>
      <c r="AS25" s="66" t="n">
        <v>344920.346964008</v>
      </c>
      <c r="AT25" s="64" t="n">
        <v>45505.4638845335</v>
      </c>
      <c r="AU25" s="80" t="n">
        <v>3966.30608693101</v>
      </c>
      <c r="AV25" s="80" t="n">
        <v>2835.75742567354</v>
      </c>
      <c r="AW25" s="80" t="n">
        <v>12870.9528197166</v>
      </c>
      <c r="AX25" s="66" t="n">
        <v>25832.4475522123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v>226064.431800771</v>
      </c>
      <c r="BT25" s="80" t="n">
        <v>3329.15912419925</v>
      </c>
      <c r="BU25" s="80" t="n">
        <v>50557.9069751604</v>
      </c>
      <c r="BV25" s="80" t="n">
        <v>48557.1406680109</v>
      </c>
      <c r="BW25" s="66" t="n">
        <v>123620.2250334</v>
      </c>
      <c r="BX25" s="64" t="n">
        <v>102207.044820407</v>
      </c>
      <c r="BY25" s="80" t="n">
        <v>20072.654882322</v>
      </c>
      <c r="BZ25" s="80" t="n">
        <v>21625.407697327</v>
      </c>
      <c r="CA25" s="80" t="n">
        <v>13972.7220125959</v>
      </c>
      <c r="CB25" s="66" t="n">
        <v>46536.2602281619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v>137358.489352333</v>
      </c>
      <c r="CX25" s="80" t="n">
        <v>28882.1489964138</v>
      </c>
      <c r="CY25" s="80" t="n">
        <v>23521.4125811436</v>
      </c>
      <c r="CZ25" s="80" t="n">
        <v>27458.8277998741</v>
      </c>
      <c r="DA25" s="66" t="n">
        <v>57496.0999749012</v>
      </c>
      <c r="DB25" s="64" t="n">
        <v>88810.6374933084</v>
      </c>
      <c r="DC25" s="80" t="n">
        <v>37431.4289928958</v>
      </c>
      <c r="DD25" s="80" t="n">
        <v>10287.2702794599</v>
      </c>
      <c r="DE25" s="80" t="n">
        <v>15055.6192186284</v>
      </c>
      <c r="DF25" s="66" t="n">
        <v>26036.3190023243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v>20367.1905439052</v>
      </c>
      <c r="EB25" s="80" t="n">
        <v>5329.5854343628</v>
      </c>
      <c r="EC25" s="80" t="n">
        <v>6869.19878285697</v>
      </c>
      <c r="ED25" s="80" t="n">
        <v>3462.59817722663</v>
      </c>
      <c r="EE25" s="66" t="n">
        <v>4705.80814945879</v>
      </c>
      <c r="EF25" s="64" t="n">
        <v>34632.5762806676</v>
      </c>
      <c r="EG25" s="80" t="n">
        <v>3138.83819703566</v>
      </c>
      <c r="EH25" s="80" t="n">
        <v>6035.82984173258</v>
      </c>
      <c r="EI25" s="80" t="n">
        <v>12590.2780351147</v>
      </c>
      <c r="EJ25" s="66" t="n">
        <v>12867.6302067847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v>77530.1764598996</v>
      </c>
      <c r="FF25" s="80" t="n">
        <v>4444.56150577358</v>
      </c>
      <c r="FG25" s="80" t="n">
        <v>5760.53298230357</v>
      </c>
      <c r="FH25" s="80" t="n">
        <v>19506.1626158483</v>
      </c>
      <c r="FI25" s="66" t="n">
        <v>47818.9193559741</v>
      </c>
      <c r="FJ25" s="64" t="n">
        <v>93649.2187988847</v>
      </c>
      <c r="FK25" s="80" t="n">
        <v>6450.2741565473</v>
      </c>
      <c r="FL25" s="80" t="n">
        <v>40723.9727050937</v>
      </c>
      <c r="FM25" s="80" t="n">
        <v>19798.2406023615</v>
      </c>
      <c r="FN25" s="66" t="n">
        <v>26676.7313348822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v>58648528.1187533</v>
      </c>
      <c r="L26" s="80" t="n">
        <v>15220951.0218923</v>
      </c>
      <c r="M26" s="80" t="n">
        <v>15807356.722952</v>
      </c>
      <c r="N26" s="80" t="n">
        <v>10421822.5715591</v>
      </c>
      <c r="O26" s="66" t="n">
        <v>17198397.8023498</v>
      </c>
      <c r="P26" s="64" t="n">
        <v>8540507.72241683</v>
      </c>
      <c r="Q26" s="80" t="n">
        <v>1251192.41751585</v>
      </c>
      <c r="R26" s="80" t="n">
        <v>4844883.97964143</v>
      </c>
      <c r="S26" s="80" t="n">
        <v>1238382.37164353</v>
      </c>
      <c r="T26" s="66" t="n">
        <v>1206048.95361602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v>13688920.445483</v>
      </c>
      <c r="AP26" s="80" t="n">
        <v>1188203.85432363</v>
      </c>
      <c r="AQ26" s="80" t="n">
        <v>2935116.0479876</v>
      </c>
      <c r="AR26" s="80" t="n">
        <v>3290067.68720827</v>
      </c>
      <c r="AS26" s="66" t="n">
        <v>6275532.85596353</v>
      </c>
      <c r="AT26" s="64" t="n">
        <v>609091.38049224</v>
      </c>
      <c r="AU26" s="80" t="n">
        <v>48802.941499312</v>
      </c>
      <c r="AV26" s="80" t="n">
        <v>60687.0983942558</v>
      </c>
      <c r="AW26" s="80" t="n">
        <v>58053.9893686324</v>
      </c>
      <c r="AX26" s="66" t="n">
        <v>441547.35123004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v>3237891.91544246</v>
      </c>
      <c r="BT26" s="80" t="n">
        <v>110727.629661601</v>
      </c>
      <c r="BU26" s="80" t="n">
        <v>519167.130067287</v>
      </c>
      <c r="BV26" s="80" t="n">
        <v>679614.00942256</v>
      </c>
      <c r="BW26" s="66" t="n">
        <v>1928383.14629101</v>
      </c>
      <c r="BX26" s="64" t="n">
        <v>6811003.95011964</v>
      </c>
      <c r="BY26" s="80" t="n">
        <v>1413708.4203494</v>
      </c>
      <c r="BZ26" s="80" t="n">
        <v>1986614.70376284</v>
      </c>
      <c r="CA26" s="80" t="n">
        <v>1623190.81467946</v>
      </c>
      <c r="CB26" s="66" t="n">
        <v>1787490.01132794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v>4393463.91758473</v>
      </c>
      <c r="CX26" s="80" t="n">
        <v>957876.783007454</v>
      </c>
      <c r="CY26" s="80" t="n">
        <v>1145372.58525229</v>
      </c>
      <c r="CZ26" s="80" t="n">
        <v>767584.785767049</v>
      </c>
      <c r="DA26" s="66" t="n">
        <v>1522629.76355794</v>
      </c>
      <c r="DB26" s="64" t="n">
        <v>13557488.014085</v>
      </c>
      <c r="DC26" s="80" t="n">
        <v>9225354.20188475</v>
      </c>
      <c r="DD26" s="80" t="n">
        <v>2396608.46186604</v>
      </c>
      <c r="DE26" s="80" t="n">
        <v>1114787.45019522</v>
      </c>
      <c r="DF26" s="66" t="n">
        <v>820737.900138991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v>691922.706557939</v>
      </c>
      <c r="EB26" s="80" t="n">
        <v>204275.68329917</v>
      </c>
      <c r="EC26" s="80" t="n">
        <v>223406.202290608</v>
      </c>
      <c r="ED26" s="80" t="n">
        <v>118648.707808927</v>
      </c>
      <c r="EE26" s="66" t="n">
        <v>145592.113159235</v>
      </c>
      <c r="EF26" s="64" t="n">
        <v>1806354.6338506</v>
      </c>
      <c r="EG26" s="80" t="n">
        <v>229964.67607424</v>
      </c>
      <c r="EH26" s="80" t="n">
        <v>559282.809806845</v>
      </c>
      <c r="EI26" s="80" t="n">
        <v>382034.989396689</v>
      </c>
      <c r="EJ26" s="66" t="n">
        <v>635072.158572826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v>3799154.16144866</v>
      </c>
      <c r="FF26" s="80" t="n">
        <v>390592.369739337</v>
      </c>
      <c r="FG26" s="80" t="n">
        <v>612460.268767601</v>
      </c>
      <c r="FH26" s="80" t="n">
        <v>800585.506109963</v>
      </c>
      <c r="FI26" s="66" t="n">
        <v>1995516.01683176</v>
      </c>
      <c r="FJ26" s="64" t="n">
        <v>1512729.27127214</v>
      </c>
      <c r="FK26" s="80" t="n">
        <v>200252.044537555</v>
      </c>
      <c r="FL26" s="80" t="n">
        <v>523757.43511523</v>
      </c>
      <c r="FM26" s="80" t="n">
        <v>348872.259958797</v>
      </c>
      <c r="FN26" s="66" t="n">
        <v>439847.531660555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v>1021882.91166331</v>
      </c>
      <c r="L27" s="80" t="n">
        <v>307879.002295544</v>
      </c>
      <c r="M27" s="80" t="n">
        <v>215912.389204777</v>
      </c>
      <c r="N27" s="80" t="n">
        <v>129878.20423844</v>
      </c>
      <c r="O27" s="66" t="n">
        <v>368213.315924549</v>
      </c>
      <c r="P27" s="64" t="n">
        <v>104658.565740373</v>
      </c>
      <c r="Q27" s="80" t="n">
        <v>19724.0967858173</v>
      </c>
      <c r="R27" s="80" t="n">
        <v>56792.0790032138</v>
      </c>
      <c r="S27" s="80" t="n">
        <v>4010.23269047227</v>
      </c>
      <c r="T27" s="66" t="n">
        <v>24132.1572608694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v>289248.828565056</v>
      </c>
      <c r="AP27" s="80" t="n">
        <v>5014.15938130992</v>
      </c>
      <c r="AQ27" s="80" t="n">
        <v>50665.9601833056</v>
      </c>
      <c r="AR27" s="80" t="n">
        <v>40103.8628741558</v>
      </c>
      <c r="AS27" s="66" t="n">
        <v>193464.846126285</v>
      </c>
      <c r="AT27" s="64" t="n">
        <v>28845.749185995</v>
      </c>
      <c r="AU27" s="80" t="n">
        <v>3099.82129930277</v>
      </c>
      <c r="AV27" s="80" t="n">
        <v>604.897957352526</v>
      </c>
      <c r="AW27" s="80" t="n">
        <v>2363.1190297952</v>
      </c>
      <c r="AX27" s="66" t="n">
        <v>22777.9108995445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v>36948.8862728094</v>
      </c>
      <c r="BT27" s="80" t="n">
        <v>1818.80858521521</v>
      </c>
      <c r="BU27" s="80" t="n">
        <v>9023.33953921776</v>
      </c>
      <c r="BV27" s="80" t="n">
        <v>8779.63427605576</v>
      </c>
      <c r="BW27" s="66" t="n">
        <v>17327.1038723207</v>
      </c>
      <c r="BX27" s="64" t="n">
        <v>51460.5935573442</v>
      </c>
      <c r="BY27" s="80" t="n">
        <v>8138.60452214828</v>
      </c>
      <c r="BZ27" s="80" t="n">
        <v>12516.335929251</v>
      </c>
      <c r="CA27" s="80" t="n">
        <v>9976.17464614189</v>
      </c>
      <c r="CB27" s="66" t="n">
        <v>20829.478459803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v>54138.9680678025</v>
      </c>
      <c r="CX27" s="80" t="n">
        <v>8029.42473887797</v>
      </c>
      <c r="CY27" s="80" t="n">
        <v>7472.39379971513</v>
      </c>
      <c r="CZ27" s="80" t="n">
        <v>21237.1520424144</v>
      </c>
      <c r="DA27" s="66" t="n">
        <v>17399.9974867951</v>
      </c>
      <c r="DB27" s="64" t="n">
        <v>355234.53642399</v>
      </c>
      <c r="DC27" s="80" t="n">
        <v>240222.390317061</v>
      </c>
      <c r="DD27" s="80" t="n">
        <v>73389.7655970432</v>
      </c>
      <c r="DE27" s="80" t="n">
        <v>27614.6216981514</v>
      </c>
      <c r="DF27" s="66" t="n">
        <v>14007.7588117351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v>6645.85593285317</v>
      </c>
      <c r="EB27" s="80" t="n">
        <v>856.511171683227</v>
      </c>
      <c r="EC27" s="80" t="n">
        <v>886.752719519392</v>
      </c>
      <c r="ED27" s="80" t="n">
        <v>803.686611166803</v>
      </c>
      <c r="EE27" s="66" t="n">
        <v>4098.90543048375</v>
      </c>
      <c r="EF27" s="64" t="n">
        <v>14262.7032903322</v>
      </c>
      <c r="EG27" s="80" t="n">
        <v>1108.83843052628</v>
      </c>
      <c r="EH27" s="80" t="n">
        <v>422.390058019676</v>
      </c>
      <c r="EI27" s="80" t="n">
        <v>8161.70666027272</v>
      </c>
      <c r="EJ27" s="66" t="n">
        <v>4569.76814151355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v>50478.8255960316</v>
      </c>
      <c r="FF27" s="80" t="n">
        <v>19233.0169283323</v>
      </c>
      <c r="FG27" s="80" t="n">
        <v>1161.60402270629</v>
      </c>
      <c r="FH27" s="80" t="n">
        <v>4172.05654301049</v>
      </c>
      <c r="FI27" s="66" t="n">
        <v>25912.1481019825</v>
      </c>
      <c r="FJ27" s="64" t="n">
        <v>29959.399030722</v>
      </c>
      <c r="FK27" s="80" t="n">
        <v>633.33013526977</v>
      </c>
      <c r="FL27" s="80" t="n">
        <v>2976.87039543292</v>
      </c>
      <c r="FM27" s="80" t="n">
        <v>2655.95716680299</v>
      </c>
      <c r="FN27" s="66" t="n">
        <v>23693.2413332163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v>2254990.34926773</v>
      </c>
      <c r="L28" s="80" t="n">
        <v>363675.739442726</v>
      </c>
      <c r="M28" s="80" t="n">
        <v>605775.431718624</v>
      </c>
      <c r="N28" s="80" t="n">
        <v>430678.928493281</v>
      </c>
      <c r="O28" s="66" t="n">
        <v>854860.249613102</v>
      </c>
      <c r="P28" s="64" t="n">
        <v>65075.5993196712</v>
      </c>
      <c r="Q28" s="80" t="n">
        <v>22200.2452746827</v>
      </c>
      <c r="R28" s="80" t="n">
        <v>16110.9349234931</v>
      </c>
      <c r="S28" s="80" t="n">
        <v>14070.0418902841</v>
      </c>
      <c r="T28" s="66" t="n">
        <v>12694.3772312113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v>243673.511404623</v>
      </c>
      <c r="AP28" s="80" t="n">
        <v>25782.3589541974</v>
      </c>
      <c r="AQ28" s="80" t="n">
        <v>43082.1987733962</v>
      </c>
      <c r="AR28" s="80" t="n">
        <v>55916.8264553127</v>
      </c>
      <c r="AS28" s="66" t="n">
        <v>118892.127221717</v>
      </c>
      <c r="AT28" s="64" t="n">
        <v>31467.9607779541</v>
      </c>
      <c r="AU28" s="80" t="n">
        <v>2334.29406491254</v>
      </c>
      <c r="AV28" s="80" t="n">
        <v>2579.07731840922</v>
      </c>
      <c r="AW28" s="80" t="n">
        <v>5494.97549330907</v>
      </c>
      <c r="AX28" s="66" t="n">
        <v>21059.6139013233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v>87339.2833487095</v>
      </c>
      <c r="BT28" s="80" t="n">
        <v>7420.25212502388</v>
      </c>
      <c r="BU28" s="80" t="n">
        <v>21234.4413020141</v>
      </c>
      <c r="BV28" s="80" t="n">
        <v>24262.2192435808</v>
      </c>
      <c r="BW28" s="66" t="n">
        <v>34422.3706780907</v>
      </c>
      <c r="BX28" s="64" t="n">
        <v>201419.26559819</v>
      </c>
      <c r="BY28" s="80" t="n">
        <v>17717.5860410654</v>
      </c>
      <c r="BZ28" s="80" t="n">
        <v>46315.8857799143</v>
      </c>
      <c r="CA28" s="80" t="n">
        <v>121546.531021382</v>
      </c>
      <c r="CB28" s="66" t="n">
        <v>15839.2627558288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v>226536.173065595</v>
      </c>
      <c r="CX28" s="80" t="n">
        <v>73898.817579202</v>
      </c>
      <c r="CY28" s="80" t="n">
        <v>60999.9756084978</v>
      </c>
      <c r="CZ28" s="80" t="n">
        <v>24133.5690222484</v>
      </c>
      <c r="DA28" s="66" t="n">
        <v>67503.8108556468</v>
      </c>
      <c r="DB28" s="64" t="n">
        <v>464953.171713297</v>
      </c>
      <c r="DC28" s="80" t="n">
        <v>141402.351802271</v>
      </c>
      <c r="DD28" s="80" t="n">
        <v>270648.20671727</v>
      </c>
      <c r="DE28" s="80" t="n">
        <v>10114.6931059089</v>
      </c>
      <c r="DF28" s="66" t="n">
        <v>42787.9200878464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v>26861.7887260121</v>
      </c>
      <c r="EB28" s="80" t="n">
        <v>12972.1872726767</v>
      </c>
      <c r="EC28" s="80" t="n">
        <v>7891.15839014778</v>
      </c>
      <c r="ED28" s="80" t="n">
        <v>2189.19221735824</v>
      </c>
      <c r="EE28" s="66" t="n">
        <v>3809.2508458293</v>
      </c>
      <c r="EF28" s="64" t="n">
        <v>74315.2282420413</v>
      </c>
      <c r="EG28" s="80" t="n">
        <v>10757.4019744146</v>
      </c>
      <c r="EH28" s="80" t="n">
        <v>3768.3968349425</v>
      </c>
      <c r="EI28" s="80" t="n">
        <v>13757.8342224459</v>
      </c>
      <c r="EJ28" s="66" t="n">
        <v>46031.5952102382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v>773008.223499271</v>
      </c>
      <c r="FF28" s="80" t="n">
        <v>44074.9601838098</v>
      </c>
      <c r="FG28" s="80" t="n">
        <v>111018.345709958</v>
      </c>
      <c r="FH28" s="80" t="n">
        <v>157838.196354516</v>
      </c>
      <c r="FI28" s="66" t="n">
        <v>460076.721250987</v>
      </c>
      <c r="FJ28" s="64" t="n">
        <v>60340.1435723685</v>
      </c>
      <c r="FK28" s="80" t="n">
        <v>5115.28417046943</v>
      </c>
      <c r="FL28" s="80" t="n">
        <v>22126.8103605809</v>
      </c>
      <c r="FM28" s="80" t="n">
        <v>1354.84946693492</v>
      </c>
      <c r="FN28" s="66" t="n">
        <v>31743.1995743833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v>-12372400.0429956</v>
      </c>
      <c r="L29" s="80" t="n">
        <v>-2344693.40511383</v>
      </c>
      <c r="M29" s="80" t="n">
        <v>-2186188.25785179</v>
      </c>
      <c r="N29" s="80" t="n">
        <v>-1918421.66534908</v>
      </c>
      <c r="O29" s="66" t="n">
        <v>-5923096.71468091</v>
      </c>
      <c r="P29" s="64" t="n">
        <v>-1049835.8154754</v>
      </c>
      <c r="Q29" s="80" t="n">
        <v>-373550.033956316</v>
      </c>
      <c r="R29" s="80" t="n">
        <v>-342558.904516039</v>
      </c>
      <c r="S29" s="80" t="n">
        <v>-158524.434568885</v>
      </c>
      <c r="T29" s="66" t="n">
        <v>-175202.442434156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v>-6053927.38688133</v>
      </c>
      <c r="AP29" s="80" t="n">
        <v>-414166.297699518</v>
      </c>
      <c r="AQ29" s="80" t="n">
        <v>-1004090.38488661</v>
      </c>
      <c r="AR29" s="80" t="n">
        <v>-975900.955947404</v>
      </c>
      <c r="AS29" s="66" t="n">
        <v>-3659769.7483478</v>
      </c>
      <c r="AT29" s="64" t="n">
        <v>-274349.803766922</v>
      </c>
      <c r="AU29" s="80" t="n">
        <v>-9576.27899627083</v>
      </c>
      <c r="AV29" s="80" t="n">
        <v>-31564.3904347393</v>
      </c>
      <c r="AW29" s="80" t="n">
        <v>-66990.3619466664</v>
      </c>
      <c r="AX29" s="66" t="n">
        <v>-166218.772389246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v>-710446.794945513</v>
      </c>
      <c r="BT29" s="80" t="n">
        <v>-29225.5037973038</v>
      </c>
      <c r="BU29" s="80" t="n">
        <v>-140992.862484366</v>
      </c>
      <c r="BV29" s="80" t="n">
        <v>-118133.899167601</v>
      </c>
      <c r="BW29" s="66" t="n">
        <v>-422094.529496242</v>
      </c>
      <c r="BX29" s="64" t="n">
        <v>-1306674.25037751</v>
      </c>
      <c r="BY29" s="80" t="n">
        <v>-252264.412594405</v>
      </c>
      <c r="BZ29" s="80" t="n">
        <v>-165690.415824953</v>
      </c>
      <c r="CA29" s="80" t="n">
        <v>-144110.647007318</v>
      </c>
      <c r="CB29" s="66" t="n">
        <v>-744608.774950829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v>-587953.894444066</v>
      </c>
      <c r="CX29" s="80" t="n">
        <v>-157520.522852503</v>
      </c>
      <c r="CY29" s="80" t="n">
        <v>-131661.26829896</v>
      </c>
      <c r="CZ29" s="80" t="n">
        <v>-123390.990637318</v>
      </c>
      <c r="DA29" s="66" t="n">
        <v>-175381.112655286</v>
      </c>
      <c r="DB29" s="64" t="n">
        <v>-1212316.30083058</v>
      </c>
      <c r="DC29" s="80" t="n">
        <v>-876866.509929008</v>
      </c>
      <c r="DD29" s="80" t="n">
        <v>-128839.71703143</v>
      </c>
      <c r="DE29" s="80" t="n">
        <v>-118003.299207097</v>
      </c>
      <c r="DF29" s="66" t="n">
        <v>-88606.7746630407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v>-156486.946418063</v>
      </c>
      <c r="EB29" s="80" t="n">
        <v>-73029.6380677009</v>
      </c>
      <c r="EC29" s="80" t="n">
        <v>-30188.0207895989</v>
      </c>
      <c r="ED29" s="80" t="n">
        <v>-23316.3181455246</v>
      </c>
      <c r="EE29" s="66" t="n">
        <v>-29952.9694152387</v>
      </c>
      <c r="EF29" s="64" t="n">
        <v>-321412.247760043</v>
      </c>
      <c r="EG29" s="80" t="n">
        <v>-58176.0847505657</v>
      </c>
      <c r="EH29" s="80" t="n">
        <v>-73412.4604471953</v>
      </c>
      <c r="EI29" s="80" t="n">
        <v>-36784.2044831716</v>
      </c>
      <c r="EJ29" s="66" t="n">
        <v>-153039.49807911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v>-470894.06436644</v>
      </c>
      <c r="FF29" s="80" t="n">
        <v>-61936.5571502693</v>
      </c>
      <c r="FG29" s="80" t="n">
        <v>-95454.7646629054</v>
      </c>
      <c r="FH29" s="80" t="n">
        <v>-109336.43942124</v>
      </c>
      <c r="FI29" s="66" t="n">
        <v>-204166.303132025</v>
      </c>
      <c r="FJ29" s="64" t="n">
        <v>-228102.537729753</v>
      </c>
      <c r="FK29" s="80" t="n">
        <v>-38381.5653199734</v>
      </c>
      <c r="FL29" s="80" t="n">
        <v>-41735.0684749892</v>
      </c>
      <c r="FM29" s="80" t="n">
        <v>-43930.1148168485</v>
      </c>
      <c r="FN29" s="66" t="n">
        <v>-104055.789117942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v>2567801.63621658</v>
      </c>
      <c r="L30" s="80" t="n">
        <v>752981.923755992</v>
      </c>
      <c r="M30" s="80" t="n">
        <v>552780.440664888</v>
      </c>
      <c r="N30" s="80" t="n">
        <v>365526.522188823</v>
      </c>
      <c r="O30" s="66" t="n">
        <v>896512.749606877</v>
      </c>
      <c r="P30" s="64" t="n">
        <v>203498.458280133</v>
      </c>
      <c r="Q30" s="80" t="n">
        <v>75013.5553544157</v>
      </c>
      <c r="R30" s="80" t="n">
        <v>51852.7008034001</v>
      </c>
      <c r="S30" s="80" t="n">
        <v>48498.9635112934</v>
      </c>
      <c r="T30" s="66" t="n">
        <v>28133.2386110237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v>429272.088208495</v>
      </c>
      <c r="AP30" s="80" t="n">
        <v>71024.5976708611</v>
      </c>
      <c r="AQ30" s="80" t="n">
        <v>62256.9215254696</v>
      </c>
      <c r="AR30" s="80" t="n">
        <v>93266.9571520687</v>
      </c>
      <c r="AS30" s="66" t="n">
        <v>202723.611860095</v>
      </c>
      <c r="AT30" s="64" t="n">
        <v>339885.919073388</v>
      </c>
      <c r="AU30" s="80" t="n">
        <v>37608.1144873562</v>
      </c>
      <c r="AV30" s="80" t="n">
        <v>21505.4935846591</v>
      </c>
      <c r="AW30" s="80" t="n">
        <v>26738.4741792261</v>
      </c>
      <c r="AX30" s="66" t="n">
        <v>254033.836822146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v>119502.832872793</v>
      </c>
      <c r="BT30" s="80" t="n">
        <v>10617.7437266587</v>
      </c>
      <c r="BU30" s="80" t="n">
        <v>20992.8251055244</v>
      </c>
      <c r="BV30" s="80" t="n">
        <v>12255.7302981887</v>
      </c>
      <c r="BW30" s="66" t="n">
        <v>75636.5337424209</v>
      </c>
      <c r="BX30" s="64" t="n">
        <v>256682.148613159</v>
      </c>
      <c r="BY30" s="80" t="n">
        <v>72410.5028834377</v>
      </c>
      <c r="BZ30" s="80" t="n">
        <v>75195.6949558032</v>
      </c>
      <c r="CA30" s="80" t="n">
        <v>54954.8907503487</v>
      </c>
      <c r="CB30" s="66" t="n">
        <v>54121.0600235694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v>273302.328214039</v>
      </c>
      <c r="CX30" s="80" t="n">
        <v>49191.3867908974</v>
      </c>
      <c r="CY30" s="80" t="n">
        <v>47575.0637617126</v>
      </c>
      <c r="CZ30" s="80" t="n">
        <v>66377.1653715953</v>
      </c>
      <c r="DA30" s="66" t="n">
        <v>110158.712289834</v>
      </c>
      <c r="DB30" s="64" t="n">
        <v>547988.156168785</v>
      </c>
      <c r="DC30" s="80" t="n">
        <v>348249.984051531</v>
      </c>
      <c r="DD30" s="80" t="n">
        <v>147341.480117696</v>
      </c>
      <c r="DE30" s="80" t="n">
        <v>17548.8419834784</v>
      </c>
      <c r="DF30" s="66" t="n">
        <v>34847.8500160792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v>62111.0777255682</v>
      </c>
      <c r="EB30" s="80" t="n">
        <v>20017.8817122805</v>
      </c>
      <c r="EC30" s="80" t="n">
        <v>23489.9183873412</v>
      </c>
      <c r="ED30" s="80" t="n">
        <v>8790.31336271272</v>
      </c>
      <c r="EE30" s="66" t="n">
        <v>9812.9642632338</v>
      </c>
      <c r="EF30" s="64" t="n">
        <v>130528.338523323</v>
      </c>
      <c r="EG30" s="80" t="n">
        <v>29773.0724821185</v>
      </c>
      <c r="EH30" s="80" t="n">
        <v>35670.1233238349</v>
      </c>
      <c r="EI30" s="80" t="n">
        <v>7684.45025756979</v>
      </c>
      <c r="EJ30" s="66" t="n">
        <v>57400.6924598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v>153138.33926323</v>
      </c>
      <c r="FF30" s="80" t="n">
        <v>30272.2035105344</v>
      </c>
      <c r="FG30" s="80" t="n">
        <v>40754.5089868882</v>
      </c>
      <c r="FH30" s="80" t="n">
        <v>23919.2011805364</v>
      </c>
      <c r="FI30" s="66" t="n">
        <v>58192.4255852713</v>
      </c>
      <c r="FJ30" s="64" t="n">
        <v>51891.9492736679</v>
      </c>
      <c r="FK30" s="80" t="n">
        <v>8802.88108590093</v>
      </c>
      <c r="FL30" s="80" t="n">
        <v>26145.7101125586</v>
      </c>
      <c r="FM30" s="80" t="n">
        <v>5491.53414180476</v>
      </c>
      <c r="FN30" s="66" t="n">
        <v>11451.8239334037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v>35549257.1177389</v>
      </c>
      <c r="L31" s="80" t="n">
        <v>8293820.95737712</v>
      </c>
      <c r="M31" s="80" t="n">
        <v>7729980.07528357</v>
      </c>
      <c r="N31" s="80" t="n">
        <v>6349799.68001833</v>
      </c>
      <c r="O31" s="66" t="n">
        <v>13175656.4050599</v>
      </c>
      <c r="P31" s="64" t="n">
        <v>3650706.32318663</v>
      </c>
      <c r="Q31" s="80" t="n">
        <v>711247.312510279</v>
      </c>
      <c r="R31" s="80" t="n">
        <v>1246517.08995359</v>
      </c>
      <c r="S31" s="80" t="n">
        <v>941286.435307168</v>
      </c>
      <c r="T31" s="66" t="n">
        <v>751655.485415596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v>8393814.04739678</v>
      </c>
      <c r="AP31" s="80" t="n">
        <v>534454.198487983</v>
      </c>
      <c r="AQ31" s="80" t="n">
        <v>1355956.38596172</v>
      </c>
      <c r="AR31" s="80" t="n">
        <v>1538434.10922728</v>
      </c>
      <c r="AS31" s="66" t="n">
        <v>4964969.35371979</v>
      </c>
      <c r="AT31" s="64" t="n">
        <v>908504.837718976</v>
      </c>
      <c r="AU31" s="80" t="n">
        <v>78145.9146240319</v>
      </c>
      <c r="AV31" s="80" t="n">
        <v>141369.702068957</v>
      </c>
      <c r="AW31" s="80" t="n">
        <v>219531.880054725</v>
      </c>
      <c r="AX31" s="66" t="n">
        <v>469457.340971262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v>1582160.08620122</v>
      </c>
      <c r="BT31" s="80" t="n">
        <v>102522.393781145</v>
      </c>
      <c r="BU31" s="80" t="n">
        <v>478159.255077991</v>
      </c>
      <c r="BV31" s="80" t="n">
        <v>195404.651115249</v>
      </c>
      <c r="BW31" s="66" t="n">
        <v>806073.78622683</v>
      </c>
      <c r="BX31" s="64" t="n">
        <v>6335002.04447795</v>
      </c>
      <c r="BY31" s="80" t="n">
        <v>1252807.08950363</v>
      </c>
      <c r="BZ31" s="80" t="n">
        <v>1375631.85984307</v>
      </c>
      <c r="CA31" s="80" t="n">
        <v>1139270.87768609</v>
      </c>
      <c r="CB31" s="66" t="n">
        <v>2567292.21744516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v>2812285.10243856</v>
      </c>
      <c r="CX31" s="80" t="n">
        <v>475865.96883865</v>
      </c>
      <c r="CY31" s="80" t="n">
        <v>689802.768273621</v>
      </c>
      <c r="CZ31" s="80" t="n">
        <v>532808.710754004</v>
      </c>
      <c r="DA31" s="66" t="n">
        <v>1113807.65457229</v>
      </c>
      <c r="DB31" s="64" t="n">
        <v>6506472.43535391</v>
      </c>
      <c r="DC31" s="80" t="n">
        <v>4008754.6150711</v>
      </c>
      <c r="DD31" s="80" t="n">
        <v>1367236.18610376</v>
      </c>
      <c r="DE31" s="80" t="n">
        <v>274797.120178844</v>
      </c>
      <c r="DF31" s="66" t="n">
        <v>855684.514000206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v>1421847.82088883</v>
      </c>
      <c r="EB31" s="80" t="n">
        <v>618394.20679021</v>
      </c>
      <c r="EC31" s="80" t="n">
        <v>222052.432312141</v>
      </c>
      <c r="ED31" s="80" t="n">
        <v>409510.805598991</v>
      </c>
      <c r="EE31" s="66" t="n">
        <v>171890.376187485</v>
      </c>
      <c r="EF31" s="64" t="n">
        <v>735810.18337788</v>
      </c>
      <c r="EG31" s="80" t="n">
        <v>103978.552765932</v>
      </c>
      <c r="EH31" s="80" t="n">
        <v>98645.2551442401</v>
      </c>
      <c r="EI31" s="80" t="n">
        <v>122406.09218671</v>
      </c>
      <c r="EJ31" s="66" t="n">
        <v>410780.283280999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v>1699926.66611304</v>
      </c>
      <c r="FF31" s="80" t="n">
        <v>266101.378942784</v>
      </c>
      <c r="FG31" s="80" t="n">
        <v>269593.432259849</v>
      </c>
      <c r="FH31" s="80" t="n">
        <v>328999.214570217</v>
      </c>
      <c r="FI31" s="66" t="n">
        <v>835232.640340193</v>
      </c>
      <c r="FJ31" s="64" t="n">
        <v>1502727.57058517</v>
      </c>
      <c r="FK31" s="80" t="n">
        <v>141549.326061364</v>
      </c>
      <c r="FL31" s="80" t="n">
        <v>485015.70828463</v>
      </c>
      <c r="FM31" s="80" t="n">
        <v>647349.78333906</v>
      </c>
      <c r="FN31" s="66" t="n">
        <v>228812.752900118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v>1012159.25169037</v>
      </c>
      <c r="L32" s="49" t="n">
        <v>302552.964992092</v>
      </c>
      <c r="M32" s="49" t="n">
        <v>187435.252653127</v>
      </c>
      <c r="N32" s="49" t="n">
        <v>134306.607886934</v>
      </c>
      <c r="O32" s="50" t="n">
        <v>387864.426158212</v>
      </c>
      <c r="P32" s="48" t="n">
        <v>65333.4443971148</v>
      </c>
      <c r="Q32" s="49" t="n">
        <v>42774.501685814</v>
      </c>
      <c r="R32" s="49" t="n">
        <v>13763.9983977483</v>
      </c>
      <c r="S32" s="49" t="n">
        <v>5591.89904029165</v>
      </c>
      <c r="T32" s="50" t="n">
        <v>3203.04527326091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v>269131.959074459</v>
      </c>
      <c r="AP32" s="49" t="n">
        <v>41752.3890086379</v>
      </c>
      <c r="AQ32" s="49" t="n">
        <v>14106.6034282567</v>
      </c>
      <c r="AR32" s="49" t="n">
        <v>48972.5772566415</v>
      </c>
      <c r="AS32" s="50" t="n">
        <v>164300.389380923</v>
      </c>
      <c r="AT32" s="48" t="n">
        <v>38187.7825115252</v>
      </c>
      <c r="AU32" s="49" t="n">
        <v>7916.57993874796</v>
      </c>
      <c r="AV32" s="49" t="n">
        <v>9546.88438422811</v>
      </c>
      <c r="AW32" s="49" t="n">
        <v>3099.67589005506</v>
      </c>
      <c r="AX32" s="50" t="n">
        <v>17624.6422984941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v>23334.8473006076</v>
      </c>
      <c r="BT32" s="49" t="n">
        <v>4362.22740663818</v>
      </c>
      <c r="BU32" s="49" t="n">
        <v>4204.28303508815</v>
      </c>
      <c r="BV32" s="49" t="n">
        <v>3264.76935929878</v>
      </c>
      <c r="BW32" s="50" t="n">
        <v>11503.5674995824</v>
      </c>
      <c r="BX32" s="48" t="n">
        <v>109930.378642702</v>
      </c>
      <c r="BY32" s="49" t="n">
        <v>35690.7340076471</v>
      </c>
      <c r="BZ32" s="49" t="n">
        <v>21587.9740841306</v>
      </c>
      <c r="CA32" s="49" t="n">
        <v>33383.0339586771</v>
      </c>
      <c r="CB32" s="50" t="n">
        <v>19268.6365922473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v>100848.588155251</v>
      </c>
      <c r="CX32" s="49" t="n">
        <v>41609.7139853828</v>
      </c>
      <c r="CY32" s="49" t="n">
        <v>23126.8882240409</v>
      </c>
      <c r="CZ32" s="49" t="n">
        <v>12828.6841694449</v>
      </c>
      <c r="DA32" s="50" t="n">
        <v>23283.3017763825</v>
      </c>
      <c r="DB32" s="48" t="n">
        <v>45661.5625049966</v>
      </c>
      <c r="DC32" s="49" t="n">
        <v>26185.6740575209</v>
      </c>
      <c r="DD32" s="49" t="n">
        <v>7664.1831567428</v>
      </c>
      <c r="DE32" s="49" t="n">
        <v>2087.21851319372</v>
      </c>
      <c r="DF32" s="50" t="n">
        <v>9724.48677753913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v>37093.9697746111</v>
      </c>
      <c r="EB32" s="49" t="n">
        <v>9798.01695638954</v>
      </c>
      <c r="EC32" s="49" t="n">
        <v>16599.0577764501</v>
      </c>
      <c r="ED32" s="49" t="n">
        <v>1054.69619902358</v>
      </c>
      <c r="EE32" s="50" t="n">
        <v>9642.19884274786</v>
      </c>
      <c r="EF32" s="48" t="n">
        <v>109062.646891025</v>
      </c>
      <c r="EG32" s="49" t="n">
        <v>73014.7279188964</v>
      </c>
      <c r="EH32" s="49" t="n">
        <v>21943.8972993717</v>
      </c>
      <c r="EI32" s="49" t="n">
        <v>1662.29490615843</v>
      </c>
      <c r="EJ32" s="50" t="n">
        <v>12441.7267665981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v>181329.552970083</v>
      </c>
      <c r="FF32" s="49" t="n">
        <v>14518.5796615632</v>
      </c>
      <c r="FG32" s="49" t="n">
        <v>42293.6616840958</v>
      </c>
      <c r="FH32" s="49" t="n">
        <v>12665.2994967781</v>
      </c>
      <c r="FI32" s="50" t="n">
        <v>111852.012127646</v>
      </c>
      <c r="FJ32" s="48" t="n">
        <v>32244.5194679903</v>
      </c>
      <c r="FK32" s="49" t="n">
        <v>4929.82036485379</v>
      </c>
      <c r="FL32" s="49" t="n">
        <v>12597.8211829743</v>
      </c>
      <c r="FM32" s="49" t="n">
        <v>9696.45909737108</v>
      </c>
      <c r="FN32" s="50" t="n">
        <v>5020.41882279115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330958082.987995</v>
      </c>
      <c r="L33" s="55" t="n">
        <v>77039204.3342121</v>
      </c>
      <c r="M33" s="55" t="n">
        <v>83181816.7591924</v>
      </c>
      <c r="N33" s="55" t="n">
        <v>59505130.5390838</v>
      </c>
      <c r="O33" s="56" t="n">
        <v>111231931.355506</v>
      </c>
      <c r="P33" s="54" t="n">
        <v>51367550.8392337</v>
      </c>
      <c r="Q33" s="55" t="n">
        <v>9509328.7361434</v>
      </c>
      <c r="R33" s="55" t="n">
        <v>22070543.2623652</v>
      </c>
      <c r="S33" s="55" t="n">
        <v>9952989.09859693</v>
      </c>
      <c r="T33" s="56" t="n">
        <v>9834689.74212825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v>87601611.1419327</v>
      </c>
      <c r="AP33" s="55" t="n">
        <v>6534196.04920212</v>
      </c>
      <c r="AQ33" s="55" t="n">
        <v>16190689.2550309</v>
      </c>
      <c r="AR33" s="55" t="n">
        <v>17702468.275595</v>
      </c>
      <c r="AS33" s="56" t="n">
        <v>47174257.5621047</v>
      </c>
      <c r="AT33" s="54" t="n">
        <v>7446668.06810856</v>
      </c>
      <c r="AU33" s="55" t="n">
        <v>1399880.88718136</v>
      </c>
      <c r="AV33" s="55" t="n">
        <v>982841.681579806</v>
      </c>
      <c r="AW33" s="55" t="n">
        <v>1195664.94935156</v>
      </c>
      <c r="AX33" s="56" t="n">
        <v>3868280.54999583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v>14639797.7948445</v>
      </c>
      <c r="BT33" s="55" t="n">
        <v>999094.604193125</v>
      </c>
      <c r="BU33" s="55" t="n">
        <v>3178642.22684507</v>
      </c>
      <c r="BV33" s="55" t="n">
        <v>2999559.29482356</v>
      </c>
      <c r="BW33" s="56" t="n">
        <v>7462501.66898274</v>
      </c>
      <c r="BX33" s="54" t="n">
        <v>51957510.3095974</v>
      </c>
      <c r="BY33" s="55" t="n">
        <v>11520925.699302</v>
      </c>
      <c r="BZ33" s="55" t="n">
        <v>14196712.8223351</v>
      </c>
      <c r="CA33" s="55" t="n">
        <v>11278446.7532946</v>
      </c>
      <c r="CB33" s="56" t="n">
        <v>14961425.0346657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v>28215467.4136769</v>
      </c>
      <c r="CX33" s="55" t="n">
        <v>6608290.76901263</v>
      </c>
      <c r="CY33" s="55" t="n">
        <v>7762963.95239745</v>
      </c>
      <c r="CZ33" s="55" t="n">
        <v>4799294.79702149</v>
      </c>
      <c r="DA33" s="56" t="n">
        <v>9044917.89524533</v>
      </c>
      <c r="DB33" s="54" t="n">
        <v>50834018.1405323</v>
      </c>
      <c r="DC33" s="55" t="n">
        <v>33177202.2173193</v>
      </c>
      <c r="DD33" s="55" t="n">
        <v>9365964.9094259</v>
      </c>
      <c r="DE33" s="55" t="n">
        <v>3633907.36315628</v>
      </c>
      <c r="DF33" s="56" t="n">
        <v>4656943.65063088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v>6585756.45035736</v>
      </c>
      <c r="EB33" s="55" t="n">
        <v>2105445.51177828</v>
      </c>
      <c r="EC33" s="55" t="n">
        <v>1789930.95349125</v>
      </c>
      <c r="ED33" s="55" t="n">
        <v>1291443.79739949</v>
      </c>
      <c r="EE33" s="56" t="n">
        <v>1398936.18768834</v>
      </c>
      <c r="EF33" s="54" t="n">
        <v>8532235.50891478</v>
      </c>
      <c r="EG33" s="55" t="n">
        <v>1556441.60154906</v>
      </c>
      <c r="EH33" s="55" t="n">
        <v>2169489.5308409</v>
      </c>
      <c r="EI33" s="55" t="n">
        <v>1593017.64288947</v>
      </c>
      <c r="EJ33" s="56" t="n">
        <v>3213286.73363535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v>14288650.4382294</v>
      </c>
      <c r="FF33" s="55" t="n">
        <v>1878962.13203099</v>
      </c>
      <c r="FG33" s="55" t="n">
        <v>2557631.99584641</v>
      </c>
      <c r="FH33" s="55" t="n">
        <v>2767059.10367347</v>
      </c>
      <c r="FI33" s="56" t="n">
        <v>7084997.20667852</v>
      </c>
      <c r="FJ33" s="54" t="n">
        <v>9488816.88256687</v>
      </c>
      <c r="FK33" s="55" t="n">
        <v>1749436.12649989</v>
      </c>
      <c r="FL33" s="55" t="n">
        <v>2916406.16903444</v>
      </c>
      <c r="FM33" s="55" t="n">
        <v>2291279.46328193</v>
      </c>
      <c r="FN33" s="56" t="n">
        <v>2531695.12375061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v>217437159.093885</v>
      </c>
      <c r="L34" s="55" t="n">
        <v>60164906.7716057</v>
      </c>
      <c r="M34" s="55" t="n">
        <v>53425864.5205528</v>
      </c>
      <c r="N34" s="55" t="n">
        <v>38248058.9550696</v>
      </c>
      <c r="O34" s="56" t="n">
        <v>65598328.8466568</v>
      </c>
      <c r="P34" s="54" t="n">
        <v>34391066.2537504</v>
      </c>
      <c r="Q34" s="55" t="n">
        <v>8178616.06576217</v>
      </c>
      <c r="R34" s="55" t="n">
        <v>13918612.851035</v>
      </c>
      <c r="S34" s="55" t="n">
        <v>6495292.53320523</v>
      </c>
      <c r="T34" s="56" t="n">
        <v>5798544.803748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v>51668339.3469887</v>
      </c>
      <c r="AP34" s="55" t="n">
        <v>5383052.31978432</v>
      </c>
      <c r="AQ34" s="55" t="n">
        <v>10323785.2583637</v>
      </c>
      <c r="AR34" s="55" t="n">
        <v>10633541.6466796</v>
      </c>
      <c r="AS34" s="56" t="n">
        <v>25327960.1221611</v>
      </c>
      <c r="AT34" s="54" t="n">
        <v>3579250.54555531</v>
      </c>
      <c r="AU34" s="55" t="n">
        <v>582811.910871766</v>
      </c>
      <c r="AV34" s="55" t="n">
        <v>580226.843527897</v>
      </c>
      <c r="AW34" s="55" t="n">
        <v>631271.722999815</v>
      </c>
      <c r="AX34" s="56" t="n">
        <v>1784940.06815583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v>10304969.0654829</v>
      </c>
      <c r="BT34" s="55" t="n">
        <v>788616.842290768</v>
      </c>
      <c r="BU34" s="55" t="n">
        <v>2194886.06845073</v>
      </c>
      <c r="BV34" s="55" t="n">
        <v>2298202.15017325</v>
      </c>
      <c r="BW34" s="56" t="n">
        <v>5023264.00456819</v>
      </c>
      <c r="BX34" s="54" t="n">
        <v>34941350.9485298</v>
      </c>
      <c r="BY34" s="55" t="n">
        <v>8475766.42682355</v>
      </c>
      <c r="BZ34" s="55" t="n">
        <v>9531744.30283156</v>
      </c>
      <c r="CA34" s="55" t="n">
        <v>7319606.07195356</v>
      </c>
      <c r="CB34" s="56" t="n">
        <v>9614234.14692116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v>20659619.193409</v>
      </c>
      <c r="CX34" s="55" t="n">
        <v>6204446.81961639</v>
      </c>
      <c r="CY34" s="55" t="n">
        <v>5618982.31666446</v>
      </c>
      <c r="CZ34" s="55" t="n">
        <v>3274910.79984689</v>
      </c>
      <c r="DA34" s="56" t="n">
        <v>5561279.25728122</v>
      </c>
      <c r="DB34" s="54" t="n">
        <v>33625955.9176162</v>
      </c>
      <c r="DC34" s="55" t="n">
        <v>23853516.4737241</v>
      </c>
      <c r="DD34" s="55" t="n">
        <v>4451648.01487466</v>
      </c>
      <c r="DE34" s="55" t="n">
        <v>2322161.00124926</v>
      </c>
      <c r="DF34" s="56" t="n">
        <v>2998630.42776816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v>3678008.28627276</v>
      </c>
      <c r="EB34" s="55" t="n">
        <v>1501963.0608346</v>
      </c>
      <c r="EC34" s="55" t="n">
        <v>923466.651193221</v>
      </c>
      <c r="ED34" s="55" t="n">
        <v>610641.782891226</v>
      </c>
      <c r="EE34" s="56" t="n">
        <v>641936.791353714</v>
      </c>
      <c r="EF34" s="54" t="n">
        <v>7629017.74250468</v>
      </c>
      <c r="EG34" s="55" t="n">
        <v>1796638.18150054</v>
      </c>
      <c r="EH34" s="55" t="n">
        <v>2041633.91488646</v>
      </c>
      <c r="EI34" s="55" t="n">
        <v>1292411.04004805</v>
      </c>
      <c r="EJ34" s="56" t="n">
        <v>2498334.60606964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v>10835918.1119087</v>
      </c>
      <c r="FF34" s="55" t="n">
        <v>2029106.06786848</v>
      </c>
      <c r="FG34" s="55" t="n">
        <v>2030056.71568319</v>
      </c>
      <c r="FH34" s="55" t="n">
        <v>1865085.55717323</v>
      </c>
      <c r="FI34" s="56" t="n">
        <v>4911669.77118377</v>
      </c>
      <c r="FJ34" s="54" t="n">
        <v>6123663.6818665</v>
      </c>
      <c r="FK34" s="55" t="n">
        <v>1370372.602529</v>
      </c>
      <c r="FL34" s="55" t="n">
        <v>1810821.58304187</v>
      </c>
      <c r="FM34" s="55" t="n">
        <v>1504934.64884953</v>
      </c>
      <c r="FN34" s="56" t="n">
        <v>1437534.8474461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v>109996514.469138</v>
      </c>
      <c r="L35" s="55" t="n">
        <v>26869439.6729961</v>
      </c>
      <c r="M35" s="55" t="n">
        <v>27155039.1715853</v>
      </c>
      <c r="N35" s="55" t="n">
        <v>20203870.6188717</v>
      </c>
      <c r="O35" s="56" t="n">
        <v>35768165.0056851</v>
      </c>
      <c r="P35" s="54" t="n">
        <v>21735945.1124595</v>
      </c>
      <c r="Q35" s="55" t="n">
        <v>4262746.29867374</v>
      </c>
      <c r="R35" s="55" t="n">
        <v>8826154.36590115</v>
      </c>
      <c r="S35" s="55" t="n">
        <v>4568453.82965191</v>
      </c>
      <c r="T35" s="56" t="n">
        <v>4078590.61823271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v>25859941.0386856</v>
      </c>
      <c r="AP35" s="55" t="n">
        <v>2173965.90629352</v>
      </c>
      <c r="AQ35" s="55" t="n">
        <v>4473832.61106684</v>
      </c>
      <c r="AR35" s="55" t="n">
        <v>5129503.62731818</v>
      </c>
      <c r="AS35" s="56" t="n">
        <v>14082638.894007</v>
      </c>
      <c r="AT35" s="54" t="n">
        <v>1778785.459008</v>
      </c>
      <c r="AU35" s="55" t="n">
        <v>328077.195412856</v>
      </c>
      <c r="AV35" s="55" t="n">
        <v>251192.039693194</v>
      </c>
      <c r="AW35" s="55" t="n">
        <v>314144.463458501</v>
      </c>
      <c r="AX35" s="56" t="n">
        <v>885371.760443447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v>4138256.69820169</v>
      </c>
      <c r="BT35" s="55" t="n">
        <v>272213.404451101</v>
      </c>
      <c r="BU35" s="55" t="n">
        <v>875487.250779659</v>
      </c>
      <c r="BV35" s="55" t="n">
        <v>920325.925945699</v>
      </c>
      <c r="BW35" s="56" t="n">
        <v>2070230.11702523</v>
      </c>
      <c r="BX35" s="54" t="n">
        <v>22653331.1411954</v>
      </c>
      <c r="BY35" s="55" t="n">
        <v>5205280.75994722</v>
      </c>
      <c r="BZ35" s="55" t="n">
        <v>6138332.3361648</v>
      </c>
      <c r="CA35" s="55" t="n">
        <v>4678157.40213934</v>
      </c>
      <c r="CB35" s="56" t="n">
        <v>6631560.64294408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v>10948734.8316534</v>
      </c>
      <c r="CX35" s="55" t="n">
        <v>2908872.0013586</v>
      </c>
      <c r="CY35" s="55" t="n">
        <v>2803516.02629289</v>
      </c>
      <c r="CZ35" s="55" t="n">
        <v>1689281.3342057</v>
      </c>
      <c r="DA35" s="56" t="n">
        <v>3547065.46979617</v>
      </c>
      <c r="DB35" s="54" t="n">
        <v>12164384.0044977</v>
      </c>
      <c r="DC35" s="55" t="n">
        <v>9029303.09947907</v>
      </c>
      <c r="DD35" s="55" t="n">
        <v>1225839.39791391</v>
      </c>
      <c r="DE35" s="55" t="n">
        <v>801398.023773468</v>
      </c>
      <c r="DF35" s="56" t="n">
        <v>1107843.48333127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v>1840060.76268233</v>
      </c>
      <c r="EB35" s="55" t="n">
        <v>694695.552108979</v>
      </c>
      <c r="EC35" s="55" t="n">
        <v>469768.215094456</v>
      </c>
      <c r="ED35" s="55" t="n">
        <v>283141.132127424</v>
      </c>
      <c r="EE35" s="56" t="n">
        <v>392455.863351468</v>
      </c>
      <c r="EF35" s="54" t="n">
        <v>2326564.63404716</v>
      </c>
      <c r="EG35" s="55" t="n">
        <v>664043.051444606</v>
      </c>
      <c r="EH35" s="55" t="n">
        <v>506308.292782122</v>
      </c>
      <c r="EI35" s="55" t="n">
        <v>314083.871039345</v>
      </c>
      <c r="EJ35" s="56" t="n">
        <v>842129.418781092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v>3698743.88830906</v>
      </c>
      <c r="FF35" s="55" t="n">
        <v>762818.981765318</v>
      </c>
      <c r="FG35" s="55" t="n">
        <v>826647.904570781</v>
      </c>
      <c r="FH35" s="55" t="n">
        <v>608500.716402482</v>
      </c>
      <c r="FI35" s="56" t="n">
        <v>1500776.28557048</v>
      </c>
      <c r="FJ35" s="54" t="n">
        <v>2851766.89839834</v>
      </c>
      <c r="FK35" s="55" t="n">
        <v>567423.422061074</v>
      </c>
      <c r="FL35" s="55" t="n">
        <v>757960.731325563</v>
      </c>
      <c r="FM35" s="55" t="n">
        <v>896880.29280959</v>
      </c>
      <c r="FN35" s="56" t="n">
        <v>629502.45220211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v>37548341.2520704</v>
      </c>
      <c r="L36" s="80" t="n">
        <v>5653261.2276959</v>
      </c>
      <c r="M36" s="80" t="n">
        <v>9839971.38408068</v>
      </c>
      <c r="N36" s="80" t="n">
        <v>7870446.62719442</v>
      </c>
      <c r="O36" s="66" t="n">
        <v>14184662.0130994</v>
      </c>
      <c r="P36" s="64" t="n">
        <v>7324404.49507096</v>
      </c>
      <c r="Q36" s="80" t="n">
        <v>1151855.46089882</v>
      </c>
      <c r="R36" s="80" t="n">
        <v>2751791.42942654</v>
      </c>
      <c r="S36" s="80" t="n">
        <v>1747395.13536748</v>
      </c>
      <c r="T36" s="66" t="n">
        <v>1673362.46937813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v>9992304.62055947</v>
      </c>
      <c r="AP36" s="80" t="n">
        <v>539084.126441212</v>
      </c>
      <c r="AQ36" s="80" t="n">
        <v>1508071.18983868</v>
      </c>
      <c r="AR36" s="80" t="n">
        <v>2037569.95647457</v>
      </c>
      <c r="AS36" s="66" t="n">
        <v>5907579.34780501</v>
      </c>
      <c r="AT36" s="64" t="n">
        <v>440798.404066224</v>
      </c>
      <c r="AU36" s="80" t="n">
        <v>53994.6265460171</v>
      </c>
      <c r="AV36" s="80" t="n">
        <v>80330.7418362537</v>
      </c>
      <c r="AW36" s="80" t="n">
        <v>88198.3000281475</v>
      </c>
      <c r="AX36" s="66" t="n">
        <v>218274.735655806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v>1292893.75000653</v>
      </c>
      <c r="BT36" s="80" t="n">
        <v>55558.1893564822</v>
      </c>
      <c r="BU36" s="80" t="n">
        <v>237992.514638993</v>
      </c>
      <c r="BV36" s="80" t="n">
        <v>295849.881433723</v>
      </c>
      <c r="BW36" s="66" t="n">
        <v>703493.164577336</v>
      </c>
      <c r="BX36" s="64" t="n">
        <v>12135928.2207255</v>
      </c>
      <c r="BY36" s="80" t="n">
        <v>2400325.52686767</v>
      </c>
      <c r="BZ36" s="80" t="n">
        <v>3570912.66544918</v>
      </c>
      <c r="CA36" s="80" t="n">
        <v>2555635.94574333</v>
      </c>
      <c r="CB36" s="66" t="n">
        <v>3609054.08266533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v>4027117.58801653</v>
      </c>
      <c r="CX36" s="80" t="n">
        <v>917237.629517436</v>
      </c>
      <c r="CY36" s="80" t="n">
        <v>1067346.53306919</v>
      </c>
      <c r="CZ36" s="80" t="n">
        <v>746600.962846932</v>
      </c>
      <c r="DA36" s="66" t="n">
        <v>1295932.46258298</v>
      </c>
      <c r="DB36" s="64" t="n">
        <v>606475.494800782</v>
      </c>
      <c r="DC36" s="80" t="n">
        <v>237626.128880935</v>
      </c>
      <c r="DD36" s="80" t="n">
        <v>114272.747601561</v>
      </c>
      <c r="DE36" s="80" t="n">
        <v>85686.8352661058</v>
      </c>
      <c r="DF36" s="66" t="n">
        <v>168889.78305218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v>388181.173931886</v>
      </c>
      <c r="EB36" s="80" t="n">
        <v>98229.5997635599</v>
      </c>
      <c r="EC36" s="80" t="n">
        <v>121422.329625909</v>
      </c>
      <c r="ED36" s="80" t="n">
        <v>75633.8959664374</v>
      </c>
      <c r="EE36" s="66" t="n">
        <v>92895.3485759798</v>
      </c>
      <c r="EF36" s="64" t="n">
        <v>325975.466238983</v>
      </c>
      <c r="EG36" s="80" t="n">
        <v>33386.9239876794</v>
      </c>
      <c r="EH36" s="80" t="n">
        <v>50844.7106653091</v>
      </c>
      <c r="EI36" s="80" t="n">
        <v>80203.5356904198</v>
      </c>
      <c r="EJ36" s="66" t="n">
        <v>161540.295895575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v>484619.692981455</v>
      </c>
      <c r="FF36" s="80" t="n">
        <v>53509.0302978813</v>
      </c>
      <c r="FG36" s="80" t="n">
        <v>140083.920841577</v>
      </c>
      <c r="FH36" s="80" t="n">
        <v>91581.8254960137</v>
      </c>
      <c r="FI36" s="66" t="n">
        <v>199444.916345983</v>
      </c>
      <c r="FJ36" s="64" t="n">
        <v>529642.345672035</v>
      </c>
      <c r="FK36" s="80" t="n">
        <v>112453.985138213</v>
      </c>
      <c r="FL36" s="80" t="n">
        <v>196902.6010875</v>
      </c>
      <c r="FM36" s="80" t="n">
        <v>66090.3528812679</v>
      </c>
      <c r="FN36" s="66" t="n">
        <v>154195.406565054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v>29143467.412865</v>
      </c>
      <c r="L37" s="80" t="n">
        <v>6851014.28373223</v>
      </c>
      <c r="M37" s="80" t="n">
        <v>6241569.46816792</v>
      </c>
      <c r="N37" s="80" t="n">
        <v>5543198.38104044</v>
      </c>
      <c r="O37" s="66" t="n">
        <v>10507685.2799244</v>
      </c>
      <c r="P37" s="64" t="n">
        <v>3944492.72627961</v>
      </c>
      <c r="Q37" s="80" t="n">
        <v>910714.654703329</v>
      </c>
      <c r="R37" s="80" t="n">
        <v>1532889.64536331</v>
      </c>
      <c r="S37" s="80" t="n">
        <v>879425.452340295</v>
      </c>
      <c r="T37" s="66" t="n">
        <v>621462.973872674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v>7670971.68352768</v>
      </c>
      <c r="AP37" s="80" t="n">
        <v>365282.784398543</v>
      </c>
      <c r="AQ37" s="80" t="n">
        <v>1181889.07089504</v>
      </c>
      <c r="AR37" s="80" t="n">
        <v>1570114.04582669</v>
      </c>
      <c r="AS37" s="66" t="n">
        <v>4553685.7824074</v>
      </c>
      <c r="AT37" s="64" t="n">
        <v>334744.962690418</v>
      </c>
      <c r="AU37" s="80" t="n">
        <v>39402.2310359457</v>
      </c>
      <c r="AV37" s="80" t="n">
        <v>41191.2455991453</v>
      </c>
      <c r="AW37" s="80" t="n">
        <v>61779.6040359752</v>
      </c>
      <c r="AX37" s="66" t="n">
        <v>192371.882019352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v>1135597.86227412</v>
      </c>
      <c r="BT37" s="80" t="n">
        <v>35717.3909841252</v>
      </c>
      <c r="BU37" s="80" t="n">
        <v>204637.794658046</v>
      </c>
      <c r="BV37" s="80" t="n">
        <v>276791.781826927</v>
      </c>
      <c r="BW37" s="66" t="n">
        <v>618450.894805025</v>
      </c>
      <c r="BX37" s="64" t="n">
        <v>5730269.00236696</v>
      </c>
      <c r="BY37" s="80" t="n">
        <v>1057909.96558133</v>
      </c>
      <c r="BZ37" s="80" t="n">
        <v>1434764.07698236</v>
      </c>
      <c r="CA37" s="80" t="n">
        <v>1530353.99522516</v>
      </c>
      <c r="CB37" s="66" t="n">
        <v>1707240.96457811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v>2892330.61121374</v>
      </c>
      <c r="CX37" s="80" t="n">
        <v>406565.355630021</v>
      </c>
      <c r="CY37" s="80" t="n">
        <v>756708.673775585</v>
      </c>
      <c r="CZ37" s="80" t="n">
        <v>464120.345333915</v>
      </c>
      <c r="DA37" s="66" t="n">
        <v>1264936.23647422</v>
      </c>
      <c r="DB37" s="64" t="n">
        <v>5111256.08563148</v>
      </c>
      <c r="DC37" s="80" t="n">
        <v>3602286.06496789</v>
      </c>
      <c r="DD37" s="80" t="n">
        <v>567280.820859397</v>
      </c>
      <c r="DE37" s="80" t="n">
        <v>416801.592848485</v>
      </c>
      <c r="DF37" s="66" t="n">
        <v>524887.606955704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v>400001.010888018</v>
      </c>
      <c r="EB37" s="80" t="n">
        <v>63896.8915279833</v>
      </c>
      <c r="EC37" s="80" t="n">
        <v>131133.050883279</v>
      </c>
      <c r="ED37" s="80" t="n">
        <v>95724.1494555979</v>
      </c>
      <c r="EE37" s="66" t="n">
        <v>109246.919021159</v>
      </c>
      <c r="EF37" s="64" t="n">
        <v>683231.803388108</v>
      </c>
      <c r="EG37" s="80" t="n">
        <v>75426.7205212081</v>
      </c>
      <c r="EH37" s="80" t="n">
        <v>116838.358510636</v>
      </c>
      <c r="EI37" s="80" t="n">
        <v>92828.4796025996</v>
      </c>
      <c r="EJ37" s="66" t="n">
        <v>398138.244753664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v>787024.512561976</v>
      </c>
      <c r="FF37" s="80" t="n">
        <v>225986.37871936</v>
      </c>
      <c r="FG37" s="80" t="n">
        <v>135472.111872126</v>
      </c>
      <c r="FH37" s="80" t="n">
        <v>79506.7626816783</v>
      </c>
      <c r="FI37" s="66" t="n">
        <v>346059.259288812</v>
      </c>
      <c r="FJ37" s="64" t="n">
        <v>453547.152042928</v>
      </c>
      <c r="FK37" s="80" t="n">
        <v>67825.8456624906</v>
      </c>
      <c r="FL37" s="80" t="n">
        <v>138764.618768994</v>
      </c>
      <c r="FM37" s="80" t="n">
        <v>75752.1718631174</v>
      </c>
      <c r="FN37" s="66" t="n">
        <v>171204.515748325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v>11008487.6252102</v>
      </c>
      <c r="L38" s="80" t="n">
        <v>6977314.72558423</v>
      </c>
      <c r="M38" s="80" t="n">
        <v>2194251.88183264</v>
      </c>
      <c r="N38" s="80" t="n">
        <v>821844.671587392</v>
      </c>
      <c r="O38" s="66" t="n">
        <v>1015076.34620596</v>
      </c>
      <c r="P38" s="64" t="n">
        <v>917554.308564887</v>
      </c>
      <c r="Q38" s="80" t="n">
        <v>623711.618074634</v>
      </c>
      <c r="R38" s="80" t="n">
        <v>239050.005651814</v>
      </c>
      <c r="S38" s="80" t="n">
        <v>39863.9438400527</v>
      </c>
      <c r="T38" s="66" t="n">
        <v>14928.7409983861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v>1938096.32452006</v>
      </c>
      <c r="AP38" s="80" t="n">
        <v>612442.253240249</v>
      </c>
      <c r="AQ38" s="80" t="n">
        <v>539103.24960475</v>
      </c>
      <c r="AR38" s="80" t="n">
        <v>384215.0732571</v>
      </c>
      <c r="AS38" s="66" t="n">
        <v>402335.748417957</v>
      </c>
      <c r="AT38" s="64" t="n">
        <v>150756.278875594</v>
      </c>
      <c r="AU38" s="80" t="n">
        <v>74842.9181491017</v>
      </c>
      <c r="AV38" s="80" t="n">
        <v>24690.29448286</v>
      </c>
      <c r="AW38" s="80" t="n">
        <v>18804.844007911</v>
      </c>
      <c r="AX38" s="66" t="n">
        <v>32418.2222357209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v>320430.767341288</v>
      </c>
      <c r="BT38" s="80" t="n">
        <v>54879.9363814134</v>
      </c>
      <c r="BU38" s="80" t="n">
        <v>124800.178037989</v>
      </c>
      <c r="BV38" s="80" t="n">
        <v>53761.1471746015</v>
      </c>
      <c r="BW38" s="66" t="n">
        <v>86989.5057472849</v>
      </c>
      <c r="BX38" s="64" t="n">
        <v>1582602.84238721</v>
      </c>
      <c r="BY38" s="80" t="n">
        <v>1011913.19656003</v>
      </c>
      <c r="BZ38" s="80" t="n">
        <v>428771.365536219</v>
      </c>
      <c r="CA38" s="80" t="n">
        <v>19566.204728067</v>
      </c>
      <c r="CB38" s="66" t="n">
        <v>122352.075562904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v>1543285.04407225</v>
      </c>
      <c r="CX38" s="80" t="n">
        <v>1012282.34393316</v>
      </c>
      <c r="CY38" s="80" t="n">
        <v>365939.182121962</v>
      </c>
      <c r="CZ38" s="80" t="n">
        <v>73974.2353680382</v>
      </c>
      <c r="DA38" s="66" t="n">
        <v>91089.2826490902</v>
      </c>
      <c r="DB38" s="64" t="n">
        <v>2861470.70894388</v>
      </c>
      <c r="DC38" s="80" t="n">
        <v>2619862.30069633</v>
      </c>
      <c r="DD38" s="80" t="n">
        <v>104976.580086861</v>
      </c>
      <c r="DE38" s="80" t="n">
        <v>72598.106904057</v>
      </c>
      <c r="DF38" s="66" t="n">
        <v>64033.7212566332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v>281968.326852443</v>
      </c>
      <c r="EB38" s="80" t="n">
        <v>228840.830168182</v>
      </c>
      <c r="EC38" s="80" t="n">
        <v>43722.7870091599</v>
      </c>
      <c r="ED38" s="80" t="n">
        <v>7037.8308680116</v>
      </c>
      <c r="EE38" s="66" t="n">
        <v>2366.87880708873</v>
      </c>
      <c r="EF38" s="64" t="n">
        <v>555195.248226742</v>
      </c>
      <c r="EG38" s="80" t="n">
        <v>347843.675442927</v>
      </c>
      <c r="EH38" s="80" t="n">
        <v>118692.324160032</v>
      </c>
      <c r="EI38" s="80" t="n">
        <v>57313.5248719936</v>
      </c>
      <c r="EJ38" s="66" t="n">
        <v>31345.7237517894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v>603951.720793939</v>
      </c>
      <c r="FF38" s="80" t="n">
        <v>261123.454307771</v>
      </c>
      <c r="FG38" s="80" t="n">
        <v>141616.29093392</v>
      </c>
      <c r="FH38" s="80" t="n">
        <v>66219.2868637961</v>
      </c>
      <c r="FI38" s="66" t="n">
        <v>134992.688688453</v>
      </c>
      <c r="FJ38" s="64" t="n">
        <v>253176.054631921</v>
      </c>
      <c r="FK38" s="80" t="n">
        <v>129572.198630439</v>
      </c>
      <c r="FL38" s="80" t="n">
        <v>62889.6242070699</v>
      </c>
      <c r="FM38" s="80" t="n">
        <v>28490.4737037631</v>
      </c>
      <c r="FN38" s="66" t="n">
        <v>32223.758090649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v>364852.660985896</v>
      </c>
      <c r="L39" s="80" t="n">
        <v>91002.2443057291</v>
      </c>
      <c r="M39" s="80" t="n">
        <v>48200.0304082069</v>
      </c>
      <c r="N39" s="80" t="n">
        <v>52814.6410235278</v>
      </c>
      <c r="O39" s="66" t="n">
        <v>172835.745248432</v>
      </c>
      <c r="P39" s="64" t="n">
        <v>26142.3338724303</v>
      </c>
      <c r="Q39" s="80" t="n">
        <v>4191.23942187875</v>
      </c>
      <c r="R39" s="80" t="n">
        <v>5599.42905417768</v>
      </c>
      <c r="S39" s="80" t="n">
        <v>14520.6910470266</v>
      </c>
      <c r="T39" s="66" t="n">
        <v>1830.97434934722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v>95825.4947413931</v>
      </c>
      <c r="AP39" s="80" t="n">
        <v>21255.1912968236</v>
      </c>
      <c r="AQ39" s="80" t="n">
        <v>7780.47726667192</v>
      </c>
      <c r="AR39" s="80" t="n">
        <v>10657.0312576283</v>
      </c>
      <c r="AS39" s="66" t="n">
        <v>56132.7949202693</v>
      </c>
      <c r="AT39" s="64" t="n">
        <v>8453.63851185973</v>
      </c>
      <c r="AU39" s="80" t="n">
        <v>850.780902666605</v>
      </c>
      <c r="AV39" s="80" t="n">
        <v>1974.18591526135</v>
      </c>
      <c r="AW39" s="80" t="n">
        <v>2288.9973684803</v>
      </c>
      <c r="AX39" s="66" t="n">
        <v>3339.67432545148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v>58587.4614531062</v>
      </c>
      <c r="BT39" s="80" t="n">
        <v>2206.07588522722</v>
      </c>
      <c r="BU39" s="80" t="n">
        <v>8066.86197473584</v>
      </c>
      <c r="BV39" s="80" t="n">
        <v>6523.17036807116</v>
      </c>
      <c r="BW39" s="66" t="n">
        <v>41791.353225072</v>
      </c>
      <c r="BX39" s="64" t="n">
        <v>29182.1799558423</v>
      </c>
      <c r="BY39" s="80" t="n">
        <v>9261.7359638003</v>
      </c>
      <c r="BZ39" s="80" t="n">
        <v>2001.04002660478</v>
      </c>
      <c r="CA39" s="80" t="n">
        <v>4526.82521038572</v>
      </c>
      <c r="CB39" s="66" t="n">
        <v>13392.5787550515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v>44942.3932447368</v>
      </c>
      <c r="CX39" s="80" t="n">
        <v>7070.41236790424</v>
      </c>
      <c r="CY39" s="80" t="n">
        <v>5199.15491073769</v>
      </c>
      <c r="CZ39" s="80" t="n">
        <v>7684.00997950812</v>
      </c>
      <c r="DA39" s="66" t="n">
        <v>24988.8159865868</v>
      </c>
      <c r="DB39" s="64" t="n">
        <v>46773.307823541</v>
      </c>
      <c r="DC39" s="80" t="n">
        <v>32211.0645630325</v>
      </c>
      <c r="DD39" s="80" t="n">
        <v>7578.50853752399</v>
      </c>
      <c r="DE39" s="80" t="n">
        <v>1677.47537189994</v>
      </c>
      <c r="DF39" s="66" t="n">
        <v>5306.25935108454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v>7934.9707632812</v>
      </c>
      <c r="EB39" s="80" t="n">
        <v>1461.94830652295</v>
      </c>
      <c r="EC39" s="80" t="n">
        <v>5042.81725752273</v>
      </c>
      <c r="ED39" s="80" t="n">
        <v>626.71889113437</v>
      </c>
      <c r="EE39" s="66" t="n">
        <v>803.486308101153</v>
      </c>
      <c r="EF39" s="64" t="n">
        <v>13044.8514602186</v>
      </c>
      <c r="EG39" s="80" t="n">
        <v>8422.78010845557</v>
      </c>
      <c r="EH39" s="80" t="n">
        <v>702.606397578441</v>
      </c>
      <c r="EI39" s="80" t="n">
        <v>561.944586359622</v>
      </c>
      <c r="EJ39" s="66" t="n">
        <v>3357.52036782497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v>18118.7278900374</v>
      </c>
      <c r="FF39" s="80" t="n">
        <v>1104.32537294742</v>
      </c>
      <c r="FG39" s="80" t="n">
        <v>1732.81543130653</v>
      </c>
      <c r="FH39" s="80" t="n">
        <v>3327.86996419205</v>
      </c>
      <c r="FI39" s="66" t="n">
        <v>11953.7171215914</v>
      </c>
      <c r="FJ39" s="64" t="n">
        <v>15847.3012694495</v>
      </c>
      <c r="FK39" s="80" t="n">
        <v>2966.69011646995</v>
      </c>
      <c r="FL39" s="80" t="n">
        <v>2522.13363608592</v>
      </c>
      <c r="FM39" s="80" t="n">
        <v>419.906978841563</v>
      </c>
      <c r="FN39" s="66" t="n">
        <v>9938.57053805209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v>31931365.5180066</v>
      </c>
      <c r="L40" s="80" t="n">
        <v>7296847.19167796</v>
      </c>
      <c r="M40" s="80" t="n">
        <v>8831046.40709591</v>
      </c>
      <c r="N40" s="80" t="n">
        <v>5915566.29802587</v>
      </c>
      <c r="O40" s="66" t="n">
        <v>9887905.62120685</v>
      </c>
      <c r="P40" s="64" t="n">
        <v>9523351.24867162</v>
      </c>
      <c r="Q40" s="80" t="n">
        <v>1572273.32557508</v>
      </c>
      <c r="R40" s="80" t="n">
        <v>4296823.85640531</v>
      </c>
      <c r="S40" s="80" t="n">
        <v>1887248.60705706</v>
      </c>
      <c r="T40" s="66" t="n">
        <v>1767005.45963417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v>6162742.91533694</v>
      </c>
      <c r="AP40" s="80" t="n">
        <v>635901.55091669</v>
      </c>
      <c r="AQ40" s="80" t="n">
        <v>1236988.6234617</v>
      </c>
      <c r="AR40" s="80" t="n">
        <v>1126947.5205022</v>
      </c>
      <c r="AS40" s="66" t="n">
        <v>3162905.22045635</v>
      </c>
      <c r="AT40" s="64" t="n">
        <v>844032.174863901</v>
      </c>
      <c r="AU40" s="80" t="n">
        <v>158986.638779125</v>
      </c>
      <c r="AV40" s="80" t="n">
        <v>103005.571859674</v>
      </c>
      <c r="AW40" s="80" t="n">
        <v>143072.718017987</v>
      </c>
      <c r="AX40" s="66" t="n">
        <v>438967.246207115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v>1330746.85712664</v>
      </c>
      <c r="BT40" s="80" t="n">
        <v>123851.811843854</v>
      </c>
      <c r="BU40" s="80" t="n">
        <v>299989.901469896</v>
      </c>
      <c r="BV40" s="80" t="n">
        <v>287399.945142376</v>
      </c>
      <c r="BW40" s="66" t="n">
        <v>619505.19867051</v>
      </c>
      <c r="BX40" s="64" t="n">
        <v>3175348.89575994</v>
      </c>
      <c r="BY40" s="80" t="n">
        <v>725870.334974396</v>
      </c>
      <c r="BZ40" s="80" t="n">
        <v>701883.188170444</v>
      </c>
      <c r="CA40" s="80" t="n">
        <v>568074.431232402</v>
      </c>
      <c r="CB40" s="66" t="n">
        <v>1179520.9413827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v>2441059.1951061</v>
      </c>
      <c r="CX40" s="80" t="n">
        <v>565716.259910081</v>
      </c>
      <c r="CY40" s="80" t="n">
        <v>608322.482415415</v>
      </c>
      <c r="CZ40" s="80" t="n">
        <v>396901.780677311</v>
      </c>
      <c r="DA40" s="66" t="n">
        <v>870118.672103289</v>
      </c>
      <c r="DB40" s="64" t="n">
        <v>3538408.407298</v>
      </c>
      <c r="DC40" s="80" t="n">
        <v>2537317.54037085</v>
      </c>
      <c r="DD40" s="80" t="n">
        <v>431730.740828564</v>
      </c>
      <c r="DE40" s="80" t="n">
        <v>224634.013382921</v>
      </c>
      <c r="DF40" s="66" t="n">
        <v>344726.112715662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v>761975.280246698</v>
      </c>
      <c r="EB40" s="80" t="n">
        <v>302266.282342731</v>
      </c>
      <c r="EC40" s="80" t="n">
        <v>168447.230318585</v>
      </c>
      <c r="ED40" s="80" t="n">
        <v>104118.536946243</v>
      </c>
      <c r="EE40" s="66" t="n">
        <v>187143.23063914</v>
      </c>
      <c r="EF40" s="64" t="n">
        <v>749117.264733112</v>
      </c>
      <c r="EG40" s="80" t="n">
        <v>198962.951384336</v>
      </c>
      <c r="EH40" s="80" t="n">
        <v>219230.293048566</v>
      </c>
      <c r="EI40" s="80" t="n">
        <v>83176.386287972</v>
      </c>
      <c r="EJ40" s="66" t="n">
        <v>247747.634012239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v>1805029.23408165</v>
      </c>
      <c r="FF40" s="80" t="n">
        <v>221095.793067358</v>
      </c>
      <c r="FG40" s="80" t="n">
        <v>407742.765491853</v>
      </c>
      <c r="FH40" s="80" t="n">
        <v>367864.971396802</v>
      </c>
      <c r="FI40" s="66" t="n">
        <v>808325.704125641</v>
      </c>
      <c r="FJ40" s="64" t="n">
        <v>1599554.044782</v>
      </c>
      <c r="FK40" s="80" t="n">
        <v>254604.702513462</v>
      </c>
      <c r="FL40" s="80" t="n">
        <v>356881.753625914</v>
      </c>
      <c r="FM40" s="80" t="n">
        <v>726127.387382599</v>
      </c>
      <c r="FN40" s="66" t="n">
        <v>261940.201260029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v>107440644.624747</v>
      </c>
      <c r="L41" s="55" t="n">
        <v>33295467.0986096</v>
      </c>
      <c r="M41" s="55" t="n">
        <v>26270825.3489674</v>
      </c>
      <c r="N41" s="55" t="n">
        <v>18044188.336198</v>
      </c>
      <c r="O41" s="56" t="n">
        <v>29830163.8409718</v>
      </c>
      <c r="P41" s="54" t="n">
        <v>12655121.1412909</v>
      </c>
      <c r="Q41" s="55" t="n">
        <v>3915869.76708843</v>
      </c>
      <c r="R41" s="55" t="n">
        <v>5092458.48513383</v>
      </c>
      <c r="S41" s="55" t="n">
        <v>1926838.70355331</v>
      </c>
      <c r="T41" s="56" t="n">
        <v>1719954.18551529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v>25808398.3083032</v>
      </c>
      <c r="AP41" s="55" t="n">
        <v>3209086.4134908</v>
      </c>
      <c r="AQ41" s="55" t="n">
        <v>5849952.64729689</v>
      </c>
      <c r="AR41" s="55" t="n">
        <v>5504038.01936144</v>
      </c>
      <c r="AS41" s="56" t="n">
        <v>11245321.228154</v>
      </c>
      <c r="AT41" s="54" t="n">
        <v>1800465.08654731</v>
      </c>
      <c r="AU41" s="55" t="n">
        <v>254734.715458909</v>
      </c>
      <c r="AV41" s="55" t="n">
        <v>329034.803834702</v>
      </c>
      <c r="AW41" s="55" t="n">
        <v>317127.259541314</v>
      </c>
      <c r="AX41" s="56" t="n">
        <v>899568.307712381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v>6166712.36728124</v>
      </c>
      <c r="BT41" s="55" t="n">
        <v>516403.437839668</v>
      </c>
      <c r="BU41" s="55" t="n">
        <v>1319398.81767107</v>
      </c>
      <c r="BV41" s="55" t="n">
        <v>1377876.22422755</v>
      </c>
      <c r="BW41" s="56" t="n">
        <v>2953033.88754296</v>
      </c>
      <c r="BX41" s="54" t="n">
        <v>12288019.8073344</v>
      </c>
      <c r="BY41" s="55" t="n">
        <v>3270485.66687631</v>
      </c>
      <c r="BZ41" s="55" t="n">
        <v>3393411.96666677</v>
      </c>
      <c r="CA41" s="55" t="n">
        <v>2641448.6698142</v>
      </c>
      <c r="CB41" s="56" t="n">
        <v>2982673.50397707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v>9710884.36175558</v>
      </c>
      <c r="CX41" s="55" t="n">
        <v>3295574.81825778</v>
      </c>
      <c r="CY41" s="55" t="n">
        <v>2815466.29037157</v>
      </c>
      <c r="CZ41" s="55" t="n">
        <v>1585629.46564118</v>
      </c>
      <c r="DA41" s="56" t="n">
        <v>2014213.78748505</v>
      </c>
      <c r="DB41" s="54" t="n">
        <v>21461571.9131185</v>
      </c>
      <c r="DC41" s="55" t="n">
        <v>14824213.374245</v>
      </c>
      <c r="DD41" s="55" t="n">
        <v>3225808.61696075</v>
      </c>
      <c r="DE41" s="55" t="n">
        <v>1520762.97747579</v>
      </c>
      <c r="DF41" s="56" t="n">
        <v>1890786.94443689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v>1837947.52359044</v>
      </c>
      <c r="EB41" s="55" t="n">
        <v>807267.508725623</v>
      </c>
      <c r="EC41" s="55" t="n">
        <v>453698.436098767</v>
      </c>
      <c r="ED41" s="55" t="n">
        <v>327500.650763802</v>
      </c>
      <c r="EE41" s="56" t="n">
        <v>249480.928002246</v>
      </c>
      <c r="EF41" s="54" t="n">
        <v>5302453.10845752</v>
      </c>
      <c r="EG41" s="55" t="n">
        <v>1132595.13005593</v>
      </c>
      <c r="EH41" s="55" t="n">
        <v>1535325.62210433</v>
      </c>
      <c r="EI41" s="55" t="n">
        <v>978327.169008702</v>
      </c>
      <c r="EJ41" s="56" t="n">
        <v>1656205.18728855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v>7137174.22359961</v>
      </c>
      <c r="FF41" s="55" t="n">
        <v>1266287.08610316</v>
      </c>
      <c r="FG41" s="55" t="n">
        <v>1203408.81111241</v>
      </c>
      <c r="FH41" s="55" t="n">
        <v>1256584.84077075</v>
      </c>
      <c r="FI41" s="56" t="n">
        <v>3410893.48561329</v>
      </c>
      <c r="FJ41" s="54" t="n">
        <v>3271896.78346816</v>
      </c>
      <c r="FK41" s="55" t="n">
        <v>802949.180467925</v>
      </c>
      <c r="FL41" s="55" t="n">
        <v>1052860.85171631</v>
      </c>
      <c r="FM41" s="55" t="n">
        <v>608054.356039941</v>
      </c>
      <c r="FN41" s="56" t="n">
        <v>808032.395243993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v>3257220.73175938</v>
      </c>
      <c r="L42" s="80" t="n">
        <v>844707.859536079</v>
      </c>
      <c r="M42" s="80" t="n">
        <v>378823.086080854</v>
      </c>
      <c r="N42" s="80" t="n">
        <v>558452.097314922</v>
      </c>
      <c r="O42" s="66" t="n">
        <v>1475237.68882753</v>
      </c>
      <c r="P42" s="64" t="n">
        <v>252136.042960886</v>
      </c>
      <c r="Q42" s="80" t="n">
        <v>21.5020259508538</v>
      </c>
      <c r="R42" s="80" t="n">
        <v>62398.2419910202</v>
      </c>
      <c r="S42" s="80" t="n">
        <v>115838.47367223</v>
      </c>
      <c r="T42" s="66" t="n">
        <v>73877.8252716842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v>873835.74631343</v>
      </c>
      <c r="AP42" s="80" t="n">
        <v>10560.6757165516</v>
      </c>
      <c r="AQ42" s="80" t="n">
        <v>30754.5640519223</v>
      </c>
      <c r="AR42" s="80" t="n">
        <v>136287.855878038</v>
      </c>
      <c r="AS42" s="66" t="n">
        <v>696232.650666918</v>
      </c>
      <c r="AT42" s="64" t="n">
        <v>43753.2203454301</v>
      </c>
      <c r="AU42" s="80" t="n">
        <v>1476.6842995931</v>
      </c>
      <c r="AV42" s="80" t="n">
        <v>7053.84983860992</v>
      </c>
      <c r="AW42" s="80" t="n">
        <v>10694.7326522117</v>
      </c>
      <c r="AX42" s="66" t="n">
        <v>24527.9535550153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v>133246.531067538</v>
      </c>
      <c r="BT42" s="80" t="n">
        <v>2840.32742845756</v>
      </c>
      <c r="BU42" s="80" t="n">
        <v>8244.24257376812</v>
      </c>
      <c r="BV42" s="80" t="n">
        <v>21978.5957864809</v>
      </c>
      <c r="BW42" s="66" t="n">
        <v>100183.365278832</v>
      </c>
      <c r="BX42" s="64" t="n">
        <v>551870.164368209</v>
      </c>
      <c r="BY42" s="80" t="n">
        <v>77964.7670290171</v>
      </c>
      <c r="BZ42" s="80" t="n">
        <v>66871.6574059712</v>
      </c>
      <c r="CA42" s="80" t="n">
        <v>173040.348179468</v>
      </c>
      <c r="CB42" s="66" t="n">
        <v>233993.391753754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v>114504.229810622</v>
      </c>
      <c r="CX42" s="80" t="n">
        <v>1348.53835295228</v>
      </c>
      <c r="CY42" s="80" t="n">
        <v>22798.2694900302</v>
      </c>
      <c r="CZ42" s="80" t="n">
        <v>11588.6003113877</v>
      </c>
      <c r="DA42" s="66" t="n">
        <v>78768.821656252</v>
      </c>
      <c r="DB42" s="64" t="n">
        <v>957661.440142749</v>
      </c>
      <c r="DC42" s="80" t="n">
        <v>723665.136510007</v>
      </c>
      <c r="DD42" s="80" t="n">
        <v>130639.318950561</v>
      </c>
      <c r="DE42" s="80" t="n">
        <v>55045.7136446868</v>
      </c>
      <c r="DF42" s="66" t="n">
        <v>48311.2710374941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v>79739.7030614106</v>
      </c>
      <c r="EB42" s="80" t="n">
        <v>23658.7858575951</v>
      </c>
      <c r="EC42" s="80" t="n">
        <v>21115.6699920251</v>
      </c>
      <c r="ED42" s="80" t="n">
        <v>11935.1446103593</v>
      </c>
      <c r="EE42" s="66" t="n">
        <v>23030.102601431</v>
      </c>
      <c r="EF42" s="64" t="n">
        <v>35994.3007537269</v>
      </c>
      <c r="EG42" s="80" t="n">
        <v>1821.47967916802</v>
      </c>
      <c r="EH42" s="80" t="s">
        <v>104</v>
      </c>
      <c r="EI42" s="80" t="n">
        <v>7.15314041041233</v>
      </c>
      <c r="EJ42" s="66" t="n">
        <v>34165.6679341484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v>154841.051374703</v>
      </c>
      <c r="FF42" s="80" t="n">
        <v>1281.8629876205</v>
      </c>
      <c r="FG42" s="80" t="n">
        <v>10555.4374806013</v>
      </c>
      <c r="FH42" s="80" t="n">
        <v>18257.4441701444</v>
      </c>
      <c r="FI42" s="66" t="n">
        <v>124746.306736336</v>
      </c>
      <c r="FJ42" s="64" t="n">
        <v>59638.3015606802</v>
      </c>
      <c r="FK42" s="80" t="n">
        <v>68.0996491655123</v>
      </c>
      <c r="FL42" s="80" t="n">
        <v>18391.8343063451</v>
      </c>
      <c r="FM42" s="80" t="n">
        <v>3778.03526950514</v>
      </c>
      <c r="FN42" s="66" t="n">
        <v>37400.3323356645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64" t="n">
        <v>74176232.7221163</v>
      </c>
      <c r="L43" s="80" t="n">
        <v>19167788.92961</v>
      </c>
      <c r="M43" s="80" t="n">
        <v>19679877.4755359</v>
      </c>
      <c r="N43" s="80" t="n">
        <v>14119534.6928044</v>
      </c>
      <c r="O43" s="66" t="n">
        <v>21209031.624166</v>
      </c>
      <c r="P43" s="64" t="n">
        <v>9820411.55557177</v>
      </c>
      <c r="Q43" s="80" t="n">
        <v>2554985.18242836</v>
      </c>
      <c r="R43" s="80" t="n">
        <v>4332652.58994558</v>
      </c>
      <c r="S43" s="80" t="n">
        <v>1621204.80848248</v>
      </c>
      <c r="T43" s="66" t="n">
        <v>1311568.97471534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64" t="n">
        <v>19118370.6965774</v>
      </c>
      <c r="AP43" s="80" t="n">
        <v>1743935.98361104</v>
      </c>
      <c r="AQ43" s="80" t="n">
        <v>4446751.19220333</v>
      </c>
      <c r="AR43" s="80" t="n">
        <v>4702244.40955221</v>
      </c>
      <c r="AS43" s="66" t="n">
        <v>8225439.1112108</v>
      </c>
      <c r="AT43" s="64" t="n">
        <v>1132007.11690866</v>
      </c>
      <c r="AU43" s="80" t="n">
        <v>182433.286351406</v>
      </c>
      <c r="AV43" s="80" t="n">
        <v>270950.407887396</v>
      </c>
      <c r="AW43" s="80" t="n">
        <v>196282.299628305</v>
      </c>
      <c r="AX43" s="66" t="n">
        <v>482341.123041557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64" t="n">
        <v>4663056.19931223</v>
      </c>
      <c r="BT43" s="80" t="n">
        <v>384165.681991039</v>
      </c>
      <c r="BU43" s="80" t="n">
        <v>912775.056152962</v>
      </c>
      <c r="BV43" s="80" t="n">
        <v>1110049.73699397</v>
      </c>
      <c r="BW43" s="66" t="n">
        <v>2256065.72417426</v>
      </c>
      <c r="BX43" s="64" t="n">
        <v>9201969.64827022</v>
      </c>
      <c r="BY43" s="80" t="n">
        <v>2067439.55013269</v>
      </c>
      <c r="BZ43" s="80" t="n">
        <v>2740300.91236982</v>
      </c>
      <c r="CA43" s="80" t="n">
        <v>2070026.47091084</v>
      </c>
      <c r="CB43" s="66" t="n">
        <v>2324202.71485686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64" t="n">
        <v>6890278.5600962</v>
      </c>
      <c r="CX43" s="80" t="n">
        <v>1811936.10266812</v>
      </c>
      <c r="CY43" s="80" t="n">
        <v>2157943.57285198</v>
      </c>
      <c r="CZ43" s="80" t="n">
        <v>1330829.6529583</v>
      </c>
      <c r="DA43" s="66" t="n">
        <v>1589569.2316178</v>
      </c>
      <c r="DB43" s="64" t="n">
        <v>12780010.5363035</v>
      </c>
      <c r="DC43" s="80" t="n">
        <v>8346997.61649</v>
      </c>
      <c r="DD43" s="80" t="n">
        <v>2268019.30168978</v>
      </c>
      <c r="DE43" s="80" t="n">
        <v>920750.156751063</v>
      </c>
      <c r="DF43" s="66" t="n">
        <v>1244243.46137269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64" t="n">
        <v>1200514.51041993</v>
      </c>
      <c r="EB43" s="80" t="n">
        <v>518099.248370261</v>
      </c>
      <c r="EC43" s="80" t="n">
        <v>316262.56418962</v>
      </c>
      <c r="ED43" s="80" t="n">
        <v>178530.268059321</v>
      </c>
      <c r="EE43" s="66" t="n">
        <v>187622.429800729</v>
      </c>
      <c r="EF43" s="64" t="n">
        <v>3738132.72114362</v>
      </c>
      <c r="EG43" s="80" t="n">
        <v>456608.83607449</v>
      </c>
      <c r="EH43" s="80" t="n">
        <v>1069957.27158308</v>
      </c>
      <c r="EI43" s="80" t="n">
        <v>808967.490096065</v>
      </c>
      <c r="EJ43" s="66" t="n">
        <v>1402599.12338998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64" t="n">
        <v>3507233.5682607</v>
      </c>
      <c r="FF43" s="80" t="n">
        <v>687032.856638406</v>
      </c>
      <c r="FG43" s="80" t="n">
        <v>662502.607929757</v>
      </c>
      <c r="FH43" s="80" t="n">
        <v>646129.451420545</v>
      </c>
      <c r="FI43" s="66" t="n">
        <v>1511568.65227199</v>
      </c>
      <c r="FJ43" s="64" t="n">
        <v>2124247.60925212</v>
      </c>
      <c r="FK43" s="80" t="n">
        <v>414154.584854206</v>
      </c>
      <c r="FL43" s="80" t="n">
        <v>501761.998732612</v>
      </c>
      <c r="FM43" s="80" t="n">
        <v>534519.947951307</v>
      </c>
      <c r="FN43" s="66" t="n">
        <v>673811.077713994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64" t="n">
        <v>15538635.4070233</v>
      </c>
      <c r="L44" s="80" t="n">
        <v>8925198.3686926</v>
      </c>
      <c r="M44" s="80" t="n">
        <v>3686527.94810544</v>
      </c>
      <c r="N44" s="80" t="n">
        <v>1496807.18526905</v>
      </c>
      <c r="O44" s="66" t="n">
        <v>1430101.90495616</v>
      </c>
      <c r="P44" s="64" t="n">
        <v>1805827.46113766</v>
      </c>
      <c r="Q44" s="80" t="n">
        <v>1190761.30515614</v>
      </c>
      <c r="R44" s="80" t="n">
        <v>489382.799919237</v>
      </c>
      <c r="S44" s="80" t="n">
        <v>57126.3113356849</v>
      </c>
      <c r="T44" s="66" t="n">
        <v>68557.0447265959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64" t="n">
        <v>2969993.53599453</v>
      </c>
      <c r="AP44" s="80" t="n">
        <v>1180378.16269109</v>
      </c>
      <c r="AQ44" s="80" t="n">
        <v>999800.76604594</v>
      </c>
      <c r="AR44" s="80" t="n">
        <v>368746.231512209</v>
      </c>
      <c r="AS44" s="66" t="n">
        <v>421068.375745292</v>
      </c>
      <c r="AT44" s="64" t="n">
        <v>159177.248248209</v>
      </c>
      <c r="AU44" s="80" t="n">
        <v>57798.8901804728</v>
      </c>
      <c r="AV44" s="80" t="n">
        <v>31674.2098020445</v>
      </c>
      <c r="AW44" s="80" t="n">
        <v>61725.9618825658</v>
      </c>
      <c r="AX44" s="66" t="n">
        <v>7978.18638312553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64" t="n">
        <v>595466.111713018</v>
      </c>
      <c r="BT44" s="80" t="n">
        <v>98138.3938702315</v>
      </c>
      <c r="BU44" s="80" t="n">
        <v>283613.917196679</v>
      </c>
      <c r="BV44" s="80" t="n">
        <v>112892.032887579</v>
      </c>
      <c r="BW44" s="66" t="n">
        <v>100821.767758528</v>
      </c>
      <c r="BX44" s="64" t="n">
        <v>1460824.49629475</v>
      </c>
      <c r="BY44" s="80" t="n">
        <v>820380.837262487</v>
      </c>
      <c r="BZ44" s="80" t="n">
        <v>337661.546125573</v>
      </c>
      <c r="CA44" s="80" t="n">
        <v>203017.099856592</v>
      </c>
      <c r="CB44" s="66" t="n">
        <v>99765.0130500977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64" t="n">
        <v>1916082.66114048</v>
      </c>
      <c r="CX44" s="80" t="n">
        <v>1218991.72747033</v>
      </c>
      <c r="CY44" s="80" t="n">
        <v>499124.591980653</v>
      </c>
      <c r="CZ44" s="80" t="n">
        <v>133245.283736505</v>
      </c>
      <c r="DA44" s="66" t="n">
        <v>64721.0579529916</v>
      </c>
      <c r="DB44" s="64" t="n">
        <v>3408169.26239072</v>
      </c>
      <c r="DC44" s="80" t="n">
        <v>3001719.22129165</v>
      </c>
      <c r="DD44" s="80" t="n">
        <v>172786.091224605</v>
      </c>
      <c r="DE44" s="80" t="n">
        <v>139999.059232121</v>
      </c>
      <c r="DF44" s="66" t="n">
        <v>93664.8906423386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64" t="n">
        <v>324982.50503989</v>
      </c>
      <c r="EB44" s="80" t="n">
        <v>199418.313624918</v>
      </c>
      <c r="EC44" s="80" t="n">
        <v>77851.5533489298</v>
      </c>
      <c r="ED44" s="80" t="n">
        <v>44808.7317660261</v>
      </c>
      <c r="EE44" s="66" t="n">
        <v>2903.90630001644</v>
      </c>
      <c r="EF44" s="64" t="n">
        <v>1254112.32033227</v>
      </c>
      <c r="EG44" s="80" t="n">
        <v>582466.057315105</v>
      </c>
      <c r="EH44" s="80" t="n">
        <v>385313.48985969</v>
      </c>
      <c r="EI44" s="80" t="n">
        <v>142306.210487475</v>
      </c>
      <c r="EJ44" s="66" t="n">
        <v>144026.562670001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64" t="n">
        <v>1092725.05916193</v>
      </c>
      <c r="FF44" s="80" t="n">
        <v>260000.970689709</v>
      </c>
      <c r="FG44" s="80" t="n">
        <v>231578.021683086</v>
      </c>
      <c r="FH44" s="80" t="n">
        <v>202880.343628887</v>
      </c>
      <c r="FI44" s="66" t="n">
        <v>398265.723160247</v>
      </c>
      <c r="FJ44" s="64" t="n">
        <v>551274.745569805</v>
      </c>
      <c r="FK44" s="80" t="n">
        <v>315144.489140465</v>
      </c>
      <c r="FL44" s="80" t="n">
        <v>177740.960919002</v>
      </c>
      <c r="FM44" s="80" t="n">
        <v>30059.9189434075</v>
      </c>
      <c r="FN44" s="66" t="n">
        <v>28329.3765669295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v>954673.319248291</v>
      </c>
      <c r="L45" s="80" t="n">
        <v>104755.587022343</v>
      </c>
      <c r="M45" s="80" t="n">
        <v>217443.506647215</v>
      </c>
      <c r="N45" s="80" t="n">
        <v>147842.798070871</v>
      </c>
      <c r="O45" s="66" t="n">
        <v>484631.427507861</v>
      </c>
      <c r="P45" s="64" t="n">
        <v>86107.925167573</v>
      </c>
      <c r="Q45" s="80" t="n">
        <v>6818.43236553999</v>
      </c>
      <c r="R45" s="80" t="n">
        <v>39445.3372670454</v>
      </c>
      <c r="S45" s="80" t="n">
        <v>28844.3320694936</v>
      </c>
      <c r="T45" s="66" t="n">
        <v>10999.8234654941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v>282645.323548189</v>
      </c>
      <c r="AP45" s="80" t="n">
        <v>22104.7455641478</v>
      </c>
      <c r="AQ45" s="80" t="n">
        <v>32194.1855633654</v>
      </c>
      <c r="AR45" s="80" t="n">
        <v>26221.9646231163</v>
      </c>
      <c r="AS45" s="66" t="n">
        <v>202124.427797559</v>
      </c>
      <c r="AT45" s="64" t="n">
        <v>36513.3896732188</v>
      </c>
      <c r="AU45" s="80" t="n">
        <v>1724.77477162983</v>
      </c>
      <c r="AV45" s="80" t="n">
        <v>1622.14186183464</v>
      </c>
      <c r="AW45" s="80" t="n">
        <v>11009.6081918072</v>
      </c>
      <c r="AX45" s="66" t="n">
        <v>22156.8648479472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v>170958.407193588</v>
      </c>
      <c r="BT45" s="80" t="n">
        <v>2625.50238028847</v>
      </c>
      <c r="BU45" s="80" t="n">
        <v>33743.0944775746</v>
      </c>
      <c r="BV45" s="80" t="n">
        <v>26268.8719239585</v>
      </c>
      <c r="BW45" s="66" t="n">
        <v>108320.938411766</v>
      </c>
      <c r="BX45" s="64" t="n">
        <v>56793.9991484964</v>
      </c>
      <c r="BY45" s="80" t="n">
        <v>8866.78027463097</v>
      </c>
      <c r="BZ45" s="80" t="n">
        <v>13384.7362366536</v>
      </c>
      <c r="CA45" s="80" t="n">
        <v>7148.88164885156</v>
      </c>
      <c r="CB45" s="66" t="n">
        <v>27393.6009883603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v>91764.6286756719</v>
      </c>
      <c r="CX45" s="80" t="n">
        <v>15396.6843609332</v>
      </c>
      <c r="CY45" s="80" t="n">
        <v>11789.3738782022</v>
      </c>
      <c r="CZ45" s="80" t="n">
        <v>18601.6878376166</v>
      </c>
      <c r="DA45" s="66" t="n">
        <v>45976.8825989199</v>
      </c>
      <c r="DB45" s="64" t="n">
        <v>96607.517817005</v>
      </c>
      <c r="DC45" s="80" t="n">
        <v>31372.0892590064</v>
      </c>
      <c r="DD45" s="80" t="n">
        <v>41318.7002068561</v>
      </c>
      <c r="DE45" s="80" t="n">
        <v>3922.35069949107</v>
      </c>
      <c r="DF45" s="66" t="n">
        <v>19994.3776516513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v>14144.7286639984</v>
      </c>
      <c r="EB45" s="80" t="n">
        <v>3563.38554751428</v>
      </c>
      <c r="EC45" s="80" t="n">
        <v>5916.03124037601</v>
      </c>
      <c r="ED45" s="80" t="n">
        <v>1853.13487232232</v>
      </c>
      <c r="EE45" s="66" t="n">
        <v>2812.17700378574</v>
      </c>
      <c r="EF45" s="64" t="n">
        <v>24347.212379786</v>
      </c>
      <c r="EG45" s="80" t="n">
        <v>5340.24272752475</v>
      </c>
      <c r="EH45" s="80" t="n">
        <v>807.063495547281</v>
      </c>
      <c r="EI45" s="80" t="n">
        <v>11389.6183919827</v>
      </c>
      <c r="EJ45" s="66" t="n">
        <v>6810.28776473134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v>42176.2610576811</v>
      </c>
      <c r="FF45" s="80" t="n">
        <v>2381.88345873549</v>
      </c>
      <c r="FG45" s="80" t="n">
        <v>3585.27479305031</v>
      </c>
      <c r="FH45" s="80" t="n">
        <v>10966.2767207527</v>
      </c>
      <c r="FI45" s="66" t="n">
        <v>25242.8260851426</v>
      </c>
      <c r="FJ45" s="64" t="n">
        <v>52613.9259230844</v>
      </c>
      <c r="FK45" s="80" t="n">
        <v>4561.06631239213</v>
      </c>
      <c r="FL45" s="80" t="n">
        <v>33637.5676267098</v>
      </c>
      <c r="FM45" s="80" t="n">
        <v>1616.07109147845</v>
      </c>
      <c r="FN45" s="66" t="n">
        <v>12799.220892504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64" t="n">
        <v>13513882.4445993</v>
      </c>
      <c r="L46" s="80" t="n">
        <v>4253016.3537485</v>
      </c>
      <c r="M46" s="80" t="n">
        <v>2308153.33259796</v>
      </c>
      <c r="N46" s="80" t="n">
        <v>1721551.5627387</v>
      </c>
      <c r="O46" s="66" t="n">
        <v>5231161.19551418</v>
      </c>
      <c r="P46" s="64" t="n">
        <v>690638.156452978</v>
      </c>
      <c r="Q46" s="80" t="n">
        <v>163283.345112443</v>
      </c>
      <c r="R46" s="80" t="n">
        <v>168579.516010945</v>
      </c>
      <c r="S46" s="80" t="n">
        <v>103824.77799342</v>
      </c>
      <c r="T46" s="66" t="n">
        <v>254950.51733617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64" t="n">
        <v>2563553.00586959</v>
      </c>
      <c r="AP46" s="80" t="n">
        <v>252106.845907961</v>
      </c>
      <c r="AQ46" s="80" t="n">
        <v>340451.939432324</v>
      </c>
      <c r="AR46" s="80" t="n">
        <v>270537.557795853</v>
      </c>
      <c r="AS46" s="66" t="n">
        <v>1700456.66273345</v>
      </c>
      <c r="AT46" s="64" t="n">
        <v>429014.111371786</v>
      </c>
      <c r="AU46" s="80" t="n">
        <v>11301.0798558081</v>
      </c>
      <c r="AV46" s="80" t="n">
        <v>17734.1944448177</v>
      </c>
      <c r="AW46" s="80" t="n">
        <v>37414.6571864246</v>
      </c>
      <c r="AX46" s="66" t="n">
        <v>362564.179884736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64" t="n">
        <v>603985.117994867</v>
      </c>
      <c r="BT46" s="80" t="n">
        <v>28633.5321696513</v>
      </c>
      <c r="BU46" s="80" t="n">
        <v>81022.5072700843</v>
      </c>
      <c r="BV46" s="80" t="n">
        <v>106686.986635558</v>
      </c>
      <c r="BW46" s="66" t="n">
        <v>387642.091919574</v>
      </c>
      <c r="BX46" s="64" t="n">
        <v>1016561.49925267</v>
      </c>
      <c r="BY46" s="80" t="n">
        <v>295833.73217748</v>
      </c>
      <c r="BZ46" s="80" t="n">
        <v>235193.114528749</v>
      </c>
      <c r="CA46" s="80" t="n">
        <v>188215.869218452</v>
      </c>
      <c r="CB46" s="66" t="n">
        <v>297318.783327994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64" t="n">
        <v>698254.282032607</v>
      </c>
      <c r="CX46" s="80" t="n">
        <v>247901.765405441</v>
      </c>
      <c r="CY46" s="80" t="n">
        <v>123810.482170706</v>
      </c>
      <c r="CZ46" s="80" t="n">
        <v>91364.2407973693</v>
      </c>
      <c r="DA46" s="66" t="n">
        <v>235177.793659091</v>
      </c>
      <c r="DB46" s="64" t="n">
        <v>4219123.15646444</v>
      </c>
      <c r="DC46" s="80" t="n">
        <v>2720459.31069435</v>
      </c>
      <c r="DD46" s="80" t="n">
        <v>613045.20488895</v>
      </c>
      <c r="DE46" s="80" t="n">
        <v>401045.697148426</v>
      </c>
      <c r="DF46" s="66" t="n">
        <v>484572.943732719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64" t="n">
        <v>218566.076405206</v>
      </c>
      <c r="EB46" s="80" t="n">
        <v>62527.7753253338</v>
      </c>
      <c r="EC46" s="80" t="n">
        <v>32552.6173278154</v>
      </c>
      <c r="ED46" s="80" t="n">
        <v>90373.3714557734</v>
      </c>
      <c r="EE46" s="66" t="n">
        <v>33112.3122962836</v>
      </c>
      <c r="EF46" s="64" t="n">
        <v>249866.553848119</v>
      </c>
      <c r="EG46" s="80" t="n">
        <v>86358.5142596475</v>
      </c>
      <c r="EH46" s="80" t="n">
        <v>79247.797166021</v>
      </c>
      <c r="EI46" s="80" t="n">
        <v>15656.6968927693</v>
      </c>
      <c r="EJ46" s="66" t="n">
        <v>68603.5455296815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64" t="n">
        <v>2340198.2837446</v>
      </c>
      <c r="FF46" s="80" t="n">
        <v>315589.512328693</v>
      </c>
      <c r="FG46" s="80" t="n">
        <v>295187.469225912</v>
      </c>
      <c r="FH46" s="80" t="n">
        <v>378351.324830416</v>
      </c>
      <c r="FI46" s="66" t="n">
        <v>1351069.97735958</v>
      </c>
      <c r="FJ46" s="64" t="n">
        <v>484122.201162477</v>
      </c>
      <c r="FK46" s="80" t="n">
        <v>69020.9405116965</v>
      </c>
      <c r="FL46" s="80" t="n">
        <v>321328.490131636</v>
      </c>
      <c r="FM46" s="80" t="n">
        <v>38080.3827842432</v>
      </c>
      <c r="FN46" s="66" t="n">
        <v>55692.3877349011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54" t="n">
        <v>113520923.89411</v>
      </c>
      <c r="L47" s="55" t="n">
        <v>16874297.5626065</v>
      </c>
      <c r="M47" s="55" t="n">
        <v>29755952.2386396</v>
      </c>
      <c r="N47" s="55" t="n">
        <v>21257071.5840142</v>
      </c>
      <c r="O47" s="56" t="n">
        <v>45633602.5088495</v>
      </c>
      <c r="P47" s="54" t="n">
        <v>16976484.5854834</v>
      </c>
      <c r="Q47" s="55" t="n">
        <v>1330712.67038122</v>
      </c>
      <c r="R47" s="55" t="n">
        <v>8151930.4113302</v>
      </c>
      <c r="S47" s="55" t="n">
        <v>3457696.5653917</v>
      </c>
      <c r="T47" s="56" t="n">
        <v>4036144.93838025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54" t="n">
        <v>35933271.7949441</v>
      </c>
      <c r="AP47" s="55" t="n">
        <v>1151143.72941781</v>
      </c>
      <c r="AQ47" s="55" t="n">
        <v>5866903.99666715</v>
      </c>
      <c r="AR47" s="55" t="n">
        <v>7068926.62891541</v>
      </c>
      <c r="AS47" s="56" t="n">
        <v>21846297.4399437</v>
      </c>
      <c r="AT47" s="54" t="n">
        <v>3867417.52255325</v>
      </c>
      <c r="AU47" s="55" t="n">
        <v>817068.97630959</v>
      </c>
      <c r="AV47" s="55" t="n">
        <v>402614.838051912</v>
      </c>
      <c r="AW47" s="55" t="n">
        <v>564393.226351744</v>
      </c>
      <c r="AX47" s="56" t="n">
        <v>2083340.48184001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54" t="n">
        <v>4334828.72936157</v>
      </c>
      <c r="BT47" s="55" t="n">
        <v>210477.761902356</v>
      </c>
      <c r="BU47" s="55" t="n">
        <v>983756.158394347</v>
      </c>
      <c r="BV47" s="55" t="n">
        <v>701357.144650315</v>
      </c>
      <c r="BW47" s="56" t="n">
        <v>2439237.66441455</v>
      </c>
      <c r="BX47" s="54" t="n">
        <v>17016159.3610676</v>
      </c>
      <c r="BY47" s="55" t="n">
        <v>3045159.27247846</v>
      </c>
      <c r="BZ47" s="55" t="n">
        <v>4664968.5195035</v>
      </c>
      <c r="CA47" s="55" t="n">
        <v>3958840.68134109</v>
      </c>
      <c r="CB47" s="56" t="n">
        <v>5347190.88774452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54" t="n">
        <v>7555848.22026797</v>
      </c>
      <c r="CX47" s="55" t="n">
        <v>403843.949396246</v>
      </c>
      <c r="CY47" s="55" t="n">
        <v>2143981.63573299</v>
      </c>
      <c r="CZ47" s="55" t="n">
        <v>1524383.99717461</v>
      </c>
      <c r="DA47" s="56" t="n">
        <v>3483638.63796412</v>
      </c>
      <c r="DB47" s="54" t="n">
        <v>17208062.2229162</v>
      </c>
      <c r="DC47" s="55" t="n">
        <v>9323685.74359522</v>
      </c>
      <c r="DD47" s="55" t="n">
        <v>4914316.89455124</v>
      </c>
      <c r="DE47" s="55" t="n">
        <v>1311746.36190702</v>
      </c>
      <c r="DF47" s="56" t="n">
        <v>1658313.22286272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54" t="n">
        <v>2907748.1640846</v>
      </c>
      <c r="EB47" s="55" t="n">
        <v>603482.45094368</v>
      </c>
      <c r="EC47" s="55" t="n">
        <v>866464.30229803</v>
      </c>
      <c r="ED47" s="55" t="n">
        <v>680802.014508262</v>
      </c>
      <c r="EE47" s="56" t="n">
        <v>756999.39633463</v>
      </c>
      <c r="EF47" s="54" t="n">
        <v>903217.766410097</v>
      </c>
      <c r="EG47" s="55" t="n">
        <v>-240196.579951477</v>
      </c>
      <c r="EH47" s="55" t="n">
        <v>127855.615954442</v>
      </c>
      <c r="EI47" s="55" t="n">
        <v>300606.602841426</v>
      </c>
      <c r="EJ47" s="56" t="n">
        <v>714952.127565706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54" t="n">
        <v>3452732.3263207</v>
      </c>
      <c r="FF47" s="55" t="n">
        <v>-150143.935837498</v>
      </c>
      <c r="FG47" s="55" t="n">
        <v>527575.280163224</v>
      </c>
      <c r="FH47" s="55" t="n">
        <v>901973.54650024</v>
      </c>
      <c r="FI47" s="56" t="n">
        <v>2173327.43549474</v>
      </c>
      <c r="FJ47" s="54" t="n">
        <v>3365153.20070037</v>
      </c>
      <c r="FK47" s="55" t="n">
        <v>379063.523970893</v>
      </c>
      <c r="FL47" s="55" t="n">
        <v>1105584.58599257</v>
      </c>
      <c r="FM47" s="55" t="n">
        <v>786344.814432398</v>
      </c>
      <c r="FN47" s="56" t="n">
        <v>1094160.27630451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54" t="n">
        <v>107682056.062235</v>
      </c>
      <c r="L48" s="55" t="n">
        <v>16543021.1657121</v>
      </c>
      <c r="M48" s="55" t="n">
        <v>28675208.9949434</v>
      </c>
      <c r="N48" s="55" t="n">
        <v>19804332.401872</v>
      </c>
      <c r="O48" s="56" t="n">
        <v>42659493.4997077</v>
      </c>
      <c r="P48" s="54" t="n">
        <v>16112799.3689526</v>
      </c>
      <c r="Q48" s="55" t="n">
        <v>1271049.9771069</v>
      </c>
      <c r="R48" s="55" t="n">
        <v>8004112.61286215</v>
      </c>
      <c r="S48" s="55" t="n">
        <v>3277830.20955552</v>
      </c>
      <c r="T48" s="56" t="n">
        <v>3559806.569428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54" t="n">
        <v>33727496.4757923</v>
      </c>
      <c r="AP48" s="55" t="n">
        <v>1113563.34056829</v>
      </c>
      <c r="AQ48" s="55" t="n">
        <v>5635932.34613248</v>
      </c>
      <c r="AR48" s="55" t="n">
        <v>6420629.43307288</v>
      </c>
      <c r="AS48" s="56" t="n">
        <v>20557371.3560186</v>
      </c>
      <c r="AT48" s="54" t="n">
        <v>3658582.26581631</v>
      </c>
      <c r="AU48" s="55" t="n">
        <v>817477.429441963</v>
      </c>
      <c r="AV48" s="55" t="n">
        <v>379285.813702474</v>
      </c>
      <c r="AW48" s="55" t="n">
        <v>558642.779447301</v>
      </c>
      <c r="AX48" s="56" t="n">
        <v>1903176.24322458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54" t="n">
        <v>4056222.02103377</v>
      </c>
      <c r="BT48" s="55" t="n">
        <v>201430.962580072</v>
      </c>
      <c r="BU48" s="55" t="n">
        <v>916757.870994313</v>
      </c>
      <c r="BV48" s="55" t="n">
        <v>662504.749462547</v>
      </c>
      <c r="BW48" s="56" t="n">
        <v>2275528.43799683</v>
      </c>
      <c r="BX48" s="54" t="n">
        <v>16283006.5731325</v>
      </c>
      <c r="BY48" s="55" t="n">
        <v>2951725.42692707</v>
      </c>
      <c r="BZ48" s="55" t="n">
        <v>4543500.38217577</v>
      </c>
      <c r="CA48" s="55" t="n">
        <v>3761157.49538213</v>
      </c>
      <c r="CB48" s="56" t="n">
        <v>5026623.26864757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54" t="n">
        <v>7057051.54100044</v>
      </c>
      <c r="CX48" s="55" t="n">
        <v>418984.934042665</v>
      </c>
      <c r="CY48" s="55" t="n">
        <v>1981046.565808</v>
      </c>
      <c r="CZ48" s="55" t="n">
        <v>1449682.24893035</v>
      </c>
      <c r="DA48" s="56" t="n">
        <v>3207337.79221943</v>
      </c>
      <c r="DB48" s="54" t="n">
        <v>16668669.508189</v>
      </c>
      <c r="DC48" s="55" t="n">
        <v>9035615.03302377</v>
      </c>
      <c r="DD48" s="55" t="n">
        <v>4794899.89050778</v>
      </c>
      <c r="DE48" s="55" t="n">
        <v>1233272.47717776</v>
      </c>
      <c r="DF48" s="56" t="n">
        <v>1604882.10747969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54" t="n">
        <v>2723867.36800567</v>
      </c>
      <c r="EB48" s="55" t="n">
        <v>592073.773451196</v>
      </c>
      <c r="EC48" s="55" t="n">
        <v>843723.696390104</v>
      </c>
      <c r="ED48" s="55" t="n">
        <v>552777.505766832</v>
      </c>
      <c r="EE48" s="56" t="n">
        <v>735292.392397533</v>
      </c>
      <c r="EF48" s="54" t="n">
        <v>984376.823561003</v>
      </c>
      <c r="EG48" s="55" t="n">
        <v>-138371.768321949</v>
      </c>
      <c r="EH48" s="55" t="n">
        <v>129345.22253548</v>
      </c>
      <c r="EI48" s="55" t="n">
        <v>295959.855701386</v>
      </c>
      <c r="EJ48" s="56" t="n">
        <v>697443.513646086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54" t="n">
        <v>3313509.33549728</v>
      </c>
      <c r="FF48" s="55" t="n">
        <v>-64937.9502524311</v>
      </c>
      <c r="FG48" s="55" t="n">
        <v>500506.240199857</v>
      </c>
      <c r="FH48" s="55" t="n">
        <v>839458.039786925</v>
      </c>
      <c r="FI48" s="56" t="n">
        <v>2038483.00576293</v>
      </c>
      <c r="FJ48" s="54" t="n">
        <v>3096474.7812544</v>
      </c>
      <c r="FK48" s="55" t="n">
        <v>344410.007144608</v>
      </c>
      <c r="FL48" s="55" t="n">
        <v>946098.353634988</v>
      </c>
      <c r="FM48" s="55" t="n">
        <v>752417.607588359</v>
      </c>
      <c r="FN48" s="56" t="n">
        <v>1053548.81288644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64" t="n">
        <v>17193261.1081066</v>
      </c>
      <c r="L49" s="80" t="n">
        <v>8045739.17919938</v>
      </c>
      <c r="M49" s="80" t="n">
        <v>4808858.5286323</v>
      </c>
      <c r="N49" s="80" t="n">
        <v>2216855.2463779</v>
      </c>
      <c r="O49" s="66" t="n">
        <v>2121808.15389704</v>
      </c>
      <c r="P49" s="64" t="n">
        <v>3356549.59336133</v>
      </c>
      <c r="Q49" s="80" t="n">
        <v>1389075.62183879</v>
      </c>
      <c r="R49" s="80" t="n">
        <v>1426100.5448465</v>
      </c>
      <c r="S49" s="80" t="n">
        <v>336260.319888797</v>
      </c>
      <c r="T49" s="66" t="n">
        <v>205113.10678725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64" t="n">
        <v>3434856.12537275</v>
      </c>
      <c r="AP49" s="80" t="n">
        <v>974655.786211098</v>
      </c>
      <c r="AQ49" s="80" t="n">
        <v>1013325.20845784</v>
      </c>
      <c r="AR49" s="80" t="n">
        <v>618765.323082975</v>
      </c>
      <c r="AS49" s="66" t="n">
        <v>828109.807620842</v>
      </c>
      <c r="AT49" s="64" t="n">
        <v>885736.184868302</v>
      </c>
      <c r="AU49" s="80" t="n">
        <v>408420.595220731</v>
      </c>
      <c r="AV49" s="80" t="n">
        <v>134874.517332178</v>
      </c>
      <c r="AW49" s="80" t="n">
        <v>106297.548977787</v>
      </c>
      <c r="AX49" s="66" t="n">
        <v>236143.523337606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64" t="n">
        <v>694495.445682696</v>
      </c>
      <c r="BT49" s="80" t="n">
        <v>115219.597477472</v>
      </c>
      <c r="BU49" s="80" t="n">
        <v>237574.915365807</v>
      </c>
      <c r="BV49" s="80" t="n">
        <v>159397.130940646</v>
      </c>
      <c r="BW49" s="66" t="n">
        <v>182303.801898771</v>
      </c>
      <c r="BX49" s="64" t="n">
        <v>2544421.27905736</v>
      </c>
      <c r="BY49" s="80" t="n">
        <v>1488256.09118257</v>
      </c>
      <c r="BZ49" s="80" t="n">
        <v>561685.212041957</v>
      </c>
      <c r="CA49" s="80" t="n">
        <v>264203.60050727</v>
      </c>
      <c r="CB49" s="66" t="n">
        <v>230276.375325562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64" t="n">
        <v>1706869.21453229</v>
      </c>
      <c r="CX49" s="80" t="n">
        <v>943258.127165828</v>
      </c>
      <c r="CY49" s="80" t="n">
        <v>491116.433023447</v>
      </c>
      <c r="CZ49" s="80" t="n">
        <v>176861.021864345</v>
      </c>
      <c r="DA49" s="66" t="n">
        <v>95633.6324786752</v>
      </c>
      <c r="DB49" s="64" t="n">
        <v>1795745.94028016</v>
      </c>
      <c r="DC49" s="80" t="n">
        <v>1471463.87901809</v>
      </c>
      <c r="DD49" s="80" t="n">
        <v>185962.42275173</v>
      </c>
      <c r="DE49" s="80" t="n">
        <v>67656.5037553846</v>
      </c>
      <c r="DF49" s="66" t="n">
        <v>70663.1347549634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64" t="n">
        <v>767730.514141461</v>
      </c>
      <c r="EB49" s="80" t="n">
        <v>405461.839702319</v>
      </c>
      <c r="EC49" s="80" t="n">
        <v>184214.479743468</v>
      </c>
      <c r="ED49" s="80" t="n">
        <v>146441.562399142</v>
      </c>
      <c r="EE49" s="66" t="n">
        <v>31612.6322965326</v>
      </c>
      <c r="EF49" s="64" t="n">
        <v>659984.086662276</v>
      </c>
      <c r="EG49" s="80" t="n">
        <v>265041.938767014</v>
      </c>
      <c r="EH49" s="80" t="n">
        <v>214807.814197873</v>
      </c>
      <c r="EI49" s="80" t="n">
        <v>111991.903235975</v>
      </c>
      <c r="EJ49" s="66" t="n">
        <v>68142.4304614132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64" t="n">
        <v>640684.959016649</v>
      </c>
      <c r="FF49" s="80" t="n">
        <v>277536.696815376</v>
      </c>
      <c r="FG49" s="80" t="n">
        <v>159622.27492317</v>
      </c>
      <c r="FH49" s="80" t="n">
        <v>126849.879932507</v>
      </c>
      <c r="FI49" s="66" t="n">
        <v>76676.1073455955</v>
      </c>
      <c r="FJ49" s="64" t="n">
        <v>706187.765131334</v>
      </c>
      <c r="FK49" s="80" t="n">
        <v>307349.005800099</v>
      </c>
      <c r="FL49" s="80" t="n">
        <v>199574.705948334</v>
      </c>
      <c r="FM49" s="80" t="n">
        <v>102130.451793075</v>
      </c>
      <c r="FN49" s="66" t="n">
        <v>97133.6015898264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64" t="n">
        <v>5861295.70858992</v>
      </c>
      <c r="L50" s="80" t="n">
        <v>1072767.43554056</v>
      </c>
      <c r="M50" s="80" t="n">
        <v>1057194.78499325</v>
      </c>
      <c r="N50" s="80" t="n">
        <v>761085.375867477</v>
      </c>
      <c r="O50" s="66" t="n">
        <v>2970248.11218863</v>
      </c>
      <c r="P50" s="64" t="n">
        <v>479243.893870492</v>
      </c>
      <c r="Q50" s="80" t="n">
        <v>5272.74912155441</v>
      </c>
      <c r="R50" s="80" t="n">
        <v>227738.935105688</v>
      </c>
      <c r="S50" s="80" t="n">
        <v>29519.0843045395</v>
      </c>
      <c r="T50" s="66" t="n">
        <v>216713.125338709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64" t="n">
        <v>1740778.70571419</v>
      </c>
      <c r="AP50" s="80" t="n">
        <v>89063.442176087</v>
      </c>
      <c r="AQ50" s="80" t="n">
        <v>136698.693376027</v>
      </c>
      <c r="AR50" s="80" t="n">
        <v>366807.805988085</v>
      </c>
      <c r="AS50" s="66" t="n">
        <v>1148208.76417399</v>
      </c>
      <c r="AT50" s="64" t="n">
        <v>504171.784914028</v>
      </c>
      <c r="AU50" s="80" t="n">
        <v>25605.9709789546</v>
      </c>
      <c r="AV50" s="80" t="n">
        <v>22654.0860299936</v>
      </c>
      <c r="AW50" s="80" t="n">
        <v>27256.7466929818</v>
      </c>
      <c r="AX50" s="66" t="n">
        <v>428654.981212098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64" t="n">
        <v>318551.749100783</v>
      </c>
      <c r="BT50" s="80" t="n">
        <v>7921.26251234663</v>
      </c>
      <c r="BU50" s="80" t="n">
        <v>16183.7944547614</v>
      </c>
      <c r="BV50" s="80" t="n">
        <v>8379.39490197038</v>
      </c>
      <c r="BW50" s="66" t="n">
        <v>286067.297231704</v>
      </c>
      <c r="BX50" s="64" t="n">
        <v>607142.017243044</v>
      </c>
      <c r="BY50" s="80" t="n">
        <v>61306.3826426422</v>
      </c>
      <c r="BZ50" s="80" t="n">
        <v>311932.045885305</v>
      </c>
      <c r="CA50" s="80" t="n">
        <v>85918.7461547805</v>
      </c>
      <c r="CB50" s="66" t="n">
        <v>147984.842560316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64" t="n">
        <v>308147.687177716</v>
      </c>
      <c r="CX50" s="80" t="n">
        <v>1986.54899558118</v>
      </c>
      <c r="CY50" s="80" t="n">
        <v>8975.50522510371</v>
      </c>
      <c r="CZ50" s="80" t="n">
        <v>85120.3593483599</v>
      </c>
      <c r="DA50" s="66" t="n">
        <v>212065.273608671</v>
      </c>
      <c r="DB50" s="64" t="n">
        <v>1347324.15655165</v>
      </c>
      <c r="DC50" s="80" t="n">
        <v>848284.999820819</v>
      </c>
      <c r="DD50" s="80" t="n">
        <v>248461.009848576</v>
      </c>
      <c r="DE50" s="80" t="n">
        <v>63777.486162259</v>
      </c>
      <c r="DF50" s="66" t="n">
        <v>186800.660719997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64" t="n">
        <v>130799.784500586</v>
      </c>
      <c r="EB50" s="80" t="n">
        <v>42993.5259298228</v>
      </c>
      <c r="EC50" s="80" t="n">
        <v>50129.1281928967</v>
      </c>
      <c r="ED50" s="80" t="n">
        <v>4837.46144671675</v>
      </c>
      <c r="EE50" s="66" t="n">
        <v>32839.6689311498</v>
      </c>
      <c r="EF50" s="64" t="n">
        <v>32320.8283361166</v>
      </c>
      <c r="EG50" s="80" t="n">
        <v>-6265.25545969956</v>
      </c>
      <c r="EH50" s="80" t="n">
        <v>-872.937728520853</v>
      </c>
      <c r="EI50" s="80" t="n">
        <v>3349.48387978225</v>
      </c>
      <c r="EJ50" s="66" t="n">
        <v>36109.5376445548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64" t="n">
        <v>344876.290460525</v>
      </c>
      <c r="FF50" s="80" t="n">
        <v>-4796.95990188198</v>
      </c>
      <c r="FG50" s="80" t="n">
        <v>16902.6685255479</v>
      </c>
      <c r="FH50" s="80" t="n">
        <v>83461.4969440015</v>
      </c>
      <c r="FI50" s="66" t="n">
        <v>249309.084892857</v>
      </c>
      <c r="FJ50" s="64" t="n">
        <v>47938.8107207881</v>
      </c>
      <c r="FK50" s="80" t="n">
        <v>1394.76872433852</v>
      </c>
      <c r="FL50" s="80" t="n">
        <v>18391.856077869</v>
      </c>
      <c r="FM50" s="80" t="n">
        <v>2657.31004399956</v>
      </c>
      <c r="FN50" s="66" t="n">
        <v>25494.8758745811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64" t="n">
        <v>86205675.8131338</v>
      </c>
      <c r="L51" s="80" t="n">
        <v>7720877.33840244</v>
      </c>
      <c r="M51" s="80" t="n">
        <v>23163231.6700174</v>
      </c>
      <c r="N51" s="80" t="n">
        <v>17052523.7800627</v>
      </c>
      <c r="O51" s="66" t="n">
        <v>38269043.0246513</v>
      </c>
      <c r="P51" s="64" t="n">
        <v>12383734.9980611</v>
      </c>
      <c r="Q51" s="80" t="n">
        <v>-120729.980327923</v>
      </c>
      <c r="R51" s="80" t="n">
        <v>6377048.71497953</v>
      </c>
      <c r="S51" s="80" t="n">
        <v>2965976.026986</v>
      </c>
      <c r="T51" s="66" t="n">
        <v>3161440.23642352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64" t="n">
        <v>28824281.6592192</v>
      </c>
      <c r="AP51" s="80" t="n">
        <v>57016.4308009534</v>
      </c>
      <c r="AQ51" s="80" t="n">
        <v>4534674.26273412</v>
      </c>
      <c r="AR51" s="80" t="n">
        <v>5473071.20847598</v>
      </c>
      <c r="AS51" s="66" t="n">
        <v>18759519.7572081</v>
      </c>
      <c r="AT51" s="64" t="n">
        <v>2313696.68567117</v>
      </c>
      <c r="AU51" s="80" t="n">
        <v>384683.204615734</v>
      </c>
      <c r="AV51" s="80" t="n">
        <v>250226.479242212</v>
      </c>
      <c r="AW51" s="80" t="n">
        <v>429141.590969712</v>
      </c>
      <c r="AX51" s="66" t="n">
        <v>1249645.41084351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64" t="n">
        <v>3086647.128143</v>
      </c>
      <c r="BT51" s="80" t="n">
        <v>80220.4396965419</v>
      </c>
      <c r="BU51" s="80" t="n">
        <v>683266.995212881</v>
      </c>
      <c r="BV51" s="80" t="n">
        <v>498221.307742584</v>
      </c>
      <c r="BW51" s="66" t="n">
        <v>1824938.38549099</v>
      </c>
      <c r="BX51" s="64" t="n">
        <v>13309169.3160486</v>
      </c>
      <c r="BY51" s="80" t="n">
        <v>1415878.88702934</v>
      </c>
      <c r="BZ51" s="80" t="n">
        <v>3716910.65751315</v>
      </c>
      <c r="CA51" s="80" t="n">
        <v>3478686.83265675</v>
      </c>
      <c r="CB51" s="66" t="n">
        <v>4697692.93884935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64" t="n">
        <v>5369640.46628587</v>
      </c>
      <c r="CX51" s="80" t="n">
        <v>-515666.139330714</v>
      </c>
      <c r="CY51" s="80" t="n">
        <v>1512738.57839935</v>
      </c>
      <c r="CZ51" s="80" t="n">
        <v>1193903.52209424</v>
      </c>
      <c r="DA51" s="66" t="n">
        <v>3178664.50512299</v>
      </c>
      <c r="DB51" s="64" t="n">
        <v>13911007.242744</v>
      </c>
      <c r="DC51" s="80" t="n">
        <v>6933510.98385362</v>
      </c>
      <c r="DD51" s="80" t="n">
        <v>4487760.95453069</v>
      </c>
      <c r="DE51" s="80" t="n">
        <v>1129170.48139597</v>
      </c>
      <c r="DF51" s="66" t="n">
        <v>1360564.82296372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64" t="n">
        <v>1903499.06533669</v>
      </c>
      <c r="EB51" s="80" t="n">
        <v>178356.352831147</v>
      </c>
      <c r="EC51" s="80" t="n">
        <v>619482.134353886</v>
      </c>
      <c r="ED51" s="80" t="n">
        <v>404336.105790364</v>
      </c>
      <c r="EE51" s="66" t="n">
        <v>701324.472361294</v>
      </c>
      <c r="EF51" s="64" t="n">
        <v>339474.76097952</v>
      </c>
      <c r="EG51" s="80" t="n">
        <v>-393635.300712388</v>
      </c>
      <c r="EH51" s="80" t="n">
        <v>-79832.3124297362</v>
      </c>
      <c r="EI51" s="80" t="n">
        <v>181937.832468096</v>
      </c>
      <c r="EJ51" s="66" t="n">
        <v>631004.541653549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64" t="n">
        <v>2396439.25168976</v>
      </c>
      <c r="FF51" s="80" t="n">
        <v>-335666.718033629</v>
      </c>
      <c r="FG51" s="80" t="n">
        <v>327092.771077745</v>
      </c>
      <c r="FH51" s="80" t="n">
        <v>645581.963588076</v>
      </c>
      <c r="FI51" s="66" t="n">
        <v>1759431.23505757</v>
      </c>
      <c r="FJ51" s="64" t="n">
        <v>2368085.23895489</v>
      </c>
      <c r="FK51" s="80" t="n">
        <v>36909.1779797625</v>
      </c>
      <c r="FL51" s="80" t="n">
        <v>733862.434403548</v>
      </c>
      <c r="FM51" s="80" t="n">
        <v>652496.907894894</v>
      </c>
      <c r="FN51" s="66" t="n">
        <v>944816.718676682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v>-1578176.56759505</v>
      </c>
      <c r="L52" s="80" t="n">
        <v>-296362.787430224</v>
      </c>
      <c r="M52" s="80" t="n">
        <v>-354075.988699533</v>
      </c>
      <c r="N52" s="80" t="n">
        <v>-226132.000436076</v>
      </c>
      <c r="O52" s="66" t="n">
        <v>-701605.79102922</v>
      </c>
      <c r="P52" s="64" t="n">
        <v>-106729.116340378</v>
      </c>
      <c r="Q52" s="80" t="n">
        <v>-2568.41352551871</v>
      </c>
      <c r="R52" s="80" t="n">
        <v>-26775.5820695612</v>
      </c>
      <c r="S52" s="80" t="n">
        <v>-53925.2216238228</v>
      </c>
      <c r="T52" s="66" t="n">
        <v>-23459.8991214752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v>-272420.014513821</v>
      </c>
      <c r="AP52" s="80" t="n">
        <v>-7172.31861984566</v>
      </c>
      <c r="AQ52" s="80" t="n">
        <v>-48765.8184355042</v>
      </c>
      <c r="AR52" s="80" t="n">
        <v>-38014.9044741669</v>
      </c>
      <c r="AS52" s="66" t="n">
        <v>-178466.972984304</v>
      </c>
      <c r="AT52" s="64" t="n">
        <v>-45022.3896371872</v>
      </c>
      <c r="AU52" s="80" t="n">
        <v>-1232.3413734569</v>
      </c>
      <c r="AV52" s="80" t="n">
        <v>-28469.2689019089</v>
      </c>
      <c r="AW52" s="80" t="n">
        <v>-4053.10719317953</v>
      </c>
      <c r="AX52" s="66" t="n">
        <v>-11267.6721686419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v>-43472.3018927115</v>
      </c>
      <c r="BT52" s="80" t="n">
        <v>-1930.33710628781</v>
      </c>
      <c r="BU52" s="80" t="n">
        <v>-20267.834039136</v>
      </c>
      <c r="BV52" s="80" t="n">
        <v>-3493.08412265334</v>
      </c>
      <c r="BW52" s="66" t="n">
        <v>-17781.0466246344</v>
      </c>
      <c r="BX52" s="64" t="n">
        <v>-177726.03921645</v>
      </c>
      <c r="BY52" s="80" t="n">
        <v>-13715.9339274749</v>
      </c>
      <c r="BZ52" s="80" t="n">
        <v>-47027.5332646479</v>
      </c>
      <c r="CA52" s="80" t="n">
        <v>-67651.6839366771</v>
      </c>
      <c r="CB52" s="66" t="n">
        <v>-49330.88808765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v>-327605.82699544</v>
      </c>
      <c r="CX52" s="80" t="n">
        <v>-10593.6027880267</v>
      </c>
      <c r="CY52" s="80" t="n">
        <v>-31783.9508399087</v>
      </c>
      <c r="CZ52" s="80" t="n">
        <v>-6202.65437659639</v>
      </c>
      <c r="DA52" s="66" t="n">
        <v>-279025.618990908</v>
      </c>
      <c r="DB52" s="64" t="n">
        <v>-385407.83138682</v>
      </c>
      <c r="DC52" s="80" t="n">
        <v>-217644.829668754</v>
      </c>
      <c r="DD52" s="80" t="n">
        <v>-127284.496623215</v>
      </c>
      <c r="DE52" s="80" t="n">
        <v>-27331.9941358535</v>
      </c>
      <c r="DF52" s="66" t="n">
        <v>-13146.5109589971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v>-78161.9959730694</v>
      </c>
      <c r="EB52" s="80" t="n">
        <v>-34737.9450120895</v>
      </c>
      <c r="EC52" s="80" t="n">
        <v>-10102.0459001467</v>
      </c>
      <c r="ED52" s="80" t="n">
        <v>-2837.62386939008</v>
      </c>
      <c r="EE52" s="66" t="n">
        <v>-30484.3811914431</v>
      </c>
      <c r="EF52" s="64" t="n">
        <v>-47402.8524169104</v>
      </c>
      <c r="EG52" s="80" t="n">
        <v>-3513.15091687617</v>
      </c>
      <c r="EH52" s="80" t="n">
        <v>-4757.34150413671</v>
      </c>
      <c r="EI52" s="80" t="n">
        <v>-1319.36388246632</v>
      </c>
      <c r="EJ52" s="66" t="n">
        <v>-37812.9961134312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v>-68491.1656696551</v>
      </c>
      <c r="FF52" s="80" t="n">
        <v>-2010.9691323029</v>
      </c>
      <c r="FG52" s="80" t="n">
        <v>-3111.47432660576</v>
      </c>
      <c r="FH52" s="80" t="n">
        <v>-16435.3006776593</v>
      </c>
      <c r="FI52" s="66" t="n">
        <v>-46933.4215330871</v>
      </c>
      <c r="FJ52" s="64" t="n">
        <v>-25737.0335526104</v>
      </c>
      <c r="FK52" s="80" t="n">
        <v>-1242.94535959016</v>
      </c>
      <c r="FL52" s="80" t="n">
        <v>-5730.64279476228</v>
      </c>
      <c r="FM52" s="80" t="n">
        <v>-4867.06214361056</v>
      </c>
      <c r="FN52" s="66" t="n">
        <v>-13896.3832546474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v>5838701.86377547</v>
      </c>
      <c r="L53" s="93" t="n">
        <v>331276.396894353</v>
      </c>
      <c r="M53" s="93" t="n">
        <v>1080743.2436962</v>
      </c>
      <c r="N53" s="93" t="n">
        <v>1452573.21404318</v>
      </c>
      <c r="O53" s="94" t="n">
        <v>2974109.00914174</v>
      </c>
      <c r="P53" s="92" t="n">
        <v>863685.216530802</v>
      </c>
      <c r="Q53" s="93" t="n">
        <v>59662.6932743226</v>
      </c>
      <c r="R53" s="93" t="n">
        <v>147817.798468046</v>
      </c>
      <c r="S53" s="93" t="n">
        <v>179866.355836183</v>
      </c>
      <c r="T53" s="94" t="n">
        <v>476338.368952251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v>2205775.31915181</v>
      </c>
      <c r="AP53" s="93" t="n">
        <v>37580.3888495245</v>
      </c>
      <c r="AQ53" s="93" t="n">
        <v>230971.650534664</v>
      </c>
      <c r="AR53" s="93" t="n">
        <v>648297.195842544</v>
      </c>
      <c r="AS53" s="94" t="n">
        <v>1288926.08392508</v>
      </c>
      <c r="AT53" s="92" t="n">
        <v>208669.288637864</v>
      </c>
      <c r="AU53" s="93" t="n">
        <v>-408.453132371432</v>
      </c>
      <c r="AV53" s="93" t="n">
        <v>23329.0243494376</v>
      </c>
      <c r="AW53" s="93" t="n">
        <v>5584.47880536262</v>
      </c>
      <c r="AX53" s="94" t="n">
        <v>180164.238615435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v>278606.708327806</v>
      </c>
      <c r="BT53" s="93" t="n">
        <v>9046.79932228345</v>
      </c>
      <c r="BU53" s="93" t="n">
        <v>66998.2874000339</v>
      </c>
      <c r="BV53" s="93" t="n">
        <v>38852.3951877682</v>
      </c>
      <c r="BW53" s="94" t="n">
        <v>163709.22641772</v>
      </c>
      <c r="BX53" s="92" t="n">
        <v>733152.787935037</v>
      </c>
      <c r="BY53" s="93" t="n">
        <v>93433.8455513989</v>
      </c>
      <c r="BZ53" s="93" t="n">
        <v>121468.13732773</v>
      </c>
      <c r="CA53" s="93" t="n">
        <v>197683.185958965</v>
      </c>
      <c r="CB53" s="94" t="n">
        <v>320567.619096943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v>498796.679267535</v>
      </c>
      <c r="CX53" s="93" t="n">
        <v>-15140.9846464188</v>
      </c>
      <c r="CY53" s="93" t="n">
        <v>162935.069924996</v>
      </c>
      <c r="CZ53" s="93" t="n">
        <v>74701.7482442693</v>
      </c>
      <c r="DA53" s="94" t="n">
        <v>276300.845744689</v>
      </c>
      <c r="DB53" s="92" t="n">
        <v>539392.714727195</v>
      </c>
      <c r="DC53" s="93" t="n">
        <v>288070.71057144</v>
      </c>
      <c r="DD53" s="93" t="n">
        <v>119417.004043459</v>
      </c>
      <c r="DE53" s="93" t="n">
        <v>78473.8847292601</v>
      </c>
      <c r="DF53" s="94" t="n">
        <v>53431.1153830363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v>183880.796078936</v>
      </c>
      <c r="EB53" s="93" t="n">
        <v>11408.6774924839</v>
      </c>
      <c r="EC53" s="93" t="n">
        <v>22740.6059079253</v>
      </c>
      <c r="ED53" s="93" t="n">
        <v>128024.50874143</v>
      </c>
      <c r="EE53" s="94" t="n">
        <v>21707.0039370966</v>
      </c>
      <c r="EF53" s="92" t="n">
        <v>-81159.0571509057</v>
      </c>
      <c r="EG53" s="93" t="n">
        <v>-101824.811629528</v>
      </c>
      <c r="EH53" s="93" t="n">
        <v>-1489.60658103768</v>
      </c>
      <c r="EI53" s="93" t="n">
        <v>4646.74714003939</v>
      </c>
      <c r="EJ53" s="94" t="n">
        <v>17508.6139196207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v>139222.99082342</v>
      </c>
      <c r="FF53" s="93" t="n">
        <v>-85205.9855850663</v>
      </c>
      <c r="FG53" s="93" t="n">
        <v>27069.0399633669</v>
      </c>
      <c r="FH53" s="93" t="n">
        <v>62515.5067133143</v>
      </c>
      <c r="FI53" s="94" t="n">
        <v>134844.429731805</v>
      </c>
      <c r="FJ53" s="92" t="n">
        <v>268678.419445971</v>
      </c>
      <c r="FK53" s="93" t="n">
        <v>34653.5168262847</v>
      </c>
      <c r="FL53" s="93" t="n">
        <v>159486.232357582</v>
      </c>
      <c r="FM53" s="93" t="n">
        <v>33927.2068440399</v>
      </c>
      <c r="FN53" s="94" t="n">
        <v>40611.4634180644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10" t="s">
        <v>5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5" t="s">
        <v>4</v>
      </c>
      <c r="BS3" s="6"/>
      <c r="BT3" s="6"/>
      <c r="BU3" s="6"/>
      <c r="BV3" s="6"/>
      <c r="BW3" s="6"/>
      <c r="BX3" s="10" t="s">
        <v>5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5" t="s">
        <v>4</v>
      </c>
      <c r="CW3" s="6"/>
      <c r="CX3" s="6"/>
      <c r="CY3" s="6"/>
      <c r="CZ3" s="6"/>
      <c r="DA3" s="6"/>
      <c r="DB3" s="10" t="s">
        <v>5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5" t="s">
        <v>4</v>
      </c>
      <c r="EA3" s="6"/>
      <c r="EB3" s="6"/>
      <c r="EC3" s="6"/>
      <c r="ED3" s="6"/>
      <c r="EE3" s="6"/>
      <c r="EF3" s="10" t="s">
        <v>5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5" t="s">
        <v>4</v>
      </c>
      <c r="FE3" s="6"/>
      <c r="FF3" s="6"/>
      <c r="FG3" s="6"/>
      <c r="FH3" s="6"/>
      <c r="FI3" s="6"/>
      <c r="FJ3" s="10" t="s">
        <v>5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J4" s="2"/>
      <c r="O4" s="11" t="s">
        <v>6</v>
      </c>
      <c r="T4" s="11"/>
      <c r="U4" s="12"/>
      <c r="V4" s="12"/>
      <c r="W4" s="12"/>
      <c r="AD4" s="13" t="s">
        <v>7</v>
      </c>
      <c r="AN4" s="2"/>
      <c r="AS4" s="11" t="s">
        <v>6</v>
      </c>
      <c r="AX4" s="11"/>
      <c r="AY4" s="12"/>
      <c r="AZ4" s="12"/>
      <c r="BA4" s="12"/>
      <c r="BH4" s="13" t="s">
        <v>7</v>
      </c>
      <c r="BR4" s="2"/>
      <c r="BW4" s="11" t="s">
        <v>6</v>
      </c>
      <c r="CB4" s="11"/>
      <c r="CC4" s="12"/>
      <c r="CD4" s="12"/>
      <c r="CE4" s="12"/>
      <c r="CL4" s="13" t="s">
        <v>7</v>
      </c>
      <c r="CV4" s="2"/>
      <c r="DA4" s="11" t="s">
        <v>6</v>
      </c>
      <c r="DF4" s="11"/>
      <c r="DG4" s="12"/>
      <c r="DH4" s="12"/>
      <c r="DI4" s="12"/>
      <c r="DP4" s="13" t="s">
        <v>7</v>
      </c>
      <c r="DZ4" s="2"/>
      <c r="EE4" s="11" t="s">
        <v>6</v>
      </c>
      <c r="EJ4" s="11"/>
      <c r="EK4" s="12"/>
      <c r="EL4" s="12"/>
      <c r="EM4" s="12"/>
      <c r="ET4" s="13" t="s">
        <v>7</v>
      </c>
      <c r="FD4" s="2"/>
      <c r="FI4" s="11" t="s">
        <v>6</v>
      </c>
      <c r="FN4" s="11"/>
      <c r="FO4" s="12"/>
      <c r="FP4" s="12"/>
      <c r="FQ4" s="12"/>
      <c r="FX4" s="13" t="s">
        <v>7</v>
      </c>
    </row>
    <row r="5" s="18" customFormat="tru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5"/>
      <c r="M5" s="15"/>
      <c r="N5" s="15"/>
      <c r="O5" s="15"/>
      <c r="P5" s="15" t="s">
        <v>10</v>
      </c>
      <c r="Q5" s="15"/>
      <c r="R5" s="15"/>
      <c r="S5" s="15"/>
      <c r="T5" s="15"/>
      <c r="U5" s="16" t="s">
        <v>11</v>
      </c>
      <c r="V5" s="16"/>
      <c r="W5" s="16"/>
      <c r="X5" s="16"/>
      <c r="Y5" s="16"/>
      <c r="Z5" s="16"/>
      <c r="AA5" s="16"/>
      <c r="AB5" s="16"/>
      <c r="AC5" s="16"/>
      <c r="AD5" s="16"/>
      <c r="AE5" s="14" t="s">
        <v>8</v>
      </c>
      <c r="AF5" s="14"/>
      <c r="AG5" s="14"/>
      <c r="AH5" s="14"/>
      <c r="AI5" s="14"/>
      <c r="AJ5" s="14"/>
      <c r="AK5" s="14"/>
      <c r="AL5" s="14"/>
      <c r="AM5" s="14"/>
      <c r="AN5" s="14"/>
      <c r="AO5" s="15" t="s">
        <v>12</v>
      </c>
      <c r="AP5" s="15"/>
      <c r="AQ5" s="15"/>
      <c r="AR5" s="15"/>
      <c r="AS5" s="15"/>
      <c r="AT5" s="15" t="s">
        <v>13</v>
      </c>
      <c r="AU5" s="15"/>
      <c r="AV5" s="15"/>
      <c r="AW5" s="15"/>
      <c r="AX5" s="15"/>
      <c r="AY5" s="16" t="s">
        <v>11</v>
      </c>
      <c r="AZ5" s="16"/>
      <c r="BA5" s="16"/>
      <c r="BB5" s="16"/>
      <c r="BC5" s="16"/>
      <c r="BD5" s="16"/>
      <c r="BE5" s="16"/>
      <c r="BF5" s="16"/>
      <c r="BG5" s="16"/>
      <c r="BH5" s="16"/>
      <c r="BI5" s="14" t="s">
        <v>8</v>
      </c>
      <c r="BJ5" s="14"/>
      <c r="BK5" s="14"/>
      <c r="BL5" s="14"/>
      <c r="BM5" s="14"/>
      <c r="BN5" s="14"/>
      <c r="BO5" s="14"/>
      <c r="BP5" s="14"/>
      <c r="BQ5" s="14"/>
      <c r="BR5" s="14"/>
      <c r="BS5" s="15" t="s">
        <v>14</v>
      </c>
      <c r="BT5" s="15"/>
      <c r="BU5" s="15"/>
      <c r="BV5" s="15"/>
      <c r="BW5" s="15"/>
      <c r="BX5" s="15" t="s">
        <v>15</v>
      </c>
      <c r="BY5" s="15"/>
      <c r="BZ5" s="15"/>
      <c r="CA5" s="15"/>
      <c r="CB5" s="15"/>
      <c r="CC5" s="16" t="s">
        <v>11</v>
      </c>
      <c r="CD5" s="16"/>
      <c r="CE5" s="16"/>
      <c r="CF5" s="16"/>
      <c r="CG5" s="16"/>
      <c r="CH5" s="16"/>
      <c r="CI5" s="16"/>
      <c r="CJ5" s="16"/>
      <c r="CK5" s="16"/>
      <c r="CL5" s="16"/>
      <c r="CM5" s="14" t="s">
        <v>8</v>
      </c>
      <c r="CN5" s="14"/>
      <c r="CO5" s="14"/>
      <c r="CP5" s="14"/>
      <c r="CQ5" s="14"/>
      <c r="CR5" s="14"/>
      <c r="CS5" s="14"/>
      <c r="CT5" s="14"/>
      <c r="CU5" s="14"/>
      <c r="CV5" s="14"/>
      <c r="CW5" s="15" t="s">
        <v>16</v>
      </c>
      <c r="CX5" s="15"/>
      <c r="CY5" s="15"/>
      <c r="CZ5" s="15"/>
      <c r="DA5" s="15"/>
      <c r="DB5" s="15" t="s">
        <v>17</v>
      </c>
      <c r="DC5" s="15"/>
      <c r="DD5" s="15"/>
      <c r="DE5" s="15"/>
      <c r="DF5" s="15"/>
      <c r="DG5" s="16" t="s">
        <v>11</v>
      </c>
      <c r="DH5" s="16"/>
      <c r="DI5" s="16"/>
      <c r="DJ5" s="16"/>
      <c r="DK5" s="16"/>
      <c r="DL5" s="16"/>
      <c r="DM5" s="16"/>
      <c r="DN5" s="16"/>
      <c r="DO5" s="16"/>
      <c r="DP5" s="16"/>
      <c r="DQ5" s="14" t="s">
        <v>8</v>
      </c>
      <c r="DR5" s="14"/>
      <c r="DS5" s="14"/>
      <c r="DT5" s="14"/>
      <c r="DU5" s="14"/>
      <c r="DV5" s="14"/>
      <c r="DW5" s="14"/>
      <c r="DX5" s="14"/>
      <c r="DY5" s="14"/>
      <c r="DZ5" s="14"/>
      <c r="EA5" s="17" t="s">
        <v>18</v>
      </c>
      <c r="EB5" s="17"/>
      <c r="EC5" s="17"/>
      <c r="ED5" s="17"/>
      <c r="EE5" s="17"/>
      <c r="EF5" s="17" t="s">
        <v>19</v>
      </c>
      <c r="EG5" s="17"/>
      <c r="EH5" s="17"/>
      <c r="EI5" s="17"/>
      <c r="EJ5" s="17"/>
      <c r="EK5" s="16" t="s">
        <v>11</v>
      </c>
      <c r="EL5" s="16"/>
      <c r="EM5" s="16"/>
      <c r="EN5" s="16"/>
      <c r="EO5" s="16"/>
      <c r="EP5" s="16"/>
      <c r="EQ5" s="16"/>
      <c r="ER5" s="16"/>
      <c r="ES5" s="16"/>
      <c r="ET5" s="16"/>
      <c r="EU5" s="14" t="s">
        <v>8</v>
      </c>
      <c r="EV5" s="14"/>
      <c r="EW5" s="14"/>
      <c r="EX5" s="14"/>
      <c r="EY5" s="14"/>
      <c r="EZ5" s="14"/>
      <c r="FA5" s="14"/>
      <c r="FB5" s="14"/>
      <c r="FC5" s="14"/>
      <c r="FD5" s="14"/>
      <c r="FE5" s="17" t="s">
        <v>20</v>
      </c>
      <c r="FF5" s="17"/>
      <c r="FG5" s="17"/>
      <c r="FH5" s="17"/>
      <c r="FI5" s="17"/>
      <c r="FJ5" s="15" t="s">
        <v>21</v>
      </c>
      <c r="FK5" s="15"/>
      <c r="FL5" s="15"/>
      <c r="FM5" s="15"/>
      <c r="FN5" s="15"/>
      <c r="FO5" s="16" t="s">
        <v>11</v>
      </c>
      <c r="FP5" s="16"/>
      <c r="FQ5" s="16"/>
      <c r="FR5" s="16"/>
      <c r="FS5" s="16"/>
      <c r="FT5" s="16"/>
      <c r="FU5" s="16"/>
      <c r="FV5" s="16"/>
      <c r="FW5" s="16"/>
      <c r="FX5" s="16"/>
    </row>
    <row r="6" s="18" customFormat="tru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22" t="s">
        <v>22</v>
      </c>
      <c r="Q6" s="20" t="s">
        <v>23</v>
      </c>
      <c r="R6" s="20" t="s">
        <v>24</v>
      </c>
      <c r="S6" s="20" t="s">
        <v>25</v>
      </c>
      <c r="T6" s="21" t="s">
        <v>26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9" t="s">
        <v>22</v>
      </c>
      <c r="AP6" s="20" t="s">
        <v>23</v>
      </c>
      <c r="AQ6" s="20" t="s">
        <v>24</v>
      </c>
      <c r="AR6" s="20" t="s">
        <v>25</v>
      </c>
      <c r="AS6" s="21" t="s">
        <v>26</v>
      </c>
      <c r="AT6" s="22" t="s">
        <v>22</v>
      </c>
      <c r="AU6" s="20" t="s">
        <v>23</v>
      </c>
      <c r="AV6" s="20" t="s">
        <v>24</v>
      </c>
      <c r="AW6" s="20" t="s">
        <v>25</v>
      </c>
      <c r="AX6" s="21" t="s">
        <v>26</v>
      </c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9" t="s">
        <v>22</v>
      </c>
      <c r="BT6" s="20" t="s">
        <v>23</v>
      </c>
      <c r="BU6" s="20" t="s">
        <v>24</v>
      </c>
      <c r="BV6" s="20" t="s">
        <v>25</v>
      </c>
      <c r="BW6" s="21" t="s">
        <v>26</v>
      </c>
      <c r="BX6" s="22" t="s">
        <v>22</v>
      </c>
      <c r="BY6" s="20" t="s">
        <v>23</v>
      </c>
      <c r="BZ6" s="20" t="s">
        <v>24</v>
      </c>
      <c r="CA6" s="20" t="s">
        <v>25</v>
      </c>
      <c r="CB6" s="21" t="s">
        <v>26</v>
      </c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9" t="s">
        <v>22</v>
      </c>
      <c r="CX6" s="20" t="s">
        <v>23</v>
      </c>
      <c r="CY6" s="20" t="s">
        <v>24</v>
      </c>
      <c r="CZ6" s="20" t="s">
        <v>25</v>
      </c>
      <c r="DA6" s="21" t="s">
        <v>26</v>
      </c>
      <c r="DB6" s="22" t="s">
        <v>22</v>
      </c>
      <c r="DC6" s="20" t="s">
        <v>23</v>
      </c>
      <c r="DD6" s="20" t="s">
        <v>24</v>
      </c>
      <c r="DE6" s="20" t="s">
        <v>25</v>
      </c>
      <c r="DF6" s="21" t="s">
        <v>26</v>
      </c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9" t="s">
        <v>22</v>
      </c>
      <c r="EB6" s="20" t="s">
        <v>23</v>
      </c>
      <c r="EC6" s="20" t="s">
        <v>24</v>
      </c>
      <c r="ED6" s="20" t="s">
        <v>25</v>
      </c>
      <c r="EE6" s="21" t="s">
        <v>26</v>
      </c>
      <c r="EF6" s="22" t="s">
        <v>22</v>
      </c>
      <c r="EG6" s="20" t="s">
        <v>23</v>
      </c>
      <c r="EH6" s="20" t="s">
        <v>24</v>
      </c>
      <c r="EI6" s="20" t="s">
        <v>25</v>
      </c>
      <c r="EJ6" s="21" t="s">
        <v>26</v>
      </c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9" t="s">
        <v>22</v>
      </c>
      <c r="FF6" s="20" t="s">
        <v>23</v>
      </c>
      <c r="FG6" s="20" t="s">
        <v>24</v>
      </c>
      <c r="FH6" s="20" t="s">
        <v>25</v>
      </c>
      <c r="FI6" s="21" t="s">
        <v>26</v>
      </c>
      <c r="FJ6" s="22" t="s">
        <v>22</v>
      </c>
      <c r="FK6" s="20" t="s">
        <v>23</v>
      </c>
      <c r="FL6" s="20" t="s">
        <v>24</v>
      </c>
      <c r="FM6" s="20" t="s">
        <v>25</v>
      </c>
      <c r="FN6" s="21" t="s">
        <v>26</v>
      </c>
      <c r="FO6" s="16"/>
      <c r="FP6" s="16"/>
      <c r="FQ6" s="16"/>
      <c r="FR6" s="16"/>
      <c r="FS6" s="16"/>
      <c r="FT6" s="16"/>
      <c r="FU6" s="16"/>
      <c r="FV6" s="16"/>
      <c r="FW6" s="16"/>
      <c r="FX6" s="16"/>
    </row>
    <row r="7" s="18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5" t="s">
        <v>31</v>
      </c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27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5" t="s">
        <v>31</v>
      </c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5" t="s">
        <v>31</v>
      </c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5" t="s">
        <v>31</v>
      </c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5" t="s">
        <v>31</v>
      </c>
      <c r="FO7" s="16"/>
      <c r="FP7" s="16"/>
      <c r="FQ7" s="16"/>
      <c r="FR7" s="16"/>
      <c r="FS7" s="16"/>
      <c r="FT7" s="16"/>
      <c r="FU7" s="16"/>
      <c r="FV7" s="16"/>
      <c r="FW7" s="16"/>
      <c r="FX7" s="16"/>
    </row>
    <row r="8" s="18" customFormat="tru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29" t="s">
        <v>34</v>
      </c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27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29" t="s">
        <v>34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29" t="s">
        <v>34</v>
      </c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29" t="s">
        <v>34</v>
      </c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29" t="s">
        <v>34</v>
      </c>
      <c r="FO8" s="16"/>
      <c r="FP8" s="16"/>
      <c r="FQ8" s="16"/>
      <c r="FR8" s="16"/>
      <c r="FS8" s="16"/>
      <c r="FT8" s="16"/>
      <c r="FU8" s="16"/>
      <c r="FV8" s="16"/>
      <c r="FW8" s="16"/>
      <c r="FX8" s="16"/>
    </row>
    <row r="9" s="35" customFormat="true" ht="15.75" hidden="false" customHeight="true" outlineLevel="0" collapsed="false">
      <c r="A9" s="30" t="s">
        <v>35</v>
      </c>
      <c r="B9" s="30"/>
      <c r="C9" s="30"/>
      <c r="D9" s="30"/>
      <c r="E9" s="30"/>
      <c r="F9" s="30"/>
      <c r="G9" s="30"/>
      <c r="H9" s="30"/>
      <c r="I9" s="30"/>
      <c r="J9" s="30"/>
      <c r="K9" s="31" t="n">
        <f aca="false">正!K9-誤!K9</f>
        <v>-246.960188771365</v>
      </c>
      <c r="L9" s="32" t="n">
        <f aca="false">正!L9-誤!L9</f>
        <v>-248.579441916198</v>
      </c>
      <c r="M9" s="32" t="n">
        <f aca="false">正!M9-誤!M9</f>
        <v>-109.553960042482</v>
      </c>
      <c r="N9" s="32" t="n">
        <f aca="false">正!N9-誤!N9</f>
        <v>92.4424089249224</v>
      </c>
      <c r="O9" s="33" t="n">
        <f aca="false">正!O9-誤!O9</f>
        <v>18.7308042626391</v>
      </c>
      <c r="P9" s="31" t="n">
        <f aca="false">正!P9-誤!P9</f>
        <v>-6.7533113178215</v>
      </c>
      <c r="Q9" s="32" t="n">
        <f aca="false">正!Q9-誤!Q9</f>
        <v>-22.6073186273861</v>
      </c>
      <c r="R9" s="32" t="n">
        <f aca="false">正!R9-誤!R9</f>
        <v>-16.7100641522266</v>
      </c>
      <c r="S9" s="32" t="n">
        <f aca="false">正!S9-誤!S9</f>
        <v>20.6375095313524</v>
      </c>
      <c r="T9" s="33" t="n">
        <f aca="false">正!T9-誤!T9</f>
        <v>11.9265619303542</v>
      </c>
      <c r="U9" s="34" t="s">
        <v>36</v>
      </c>
      <c r="V9" s="34"/>
      <c r="W9" s="34"/>
      <c r="X9" s="34"/>
      <c r="Y9" s="34"/>
      <c r="Z9" s="34"/>
      <c r="AA9" s="34"/>
      <c r="AB9" s="34"/>
      <c r="AC9" s="34"/>
      <c r="AD9" s="34"/>
      <c r="AE9" s="30" t="s">
        <v>35</v>
      </c>
      <c r="AF9" s="30"/>
      <c r="AG9" s="30"/>
      <c r="AH9" s="30"/>
      <c r="AI9" s="30"/>
      <c r="AJ9" s="30"/>
      <c r="AK9" s="30"/>
      <c r="AL9" s="30"/>
      <c r="AM9" s="30"/>
      <c r="AN9" s="30"/>
      <c r="AO9" s="31" t="n">
        <f aca="false">正!AO9-誤!AO9</f>
        <v>-11.3494743136689</v>
      </c>
      <c r="AP9" s="32" t="n">
        <f aca="false">正!AP9-誤!AP9</f>
        <v>-27.8226669054857</v>
      </c>
      <c r="AQ9" s="32" t="n">
        <f aca="false">正!AQ9-誤!AQ9</f>
        <v>-4.34240306956053</v>
      </c>
      <c r="AR9" s="32" t="n">
        <f aca="false">正!AR9-誤!AR9</f>
        <v>22.8405497518288</v>
      </c>
      <c r="AS9" s="33" t="n">
        <f aca="false">正!AS9-誤!AS9</f>
        <v>-2.02495409041512</v>
      </c>
      <c r="AT9" s="31" t="n">
        <f aca="false">正!AT9-誤!AT9</f>
        <v>17.9073052127642</v>
      </c>
      <c r="AU9" s="32" t="n">
        <f aca="false">正!AU9-誤!AU9</f>
        <v>9.43404762973296</v>
      </c>
      <c r="AV9" s="32" t="n">
        <f aca="false">正!AV9-誤!AV9</f>
        <v>8.01651052904344</v>
      </c>
      <c r="AW9" s="32" t="n">
        <f aca="false">正!AW9-誤!AW9</f>
        <v>1.29038154091995</v>
      </c>
      <c r="AX9" s="33" t="n">
        <f aca="false">正!AX9-誤!AX9</f>
        <v>-0.833634486937626</v>
      </c>
      <c r="AY9" s="34" t="s">
        <v>36</v>
      </c>
      <c r="AZ9" s="34"/>
      <c r="BA9" s="34"/>
      <c r="BB9" s="34"/>
      <c r="BC9" s="34"/>
      <c r="BD9" s="34"/>
      <c r="BE9" s="34"/>
      <c r="BF9" s="34"/>
      <c r="BG9" s="34"/>
      <c r="BH9" s="34"/>
      <c r="BI9" s="30" t="s">
        <v>35</v>
      </c>
      <c r="BJ9" s="30"/>
      <c r="BK9" s="30"/>
      <c r="BL9" s="30"/>
      <c r="BM9" s="30"/>
      <c r="BN9" s="30"/>
      <c r="BO9" s="30"/>
      <c r="BP9" s="30"/>
      <c r="BQ9" s="30"/>
      <c r="BR9" s="30"/>
      <c r="BS9" s="31" t="n">
        <f aca="false">正!BS9-誤!BS9</f>
        <v>29.7382263739637</v>
      </c>
      <c r="BT9" s="32" t="n">
        <f aca="false">正!BT9-誤!BT9</f>
        <v>-1.32979105229424</v>
      </c>
      <c r="BU9" s="32" t="n">
        <f aca="false">正!BU9-誤!BU9</f>
        <v>30.1237803898184</v>
      </c>
      <c r="BV9" s="32" t="n">
        <f aca="false">正!BV9-誤!BV9</f>
        <v>4.4188612925991</v>
      </c>
      <c r="BW9" s="33" t="n">
        <f aca="false">正!BW9-誤!BW9</f>
        <v>-3.47462425615868</v>
      </c>
      <c r="BX9" s="31" t="n">
        <f aca="false">正!BX9-誤!BX9</f>
        <v>30.156398729363</v>
      </c>
      <c r="BY9" s="32" t="n">
        <f aca="false">正!BY9-誤!BY9</f>
        <v>-23.6601288567181</v>
      </c>
      <c r="BZ9" s="32" t="n">
        <f aca="false">正!BZ9-誤!BZ9</f>
        <v>48.2658535488081</v>
      </c>
      <c r="CA9" s="32" t="n">
        <f aca="false">正!CA9-誤!CA9</f>
        <v>6.25675873332875</v>
      </c>
      <c r="CB9" s="33" t="n">
        <f aca="false">正!CB9-誤!CB9</f>
        <v>-0.706084696037578</v>
      </c>
      <c r="CC9" s="34" t="s">
        <v>36</v>
      </c>
      <c r="CD9" s="34"/>
      <c r="CE9" s="34"/>
      <c r="CF9" s="34"/>
      <c r="CG9" s="34"/>
      <c r="CH9" s="34"/>
      <c r="CI9" s="34"/>
      <c r="CJ9" s="34"/>
      <c r="CK9" s="34"/>
      <c r="CL9" s="34"/>
      <c r="CM9" s="30" t="s">
        <v>35</v>
      </c>
      <c r="CN9" s="30"/>
      <c r="CO9" s="30"/>
      <c r="CP9" s="30"/>
      <c r="CQ9" s="30"/>
      <c r="CR9" s="30"/>
      <c r="CS9" s="30"/>
      <c r="CT9" s="30"/>
      <c r="CU9" s="30"/>
      <c r="CV9" s="30"/>
      <c r="CW9" s="31" t="n">
        <f aca="false">正!CW9-誤!CW9</f>
        <v>-312.738357529568</v>
      </c>
      <c r="CX9" s="32" t="n">
        <f aca="false">正!CX9-誤!CX9</f>
        <v>-183.681976673426</v>
      </c>
      <c r="CY9" s="32" t="n">
        <f aca="false">正!CY9-誤!CY9</f>
        <v>-178.542732042231</v>
      </c>
      <c r="CZ9" s="32" t="n">
        <f aca="false">正!CZ9-誤!CZ9</f>
        <v>42.7639727805508</v>
      </c>
      <c r="DA9" s="33" t="n">
        <f aca="false">正!DA9-誤!DA9</f>
        <v>6.72237840552589</v>
      </c>
      <c r="DB9" s="31" t="n">
        <f aca="false">正!DB9-誤!DB9</f>
        <v>25.0773190706386</v>
      </c>
      <c r="DC9" s="32" t="n">
        <f aca="false">正!DC9-誤!DC9</f>
        <v>13.0235214718559</v>
      </c>
      <c r="DD9" s="32" t="n">
        <f aca="false">正!DD9-誤!DD9</f>
        <v>7.89857489210772</v>
      </c>
      <c r="DE9" s="32" t="n">
        <f aca="false">正!DE9-誤!DE9</f>
        <v>2.56453783729125</v>
      </c>
      <c r="DF9" s="33" t="n">
        <f aca="false">正!DF9-誤!DF9</f>
        <v>1.59068486935507</v>
      </c>
      <c r="DG9" s="34" t="s">
        <v>36</v>
      </c>
      <c r="DH9" s="34"/>
      <c r="DI9" s="34"/>
      <c r="DJ9" s="34"/>
      <c r="DK9" s="34"/>
      <c r="DL9" s="34"/>
      <c r="DM9" s="34"/>
      <c r="DN9" s="34"/>
      <c r="DO9" s="34"/>
      <c r="DP9" s="34"/>
      <c r="DQ9" s="30" t="s">
        <v>35</v>
      </c>
      <c r="DR9" s="30"/>
      <c r="DS9" s="30"/>
      <c r="DT9" s="30"/>
      <c r="DU9" s="30"/>
      <c r="DV9" s="30"/>
      <c r="DW9" s="30"/>
      <c r="DX9" s="30"/>
      <c r="DY9" s="30"/>
      <c r="DZ9" s="30"/>
      <c r="EA9" s="31" t="n">
        <f aca="false">正!EA9-誤!EA9</f>
        <v>0.12999460035644</v>
      </c>
      <c r="EB9" s="32" t="n">
        <f aca="false">正!EB9-誤!EB9</f>
        <v>-0.600577142824477</v>
      </c>
      <c r="EC9" s="32" t="n">
        <f aca="false">正!EC9-誤!EC9</f>
        <v>1.10066835549151</v>
      </c>
      <c r="ED9" s="32" t="n">
        <f aca="false">正!ED9-誤!ED9</f>
        <v>-3.71693976359256</v>
      </c>
      <c r="EE9" s="33" t="n">
        <f aca="false">正!EE9-誤!EE9</f>
        <v>3.3468431512722</v>
      </c>
      <c r="EF9" s="31" t="n">
        <f aca="false">正!EF9-誤!EF9</f>
        <v>4.64404525747523</v>
      </c>
      <c r="EG9" s="32" t="n">
        <f aca="false">正!EG9-誤!EG9</f>
        <v>-2.04230355507752</v>
      </c>
      <c r="EH9" s="32" t="n">
        <f aca="false">正!EH9-誤!EH9</f>
        <v>5.31252779311399</v>
      </c>
      <c r="EI9" s="32" t="n">
        <f aca="false">正!EI9-誤!EI9</f>
        <v>-0.337663026234623</v>
      </c>
      <c r="EJ9" s="33" t="n">
        <f aca="false">正!EJ9-誤!EJ9</f>
        <v>1.71148404566884</v>
      </c>
      <c r="EK9" s="34" t="s">
        <v>36</v>
      </c>
      <c r="EL9" s="34"/>
      <c r="EM9" s="34"/>
      <c r="EN9" s="34"/>
      <c r="EO9" s="34"/>
      <c r="EP9" s="34"/>
      <c r="EQ9" s="34"/>
      <c r="ER9" s="34"/>
      <c r="ES9" s="34"/>
      <c r="ET9" s="34"/>
      <c r="EU9" s="30" t="s">
        <v>35</v>
      </c>
      <c r="EV9" s="30"/>
      <c r="EW9" s="30"/>
      <c r="EX9" s="30"/>
      <c r="EY9" s="30"/>
      <c r="EZ9" s="30"/>
      <c r="FA9" s="30"/>
      <c r="FB9" s="30"/>
      <c r="FC9" s="30"/>
      <c r="FD9" s="30"/>
      <c r="FE9" s="31" t="n">
        <f aca="false">正!FE9-誤!FE9</f>
        <v>-2.27931501265994</v>
      </c>
      <c r="FF9" s="32" t="n">
        <f aca="false">正!FF9-誤!FF9</f>
        <v>-0.888245346694021</v>
      </c>
      <c r="FG9" s="32" t="n">
        <f aca="false">正!FG9-誤!FG9</f>
        <v>-3.81579112087638</v>
      </c>
      <c r="FH9" s="32" t="n">
        <f aca="false">正!FH9-誤!FH9</f>
        <v>1.4928259224298</v>
      </c>
      <c r="FI9" s="33" t="n">
        <f aca="false">正!FI9-誤!FI9</f>
        <v>0.931895532484305</v>
      </c>
      <c r="FJ9" s="31" t="n">
        <f aca="false">正!FJ9-誤!FJ9</f>
        <v>-21.4930198420916</v>
      </c>
      <c r="FK9" s="32" t="n">
        <f aca="false">正!FK9-誤!FK9</f>
        <v>-8.40400285804208</v>
      </c>
      <c r="FL9" s="32" t="n">
        <f aca="false">正!FL9-誤!FL9</f>
        <v>-6.86088516600285</v>
      </c>
      <c r="FM9" s="32" t="n">
        <f aca="false">正!FM9-誤!FM9</f>
        <v>-5.76838567555933</v>
      </c>
      <c r="FN9" s="33" t="n">
        <f aca="false">正!FN9-誤!FN9</f>
        <v>-0.459746142487347</v>
      </c>
      <c r="FO9" s="34" t="s">
        <v>36</v>
      </c>
      <c r="FP9" s="34"/>
      <c r="FQ9" s="34"/>
      <c r="FR9" s="34"/>
      <c r="FS9" s="34"/>
      <c r="FT9" s="34"/>
      <c r="FU9" s="34"/>
      <c r="FV9" s="34"/>
      <c r="FW9" s="34"/>
      <c r="FX9" s="34"/>
    </row>
    <row r="10" s="35" customFormat="true" ht="15.75" hidden="false" customHeight="true" outlineLevel="0" collapsed="false">
      <c r="A10" s="36" t="s">
        <v>37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821.34757386148</v>
      </c>
      <c r="L10" s="38" t="n">
        <f aca="false">正!L10-誤!L10</f>
        <v>-9591.37227321975</v>
      </c>
      <c r="M10" s="38" t="n">
        <f aca="false">正!M10-誤!M10</f>
        <v>6697.09459289815</v>
      </c>
      <c r="N10" s="38" t="n">
        <f aca="false">正!N10-誤!N10</f>
        <v>505.170751330443</v>
      </c>
      <c r="O10" s="39" t="n">
        <f aca="false">正!O10-誤!O10</f>
        <v>3210.45450285636</v>
      </c>
      <c r="P10" s="37" t="n">
        <f aca="false">正!P10-誤!P10</f>
        <v>4503.96504521463</v>
      </c>
      <c r="Q10" s="38" t="n">
        <f aca="false">正!Q10-誤!Q10</f>
        <v>-401.772909392254</v>
      </c>
      <c r="R10" s="38" t="n">
        <f aca="false">正!R10-誤!R10</f>
        <v>1923.54255180887</v>
      </c>
      <c r="S10" s="38" t="n">
        <f aca="false">正!S10-誤!S10</f>
        <v>361.0512294863</v>
      </c>
      <c r="T10" s="39" t="n">
        <f aca="false">正!T10-誤!T10</f>
        <v>2621.14417331229</v>
      </c>
      <c r="U10" s="40" t="s">
        <v>38</v>
      </c>
      <c r="V10" s="40"/>
      <c r="W10" s="40"/>
      <c r="X10" s="40"/>
      <c r="Y10" s="40"/>
      <c r="Z10" s="40"/>
      <c r="AA10" s="40"/>
      <c r="AB10" s="40"/>
      <c r="AC10" s="40"/>
      <c r="AD10" s="40"/>
      <c r="AE10" s="36" t="s">
        <v>37</v>
      </c>
      <c r="AF10" s="36"/>
      <c r="AG10" s="36"/>
      <c r="AH10" s="36"/>
      <c r="AI10" s="36"/>
      <c r="AJ10" s="36"/>
      <c r="AK10" s="36"/>
      <c r="AL10" s="36"/>
      <c r="AM10" s="36"/>
      <c r="AN10" s="36"/>
      <c r="AO10" s="37" t="n">
        <f aca="false">正!AO10-誤!AO10</f>
        <v>656.398035548627</v>
      </c>
      <c r="AP10" s="38" t="n">
        <f aca="false">正!AP10-誤!AP10</f>
        <v>1838.4177079912</v>
      </c>
      <c r="AQ10" s="38" t="n">
        <f aca="false">正!AQ10-誤!AQ10</f>
        <v>891.039819121826</v>
      </c>
      <c r="AR10" s="38" t="n">
        <f aca="false">正!AR10-誤!AR10</f>
        <v>420.956529536517</v>
      </c>
      <c r="AS10" s="39" t="n">
        <f aca="false">正!AS10-誤!AS10</f>
        <v>-2494.01602110127</v>
      </c>
      <c r="AT10" s="37" t="n">
        <f aca="false">正!AT10-誤!AT10</f>
        <v>837.398056253034</v>
      </c>
      <c r="AU10" s="38" t="n">
        <f aca="false">正!AU10-誤!AU10</f>
        <v>62.9605511004193</v>
      </c>
      <c r="AV10" s="38" t="n">
        <f aca="false">正!AV10-誤!AV10</f>
        <v>22.2632111323765</v>
      </c>
      <c r="AW10" s="38" t="n">
        <f aca="false">正!AW10-誤!AW10</f>
        <v>-181.934314890736</v>
      </c>
      <c r="AX10" s="39" t="n">
        <f aca="false">正!AX10-誤!AX10</f>
        <v>934.108608910959</v>
      </c>
      <c r="AY10" s="40" t="s">
        <v>38</v>
      </c>
      <c r="AZ10" s="40"/>
      <c r="BA10" s="40"/>
      <c r="BB10" s="40"/>
      <c r="BC10" s="40"/>
      <c r="BD10" s="40"/>
      <c r="BE10" s="40"/>
      <c r="BF10" s="40"/>
      <c r="BG10" s="40"/>
      <c r="BH10" s="40"/>
      <c r="BI10" s="36" t="s">
        <v>37</v>
      </c>
      <c r="BJ10" s="36"/>
      <c r="BK10" s="36"/>
      <c r="BL10" s="36"/>
      <c r="BM10" s="36"/>
      <c r="BN10" s="36"/>
      <c r="BO10" s="36"/>
      <c r="BP10" s="36"/>
      <c r="BQ10" s="36"/>
      <c r="BR10" s="36"/>
      <c r="BS10" s="37" t="n">
        <f aca="false">正!BS10-誤!BS10</f>
        <v>2850.27182080783</v>
      </c>
      <c r="BT10" s="38" t="n">
        <f aca="false">正!BT10-誤!BT10</f>
        <v>-193.537956393891</v>
      </c>
      <c r="BU10" s="38" t="n">
        <f aca="false">正!BU10-誤!BU10</f>
        <v>676.483758588292</v>
      </c>
      <c r="BV10" s="38" t="n">
        <f aca="false">正!BV10-誤!BV10</f>
        <v>288.867663240875</v>
      </c>
      <c r="BW10" s="39" t="n">
        <f aca="false">正!BW10-誤!BW10</f>
        <v>2078.45835537231</v>
      </c>
      <c r="BX10" s="37" t="n">
        <f aca="false">正!BX10-誤!BX10</f>
        <v>-1092.1044492845</v>
      </c>
      <c r="BY10" s="38" t="n">
        <f aca="false">正!BY10-誤!BY10</f>
        <v>-1257.01481884456</v>
      </c>
      <c r="BZ10" s="38" t="n">
        <f aca="false">正!BZ10-誤!BZ10</f>
        <v>464.293629318127</v>
      </c>
      <c r="CA10" s="38" t="n">
        <f aca="false">正!CA10-誤!CA10</f>
        <v>-338.997722484055</v>
      </c>
      <c r="CB10" s="39" t="n">
        <f aca="false">正!CB10-誤!CB10</f>
        <v>39.6144627258764</v>
      </c>
      <c r="CC10" s="40" t="s">
        <v>38</v>
      </c>
      <c r="CD10" s="40"/>
      <c r="CE10" s="40"/>
      <c r="CF10" s="40"/>
      <c r="CG10" s="40"/>
      <c r="CH10" s="40"/>
      <c r="CI10" s="40"/>
      <c r="CJ10" s="40"/>
      <c r="CK10" s="40"/>
      <c r="CL10" s="40"/>
      <c r="CM10" s="36" t="s">
        <v>37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7" t="n">
        <f aca="false">正!CW10-誤!CW10</f>
        <v>-695.040403794497</v>
      </c>
      <c r="CX10" s="38" t="n">
        <f aca="false">正!CX10-誤!CX10</f>
        <v>-6623.066755226</v>
      </c>
      <c r="CY10" s="38" t="n">
        <f aca="false">正!CY10-誤!CY10</f>
        <v>2873.37799796427</v>
      </c>
      <c r="CZ10" s="38" t="n">
        <f aca="false">正!CZ10-誤!CZ10</f>
        <v>1503.93446790724</v>
      </c>
      <c r="DA10" s="39" t="n">
        <f aca="false">正!DA10-誤!DA10</f>
        <v>1550.71388556005</v>
      </c>
      <c r="DB10" s="37" t="n">
        <f aca="false">正!DB10-誤!DB10</f>
        <v>-615.902156313532</v>
      </c>
      <c r="DC10" s="38" t="n">
        <f aca="false">正!DC10-誤!DC10</f>
        <v>-358.495754898118</v>
      </c>
      <c r="DD10" s="38" t="n">
        <f aca="false">正!DD10-誤!DD10</f>
        <v>-403.538885186135</v>
      </c>
      <c r="DE10" s="38" t="n">
        <f aca="false">正!DE10-誤!DE10</f>
        <v>256.612829651996</v>
      </c>
      <c r="DF10" s="39" t="n">
        <f aca="false">正!DF10-誤!DF10</f>
        <v>-110.480345881137</v>
      </c>
      <c r="DG10" s="40" t="s">
        <v>38</v>
      </c>
      <c r="DH10" s="40"/>
      <c r="DI10" s="40"/>
      <c r="DJ10" s="40"/>
      <c r="DK10" s="40"/>
      <c r="DL10" s="40"/>
      <c r="DM10" s="40"/>
      <c r="DN10" s="40"/>
      <c r="DO10" s="40"/>
      <c r="DP10" s="40"/>
      <c r="DQ10" s="36" t="s">
        <v>37</v>
      </c>
      <c r="DR10" s="36"/>
      <c r="DS10" s="36"/>
      <c r="DT10" s="36"/>
      <c r="DU10" s="36"/>
      <c r="DV10" s="36"/>
      <c r="DW10" s="36"/>
      <c r="DX10" s="36"/>
      <c r="DY10" s="36"/>
      <c r="DZ10" s="36"/>
      <c r="EA10" s="37" t="n">
        <f aca="false">正!EA10-誤!EA10</f>
        <v>469.66160683264</v>
      </c>
      <c r="EB10" s="38" t="n">
        <f aca="false">正!EB10-誤!EB10</f>
        <v>231.527949597599</v>
      </c>
      <c r="EC10" s="38" t="n">
        <f aca="false">正!EC10-誤!EC10</f>
        <v>294.433879324613</v>
      </c>
      <c r="ED10" s="38" t="n">
        <f aca="false">正!ED10-誤!ED10</f>
        <v>-159.451491832384</v>
      </c>
      <c r="EE10" s="39" t="n">
        <f aca="false">正!EE10-誤!EE10</f>
        <v>103.151269742753</v>
      </c>
      <c r="EF10" s="37" t="n">
        <f aca="false">正!EF10-誤!EF10</f>
        <v>-2527.00412773015</v>
      </c>
      <c r="EG10" s="38" t="n">
        <f aca="false">正!EG10-誤!EG10</f>
        <v>-153.7569249761</v>
      </c>
      <c r="EH10" s="38" t="n">
        <f aca="false">正!EH10-誤!EH10</f>
        <v>1937.06605830643</v>
      </c>
      <c r="EI10" s="38" t="n">
        <f aca="false">正!EI10-誤!EI10</f>
        <v>-1719.43530124769</v>
      </c>
      <c r="EJ10" s="39" t="n">
        <f aca="false">正!EJ10-誤!EJ10</f>
        <v>-2590.87795981288</v>
      </c>
      <c r="EK10" s="40" t="s">
        <v>38</v>
      </c>
      <c r="EL10" s="40"/>
      <c r="EM10" s="40"/>
      <c r="EN10" s="40"/>
      <c r="EO10" s="40"/>
      <c r="EP10" s="40"/>
      <c r="EQ10" s="40"/>
      <c r="ER10" s="40"/>
      <c r="ES10" s="40"/>
      <c r="ET10" s="40"/>
      <c r="EU10" s="36" t="s">
        <v>37</v>
      </c>
      <c r="EV10" s="36"/>
      <c r="EW10" s="36"/>
      <c r="EX10" s="36"/>
      <c r="EY10" s="36"/>
      <c r="EZ10" s="36"/>
      <c r="FA10" s="36"/>
      <c r="FB10" s="36"/>
      <c r="FC10" s="36"/>
      <c r="FD10" s="36"/>
      <c r="FE10" s="37" t="n">
        <f aca="false">正!FE10-誤!FE10</f>
        <v>-4082.75154958619</v>
      </c>
      <c r="FF10" s="38" t="n">
        <f aca="false">正!FF10-誤!FF10</f>
        <v>-2900.47330280457</v>
      </c>
      <c r="FG10" s="38" t="n">
        <f aca="false">正!FG10-誤!FG10</f>
        <v>-1088.24724936654</v>
      </c>
      <c r="FH10" s="38" t="n">
        <f aca="false">正!FH10-誤!FH10</f>
        <v>-474.419099730731</v>
      </c>
      <c r="FI10" s="39" t="n">
        <f aca="false">正!FI10-誤!FI10</f>
        <v>380.388102315774</v>
      </c>
      <c r="FJ10" s="37" t="n">
        <f aca="false">正!FJ10-誤!FJ10</f>
        <v>516.455695918296</v>
      </c>
      <c r="FK10" s="38" t="n">
        <f aca="false">正!FK10-誤!FK10</f>
        <v>163.839940626611</v>
      </c>
      <c r="FL10" s="38" t="n">
        <f aca="false">正!FL10-誤!FL10</f>
        <v>-893.620178114798</v>
      </c>
      <c r="FM10" s="38" t="n">
        <f aca="false">正!FM10-誤!FM10</f>
        <v>547.985961693979</v>
      </c>
      <c r="FN10" s="39" t="n">
        <f aca="false">正!FN10-誤!FN10</f>
        <v>698.24997171259</v>
      </c>
      <c r="FO10" s="40" t="s">
        <v>38</v>
      </c>
      <c r="FP10" s="40"/>
      <c r="FQ10" s="40"/>
      <c r="FR10" s="40"/>
      <c r="FS10" s="40"/>
      <c r="FT10" s="40"/>
      <c r="FU10" s="40"/>
      <c r="FV10" s="40"/>
      <c r="FW10" s="40"/>
      <c r="FX10" s="40"/>
    </row>
    <row r="11" s="35" customFormat="true" ht="15.75" hidden="false" customHeight="true" outlineLevel="0" collapsed="false">
      <c r="A11" s="41" t="s"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2" t="n">
        <f aca="false">正!K11-誤!K11</f>
        <v>862.065194359515</v>
      </c>
      <c r="L11" s="43" t="n">
        <f aca="false">正!L11-誤!L11</f>
        <v>747.447447577142</v>
      </c>
      <c r="M11" s="43" t="n">
        <f aca="false">正!M11-誤!M11</f>
        <v>-9.59620391126373</v>
      </c>
      <c r="N11" s="43" t="n">
        <f aca="false">正!N11-誤!N11</f>
        <v>120.522339875344</v>
      </c>
      <c r="O11" s="44" t="n">
        <f aca="false">正!O11-誤!O11</f>
        <v>3.6916108182777</v>
      </c>
      <c r="P11" s="42" t="n">
        <f aca="false">正!P11-誤!P11</f>
        <v>-125.956344256236</v>
      </c>
      <c r="Q11" s="43" t="n">
        <f aca="false">正!Q11-誤!Q11</f>
        <v>180.74216338656</v>
      </c>
      <c r="R11" s="43" t="n">
        <f aca="false">正!R11-誤!R11</f>
        <v>-343.109819140293</v>
      </c>
      <c r="S11" s="43" t="n">
        <f aca="false">正!S11-誤!S11</f>
        <v>23.7056607834802</v>
      </c>
      <c r="T11" s="44" t="n">
        <f aca="false">正!T11-誤!T11</f>
        <v>12.7056507140205</v>
      </c>
      <c r="U11" s="45" t="s">
        <v>40</v>
      </c>
      <c r="V11" s="45"/>
      <c r="W11" s="45"/>
      <c r="X11" s="45"/>
      <c r="Y11" s="45"/>
      <c r="Z11" s="45"/>
      <c r="AA11" s="45"/>
      <c r="AB11" s="45"/>
      <c r="AC11" s="45"/>
      <c r="AD11" s="45"/>
      <c r="AE11" s="41" t="s">
        <v>39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 t="n">
        <f aca="false">正!AO11-誤!AO11</f>
        <v>-62.6103205676482</v>
      </c>
      <c r="AP11" s="43" t="n">
        <f aca="false">正!AP11-誤!AP11</f>
        <v>-64.9986022141093</v>
      </c>
      <c r="AQ11" s="43" t="n">
        <f aca="false">正!AQ11-誤!AQ11</f>
        <v>-46.2966997645199</v>
      </c>
      <c r="AR11" s="43" t="n">
        <f aca="false">正!AR11-誤!AR11</f>
        <v>57.4407367387612</v>
      </c>
      <c r="AS11" s="44" t="n">
        <f aca="false">正!AS11-誤!AS11</f>
        <v>-8.75575532776384</v>
      </c>
      <c r="AT11" s="42" t="n">
        <f aca="false">正!AT11-誤!AT11</f>
        <v>11.7536708283988</v>
      </c>
      <c r="AU11" s="43" t="n">
        <f aca="false">正!AU11-誤!AU11</f>
        <v>-0.350248640579594</v>
      </c>
      <c r="AV11" s="43" t="n">
        <f aca="false">正!AV11-誤!AV11</f>
        <v>10.6238740915551</v>
      </c>
      <c r="AW11" s="43" t="n">
        <f aca="false">正!AW11-誤!AW11</f>
        <v>2.27784501099177</v>
      </c>
      <c r="AX11" s="44" t="n">
        <f aca="false">正!AX11-誤!AX11</f>
        <v>-0.797799633571685</v>
      </c>
      <c r="AY11" s="45" t="s">
        <v>40</v>
      </c>
      <c r="AZ11" s="45"/>
      <c r="BA11" s="45"/>
      <c r="BB11" s="45"/>
      <c r="BC11" s="45"/>
      <c r="BD11" s="45"/>
      <c r="BE11" s="45"/>
      <c r="BF11" s="45"/>
      <c r="BG11" s="45"/>
      <c r="BH11" s="45"/>
      <c r="BI11" s="41" t="s">
        <v>39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 t="n">
        <f aca="false">正!BS11-誤!BS11</f>
        <v>5.25240235930687</v>
      </c>
      <c r="BT11" s="43" t="n">
        <f aca="false">正!BT11-誤!BT11</f>
        <v>-35.2890472251147</v>
      </c>
      <c r="BU11" s="43" t="n">
        <f aca="false">正!BU11-誤!BU11</f>
        <v>33.2118935258422</v>
      </c>
      <c r="BV11" s="43" t="n">
        <f aca="false">正!BV11-誤!BV11</f>
        <v>9.10209871630468</v>
      </c>
      <c r="BW11" s="44" t="n">
        <f aca="false">正!BW11-誤!BW11</f>
        <v>-1.77254265772172</v>
      </c>
      <c r="BX11" s="42" t="n">
        <f aca="false">正!BX11-誤!BX11</f>
        <v>37.2602485647221</v>
      </c>
      <c r="BY11" s="43" t="n">
        <f aca="false">正!BY11-誤!BY11</f>
        <v>-11.8502060774845</v>
      </c>
      <c r="BZ11" s="43" t="n">
        <f aca="false">正!BZ11-誤!BZ11</f>
        <v>45.6714222620576</v>
      </c>
      <c r="CA11" s="43" t="n">
        <f aca="false">正!CA11-誤!CA11</f>
        <v>4.55103651046375</v>
      </c>
      <c r="CB11" s="44" t="n">
        <f aca="false">正!CB11-誤!CB11</f>
        <v>-1.11200413028109</v>
      </c>
      <c r="CC11" s="45" t="s">
        <v>4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1" t="s">
        <v>39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 t="n">
        <f aca="false">正!CW11-誤!CW11</f>
        <v>1238.92093423987</v>
      </c>
      <c r="CX11" s="43" t="n">
        <f aca="false">正!CX11-誤!CX11</f>
        <v>727.880249690577</v>
      </c>
      <c r="CY11" s="43" t="n">
        <f aca="false">正!CY11-誤!CY11</f>
        <v>458.98539370767</v>
      </c>
      <c r="CZ11" s="43" t="n">
        <f aca="false">正!CZ11-誤!CZ11</f>
        <v>53.3714942933002</v>
      </c>
      <c r="DA11" s="44" t="n">
        <f aca="false">正!DA11-誤!DA11</f>
        <v>-1.31620345167448</v>
      </c>
      <c r="DB11" s="42" t="n">
        <f aca="false">正!DB11-誤!DB11</f>
        <v>-66.8059317967272</v>
      </c>
      <c r="DC11" s="43" t="n">
        <f aca="false">正!DC11-誤!DC11</f>
        <v>-90.3214152288929</v>
      </c>
      <c r="DD11" s="43" t="n">
        <f aca="false">正!DD11-誤!DD11</f>
        <v>20.9496459422644</v>
      </c>
      <c r="DE11" s="43" t="n">
        <f aca="false">正!DE11-誤!DE11</f>
        <v>5.65018433439673</v>
      </c>
      <c r="DF11" s="44" t="n">
        <f aca="false">正!DF11-誤!DF11</f>
        <v>-3.08434684450708</v>
      </c>
      <c r="DG11" s="45" t="s">
        <v>40</v>
      </c>
      <c r="DH11" s="45"/>
      <c r="DI11" s="45"/>
      <c r="DJ11" s="45"/>
      <c r="DK11" s="45"/>
      <c r="DL11" s="45"/>
      <c r="DM11" s="45"/>
      <c r="DN11" s="45"/>
      <c r="DO11" s="45"/>
      <c r="DP11" s="45"/>
      <c r="DQ11" s="41" t="s">
        <v>39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 t="n">
        <f aca="false">正!EA11-誤!EA11</f>
        <v>88.0357766300876</v>
      </c>
      <c r="EB11" s="43" t="n">
        <f aca="false">正!EB11-誤!EB11</f>
        <v>58.6747711909266</v>
      </c>
      <c r="EC11" s="43" t="n">
        <f aca="false">正!EC11-誤!EC11</f>
        <v>36.7047411627736</v>
      </c>
      <c r="ED11" s="43" t="n">
        <f aca="false">正!ED11-誤!ED11</f>
        <v>-10.5430022742216</v>
      </c>
      <c r="EE11" s="44" t="n">
        <f aca="false">正!EE11-誤!EE11</f>
        <v>3.19926655060135</v>
      </c>
      <c r="EF11" s="42" t="n">
        <f aca="false">正!EF11-誤!EF11</f>
        <v>-200.411288938489</v>
      </c>
      <c r="EG11" s="43" t="n">
        <f aca="false">正!EG11-誤!EG11</f>
        <v>13.5340318781527</v>
      </c>
      <c r="EH11" s="43" t="n">
        <f aca="false">正!EH11-誤!EH11</f>
        <v>-212.76905087766</v>
      </c>
      <c r="EI11" s="43" t="n">
        <f aca="false">正!EI11-誤!EI11</f>
        <v>-4.13536053280222</v>
      </c>
      <c r="EJ11" s="44" t="n">
        <f aca="false">正!EJ11-誤!EJ11</f>
        <v>2.95909059382029</v>
      </c>
      <c r="EK11" s="45" t="s">
        <v>40</v>
      </c>
      <c r="EL11" s="45"/>
      <c r="EM11" s="45"/>
      <c r="EN11" s="45"/>
      <c r="EO11" s="45"/>
      <c r="EP11" s="45"/>
      <c r="EQ11" s="45"/>
      <c r="ER11" s="45"/>
      <c r="ES11" s="45"/>
      <c r="ET11" s="45"/>
      <c r="EU11" s="41" t="s">
        <v>39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 t="n">
        <f aca="false">正!FE11-誤!FE11</f>
        <v>-23.0370275590976</v>
      </c>
      <c r="FF11" s="43" t="n">
        <f aca="false">正!FF11-誤!FF11</f>
        <v>4.380642392749</v>
      </c>
      <c r="FG11" s="43" t="n">
        <f aca="false">正!FG11-誤!FG11</f>
        <v>-21.2747546189567</v>
      </c>
      <c r="FH11" s="43" t="n">
        <f aca="false">正!FH11-誤!FH11</f>
        <v>-9.11888962708281</v>
      </c>
      <c r="FI11" s="44" t="n">
        <f aca="false">正!FI11-誤!FI11</f>
        <v>2.97597429419648</v>
      </c>
      <c r="FJ11" s="42" t="n">
        <f aca="false">正!FJ11-誤!FJ11</f>
        <v>-40.3369251448312</v>
      </c>
      <c r="FK11" s="43" t="n">
        <f aca="false">正!FK11-誤!FK11</f>
        <v>-34.9548915757296</v>
      </c>
      <c r="FL11" s="43" t="n">
        <f aca="false">正!FL11-誤!FL11</f>
        <v>7.70714979796867</v>
      </c>
      <c r="FM11" s="43" t="n">
        <f aca="false">正!FM11-誤!FM11</f>
        <v>-11.7794640782331</v>
      </c>
      <c r="FN11" s="44" t="n">
        <f aca="false">正!FN11-誤!FN11</f>
        <v>-1.30971928884173</v>
      </c>
      <c r="FO11" s="45" t="s">
        <v>40</v>
      </c>
      <c r="FP11" s="45"/>
      <c r="FQ11" s="45"/>
      <c r="FR11" s="45"/>
      <c r="FS11" s="45"/>
      <c r="FT11" s="45"/>
      <c r="FU11" s="45"/>
      <c r="FV11" s="45"/>
      <c r="FW11" s="45"/>
      <c r="FX11" s="45"/>
    </row>
    <row r="12" s="35" customFormat="true" ht="15.75" hidden="false" customHeight="true" outlineLevel="0" collapsed="false">
      <c r="A12" s="46" t="s">
        <v>41</v>
      </c>
      <c r="B12" s="47" t="s">
        <v>42</v>
      </c>
      <c r="C12" s="47"/>
      <c r="D12" s="47"/>
      <c r="E12" s="47"/>
      <c r="F12" s="47"/>
      <c r="G12" s="47"/>
      <c r="H12" s="47"/>
      <c r="I12" s="47"/>
      <c r="J12" s="47"/>
      <c r="K12" s="48" t="n">
        <f aca="false">正!K12-誤!K12</f>
        <v>319.265499337926</v>
      </c>
      <c r="L12" s="49" t="n">
        <f aca="false">正!L12-誤!L12</f>
        <v>90.1381075435202</v>
      </c>
      <c r="M12" s="49" t="n">
        <f aca="false">正!M12-誤!M12</f>
        <v>211.097640107124</v>
      </c>
      <c r="N12" s="49" t="n">
        <f aca="false">正!N12-誤!N12</f>
        <v>43.0058513286931</v>
      </c>
      <c r="O12" s="50" t="n">
        <f aca="false">正!O12-誤!O12</f>
        <v>-24.9760996414116</v>
      </c>
      <c r="P12" s="48" t="n">
        <f aca="false">正!P12-誤!P12</f>
        <v>71.9053841674468</v>
      </c>
      <c r="Q12" s="49" t="n">
        <f aca="false">正!Q12-誤!Q12</f>
        <v>103.420702623538</v>
      </c>
      <c r="R12" s="49" t="n">
        <f aca="false">正!R12-誤!R12</f>
        <v>-14.5257114986525</v>
      </c>
      <c r="S12" s="49" t="n">
        <f aca="false">正!S12-誤!S12</f>
        <v>-29.4793629401865</v>
      </c>
      <c r="T12" s="50" t="n">
        <f aca="false">正!T12-誤!T12</f>
        <v>12.4897559827468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2"/>
      <c r="AE12" s="46" t="s">
        <v>41</v>
      </c>
      <c r="AF12" s="47" t="s">
        <v>42</v>
      </c>
      <c r="AG12" s="47"/>
      <c r="AH12" s="47"/>
      <c r="AI12" s="47"/>
      <c r="AJ12" s="47"/>
      <c r="AK12" s="47"/>
      <c r="AL12" s="47"/>
      <c r="AM12" s="47"/>
      <c r="AN12" s="47"/>
      <c r="AO12" s="48" t="n">
        <f aca="false">正!AO12-誤!AO12</f>
        <v>-274.733004381342</v>
      </c>
      <c r="AP12" s="49" t="n">
        <f aca="false">正!AP12-誤!AP12</f>
        <v>-114.84515929826</v>
      </c>
      <c r="AQ12" s="49" t="n">
        <f aca="false">正!AQ12-誤!AQ12</f>
        <v>-140.687500622291</v>
      </c>
      <c r="AR12" s="49" t="n">
        <f aca="false">正!AR12-誤!AR12</f>
        <v>14.0207908348129</v>
      </c>
      <c r="AS12" s="50" t="n">
        <f aca="false">正!AS12-誤!AS12</f>
        <v>-33.2211352955965</v>
      </c>
      <c r="AT12" s="48" t="n">
        <f aca="false">正!AT12-誤!AT12</f>
        <v>9.73737433398856</v>
      </c>
      <c r="AU12" s="49" t="n">
        <f aca="false">正!AU12-誤!AU12</f>
        <v>-5.69076399104051</v>
      </c>
      <c r="AV12" s="49" t="n">
        <f aca="false">正!AV12-誤!AV12</f>
        <v>15.224690543796</v>
      </c>
      <c r="AW12" s="49" t="n">
        <f aca="false">正!AW12-誤!AW12</f>
        <v>-0.441800415063426</v>
      </c>
      <c r="AX12" s="50" t="n">
        <f aca="false">正!AX12-誤!AX12</f>
        <v>0.645248196293323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2"/>
      <c r="BI12" s="46" t="s">
        <v>41</v>
      </c>
      <c r="BJ12" s="47" t="s">
        <v>42</v>
      </c>
      <c r="BK12" s="47"/>
      <c r="BL12" s="47"/>
      <c r="BM12" s="47"/>
      <c r="BN12" s="47"/>
      <c r="BO12" s="47"/>
      <c r="BP12" s="47"/>
      <c r="BQ12" s="47"/>
      <c r="BR12" s="47"/>
      <c r="BS12" s="48" t="n">
        <f aca="false">正!BS12-誤!BS12</f>
        <v>-1.73478183874249</v>
      </c>
      <c r="BT12" s="49" t="n">
        <f aca="false">正!BT12-誤!BT12</f>
        <v>-42.5545196844596</v>
      </c>
      <c r="BU12" s="49" t="n">
        <f aca="false">正!BU12-誤!BU12</f>
        <v>30.5499551530938</v>
      </c>
      <c r="BV12" s="49" t="n">
        <f aca="false">正!BV12-誤!BV12</f>
        <v>9.84860715728883</v>
      </c>
      <c r="BW12" s="50" t="n">
        <f aca="false">正!BW12-誤!BW12</f>
        <v>0.42117553533808</v>
      </c>
      <c r="BX12" s="48" t="n">
        <f aca="false">正!BX12-誤!BX12</f>
        <v>-101.5659728553</v>
      </c>
      <c r="BY12" s="49" t="n">
        <f aca="false">正!BY12-誤!BY12</f>
        <v>-124.990775575709</v>
      </c>
      <c r="BZ12" s="49" t="n">
        <f aca="false">正!BZ12-誤!BZ12</f>
        <v>46.6848017071025</v>
      </c>
      <c r="CA12" s="49" t="n">
        <f aca="false">正!CA12-誤!CA12</f>
        <v>-15.3330842506612</v>
      </c>
      <c r="CB12" s="50" t="n">
        <f aca="false">正!CB12-誤!CB12</f>
        <v>-7.92691473605373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2"/>
      <c r="CM12" s="46" t="s">
        <v>41</v>
      </c>
      <c r="CN12" s="47" t="s">
        <v>42</v>
      </c>
      <c r="CO12" s="47"/>
      <c r="CP12" s="47"/>
      <c r="CQ12" s="47"/>
      <c r="CR12" s="47"/>
      <c r="CS12" s="47"/>
      <c r="CT12" s="47"/>
      <c r="CU12" s="47"/>
      <c r="CV12" s="47"/>
      <c r="CW12" s="48" t="n">
        <f aca="false">正!CW12-誤!CW12</f>
        <v>979.532672990521</v>
      </c>
      <c r="CX12" s="49" t="n">
        <f aca="false">正!CX12-誤!CX12</f>
        <v>383.203498128452</v>
      </c>
      <c r="CY12" s="49" t="n">
        <f aca="false">正!CY12-誤!CY12</f>
        <v>508.083158344427</v>
      </c>
      <c r="CZ12" s="49" t="n">
        <f aca="false">正!CZ12-誤!CZ12</f>
        <v>96.406667978189</v>
      </c>
      <c r="DA12" s="50" t="n">
        <f aca="false">正!DA12-誤!DA12</f>
        <v>-8.16065146055098</v>
      </c>
      <c r="DB12" s="48" t="n">
        <f aca="false">正!DB12-誤!DB12</f>
        <v>-130.520241965292</v>
      </c>
      <c r="DC12" s="49" t="n">
        <f aca="false">正!DC12-誤!DC12</f>
        <v>-159.342668230078</v>
      </c>
      <c r="DD12" s="49" t="n">
        <f aca="false">正!DD12-誤!DD12</f>
        <v>23.7225241654705</v>
      </c>
      <c r="DE12" s="49" t="n">
        <f aca="false">正!DE12-誤!DE12</f>
        <v>9.2150551567313</v>
      </c>
      <c r="DF12" s="50" t="n">
        <f aca="false">正!DF12-誤!DF12</f>
        <v>-4.1151530574117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2"/>
      <c r="DQ12" s="46" t="s">
        <v>41</v>
      </c>
      <c r="DR12" s="47" t="s">
        <v>42</v>
      </c>
      <c r="DS12" s="47"/>
      <c r="DT12" s="47"/>
      <c r="DU12" s="47"/>
      <c r="DV12" s="47"/>
      <c r="DW12" s="47"/>
      <c r="DX12" s="47"/>
      <c r="DY12" s="47"/>
      <c r="DZ12" s="47"/>
      <c r="EA12" s="48" t="n">
        <f aca="false">正!EA12-誤!EA12</f>
        <v>42.154917067659</v>
      </c>
      <c r="EB12" s="49" t="n">
        <f aca="false">正!EB12-誤!EB12</f>
        <v>52.8319887315411</v>
      </c>
      <c r="EC12" s="49" t="n">
        <f aca="false">正!EC12-誤!EC12</f>
        <v>-9.87964912678854</v>
      </c>
      <c r="ED12" s="49" t="n">
        <f aca="false">正!ED12-誤!ED12</f>
        <v>-6.22436825092382</v>
      </c>
      <c r="EE12" s="50" t="n">
        <f aca="false">正!EE12-誤!EE12</f>
        <v>5.42694571382663</v>
      </c>
      <c r="EF12" s="48" t="n">
        <f aca="false">正!EF12-誤!EF12</f>
        <v>-208.078540354214</v>
      </c>
      <c r="EG12" s="49" t="n">
        <f aca="false">正!EG12-誤!EG12</f>
        <v>22.1744598025107</v>
      </c>
      <c r="EH12" s="49" t="n">
        <f aca="false">正!EH12-誤!EH12</f>
        <v>-220.011978217837</v>
      </c>
      <c r="EI12" s="49" t="n">
        <f aca="false">正!EI12-誤!EI12</f>
        <v>-18.851532827865</v>
      </c>
      <c r="EJ12" s="50" t="n">
        <f aca="false">正!EJ12-誤!EJ12</f>
        <v>8.61051088897466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2"/>
      <c r="EU12" s="46" t="s">
        <v>41</v>
      </c>
      <c r="EV12" s="47" t="s">
        <v>42</v>
      </c>
      <c r="EW12" s="47"/>
      <c r="EX12" s="47"/>
      <c r="EY12" s="47"/>
      <c r="EZ12" s="47"/>
      <c r="FA12" s="47"/>
      <c r="FB12" s="47"/>
      <c r="FC12" s="47"/>
      <c r="FD12" s="47"/>
      <c r="FE12" s="48" t="n">
        <f aca="false">正!FE12-誤!FE12</f>
        <v>-7.18273108359063</v>
      </c>
      <c r="FF12" s="49" t="n">
        <f aca="false">正!FF12-誤!FF12</f>
        <v>-7.59831672077507</v>
      </c>
      <c r="FG12" s="49" t="n">
        <f aca="false">正!FG12-誤!FG12</f>
        <v>0.161231148993465</v>
      </c>
      <c r="FH12" s="49" t="n">
        <f aca="false">正!FH12-誤!FH12</f>
        <v>-3.1334007337573</v>
      </c>
      <c r="FI12" s="50" t="n">
        <f aca="false">正!FI12-誤!FI12</f>
        <v>3.38775522195124</v>
      </c>
      <c r="FJ12" s="48" t="n">
        <f aca="false">正!FJ12-誤!FJ12</f>
        <v>-60.2495767432156</v>
      </c>
      <c r="FK12" s="49" t="n">
        <f aca="false">正!FK12-誤!FK12</f>
        <v>-16.4703382421794</v>
      </c>
      <c r="FL12" s="49" t="n">
        <f aca="false">正!FL12-誤!FL12</f>
        <v>-28.2238814902485</v>
      </c>
      <c r="FM12" s="49" t="n">
        <f aca="false">正!FM12-誤!FM12</f>
        <v>-13.0217203798647</v>
      </c>
      <c r="FN12" s="50" t="n">
        <f aca="false">正!FN12-誤!FN12</f>
        <v>-2.53363663092478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2"/>
    </row>
    <row r="13" s="35" customFormat="true" ht="15.75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f aca="false">正!K13-誤!K13</f>
        <v>-318996.310212791</v>
      </c>
      <c r="L13" s="55" t="n">
        <f aca="false">正!L13-誤!L13</f>
        <v>-213762.930212945</v>
      </c>
      <c r="M13" s="55" t="n">
        <f aca="false">正!M13-誤!M13</f>
        <v>-465325.667326659</v>
      </c>
      <c r="N13" s="55" t="n">
        <f aca="false">正!N13-誤!N13</f>
        <v>-253522.005559325</v>
      </c>
      <c r="O13" s="56" t="n">
        <f aca="false">正!O13-誤!O13</f>
        <v>613614.292886093</v>
      </c>
      <c r="P13" s="54" t="n">
        <f aca="false">正!P13-誤!P13</f>
        <v>223610.96481137</v>
      </c>
      <c r="Q13" s="55" t="n">
        <f aca="false">正!Q13-誤!Q13</f>
        <v>17312.7115605157</v>
      </c>
      <c r="R13" s="55" t="n">
        <f aca="false">正!R13-誤!R13</f>
        <v>123015.945483558</v>
      </c>
      <c r="S13" s="55" t="n">
        <f aca="false">正!S13-誤!S13</f>
        <v>2200.23536844738</v>
      </c>
      <c r="T13" s="56" t="n">
        <f aca="false">正!T13-誤!T13</f>
        <v>81082.0723988488</v>
      </c>
      <c r="U13" s="57" t="s">
        <v>45</v>
      </c>
      <c r="V13" s="57"/>
      <c r="W13" s="57"/>
      <c r="X13" s="57"/>
      <c r="Y13" s="57"/>
      <c r="Z13" s="57"/>
      <c r="AA13" s="57"/>
      <c r="AB13" s="57"/>
      <c r="AC13" s="57"/>
      <c r="AD13" s="57"/>
      <c r="AE13" s="53" t="s">
        <v>44</v>
      </c>
      <c r="AF13" s="53"/>
      <c r="AG13" s="53"/>
      <c r="AH13" s="53"/>
      <c r="AI13" s="53"/>
      <c r="AJ13" s="53"/>
      <c r="AK13" s="53"/>
      <c r="AL13" s="53"/>
      <c r="AM13" s="53"/>
      <c r="AN13" s="53"/>
      <c r="AO13" s="54" t="n">
        <f aca="false">正!AO13-誤!AO13</f>
        <v>19216.2482497096</v>
      </c>
      <c r="AP13" s="55" t="n">
        <f aca="false">正!AP13-誤!AP13</f>
        <v>111009.672389081</v>
      </c>
      <c r="AQ13" s="55" t="n">
        <f aca="false">正!AQ13-誤!AQ13</f>
        <v>20600.0257399622</v>
      </c>
      <c r="AR13" s="55" t="n">
        <f aca="false">正!AR13-誤!AR13</f>
        <v>-14442.6571425609</v>
      </c>
      <c r="AS13" s="56" t="n">
        <f aca="false">正!AS13-誤!AS13</f>
        <v>-97950.7927367687</v>
      </c>
      <c r="AT13" s="54" t="n">
        <f aca="false">正!AT13-誤!AT13</f>
        <v>404805.351142811</v>
      </c>
      <c r="AU13" s="55" t="n">
        <f aca="false">正!AU13-誤!AU13</f>
        <v>12025.3789096058</v>
      </c>
      <c r="AV13" s="55" t="n">
        <f aca="false">正!AV13-誤!AV13</f>
        <v>2449.58353350975</v>
      </c>
      <c r="AW13" s="55" t="n">
        <f aca="false">正!AW13-誤!AW13</f>
        <v>-9030.54244994791</v>
      </c>
      <c r="AX13" s="56" t="n">
        <f aca="false">正!AX13-誤!AX13</f>
        <v>399360.931149642</v>
      </c>
      <c r="AY13" s="57" t="s">
        <v>45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3" t="s">
        <v>44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4" t="n">
        <f aca="false">正!BS13-誤!BS13</f>
        <v>-43323.7696907446</v>
      </c>
      <c r="BT13" s="55" t="n">
        <f aca="false">正!BT13-誤!BT13</f>
        <v>2722.39944475354</v>
      </c>
      <c r="BU13" s="55" t="n">
        <f aca="false">正!BU13-誤!BU13</f>
        <v>-27052.3667085161</v>
      </c>
      <c r="BV13" s="55" t="n">
        <f aca="false">正!BV13-誤!BV13</f>
        <v>-32357.3631030098</v>
      </c>
      <c r="BW13" s="56" t="n">
        <f aca="false">正!BW13-誤!BW13</f>
        <v>13363.5606760262</v>
      </c>
      <c r="BX13" s="54" t="n">
        <f aca="false">正!BX13-誤!BX13</f>
        <v>-433265.72112646</v>
      </c>
      <c r="BY13" s="55" t="n">
        <f aca="false">正!BY13-誤!BY13</f>
        <v>11297.7833282147</v>
      </c>
      <c r="BZ13" s="55" t="n">
        <f aca="false">正!BZ13-誤!BZ13</f>
        <v>-385157.180571029</v>
      </c>
      <c r="CA13" s="55" t="n">
        <f aca="false">正!CA13-誤!CA13</f>
        <v>-52628.423091447</v>
      </c>
      <c r="CB13" s="56" t="n">
        <f aca="false">正!CB13-誤!CB13</f>
        <v>-6777.90079219453</v>
      </c>
      <c r="CC13" s="57" t="s">
        <v>45</v>
      </c>
      <c r="CD13" s="57"/>
      <c r="CE13" s="57"/>
      <c r="CF13" s="57"/>
      <c r="CG13" s="57"/>
      <c r="CH13" s="57"/>
      <c r="CI13" s="57"/>
      <c r="CJ13" s="57"/>
      <c r="CK13" s="57"/>
      <c r="CL13" s="57"/>
      <c r="CM13" s="53" t="s">
        <v>44</v>
      </c>
      <c r="CN13" s="53"/>
      <c r="CO13" s="53"/>
      <c r="CP13" s="53"/>
      <c r="CQ13" s="53"/>
      <c r="CR13" s="53"/>
      <c r="CS13" s="53"/>
      <c r="CT13" s="53"/>
      <c r="CU13" s="53"/>
      <c r="CV13" s="53"/>
      <c r="CW13" s="54" t="n">
        <f aca="false">正!CW13-誤!CW13</f>
        <v>127409.66980616</v>
      </c>
      <c r="CX13" s="55" t="n">
        <f aca="false">正!CX13-誤!CX13</f>
        <v>2223.25442942232</v>
      </c>
      <c r="CY13" s="55" t="n">
        <f aca="false">正!CY13-誤!CY13</f>
        <v>-97590.1134600155</v>
      </c>
      <c r="CZ13" s="55" t="n">
        <f aca="false">正!CZ13-誤!CZ13</f>
        <v>-37824.2321587838</v>
      </c>
      <c r="DA13" s="56" t="n">
        <f aca="false">正!DA13-誤!DA13</f>
        <v>260600.760995537</v>
      </c>
      <c r="DB13" s="54" t="n">
        <f aca="false">正!DB13-誤!DB13</f>
        <v>-279184.107608214</v>
      </c>
      <c r="DC13" s="55" t="n">
        <f aca="false">正!DC13-誤!DC13</f>
        <v>-173521.481025781</v>
      </c>
      <c r="DD13" s="55" t="n">
        <f aca="false">正!DD13-誤!DD13</f>
        <v>-78613.0925730728</v>
      </c>
      <c r="DE13" s="55" t="n">
        <f aca="false">正!DE13-誤!DE13</f>
        <v>-24500.9102945123</v>
      </c>
      <c r="DF13" s="56" t="n">
        <f aca="false">正!DF13-誤!DF13</f>
        <v>-2548.62371483725</v>
      </c>
      <c r="DG13" s="57" t="s">
        <v>45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3" t="s">
        <v>44</v>
      </c>
      <c r="DR13" s="53"/>
      <c r="DS13" s="53"/>
      <c r="DT13" s="53"/>
      <c r="DU13" s="53"/>
      <c r="DV13" s="53"/>
      <c r="DW13" s="53"/>
      <c r="DX13" s="53"/>
      <c r="DY13" s="53"/>
      <c r="DZ13" s="53"/>
      <c r="EA13" s="54" t="n">
        <f aca="false">正!EA13-誤!EA13</f>
        <v>-220186.691921143</v>
      </c>
      <c r="EB13" s="55" t="n">
        <f aca="false">正!EB13-誤!EB13</f>
        <v>-202802.622023654</v>
      </c>
      <c r="EC13" s="55" t="n">
        <f aca="false">正!EC13-誤!EC13</f>
        <v>6405.46297536022</v>
      </c>
      <c r="ED13" s="55" t="n">
        <f aca="false">正!ED13-誤!ED13</f>
        <v>-15241.6895095296</v>
      </c>
      <c r="EE13" s="56" t="n">
        <f aca="false">正!EE13-誤!EE13</f>
        <v>-8547.84336332069</v>
      </c>
      <c r="EF13" s="54" t="n">
        <f aca="false">正!EF13-誤!EF13</f>
        <v>-76102.3147131987</v>
      </c>
      <c r="EG13" s="55" t="n">
        <f aca="false">正!EG13-誤!EG13</f>
        <v>-12673.252823733</v>
      </c>
      <c r="EH13" s="55" t="n">
        <f aca="false">正!EH13-誤!EH13</f>
        <v>-32969.0881841737</v>
      </c>
      <c r="EI13" s="55" t="n">
        <f aca="false">正!EI13-誤!EI13</f>
        <v>-21086.5472614088</v>
      </c>
      <c r="EJ13" s="56" t="n">
        <f aca="false">正!EJ13-誤!EJ13</f>
        <v>-9373.42644388229</v>
      </c>
      <c r="EK13" s="57" t="s">
        <v>45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3" t="s">
        <v>44</v>
      </c>
      <c r="EV13" s="53"/>
      <c r="EW13" s="53"/>
      <c r="EX13" s="53"/>
      <c r="EY13" s="53"/>
      <c r="EZ13" s="53"/>
      <c r="FA13" s="53"/>
      <c r="FB13" s="53"/>
      <c r="FC13" s="53"/>
      <c r="FD13" s="53"/>
      <c r="FE13" s="54" t="n">
        <f aca="false">正!FE13-誤!FE13</f>
        <v>-39066.0113494024</v>
      </c>
      <c r="FF13" s="55" t="n">
        <f aca="false">正!FF13-誤!FF13</f>
        <v>-8503.93892557826</v>
      </c>
      <c r="FG13" s="55" t="n">
        <f aca="false">正!FG13-誤!FG13</f>
        <v>-2674.74173923302</v>
      </c>
      <c r="FH13" s="55" t="n">
        <f aca="false">正!FH13-誤!FH13</f>
        <v>-18388.4091628734</v>
      </c>
      <c r="FI13" s="56" t="n">
        <f aca="false">正!FI13-誤!FI13</f>
        <v>-9498.92152171675</v>
      </c>
      <c r="FJ13" s="54" t="n">
        <f aca="false">正!FJ13-誤!FJ13</f>
        <v>-2909.92781374231</v>
      </c>
      <c r="FK13" s="55" t="n">
        <f aca="false">正!FK13-誤!FK13</f>
        <v>27147.1645241764</v>
      </c>
      <c r="FL13" s="55" t="n">
        <f aca="false">正!FL13-誤!FL13</f>
        <v>6259.89817699371</v>
      </c>
      <c r="FM13" s="55" t="n">
        <f aca="false">正!FM13-誤!FM13</f>
        <v>-30221.4667536924</v>
      </c>
      <c r="FN13" s="56" t="n">
        <f aca="false">正!FN13-誤!FN13</f>
        <v>-6095.52376122028</v>
      </c>
      <c r="FO13" s="57" t="s">
        <v>45</v>
      </c>
      <c r="FP13" s="57"/>
      <c r="FQ13" s="57"/>
      <c r="FR13" s="57"/>
      <c r="FS13" s="57"/>
      <c r="FT13" s="57"/>
      <c r="FU13" s="57"/>
      <c r="FV13" s="57"/>
      <c r="FW13" s="57"/>
      <c r="FX13" s="57"/>
    </row>
    <row r="14" s="35" customFormat="true" ht="15.75" hidden="false" customHeight="true" outlineLevel="0" collapsed="false">
      <c r="A14" s="58"/>
      <c r="B14" s="59" t="s">
        <v>46</v>
      </c>
      <c r="C14" s="59"/>
      <c r="D14" s="59"/>
      <c r="E14" s="59"/>
      <c r="F14" s="59"/>
      <c r="G14" s="59"/>
      <c r="H14" s="59"/>
      <c r="I14" s="59"/>
      <c r="J14" s="59"/>
      <c r="K14" s="54" t="n">
        <f aca="false">正!K14-誤!K14</f>
        <v>-271835.868041992</v>
      </c>
      <c r="L14" s="55" t="n">
        <f aca="false">正!L14-誤!L14</f>
        <v>87443.9406322315</v>
      </c>
      <c r="M14" s="55" t="n">
        <f aca="false">正!M14-誤!M14</f>
        <v>-573562.63474045</v>
      </c>
      <c r="N14" s="55" t="n">
        <f aca="false">正!N14-誤!N14</f>
        <v>-82390.1596180946</v>
      </c>
      <c r="O14" s="56" t="n">
        <f aca="false">正!O14-誤!O14</f>
        <v>296672.985684305</v>
      </c>
      <c r="P14" s="54" t="n">
        <f aca="false">正!P14-誤!P14</f>
        <v>117823.104953878</v>
      </c>
      <c r="Q14" s="55" t="n">
        <f aca="false">正!Q14-誤!Q14</f>
        <v>22587.9544342216</v>
      </c>
      <c r="R14" s="55" t="n">
        <f aca="false">正!R14-誤!R14</f>
        <v>35030.7674106956</v>
      </c>
      <c r="S14" s="55" t="n">
        <f aca="false">正!S14-誤!S14</f>
        <v>5530.60020367987</v>
      </c>
      <c r="T14" s="56" t="n">
        <f aca="false">正!T14-誤!T14</f>
        <v>54673.7829052834</v>
      </c>
      <c r="U14" s="60" t="s">
        <v>47</v>
      </c>
      <c r="V14" s="60"/>
      <c r="W14" s="60"/>
      <c r="X14" s="60"/>
      <c r="Y14" s="60"/>
      <c r="Z14" s="60"/>
      <c r="AA14" s="60"/>
      <c r="AB14" s="60"/>
      <c r="AC14" s="60"/>
      <c r="AD14" s="61"/>
      <c r="AE14" s="58"/>
      <c r="AF14" s="59" t="s">
        <v>46</v>
      </c>
      <c r="AG14" s="59"/>
      <c r="AH14" s="59"/>
      <c r="AI14" s="59"/>
      <c r="AJ14" s="59"/>
      <c r="AK14" s="59"/>
      <c r="AL14" s="59"/>
      <c r="AM14" s="59"/>
      <c r="AN14" s="59"/>
      <c r="AO14" s="54" t="n">
        <f aca="false">正!AO14-誤!AO14</f>
        <v>20978.6093762517</v>
      </c>
      <c r="AP14" s="55" t="n">
        <f aca="false">正!AP14-誤!AP14</f>
        <v>87530.1044430286</v>
      </c>
      <c r="AQ14" s="55" t="n">
        <f aca="false">正!AQ14-誤!AQ14</f>
        <v>-11510.6704706475</v>
      </c>
      <c r="AR14" s="55" t="n">
        <f aca="false">正!AR14-誤!AR14</f>
        <v>13142.5380857643</v>
      </c>
      <c r="AS14" s="56" t="n">
        <f aca="false">正!AS14-誤!AS14</f>
        <v>-68183.3626818918</v>
      </c>
      <c r="AT14" s="54" t="n">
        <f aca="false">正!AT14-誤!AT14</f>
        <v>147345.068961234</v>
      </c>
      <c r="AU14" s="55" t="n">
        <f aca="false">正!AU14-誤!AU14</f>
        <v>5315.52548891376</v>
      </c>
      <c r="AV14" s="55" t="n">
        <f aca="false">正!AV14-誤!AV14</f>
        <v>2754.74449869909</v>
      </c>
      <c r="AW14" s="55" t="n">
        <f aca="false">正!AW14-誤!AW14</f>
        <v>-6542.24265346571</v>
      </c>
      <c r="AX14" s="56" t="n">
        <f aca="false">正!AX14-誤!AX14</f>
        <v>145817.041627087</v>
      </c>
      <c r="AY14" s="60" t="s">
        <v>47</v>
      </c>
      <c r="AZ14" s="60"/>
      <c r="BA14" s="60"/>
      <c r="BB14" s="60"/>
      <c r="BC14" s="60"/>
      <c r="BD14" s="60"/>
      <c r="BE14" s="60"/>
      <c r="BF14" s="60"/>
      <c r="BG14" s="60"/>
      <c r="BH14" s="61"/>
      <c r="BI14" s="58"/>
      <c r="BJ14" s="59" t="s">
        <v>46</v>
      </c>
      <c r="BK14" s="59"/>
      <c r="BL14" s="59"/>
      <c r="BM14" s="59"/>
      <c r="BN14" s="59"/>
      <c r="BO14" s="59"/>
      <c r="BP14" s="59"/>
      <c r="BQ14" s="59"/>
      <c r="BR14" s="59"/>
      <c r="BS14" s="54" t="n">
        <f aca="false">正!BS14-誤!BS14</f>
        <v>-39347.1490793899</v>
      </c>
      <c r="BT14" s="55" t="n">
        <f aca="false">正!BT14-誤!BT14</f>
        <v>289.781952540157</v>
      </c>
      <c r="BU14" s="55" t="n">
        <f aca="false">正!BU14-誤!BU14</f>
        <v>-35398.7273224541</v>
      </c>
      <c r="BV14" s="55" t="n">
        <f aca="false">正!BV14-誤!BV14</f>
        <v>-13480.3356856315</v>
      </c>
      <c r="BW14" s="56" t="n">
        <f aca="false">正!BW14-誤!BW14</f>
        <v>9242.13197615463</v>
      </c>
      <c r="BX14" s="54" t="n">
        <f aca="false">正!BX14-誤!BX14</f>
        <v>-495526.122245491</v>
      </c>
      <c r="BY14" s="55" t="n">
        <f aca="false">正!BY14-誤!BY14</f>
        <v>-6999.92408324499</v>
      </c>
      <c r="BZ14" s="55" t="n">
        <f aca="false">正!BZ14-誤!BZ14</f>
        <v>-430755.692867646</v>
      </c>
      <c r="CA14" s="55" t="n">
        <f aca="false">正!CA14-誤!CA14</f>
        <v>-43368.7164297076</v>
      </c>
      <c r="CB14" s="56" t="n">
        <f aca="false">正!CB14-誤!CB14</f>
        <v>-14401.7888648957</v>
      </c>
      <c r="CC14" s="60" t="s">
        <v>47</v>
      </c>
      <c r="CD14" s="60"/>
      <c r="CE14" s="60"/>
      <c r="CF14" s="60"/>
      <c r="CG14" s="60"/>
      <c r="CH14" s="60"/>
      <c r="CI14" s="60"/>
      <c r="CJ14" s="60"/>
      <c r="CK14" s="60"/>
      <c r="CL14" s="61"/>
      <c r="CM14" s="58"/>
      <c r="CN14" s="59" t="s">
        <v>46</v>
      </c>
      <c r="CO14" s="59"/>
      <c r="CP14" s="59"/>
      <c r="CQ14" s="59"/>
      <c r="CR14" s="59"/>
      <c r="CS14" s="59"/>
      <c r="CT14" s="59"/>
      <c r="CU14" s="59"/>
      <c r="CV14" s="59"/>
      <c r="CW14" s="54" t="n">
        <f aca="false">正!CW14-誤!CW14</f>
        <v>58909.4387146384</v>
      </c>
      <c r="CX14" s="55" t="n">
        <f aca="false">正!CX14-誤!CX14</f>
        <v>-9325.50908365939</v>
      </c>
      <c r="CY14" s="55" t="n">
        <f aca="false">正!CY14-誤!CY14</f>
        <v>-75316.2226542523</v>
      </c>
      <c r="CZ14" s="55" t="n">
        <f aca="false">正!CZ14-誤!CZ14</f>
        <v>-28174.9135095635</v>
      </c>
      <c r="DA14" s="56" t="n">
        <f aca="false">正!DA14-誤!DA14</f>
        <v>171726.083962111</v>
      </c>
      <c r="DB14" s="54" t="n">
        <f aca="false">正!DB14-誤!DB14</f>
        <v>-68512.8900322225</v>
      </c>
      <c r="DC14" s="55" t="n">
        <f aca="false">正!DC14-誤!DC14</f>
        <v>-22234.9332051277</v>
      </c>
      <c r="DD14" s="55" t="n">
        <f aca="false">正!DD14-誤!DD14</f>
        <v>-59221.7384471172</v>
      </c>
      <c r="DE14" s="55" t="n">
        <f aca="false">正!DE14-誤!DE14</f>
        <v>5029.82704827422</v>
      </c>
      <c r="DF14" s="56" t="n">
        <f aca="false">正!DF14-誤!DF14</f>
        <v>7913.95457174885</v>
      </c>
      <c r="DG14" s="60" t="s">
        <v>47</v>
      </c>
      <c r="DH14" s="60"/>
      <c r="DI14" s="60"/>
      <c r="DJ14" s="60"/>
      <c r="DK14" s="60"/>
      <c r="DL14" s="60"/>
      <c r="DM14" s="60"/>
      <c r="DN14" s="60"/>
      <c r="DO14" s="60"/>
      <c r="DP14" s="61"/>
      <c r="DQ14" s="58"/>
      <c r="DR14" s="59" t="s">
        <v>46</v>
      </c>
      <c r="DS14" s="59"/>
      <c r="DT14" s="59"/>
      <c r="DU14" s="59"/>
      <c r="DV14" s="59"/>
      <c r="DW14" s="59"/>
      <c r="DX14" s="59"/>
      <c r="DY14" s="59"/>
      <c r="DZ14" s="59"/>
      <c r="EA14" s="54" t="n">
        <f aca="false">正!EA14-誤!EA14</f>
        <v>9200.70563557278</v>
      </c>
      <c r="EB14" s="55" t="n">
        <f aca="false">正!EB14-誤!EB14</f>
        <v>10440.3124017797</v>
      </c>
      <c r="EC14" s="55" t="n">
        <f aca="false">正!EC14-誤!EC14</f>
        <v>4378.01427157945</v>
      </c>
      <c r="ED14" s="55" t="n">
        <f aca="false">正!ED14-誤!ED14</f>
        <v>364.883223869023</v>
      </c>
      <c r="EE14" s="56" t="n">
        <f aca="false">正!EE14-誤!EE14</f>
        <v>-5982.50426165515</v>
      </c>
      <c r="EF14" s="54" t="n">
        <f aca="false">正!EF14-誤!EF14</f>
        <v>-20606.9109603288</v>
      </c>
      <c r="EG14" s="55" t="n">
        <f aca="false">正!EG14-誤!EG14</f>
        <v>-16993.6385186741</v>
      </c>
      <c r="EH14" s="55" t="n">
        <f aca="false">正!EH14-誤!EH14</f>
        <v>-2403.8824507689</v>
      </c>
      <c r="EI14" s="55" t="n">
        <f aca="false">正!EI14-誤!EI14</f>
        <v>-1595.7645839692</v>
      </c>
      <c r="EJ14" s="56" t="n">
        <f aca="false">正!EJ14-誤!EJ14</f>
        <v>386.374593083281</v>
      </c>
      <c r="EK14" s="60" t="s">
        <v>47</v>
      </c>
      <c r="EL14" s="60"/>
      <c r="EM14" s="60"/>
      <c r="EN14" s="60"/>
      <c r="EO14" s="60"/>
      <c r="EP14" s="60"/>
      <c r="EQ14" s="60"/>
      <c r="ER14" s="60"/>
      <c r="ES14" s="60"/>
      <c r="ET14" s="61"/>
      <c r="EU14" s="58"/>
      <c r="EV14" s="59" t="s">
        <v>46</v>
      </c>
      <c r="EW14" s="59"/>
      <c r="EX14" s="59"/>
      <c r="EY14" s="59"/>
      <c r="EZ14" s="59"/>
      <c r="FA14" s="59"/>
      <c r="FB14" s="59"/>
      <c r="FC14" s="59"/>
      <c r="FD14" s="59"/>
      <c r="FE14" s="54" t="n">
        <f aca="false">正!FE14-誤!FE14</f>
        <v>-19287.2024902236</v>
      </c>
      <c r="FF14" s="55" t="n">
        <f aca="false">正!FF14-誤!FF14</f>
        <v>-5684.59621402703</v>
      </c>
      <c r="FG14" s="55" t="n">
        <f aca="false">正!FG14-誤!FG14</f>
        <v>-1142.80204503506</v>
      </c>
      <c r="FH14" s="55" t="n">
        <f aca="false">正!FH14-誤!FH14</f>
        <v>-6540.46717344213</v>
      </c>
      <c r="FI14" s="56" t="n">
        <f aca="false">正!FI14-誤!FI14</f>
        <v>-5919.33705771924</v>
      </c>
      <c r="FJ14" s="54" t="n">
        <f aca="false">正!FJ14-誤!FJ14</f>
        <v>17187.4791240646</v>
      </c>
      <c r="FK14" s="55" t="n">
        <f aca="false">正!FK14-誤!FK14</f>
        <v>22518.8630164836</v>
      </c>
      <c r="FL14" s="55" t="n">
        <f aca="false">正!FL14-誤!FL14</f>
        <v>23.5753364837728</v>
      </c>
      <c r="FM14" s="55" t="n">
        <f aca="false">正!FM14-誤!FM14</f>
        <v>-6755.56814389606</v>
      </c>
      <c r="FN14" s="56" t="n">
        <f aca="false">正!FN14-誤!FN14</f>
        <v>1400.60891499394</v>
      </c>
      <c r="FO14" s="60" t="s">
        <v>47</v>
      </c>
      <c r="FP14" s="60"/>
      <c r="FQ14" s="60"/>
      <c r="FR14" s="60"/>
      <c r="FS14" s="60"/>
      <c r="FT14" s="60"/>
      <c r="FU14" s="60"/>
      <c r="FV14" s="60"/>
      <c r="FW14" s="60"/>
      <c r="FX14" s="61"/>
    </row>
    <row r="15" s="35" customFormat="true" ht="15.75" hidden="false" customHeight="true" outlineLevel="0" collapsed="false">
      <c r="A15" s="62"/>
      <c r="B15" s="63"/>
      <c r="C15" s="59" t="s">
        <v>48</v>
      </c>
      <c r="D15" s="59"/>
      <c r="E15" s="59"/>
      <c r="F15" s="59"/>
      <c r="G15" s="59"/>
      <c r="H15" s="59"/>
      <c r="I15" s="59"/>
      <c r="J15" s="59"/>
      <c r="K15" s="64" t="n">
        <f aca="false">正!K15-誤!K15</f>
        <v>189469.148197897</v>
      </c>
      <c r="L15" s="80" t="n">
        <f aca="false">正!L15-誤!L15</f>
        <v>47651.5215247031</v>
      </c>
      <c r="M15" s="80" t="n">
        <f aca="false">正!M15-誤!M15</f>
        <v>48260.1589456834</v>
      </c>
      <c r="N15" s="80" t="n">
        <f aca="false">正!N15-誤!N15</f>
        <v>15658.7808841448</v>
      </c>
      <c r="O15" s="66" t="n">
        <f aca="false">正!O15-誤!O15</f>
        <v>77898.6868433654</v>
      </c>
      <c r="P15" s="64" t="n">
        <f aca="false">正!P15-誤!P15</f>
        <v>26768.5332843363</v>
      </c>
      <c r="Q15" s="80" t="n">
        <f aca="false">正!Q15-誤!Q15</f>
        <v>40381.9396657613</v>
      </c>
      <c r="R15" s="80" t="n">
        <f aca="false">正!R15-誤!R15</f>
        <v>-46686.4558155136</v>
      </c>
      <c r="S15" s="80" t="n">
        <f aca="false">正!S15-誤!S15</f>
        <v>19910.6639119168</v>
      </c>
      <c r="T15" s="66" t="n">
        <f aca="false">正!T15-誤!T15</f>
        <v>13162.3855221723</v>
      </c>
      <c r="U15" s="67" t="s">
        <v>49</v>
      </c>
      <c r="V15" s="67"/>
      <c r="W15" s="67"/>
      <c r="X15" s="67"/>
      <c r="Y15" s="67"/>
      <c r="Z15" s="67"/>
      <c r="AA15" s="67"/>
      <c r="AB15" s="67"/>
      <c r="AC15" s="68"/>
      <c r="AD15" s="69"/>
      <c r="AE15" s="62"/>
      <c r="AF15" s="63"/>
      <c r="AG15" s="59" t="s">
        <v>48</v>
      </c>
      <c r="AH15" s="59"/>
      <c r="AI15" s="59"/>
      <c r="AJ15" s="59"/>
      <c r="AK15" s="59"/>
      <c r="AL15" s="59"/>
      <c r="AM15" s="59"/>
      <c r="AN15" s="59"/>
      <c r="AO15" s="64" t="n">
        <f aca="false">正!AO15-誤!AO15</f>
        <v>6421.20814342424</v>
      </c>
      <c r="AP15" s="80" t="n">
        <f aca="false">正!AP15-誤!AP15</f>
        <v>31966.727531994</v>
      </c>
      <c r="AQ15" s="80" t="n">
        <f aca="false">正!AQ15-誤!AQ15</f>
        <v>9977.09883369319</v>
      </c>
      <c r="AR15" s="80" t="n">
        <f aca="false">正!AR15-誤!AR15</f>
        <v>3415.35230359901</v>
      </c>
      <c r="AS15" s="66" t="n">
        <f aca="false">正!AS15-誤!AS15</f>
        <v>-38937.9705258645</v>
      </c>
      <c r="AT15" s="64" t="n">
        <f aca="false">正!AT15-誤!AT15</f>
        <v>-4686.65692697745</v>
      </c>
      <c r="AU15" s="80" t="n">
        <f aca="false">正!AU15-誤!AU15</f>
        <v>473.714655058691</v>
      </c>
      <c r="AV15" s="80" t="n">
        <f aca="false">正!AV15-誤!AV15</f>
        <v>836.187431017286</v>
      </c>
      <c r="AW15" s="80" t="n">
        <f aca="false">正!AW15-誤!AW15</f>
        <v>-3748.55532974249</v>
      </c>
      <c r="AX15" s="66" t="n">
        <f aca="false">正!AX15-誤!AX15</f>
        <v>-2248.00368331093</v>
      </c>
      <c r="AY15" s="67" t="s">
        <v>49</v>
      </c>
      <c r="AZ15" s="67"/>
      <c r="BA15" s="67"/>
      <c r="BB15" s="67"/>
      <c r="BC15" s="67"/>
      <c r="BD15" s="67"/>
      <c r="BE15" s="67"/>
      <c r="BF15" s="67"/>
      <c r="BG15" s="68"/>
      <c r="BH15" s="69"/>
      <c r="BI15" s="62"/>
      <c r="BJ15" s="63"/>
      <c r="BK15" s="59" t="s">
        <v>48</v>
      </c>
      <c r="BL15" s="59"/>
      <c r="BM15" s="59"/>
      <c r="BN15" s="59"/>
      <c r="BO15" s="59"/>
      <c r="BP15" s="59"/>
      <c r="BQ15" s="59"/>
      <c r="BR15" s="59"/>
      <c r="BS15" s="64" t="n">
        <f aca="false">正!BS15-誤!BS15</f>
        <v>-24629.3340783347</v>
      </c>
      <c r="BT15" s="80" t="n">
        <f aca="false">正!BT15-誤!BT15</f>
        <v>1204.26131828484</v>
      </c>
      <c r="BU15" s="80" t="n">
        <f aca="false">正!BU15-誤!BU15</f>
        <v>-23212.6504096526</v>
      </c>
      <c r="BV15" s="80" t="n">
        <f aca="false">正!BV15-誤!BV15</f>
        <v>-6616.49268903106</v>
      </c>
      <c r="BW15" s="66" t="n">
        <f aca="false">正!BW15-誤!BW15</f>
        <v>3995.54770206381</v>
      </c>
      <c r="BX15" s="64" t="n">
        <f aca="false">正!BX15-誤!BX15</f>
        <v>90180.2604311183</v>
      </c>
      <c r="BY15" s="80" t="n">
        <f aca="false">正!BY15-誤!BY15</f>
        <v>-4686.63644152693</v>
      </c>
      <c r="BZ15" s="80" t="n">
        <f aca="false">正!BZ15-誤!BZ15</f>
        <v>82002.4161710986</v>
      </c>
      <c r="CA15" s="80" t="n">
        <f aca="false">正!CA15-誤!CA15</f>
        <v>-2739.74061642215</v>
      </c>
      <c r="CB15" s="66" t="n">
        <f aca="false">正!CB15-誤!CB15</f>
        <v>15604.2213179693</v>
      </c>
      <c r="CC15" s="67" t="s">
        <v>49</v>
      </c>
      <c r="CD15" s="67"/>
      <c r="CE15" s="67"/>
      <c r="CF15" s="67"/>
      <c r="CG15" s="67"/>
      <c r="CH15" s="67"/>
      <c r="CI15" s="67"/>
      <c r="CJ15" s="67"/>
      <c r="CK15" s="68"/>
      <c r="CL15" s="69"/>
      <c r="CM15" s="62"/>
      <c r="CN15" s="63"/>
      <c r="CO15" s="59" t="s">
        <v>48</v>
      </c>
      <c r="CP15" s="59"/>
      <c r="CQ15" s="59"/>
      <c r="CR15" s="59"/>
      <c r="CS15" s="59"/>
      <c r="CT15" s="59"/>
      <c r="CU15" s="59"/>
      <c r="CV15" s="59"/>
      <c r="CW15" s="64" t="n">
        <f aca="false">正!CW15-誤!CW15</f>
        <v>168944.067122544</v>
      </c>
      <c r="CX15" s="80" t="n">
        <f aca="false">正!CX15-誤!CX15</f>
        <v>-7344.77630488947</v>
      </c>
      <c r="CY15" s="80" t="n">
        <f aca="false">正!CY15-誤!CY15</f>
        <v>77126.43063804</v>
      </c>
      <c r="CZ15" s="80" t="n">
        <f aca="false">正!CZ15-誤!CZ15</f>
        <v>14506.3835916391</v>
      </c>
      <c r="DA15" s="66" t="n">
        <f aca="false">正!DA15-誤!DA15</f>
        <v>84656.0291977539</v>
      </c>
      <c r="DB15" s="64" t="n">
        <f aca="false">正!DB15-誤!DB15</f>
        <v>-57408.4770938885</v>
      </c>
      <c r="DC15" s="80" t="n">
        <f aca="false">正!DC15-誤!DC15</f>
        <v>-22702.0688043181</v>
      </c>
      <c r="DD15" s="80" t="n">
        <f aca="false">正!DD15-誤!DD15</f>
        <v>-35501.5340273285</v>
      </c>
      <c r="DE15" s="80" t="n">
        <f aca="false">正!DE15-誤!DE15</f>
        <v>-545.018259603647</v>
      </c>
      <c r="DF15" s="66" t="n">
        <f aca="false">正!DF15-誤!DF15</f>
        <v>1340.143997362</v>
      </c>
      <c r="DG15" s="67" t="s">
        <v>49</v>
      </c>
      <c r="DH15" s="67"/>
      <c r="DI15" s="67"/>
      <c r="DJ15" s="67"/>
      <c r="DK15" s="67"/>
      <c r="DL15" s="67"/>
      <c r="DM15" s="67"/>
      <c r="DN15" s="67"/>
      <c r="DO15" s="68"/>
      <c r="DP15" s="69"/>
      <c r="DQ15" s="62"/>
      <c r="DR15" s="63"/>
      <c r="DS15" s="59" t="s">
        <v>48</v>
      </c>
      <c r="DT15" s="59"/>
      <c r="DU15" s="59"/>
      <c r="DV15" s="59"/>
      <c r="DW15" s="59"/>
      <c r="DX15" s="59"/>
      <c r="DY15" s="59"/>
      <c r="DZ15" s="59"/>
      <c r="EA15" s="64" t="n">
        <f aca="false">正!EA15-誤!EA15</f>
        <v>-4802.74190610368</v>
      </c>
      <c r="EB15" s="80" t="n">
        <f aca="false">正!EB15-誤!EB15</f>
        <v>200.678563659661</v>
      </c>
      <c r="EC15" s="80" t="n">
        <f aca="false">正!EC15-誤!EC15</f>
        <v>-2739.66023420653</v>
      </c>
      <c r="ED15" s="80" t="n">
        <f aca="false">正!ED15-誤!ED15</f>
        <v>912.58039481804</v>
      </c>
      <c r="EE15" s="66" t="n">
        <f aca="false">正!EE15-誤!EE15</f>
        <v>-3176.34063037491</v>
      </c>
      <c r="EF15" s="64" t="n">
        <f aca="false">正!EF15-誤!EF15</f>
        <v>-3642.11629708088</v>
      </c>
      <c r="EG15" s="80" t="n">
        <f aca="false">正!EG15-誤!EG15</f>
        <v>2165.85294340912</v>
      </c>
      <c r="EH15" s="80" t="n">
        <f aca="false">正!EH15-誤!EH15</f>
        <v>-6162.27519372228</v>
      </c>
      <c r="EI15" s="80" t="n">
        <f aca="false">正!EI15-誤!EI15</f>
        <v>-2170.68593704607</v>
      </c>
      <c r="EJ15" s="66" t="n">
        <f aca="false">正!EJ15-誤!EJ15</f>
        <v>2524.99189027824</v>
      </c>
      <c r="EK15" s="67" t="s">
        <v>49</v>
      </c>
      <c r="EL15" s="67"/>
      <c r="EM15" s="67"/>
      <c r="EN15" s="67"/>
      <c r="EO15" s="67"/>
      <c r="EP15" s="67"/>
      <c r="EQ15" s="67"/>
      <c r="ER15" s="67"/>
      <c r="ES15" s="68"/>
      <c r="ET15" s="69"/>
      <c r="EU15" s="62"/>
      <c r="EV15" s="63"/>
      <c r="EW15" s="59" t="s">
        <v>48</v>
      </c>
      <c r="EX15" s="59"/>
      <c r="EY15" s="59"/>
      <c r="EZ15" s="59"/>
      <c r="FA15" s="59"/>
      <c r="FB15" s="59"/>
      <c r="FC15" s="59"/>
      <c r="FD15" s="59"/>
      <c r="FE15" s="64" t="n">
        <f aca="false">正!FE15-誤!FE15</f>
        <v>-9940.99660633225</v>
      </c>
      <c r="FF15" s="80" t="n">
        <f aca="false">正!FF15-誤!FF15</f>
        <v>-3019.11037691339</v>
      </c>
      <c r="FG15" s="80" t="n">
        <f aca="false">正!FG15-誤!FG15</f>
        <v>-369.947706565028</v>
      </c>
      <c r="FH15" s="80" t="n">
        <f aca="false">正!FH15-誤!FH15</f>
        <v>-5233.91577297234</v>
      </c>
      <c r="FI15" s="66" t="n">
        <f aca="false">正!FI15-誤!FI15</f>
        <v>-1318.02274988184</v>
      </c>
      <c r="FJ15" s="64" t="n">
        <f aca="false">正!FJ15-誤!FJ15</f>
        <v>2265.40212519467</v>
      </c>
      <c r="FK15" s="80" t="n">
        <f aca="false">正!FK15-誤!FK15</f>
        <v>9010.93877418409</v>
      </c>
      <c r="FL15" s="80" t="n">
        <f aca="false">正!FL15-誤!FL15</f>
        <v>-7009.45074118197</v>
      </c>
      <c r="FM15" s="80" t="n">
        <f aca="false">正!FM15-誤!FM15</f>
        <v>-2031.79071300768</v>
      </c>
      <c r="FN15" s="66" t="n">
        <f aca="false">正!FN15-誤!FN15</f>
        <v>2295.70480519999</v>
      </c>
      <c r="FO15" s="67" t="s">
        <v>49</v>
      </c>
      <c r="FP15" s="67"/>
      <c r="FQ15" s="67"/>
      <c r="FR15" s="67"/>
      <c r="FS15" s="67"/>
      <c r="FT15" s="67"/>
      <c r="FU15" s="67"/>
      <c r="FV15" s="67"/>
      <c r="FW15" s="68"/>
      <c r="FX15" s="69"/>
    </row>
    <row r="16" s="35" customFormat="true" ht="15.75" hidden="false" customHeight="true" outlineLevel="0" collapsed="false">
      <c r="A16" s="62"/>
      <c r="B16" s="63"/>
      <c r="C16" s="59" t="s">
        <v>50</v>
      </c>
      <c r="D16" s="59"/>
      <c r="E16" s="59"/>
      <c r="F16" s="59"/>
      <c r="G16" s="59"/>
      <c r="H16" s="59"/>
      <c r="I16" s="59"/>
      <c r="J16" s="59"/>
      <c r="K16" s="64" t="n">
        <f aca="false">正!K16-誤!K16</f>
        <v>-526956.020062394</v>
      </c>
      <c r="L16" s="80" t="n">
        <f aca="false">正!L16-誤!L16</f>
        <v>22983.2729672277</v>
      </c>
      <c r="M16" s="80" t="n">
        <f aca="false">正!M16-誤!M16</f>
        <v>-532483.54977697</v>
      </c>
      <c r="N16" s="80" t="n">
        <f aca="false">正!N16-誤!N16</f>
        <v>-101583.915451026</v>
      </c>
      <c r="O16" s="66" t="n">
        <f aca="false">正!O16-誤!O16</f>
        <v>84128.1721983776</v>
      </c>
      <c r="P16" s="64" t="n">
        <f aca="false">正!P16-誤!P16</f>
        <v>-17712.3480170891</v>
      </c>
      <c r="Q16" s="80" t="n">
        <f aca="false">正!Q16-誤!Q16</f>
        <v>-9464.22776912362</v>
      </c>
      <c r="R16" s="80" t="n">
        <f aca="false">正!R16-誤!R16</f>
        <v>-139.164992609061</v>
      </c>
      <c r="S16" s="80" t="n">
        <f aca="false">正!S16-誤!S16</f>
        <v>-34884.9219450955</v>
      </c>
      <c r="T16" s="66" t="n">
        <f aca="false">正!T16-誤!T16</f>
        <v>26775.9666897382</v>
      </c>
      <c r="U16" s="67" t="s">
        <v>51</v>
      </c>
      <c r="V16" s="67"/>
      <c r="W16" s="67"/>
      <c r="X16" s="67"/>
      <c r="Y16" s="67"/>
      <c r="Z16" s="67"/>
      <c r="AA16" s="67"/>
      <c r="AB16" s="67"/>
      <c r="AC16" s="68"/>
      <c r="AD16" s="69"/>
      <c r="AE16" s="62"/>
      <c r="AF16" s="63"/>
      <c r="AG16" s="59" t="s">
        <v>50</v>
      </c>
      <c r="AH16" s="59"/>
      <c r="AI16" s="59"/>
      <c r="AJ16" s="59"/>
      <c r="AK16" s="59"/>
      <c r="AL16" s="59"/>
      <c r="AM16" s="59"/>
      <c r="AN16" s="59"/>
      <c r="AO16" s="64" t="n">
        <f aca="false">正!AO16-誤!AO16</f>
        <v>11999.502789991</v>
      </c>
      <c r="AP16" s="80" t="n">
        <f aca="false">正!AP16-誤!AP16</f>
        <v>24210.8818594725</v>
      </c>
      <c r="AQ16" s="80" t="n">
        <f aca="false">正!AQ16-誤!AQ16</f>
        <v>-8578.45114845922</v>
      </c>
      <c r="AR16" s="80" t="n">
        <f aca="false">正!AR16-誤!AR16</f>
        <v>11760.7448741826</v>
      </c>
      <c r="AS16" s="66" t="n">
        <f aca="false">正!AS16-誤!AS16</f>
        <v>-15393.6727952044</v>
      </c>
      <c r="AT16" s="64" t="n">
        <f aca="false">正!AT16-誤!AT16</f>
        <v>25938.93358638</v>
      </c>
      <c r="AU16" s="80" t="n">
        <f aca="false">正!AU16-誤!AU16</f>
        <v>1001.50415597402</v>
      </c>
      <c r="AV16" s="80" t="n">
        <f aca="false">正!AV16-誤!AV16</f>
        <v>2348.53151916742</v>
      </c>
      <c r="AW16" s="80" t="n">
        <f aca="false">正!AW16-誤!AW16</f>
        <v>-1679.1838123014</v>
      </c>
      <c r="AX16" s="66" t="n">
        <f aca="false">正!AX16-誤!AX16</f>
        <v>24268.0817235401</v>
      </c>
      <c r="AY16" s="67" t="s">
        <v>51</v>
      </c>
      <c r="AZ16" s="67"/>
      <c r="BA16" s="67"/>
      <c r="BB16" s="67"/>
      <c r="BC16" s="67"/>
      <c r="BD16" s="67"/>
      <c r="BE16" s="67"/>
      <c r="BF16" s="67"/>
      <c r="BG16" s="68"/>
      <c r="BH16" s="69"/>
      <c r="BI16" s="62"/>
      <c r="BJ16" s="63"/>
      <c r="BK16" s="59" t="s">
        <v>50</v>
      </c>
      <c r="BL16" s="59"/>
      <c r="BM16" s="59"/>
      <c r="BN16" s="59"/>
      <c r="BO16" s="59"/>
      <c r="BP16" s="59"/>
      <c r="BQ16" s="59"/>
      <c r="BR16" s="59"/>
      <c r="BS16" s="64" t="n">
        <f aca="false">正!BS16-誤!BS16</f>
        <v>-18237.4288375475</v>
      </c>
      <c r="BT16" s="80" t="n">
        <f aca="false">正!BT16-誤!BT16</f>
        <v>-1138.78016129382</v>
      </c>
      <c r="BU16" s="80" t="n">
        <f aca="false">正!BU16-誤!BU16</f>
        <v>-16328.7422014787</v>
      </c>
      <c r="BV16" s="80" t="n">
        <f aca="false">正!BV16-誤!BV16</f>
        <v>-5703.93469888851</v>
      </c>
      <c r="BW16" s="66" t="n">
        <f aca="false">正!BW16-誤!BW16</f>
        <v>4934.02822411363</v>
      </c>
      <c r="BX16" s="64" t="n">
        <f aca="false">正!BX16-誤!BX16</f>
        <v>-577298.357236661</v>
      </c>
      <c r="BY16" s="80" t="n">
        <f aca="false">正!BY16-誤!BY16</f>
        <v>-18805.7885417454</v>
      </c>
      <c r="BZ16" s="80" t="n">
        <f aca="false">正!BZ16-誤!BZ16</f>
        <v>-533827.101168854</v>
      </c>
      <c r="CA16" s="80" t="n">
        <f aca="false">正!CA16-誤!CA16</f>
        <v>-33815.884215185</v>
      </c>
      <c r="CB16" s="66" t="n">
        <f aca="false">正!CB16-誤!CB16</f>
        <v>9150.4166891221</v>
      </c>
      <c r="CC16" s="67" t="s">
        <v>51</v>
      </c>
      <c r="CD16" s="67"/>
      <c r="CE16" s="67"/>
      <c r="CF16" s="67"/>
      <c r="CG16" s="67"/>
      <c r="CH16" s="67"/>
      <c r="CI16" s="67"/>
      <c r="CJ16" s="67"/>
      <c r="CK16" s="68"/>
      <c r="CL16" s="69"/>
      <c r="CM16" s="62"/>
      <c r="CN16" s="63"/>
      <c r="CO16" s="59" t="s">
        <v>50</v>
      </c>
      <c r="CP16" s="59"/>
      <c r="CQ16" s="59"/>
      <c r="CR16" s="59"/>
      <c r="CS16" s="59"/>
      <c r="CT16" s="59"/>
      <c r="CU16" s="59"/>
      <c r="CV16" s="59"/>
      <c r="CW16" s="64" t="n">
        <f aca="false">正!CW16-誤!CW16</f>
        <v>17795.4165039072</v>
      </c>
      <c r="CX16" s="80" t="n">
        <f aca="false">正!CX16-誤!CX16</f>
        <v>-3021.75726394577</v>
      </c>
      <c r="CY16" s="80" t="n">
        <f aca="false">正!CY16-誤!CY16</f>
        <v>20423.5371988312</v>
      </c>
      <c r="CZ16" s="80" t="n">
        <f aca="false">正!CZ16-誤!CZ16</f>
        <v>-37439.1791214306</v>
      </c>
      <c r="DA16" s="66" t="n">
        <f aca="false">正!DA16-誤!DA16</f>
        <v>37832.815690452</v>
      </c>
      <c r="DB16" s="64" t="n">
        <f aca="false">正!DB16-誤!DB16</f>
        <v>10019.4540375147</v>
      </c>
      <c r="DC16" s="80" t="n">
        <f aca="false">正!DC16-誤!DC16</f>
        <v>14648.766292436</v>
      </c>
      <c r="DD16" s="80" t="n">
        <f aca="false">正!DD16-誤!DD16</f>
        <v>-3552.87900494578</v>
      </c>
      <c r="DE16" s="80" t="n">
        <f aca="false">正!DE16-誤!DE16</f>
        <v>519.000238370514</v>
      </c>
      <c r="DF16" s="66" t="n">
        <f aca="false">正!DF16-誤!DF16</f>
        <v>-1595.43348834605</v>
      </c>
      <c r="DG16" s="67" t="s">
        <v>51</v>
      </c>
      <c r="DH16" s="67"/>
      <c r="DI16" s="67"/>
      <c r="DJ16" s="67"/>
      <c r="DK16" s="67"/>
      <c r="DL16" s="67"/>
      <c r="DM16" s="67"/>
      <c r="DN16" s="67"/>
      <c r="DO16" s="68"/>
      <c r="DP16" s="69"/>
      <c r="DQ16" s="62"/>
      <c r="DR16" s="63"/>
      <c r="DS16" s="59" t="s">
        <v>50</v>
      </c>
      <c r="DT16" s="59"/>
      <c r="DU16" s="59"/>
      <c r="DV16" s="59"/>
      <c r="DW16" s="59"/>
      <c r="DX16" s="59"/>
      <c r="DY16" s="59"/>
      <c r="DZ16" s="59"/>
      <c r="EA16" s="64" t="n">
        <f aca="false">正!EA16-誤!EA16</f>
        <v>17559.6240075558</v>
      </c>
      <c r="EB16" s="80" t="n">
        <f aca="false">正!EB16-誤!EB16</f>
        <v>13280.648464167</v>
      </c>
      <c r="EC16" s="80" t="n">
        <f aca="false">正!EC16-誤!EC16</f>
        <v>7450.10280810582</v>
      </c>
      <c r="ED16" s="80" t="n">
        <f aca="false">正!ED16-誤!ED16</f>
        <v>-551.974007241835</v>
      </c>
      <c r="EE16" s="66" t="n">
        <f aca="false">正!EE16-誤!EE16</f>
        <v>-2619.15325747526</v>
      </c>
      <c r="EF16" s="64" t="n">
        <f aca="false">正!EF16-誤!EF16</f>
        <v>120.367838087375</v>
      </c>
      <c r="EG16" s="80" t="n">
        <f aca="false">正!EG16-誤!EG16</f>
        <v>-423.499531813577</v>
      </c>
      <c r="EH16" s="80" t="n">
        <f aca="false">正!EH16-誤!EH16</f>
        <v>783.143789702677</v>
      </c>
      <c r="EI16" s="80" t="n">
        <f aca="false">正!EI16-誤!EI16</f>
        <v>256.04534742664</v>
      </c>
      <c r="EJ16" s="66" t="n">
        <f aca="false">正!EJ16-誤!EJ16</f>
        <v>-495.321767228394</v>
      </c>
      <c r="EK16" s="67" t="s">
        <v>51</v>
      </c>
      <c r="EL16" s="67"/>
      <c r="EM16" s="67"/>
      <c r="EN16" s="67"/>
      <c r="EO16" s="67"/>
      <c r="EP16" s="67"/>
      <c r="EQ16" s="67"/>
      <c r="ER16" s="67"/>
      <c r="ES16" s="68"/>
      <c r="ET16" s="69"/>
      <c r="EU16" s="62"/>
      <c r="EV16" s="63"/>
      <c r="EW16" s="59" t="s">
        <v>50</v>
      </c>
      <c r="EX16" s="59"/>
      <c r="EY16" s="59"/>
      <c r="EZ16" s="59"/>
      <c r="FA16" s="59"/>
      <c r="FB16" s="59"/>
      <c r="FC16" s="59"/>
      <c r="FD16" s="59"/>
      <c r="FE16" s="64" t="n">
        <f aca="false">正!FE16-誤!FE16</f>
        <v>-969.403448774829</v>
      </c>
      <c r="FF16" s="80" t="n">
        <f aca="false">正!FF16-誤!FF16</f>
        <v>-699.270828162662</v>
      </c>
      <c r="FG16" s="80" t="n">
        <f aca="false">正!FG16-誤!FG16</f>
        <v>-40.3837404486767</v>
      </c>
      <c r="FH16" s="80" t="n">
        <f aca="false">正!FH16-誤!FH16</f>
        <v>-335.308761900342</v>
      </c>
      <c r="FI16" s="66" t="n">
        <f aca="false">正!FI16-誤!FI16</f>
        <v>105.559881736815</v>
      </c>
      <c r="FJ16" s="64" t="n">
        <f aca="false">正!FJ16-誤!FJ16</f>
        <v>3828.2187142456</v>
      </c>
      <c r="FK16" s="80" t="n">
        <f aca="false">正!FK16-誤!FK16</f>
        <v>3394.79629126441</v>
      </c>
      <c r="FL16" s="80" t="n">
        <f aca="false">正!FL16-誤!FL16</f>
        <v>-1022.14283598511</v>
      </c>
      <c r="FM16" s="80" t="n">
        <f aca="false">正!FM16-誤!FM16</f>
        <v>290.680651035422</v>
      </c>
      <c r="FN16" s="66" t="n">
        <f aca="false">正!FN16-誤!FN16</f>
        <v>1164.88460793102</v>
      </c>
      <c r="FO16" s="67" t="s">
        <v>51</v>
      </c>
      <c r="FP16" s="67"/>
      <c r="FQ16" s="67"/>
      <c r="FR16" s="67"/>
      <c r="FS16" s="67"/>
      <c r="FT16" s="67"/>
      <c r="FU16" s="67"/>
      <c r="FV16" s="67"/>
      <c r="FW16" s="68"/>
      <c r="FX16" s="69"/>
    </row>
    <row r="17" s="35" customFormat="true" ht="15.75" hidden="false" customHeight="true" outlineLevel="0" collapsed="false">
      <c r="A17" s="62"/>
      <c r="B17" s="63"/>
      <c r="C17" s="59" t="s">
        <v>52</v>
      </c>
      <c r="D17" s="59"/>
      <c r="E17" s="59"/>
      <c r="F17" s="59"/>
      <c r="G17" s="59"/>
      <c r="H17" s="59"/>
      <c r="I17" s="59"/>
      <c r="J17" s="59"/>
      <c r="K17" s="64" t="n">
        <f aca="false">正!K17-誤!K17</f>
        <v>133181.003371438</v>
      </c>
      <c r="L17" s="80" t="n">
        <f aca="false">正!L17-誤!L17</f>
        <v>9466.01258965011</v>
      </c>
      <c r="M17" s="80" t="n">
        <f aca="false">正!M17-誤!M17</f>
        <v>-2272.68343458499</v>
      </c>
      <c r="N17" s="80" t="n">
        <f aca="false">正!N17-誤!N17</f>
        <v>13046.9984890755</v>
      </c>
      <c r="O17" s="66" t="n">
        <f aca="false">正!O17-誤!O17</f>
        <v>112940.675727298</v>
      </c>
      <c r="P17" s="64" t="n">
        <f aca="false">正!P17-誤!P17</f>
        <v>14011.0355179533</v>
      </c>
      <c r="Q17" s="80" t="n">
        <f aca="false">正!Q17-誤!Q17</f>
        <v>-553.072706028041</v>
      </c>
      <c r="R17" s="80" t="n">
        <f aca="false">正!R17-誤!R17</f>
        <v>-939.821499846352</v>
      </c>
      <c r="S17" s="80" t="n">
        <f aca="false">正!S17-誤!S17</f>
        <v>13274.7179877943</v>
      </c>
      <c r="T17" s="66" t="n">
        <f aca="false">正!T17-誤!T17</f>
        <v>2229.2117360335</v>
      </c>
      <c r="U17" s="67" t="s">
        <v>53</v>
      </c>
      <c r="V17" s="67"/>
      <c r="W17" s="67"/>
      <c r="X17" s="67"/>
      <c r="Y17" s="67"/>
      <c r="Z17" s="67"/>
      <c r="AA17" s="67"/>
      <c r="AB17" s="67"/>
      <c r="AC17" s="68"/>
      <c r="AD17" s="69"/>
      <c r="AE17" s="62"/>
      <c r="AF17" s="63"/>
      <c r="AG17" s="59" t="s">
        <v>52</v>
      </c>
      <c r="AH17" s="59"/>
      <c r="AI17" s="59"/>
      <c r="AJ17" s="59"/>
      <c r="AK17" s="59"/>
      <c r="AL17" s="59"/>
      <c r="AM17" s="59"/>
      <c r="AN17" s="59"/>
      <c r="AO17" s="64" t="n">
        <f aca="false">正!AO17-誤!AO17</f>
        <v>721.638140615192</v>
      </c>
      <c r="AP17" s="80" t="n">
        <f aca="false">正!AP17-誤!AP17</f>
        <v>3012.15812175437</v>
      </c>
      <c r="AQ17" s="80" t="n">
        <f aca="false">正!AQ17-誤!AQ17</f>
        <v>-1262.470401514</v>
      </c>
      <c r="AR17" s="80" t="n">
        <f aca="false">正!AR17-誤!AR17</f>
        <v>3305.91486647521</v>
      </c>
      <c r="AS17" s="66" t="n">
        <f aca="false">正!AS17-誤!AS17</f>
        <v>-4333.96444610041</v>
      </c>
      <c r="AT17" s="64" t="n">
        <f aca="false">正!AT17-誤!AT17</f>
        <v>109243.789780969</v>
      </c>
      <c r="AU17" s="80" t="n">
        <f aca="false">正!AU17-誤!AU17</f>
        <v>1582.61439972224</v>
      </c>
      <c r="AV17" s="80" t="n">
        <f aca="false">正!AV17-誤!AV17</f>
        <v>-7.02537568301705</v>
      </c>
      <c r="AW17" s="80" t="n">
        <f aca="false">正!AW17-誤!AW17</f>
        <v>-112.760795372862</v>
      </c>
      <c r="AX17" s="66" t="n">
        <f aca="false">正!AX17-誤!AX17</f>
        <v>107780.961552302</v>
      </c>
      <c r="AY17" s="67" t="s">
        <v>53</v>
      </c>
      <c r="AZ17" s="67"/>
      <c r="BA17" s="67"/>
      <c r="BB17" s="67"/>
      <c r="BC17" s="67"/>
      <c r="BD17" s="67"/>
      <c r="BE17" s="67"/>
      <c r="BF17" s="67"/>
      <c r="BG17" s="68"/>
      <c r="BH17" s="69"/>
      <c r="BI17" s="62"/>
      <c r="BJ17" s="63"/>
      <c r="BK17" s="59" t="s">
        <v>52</v>
      </c>
      <c r="BL17" s="59"/>
      <c r="BM17" s="59"/>
      <c r="BN17" s="59"/>
      <c r="BO17" s="59"/>
      <c r="BP17" s="59"/>
      <c r="BQ17" s="59"/>
      <c r="BR17" s="59"/>
      <c r="BS17" s="64" t="n">
        <f aca="false">正!BS17-誤!BS17</f>
        <v>-200.04853897111</v>
      </c>
      <c r="BT17" s="80" t="n">
        <f aca="false">正!BT17-誤!BT17</f>
        <v>-107.044592917086</v>
      </c>
      <c r="BU17" s="80" t="n">
        <f aca="false">正!BU17-誤!BU17</f>
        <v>161.225671516189</v>
      </c>
      <c r="BV17" s="80" t="n">
        <f aca="false">正!BV17-誤!BV17</f>
        <v>-494.159579425243</v>
      </c>
      <c r="BW17" s="66" t="n">
        <f aca="false">正!BW17-誤!BW17</f>
        <v>239.929961855043</v>
      </c>
      <c r="BX17" s="64" t="n">
        <f aca="false">正!BX17-誤!BX17</f>
        <v>-611.158038154943</v>
      </c>
      <c r="BY17" s="80" t="n">
        <f aca="false">正!BY17-誤!BY17</f>
        <v>-1209.51547426908</v>
      </c>
      <c r="BZ17" s="80" t="n">
        <f aca="false">正!BZ17-誤!BZ17</f>
        <v>3404.30272677506</v>
      </c>
      <c r="CA17" s="80" t="n">
        <f aca="false">正!CA17-誤!CA17</f>
        <v>-2674.59979698568</v>
      </c>
      <c r="CB17" s="66" t="n">
        <f aca="false">正!CB17-誤!CB17</f>
        <v>-131.345493675399</v>
      </c>
      <c r="CC17" s="67" t="s">
        <v>53</v>
      </c>
      <c r="CD17" s="67"/>
      <c r="CE17" s="67"/>
      <c r="CF17" s="67"/>
      <c r="CG17" s="67"/>
      <c r="CH17" s="67"/>
      <c r="CI17" s="67"/>
      <c r="CJ17" s="67"/>
      <c r="CK17" s="68"/>
      <c r="CL17" s="69"/>
      <c r="CM17" s="62"/>
      <c r="CN17" s="63"/>
      <c r="CO17" s="59" t="s">
        <v>52</v>
      </c>
      <c r="CP17" s="59"/>
      <c r="CQ17" s="59"/>
      <c r="CR17" s="59"/>
      <c r="CS17" s="59"/>
      <c r="CT17" s="59"/>
      <c r="CU17" s="59"/>
      <c r="CV17" s="59"/>
      <c r="CW17" s="64" t="n">
        <f aca="false">正!CW17-誤!CW17</f>
        <v>-925.760958019877</v>
      </c>
      <c r="CX17" s="80" t="n">
        <f aca="false">正!CX17-誤!CX17</f>
        <v>206.201083369953</v>
      </c>
      <c r="CY17" s="80" t="n">
        <f aca="false">正!CY17-誤!CY17</f>
        <v>-2447.11011333358</v>
      </c>
      <c r="CZ17" s="80" t="n">
        <f aca="false">正!CZ17-誤!CZ17</f>
        <v>1077.83546240756</v>
      </c>
      <c r="DA17" s="66" t="n">
        <f aca="false">正!DA17-誤!DA17</f>
        <v>237.312609536188</v>
      </c>
      <c r="DB17" s="64" t="n">
        <f aca="false">正!DB17-誤!DB17</f>
        <v>5310.41230920906</v>
      </c>
      <c r="DC17" s="80" t="n">
        <f aca="false">正!DC17-誤!DC17</f>
        <v>-1013.42875440381</v>
      </c>
      <c r="DD17" s="80" t="n">
        <f aca="false">正!DD17-誤!DD17</f>
        <v>-625.633421852319</v>
      </c>
      <c r="DE17" s="80" t="n">
        <f aca="false">正!DE17-誤!DE17</f>
        <v>522.907906193073</v>
      </c>
      <c r="DF17" s="66" t="n">
        <f aca="false">正!DF17-誤!DF17</f>
        <v>6426.56657927214</v>
      </c>
      <c r="DG17" s="67" t="s">
        <v>53</v>
      </c>
      <c r="DH17" s="67"/>
      <c r="DI17" s="67"/>
      <c r="DJ17" s="67"/>
      <c r="DK17" s="67"/>
      <c r="DL17" s="67"/>
      <c r="DM17" s="67"/>
      <c r="DN17" s="67"/>
      <c r="DO17" s="68"/>
      <c r="DP17" s="69"/>
      <c r="DQ17" s="62"/>
      <c r="DR17" s="63"/>
      <c r="DS17" s="59" t="s">
        <v>52</v>
      </c>
      <c r="DT17" s="59"/>
      <c r="DU17" s="59"/>
      <c r="DV17" s="59"/>
      <c r="DW17" s="59"/>
      <c r="DX17" s="59"/>
      <c r="DY17" s="59"/>
      <c r="DZ17" s="59"/>
      <c r="EA17" s="64" t="n">
        <f aca="false">正!EA17-誤!EA17</f>
        <v>6559.42602137383</v>
      </c>
      <c r="EB17" s="80" t="n">
        <f aca="false">正!EB17-誤!EB17</f>
        <v>6165.98756079967</v>
      </c>
      <c r="EC17" s="80" t="n">
        <f aca="false">正!EC17-誤!EC17</f>
        <v>-176.125432047003</v>
      </c>
      <c r="ED17" s="80" t="n">
        <f aca="false">正!ED17-誤!ED17</f>
        <v>0.567144472292057</v>
      </c>
      <c r="EE17" s="66" t="n">
        <f aca="false">正!EE17-誤!EE17</f>
        <v>568.996748148871</v>
      </c>
      <c r="EF17" s="64" t="n">
        <f aca="false">正!EF17-誤!EF17</f>
        <v>-457.575688233809</v>
      </c>
      <c r="EG17" s="80" t="n">
        <f aca="false">正!EG17-誤!EG17</f>
        <v>9.22099980437326</v>
      </c>
      <c r="EH17" s="80" t="n">
        <f aca="false">正!EH17-誤!EH17</f>
        <v>-676.801924676366</v>
      </c>
      <c r="EI17" s="80" t="n">
        <f aca="false">正!EI17-誤!EI17</f>
        <v>17.8988799955617</v>
      </c>
      <c r="EJ17" s="66" t="n">
        <f aca="false">正!EJ17-誤!EJ17</f>
        <v>192.106356642622</v>
      </c>
      <c r="EK17" s="67" t="s">
        <v>53</v>
      </c>
      <c r="EL17" s="67"/>
      <c r="EM17" s="67"/>
      <c r="EN17" s="67"/>
      <c r="EO17" s="67"/>
      <c r="EP17" s="67"/>
      <c r="EQ17" s="67"/>
      <c r="ER17" s="67"/>
      <c r="ES17" s="68"/>
      <c r="ET17" s="69"/>
      <c r="EU17" s="62"/>
      <c r="EV17" s="63"/>
      <c r="EW17" s="59" t="s">
        <v>52</v>
      </c>
      <c r="EX17" s="59"/>
      <c r="EY17" s="59"/>
      <c r="EZ17" s="59"/>
      <c r="FA17" s="59"/>
      <c r="FB17" s="59"/>
      <c r="FC17" s="59"/>
      <c r="FD17" s="59"/>
      <c r="FE17" s="64" t="n">
        <f aca="false">正!FE17-誤!FE17</f>
        <v>810.802361063921</v>
      </c>
      <c r="FF17" s="80" t="n">
        <f aca="false">正!FF17-誤!FF17</f>
        <v>882.72354606141</v>
      </c>
      <c r="FG17" s="80" t="n">
        <f aca="false">正!FG17-誤!FG17</f>
        <v>183.457023803068</v>
      </c>
      <c r="FH17" s="80" t="n">
        <f aca="false">正!FH17-誤!FH17</f>
        <v>-68.8432809437909</v>
      </c>
      <c r="FI17" s="66" t="n">
        <f aca="false">正!FI17-誤!FI17</f>
        <v>-186.534927856774</v>
      </c>
      <c r="FJ17" s="64" t="n">
        <f aca="false">正!FJ17-誤!FJ17</f>
        <v>-1281.55753636608</v>
      </c>
      <c r="FK17" s="80" t="n">
        <f aca="false">正!FK17-誤!FK17</f>
        <v>490.16840575608</v>
      </c>
      <c r="FL17" s="80" t="n">
        <f aca="false">正!FL17-誤!FL17</f>
        <v>113.319312272957</v>
      </c>
      <c r="FM17" s="80" t="n">
        <f aca="false">正!FM17-誤!FM17</f>
        <v>-1802.48030553489</v>
      </c>
      <c r="FN17" s="66" t="n">
        <f aca="false">正!FN17-誤!FN17</f>
        <v>-82.5649488602376</v>
      </c>
      <c r="FO17" s="67" t="s">
        <v>53</v>
      </c>
      <c r="FP17" s="67"/>
      <c r="FQ17" s="67"/>
      <c r="FR17" s="67"/>
      <c r="FS17" s="67"/>
      <c r="FT17" s="67"/>
      <c r="FU17" s="67"/>
      <c r="FV17" s="67"/>
      <c r="FW17" s="68"/>
      <c r="FX17" s="69"/>
    </row>
    <row r="18" s="35" customFormat="true" ht="15.75" hidden="false" customHeight="true" outlineLevel="0" collapsed="false">
      <c r="A18" s="62"/>
      <c r="B18" s="63"/>
      <c r="C18" s="59" t="s">
        <v>54</v>
      </c>
      <c r="D18" s="59"/>
      <c r="E18" s="59"/>
      <c r="F18" s="59"/>
      <c r="G18" s="59"/>
      <c r="H18" s="59"/>
      <c r="I18" s="59"/>
      <c r="J18" s="59"/>
      <c r="K18" s="64" t="n">
        <f aca="false">正!K18-誤!K18</f>
        <v>-185038.879904747</v>
      </c>
      <c r="L18" s="80" t="n">
        <f aca="false">正!L18-誤!L18</f>
        <v>-30546.9819493173</v>
      </c>
      <c r="M18" s="80" t="n">
        <f aca="false">正!M18-誤!M18</f>
        <v>-140211.387356892</v>
      </c>
      <c r="N18" s="80" t="n">
        <f aca="false">正!N18-誤!N18</f>
        <v>-15199.0083565144</v>
      </c>
      <c r="O18" s="66" t="n">
        <f aca="false">正!O18-誤!O18</f>
        <v>918.497757978737</v>
      </c>
      <c r="P18" s="64" t="n">
        <f aca="false">正!P18-誤!P18</f>
        <v>78183.0081560165</v>
      </c>
      <c r="Q18" s="80" t="n">
        <f aca="false">正!Q18-誤!Q18</f>
        <v>8687.18141221791</v>
      </c>
      <c r="R18" s="80" t="n">
        <f aca="false">正!R18-誤!R18</f>
        <v>50019.542185965</v>
      </c>
      <c r="S18" s="80" t="n">
        <f aca="false">正!S18-誤!S18</f>
        <v>10546.2362945371</v>
      </c>
      <c r="T18" s="66" t="n">
        <f aca="false">正!T18-誤!T18</f>
        <v>8930.04826329532</v>
      </c>
      <c r="U18" s="67" t="s">
        <v>55</v>
      </c>
      <c r="V18" s="67"/>
      <c r="W18" s="67"/>
      <c r="X18" s="67"/>
      <c r="Y18" s="67"/>
      <c r="Z18" s="67"/>
      <c r="AA18" s="67"/>
      <c r="AB18" s="67"/>
      <c r="AC18" s="68"/>
      <c r="AD18" s="69"/>
      <c r="AE18" s="62"/>
      <c r="AF18" s="63"/>
      <c r="AG18" s="59" t="s">
        <v>54</v>
      </c>
      <c r="AH18" s="59"/>
      <c r="AI18" s="59"/>
      <c r="AJ18" s="59"/>
      <c r="AK18" s="59"/>
      <c r="AL18" s="59"/>
      <c r="AM18" s="59"/>
      <c r="AN18" s="59"/>
      <c r="AO18" s="64" t="n">
        <f aca="false">正!AO18-誤!AO18</f>
        <v>-27833.770858828</v>
      </c>
      <c r="AP18" s="80" t="n">
        <f aca="false">正!AP18-誤!AP18</f>
        <v>16069.5066236403</v>
      </c>
      <c r="AQ18" s="80" t="n">
        <f aca="false">正!AQ18-誤!AQ18</f>
        <v>-9692.88811599487</v>
      </c>
      <c r="AR18" s="80" t="n">
        <f aca="false">正!AR18-誤!AR18</f>
        <v>-11367.3837767493</v>
      </c>
      <c r="AS18" s="66" t="n">
        <f aca="false">正!AS18-誤!AS18</f>
        <v>-22843.0055897236</v>
      </c>
      <c r="AT18" s="64" t="n">
        <f aca="false">正!AT18-誤!AT18</f>
        <v>1162.56565463525</v>
      </c>
      <c r="AU18" s="80" t="n">
        <f aca="false">正!AU18-誤!AU18</f>
        <v>304.916132398648</v>
      </c>
      <c r="AV18" s="80" t="n">
        <f aca="false">正!AV18-誤!AV18</f>
        <v>19.1303693316004</v>
      </c>
      <c r="AW18" s="80" t="n">
        <f aca="false">正!AW18-誤!AW18</f>
        <v>26.4999941353453</v>
      </c>
      <c r="AX18" s="66" t="n">
        <f aca="false">正!AX18-誤!AX18</f>
        <v>812.019158769632</v>
      </c>
      <c r="AY18" s="67" t="s">
        <v>55</v>
      </c>
      <c r="AZ18" s="67"/>
      <c r="BA18" s="67"/>
      <c r="BB18" s="67"/>
      <c r="BC18" s="67"/>
      <c r="BD18" s="67"/>
      <c r="BE18" s="67"/>
      <c r="BF18" s="67"/>
      <c r="BG18" s="68"/>
      <c r="BH18" s="69"/>
      <c r="BI18" s="62"/>
      <c r="BJ18" s="63"/>
      <c r="BK18" s="59" t="s">
        <v>54</v>
      </c>
      <c r="BL18" s="59"/>
      <c r="BM18" s="59"/>
      <c r="BN18" s="59"/>
      <c r="BO18" s="59"/>
      <c r="BP18" s="59"/>
      <c r="BQ18" s="59"/>
      <c r="BR18" s="59"/>
      <c r="BS18" s="64" t="n">
        <f aca="false">正!BS18-誤!BS18</f>
        <v>-19.7829878378834</v>
      </c>
      <c r="BT18" s="80" t="n">
        <f aca="false">正!BT18-誤!BT18</f>
        <v>36.2374863516402</v>
      </c>
      <c r="BU18" s="80" t="n">
        <f aca="false">正!BU18-誤!BU18</f>
        <v>53.4337229421144</v>
      </c>
      <c r="BV18" s="80" t="n">
        <f aca="false">正!BV18-誤!BV18</f>
        <v>-327.786568600619</v>
      </c>
      <c r="BW18" s="66" t="n">
        <f aca="false">正!BW18-誤!BW18</f>
        <v>218.332371468969</v>
      </c>
      <c r="BX18" s="64" t="n">
        <f aca="false">正!BX18-誤!BX18</f>
        <v>-35973.0420739604</v>
      </c>
      <c r="BY18" s="80" t="n">
        <f aca="false">正!BY18-誤!BY18</f>
        <v>-35744.5606557378</v>
      </c>
      <c r="BZ18" s="80" t="n">
        <f aca="false">正!BZ18-誤!BZ18</f>
        <v>19447.5598828562</v>
      </c>
      <c r="CA18" s="80" t="n">
        <f aca="false">正!CA18-誤!CA18</f>
        <v>-5104.24582456006</v>
      </c>
      <c r="CB18" s="66" t="n">
        <f aca="false">正!CB18-誤!CB18</f>
        <v>-14571.7954765183</v>
      </c>
      <c r="CC18" s="67" t="s">
        <v>55</v>
      </c>
      <c r="CD18" s="67"/>
      <c r="CE18" s="67"/>
      <c r="CF18" s="67"/>
      <c r="CG18" s="67"/>
      <c r="CH18" s="67"/>
      <c r="CI18" s="67"/>
      <c r="CJ18" s="67"/>
      <c r="CK18" s="68"/>
      <c r="CL18" s="69"/>
      <c r="CM18" s="62"/>
      <c r="CN18" s="63"/>
      <c r="CO18" s="59" t="s">
        <v>54</v>
      </c>
      <c r="CP18" s="59"/>
      <c r="CQ18" s="59"/>
      <c r="CR18" s="59"/>
      <c r="CS18" s="59"/>
      <c r="CT18" s="59"/>
      <c r="CU18" s="59"/>
      <c r="CV18" s="59"/>
      <c r="CW18" s="64" t="n">
        <f aca="false">正!CW18-誤!CW18</f>
        <v>-174029.000386217</v>
      </c>
      <c r="CX18" s="80" t="n">
        <f aca="false">正!CX18-誤!CX18</f>
        <v>-8190.29620326194</v>
      </c>
      <c r="CY18" s="80" t="n">
        <f aca="false">正!CY18-誤!CY18</f>
        <v>-188319.553194738</v>
      </c>
      <c r="CZ18" s="80" t="n">
        <f aca="false">正!CZ18-誤!CZ18</f>
        <v>-5152.91039316915</v>
      </c>
      <c r="DA18" s="66" t="n">
        <f aca="false">正!DA18-誤!DA18</f>
        <v>27633.7594049536</v>
      </c>
      <c r="DB18" s="64" t="n">
        <f aca="false">正!DB18-誤!DB18</f>
        <v>-30469.4232803294</v>
      </c>
      <c r="DC18" s="80" t="n">
        <f aca="false">正!DC18-誤!DC18</f>
        <v>-12554.454393215</v>
      </c>
      <c r="DD18" s="80" t="n">
        <f aca="false">正!DD18-誤!DD18</f>
        <v>-15313.4246987882</v>
      </c>
      <c r="DE18" s="80" t="n">
        <f aca="false">正!DE18-誤!DE18</f>
        <v>-3857.86619860871</v>
      </c>
      <c r="DF18" s="66" t="n">
        <f aca="false">正!DF18-誤!DF18</f>
        <v>1256.32201028214</v>
      </c>
      <c r="DG18" s="67" t="s">
        <v>55</v>
      </c>
      <c r="DH18" s="67"/>
      <c r="DI18" s="67"/>
      <c r="DJ18" s="67"/>
      <c r="DK18" s="67"/>
      <c r="DL18" s="67"/>
      <c r="DM18" s="67"/>
      <c r="DN18" s="67"/>
      <c r="DO18" s="68"/>
      <c r="DP18" s="69"/>
      <c r="DQ18" s="62"/>
      <c r="DR18" s="63"/>
      <c r="DS18" s="59" t="s">
        <v>54</v>
      </c>
      <c r="DT18" s="59"/>
      <c r="DU18" s="59"/>
      <c r="DV18" s="59"/>
      <c r="DW18" s="59"/>
      <c r="DX18" s="59"/>
      <c r="DY18" s="59"/>
      <c r="DZ18" s="59"/>
      <c r="EA18" s="64" t="n">
        <f aca="false">正!EA18-誤!EA18</f>
        <v>2262.43097734571</v>
      </c>
      <c r="EB18" s="80" t="n">
        <f aca="false">正!EB18-誤!EB18</f>
        <v>1594.93685209066</v>
      </c>
      <c r="EC18" s="80" t="n">
        <f aca="false">正!EC18-誤!EC18</f>
        <v>943.305507699632</v>
      </c>
      <c r="ED18" s="80" t="n">
        <f aca="false">正!ED18-誤!ED18</f>
        <v>91.1198556162308</v>
      </c>
      <c r="EE18" s="66" t="n">
        <f aca="false">正!EE18-誤!EE18</f>
        <v>-366.931238060781</v>
      </c>
      <c r="EF18" s="64" t="n">
        <f aca="false">正!EF18-誤!EF18</f>
        <v>-1.38905044643616</v>
      </c>
      <c r="EG18" s="80" t="n">
        <f aca="false">正!EG18-誤!EG18</f>
        <v>-515.531939288601</v>
      </c>
      <c r="EH18" s="80" t="n">
        <f aca="false">正!EH18-誤!EH18</f>
        <v>1020.24310221836</v>
      </c>
      <c r="EI18" s="80" t="n">
        <f aca="false">正!EI18-誤!EI18</f>
        <v>-173.775587250508</v>
      </c>
      <c r="EJ18" s="66" t="n">
        <f aca="false">正!EJ18-誤!EJ18</f>
        <v>-332.324626125686</v>
      </c>
      <c r="EK18" s="67" t="s">
        <v>55</v>
      </c>
      <c r="EL18" s="67"/>
      <c r="EM18" s="67"/>
      <c r="EN18" s="67"/>
      <c r="EO18" s="67"/>
      <c r="EP18" s="67"/>
      <c r="EQ18" s="67"/>
      <c r="ER18" s="67"/>
      <c r="ES18" s="68"/>
      <c r="ET18" s="69"/>
      <c r="EU18" s="62"/>
      <c r="EV18" s="63"/>
      <c r="EW18" s="59" t="s">
        <v>54</v>
      </c>
      <c r="EX18" s="59"/>
      <c r="EY18" s="59"/>
      <c r="EZ18" s="59"/>
      <c r="FA18" s="59"/>
      <c r="FB18" s="59"/>
      <c r="FC18" s="59"/>
      <c r="FD18" s="59"/>
      <c r="FE18" s="64" t="n">
        <f aca="false">正!FE18-誤!FE18</f>
        <v>-352.70550651534</v>
      </c>
      <c r="FF18" s="80" t="n">
        <f aca="false">正!FF18-誤!FF18</f>
        <v>-145.663005725</v>
      </c>
      <c r="FG18" s="80" t="n">
        <f aca="false">正!FG18-誤!FG18</f>
        <v>-267.193219102679</v>
      </c>
      <c r="FH18" s="80" t="n">
        <f aca="false">正!FH18-誤!FH18</f>
        <v>-64.44435180652</v>
      </c>
      <c r="FI18" s="66" t="n">
        <f aca="false">正!FI18-誤!FI18</f>
        <v>124.595070118849</v>
      </c>
      <c r="FJ18" s="64" t="n">
        <f aca="false">正!FJ18-誤!FJ18</f>
        <v>2032.22945139126</v>
      </c>
      <c r="FK18" s="80" t="n">
        <f aca="false">正!FK18-誤!FK18</f>
        <v>-89.2542587893768</v>
      </c>
      <c r="FL18" s="80" t="n">
        <f aca="false">正!FL18-誤!FL18</f>
        <v>1878.45710071841</v>
      </c>
      <c r="FM18" s="80" t="n">
        <f aca="false">正!FM18-誤!FM18</f>
        <v>185.54819994139</v>
      </c>
      <c r="FN18" s="66" t="n">
        <f aca="false">正!FN18-誤!FN18</f>
        <v>57.4784095208452</v>
      </c>
      <c r="FO18" s="67" t="s">
        <v>55</v>
      </c>
      <c r="FP18" s="67"/>
      <c r="FQ18" s="67"/>
      <c r="FR18" s="67"/>
      <c r="FS18" s="67"/>
      <c r="FT18" s="67"/>
      <c r="FU18" s="67"/>
      <c r="FV18" s="67"/>
      <c r="FW18" s="68"/>
      <c r="FX18" s="69"/>
    </row>
    <row r="19" s="35" customFormat="true" ht="15.75" hidden="false" customHeight="true" outlineLevel="0" collapsed="false">
      <c r="A19" s="62"/>
      <c r="B19" s="63"/>
      <c r="C19" s="59" t="s">
        <v>56</v>
      </c>
      <c r="D19" s="59"/>
      <c r="E19" s="59"/>
      <c r="F19" s="59"/>
      <c r="G19" s="59"/>
      <c r="H19" s="59"/>
      <c r="I19" s="59"/>
      <c r="J19" s="59"/>
      <c r="K19" s="64" t="n">
        <f aca="false">正!K19-誤!K19</f>
        <v>117508.880355697</v>
      </c>
      <c r="L19" s="80" t="n">
        <f aca="false">正!L19-誤!L19</f>
        <v>37890.1154999565</v>
      </c>
      <c r="M19" s="80" t="n">
        <f aca="false">正!M19-誤!M19</f>
        <v>53144.8268823121</v>
      </c>
      <c r="N19" s="80" t="n">
        <f aca="false">正!N19-誤!N19</f>
        <v>5686.98481619824</v>
      </c>
      <c r="O19" s="66" t="n">
        <f aca="false">正!O19-誤!O19</f>
        <v>20786.9531572331</v>
      </c>
      <c r="P19" s="64" t="n">
        <f aca="false">正!P19-誤!P19</f>
        <v>16572.8760126429</v>
      </c>
      <c r="Q19" s="80" t="n">
        <f aca="false">正!Q19-誤!Q19</f>
        <v>-16463.866168608</v>
      </c>
      <c r="R19" s="80" t="n">
        <f aca="false">正!R19-誤!R19</f>
        <v>32776.6675326852</v>
      </c>
      <c r="S19" s="80" t="n">
        <f aca="false">正!S19-誤!S19</f>
        <v>-3316.09604547452</v>
      </c>
      <c r="T19" s="66" t="n">
        <f aca="false">正!T19-誤!T19</f>
        <v>3576.1706940406</v>
      </c>
      <c r="U19" s="67" t="s">
        <v>57</v>
      </c>
      <c r="V19" s="67"/>
      <c r="W19" s="67"/>
      <c r="X19" s="67"/>
      <c r="Y19" s="67"/>
      <c r="Z19" s="67"/>
      <c r="AA19" s="67"/>
      <c r="AB19" s="67"/>
      <c r="AC19" s="68"/>
      <c r="AD19" s="69"/>
      <c r="AE19" s="62"/>
      <c r="AF19" s="63"/>
      <c r="AG19" s="59" t="s">
        <v>56</v>
      </c>
      <c r="AH19" s="59"/>
      <c r="AI19" s="59"/>
      <c r="AJ19" s="59"/>
      <c r="AK19" s="59"/>
      <c r="AL19" s="59"/>
      <c r="AM19" s="59"/>
      <c r="AN19" s="59"/>
      <c r="AO19" s="64" t="n">
        <f aca="false">正!AO19-誤!AO19</f>
        <v>29670.0311610075</v>
      </c>
      <c r="AP19" s="80" t="n">
        <f aca="false">正!AP19-誤!AP19</f>
        <v>12270.8303061799</v>
      </c>
      <c r="AQ19" s="80" t="n">
        <f aca="false">正!AQ19-誤!AQ19</f>
        <v>-1953.95963838091</v>
      </c>
      <c r="AR19" s="80" t="n">
        <f aca="false">正!AR19-誤!AR19</f>
        <v>6027.90981824603</v>
      </c>
      <c r="AS19" s="66" t="n">
        <f aca="false">正!AS19-誤!AS19</f>
        <v>13325.2506749621</v>
      </c>
      <c r="AT19" s="64" t="n">
        <f aca="false">正!AT19-誤!AT19</f>
        <v>15686.4368662264</v>
      </c>
      <c r="AU19" s="80" t="n">
        <f aca="false">正!AU19-誤!AU19</f>
        <v>1952.7761457584</v>
      </c>
      <c r="AV19" s="80" t="n">
        <f aca="false">正!AV19-誤!AV19</f>
        <v>-442.079445132709</v>
      </c>
      <c r="AW19" s="80" t="n">
        <f aca="false">正!AW19-誤!AW19</f>
        <v>-1028.24271018458</v>
      </c>
      <c r="AX19" s="66" t="n">
        <f aca="false">正!AX19-誤!AX19</f>
        <v>15203.9828757852</v>
      </c>
      <c r="AY19" s="67" t="s">
        <v>57</v>
      </c>
      <c r="AZ19" s="67"/>
      <c r="BA19" s="67"/>
      <c r="BB19" s="67"/>
      <c r="BC19" s="67"/>
      <c r="BD19" s="67"/>
      <c r="BE19" s="67"/>
      <c r="BF19" s="67"/>
      <c r="BG19" s="68"/>
      <c r="BH19" s="69"/>
      <c r="BI19" s="62"/>
      <c r="BJ19" s="63"/>
      <c r="BK19" s="59" t="s">
        <v>56</v>
      </c>
      <c r="BL19" s="59"/>
      <c r="BM19" s="59"/>
      <c r="BN19" s="59"/>
      <c r="BO19" s="59"/>
      <c r="BP19" s="59"/>
      <c r="BQ19" s="59"/>
      <c r="BR19" s="59"/>
      <c r="BS19" s="64" t="n">
        <f aca="false">正!BS19-誤!BS19</f>
        <v>3739.44536330365</v>
      </c>
      <c r="BT19" s="80" t="n">
        <f aca="false">正!BT19-誤!BT19</f>
        <v>295.107902114396</v>
      </c>
      <c r="BU19" s="80" t="n">
        <f aca="false">正!BU19-誤!BU19</f>
        <v>3928.00589421974</v>
      </c>
      <c r="BV19" s="80" t="n">
        <f aca="false">正!BV19-誤!BV19</f>
        <v>-337.962149686908</v>
      </c>
      <c r="BW19" s="66" t="n">
        <f aca="false">正!BW19-誤!BW19</f>
        <v>-145.706283343839</v>
      </c>
      <c r="BX19" s="64" t="n">
        <f aca="false">正!BX19-誤!BX19</f>
        <v>28176.1746721533</v>
      </c>
      <c r="BY19" s="80" t="n">
        <f aca="false">正!BY19-誤!BY19</f>
        <v>53446.5770300294</v>
      </c>
      <c r="BZ19" s="80" t="n">
        <f aca="false">正!BZ19-誤!BZ19</f>
        <v>-1782.87047950656</v>
      </c>
      <c r="CA19" s="80" t="n">
        <f aca="false">正!CA19-誤!CA19</f>
        <v>965.754023427726</v>
      </c>
      <c r="CB19" s="66" t="n">
        <f aca="false">正!CB19-誤!CB19</f>
        <v>-24453.2859017968</v>
      </c>
      <c r="CC19" s="67" t="s">
        <v>57</v>
      </c>
      <c r="CD19" s="67"/>
      <c r="CE19" s="67"/>
      <c r="CF19" s="67"/>
      <c r="CG19" s="67"/>
      <c r="CH19" s="67"/>
      <c r="CI19" s="67"/>
      <c r="CJ19" s="67"/>
      <c r="CK19" s="68"/>
      <c r="CL19" s="69"/>
      <c r="CM19" s="62"/>
      <c r="CN19" s="63"/>
      <c r="CO19" s="59" t="s">
        <v>56</v>
      </c>
      <c r="CP19" s="59"/>
      <c r="CQ19" s="59"/>
      <c r="CR19" s="59"/>
      <c r="CS19" s="59"/>
      <c r="CT19" s="59"/>
      <c r="CU19" s="59"/>
      <c r="CV19" s="59"/>
      <c r="CW19" s="64" t="n">
        <f aca="false">正!CW19-誤!CW19</f>
        <v>47124.7164324182</v>
      </c>
      <c r="CX19" s="80" t="n">
        <f aca="false">正!CX19-誤!CX19</f>
        <v>9025.11960506055</v>
      </c>
      <c r="CY19" s="80" t="n">
        <f aca="false">正!CY19-誤!CY19</f>
        <v>17900.4728169537</v>
      </c>
      <c r="CZ19" s="80" t="n">
        <f aca="false">正!CZ19-誤!CZ19</f>
        <v>-1167.04304901449</v>
      </c>
      <c r="DA19" s="66" t="n">
        <f aca="false">正!DA19-誤!DA19</f>
        <v>21366.1670594185</v>
      </c>
      <c r="DB19" s="64" t="n">
        <f aca="false">正!DB19-誤!DB19</f>
        <v>4035.14399526874</v>
      </c>
      <c r="DC19" s="80" t="n">
        <f aca="false">正!DC19-誤!DC19</f>
        <v>-613.747545636259</v>
      </c>
      <c r="DD19" s="80" t="n">
        <f aca="false">正!DD19-誤!DD19</f>
        <v>-4228.26729419804</v>
      </c>
      <c r="DE19" s="80" t="n">
        <f aca="false">正!DE19-誤!DE19</f>
        <v>8390.80336192268</v>
      </c>
      <c r="DF19" s="66" t="n">
        <f aca="false">正!DF19-誤!DF19</f>
        <v>486.35547318036</v>
      </c>
      <c r="DG19" s="67" t="s">
        <v>57</v>
      </c>
      <c r="DH19" s="67"/>
      <c r="DI19" s="67"/>
      <c r="DJ19" s="67"/>
      <c r="DK19" s="67"/>
      <c r="DL19" s="67"/>
      <c r="DM19" s="67"/>
      <c r="DN19" s="67"/>
      <c r="DO19" s="68"/>
      <c r="DP19" s="69"/>
      <c r="DQ19" s="62"/>
      <c r="DR19" s="63"/>
      <c r="DS19" s="59" t="s">
        <v>56</v>
      </c>
      <c r="DT19" s="59"/>
      <c r="DU19" s="59"/>
      <c r="DV19" s="59"/>
      <c r="DW19" s="59"/>
      <c r="DX19" s="59"/>
      <c r="DY19" s="59"/>
      <c r="DZ19" s="59"/>
      <c r="EA19" s="64" t="n">
        <f aca="false">正!EA19-誤!EA19</f>
        <v>-12378.0334645994</v>
      </c>
      <c r="EB19" s="80" t="n">
        <f aca="false">正!EB19-誤!EB19</f>
        <v>-10801.9390389402</v>
      </c>
      <c r="EC19" s="80" t="n">
        <f aca="false">正!EC19-誤!EC19</f>
        <v>-1099.60837797169</v>
      </c>
      <c r="ED19" s="80" t="n">
        <f aca="false">正!ED19-誤!ED19</f>
        <v>-87.4101637950662</v>
      </c>
      <c r="EE19" s="66" t="n">
        <f aca="false">正!EE19-誤!EE19</f>
        <v>-389.075883892452</v>
      </c>
      <c r="EF19" s="64" t="n">
        <f aca="false">正!EF19-誤!EF19</f>
        <v>-16626.1977626551</v>
      </c>
      <c r="EG19" s="80" t="n">
        <f aca="false">正!EG19-誤!EG19</f>
        <v>-18229.6809907857</v>
      </c>
      <c r="EH19" s="80" t="n">
        <f aca="false">正!EH19-誤!EH19</f>
        <v>2631.80777570853</v>
      </c>
      <c r="EI19" s="80" t="n">
        <f aca="false">正!EI19-誤!EI19</f>
        <v>474.752712905407</v>
      </c>
      <c r="EJ19" s="66" t="n">
        <f aca="false">正!EJ19-誤!EJ19</f>
        <v>-1503.07726048338</v>
      </c>
      <c r="EK19" s="67" t="s">
        <v>57</v>
      </c>
      <c r="EL19" s="67"/>
      <c r="EM19" s="67"/>
      <c r="EN19" s="67"/>
      <c r="EO19" s="67"/>
      <c r="EP19" s="67"/>
      <c r="EQ19" s="67"/>
      <c r="ER19" s="67"/>
      <c r="ES19" s="68"/>
      <c r="ET19" s="69"/>
      <c r="EU19" s="62"/>
      <c r="EV19" s="63"/>
      <c r="EW19" s="59" t="s">
        <v>56</v>
      </c>
      <c r="EX19" s="59"/>
      <c r="EY19" s="59"/>
      <c r="EZ19" s="59"/>
      <c r="FA19" s="59"/>
      <c r="FB19" s="59"/>
      <c r="FC19" s="59"/>
      <c r="FD19" s="59"/>
      <c r="FE19" s="64" t="n">
        <f aca="false">正!FE19-誤!FE19</f>
        <v>-8834.89928966598</v>
      </c>
      <c r="FF19" s="80" t="n">
        <f aca="false">正!FF19-誤!FF19</f>
        <v>-2703.27554928744</v>
      </c>
      <c r="FG19" s="80" t="n">
        <f aca="false">正!FG19-誤!FG19</f>
        <v>-648.734402724251</v>
      </c>
      <c r="FH19" s="80" t="n">
        <f aca="false">正!FH19-誤!FH19</f>
        <v>-837.955005818483</v>
      </c>
      <c r="FI19" s="66" t="n">
        <f aca="false">正!FI19-誤!FI19</f>
        <v>-4644.93433183589</v>
      </c>
      <c r="FJ19" s="64" t="n">
        <f aca="false">正!FJ19-誤!FJ19</f>
        <v>10343.1863696014</v>
      </c>
      <c r="FK19" s="80" t="n">
        <f aca="false">正!FK19-誤!FK19</f>
        <v>9712.21380407122</v>
      </c>
      <c r="FL19" s="80" t="n">
        <f aca="false">正!FL19-誤!FL19</f>
        <v>6063.39250065933</v>
      </c>
      <c r="FM19" s="80" t="n">
        <f aca="false">正!FM19-誤!FM19</f>
        <v>-3397.52597632978</v>
      </c>
      <c r="FN19" s="66" t="n">
        <f aca="false">正!FN19-誤!FN19</f>
        <v>-2034.89395879954</v>
      </c>
      <c r="FO19" s="67" t="s">
        <v>57</v>
      </c>
      <c r="FP19" s="67"/>
      <c r="FQ19" s="67"/>
      <c r="FR19" s="67"/>
      <c r="FS19" s="67"/>
      <c r="FT19" s="67"/>
      <c r="FU19" s="67"/>
      <c r="FV19" s="67"/>
      <c r="FW19" s="68"/>
      <c r="FX19" s="69"/>
    </row>
    <row r="20" s="35" customFormat="true" ht="15.75" hidden="false" customHeight="true" outlineLevel="0" collapsed="false">
      <c r="A20" s="58"/>
      <c r="B20" s="59" t="s">
        <v>58</v>
      </c>
      <c r="C20" s="59"/>
      <c r="D20" s="59"/>
      <c r="E20" s="59"/>
      <c r="F20" s="59"/>
      <c r="G20" s="59"/>
      <c r="H20" s="59"/>
      <c r="I20" s="59"/>
      <c r="J20" s="59"/>
      <c r="K20" s="54" t="n">
        <f aca="false">正!K20-誤!K20</f>
        <v>-47560.9107154012</v>
      </c>
      <c r="L20" s="55" t="n">
        <f aca="false">正!L20-誤!L20</f>
        <v>-296895.433779098</v>
      </c>
      <c r="M20" s="55" t="n">
        <f aca="false">正!M20-誤!M20</f>
        <v>103693.666873999</v>
      </c>
      <c r="N20" s="55" t="n">
        <f aca="false">正!N20-誤!N20</f>
        <v>-173694.510655258</v>
      </c>
      <c r="O20" s="56" t="n">
        <f aca="false">正!O20-誤!O20</f>
        <v>319335.366844967</v>
      </c>
      <c r="P20" s="54" t="n">
        <f aca="false">正!P20-誤!P20</f>
        <v>105979.322585337</v>
      </c>
      <c r="Q20" s="55" t="n">
        <f aca="false">正!Q20-誤!Q20</f>
        <v>-5323.90135277994</v>
      </c>
      <c r="R20" s="55" t="n">
        <f aca="false">正!R20-誤!R20</f>
        <v>88217.0748250745</v>
      </c>
      <c r="S20" s="55" t="n">
        <f aca="false">正!S20-誤!S20</f>
        <v>-3268.24593410268</v>
      </c>
      <c r="T20" s="56" t="n">
        <f aca="false">正!T20-誤!T20</f>
        <v>26354.3950471445</v>
      </c>
      <c r="U20" s="70" t="s">
        <v>59</v>
      </c>
      <c r="V20" s="70"/>
      <c r="W20" s="70"/>
      <c r="X20" s="70"/>
      <c r="Y20" s="70"/>
      <c r="Z20" s="70"/>
      <c r="AA20" s="70"/>
      <c r="AB20" s="70"/>
      <c r="AC20" s="70"/>
      <c r="AD20" s="69"/>
      <c r="AE20" s="58"/>
      <c r="AF20" s="59" t="s">
        <v>58</v>
      </c>
      <c r="AG20" s="59"/>
      <c r="AH20" s="59"/>
      <c r="AI20" s="59"/>
      <c r="AJ20" s="59"/>
      <c r="AK20" s="59"/>
      <c r="AL20" s="59"/>
      <c r="AM20" s="59"/>
      <c r="AN20" s="59"/>
      <c r="AO20" s="54" t="n">
        <f aca="false">正!AO20-誤!AO20</f>
        <v>-2908.96639793366</v>
      </c>
      <c r="AP20" s="55" t="n">
        <f aca="false">正!AP20-誤!AP20</f>
        <v>22528.3439138844</v>
      </c>
      <c r="AQ20" s="55" t="n">
        <f aca="false">正!AQ20-誤!AQ20</f>
        <v>32476.8160204627</v>
      </c>
      <c r="AR20" s="55" t="n">
        <f aca="false">正!AR20-誤!AR20</f>
        <v>-29293.7486933582</v>
      </c>
      <c r="AS20" s="56" t="n">
        <f aca="false">正!AS20-誤!AS20</f>
        <v>-28620.3776389174</v>
      </c>
      <c r="AT20" s="54" t="n">
        <f aca="false">正!AT20-誤!AT20</f>
        <v>257173.262356335</v>
      </c>
      <c r="AU20" s="55" t="n">
        <f aca="false">正!AU20-誤!AU20</f>
        <v>6398.60107107507</v>
      </c>
      <c r="AV20" s="55" t="n">
        <f aca="false">正!AV20-誤!AV20</f>
        <v>-218.529376392951</v>
      </c>
      <c r="AW20" s="55" t="n">
        <f aca="false">正!AW20-誤!AW20</f>
        <v>-2470.31153583369</v>
      </c>
      <c r="AX20" s="56" t="n">
        <f aca="false">正!AX20-誤!AX20</f>
        <v>253463.502197487</v>
      </c>
      <c r="AY20" s="70" t="s">
        <v>59</v>
      </c>
      <c r="AZ20" s="70"/>
      <c r="BA20" s="70"/>
      <c r="BB20" s="70"/>
      <c r="BC20" s="70"/>
      <c r="BD20" s="70"/>
      <c r="BE20" s="70"/>
      <c r="BF20" s="70"/>
      <c r="BG20" s="70"/>
      <c r="BH20" s="69"/>
      <c r="BI20" s="58"/>
      <c r="BJ20" s="59" t="s">
        <v>58</v>
      </c>
      <c r="BK20" s="59"/>
      <c r="BL20" s="59"/>
      <c r="BM20" s="59"/>
      <c r="BN20" s="59"/>
      <c r="BO20" s="59"/>
      <c r="BP20" s="59"/>
      <c r="BQ20" s="59"/>
      <c r="BR20" s="59"/>
      <c r="BS20" s="54" t="n">
        <f aca="false">正!BS20-誤!BS20</f>
        <v>-3956.8861879129</v>
      </c>
      <c r="BT20" s="55" t="n">
        <f aca="false">正!BT20-誤!BT20</f>
        <v>2402.14404696168</v>
      </c>
      <c r="BU20" s="55" t="n">
        <f aca="false">正!BU20-誤!BU20</f>
        <v>8416.83157746843</v>
      </c>
      <c r="BV20" s="55" t="n">
        <f aca="false">正!BV20-誤!BV20</f>
        <v>-18848.1725310416</v>
      </c>
      <c r="BW20" s="56" t="n">
        <f aca="false">正!BW20-誤!BW20</f>
        <v>4072.31071869843</v>
      </c>
      <c r="BX20" s="54" t="n">
        <f aca="false">正!BX20-誤!BX20</f>
        <v>58406.175999321</v>
      </c>
      <c r="BY20" s="55" t="n">
        <f aca="false">正!BY20-誤!BY20</f>
        <v>18858.1448754845</v>
      </c>
      <c r="BZ20" s="55" t="n">
        <f aca="false">正!BZ20-誤!BZ20</f>
        <v>42385.2458100943</v>
      </c>
      <c r="CA20" s="55" t="n">
        <f aca="false">正!CA20-誤!CA20</f>
        <v>-10362.0099246674</v>
      </c>
      <c r="CB20" s="56" t="n">
        <f aca="false">正!CB20-誤!CB20</f>
        <v>7524.79523841199</v>
      </c>
      <c r="CC20" s="70" t="s">
        <v>59</v>
      </c>
      <c r="CD20" s="70"/>
      <c r="CE20" s="70"/>
      <c r="CF20" s="70"/>
      <c r="CG20" s="70"/>
      <c r="CH20" s="70"/>
      <c r="CI20" s="70"/>
      <c r="CJ20" s="70"/>
      <c r="CK20" s="70"/>
      <c r="CL20" s="69"/>
      <c r="CM20" s="58"/>
      <c r="CN20" s="59" t="s">
        <v>58</v>
      </c>
      <c r="CO20" s="59"/>
      <c r="CP20" s="59"/>
      <c r="CQ20" s="59"/>
      <c r="CR20" s="59"/>
      <c r="CS20" s="59"/>
      <c r="CT20" s="59"/>
      <c r="CU20" s="59"/>
      <c r="CV20" s="59"/>
      <c r="CW20" s="54" t="n">
        <f aca="false">正!CW20-誤!CW20</f>
        <v>67302.3125702273</v>
      </c>
      <c r="CX20" s="55" t="n">
        <f aca="false">正!CX20-誤!CX20</f>
        <v>11927.7484749085</v>
      </c>
      <c r="CY20" s="55" t="n">
        <f aca="false">正!CY20-誤!CY20</f>
        <v>-23827.2029585284</v>
      </c>
      <c r="CZ20" s="55" t="n">
        <f aca="false">正!CZ20-誤!CZ20</f>
        <v>-9963.36931645079</v>
      </c>
      <c r="DA20" s="56" t="n">
        <f aca="false">正!DA20-誤!DA20</f>
        <v>89165.1363702975</v>
      </c>
      <c r="DB20" s="54" t="n">
        <f aca="false">正!DB20-誤!DB20</f>
        <v>-210632.537925452</v>
      </c>
      <c r="DC20" s="55" t="n">
        <f aca="false">正!DC20-誤!DC20</f>
        <v>-151471.071072366</v>
      </c>
      <c r="DD20" s="55" t="n">
        <f aca="false">正!DD20-誤!DD20</f>
        <v>-19320.8132741638</v>
      </c>
      <c r="DE20" s="55" t="n">
        <f aca="false">正!DE20-誤!DE20</f>
        <v>-29515.2133521345</v>
      </c>
      <c r="DF20" s="56" t="n">
        <f aca="false">正!DF20-誤!DF20</f>
        <v>-10325.440226791</v>
      </c>
      <c r="DG20" s="70" t="s">
        <v>59</v>
      </c>
      <c r="DH20" s="70"/>
      <c r="DI20" s="70"/>
      <c r="DJ20" s="70"/>
      <c r="DK20" s="70"/>
      <c r="DL20" s="70"/>
      <c r="DM20" s="70"/>
      <c r="DN20" s="70"/>
      <c r="DO20" s="70"/>
      <c r="DP20" s="69"/>
      <c r="DQ20" s="58"/>
      <c r="DR20" s="59" t="s">
        <v>58</v>
      </c>
      <c r="DS20" s="59"/>
      <c r="DT20" s="59"/>
      <c r="DU20" s="59"/>
      <c r="DV20" s="59"/>
      <c r="DW20" s="59"/>
      <c r="DX20" s="59"/>
      <c r="DY20" s="59"/>
      <c r="DZ20" s="59"/>
      <c r="EA20" s="54" t="n">
        <f aca="false">正!EA20-誤!EA20</f>
        <v>-229567.428425018</v>
      </c>
      <c r="EB20" s="55" t="n">
        <f aca="false">正!EB20-誤!EB20</f>
        <v>-214104.75360955</v>
      </c>
      <c r="EC20" s="55" t="n">
        <f aca="false">正!EC20-誤!EC20</f>
        <v>2496.84679481329</v>
      </c>
      <c r="ED20" s="55" t="n">
        <f aca="false">正!ED20-誤!ED20</f>
        <v>-15608.6626550403</v>
      </c>
      <c r="EE20" s="56" t="n">
        <f aca="false">正!EE20-誤!EE20</f>
        <v>-2350.85895524157</v>
      </c>
      <c r="EF20" s="54" t="n">
        <f aca="false">正!EF20-誤!EF20</f>
        <v>-50957.5483068293</v>
      </c>
      <c r="EG20" s="55" t="n">
        <f aca="false">正!EG20-誤!EG20</f>
        <v>9937.65302697418</v>
      </c>
      <c r="EH20" s="55" t="n">
        <f aca="false">正!EH20-誤!EH20</f>
        <v>-31763.7205133119</v>
      </c>
      <c r="EI20" s="55" t="n">
        <f aca="false">正!EI20-誤!EI20</f>
        <v>-19474.8866734139</v>
      </c>
      <c r="EJ20" s="56" t="n">
        <f aca="false">正!EJ20-誤!EJ20</f>
        <v>-9656.59414707776</v>
      </c>
      <c r="EK20" s="70" t="s">
        <v>59</v>
      </c>
      <c r="EL20" s="70"/>
      <c r="EM20" s="70"/>
      <c r="EN20" s="70"/>
      <c r="EO20" s="70"/>
      <c r="EP20" s="70"/>
      <c r="EQ20" s="70"/>
      <c r="ER20" s="70"/>
      <c r="ES20" s="70"/>
      <c r="ET20" s="69"/>
      <c r="EU20" s="58"/>
      <c r="EV20" s="59" t="s">
        <v>58</v>
      </c>
      <c r="EW20" s="59"/>
      <c r="EX20" s="59"/>
      <c r="EY20" s="59"/>
      <c r="EZ20" s="59"/>
      <c r="FA20" s="59"/>
      <c r="FB20" s="59"/>
      <c r="FC20" s="59"/>
      <c r="FD20" s="59"/>
      <c r="FE20" s="54" t="n">
        <f aca="false">正!FE20-誤!FE20</f>
        <v>-19013.2109519057</v>
      </c>
      <c r="FF20" s="55" t="n">
        <f aca="false">正!FF20-誤!FF20</f>
        <v>-2978.25722272764</v>
      </c>
      <c r="FG20" s="55" t="n">
        <f aca="false">正!FG20-誤!FG20</f>
        <v>-1659.15641071904</v>
      </c>
      <c r="FH20" s="55" t="n">
        <f aca="false">正!FH20-誤!FH20</f>
        <v>-11506.6316622589</v>
      </c>
      <c r="FI20" s="56" t="n">
        <f aca="false">正!FI20-誤!FI20</f>
        <v>-2869.16565620061</v>
      </c>
      <c r="FJ20" s="54" t="n">
        <f aca="false">正!FJ20-誤!FJ20</f>
        <v>-19385.4060315415</v>
      </c>
      <c r="FK20" s="55" t="n">
        <f aca="false">正!FK20-誤!FK20</f>
        <v>4929.91406904545</v>
      </c>
      <c r="FL20" s="55" t="n">
        <f aca="false">正!FL20-誤!FL20</f>
        <v>6490.274379201</v>
      </c>
      <c r="FM20" s="55" t="n">
        <f aca="false">正!FM20-誤!FM20</f>
        <v>-23383.2583769504</v>
      </c>
      <c r="FN20" s="56" t="n">
        <f aca="false">正!FN20-誤!FN20</f>
        <v>-7422.33610283793</v>
      </c>
      <c r="FO20" s="70" t="s">
        <v>59</v>
      </c>
      <c r="FP20" s="70"/>
      <c r="FQ20" s="70"/>
      <c r="FR20" s="70"/>
      <c r="FS20" s="70"/>
      <c r="FT20" s="70"/>
      <c r="FU20" s="70"/>
      <c r="FV20" s="70"/>
      <c r="FW20" s="70"/>
      <c r="FX20" s="69"/>
    </row>
    <row r="21" s="35" customFormat="true" ht="15.75" hidden="false" customHeight="true" outlineLevel="0" collapsed="false">
      <c r="A21" s="58"/>
      <c r="B21" s="71"/>
      <c r="C21" s="59" t="s">
        <v>60</v>
      </c>
      <c r="D21" s="59"/>
      <c r="E21" s="59"/>
      <c r="F21" s="59"/>
      <c r="G21" s="59"/>
      <c r="H21" s="59"/>
      <c r="I21" s="59"/>
      <c r="J21" s="59"/>
      <c r="K21" s="54" t="n">
        <f aca="false">正!K21-誤!K21</f>
        <v>191430.348261938</v>
      </c>
      <c r="L21" s="55" t="n">
        <f aca="false">正!L21-誤!L21</f>
        <v>-78861.0012344532</v>
      </c>
      <c r="M21" s="55" t="n">
        <f aca="false">正!M21-誤!M21</f>
        <v>130846.519981898</v>
      </c>
      <c r="N21" s="55" t="n">
        <f aca="false">正!N21-誤!N21</f>
        <v>-107943.033168375</v>
      </c>
      <c r="O21" s="56" t="n">
        <f aca="false">正!O21-誤!O21</f>
        <v>247387.862682864</v>
      </c>
      <c r="P21" s="54" t="n">
        <f aca="false">正!P21-誤!P21</f>
        <v>107298.110381957</v>
      </c>
      <c r="Q21" s="55" t="n">
        <f aca="false">正!Q21-誤!Q21</f>
        <v>-5326.83765551169</v>
      </c>
      <c r="R21" s="55" t="n">
        <f aca="false">正!R21-誤!R21</f>
        <v>94199.3955033226</v>
      </c>
      <c r="S21" s="55" t="n">
        <f aca="false">正!S21-誤!S21</f>
        <v>-1629.31222889945</v>
      </c>
      <c r="T21" s="56" t="n">
        <f aca="false">正!T21-誤!T21</f>
        <v>20054.8647630438</v>
      </c>
      <c r="U21" s="70" t="s">
        <v>61</v>
      </c>
      <c r="V21" s="70"/>
      <c r="W21" s="70"/>
      <c r="X21" s="70"/>
      <c r="Y21" s="70"/>
      <c r="Z21" s="70"/>
      <c r="AA21" s="70"/>
      <c r="AB21" s="70"/>
      <c r="AC21" s="68"/>
      <c r="AD21" s="69"/>
      <c r="AE21" s="58"/>
      <c r="AF21" s="71"/>
      <c r="AG21" s="59" t="s">
        <v>60</v>
      </c>
      <c r="AH21" s="59"/>
      <c r="AI21" s="59"/>
      <c r="AJ21" s="59"/>
      <c r="AK21" s="59"/>
      <c r="AL21" s="59"/>
      <c r="AM21" s="59"/>
      <c r="AN21" s="59"/>
      <c r="AO21" s="54" t="n">
        <f aca="false">正!AO21-誤!AO21</f>
        <v>11661.7254562378</v>
      </c>
      <c r="AP21" s="55" t="n">
        <f aca="false">正!AP21-誤!AP21</f>
        <v>15797.5882198317</v>
      </c>
      <c r="AQ21" s="55" t="n">
        <f aca="false">正!AQ21-誤!AQ21</f>
        <v>38392.1239811834</v>
      </c>
      <c r="AR21" s="55" t="n">
        <f aca="false">正!AR21-誤!AR21</f>
        <v>-27828.4268639619</v>
      </c>
      <c r="AS21" s="56" t="n">
        <f aca="false">正!AS21-誤!AS21</f>
        <v>-14699.5598808154</v>
      </c>
      <c r="AT21" s="54" t="n">
        <f aca="false">正!AT21-誤!AT21</f>
        <v>231195.109485712</v>
      </c>
      <c r="AU21" s="55" t="n">
        <f aca="false">正!AU21-誤!AU21</f>
        <v>3601.45806283719</v>
      </c>
      <c r="AV21" s="55" t="n">
        <f aca="false">正!AV21-誤!AV21</f>
        <v>-726.222158296441</v>
      </c>
      <c r="AW21" s="55" t="n">
        <f aca="false">正!AW21-誤!AW21</f>
        <v>-723.35429226773</v>
      </c>
      <c r="AX21" s="56" t="n">
        <f aca="false">正!AX21-誤!AX21</f>
        <v>229043.227873439</v>
      </c>
      <c r="AY21" s="70" t="s">
        <v>61</v>
      </c>
      <c r="AZ21" s="70"/>
      <c r="BA21" s="70"/>
      <c r="BB21" s="70"/>
      <c r="BC21" s="70"/>
      <c r="BD21" s="70"/>
      <c r="BE21" s="70"/>
      <c r="BF21" s="70"/>
      <c r="BG21" s="68"/>
      <c r="BH21" s="69"/>
      <c r="BI21" s="58"/>
      <c r="BJ21" s="71"/>
      <c r="BK21" s="59" t="s">
        <v>60</v>
      </c>
      <c r="BL21" s="59"/>
      <c r="BM21" s="59"/>
      <c r="BN21" s="59"/>
      <c r="BO21" s="59"/>
      <c r="BP21" s="59"/>
      <c r="BQ21" s="59"/>
      <c r="BR21" s="59"/>
      <c r="BS21" s="54" t="n">
        <f aca="false">正!BS21-誤!BS21</f>
        <v>-8598.78741538804</v>
      </c>
      <c r="BT21" s="55" t="n">
        <f aca="false">正!BT21-誤!BT21</f>
        <v>2003.13658108452</v>
      </c>
      <c r="BU21" s="55" t="n">
        <f aca="false">正!BU21-誤!BU21</f>
        <v>4535.99608999072</v>
      </c>
      <c r="BV21" s="55" t="n">
        <f aca="false">正!BV21-誤!BV21</f>
        <v>-15817.799600357</v>
      </c>
      <c r="BW21" s="56" t="n">
        <f aca="false">正!BW21-誤!BW21</f>
        <v>679.879513894208</v>
      </c>
      <c r="BX21" s="54" t="n">
        <f aca="false">正!BX21-誤!BX21</f>
        <v>7046.39334015176</v>
      </c>
      <c r="BY21" s="55" t="n">
        <f aca="false">正!BY21-誤!BY21</f>
        <v>-27979.2217300078</v>
      </c>
      <c r="BZ21" s="55" t="n">
        <f aca="false">正!BZ21-誤!BZ21</f>
        <v>40982.9869481227</v>
      </c>
      <c r="CA21" s="55" t="n">
        <f aca="false">正!CA21-誤!CA21</f>
        <v>-7541.43040423235</v>
      </c>
      <c r="CB21" s="56" t="n">
        <f aca="false">正!CB21-誤!CB21</f>
        <v>1584.05852627056</v>
      </c>
      <c r="CC21" s="70" t="s">
        <v>61</v>
      </c>
      <c r="CD21" s="70"/>
      <c r="CE21" s="70"/>
      <c r="CF21" s="70"/>
      <c r="CG21" s="70"/>
      <c r="CH21" s="70"/>
      <c r="CI21" s="70"/>
      <c r="CJ21" s="70"/>
      <c r="CK21" s="68"/>
      <c r="CL21" s="69"/>
      <c r="CM21" s="58"/>
      <c r="CN21" s="71"/>
      <c r="CO21" s="59" t="s">
        <v>60</v>
      </c>
      <c r="CP21" s="59"/>
      <c r="CQ21" s="59"/>
      <c r="CR21" s="59"/>
      <c r="CS21" s="59"/>
      <c r="CT21" s="59"/>
      <c r="CU21" s="59"/>
      <c r="CV21" s="59"/>
      <c r="CW21" s="54" t="n">
        <f aca="false">正!CW21-誤!CW21</f>
        <v>34226.0110097602</v>
      </c>
      <c r="CX21" s="55" t="n">
        <f aca="false">正!CX21-誤!CX21</f>
        <v>11610.8915438596</v>
      </c>
      <c r="CY21" s="55" t="n">
        <f aca="false">正!CY21-誤!CY21</f>
        <v>-16600.7866346911</v>
      </c>
      <c r="CZ21" s="55" t="n">
        <f aca="false">正!CZ21-誤!CZ21</f>
        <v>1095.1705663288</v>
      </c>
      <c r="DA21" s="56" t="n">
        <f aca="false">正!DA21-誤!DA21</f>
        <v>38120.7355342628</v>
      </c>
      <c r="DB21" s="54" t="n">
        <f aca="false">正!DB21-誤!DB21</f>
        <v>-123525.443702493</v>
      </c>
      <c r="DC21" s="55" t="n">
        <f aca="false">正!DC21-誤!DC21</f>
        <v>-94894.5146436133</v>
      </c>
      <c r="DD21" s="55" t="n">
        <f aca="false">正!DD21-誤!DD21</f>
        <v>-1684.27568682097</v>
      </c>
      <c r="DE21" s="55" t="n">
        <f aca="false">正!DE21-誤!DE21</f>
        <v>-28062.3268168694</v>
      </c>
      <c r="DF21" s="56" t="n">
        <f aca="false">正!DF21-誤!DF21</f>
        <v>1115.67344480753</v>
      </c>
      <c r="DG21" s="70" t="s">
        <v>61</v>
      </c>
      <c r="DH21" s="70"/>
      <c r="DI21" s="70"/>
      <c r="DJ21" s="70"/>
      <c r="DK21" s="70"/>
      <c r="DL21" s="70"/>
      <c r="DM21" s="70"/>
      <c r="DN21" s="70"/>
      <c r="DO21" s="68"/>
      <c r="DP21" s="69"/>
      <c r="DQ21" s="58"/>
      <c r="DR21" s="71"/>
      <c r="DS21" s="59" t="s">
        <v>60</v>
      </c>
      <c r="DT21" s="59"/>
      <c r="DU21" s="59"/>
      <c r="DV21" s="59"/>
      <c r="DW21" s="59"/>
      <c r="DX21" s="59"/>
      <c r="DY21" s="59"/>
      <c r="DZ21" s="59"/>
      <c r="EA21" s="54" t="n">
        <f aca="false">正!EA21-誤!EA21</f>
        <v>7449.05833123508</v>
      </c>
      <c r="EB21" s="55" t="n">
        <f aca="false">正!EB21-誤!EB21</f>
        <v>7181.42045439617</v>
      </c>
      <c r="EC21" s="55" t="n">
        <f aca="false">正!EC21-誤!EC21</f>
        <v>1042.70912908722</v>
      </c>
      <c r="ED21" s="55" t="n">
        <f aca="false">正!ED21-誤!ED21</f>
        <v>347.535096999171</v>
      </c>
      <c r="EE21" s="56" t="n">
        <f aca="false">正!EE21-誤!EE21</f>
        <v>-1122.60634924765</v>
      </c>
      <c r="EF21" s="54" t="n">
        <f aca="false">正!EF21-誤!EF21</f>
        <v>-37559.841630646</v>
      </c>
      <c r="EG21" s="55" t="n">
        <f aca="false">正!EG21-誤!EG21</f>
        <v>11414.4301943461</v>
      </c>
      <c r="EH21" s="55" t="n">
        <f aca="false">正!EH21-誤!EH21</f>
        <v>-21246.6440222184</v>
      </c>
      <c r="EI21" s="55" t="n">
        <f aca="false">正!EI21-誤!EI21</f>
        <v>-18219.1052675603</v>
      </c>
      <c r="EJ21" s="56" t="n">
        <f aca="false">正!EJ21-誤!EJ21</f>
        <v>-9508.52253521211</v>
      </c>
      <c r="EK21" s="70" t="s">
        <v>61</v>
      </c>
      <c r="EL21" s="70"/>
      <c r="EM21" s="70"/>
      <c r="EN21" s="70"/>
      <c r="EO21" s="70"/>
      <c r="EP21" s="70"/>
      <c r="EQ21" s="70"/>
      <c r="ER21" s="70"/>
      <c r="ES21" s="68"/>
      <c r="ET21" s="69"/>
      <c r="EU21" s="58"/>
      <c r="EV21" s="71"/>
      <c r="EW21" s="59" t="s">
        <v>60</v>
      </c>
      <c r="EX21" s="59"/>
      <c r="EY21" s="59"/>
      <c r="EZ21" s="59"/>
      <c r="FA21" s="59"/>
      <c r="FB21" s="59"/>
      <c r="FC21" s="59"/>
      <c r="FD21" s="59"/>
      <c r="FE21" s="54" t="n">
        <f aca="false">正!FE21-誤!FE21</f>
        <v>-21908.8760509305</v>
      </c>
      <c r="FF21" s="55" t="n">
        <f aca="false">正!FF21-誤!FF21</f>
        <v>-2624.61695712351</v>
      </c>
      <c r="FG21" s="55" t="n">
        <f aca="false">正!FG21-誤!FG21</f>
        <v>-910.811102377251</v>
      </c>
      <c r="FH21" s="55" t="n">
        <f aca="false">正!FH21-誤!FH21</f>
        <v>-6852.46818367369</v>
      </c>
      <c r="FI21" s="56" t="n">
        <f aca="false">正!FI21-誤!FI21</f>
        <v>-11520.9798077568</v>
      </c>
      <c r="FJ21" s="54" t="n">
        <f aca="false">正!FJ21-誤!FJ21</f>
        <v>-15853.1109436713</v>
      </c>
      <c r="FK21" s="55" t="n">
        <f aca="false">正!FK21-誤!FK21</f>
        <v>355.264695446589</v>
      </c>
      <c r="FL21" s="55" t="n">
        <f aca="false">正!FL21-誤!FL21</f>
        <v>-7137.95206541196</v>
      </c>
      <c r="FM21" s="55" t="n">
        <f aca="false">正!FM21-誤!FM21</f>
        <v>-2711.51517388225</v>
      </c>
      <c r="FN21" s="56" t="n">
        <f aca="false">正!FN21-誤!FN21</f>
        <v>-6358.90839982394</v>
      </c>
      <c r="FO21" s="70" t="s">
        <v>61</v>
      </c>
      <c r="FP21" s="70"/>
      <c r="FQ21" s="70"/>
      <c r="FR21" s="70"/>
      <c r="FS21" s="70"/>
      <c r="FT21" s="70"/>
      <c r="FU21" s="70"/>
      <c r="FV21" s="70"/>
      <c r="FW21" s="68"/>
      <c r="FX21" s="69"/>
    </row>
    <row r="22" s="35" customFormat="true" ht="15.75" hidden="false" customHeight="true" outlineLevel="0" collapsed="false">
      <c r="A22" s="62"/>
      <c r="B22" s="63"/>
      <c r="C22" s="63"/>
      <c r="D22" s="59" t="s">
        <v>62</v>
      </c>
      <c r="E22" s="59"/>
      <c r="F22" s="59"/>
      <c r="G22" s="59"/>
      <c r="H22" s="59"/>
      <c r="I22" s="59"/>
      <c r="J22" s="59"/>
      <c r="K22" s="64" t="n">
        <f aca="false">正!K22-誤!K22</f>
        <v>31802.3648099527</v>
      </c>
      <c r="L22" s="80" t="n">
        <f aca="false">正!L22-誤!L22</f>
        <v>-73399.6955015566</v>
      </c>
      <c r="M22" s="80" t="n">
        <f aca="false">正!M22-誤!M22</f>
        <v>31352.7213461231</v>
      </c>
      <c r="N22" s="80" t="n">
        <f aca="false">正!N22-誤!N22</f>
        <v>-15948.4334371174</v>
      </c>
      <c r="O22" s="66" t="n">
        <f aca="false">正!O22-誤!O22</f>
        <v>89797.7724025007</v>
      </c>
      <c r="P22" s="64" t="n">
        <f aca="false">正!P22-誤!P22</f>
        <v>32863.5033647819</v>
      </c>
      <c r="Q22" s="80" t="n">
        <f aca="false">正!Q22-誤!Q22</f>
        <v>-3026.90554118319</v>
      </c>
      <c r="R22" s="80" t="n">
        <f aca="false">正!R22-誤!R22</f>
        <v>33667.7720402344</v>
      </c>
      <c r="S22" s="80" t="n">
        <f aca="false">正!S22-誤!S22</f>
        <v>113.095056503196</v>
      </c>
      <c r="T22" s="66" t="n">
        <f aca="false">正!T22-誤!T22</f>
        <v>2109.54180922732</v>
      </c>
      <c r="U22" s="67" t="s">
        <v>63</v>
      </c>
      <c r="V22" s="67"/>
      <c r="W22" s="67"/>
      <c r="X22" s="67"/>
      <c r="Y22" s="67"/>
      <c r="Z22" s="67"/>
      <c r="AA22" s="67"/>
      <c r="AB22" s="68"/>
      <c r="AC22" s="68"/>
      <c r="AD22" s="69"/>
      <c r="AE22" s="62"/>
      <c r="AF22" s="63"/>
      <c r="AG22" s="63"/>
      <c r="AH22" s="59" t="s">
        <v>62</v>
      </c>
      <c r="AI22" s="59"/>
      <c r="AJ22" s="59"/>
      <c r="AK22" s="59"/>
      <c r="AL22" s="59"/>
      <c r="AM22" s="59"/>
      <c r="AN22" s="59"/>
      <c r="AO22" s="64" t="n">
        <f aca="false">正!AO22-誤!AO22</f>
        <v>18360.5638848767</v>
      </c>
      <c r="AP22" s="80" t="n">
        <f aca="false">正!AP22-誤!AP22</f>
        <v>96.6247647920391</v>
      </c>
      <c r="AQ22" s="80" t="n">
        <f aca="false">正!AQ22-誤!AQ22</f>
        <v>16620.0925509785</v>
      </c>
      <c r="AR22" s="80" t="n">
        <f aca="false">正!AR22-誤!AR22</f>
        <v>-8936.96548177581</v>
      </c>
      <c r="AS22" s="66" t="n">
        <f aca="false">正!AS22-誤!AS22</f>
        <v>10580.8120508809</v>
      </c>
      <c r="AT22" s="64" t="n">
        <f aca="false">正!AT22-誤!AT22</f>
        <v>57654.3249738996</v>
      </c>
      <c r="AU22" s="80" t="n">
        <f aca="false">正!AU22-誤!AU22</f>
        <v>1330.68569013268</v>
      </c>
      <c r="AV22" s="80" t="n">
        <f aca="false">正!AV22-誤!AV22</f>
        <v>418.887473157534</v>
      </c>
      <c r="AW22" s="80" t="n">
        <f aca="false">正!AW22-誤!AW22</f>
        <v>-132.596452797327</v>
      </c>
      <c r="AX22" s="66" t="n">
        <f aca="false">正!AX22-誤!AX22</f>
        <v>56037.3482634067</v>
      </c>
      <c r="AY22" s="67" t="s">
        <v>63</v>
      </c>
      <c r="AZ22" s="67"/>
      <c r="BA22" s="67"/>
      <c r="BB22" s="67"/>
      <c r="BC22" s="67"/>
      <c r="BD22" s="67"/>
      <c r="BE22" s="67"/>
      <c r="BF22" s="68"/>
      <c r="BG22" s="68"/>
      <c r="BH22" s="69"/>
      <c r="BI22" s="62"/>
      <c r="BJ22" s="63"/>
      <c r="BK22" s="63"/>
      <c r="BL22" s="59" t="s">
        <v>62</v>
      </c>
      <c r="BM22" s="59"/>
      <c r="BN22" s="59"/>
      <c r="BO22" s="59"/>
      <c r="BP22" s="59"/>
      <c r="BQ22" s="59"/>
      <c r="BR22" s="59"/>
      <c r="BS22" s="64" t="n">
        <f aca="false">正!BS22-誤!BS22</f>
        <v>-2460.68575178389</v>
      </c>
      <c r="BT22" s="80" t="n">
        <f aca="false">正!BT22-誤!BT22</f>
        <v>-400.753410511505</v>
      </c>
      <c r="BU22" s="80" t="n">
        <f aca="false">正!BU22-誤!BU22</f>
        <v>-2786.67689123115</v>
      </c>
      <c r="BV22" s="80" t="n">
        <f aca="false">正!BV22-誤!BV22</f>
        <v>-2280.73365912319</v>
      </c>
      <c r="BW22" s="66" t="n">
        <f aca="false">正!BW22-誤!BW22</f>
        <v>3007.47820908204</v>
      </c>
      <c r="BX22" s="64" t="n">
        <f aca="false">正!BX22-誤!BX22</f>
        <v>12814.7533747554</v>
      </c>
      <c r="BY22" s="80" t="n">
        <f aca="false">正!BY22-誤!BY22</f>
        <v>-6187.2251281502</v>
      </c>
      <c r="BZ22" s="80" t="n">
        <f aca="false">正!BZ22-誤!BZ22</f>
        <v>7253.34903365315</v>
      </c>
      <c r="CA22" s="80" t="n">
        <f aca="false">正!CA22-誤!CA22</f>
        <v>-1539.60287075909</v>
      </c>
      <c r="CB22" s="66" t="n">
        <f aca="false">正!CB22-誤!CB22</f>
        <v>13288.2323400117</v>
      </c>
      <c r="CC22" s="67" t="s">
        <v>63</v>
      </c>
      <c r="CD22" s="67"/>
      <c r="CE22" s="67"/>
      <c r="CF22" s="67"/>
      <c r="CG22" s="67"/>
      <c r="CH22" s="67"/>
      <c r="CI22" s="67"/>
      <c r="CJ22" s="68"/>
      <c r="CK22" s="68"/>
      <c r="CL22" s="69"/>
      <c r="CM22" s="62"/>
      <c r="CN22" s="63"/>
      <c r="CO22" s="63"/>
      <c r="CP22" s="59" t="s">
        <v>62</v>
      </c>
      <c r="CQ22" s="59"/>
      <c r="CR22" s="59"/>
      <c r="CS22" s="59"/>
      <c r="CT22" s="59"/>
      <c r="CU22" s="59"/>
      <c r="CV22" s="59"/>
      <c r="CW22" s="64" t="n">
        <f aca="false">正!CW22-誤!CW22</f>
        <v>10687.279150364</v>
      </c>
      <c r="CX22" s="80" t="n">
        <f aca="false">正!CX22-誤!CX22</f>
        <v>6123.88916940591</v>
      </c>
      <c r="CY22" s="80" t="n">
        <f aca="false">正!CY22-誤!CY22</f>
        <v>-23549.9449783005</v>
      </c>
      <c r="CZ22" s="80" t="n">
        <f aca="false">正!CZ22-誤!CZ22</f>
        <v>9365.82951454015</v>
      </c>
      <c r="DA22" s="66" t="n">
        <f aca="false">正!DA22-誤!DA22</f>
        <v>18747.5054447185</v>
      </c>
      <c r="DB22" s="64" t="n">
        <f aca="false">正!DB22-誤!DB22</f>
        <v>-58608.0203198362</v>
      </c>
      <c r="DC22" s="80" t="n">
        <f aca="false">正!DC22-誤!DC22</f>
        <v>-50421.9246417657</v>
      </c>
      <c r="DD22" s="80" t="n">
        <f aca="false">正!DD22-誤!DD22</f>
        <v>-5656.08687876305</v>
      </c>
      <c r="DE22" s="80" t="n">
        <f aca="false">正!DE22-誤!DE22</f>
        <v>-1024.60766483028</v>
      </c>
      <c r="DF22" s="66" t="n">
        <f aca="false">正!DF22-誤!DF22</f>
        <v>-1505.40113447723</v>
      </c>
      <c r="DG22" s="67" t="s">
        <v>63</v>
      </c>
      <c r="DH22" s="67"/>
      <c r="DI22" s="67"/>
      <c r="DJ22" s="67"/>
      <c r="DK22" s="67"/>
      <c r="DL22" s="67"/>
      <c r="DM22" s="67"/>
      <c r="DN22" s="68"/>
      <c r="DO22" s="68"/>
      <c r="DP22" s="69"/>
      <c r="DQ22" s="62"/>
      <c r="DR22" s="63"/>
      <c r="DS22" s="63"/>
      <c r="DT22" s="59" t="s">
        <v>62</v>
      </c>
      <c r="DU22" s="59"/>
      <c r="DV22" s="59"/>
      <c r="DW22" s="59"/>
      <c r="DX22" s="59"/>
      <c r="DY22" s="59"/>
      <c r="DZ22" s="59"/>
      <c r="EA22" s="64" t="n">
        <f aca="false">正!EA22-誤!EA22</f>
        <v>-18727.8493870354</v>
      </c>
      <c r="EB22" s="80" t="n">
        <f aca="false">正!EB22-誤!EB22</f>
        <v>-23622.9448137003</v>
      </c>
      <c r="EC22" s="80" t="n">
        <f aca="false">正!EC22-誤!EC22</f>
        <v>4247.6788645772</v>
      </c>
      <c r="ED22" s="80" t="n">
        <f aca="false">正!ED22-誤!ED22</f>
        <v>647.360890063021</v>
      </c>
      <c r="EE22" s="66" t="n">
        <f aca="false">正!EE22-誤!EE22</f>
        <v>0.0556720246386249</v>
      </c>
      <c r="EF22" s="64" t="n">
        <f aca="false">正!EF22-誤!EF22</f>
        <v>-10913.1721242527</v>
      </c>
      <c r="EG22" s="80" t="n">
        <f aca="false">正!EG22-誤!EG22</f>
        <v>4835.206738504</v>
      </c>
      <c r="EH22" s="80" t="n">
        <f aca="false">正!EH22-誤!EH22</f>
        <v>3192.55273791845</v>
      </c>
      <c r="EI22" s="80" t="n">
        <f aca="false">正!EI22-誤!EI22</f>
        <v>-8979.18607429625</v>
      </c>
      <c r="EJ22" s="66" t="n">
        <f aca="false">正!EJ22-誤!EJ22</f>
        <v>-9961.74552637921</v>
      </c>
      <c r="EK22" s="67" t="s">
        <v>63</v>
      </c>
      <c r="EL22" s="67"/>
      <c r="EM22" s="67"/>
      <c r="EN22" s="67"/>
      <c r="EO22" s="67"/>
      <c r="EP22" s="67"/>
      <c r="EQ22" s="67"/>
      <c r="ER22" s="68"/>
      <c r="ES22" s="68"/>
      <c r="ET22" s="69"/>
      <c r="EU22" s="62"/>
      <c r="EV22" s="63"/>
      <c r="EW22" s="63"/>
      <c r="EX22" s="59" t="s">
        <v>62</v>
      </c>
      <c r="EY22" s="59"/>
      <c r="EZ22" s="59"/>
      <c r="FA22" s="59"/>
      <c r="FB22" s="59"/>
      <c r="FC22" s="59"/>
      <c r="FD22" s="59"/>
      <c r="FE22" s="64" t="n">
        <f aca="false">正!FE22-誤!FE22</f>
        <v>-8088.92427327856</v>
      </c>
      <c r="FF22" s="80" t="n">
        <f aca="false">正!FF22-誤!FF22</f>
        <v>-3200.30788455036</v>
      </c>
      <c r="FG22" s="80" t="n">
        <f aca="false">正!FG22-誤!FG22</f>
        <v>-901.680364667089</v>
      </c>
      <c r="FH22" s="80" t="n">
        <f aca="false">正!FH22-誤!FH22</f>
        <v>-1876.71776397852</v>
      </c>
      <c r="FI22" s="66" t="n">
        <f aca="false">正!FI22-誤!FI22</f>
        <v>-2110.21826008288</v>
      </c>
      <c r="FJ22" s="64" t="n">
        <f aca="false">正!FJ22-誤!FJ22</f>
        <v>-1779.40808254248</v>
      </c>
      <c r="FK22" s="80" t="n">
        <f aca="false">正!FK22-誤!FK22</f>
        <v>1073.95955546843</v>
      </c>
      <c r="FL22" s="80" t="n">
        <f aca="false">正!FL22-誤!FL22</f>
        <v>-1153.22224143642</v>
      </c>
      <c r="FM22" s="80" t="n">
        <f aca="false">正!FM22-誤!FM22</f>
        <v>-1304.30893066278</v>
      </c>
      <c r="FN22" s="66" t="n">
        <f aca="false">正!FN22-誤!FN22</f>
        <v>-395.836465911707</v>
      </c>
      <c r="FO22" s="67" t="s">
        <v>63</v>
      </c>
      <c r="FP22" s="67"/>
      <c r="FQ22" s="67"/>
      <c r="FR22" s="67"/>
      <c r="FS22" s="67"/>
      <c r="FT22" s="67"/>
      <c r="FU22" s="67"/>
      <c r="FV22" s="68"/>
      <c r="FW22" s="68"/>
      <c r="FX22" s="69"/>
    </row>
    <row r="23" s="35" customFormat="true" ht="15.75" hidden="false" customHeight="true" outlineLevel="0" collapsed="false">
      <c r="A23" s="62"/>
      <c r="B23" s="63"/>
      <c r="C23" s="63"/>
      <c r="D23" s="59" t="s">
        <v>64</v>
      </c>
      <c r="E23" s="59"/>
      <c r="F23" s="59"/>
      <c r="G23" s="59"/>
      <c r="H23" s="59"/>
      <c r="I23" s="59"/>
      <c r="J23" s="59"/>
      <c r="K23" s="64" t="n">
        <f aca="false">正!K23-誤!K23</f>
        <v>173919.891194517</v>
      </c>
      <c r="L23" s="80" t="n">
        <f aca="false">正!L23-誤!L23</f>
        <v>11649.527662938</v>
      </c>
      <c r="M23" s="80" t="n">
        <f aca="false">正!M23-誤!M23</f>
        <v>-33649.3317691116</v>
      </c>
      <c r="N23" s="80" t="n">
        <f aca="false">正!N23-誤!N23</f>
        <v>3613.35823857388</v>
      </c>
      <c r="O23" s="66" t="n">
        <f aca="false">正!O23-誤!O23</f>
        <v>192306.337062118</v>
      </c>
      <c r="P23" s="64" t="n">
        <f aca="false">正!P23-誤!P23</f>
        <v>-16856.898692657</v>
      </c>
      <c r="Q23" s="80" t="n">
        <f aca="false">正!Q23-誤!Q23</f>
        <v>3746.83885383542</v>
      </c>
      <c r="R23" s="80" t="n">
        <f aca="false">正!R23-誤!R23</f>
        <v>-31093.3345472512</v>
      </c>
      <c r="S23" s="80" t="n">
        <f aca="false">正!S23-誤!S23</f>
        <v>5867.87002150813</v>
      </c>
      <c r="T23" s="66" t="n">
        <f aca="false">正!T23-誤!T23</f>
        <v>4621.7269792507</v>
      </c>
      <c r="U23" s="67" t="s">
        <v>65</v>
      </c>
      <c r="V23" s="67"/>
      <c r="W23" s="67"/>
      <c r="X23" s="67"/>
      <c r="Y23" s="67"/>
      <c r="Z23" s="67"/>
      <c r="AA23" s="67"/>
      <c r="AB23" s="68"/>
      <c r="AC23" s="68"/>
      <c r="AD23" s="69"/>
      <c r="AE23" s="62"/>
      <c r="AF23" s="63"/>
      <c r="AG23" s="63"/>
      <c r="AH23" s="59" t="s">
        <v>64</v>
      </c>
      <c r="AI23" s="59"/>
      <c r="AJ23" s="59"/>
      <c r="AK23" s="59"/>
      <c r="AL23" s="59"/>
      <c r="AM23" s="59"/>
      <c r="AN23" s="59"/>
      <c r="AO23" s="64" t="n">
        <f aca="false">正!AO23-誤!AO23</f>
        <v>50450.7515147673</v>
      </c>
      <c r="AP23" s="80" t="n">
        <f aca="false">正!AP23-誤!AP23</f>
        <v>7140.74177540734</v>
      </c>
      <c r="AQ23" s="80" t="n">
        <f aca="false">正!AQ23-誤!AQ23</f>
        <v>3089.04905399471</v>
      </c>
      <c r="AR23" s="80" t="n">
        <f aca="false">正!AR23-誤!AR23</f>
        <v>-4098.12788146455</v>
      </c>
      <c r="AS23" s="66" t="n">
        <f aca="false">正!AS23-誤!AS23</f>
        <v>44319.0885668295</v>
      </c>
      <c r="AT23" s="64" t="n">
        <f aca="false">正!AT23-誤!AT23</f>
        <v>128929.941568643</v>
      </c>
      <c r="AU23" s="80" t="n">
        <f aca="false">正!AU23-誤!AU23</f>
        <v>603.109022015511</v>
      </c>
      <c r="AV23" s="80" t="n">
        <f aca="false">正!AV23-誤!AV23</f>
        <v>-174.758932923869</v>
      </c>
      <c r="AW23" s="80" t="n">
        <f aca="false">正!AW23-誤!AW23</f>
        <v>271.985551074991</v>
      </c>
      <c r="AX23" s="66" t="n">
        <f aca="false">正!AX23-誤!AX23</f>
        <v>128229.605928477</v>
      </c>
      <c r="AY23" s="67" t="s">
        <v>65</v>
      </c>
      <c r="AZ23" s="67"/>
      <c r="BA23" s="67"/>
      <c r="BB23" s="67"/>
      <c r="BC23" s="67"/>
      <c r="BD23" s="67"/>
      <c r="BE23" s="67"/>
      <c r="BF23" s="68"/>
      <c r="BG23" s="68"/>
      <c r="BH23" s="69"/>
      <c r="BI23" s="62"/>
      <c r="BJ23" s="63"/>
      <c r="BK23" s="63"/>
      <c r="BL23" s="59" t="s">
        <v>64</v>
      </c>
      <c r="BM23" s="59"/>
      <c r="BN23" s="59"/>
      <c r="BO23" s="59"/>
      <c r="BP23" s="59"/>
      <c r="BQ23" s="59"/>
      <c r="BR23" s="59"/>
      <c r="BS23" s="64" t="n">
        <f aca="false">正!BS23-誤!BS23</f>
        <v>514.092396207328</v>
      </c>
      <c r="BT23" s="80" t="n">
        <f aca="false">正!BT23-誤!BT23</f>
        <v>126.471882944603</v>
      </c>
      <c r="BU23" s="80" t="n">
        <f aca="false">正!BU23-誤!BU23</f>
        <v>265.34090557144</v>
      </c>
      <c r="BV23" s="80" t="n">
        <f aca="false">正!BV23-誤!BV23</f>
        <v>2.758114685279</v>
      </c>
      <c r="BW23" s="66" t="n">
        <f aca="false">正!BW23-誤!BW23</f>
        <v>119.521493006017</v>
      </c>
      <c r="BX23" s="64" t="n">
        <f aca="false">正!BX23-誤!BX23</f>
        <v>19995.2744980421</v>
      </c>
      <c r="BY23" s="80" t="n">
        <f aca="false">正!BY23-誤!BY23</f>
        <v>-939.025784426325</v>
      </c>
      <c r="BZ23" s="80" t="n">
        <f aca="false">正!BZ23-誤!BZ23</f>
        <v>3994.49966944037</v>
      </c>
      <c r="CA23" s="80" t="n">
        <f aca="false">正!CA23-誤!CA23</f>
        <v>1266.27142161598</v>
      </c>
      <c r="CB23" s="66" t="n">
        <f aca="false">正!CB23-誤!CB23</f>
        <v>15673.5291914121</v>
      </c>
      <c r="CC23" s="67" t="s">
        <v>65</v>
      </c>
      <c r="CD23" s="67"/>
      <c r="CE23" s="67"/>
      <c r="CF23" s="67"/>
      <c r="CG23" s="67"/>
      <c r="CH23" s="67"/>
      <c r="CI23" s="67"/>
      <c r="CJ23" s="68"/>
      <c r="CK23" s="68"/>
      <c r="CL23" s="69"/>
      <c r="CM23" s="62"/>
      <c r="CN23" s="63"/>
      <c r="CO23" s="63"/>
      <c r="CP23" s="59" t="s">
        <v>64</v>
      </c>
      <c r="CQ23" s="59"/>
      <c r="CR23" s="59"/>
      <c r="CS23" s="59"/>
      <c r="CT23" s="59"/>
      <c r="CU23" s="59"/>
      <c r="CV23" s="59"/>
      <c r="CW23" s="64" t="n">
        <f aca="false">正!CW23-誤!CW23</f>
        <v>-1534.01640907436</v>
      </c>
      <c r="CX23" s="80" t="n">
        <f aca="false">正!CX23-誤!CX23</f>
        <v>-1286.1067759131</v>
      </c>
      <c r="CY23" s="80" t="n">
        <f aca="false">正!CY23-誤!CY23</f>
        <v>-1942.03678453634</v>
      </c>
      <c r="CZ23" s="80" t="n">
        <f aca="false">正!CZ23-誤!CZ23</f>
        <v>309.152851474166</v>
      </c>
      <c r="DA23" s="66" t="n">
        <f aca="false">正!DA23-誤!DA23</f>
        <v>1384.97429990089</v>
      </c>
      <c r="DB23" s="64" t="n">
        <f aca="false">正!DB23-誤!DB23</f>
        <v>1163.19311189104</v>
      </c>
      <c r="DC23" s="80" t="n">
        <f aca="false">正!DC23-誤!DC23</f>
        <v>1711.3010990273</v>
      </c>
      <c r="DD23" s="80" t="n">
        <f aca="false">正!DD23-誤!DD23</f>
        <v>-405.437806737849</v>
      </c>
      <c r="DE23" s="80" t="n">
        <f aca="false">正!DE23-誤!DE23</f>
        <v>75.5511542926761</v>
      </c>
      <c r="DF23" s="66" t="n">
        <f aca="false">正!DF23-誤!DF23</f>
        <v>-218.221334691123</v>
      </c>
      <c r="DG23" s="67" t="s">
        <v>65</v>
      </c>
      <c r="DH23" s="67"/>
      <c r="DI23" s="67"/>
      <c r="DJ23" s="67"/>
      <c r="DK23" s="67"/>
      <c r="DL23" s="67"/>
      <c r="DM23" s="67"/>
      <c r="DN23" s="68"/>
      <c r="DO23" s="68"/>
      <c r="DP23" s="69"/>
      <c r="DQ23" s="62"/>
      <c r="DR23" s="63"/>
      <c r="DS23" s="63"/>
      <c r="DT23" s="59" t="s">
        <v>64</v>
      </c>
      <c r="DU23" s="59"/>
      <c r="DV23" s="59"/>
      <c r="DW23" s="59"/>
      <c r="DX23" s="59"/>
      <c r="DY23" s="59"/>
      <c r="DZ23" s="59"/>
      <c r="EA23" s="64" t="n">
        <f aca="false">正!EA23-誤!EA23</f>
        <v>-1375.47345702256</v>
      </c>
      <c r="EB23" s="80" t="n">
        <f aca="false">正!EB23-誤!EB23</f>
        <v>414.196128829428</v>
      </c>
      <c r="EC23" s="80" t="n">
        <f aca="false">正!EC23-誤!EC23</f>
        <v>-67.548037869281</v>
      </c>
      <c r="ED23" s="80" t="n">
        <f aca="false">正!ED23-誤!ED23</f>
        <v>55.1838871460013</v>
      </c>
      <c r="EE23" s="66" t="n">
        <f aca="false">正!EE23-誤!EE23</f>
        <v>-1777.3054351287</v>
      </c>
      <c r="EF23" s="64" t="n">
        <f aca="false">正!EF23-誤!EF23</f>
        <v>-6652.19573749224</v>
      </c>
      <c r="EG23" s="80" t="n">
        <f aca="false">正!EG23-誤!EG23</f>
        <v>166.732773108708</v>
      </c>
      <c r="EH23" s="80" t="n">
        <f aca="false">正!EH23-誤!EH23</f>
        <v>-6136.90467062953</v>
      </c>
      <c r="EI23" s="80" t="n">
        <f aca="false">正!EI23-誤!EI23</f>
        <v>115.484154402004</v>
      </c>
      <c r="EJ23" s="66" t="n">
        <f aca="false">正!EJ23-誤!EJ23</f>
        <v>-797.507994373409</v>
      </c>
      <c r="EK23" s="67" t="s">
        <v>65</v>
      </c>
      <c r="EL23" s="67"/>
      <c r="EM23" s="67"/>
      <c r="EN23" s="67"/>
      <c r="EO23" s="67"/>
      <c r="EP23" s="67"/>
      <c r="EQ23" s="67"/>
      <c r="ER23" s="68"/>
      <c r="ES23" s="68"/>
      <c r="ET23" s="69"/>
      <c r="EU23" s="62"/>
      <c r="EV23" s="63"/>
      <c r="EW23" s="63"/>
      <c r="EX23" s="59" t="s">
        <v>64</v>
      </c>
      <c r="EY23" s="59"/>
      <c r="EZ23" s="59"/>
      <c r="FA23" s="59"/>
      <c r="FB23" s="59"/>
      <c r="FC23" s="59"/>
      <c r="FD23" s="59"/>
      <c r="FE23" s="64" t="n">
        <f aca="false">正!FE23-誤!FE23</f>
        <v>-514.290254590858</v>
      </c>
      <c r="FF23" s="80" t="n">
        <f aca="false">正!FF23-誤!FF23</f>
        <v>-524.123900362349</v>
      </c>
      <c r="FG23" s="80" t="n">
        <f aca="false">正!FG23-誤!FG23</f>
        <v>-993.49118080944</v>
      </c>
      <c r="FH23" s="80" t="n">
        <f aca="false">正!FH23-誤!FH23</f>
        <v>92.5139264609534</v>
      </c>
      <c r="FI23" s="66" t="n">
        <f aca="false">正!FI23-誤!FI23</f>
        <v>910.810900119992</v>
      </c>
      <c r="FJ23" s="64" t="n">
        <f aca="false">正!FJ23-誤!FJ23</f>
        <v>-200.487344197289</v>
      </c>
      <c r="FK23" s="80" t="n">
        <f aca="false">正!FK23-誤!FK23</f>
        <v>489.392588471361</v>
      </c>
      <c r="FL23" s="80" t="n">
        <f aca="false">正!FL23-誤!FL23</f>
        <v>-184.709437360623</v>
      </c>
      <c r="FM23" s="80" t="n">
        <f aca="false">正!FM23-誤!FM23</f>
        <v>-345.28496262159</v>
      </c>
      <c r="FN23" s="66" t="n">
        <f aca="false">正!FN23-誤!FN23</f>
        <v>-159.885532686429</v>
      </c>
      <c r="FO23" s="67" t="s">
        <v>65</v>
      </c>
      <c r="FP23" s="67"/>
      <c r="FQ23" s="67"/>
      <c r="FR23" s="67"/>
      <c r="FS23" s="67"/>
      <c r="FT23" s="67"/>
      <c r="FU23" s="67"/>
      <c r="FV23" s="68"/>
      <c r="FW23" s="68"/>
      <c r="FX23" s="69"/>
    </row>
    <row r="24" s="35" customFormat="true" ht="15.75" hidden="false" customHeight="true" outlineLevel="0" collapsed="false">
      <c r="A24" s="62"/>
      <c r="B24" s="63"/>
      <c r="C24" s="63"/>
      <c r="D24" s="59" t="s">
        <v>66</v>
      </c>
      <c r="E24" s="59"/>
      <c r="F24" s="59"/>
      <c r="G24" s="59"/>
      <c r="H24" s="59"/>
      <c r="I24" s="59"/>
      <c r="J24" s="59"/>
      <c r="K24" s="64" t="n">
        <f aca="false">正!K24-誤!K24</f>
        <v>-9461.70678735152</v>
      </c>
      <c r="L24" s="80" t="n">
        <f aca="false">正!L24-誤!L24</f>
        <v>10309.8298289117</v>
      </c>
      <c r="M24" s="80" t="n">
        <f aca="false">正!M24-誤!M24</f>
        <v>-1436.85587036656</v>
      </c>
      <c r="N24" s="80" t="n">
        <f aca="false">正!N24-誤!N24</f>
        <v>-24761.7256686143</v>
      </c>
      <c r="O24" s="66" t="n">
        <f aca="false">正!O24-誤!O24</f>
        <v>6427.04492271692</v>
      </c>
      <c r="P24" s="64" t="n">
        <f aca="false">正!P24-誤!P24</f>
        <v>-6832.02439013368</v>
      </c>
      <c r="Q24" s="80" t="n">
        <f aca="false">正!Q24-誤!Q24</f>
        <v>-2190.84321096953</v>
      </c>
      <c r="R24" s="80" t="n">
        <f aca="false">正!R24-誤!R24</f>
        <v>-4813.15419562667</v>
      </c>
      <c r="S24" s="80" t="n">
        <f aca="false">正!S24-誤!S24</f>
        <v>-468.295296702243</v>
      </c>
      <c r="T24" s="66" t="n">
        <f aca="false">正!T24-誤!T24</f>
        <v>640.268313164976</v>
      </c>
      <c r="U24" s="72" t="s">
        <v>67</v>
      </c>
      <c r="V24" s="72"/>
      <c r="W24" s="72"/>
      <c r="X24" s="72"/>
      <c r="Y24" s="72"/>
      <c r="Z24" s="72"/>
      <c r="AA24" s="72"/>
      <c r="AB24" s="68"/>
      <c r="AC24" s="68"/>
      <c r="AD24" s="69"/>
      <c r="AE24" s="62"/>
      <c r="AF24" s="63"/>
      <c r="AG24" s="63"/>
      <c r="AH24" s="59" t="s">
        <v>66</v>
      </c>
      <c r="AI24" s="59"/>
      <c r="AJ24" s="59"/>
      <c r="AK24" s="59"/>
      <c r="AL24" s="59"/>
      <c r="AM24" s="59"/>
      <c r="AN24" s="59"/>
      <c r="AO24" s="64" t="n">
        <f aca="false">正!AO24-誤!AO24</f>
        <v>5100.46295710374</v>
      </c>
      <c r="AP24" s="80" t="n">
        <f aca="false">正!AP24-誤!AP24</f>
        <v>6134.69548384246</v>
      </c>
      <c r="AQ24" s="80" t="n">
        <f aca="false">正!AQ24-誤!AQ24</f>
        <v>-4358.37469060445</v>
      </c>
      <c r="AR24" s="80" t="n">
        <f aca="false">正!AR24-誤!AR24</f>
        <v>2513.5360163509</v>
      </c>
      <c r="AS24" s="66" t="n">
        <f aca="false">正!AS24-誤!AS24</f>
        <v>810.60614751454</v>
      </c>
      <c r="AT24" s="64" t="n">
        <f aca="false">正!AT24-誤!AT24</f>
        <v>389.819992914243</v>
      </c>
      <c r="AU24" s="80" t="n">
        <f aca="false">正!AU24-誤!AU24</f>
        <v>900.575600587472</v>
      </c>
      <c r="AV24" s="80" t="n">
        <f aca="false">正!AV24-誤!AV24</f>
        <v>-147.193425738416</v>
      </c>
      <c r="AW24" s="80" t="n">
        <f aca="false">正!AW24-誤!AW24</f>
        <v>-412.385605070118</v>
      </c>
      <c r="AX24" s="66" t="n">
        <f aca="false">正!AX24-誤!AX24</f>
        <v>48.8234231353126</v>
      </c>
      <c r="AY24" s="72" t="s">
        <v>67</v>
      </c>
      <c r="AZ24" s="72"/>
      <c r="BA24" s="72"/>
      <c r="BB24" s="72"/>
      <c r="BC24" s="72"/>
      <c r="BD24" s="72"/>
      <c r="BE24" s="72"/>
      <c r="BF24" s="68"/>
      <c r="BG24" s="68"/>
      <c r="BH24" s="69"/>
      <c r="BI24" s="62"/>
      <c r="BJ24" s="63"/>
      <c r="BK24" s="63"/>
      <c r="BL24" s="59" t="s">
        <v>66</v>
      </c>
      <c r="BM24" s="59"/>
      <c r="BN24" s="59"/>
      <c r="BO24" s="59"/>
      <c r="BP24" s="59"/>
      <c r="BQ24" s="59"/>
      <c r="BR24" s="59"/>
      <c r="BS24" s="64" t="n">
        <f aca="false">正!BS24-誤!BS24</f>
        <v>-249.254215603927</v>
      </c>
      <c r="BT24" s="80" t="n">
        <f aca="false">正!BT24-誤!BT24</f>
        <v>3052.19349092676</v>
      </c>
      <c r="BU24" s="80" t="n">
        <f aca="false">正!BU24-誤!BU24</f>
        <v>3424.25911063037</v>
      </c>
      <c r="BV24" s="80" t="n">
        <f aca="false">正!BV24-誤!BV24</f>
        <v>-5377.53718672844</v>
      </c>
      <c r="BW24" s="66" t="n">
        <f aca="false">正!BW24-誤!BW24</f>
        <v>-1348.16963043285</v>
      </c>
      <c r="BX24" s="64" t="n">
        <f aca="false">正!BX24-誤!BX24</f>
        <v>1449.94545641064</v>
      </c>
      <c r="BY24" s="80" t="n">
        <f aca="false">正!BY24-誤!BY24</f>
        <v>-4228.65048472115</v>
      </c>
      <c r="BZ24" s="80" t="n">
        <f aca="false">正!BZ24-誤!BZ24</f>
        <v>3858.24943236397</v>
      </c>
      <c r="CA24" s="80" t="n">
        <f aca="false">正!CA24-誤!CA24</f>
        <v>725.513897388941</v>
      </c>
      <c r="CB24" s="66" t="n">
        <f aca="false">正!CB24-誤!CB24</f>
        <v>1094.83261137886</v>
      </c>
      <c r="CC24" s="72" t="s">
        <v>67</v>
      </c>
      <c r="CD24" s="72"/>
      <c r="CE24" s="72"/>
      <c r="CF24" s="72"/>
      <c r="CG24" s="72"/>
      <c r="CH24" s="72"/>
      <c r="CI24" s="72"/>
      <c r="CJ24" s="68"/>
      <c r="CK24" s="68"/>
      <c r="CL24" s="69"/>
      <c r="CM24" s="62"/>
      <c r="CN24" s="63"/>
      <c r="CO24" s="63"/>
      <c r="CP24" s="59" t="s">
        <v>66</v>
      </c>
      <c r="CQ24" s="59"/>
      <c r="CR24" s="59"/>
      <c r="CS24" s="59"/>
      <c r="CT24" s="59"/>
      <c r="CU24" s="59"/>
      <c r="CV24" s="59"/>
      <c r="CW24" s="64" t="n">
        <f aca="false">正!CW24-誤!CW24</f>
        <v>11519.1154252957</v>
      </c>
      <c r="CX24" s="80" t="n">
        <f aca="false">正!CX24-誤!CX24</f>
        <v>6376.93621148376</v>
      </c>
      <c r="CY24" s="80" t="n">
        <f aca="false">正!CY24-誤!CY24</f>
        <v>-1364.27289720782</v>
      </c>
      <c r="CZ24" s="80" t="n">
        <f aca="false">正!CZ24-誤!CZ24</f>
        <v>1195.59012056721</v>
      </c>
      <c r="DA24" s="66" t="n">
        <f aca="false">正!DA24-誤!DA24</f>
        <v>5310.86199045251</v>
      </c>
      <c r="DB24" s="64" t="n">
        <f aca="false">正!DB24-誤!DB24</f>
        <v>-23857.9489890907</v>
      </c>
      <c r="DC24" s="80" t="n">
        <f aca="false">正!DC24-誤!DC24</f>
        <v>-1237.56730066618</v>
      </c>
      <c r="DD24" s="80" t="n">
        <f aca="false">正!DD24-誤!DD24</f>
        <v>-551.15927349867</v>
      </c>
      <c r="DE24" s="80" t="n">
        <f aca="false">正!DE24-誤!DE24</f>
        <v>-21894.2173136696</v>
      </c>
      <c r="DF24" s="66" t="n">
        <f aca="false">正!DF24-誤!DF24</f>
        <v>-175.005101256407</v>
      </c>
      <c r="DG24" s="72" t="s">
        <v>67</v>
      </c>
      <c r="DH24" s="72"/>
      <c r="DI24" s="72"/>
      <c r="DJ24" s="72"/>
      <c r="DK24" s="72"/>
      <c r="DL24" s="72"/>
      <c r="DM24" s="72"/>
      <c r="DN24" s="68"/>
      <c r="DO24" s="68"/>
      <c r="DP24" s="69"/>
      <c r="DQ24" s="62"/>
      <c r="DR24" s="63"/>
      <c r="DS24" s="63"/>
      <c r="DT24" s="59" t="s">
        <v>66</v>
      </c>
      <c r="DU24" s="59"/>
      <c r="DV24" s="59"/>
      <c r="DW24" s="59"/>
      <c r="DX24" s="59"/>
      <c r="DY24" s="59"/>
      <c r="DZ24" s="59"/>
      <c r="EA24" s="64" t="n">
        <f aca="false">正!EA24-誤!EA24</f>
        <v>1945.61948691384</v>
      </c>
      <c r="EB24" s="80" t="n">
        <f aca="false">正!EB24-誤!EB24</f>
        <v>2176.37112184249</v>
      </c>
      <c r="EC24" s="80" t="n">
        <f aca="false">正!EC24-誤!EC24</f>
        <v>-187.425704732676</v>
      </c>
      <c r="ED24" s="80" t="n">
        <f aca="false">正!ED24-誤!ED24</f>
        <v>184.040933770553</v>
      </c>
      <c r="EE24" s="66" t="n">
        <f aca="false">正!EE24-誤!EE24</f>
        <v>-227.366863966541</v>
      </c>
      <c r="EF24" s="64" t="n">
        <f aca="false">正!EF24-誤!EF24</f>
        <v>2226.20073933812</v>
      </c>
      <c r="EG24" s="80" t="n">
        <f aca="false">正!EG24-誤!EG24</f>
        <v>439.39453509367</v>
      </c>
      <c r="EH24" s="80" t="n">
        <f aca="false">正!EH24-誤!EH24</f>
        <v>2829.86199569181</v>
      </c>
      <c r="EI24" s="80" t="n">
        <f aca="false">正!EI24-誤!EI24</f>
        <v>-327.362143329847</v>
      </c>
      <c r="EJ24" s="66" t="n">
        <f aca="false">正!EJ24-誤!EJ24</f>
        <v>-715.693648117565</v>
      </c>
      <c r="EK24" s="72" t="s">
        <v>67</v>
      </c>
      <c r="EL24" s="72"/>
      <c r="EM24" s="72"/>
      <c r="EN24" s="72"/>
      <c r="EO24" s="72"/>
      <c r="EP24" s="72"/>
      <c r="EQ24" s="72"/>
      <c r="ER24" s="68"/>
      <c r="ES24" s="68"/>
      <c r="ET24" s="69"/>
      <c r="EU24" s="62"/>
      <c r="EV24" s="63"/>
      <c r="EW24" s="63"/>
      <c r="EX24" s="59" t="s">
        <v>66</v>
      </c>
      <c r="EY24" s="59"/>
      <c r="EZ24" s="59"/>
      <c r="FA24" s="59"/>
      <c r="FB24" s="59"/>
      <c r="FC24" s="59"/>
      <c r="FD24" s="59"/>
      <c r="FE24" s="64" t="n">
        <f aca="false">正!FE24-誤!FE24</f>
        <v>-345.629285321687</v>
      </c>
      <c r="FF24" s="80" t="n">
        <f aca="false">正!FF24-誤!FF24</f>
        <v>-502.261103104334</v>
      </c>
      <c r="FG24" s="80" t="n">
        <f aca="false">正!FG24-誤!FG24</f>
        <v>-274.521757288094</v>
      </c>
      <c r="FH24" s="80" t="n">
        <f aca="false">正!FH24-誤!FH24</f>
        <v>-684.82918527734</v>
      </c>
      <c r="FI24" s="66" t="n">
        <f aca="false">正!FI24-誤!FI24</f>
        <v>1115.98276034812</v>
      </c>
      <c r="FJ24" s="64" t="n">
        <f aca="false">正!FJ24-誤!FJ24</f>
        <v>-808.013965178223</v>
      </c>
      <c r="FK24" s="80" t="n">
        <f aca="false">正!FK24-誤!FK24</f>
        <v>-611.014515403585</v>
      </c>
      <c r="FL24" s="80" t="n">
        <f aca="false">正!FL24-誤!FL24</f>
        <v>146.875535643892</v>
      </c>
      <c r="FM24" s="80" t="n">
        <f aca="false">正!FM24-誤!FM24</f>
        <v>-215.779905914118</v>
      </c>
      <c r="FN24" s="66" t="n">
        <f aca="false">正!FN24-誤!FN24</f>
        <v>-128.095079504434</v>
      </c>
      <c r="FO24" s="72" t="s">
        <v>67</v>
      </c>
      <c r="FP24" s="72"/>
      <c r="FQ24" s="72"/>
      <c r="FR24" s="72"/>
      <c r="FS24" s="72"/>
      <c r="FT24" s="72"/>
      <c r="FU24" s="72"/>
      <c r="FV24" s="68"/>
      <c r="FW24" s="68"/>
      <c r="FX24" s="69"/>
    </row>
    <row r="25" s="35" customFormat="true" ht="15.75" hidden="false" customHeight="true" outlineLevel="0" collapsed="false">
      <c r="A25" s="62"/>
      <c r="B25" s="63"/>
      <c r="C25" s="63"/>
      <c r="D25" s="59" t="s">
        <v>68</v>
      </c>
      <c r="E25" s="59"/>
      <c r="F25" s="59"/>
      <c r="G25" s="59"/>
      <c r="H25" s="59"/>
      <c r="I25" s="59"/>
      <c r="J25" s="59"/>
      <c r="K25" s="64" t="n">
        <f aca="false">正!K25-誤!K25</f>
        <v>4633.6365375116</v>
      </c>
      <c r="L25" s="80" t="n">
        <f aca="false">正!L25-誤!L25</f>
        <v>-7365.30448844683</v>
      </c>
      <c r="M25" s="80" t="n">
        <f aca="false">正!M25-誤!M25</f>
        <v>4497.11514359334</v>
      </c>
      <c r="N25" s="80" t="n">
        <f aca="false">正!N25-誤!N25</f>
        <v>-1722.04471907171</v>
      </c>
      <c r="O25" s="66" t="n">
        <f aca="false">正!O25-誤!O25</f>
        <v>9223.87060143671</v>
      </c>
      <c r="P25" s="64" t="n">
        <f aca="false">正!P25-誤!P25</f>
        <v>-1205.89007912386</v>
      </c>
      <c r="Q25" s="80" t="n">
        <f aca="false">正!Q25-誤!Q25</f>
        <v>-786.121459979575</v>
      </c>
      <c r="R25" s="80" t="n">
        <f aca="false">正!R25-誤!R25</f>
        <v>22.2363530295333</v>
      </c>
      <c r="S25" s="80" t="n">
        <f aca="false">正!S25-誤!S25</f>
        <v>-298.62045094349</v>
      </c>
      <c r="T25" s="66" t="n">
        <f aca="false">正!T25-誤!T25</f>
        <v>-143.384521230322</v>
      </c>
      <c r="U25" s="73" t="s">
        <v>69</v>
      </c>
      <c r="V25" s="73"/>
      <c r="W25" s="73"/>
      <c r="X25" s="73"/>
      <c r="Y25" s="73"/>
      <c r="Z25" s="73"/>
      <c r="AA25" s="73"/>
      <c r="AB25" s="68"/>
      <c r="AC25" s="68"/>
      <c r="AD25" s="69"/>
      <c r="AE25" s="62"/>
      <c r="AF25" s="63"/>
      <c r="AG25" s="63"/>
      <c r="AH25" s="59" t="s">
        <v>68</v>
      </c>
      <c r="AI25" s="59"/>
      <c r="AJ25" s="59"/>
      <c r="AK25" s="59"/>
      <c r="AL25" s="59"/>
      <c r="AM25" s="59"/>
      <c r="AN25" s="59"/>
      <c r="AO25" s="64" t="n">
        <f aca="false">正!AO25-誤!AO25</f>
        <v>2185.40658986842</v>
      </c>
      <c r="AP25" s="80" t="n">
        <f aca="false">正!AP25-誤!AP25</f>
        <v>-5202.02065557979</v>
      </c>
      <c r="AQ25" s="80" t="n">
        <f aca="false">正!AQ25-誤!AQ25</f>
        <v>-1819.63808758885</v>
      </c>
      <c r="AR25" s="80" t="n">
        <f aca="false">正!AR25-誤!AR25</f>
        <v>337.315673026227</v>
      </c>
      <c r="AS25" s="66" t="n">
        <f aca="false">正!AS25-誤!AS25</f>
        <v>8869.74966001086</v>
      </c>
      <c r="AT25" s="64" t="n">
        <f aca="false">正!AT25-誤!AT25</f>
        <v>1948.03789000831</v>
      </c>
      <c r="AU25" s="80" t="n">
        <f aca="false">正!AU25-誤!AU25</f>
        <v>-124.889668666882</v>
      </c>
      <c r="AV25" s="80" t="n">
        <f aca="false">正!AV25-誤!AV25</f>
        <v>-121.484011436862</v>
      </c>
      <c r="AW25" s="80" t="n">
        <f aca="false">正!AW25-誤!AW25</f>
        <v>1.23051865806883</v>
      </c>
      <c r="AX25" s="66" t="n">
        <f aca="false">正!AX25-誤!AX25</f>
        <v>2193.18105145398</v>
      </c>
      <c r="AY25" s="73" t="s">
        <v>69</v>
      </c>
      <c r="AZ25" s="73"/>
      <c r="BA25" s="73"/>
      <c r="BB25" s="73"/>
      <c r="BC25" s="73"/>
      <c r="BD25" s="73"/>
      <c r="BE25" s="73"/>
      <c r="BF25" s="68"/>
      <c r="BG25" s="68"/>
      <c r="BH25" s="69"/>
      <c r="BI25" s="62"/>
      <c r="BJ25" s="63"/>
      <c r="BK25" s="63"/>
      <c r="BL25" s="59" t="s">
        <v>68</v>
      </c>
      <c r="BM25" s="59"/>
      <c r="BN25" s="59"/>
      <c r="BO25" s="59"/>
      <c r="BP25" s="59"/>
      <c r="BQ25" s="59"/>
      <c r="BR25" s="59"/>
      <c r="BS25" s="64" t="n">
        <f aca="false">正!BS25-誤!BS25</f>
        <v>-17.2525491558481</v>
      </c>
      <c r="BT25" s="80" t="n">
        <f aca="false">正!BT25-誤!BT25</f>
        <v>17.5990443513483</v>
      </c>
      <c r="BU25" s="80" t="n">
        <f aca="false">正!BU25-誤!BU25</f>
        <v>572.038005684794</v>
      </c>
      <c r="BV25" s="80" t="n">
        <f aca="false">正!BV25-誤!BV25</f>
        <v>-911.287572532121</v>
      </c>
      <c r="BW25" s="66" t="n">
        <f aca="false">正!BW25-誤!BW25</f>
        <v>304.397973340136</v>
      </c>
      <c r="BX25" s="64" t="n">
        <f aca="false">正!BX25-誤!BX25</f>
        <v>4193.9847355057</v>
      </c>
      <c r="BY25" s="80" t="n">
        <f aca="false">正!BY25-誤!BY25</f>
        <v>-794.725459801375</v>
      </c>
      <c r="BZ25" s="80" t="n">
        <f aca="false">正!BZ25-誤!BZ25</f>
        <v>5472.12376864492</v>
      </c>
      <c r="CA25" s="80" t="n">
        <f aca="false">正!CA25-誤!CA25</f>
        <v>-151.897827622788</v>
      </c>
      <c r="CB25" s="66" t="n">
        <f aca="false">正!CB25-誤!CB25</f>
        <v>-331.515745715064</v>
      </c>
      <c r="CC25" s="73" t="s">
        <v>69</v>
      </c>
      <c r="CD25" s="73"/>
      <c r="CE25" s="73"/>
      <c r="CF25" s="73"/>
      <c r="CG25" s="73"/>
      <c r="CH25" s="73"/>
      <c r="CI25" s="73"/>
      <c r="CJ25" s="68"/>
      <c r="CK25" s="68"/>
      <c r="CL25" s="69"/>
      <c r="CM25" s="62"/>
      <c r="CN25" s="63"/>
      <c r="CO25" s="63"/>
      <c r="CP25" s="59" t="s">
        <v>68</v>
      </c>
      <c r="CQ25" s="59"/>
      <c r="CR25" s="59"/>
      <c r="CS25" s="59"/>
      <c r="CT25" s="59"/>
      <c r="CU25" s="59"/>
      <c r="CV25" s="59"/>
      <c r="CW25" s="64" t="n">
        <f aca="false">正!CW25-誤!CW25</f>
        <v>-2001.09973974849</v>
      </c>
      <c r="CX25" s="80" t="n">
        <f aca="false">正!CX25-誤!CX25</f>
        <v>-882.191917132499</v>
      </c>
      <c r="CY25" s="80" t="n">
        <f aca="false">正!CY25-誤!CY25</f>
        <v>-151.951271457663</v>
      </c>
      <c r="CZ25" s="80" t="n">
        <f aca="false">正!CZ25-誤!CZ25</f>
        <v>-669.112624054273</v>
      </c>
      <c r="DA25" s="66" t="n">
        <f aca="false">正!DA25-誤!DA25</f>
        <v>-297.843927104055</v>
      </c>
      <c r="DB25" s="64" t="n">
        <f aca="false">正!DB25-誤!DB25</f>
        <v>92.7886881274462</v>
      </c>
      <c r="DC25" s="80" t="n">
        <f aca="false">正!DC25-誤!DC25</f>
        <v>-15.4026796645412</v>
      </c>
      <c r="DD25" s="80" t="n">
        <f aca="false">正!DD25-誤!DD25</f>
        <v>-207.987375083963</v>
      </c>
      <c r="DE25" s="80" t="n">
        <f aca="false">正!DE25-誤!DE25</f>
        <v>524.948006693505</v>
      </c>
      <c r="DF25" s="66" t="n">
        <f aca="false">正!DF25-誤!DF25</f>
        <v>-208.769263817558</v>
      </c>
      <c r="DG25" s="73" t="s">
        <v>69</v>
      </c>
      <c r="DH25" s="73"/>
      <c r="DI25" s="73"/>
      <c r="DJ25" s="73"/>
      <c r="DK25" s="73"/>
      <c r="DL25" s="73"/>
      <c r="DM25" s="73"/>
      <c r="DN25" s="68"/>
      <c r="DO25" s="68"/>
      <c r="DP25" s="69"/>
      <c r="DQ25" s="62"/>
      <c r="DR25" s="63"/>
      <c r="DS25" s="63"/>
      <c r="DT25" s="59" t="s">
        <v>68</v>
      </c>
      <c r="DU25" s="59"/>
      <c r="DV25" s="59"/>
      <c r="DW25" s="59"/>
      <c r="DX25" s="59"/>
      <c r="DY25" s="59"/>
      <c r="DZ25" s="59"/>
      <c r="EA25" s="64" t="n">
        <f aca="false">正!EA25-誤!EA25</f>
        <v>-72.3447996086325</v>
      </c>
      <c r="EB25" s="80" t="n">
        <f aca="false">正!EB25-誤!EB25</f>
        <v>41.6449414166636</v>
      </c>
      <c r="EC25" s="80" t="n">
        <f aca="false">正!EC25-誤!EC25</f>
        <v>-67.6055441097697</v>
      </c>
      <c r="ED25" s="80" t="n">
        <f aca="false">正!ED25-誤!ED25</f>
        <v>-0.323867116568181</v>
      </c>
      <c r="EE25" s="66" t="n">
        <f aca="false">正!EE25-誤!EE25</f>
        <v>-46.0603297989583</v>
      </c>
      <c r="EF25" s="64" t="n">
        <f aca="false">正!EF25-誤!EF25</f>
        <v>920.374908447026</v>
      </c>
      <c r="EG25" s="80" t="n">
        <f aca="false">正!EG25-誤!EG25</f>
        <v>89.048187083521</v>
      </c>
      <c r="EH25" s="80" t="n">
        <f aca="false">正!EH25-誤!EH25</f>
        <v>1146.62511171684</v>
      </c>
      <c r="EI25" s="80" t="n">
        <f aca="false">正!EI25-誤!EI25</f>
        <v>-69.7288328650575</v>
      </c>
      <c r="EJ25" s="66" t="n">
        <f aca="false">正!EJ25-誤!EJ25</f>
        <v>-245.569557488267</v>
      </c>
      <c r="EK25" s="73" t="s">
        <v>69</v>
      </c>
      <c r="EL25" s="73"/>
      <c r="EM25" s="73"/>
      <c r="EN25" s="73"/>
      <c r="EO25" s="73"/>
      <c r="EP25" s="73"/>
      <c r="EQ25" s="73"/>
      <c r="ER25" s="68"/>
      <c r="ES25" s="68"/>
      <c r="ET25" s="69"/>
      <c r="EU25" s="62"/>
      <c r="EV25" s="63"/>
      <c r="EW25" s="63"/>
      <c r="EX25" s="59" t="s">
        <v>68</v>
      </c>
      <c r="EY25" s="59"/>
      <c r="EZ25" s="59"/>
      <c r="FA25" s="59"/>
      <c r="FB25" s="59"/>
      <c r="FC25" s="59"/>
      <c r="FD25" s="59"/>
      <c r="FE25" s="64" t="n">
        <f aca="false">正!FE25-誤!FE25</f>
        <v>-526.192989172705</v>
      </c>
      <c r="FF25" s="80" t="n">
        <f aca="false">正!FF25-誤!FF25</f>
        <v>15.1248961765778</v>
      </c>
      <c r="FG25" s="80" t="n">
        <f aca="false">正!FG25-誤!FG25</f>
        <v>-12.8607154792726</v>
      </c>
      <c r="FH25" s="80" t="n">
        <f aca="false">正!FH25-誤!FH25</f>
        <v>-20.4271163382473</v>
      </c>
      <c r="FI25" s="66" t="n">
        <f aca="false">正!FI25-誤!FI25</f>
        <v>-508.030053531758</v>
      </c>
      <c r="FJ25" s="64" t="n">
        <f aca="false">正!FJ25-誤!FJ25</f>
        <v>-884.176117635652</v>
      </c>
      <c r="FK25" s="80" t="n">
        <f aca="false">正!FK25-誤!FK25</f>
        <v>276.630283349674</v>
      </c>
      <c r="FL25" s="80" t="n">
        <f aca="false">正!FL25-誤!FL25</f>
        <v>-334.381090326395</v>
      </c>
      <c r="FM25" s="80" t="n">
        <f aca="false">正!FM25-誤!FM25</f>
        <v>-464.140625976921</v>
      </c>
      <c r="FN25" s="66" t="n">
        <f aca="false">正!FN25-誤!FN25</f>
        <v>-362.284684682021</v>
      </c>
      <c r="FO25" s="73" t="s">
        <v>69</v>
      </c>
      <c r="FP25" s="73"/>
      <c r="FQ25" s="73"/>
      <c r="FR25" s="73"/>
      <c r="FS25" s="73"/>
      <c r="FT25" s="73"/>
      <c r="FU25" s="73"/>
      <c r="FV25" s="68"/>
      <c r="FW25" s="68"/>
      <c r="FX25" s="69"/>
    </row>
    <row r="26" s="35" customFormat="true" ht="15.75" hidden="false" customHeight="true" outlineLevel="0" collapsed="false">
      <c r="A26" s="62"/>
      <c r="B26" s="63"/>
      <c r="C26" s="63"/>
      <c r="D26" s="59" t="s">
        <v>70</v>
      </c>
      <c r="E26" s="59"/>
      <c r="F26" s="59"/>
      <c r="G26" s="59"/>
      <c r="H26" s="59"/>
      <c r="I26" s="59"/>
      <c r="J26" s="59"/>
      <c r="K26" s="64" t="n">
        <f aca="false">正!K26-誤!K26</f>
        <v>-16248.0007369444</v>
      </c>
      <c r="L26" s="80" t="n">
        <f aca="false">正!L26-誤!L26</f>
        <v>-46596.6351213083</v>
      </c>
      <c r="M26" s="80" t="n">
        <f aca="false">正!M26-誤!M26</f>
        <v>102859.795406843</v>
      </c>
      <c r="N26" s="80" t="n">
        <f aca="false">正!N26-誤!N26</f>
        <v>-57635.0927523579</v>
      </c>
      <c r="O26" s="66" t="n">
        <f aca="false">正!O26-誤!O26</f>
        <v>-14876.0682701208</v>
      </c>
      <c r="P26" s="64" t="n">
        <f aca="false">正!P26-誤!P26</f>
        <v>83891.1093103942</v>
      </c>
      <c r="Q26" s="80" t="n">
        <f aca="false">正!Q26-誤!Q26</f>
        <v>1411.72744279844</v>
      </c>
      <c r="R26" s="80" t="n">
        <f aca="false">正!R26-誤!R26</f>
        <v>67564.889851586</v>
      </c>
      <c r="S26" s="80" t="n">
        <f aca="false">正!S26-誤!S26</f>
        <v>-2552.14472412271</v>
      </c>
      <c r="T26" s="66" t="n">
        <f aca="false">正!T26-誤!T26</f>
        <v>17466.6367401322</v>
      </c>
      <c r="U26" s="67" t="s">
        <v>71</v>
      </c>
      <c r="V26" s="67"/>
      <c r="W26" s="67"/>
      <c r="X26" s="67"/>
      <c r="Y26" s="67"/>
      <c r="Z26" s="67"/>
      <c r="AA26" s="67"/>
      <c r="AB26" s="68"/>
      <c r="AC26" s="68"/>
      <c r="AD26" s="69"/>
      <c r="AE26" s="62"/>
      <c r="AF26" s="63"/>
      <c r="AG26" s="63"/>
      <c r="AH26" s="59" t="s">
        <v>70</v>
      </c>
      <c r="AI26" s="59"/>
      <c r="AJ26" s="59"/>
      <c r="AK26" s="59"/>
      <c r="AL26" s="59"/>
      <c r="AM26" s="59"/>
      <c r="AN26" s="59"/>
      <c r="AO26" s="64" t="n">
        <f aca="false">正!AO26-誤!AO26</f>
        <v>-180.008555280045</v>
      </c>
      <c r="AP26" s="80" t="n">
        <f aca="false">正!AP26-誤!AP26</f>
        <v>10069.8030674204</v>
      </c>
      <c r="AQ26" s="80" t="n">
        <f aca="false">正!AQ26-誤!AQ26</f>
        <v>40180.8522745832</v>
      </c>
      <c r="AR26" s="80" t="n">
        <f aca="false">正!AR26-誤!AR26</f>
        <v>-14311.5658034342</v>
      </c>
      <c r="AS26" s="66" t="n">
        <f aca="false">正!AS26-誤!AS26</f>
        <v>-36119.0980938487</v>
      </c>
      <c r="AT26" s="64" t="n">
        <f aca="false">正!AT26-誤!AT26</f>
        <v>2793.90787160024</v>
      </c>
      <c r="AU26" s="80" t="n">
        <f aca="false">正!AU26-誤!AU26</f>
        <v>734.478427448223</v>
      </c>
      <c r="AV26" s="80" t="n">
        <f aca="false">正!AV26-誤!AV26</f>
        <v>-410.363256396726</v>
      </c>
      <c r="AW26" s="80" t="n">
        <f aca="false">正!AW26-誤!AW26</f>
        <v>-340.697377363198</v>
      </c>
      <c r="AX26" s="66" t="n">
        <f aca="false">正!AX26-誤!AX26</f>
        <v>2810.49007791199</v>
      </c>
      <c r="AY26" s="67" t="s">
        <v>71</v>
      </c>
      <c r="AZ26" s="67"/>
      <c r="BA26" s="67"/>
      <c r="BB26" s="67"/>
      <c r="BC26" s="67"/>
      <c r="BD26" s="67"/>
      <c r="BE26" s="67"/>
      <c r="BF26" s="68"/>
      <c r="BG26" s="68"/>
      <c r="BH26" s="69"/>
      <c r="BI26" s="62"/>
      <c r="BJ26" s="63"/>
      <c r="BK26" s="63"/>
      <c r="BL26" s="59" t="s">
        <v>70</v>
      </c>
      <c r="BM26" s="59"/>
      <c r="BN26" s="59"/>
      <c r="BO26" s="59"/>
      <c r="BP26" s="59"/>
      <c r="BQ26" s="59"/>
      <c r="BR26" s="59"/>
      <c r="BS26" s="64" t="n">
        <f aca="false">正!BS26-誤!BS26</f>
        <v>-2428.04891246697</v>
      </c>
      <c r="BT26" s="80" t="n">
        <f aca="false">正!BT26-誤!BT26</f>
        <v>-194.90318931904</v>
      </c>
      <c r="BU26" s="80" t="n">
        <f aca="false">正!BU26-誤!BU26</f>
        <v>2721.87907793751</v>
      </c>
      <c r="BV26" s="80" t="n">
        <f aca="false">正!BV26-誤!BV26</f>
        <v>-6820.0683158068</v>
      </c>
      <c r="BW26" s="66" t="n">
        <f aca="false">正!BW26-誤!BW26</f>
        <v>1865.0435147211</v>
      </c>
      <c r="BX26" s="64" t="n">
        <f aca="false">正!BX26-誤!BX26</f>
        <v>-9412.46338409465</v>
      </c>
      <c r="BY26" s="80" t="n">
        <f aca="false">正!BY26-誤!BY26</f>
        <v>-15891.6909630981</v>
      </c>
      <c r="BZ26" s="80" t="n">
        <f aca="false">正!BZ26-誤!BZ26</f>
        <v>25810.4090782849</v>
      </c>
      <c r="CA26" s="80" t="n">
        <f aca="false">正!CA26-誤!CA26</f>
        <v>-8542.69756650506</v>
      </c>
      <c r="CB26" s="66" t="n">
        <f aca="false">正!CB26-誤!CB26</f>
        <v>-10788.4839327761</v>
      </c>
      <c r="CC26" s="67" t="s">
        <v>71</v>
      </c>
      <c r="CD26" s="67"/>
      <c r="CE26" s="67"/>
      <c r="CF26" s="67"/>
      <c r="CG26" s="67"/>
      <c r="CH26" s="67"/>
      <c r="CI26" s="67"/>
      <c r="CJ26" s="68"/>
      <c r="CK26" s="68"/>
      <c r="CL26" s="69"/>
      <c r="CM26" s="62"/>
      <c r="CN26" s="63"/>
      <c r="CO26" s="63"/>
      <c r="CP26" s="59" t="s">
        <v>70</v>
      </c>
      <c r="CQ26" s="59"/>
      <c r="CR26" s="59"/>
      <c r="CS26" s="59"/>
      <c r="CT26" s="59"/>
      <c r="CU26" s="59"/>
      <c r="CV26" s="59"/>
      <c r="CW26" s="64" t="n">
        <f aca="false">正!CW26-誤!CW26</f>
        <v>6373.39418317564</v>
      </c>
      <c r="CX26" s="80" t="n">
        <f aca="false">正!CX26-誤!CX26</f>
        <v>3158.15196381893</v>
      </c>
      <c r="CY26" s="80" t="n">
        <f aca="false">正!CY26-誤!CY26</f>
        <v>-5795.2689183075</v>
      </c>
      <c r="CZ26" s="80" t="n">
        <f aca="false">正!CZ26-誤!CZ26</f>
        <v>-6113.47280266031</v>
      </c>
      <c r="DA26" s="66" t="n">
        <f aca="false">正!DA26-誤!DA26</f>
        <v>15123.983940325</v>
      </c>
      <c r="DB26" s="64" t="n">
        <f aca="false">正!DB26-誤!DB26</f>
        <v>-55756.2220655009</v>
      </c>
      <c r="DC26" s="80" t="n">
        <f aca="false">正!DC26-誤!DC26</f>
        <v>-54001.4093162939</v>
      </c>
      <c r="DD26" s="80" t="n">
        <f aca="false">正!DD26-誤!DD26</f>
        <v>-590.874008441344</v>
      </c>
      <c r="DE26" s="80" t="n">
        <f aca="false">正!DE26-誤!DE26</f>
        <v>-5386.02178866556</v>
      </c>
      <c r="DF26" s="66" t="n">
        <f aca="false">正!DF26-誤!DF26</f>
        <v>4222.08304789837</v>
      </c>
      <c r="DG26" s="67" t="s">
        <v>71</v>
      </c>
      <c r="DH26" s="67"/>
      <c r="DI26" s="67"/>
      <c r="DJ26" s="67"/>
      <c r="DK26" s="67"/>
      <c r="DL26" s="67"/>
      <c r="DM26" s="67"/>
      <c r="DN26" s="68"/>
      <c r="DO26" s="68"/>
      <c r="DP26" s="69"/>
      <c r="DQ26" s="62"/>
      <c r="DR26" s="63"/>
      <c r="DS26" s="63"/>
      <c r="DT26" s="59" t="s">
        <v>70</v>
      </c>
      <c r="DU26" s="59"/>
      <c r="DV26" s="59"/>
      <c r="DW26" s="59"/>
      <c r="DX26" s="59"/>
      <c r="DY26" s="59"/>
      <c r="DZ26" s="59"/>
      <c r="EA26" s="64" t="n">
        <f aca="false">正!EA26-誤!EA26</f>
        <v>-162.395854086848</v>
      </c>
      <c r="EB26" s="80" t="n">
        <f aca="false">正!EB26-誤!EB26</f>
        <v>3312.1496193964</v>
      </c>
      <c r="EC26" s="80" t="n">
        <f aca="false">正!EC26-誤!EC26</f>
        <v>-2814.92675165422</v>
      </c>
      <c r="ED26" s="80" t="n">
        <f aca="false">正!ED26-誤!ED26</f>
        <v>-253.176958898723</v>
      </c>
      <c r="EE26" s="66" t="n">
        <f aca="false">正!EE26-誤!EE26</f>
        <v>-406.441762930306</v>
      </c>
      <c r="EF26" s="64" t="n">
        <f aca="false">正!EF26-誤!EF26</f>
        <v>-22621.5442838355</v>
      </c>
      <c r="EG26" s="80" t="n">
        <f aca="false">正!EG26-誤!EG26</f>
        <v>5210.4115359165</v>
      </c>
      <c r="EH26" s="80" t="n">
        <f aca="false">正!EH26-誤!EH26</f>
        <v>-17849.5420231544</v>
      </c>
      <c r="EI26" s="80" t="n">
        <f aca="false">正!EI26-誤!EI26</f>
        <v>-9890.82153518638</v>
      </c>
      <c r="EJ26" s="66" t="n">
        <f aca="false">正!EJ26-誤!EJ26</f>
        <v>-91.5922614112496</v>
      </c>
      <c r="EK26" s="67" t="s">
        <v>71</v>
      </c>
      <c r="EL26" s="67"/>
      <c r="EM26" s="67"/>
      <c r="EN26" s="67"/>
      <c r="EO26" s="67"/>
      <c r="EP26" s="67"/>
      <c r="EQ26" s="67"/>
      <c r="ER26" s="68"/>
      <c r="ES26" s="68"/>
      <c r="ET26" s="69"/>
      <c r="EU26" s="62"/>
      <c r="EV26" s="63"/>
      <c r="EW26" s="63"/>
      <c r="EX26" s="59" t="s">
        <v>70</v>
      </c>
      <c r="EY26" s="59"/>
      <c r="EZ26" s="59"/>
      <c r="FA26" s="59"/>
      <c r="FB26" s="59"/>
      <c r="FC26" s="59"/>
      <c r="FD26" s="59"/>
      <c r="FE26" s="64" t="n">
        <f aca="false">正!FE26-誤!FE26</f>
        <v>-8598.73616505181</v>
      </c>
      <c r="FF26" s="80" t="n">
        <f aca="false">正!FF26-誤!FF26</f>
        <v>139.083763195144</v>
      </c>
      <c r="FG26" s="80" t="n">
        <f aca="false">正!FG26-誤!FG26</f>
        <v>-409.460792501224</v>
      </c>
      <c r="FH26" s="80" t="n">
        <f aca="false">正!FH26-誤!FH26</f>
        <v>-2716.07974601688</v>
      </c>
      <c r="FI26" s="66" t="n">
        <f aca="false">正!FI26-誤!FI26</f>
        <v>-5612.27938972879</v>
      </c>
      <c r="FJ26" s="64" t="n">
        <f aca="false">正!FJ26-誤!FJ26</f>
        <v>-10146.9928817947</v>
      </c>
      <c r="FK26" s="80" t="n">
        <f aca="false">正!FK26-誤!FK26</f>
        <v>-544.437472594465</v>
      </c>
      <c r="FL26" s="80" t="n">
        <f aca="false">正!FL26-誤!FL26</f>
        <v>-5547.79912509047</v>
      </c>
      <c r="FM26" s="80" t="n">
        <f aca="false">正!FM26-誤!FM26</f>
        <v>-708.346133698535</v>
      </c>
      <c r="FN26" s="66" t="n">
        <f aca="false">正!FN26-誤!FN26</f>
        <v>-3346.41015041102</v>
      </c>
      <c r="FO26" s="67" t="s">
        <v>71</v>
      </c>
      <c r="FP26" s="67"/>
      <c r="FQ26" s="67"/>
      <c r="FR26" s="67"/>
      <c r="FS26" s="67"/>
      <c r="FT26" s="67"/>
      <c r="FU26" s="67"/>
      <c r="FV26" s="68"/>
      <c r="FW26" s="68"/>
      <c r="FX26" s="69"/>
    </row>
    <row r="27" s="35" customFormat="true" ht="15.75" hidden="false" customHeight="true" outlineLevel="0" collapsed="false">
      <c r="A27" s="62"/>
      <c r="B27" s="63"/>
      <c r="C27" s="63"/>
      <c r="D27" s="59" t="s">
        <v>72</v>
      </c>
      <c r="E27" s="59"/>
      <c r="F27" s="59"/>
      <c r="G27" s="59"/>
      <c r="H27" s="59"/>
      <c r="I27" s="59"/>
      <c r="J27" s="59"/>
      <c r="K27" s="64" t="n">
        <f aca="false">正!K27-誤!K27</f>
        <v>28444.3769217292</v>
      </c>
      <c r="L27" s="80" t="n">
        <f aca="false">正!L27-誤!L27</f>
        <v>5787.02109211555</v>
      </c>
      <c r="M27" s="80" t="n">
        <f aca="false">正!M27-誤!M27</f>
        <v>-16174.2642999826</v>
      </c>
      <c r="N27" s="80" t="n">
        <f aca="false">正!N27-誤!N27</f>
        <v>-1552.42789062875</v>
      </c>
      <c r="O27" s="66" t="n">
        <f aca="false">正!O27-誤!O27</f>
        <v>40384.0480202251</v>
      </c>
      <c r="P27" s="64" t="n">
        <f aca="false">正!P27-誤!P27</f>
        <v>-1746.80440144536</v>
      </c>
      <c r="Q27" s="80" t="n">
        <f aca="false">正!Q27-誤!Q27</f>
        <v>44.6041286834006</v>
      </c>
      <c r="R27" s="80" t="n">
        <f aca="false">正!R27-誤!R27</f>
        <v>-1773.45846789225</v>
      </c>
      <c r="S27" s="80" t="n">
        <f aca="false">正!S27-誤!S27</f>
        <v>-76.6064402421039</v>
      </c>
      <c r="T27" s="66" t="n">
        <f aca="false">正!T27-誤!T27</f>
        <v>58.6563780056131</v>
      </c>
      <c r="U27" s="67" t="s">
        <v>73</v>
      </c>
      <c r="V27" s="67"/>
      <c r="W27" s="67"/>
      <c r="X27" s="67"/>
      <c r="Y27" s="67"/>
      <c r="Z27" s="67"/>
      <c r="AA27" s="67"/>
      <c r="AB27" s="68"/>
      <c r="AC27" s="68"/>
      <c r="AD27" s="69"/>
      <c r="AE27" s="62"/>
      <c r="AF27" s="63"/>
      <c r="AG27" s="63"/>
      <c r="AH27" s="59" t="s">
        <v>72</v>
      </c>
      <c r="AI27" s="59"/>
      <c r="AJ27" s="59"/>
      <c r="AK27" s="59"/>
      <c r="AL27" s="59"/>
      <c r="AM27" s="59"/>
      <c r="AN27" s="59"/>
      <c r="AO27" s="64" t="n">
        <f aca="false">正!AO27-誤!AO27</f>
        <v>-15386.6674419239</v>
      </c>
      <c r="AP27" s="80" t="n">
        <f aca="false">正!AP27-誤!AP27</f>
        <v>258.586425729661</v>
      </c>
      <c r="AQ27" s="80" t="n">
        <f aca="false">正!AQ27-誤!AQ27</f>
        <v>-14983.8367449296</v>
      </c>
      <c r="AR27" s="80" t="n">
        <f aca="false">正!AR27-誤!AR27</f>
        <v>-1750.07666104504</v>
      </c>
      <c r="AS27" s="66" t="n">
        <f aca="false">正!AS27-誤!AS27</f>
        <v>1088.65953832108</v>
      </c>
      <c r="AT27" s="64" t="n">
        <f aca="false">正!AT27-誤!AT27</f>
        <v>40000.1018518803</v>
      </c>
      <c r="AU27" s="80" t="n">
        <f aca="false">正!AU27-誤!AU27</f>
        <v>298.683399453861</v>
      </c>
      <c r="AV27" s="80" t="n">
        <f aca="false">正!AV27-誤!AV27</f>
        <v>-1.2123886364144</v>
      </c>
      <c r="AW27" s="80" t="n">
        <f aca="false">正!AW27-誤!AW27</f>
        <v>-13.6939214083409</v>
      </c>
      <c r="AX27" s="66" t="n">
        <f aca="false">正!AX27-誤!AX27</f>
        <v>39716.3247624712</v>
      </c>
      <c r="AY27" s="67" t="s">
        <v>73</v>
      </c>
      <c r="AZ27" s="67"/>
      <c r="BA27" s="67"/>
      <c r="BB27" s="67"/>
      <c r="BC27" s="67"/>
      <c r="BD27" s="67"/>
      <c r="BE27" s="67"/>
      <c r="BF27" s="68"/>
      <c r="BG27" s="68"/>
      <c r="BH27" s="69"/>
      <c r="BI27" s="62"/>
      <c r="BJ27" s="63"/>
      <c r="BK27" s="63"/>
      <c r="BL27" s="59" t="s">
        <v>72</v>
      </c>
      <c r="BM27" s="59"/>
      <c r="BN27" s="59"/>
      <c r="BO27" s="59"/>
      <c r="BP27" s="59"/>
      <c r="BQ27" s="59"/>
      <c r="BR27" s="59"/>
      <c r="BS27" s="64" t="n">
        <f aca="false">正!BS27-誤!BS27</f>
        <v>-280.895259249555</v>
      </c>
      <c r="BT27" s="80" t="n">
        <f aca="false">正!BT27-誤!BT27</f>
        <v>-7.66540619654711</v>
      </c>
      <c r="BU27" s="80" t="n">
        <f aca="false">正!BU27-誤!BU27</f>
        <v>89.1595543556523</v>
      </c>
      <c r="BV27" s="80" t="n">
        <f aca="false">正!BV27-誤!BV27</f>
        <v>-216.803037297781</v>
      </c>
      <c r="BW27" s="66" t="n">
        <f aca="false">正!BW27-誤!BW27</f>
        <v>-145.586370110879</v>
      </c>
      <c r="BX27" s="64" t="n">
        <f aca="false">正!BX27-誤!BX27</f>
        <v>664.694427723451</v>
      </c>
      <c r="BY27" s="80" t="n">
        <f aca="false">正!BY27-誤!BY27</f>
        <v>-337.516159155172</v>
      </c>
      <c r="BZ27" s="80" t="n">
        <f aca="false">正!BZ27-誤!BZ27</f>
        <v>1421.91603914614</v>
      </c>
      <c r="CA27" s="80" t="n">
        <f aca="false">正!CA27-誤!CA27</f>
        <v>-166.072439796651</v>
      </c>
      <c r="CB27" s="66" t="n">
        <f aca="false">正!CB27-誤!CB27</f>
        <v>-253.633012470866</v>
      </c>
      <c r="CC27" s="67" t="s">
        <v>73</v>
      </c>
      <c r="CD27" s="67"/>
      <c r="CE27" s="67"/>
      <c r="CF27" s="67"/>
      <c r="CG27" s="67"/>
      <c r="CH27" s="67"/>
      <c r="CI27" s="67"/>
      <c r="CJ27" s="68"/>
      <c r="CK27" s="68"/>
      <c r="CL27" s="69"/>
      <c r="CM27" s="62"/>
      <c r="CN27" s="63"/>
      <c r="CO27" s="63"/>
      <c r="CP27" s="59" t="s">
        <v>72</v>
      </c>
      <c r="CQ27" s="59"/>
      <c r="CR27" s="59"/>
      <c r="CS27" s="59"/>
      <c r="CT27" s="59"/>
      <c r="CU27" s="59"/>
      <c r="CV27" s="59"/>
      <c r="CW27" s="64" t="n">
        <f aca="false">正!CW27-誤!CW27</f>
        <v>154.055877925399</v>
      </c>
      <c r="CX27" s="80" t="n">
        <f aca="false">正!CX27-誤!CX27</f>
        <v>-170.598323264829</v>
      </c>
      <c r="CY27" s="80" t="n">
        <f aca="false">正!CY27-誤!CY27</f>
        <v>13.258810886432</v>
      </c>
      <c r="CZ27" s="80" t="n">
        <f aca="false">正!CZ27-誤!CZ27</f>
        <v>385.951600036588</v>
      </c>
      <c r="DA27" s="66" t="n">
        <f aca="false">正!DA27-誤!DA27</f>
        <v>-74.5562097327857</v>
      </c>
      <c r="DB27" s="64" t="n">
        <f aca="false">正!DB27-誤!DB27</f>
        <v>5064.21582084964</v>
      </c>
      <c r="DC27" s="80" t="n">
        <f aca="false">正!DC27-誤!DC27</f>
        <v>5394.15220223519</v>
      </c>
      <c r="DD27" s="80" t="n">
        <f aca="false">正!DD27-誤!DD27</f>
        <v>-863.584832377936</v>
      </c>
      <c r="DE27" s="80" t="n">
        <f aca="false">正!DE27-誤!DE27</f>
        <v>372.526347327395</v>
      </c>
      <c r="DF27" s="66" t="n">
        <f aca="false">正!DF27-誤!DF27</f>
        <v>161.122103664975</v>
      </c>
      <c r="DG27" s="67" t="s">
        <v>73</v>
      </c>
      <c r="DH27" s="67"/>
      <c r="DI27" s="67"/>
      <c r="DJ27" s="67"/>
      <c r="DK27" s="67"/>
      <c r="DL27" s="67"/>
      <c r="DM27" s="67"/>
      <c r="DN27" s="68"/>
      <c r="DO27" s="68"/>
      <c r="DP27" s="69"/>
      <c r="DQ27" s="62"/>
      <c r="DR27" s="63"/>
      <c r="DS27" s="63"/>
      <c r="DT27" s="59" t="s">
        <v>72</v>
      </c>
      <c r="DU27" s="59"/>
      <c r="DV27" s="59"/>
      <c r="DW27" s="59"/>
      <c r="DX27" s="59"/>
      <c r="DY27" s="59"/>
      <c r="DZ27" s="59"/>
      <c r="EA27" s="64" t="n">
        <f aca="false">正!EA27-誤!EA27</f>
        <v>-133.345469760679</v>
      </c>
      <c r="EB27" s="80" t="n">
        <f aca="false">正!EB27-誤!EB27</f>
        <v>81.9818980945418</v>
      </c>
      <c r="EC27" s="80" t="n">
        <f aca="false">正!EC27-誤!EC27</f>
        <v>-23.6387761110367</v>
      </c>
      <c r="ED27" s="80" t="n">
        <f aca="false">正!ED27-誤!ED27</f>
        <v>-1.22561070104155</v>
      </c>
      <c r="EE27" s="66" t="n">
        <f aca="false">正!EE27-誤!EE27</f>
        <v>-190.462981043143</v>
      </c>
      <c r="EF27" s="64" t="n">
        <f aca="false">正!EF27-誤!EF27</f>
        <v>87.5110654038763</v>
      </c>
      <c r="EG27" s="80" t="n">
        <f aca="false">正!EG27-誤!EG27</f>
        <v>20.8629676568592</v>
      </c>
      <c r="EH27" s="80" t="n">
        <f aca="false">正!EH27-誤!EH27</f>
        <v>1.54267205251261</v>
      </c>
      <c r="EI27" s="80" t="n">
        <f aca="false">正!EI27-誤!EI27</f>
        <v>141.87967976338</v>
      </c>
      <c r="EJ27" s="66" t="n">
        <f aca="false">正!EJ27-誤!EJ27</f>
        <v>-76.7742540688778</v>
      </c>
      <c r="EK27" s="67" t="s">
        <v>73</v>
      </c>
      <c r="EL27" s="67"/>
      <c r="EM27" s="67"/>
      <c r="EN27" s="67"/>
      <c r="EO27" s="67"/>
      <c r="EP27" s="67"/>
      <c r="EQ27" s="67"/>
      <c r="ER27" s="68"/>
      <c r="ES27" s="68"/>
      <c r="ET27" s="69"/>
      <c r="EU27" s="62"/>
      <c r="EV27" s="63"/>
      <c r="EW27" s="63"/>
      <c r="EX27" s="59" t="s">
        <v>72</v>
      </c>
      <c r="EY27" s="59"/>
      <c r="EZ27" s="59"/>
      <c r="FA27" s="59"/>
      <c r="FB27" s="59"/>
      <c r="FC27" s="59"/>
      <c r="FD27" s="59"/>
      <c r="FE27" s="64" t="n">
        <f aca="false">正!FE27-誤!FE27</f>
        <v>99.8727339405086</v>
      </c>
      <c r="FF27" s="80" t="n">
        <f aca="false">正!FF27-誤!FF27</f>
        <v>192.909141794891</v>
      </c>
      <c r="FG27" s="80" t="n">
        <f aca="false">正!FG27-誤!FG27</f>
        <v>-5.10560199071438</v>
      </c>
      <c r="FH27" s="80" t="n">
        <f aca="false">正!FH27-誤!FH27</f>
        <v>-186.944972987467</v>
      </c>
      <c r="FI27" s="66" t="n">
        <f aca="false">正!FI27-誤!FI27</f>
        <v>99.0141671238016</v>
      </c>
      <c r="FJ27" s="64" t="n">
        <f aca="false">正!FJ27-誤!FJ27</f>
        <v>-78.3622836143986</v>
      </c>
      <c r="FK27" s="80" t="n">
        <f aca="false">正!FK27-誤!FK27</f>
        <v>11.0208170836753</v>
      </c>
      <c r="FL27" s="80" t="n">
        <f aca="false">正!FL27-誤!FL27</f>
        <v>-49.3045644854124</v>
      </c>
      <c r="FM27" s="80" t="n">
        <f aca="false">正!FM27-誤!FM27</f>
        <v>-41.3624342776752</v>
      </c>
      <c r="FN27" s="66" t="n">
        <f aca="false">正!FN27-誤!FN27</f>
        <v>1.28389806501582</v>
      </c>
      <c r="FO27" s="67" t="s">
        <v>73</v>
      </c>
      <c r="FP27" s="67"/>
      <c r="FQ27" s="67"/>
      <c r="FR27" s="67"/>
      <c r="FS27" s="67"/>
      <c r="FT27" s="67"/>
      <c r="FU27" s="67"/>
      <c r="FV27" s="68"/>
      <c r="FW27" s="68"/>
      <c r="FX27" s="69"/>
    </row>
    <row r="28" s="35" customFormat="true" ht="15.75" hidden="false" customHeight="true" outlineLevel="0" collapsed="false">
      <c r="A28" s="62"/>
      <c r="B28" s="63"/>
      <c r="C28" s="74"/>
      <c r="D28" s="59" t="s">
        <v>74</v>
      </c>
      <c r="E28" s="59"/>
      <c r="F28" s="59"/>
      <c r="G28" s="59"/>
      <c r="H28" s="59"/>
      <c r="I28" s="59"/>
      <c r="J28" s="59"/>
      <c r="K28" s="64" t="n">
        <f aca="false">正!K28-誤!K28</f>
        <v>-9231.61532334285</v>
      </c>
      <c r="L28" s="80" t="n">
        <f aca="false">正!L28-誤!L28</f>
        <v>1537.02190287947</v>
      </c>
      <c r="M28" s="80" t="n">
        <f aca="false">正!M28-誤!M28</f>
        <v>-2609.98288495152</v>
      </c>
      <c r="N28" s="80" t="n">
        <f aca="false">正!N28-誤!N28</f>
        <v>-5634.21612901031</v>
      </c>
      <c r="O28" s="66" t="n">
        <f aca="false">正!O28-誤!O28</f>
        <v>-2524.4382122606</v>
      </c>
      <c r="P28" s="64" t="n">
        <f aca="false">正!P28-誤!P28</f>
        <v>-109.211210102541</v>
      </c>
      <c r="Q28" s="80" t="n">
        <f aca="false">正!Q28-誤!Q28</f>
        <v>-78.2820517080763</v>
      </c>
      <c r="R28" s="80" t="n">
        <f aca="false">正!R28-誤!R28</f>
        <v>390.390264871097</v>
      </c>
      <c r="S28" s="80" t="n">
        <f aca="false">正!S28-誤!S28</f>
        <v>-225.269442662044</v>
      </c>
      <c r="T28" s="66" t="n">
        <f aca="false">正!T28-誤!T28</f>
        <v>-196.049980603515</v>
      </c>
      <c r="U28" s="75" t="s">
        <v>75</v>
      </c>
      <c r="V28" s="75"/>
      <c r="W28" s="75"/>
      <c r="X28" s="75"/>
      <c r="Y28" s="75"/>
      <c r="Z28" s="75"/>
      <c r="AA28" s="75"/>
      <c r="AB28" s="68"/>
      <c r="AC28" s="68"/>
      <c r="AD28" s="69"/>
      <c r="AE28" s="62"/>
      <c r="AF28" s="63"/>
      <c r="AG28" s="74"/>
      <c r="AH28" s="59" t="s">
        <v>74</v>
      </c>
      <c r="AI28" s="59"/>
      <c r="AJ28" s="59"/>
      <c r="AK28" s="59"/>
      <c r="AL28" s="59"/>
      <c r="AM28" s="59"/>
      <c r="AN28" s="59"/>
      <c r="AO28" s="64" t="n">
        <f aca="false">正!AO28-誤!AO28</f>
        <v>2039.50360821781</v>
      </c>
      <c r="AP28" s="80" t="n">
        <f aca="false">正!AP28-誤!AP28</f>
        <v>743.577084750363</v>
      </c>
      <c r="AQ28" s="80" t="n">
        <f aca="false">正!AQ28-誤!AQ28</f>
        <v>-279.034861871311</v>
      </c>
      <c r="AR28" s="80" t="n">
        <f aca="false">正!AR28-誤!AR28</f>
        <v>-1908.84826304814</v>
      </c>
      <c r="AS28" s="66" t="n">
        <f aca="false">正!AS28-誤!AS28</f>
        <v>3483.8096483869</v>
      </c>
      <c r="AT28" s="64" t="n">
        <f aca="false">正!AT28-誤!AT28</f>
        <v>411.832604997871</v>
      </c>
      <c r="AU28" s="80" t="n">
        <f aca="false">正!AU28-誤!AU28</f>
        <v>122.79588632746</v>
      </c>
      <c r="AV28" s="80" t="n">
        <f aca="false">正!AV28-誤!AV28</f>
        <v>-17.1561817978045</v>
      </c>
      <c r="AW28" s="80" t="n">
        <f aca="false">正!AW28-誤!AW28</f>
        <v>-29.345291868518</v>
      </c>
      <c r="AX28" s="66" t="n">
        <f aca="false">正!AX28-誤!AX28</f>
        <v>335.538192336735</v>
      </c>
      <c r="AY28" s="75" t="s">
        <v>75</v>
      </c>
      <c r="AZ28" s="75"/>
      <c r="BA28" s="75"/>
      <c r="BB28" s="75"/>
      <c r="BC28" s="75"/>
      <c r="BD28" s="75"/>
      <c r="BE28" s="75"/>
      <c r="BF28" s="68"/>
      <c r="BG28" s="68"/>
      <c r="BH28" s="69"/>
      <c r="BI28" s="62"/>
      <c r="BJ28" s="63"/>
      <c r="BK28" s="74"/>
      <c r="BL28" s="59" t="s">
        <v>74</v>
      </c>
      <c r="BM28" s="59"/>
      <c r="BN28" s="59"/>
      <c r="BO28" s="59"/>
      <c r="BP28" s="59"/>
      <c r="BQ28" s="59"/>
      <c r="BR28" s="59"/>
      <c r="BS28" s="64" t="n">
        <f aca="false">正!BS28-誤!BS28</f>
        <v>250.197002857545</v>
      </c>
      <c r="BT28" s="80" t="n">
        <f aca="false">正!BT28-誤!BT28</f>
        <v>56.8813674861467</v>
      </c>
      <c r="BU28" s="80" t="n">
        <f aca="false">正!BU28-誤!BU28</f>
        <v>134.737942337542</v>
      </c>
      <c r="BV28" s="80" t="n">
        <f aca="false">正!BV28-誤!BV28</f>
        <v>-206.190172087434</v>
      </c>
      <c r="BW28" s="66" t="n">
        <f aca="false">正!BW28-誤!BW28</f>
        <v>264.767865121292</v>
      </c>
      <c r="BX28" s="64" t="n">
        <f aca="false">正!BX28-誤!BX28</f>
        <v>-6259.31074819295</v>
      </c>
      <c r="BY28" s="80" t="n">
        <f aca="false">正!BY28-誤!BY28</f>
        <v>-380.667681939303</v>
      </c>
      <c r="BZ28" s="80" t="n">
        <f aca="false">正!BZ28-誤!BZ28</f>
        <v>-4992.88198979187</v>
      </c>
      <c r="CA28" s="80" t="n">
        <f aca="false">正!CA28-誤!CA28</f>
        <v>-568.685118729787</v>
      </c>
      <c r="CB28" s="66" t="n">
        <f aca="false">正!CB28-誤!CB28</f>
        <v>-317.07595773198</v>
      </c>
      <c r="CC28" s="75" t="s">
        <v>75</v>
      </c>
      <c r="CD28" s="75"/>
      <c r="CE28" s="75"/>
      <c r="CF28" s="75"/>
      <c r="CG28" s="75"/>
      <c r="CH28" s="75"/>
      <c r="CI28" s="75"/>
      <c r="CJ28" s="68"/>
      <c r="CK28" s="68"/>
      <c r="CL28" s="69"/>
      <c r="CM28" s="62"/>
      <c r="CN28" s="63"/>
      <c r="CO28" s="74"/>
      <c r="CP28" s="59" t="s">
        <v>74</v>
      </c>
      <c r="CQ28" s="59"/>
      <c r="CR28" s="59"/>
      <c r="CS28" s="59"/>
      <c r="CT28" s="59"/>
      <c r="CU28" s="59"/>
      <c r="CV28" s="59"/>
      <c r="CW28" s="64" t="n">
        <f aca="false">正!CW28-誤!CW28</f>
        <v>-1034.4512577334</v>
      </c>
      <c r="CX28" s="80" t="n">
        <f aca="false">正!CX28-誤!CX28</f>
        <v>169.928275180602</v>
      </c>
      <c r="CY28" s="80" t="n">
        <f aca="false">正!CY28-誤!CY28</f>
        <v>-1945.50017242272</v>
      </c>
      <c r="CZ28" s="80" t="n">
        <f aca="false">正!CZ28-誤!CZ28</f>
        <v>-53.2245524281389</v>
      </c>
      <c r="DA28" s="66" t="n">
        <f aca="false">正!DA28-誤!DA28</f>
        <v>794.345191936867</v>
      </c>
      <c r="DB28" s="64" t="n">
        <f aca="false">正!DB28-誤!DB28</f>
        <v>2379.15860866092</v>
      </c>
      <c r="DC28" s="80" t="n">
        <f aca="false">正!DC28-誤!DC28</f>
        <v>-1022.02994278495</v>
      </c>
      <c r="DD28" s="80" t="n">
        <f aca="false">正!DD28-誤!DD28</f>
        <v>3999.29457809479</v>
      </c>
      <c r="DE28" s="80" t="n">
        <f aca="false">正!DE28-誤!DE28</f>
        <v>222.783088819191</v>
      </c>
      <c r="DF28" s="66" t="n">
        <f aca="false">正!DF28-誤!DF28</f>
        <v>-820.889115468155</v>
      </c>
      <c r="DG28" s="75" t="s">
        <v>75</v>
      </c>
      <c r="DH28" s="75"/>
      <c r="DI28" s="75"/>
      <c r="DJ28" s="75"/>
      <c r="DK28" s="75"/>
      <c r="DL28" s="75"/>
      <c r="DM28" s="75"/>
      <c r="DN28" s="68"/>
      <c r="DO28" s="68"/>
      <c r="DP28" s="69"/>
      <c r="DQ28" s="62"/>
      <c r="DR28" s="63"/>
      <c r="DS28" s="74"/>
      <c r="DT28" s="59" t="s">
        <v>74</v>
      </c>
      <c r="DU28" s="59"/>
      <c r="DV28" s="59"/>
      <c r="DW28" s="59"/>
      <c r="DX28" s="59"/>
      <c r="DY28" s="59"/>
      <c r="DZ28" s="59"/>
      <c r="EA28" s="64" t="n">
        <f aca="false">正!EA28-誤!EA28</f>
        <v>861.278628602722</v>
      </c>
      <c r="EB28" s="80" t="n">
        <f aca="false">正!EB28-誤!EB28</f>
        <v>990.600194790635</v>
      </c>
      <c r="EC28" s="80" t="n">
        <f aca="false">正!EC28-誤!EC28</f>
        <v>-123.713983285646</v>
      </c>
      <c r="ED28" s="80" t="n">
        <f aca="false">正!ED28-誤!ED28</f>
        <v>7.51986178498737</v>
      </c>
      <c r="EE28" s="66" t="n">
        <f aca="false">正!EE28-誤!EE28</f>
        <v>-13.1274446872535</v>
      </c>
      <c r="EF28" s="64" t="n">
        <f aca="false">正!EF28-誤!EF28</f>
        <v>-1932.12488323652</v>
      </c>
      <c r="EG28" s="80" t="n">
        <f aca="false">正!EG28-誤!EG28</f>
        <v>187.731399507797</v>
      </c>
      <c r="EH28" s="80" t="n">
        <f aca="false">正!EH28-誤!EH28</f>
        <v>-1083.01285004986</v>
      </c>
      <c r="EI28" s="80" t="n">
        <f aca="false">正!EI28-誤!EI28</f>
        <v>-164.13417182175</v>
      </c>
      <c r="EJ28" s="66" t="n">
        <f aca="false">正!EJ28-誤!EJ28</f>
        <v>-872.709260872711</v>
      </c>
      <c r="EK28" s="75" t="s">
        <v>75</v>
      </c>
      <c r="EL28" s="75"/>
      <c r="EM28" s="75"/>
      <c r="EN28" s="75"/>
      <c r="EO28" s="75"/>
      <c r="EP28" s="75"/>
      <c r="EQ28" s="75"/>
      <c r="ER28" s="68"/>
      <c r="ES28" s="68"/>
      <c r="ET28" s="69"/>
      <c r="EU28" s="62"/>
      <c r="EV28" s="63"/>
      <c r="EW28" s="74"/>
      <c r="EX28" s="59" t="s">
        <v>74</v>
      </c>
      <c r="EY28" s="59"/>
      <c r="EZ28" s="59"/>
      <c r="FA28" s="59"/>
      <c r="FB28" s="59"/>
      <c r="FC28" s="59"/>
      <c r="FD28" s="59"/>
      <c r="FE28" s="64" t="n">
        <f aca="false">正!FE28-誤!FE28</f>
        <v>-3820.25834580709</v>
      </c>
      <c r="FF28" s="80" t="n">
        <f aca="false">正!FF28-誤!FF28</f>
        <v>533.221222917797</v>
      </c>
      <c r="FG28" s="80" t="n">
        <f aca="false">正!FG28-誤!FG28</f>
        <v>1492.38159844455</v>
      </c>
      <c r="FH28" s="80" t="n">
        <f aca="false">正!FH28-誤!FH28</f>
        <v>-2757.22885841533</v>
      </c>
      <c r="FI28" s="66" t="n">
        <f aca="false">正!FI28-誤!FI28</f>
        <v>-3088.63230875408</v>
      </c>
      <c r="FJ28" s="64" t="n">
        <f aca="false">正!FJ28-誤!FJ28</f>
        <v>-2018.22933160714</v>
      </c>
      <c r="FK28" s="80" t="n">
        <f aca="false">正!FK28-誤!FK28</f>
        <v>213.266148351056</v>
      </c>
      <c r="FL28" s="80" t="n">
        <f aca="false">正!FL28-誤!FL28</f>
        <v>-185.487229480164</v>
      </c>
      <c r="FM28" s="80" t="n">
        <f aca="false">正!FM28-誤!FM28</f>
        <v>48.4067914466359</v>
      </c>
      <c r="FN28" s="66" t="n">
        <f aca="false">正!FN28-誤!FN28</f>
        <v>-2094.41504192467</v>
      </c>
      <c r="FO28" s="75" t="s">
        <v>75</v>
      </c>
      <c r="FP28" s="75"/>
      <c r="FQ28" s="75"/>
      <c r="FR28" s="75"/>
      <c r="FS28" s="75"/>
      <c r="FT28" s="75"/>
      <c r="FU28" s="75"/>
      <c r="FV28" s="68"/>
      <c r="FW28" s="68"/>
      <c r="FX28" s="69"/>
    </row>
    <row r="29" s="35" customFormat="true" ht="15.75" hidden="false" customHeight="true" outlineLevel="0" collapsed="false">
      <c r="A29" s="62"/>
      <c r="B29" s="63"/>
      <c r="C29" s="74"/>
      <c r="D29" s="59" t="s">
        <v>76</v>
      </c>
      <c r="E29" s="59"/>
      <c r="F29" s="59"/>
      <c r="G29" s="59"/>
      <c r="H29" s="59"/>
      <c r="I29" s="59"/>
      <c r="J29" s="59"/>
      <c r="K29" s="64" t="n">
        <f aca="false">正!K29-誤!K29</f>
        <v>-12428.598354239</v>
      </c>
      <c r="L29" s="80" t="n">
        <f aca="false">正!L29-誤!L29</f>
        <v>19217.2333899713</v>
      </c>
      <c r="M29" s="80" t="n">
        <f aca="false">正!M29-誤!M29</f>
        <v>46007.3229097091</v>
      </c>
      <c r="N29" s="80" t="n">
        <f aca="false">正!N29-誤!N29</f>
        <v>-4302.45081014163</v>
      </c>
      <c r="O29" s="66" t="n">
        <f aca="false">正!O29-誤!O29</f>
        <v>-73350.7038437789</v>
      </c>
      <c r="P29" s="64" t="n">
        <f aca="false">正!P29-誤!P29</f>
        <v>17294.3264802357</v>
      </c>
      <c r="Q29" s="80" t="n">
        <f aca="false">正!Q29-誤!Q29</f>
        <v>-4447.85581699194</v>
      </c>
      <c r="R29" s="80" t="n">
        <f aca="false">正!R29-誤!R29</f>
        <v>30234.0542043677</v>
      </c>
      <c r="S29" s="80" t="n">
        <f aca="false">正!S29-誤!S29</f>
        <v>-3989.34095223789</v>
      </c>
      <c r="T29" s="66" t="n">
        <f aca="false">正!T29-誤!T29</f>
        <v>-4502.53095490215</v>
      </c>
      <c r="U29" s="75" t="s">
        <v>77</v>
      </c>
      <c r="V29" s="75"/>
      <c r="W29" s="75"/>
      <c r="X29" s="75"/>
      <c r="Y29" s="75"/>
      <c r="Z29" s="75"/>
      <c r="AA29" s="75"/>
      <c r="AB29" s="68"/>
      <c r="AC29" s="68"/>
      <c r="AD29" s="69"/>
      <c r="AE29" s="62"/>
      <c r="AF29" s="63"/>
      <c r="AG29" s="74"/>
      <c r="AH29" s="59" t="s">
        <v>76</v>
      </c>
      <c r="AI29" s="59"/>
      <c r="AJ29" s="59"/>
      <c r="AK29" s="59"/>
      <c r="AL29" s="59"/>
      <c r="AM29" s="59"/>
      <c r="AN29" s="59"/>
      <c r="AO29" s="64" t="n">
        <f aca="false">正!AO29-誤!AO29</f>
        <v>-50908.2871014131</v>
      </c>
      <c r="AP29" s="80" t="n">
        <f aca="false">正!AP29-誤!AP29</f>
        <v>-3444.41972653952</v>
      </c>
      <c r="AQ29" s="80" t="n">
        <f aca="false">正!AQ29-誤!AQ29</f>
        <v>-56.9855133950478</v>
      </c>
      <c r="AR29" s="80" t="n">
        <f aca="false">正!AR29-誤!AR29</f>
        <v>326.305537443142</v>
      </c>
      <c r="AS29" s="66" t="n">
        <f aca="false">正!AS29-誤!AS29</f>
        <v>-47733.1873989212</v>
      </c>
      <c r="AT29" s="64" t="n">
        <f aca="false">正!AT29-誤!AT29</f>
        <v>-932.85726823326</v>
      </c>
      <c r="AU29" s="80" t="n">
        <f aca="false">正!AU29-誤!AU29</f>
        <v>-263.98029446094</v>
      </c>
      <c r="AV29" s="80" t="n">
        <f aca="false">正!AV29-誤!AV29</f>
        <v>-272.941434523778</v>
      </c>
      <c r="AW29" s="80" t="n">
        <f aca="false">正!AW29-誤!AW29</f>
        <v>-67.8517134939029</v>
      </c>
      <c r="AX29" s="66" t="n">
        <f aca="false">正!AX29-誤!AX29</f>
        <v>-328.083825754613</v>
      </c>
      <c r="AY29" s="75" t="s">
        <v>77</v>
      </c>
      <c r="AZ29" s="75"/>
      <c r="BA29" s="75"/>
      <c r="BB29" s="75"/>
      <c r="BC29" s="75"/>
      <c r="BD29" s="75"/>
      <c r="BE29" s="75"/>
      <c r="BF29" s="68"/>
      <c r="BG29" s="68"/>
      <c r="BH29" s="69"/>
      <c r="BI29" s="62"/>
      <c r="BJ29" s="63"/>
      <c r="BK29" s="74"/>
      <c r="BL29" s="59" t="s">
        <v>76</v>
      </c>
      <c r="BM29" s="59"/>
      <c r="BN29" s="59"/>
      <c r="BO29" s="59"/>
      <c r="BP29" s="59"/>
      <c r="BQ29" s="59"/>
      <c r="BR29" s="59"/>
      <c r="BS29" s="64" t="n">
        <f aca="false">正!BS29-誤!BS29</f>
        <v>-3926.94012619508</v>
      </c>
      <c r="BT29" s="80" t="n">
        <f aca="false">正!BT29-誤!BT29</f>
        <v>-646.687198598072</v>
      </c>
      <c r="BU29" s="80" t="n">
        <f aca="false">正!BU29-誤!BU29</f>
        <v>115.258384702698</v>
      </c>
      <c r="BV29" s="80" t="n">
        <f aca="false">正!BV29-誤!BV29</f>
        <v>-7.93777146522189</v>
      </c>
      <c r="BW29" s="66" t="n">
        <f aca="false">正!BW29-誤!BW29</f>
        <v>-3387.57354083448</v>
      </c>
      <c r="BX29" s="64" t="n">
        <f aca="false">正!BX29-誤!BX29</f>
        <v>-16400.4850200086</v>
      </c>
      <c r="BY29" s="80" t="n">
        <f aca="false">正!BY29-誤!BY29</f>
        <v>780.279931284516</v>
      </c>
      <c r="BZ29" s="80" t="n">
        <f aca="false">正!BZ29-誤!BZ29</f>
        <v>-1834.6780836221</v>
      </c>
      <c r="CA29" s="80" t="n">
        <f aca="false">正!CA29-誤!CA29</f>
        <v>1435.74010017334</v>
      </c>
      <c r="CB29" s="66" t="n">
        <f aca="false">正!CB29-誤!CB29</f>
        <v>-16781.8269678443</v>
      </c>
      <c r="CC29" s="75" t="s">
        <v>77</v>
      </c>
      <c r="CD29" s="75"/>
      <c r="CE29" s="75"/>
      <c r="CF29" s="75"/>
      <c r="CG29" s="75"/>
      <c r="CH29" s="75"/>
      <c r="CI29" s="75"/>
      <c r="CJ29" s="68"/>
      <c r="CK29" s="68"/>
      <c r="CL29" s="69"/>
      <c r="CM29" s="62"/>
      <c r="CN29" s="63"/>
      <c r="CO29" s="74"/>
      <c r="CP29" s="59" t="s">
        <v>76</v>
      </c>
      <c r="CQ29" s="59"/>
      <c r="CR29" s="59"/>
      <c r="CS29" s="59"/>
      <c r="CT29" s="59"/>
      <c r="CU29" s="59"/>
      <c r="CV29" s="59"/>
      <c r="CW29" s="64" t="n">
        <f aca="false">正!CW29-誤!CW29</f>
        <v>10061.7337795461</v>
      </c>
      <c r="CX29" s="80" t="n">
        <f aca="false">正!CX29-誤!CX29</f>
        <v>-1879.11705971905</v>
      </c>
      <c r="CY29" s="80" t="n">
        <f aca="false">正!CY29-誤!CY29</f>
        <v>18134.9295766513</v>
      </c>
      <c r="CZ29" s="80" t="n">
        <f aca="false">正!CZ29-誤!CZ29</f>
        <v>-3325.54354114749</v>
      </c>
      <c r="DA29" s="66" t="n">
        <f aca="false">正!DA29-誤!DA29</f>
        <v>-2868.53519623861</v>
      </c>
      <c r="DB29" s="64" t="n">
        <f aca="false">正!DB29-誤!DB29</f>
        <v>5997.39144236432</v>
      </c>
      <c r="DC29" s="80" t="n">
        <f aca="false">正!DC29-誤!DC29</f>
        <v>4698.3659362637</v>
      </c>
      <c r="DD29" s="80" t="n">
        <f aca="false">正!DD29-誤!DD29</f>
        <v>2591.5599099855</v>
      </c>
      <c r="DE29" s="80" t="n">
        <f aca="false">正!DE29-誤!DE29</f>
        <v>-953.288646838322</v>
      </c>
      <c r="DF29" s="66" t="n">
        <f aca="false">正!DF29-誤!DF29</f>
        <v>-339.245757046374</v>
      </c>
      <c r="DG29" s="75" t="s">
        <v>77</v>
      </c>
      <c r="DH29" s="75"/>
      <c r="DI29" s="75"/>
      <c r="DJ29" s="75"/>
      <c r="DK29" s="75"/>
      <c r="DL29" s="75"/>
      <c r="DM29" s="75"/>
      <c r="DN29" s="68"/>
      <c r="DO29" s="68"/>
      <c r="DP29" s="69"/>
      <c r="DQ29" s="62"/>
      <c r="DR29" s="63"/>
      <c r="DS29" s="74"/>
      <c r="DT29" s="59" t="s">
        <v>76</v>
      </c>
      <c r="DU29" s="59"/>
      <c r="DV29" s="59"/>
      <c r="DW29" s="59"/>
      <c r="DX29" s="59"/>
      <c r="DY29" s="59"/>
      <c r="DZ29" s="59"/>
      <c r="EA29" s="64" t="n">
        <f aca="false">正!EA29-誤!EA29</f>
        <v>25113.5691832315</v>
      </c>
      <c r="EB29" s="80" t="n">
        <f aca="false">正!EB29-誤!EB29</f>
        <v>23787.4213637263</v>
      </c>
      <c r="EC29" s="80" t="n">
        <f aca="false">正!EC29-誤!EC29</f>
        <v>79.8890622719737</v>
      </c>
      <c r="ED29" s="80" t="n">
        <f aca="false">正!ED29-誤!ED29</f>
        <v>-291.8440390492</v>
      </c>
      <c r="EE29" s="66" t="n">
        <f aca="false">正!EE29-誤!EE29</f>
        <v>1538.10279628239</v>
      </c>
      <c r="EF29" s="64" t="n">
        <f aca="false">正!EF29-誤!EF29</f>
        <v>1325.10868498182</v>
      </c>
      <c r="EG29" s="80" t="n">
        <f aca="false">正!EG29-誤!EG29</f>
        <v>465.042057475504</v>
      </c>
      <c r="EH29" s="80" t="n">
        <f aca="false">正!EH29-誤!EH29</f>
        <v>-3347.76699576637</v>
      </c>
      <c r="EI29" s="80" t="n">
        <f aca="false">正!EI29-誤!EI29</f>
        <v>954.763655774019</v>
      </c>
      <c r="EJ29" s="66" t="n">
        <f aca="false">正!EJ29-誤!EJ29</f>
        <v>3253.06996749862</v>
      </c>
      <c r="EK29" s="75" t="s">
        <v>77</v>
      </c>
      <c r="EL29" s="75"/>
      <c r="EM29" s="75"/>
      <c r="EN29" s="75"/>
      <c r="EO29" s="75"/>
      <c r="EP29" s="75"/>
      <c r="EQ29" s="75"/>
      <c r="ER29" s="68"/>
      <c r="ES29" s="68"/>
      <c r="ET29" s="69"/>
      <c r="EU29" s="62"/>
      <c r="EV29" s="63"/>
      <c r="EW29" s="74"/>
      <c r="EX29" s="59" t="s">
        <v>76</v>
      </c>
      <c r="EY29" s="59"/>
      <c r="EZ29" s="59"/>
      <c r="FA29" s="59"/>
      <c r="FB29" s="59"/>
      <c r="FC29" s="59"/>
      <c r="FD29" s="59"/>
      <c r="FE29" s="64" t="n">
        <f aca="false">正!FE29-誤!FE29</f>
        <v>-114.71747164469</v>
      </c>
      <c r="FF29" s="80" t="n">
        <f aca="false">正!FF29-誤!FF29</f>
        <v>721.736906809347</v>
      </c>
      <c r="FG29" s="80" t="n">
        <f aca="false">正!FG29-誤!FG29</f>
        <v>193.927711913217</v>
      </c>
      <c r="FH29" s="80" t="n">
        <f aca="false">正!FH29-誤!FH29</f>
        <v>1297.24553287817</v>
      </c>
      <c r="FI29" s="66" t="n">
        <f aca="false">正!FI29-誤!FI29</f>
        <v>-2327.6276232455</v>
      </c>
      <c r="FJ29" s="64" t="n">
        <f aca="false">正!FJ29-誤!FJ29</f>
        <v>62.5590628972859</v>
      </c>
      <c r="FK29" s="80" t="n">
        <f aca="false">正!FK29-誤!FK29</f>
        <v>-553.552709279291</v>
      </c>
      <c r="FL29" s="80" t="n">
        <f aca="false">正!FL29-誤!FL29</f>
        <v>170.076087123482</v>
      </c>
      <c r="FM29" s="80" t="n">
        <f aca="false">正!FM29-誤!FM29</f>
        <v>319.301027822185</v>
      </c>
      <c r="FN29" s="66" t="n">
        <f aca="false">正!FN29-誤!FN29</f>
        <v>126.734657230918</v>
      </c>
      <c r="FO29" s="75" t="s">
        <v>77</v>
      </c>
      <c r="FP29" s="75"/>
      <c r="FQ29" s="75"/>
      <c r="FR29" s="75"/>
      <c r="FS29" s="75"/>
      <c r="FT29" s="75"/>
      <c r="FU29" s="75"/>
      <c r="FV29" s="68"/>
      <c r="FW29" s="68"/>
      <c r="FX29" s="69"/>
    </row>
    <row r="30" s="35" customFormat="true" ht="15.75" hidden="false" customHeight="true" outlineLevel="0" collapsed="false">
      <c r="A30" s="62"/>
      <c r="B30" s="63"/>
      <c r="C30" s="59" t="s">
        <v>78</v>
      </c>
      <c r="D30" s="59"/>
      <c r="E30" s="59"/>
      <c r="F30" s="59"/>
      <c r="G30" s="59"/>
      <c r="H30" s="59"/>
      <c r="I30" s="59"/>
      <c r="J30" s="59"/>
      <c r="K30" s="64" t="n">
        <f aca="false">正!K30-誤!K30</f>
        <v>2457.11089630565</v>
      </c>
      <c r="L30" s="80" t="n">
        <f aca="false">正!L30-誤!L30</f>
        <v>-1189.54733410629</v>
      </c>
      <c r="M30" s="80" t="n">
        <f aca="false">正!M30-誤!M30</f>
        <v>-12003.4095874713</v>
      </c>
      <c r="N30" s="80" t="n">
        <f aca="false">正!N30-誤!N30</f>
        <v>-8455.39050080109</v>
      </c>
      <c r="O30" s="66" t="n">
        <f aca="false">正!O30-誤!O30</f>
        <v>24105.4583186843</v>
      </c>
      <c r="P30" s="64" t="n">
        <f aca="false">正!P30-誤!P30</f>
        <v>5113.00098080223</v>
      </c>
      <c r="Q30" s="80" t="n">
        <f aca="false">正!Q30-誤!Q30</f>
        <v>1228.38152350254</v>
      </c>
      <c r="R30" s="80" t="n">
        <f aca="false">正!R30-誤!R30</f>
        <v>1431.01005546535</v>
      </c>
      <c r="S30" s="80" t="n">
        <f aca="false">正!S30-誤!S30</f>
        <v>2403.99799401836</v>
      </c>
      <c r="T30" s="66" t="n">
        <f aca="false">正!T30-誤!T30</f>
        <v>49.6114078159808</v>
      </c>
      <c r="U30" s="67" t="s">
        <v>79</v>
      </c>
      <c r="V30" s="67"/>
      <c r="W30" s="67"/>
      <c r="X30" s="67"/>
      <c r="Y30" s="67"/>
      <c r="Z30" s="67"/>
      <c r="AA30" s="67"/>
      <c r="AB30" s="67"/>
      <c r="AC30" s="68"/>
      <c r="AD30" s="69"/>
      <c r="AE30" s="62"/>
      <c r="AF30" s="63"/>
      <c r="AG30" s="59" t="s">
        <v>78</v>
      </c>
      <c r="AH30" s="59"/>
      <c r="AI30" s="59"/>
      <c r="AJ30" s="59"/>
      <c r="AK30" s="59"/>
      <c r="AL30" s="59"/>
      <c r="AM30" s="59"/>
      <c r="AN30" s="59"/>
      <c r="AO30" s="64" t="n">
        <f aca="false">正!AO30-誤!AO30</f>
        <v>-2104.51521130482</v>
      </c>
      <c r="AP30" s="80" t="n">
        <f aca="false">正!AP30-誤!AP30</f>
        <v>-885.164883802077</v>
      </c>
      <c r="AQ30" s="80" t="n">
        <f aca="false">正!AQ30-誤!AQ30</f>
        <v>-969.773651725103</v>
      </c>
      <c r="AR30" s="80" t="n">
        <f aca="false">正!AR30-誤!AR30</f>
        <v>477.387784325983</v>
      </c>
      <c r="AS30" s="66" t="n">
        <f aca="false">正!AS30-誤!AS30</f>
        <v>-726.964460103627</v>
      </c>
      <c r="AT30" s="64" t="n">
        <f aca="false">正!AT30-誤!AT30</f>
        <v>18148.9572881346</v>
      </c>
      <c r="AU30" s="80" t="n">
        <f aca="false">正!AU30-誤!AU30</f>
        <v>1604.12434232089</v>
      </c>
      <c r="AV30" s="80" t="n">
        <f aca="false">正!AV30-誤!AV30</f>
        <v>127.629888722196</v>
      </c>
      <c r="AW30" s="80" t="n">
        <f aca="false">正!AW30-誤!AW30</f>
        <v>-770.412399814297</v>
      </c>
      <c r="AX30" s="66" t="n">
        <f aca="false">正!AX30-誤!AX30</f>
        <v>17187.6154569058</v>
      </c>
      <c r="AY30" s="67" t="s">
        <v>79</v>
      </c>
      <c r="AZ30" s="67"/>
      <c r="BA30" s="67"/>
      <c r="BB30" s="67"/>
      <c r="BC30" s="67"/>
      <c r="BD30" s="67"/>
      <c r="BE30" s="67"/>
      <c r="BF30" s="67"/>
      <c r="BG30" s="68"/>
      <c r="BH30" s="69"/>
      <c r="BI30" s="62"/>
      <c r="BJ30" s="63"/>
      <c r="BK30" s="59" t="s">
        <v>78</v>
      </c>
      <c r="BL30" s="59"/>
      <c r="BM30" s="59"/>
      <c r="BN30" s="59"/>
      <c r="BO30" s="59"/>
      <c r="BP30" s="59"/>
      <c r="BQ30" s="59"/>
      <c r="BR30" s="59"/>
      <c r="BS30" s="64" t="n">
        <f aca="false">正!BS30-誤!BS30</f>
        <v>-77.4744985520956</v>
      </c>
      <c r="BT30" s="80" t="n">
        <f aca="false">正!BT30-誤!BT30</f>
        <v>183.849544984505</v>
      </c>
      <c r="BU30" s="80" t="n">
        <f aca="false">正!BU30-誤!BU30</f>
        <v>56.1051190682047</v>
      </c>
      <c r="BV30" s="80" t="n">
        <f aca="false">正!BV30-誤!BV30</f>
        <v>-335.309723984868</v>
      </c>
      <c r="BW30" s="66" t="n">
        <f aca="false">正!BW30-誤!BW30</f>
        <v>17.8805613800796</v>
      </c>
      <c r="BX30" s="64" t="n">
        <f aca="false">正!BX30-誤!BX30</f>
        <v>713.243374768994</v>
      </c>
      <c r="BY30" s="80" t="n">
        <f aca="false">正!BY30-誤!BY30</f>
        <v>1351.46509718825</v>
      </c>
      <c r="BZ30" s="80" t="n">
        <f aca="false">正!BZ30-誤!BZ30</f>
        <v>-399.511436964385</v>
      </c>
      <c r="CA30" s="80" t="n">
        <f aca="false">正!CA30-誤!CA30</f>
        <v>530.250119845914</v>
      </c>
      <c r="CB30" s="66" t="n">
        <f aca="false">正!CB30-誤!CB30</f>
        <v>-768.960405300786</v>
      </c>
      <c r="CC30" s="67" t="s">
        <v>79</v>
      </c>
      <c r="CD30" s="67"/>
      <c r="CE30" s="67"/>
      <c r="CF30" s="67"/>
      <c r="CG30" s="67"/>
      <c r="CH30" s="67"/>
      <c r="CI30" s="67"/>
      <c r="CJ30" s="67"/>
      <c r="CK30" s="68"/>
      <c r="CL30" s="69"/>
      <c r="CM30" s="62"/>
      <c r="CN30" s="63"/>
      <c r="CO30" s="59" t="s">
        <v>78</v>
      </c>
      <c r="CP30" s="59"/>
      <c r="CQ30" s="59"/>
      <c r="CR30" s="59"/>
      <c r="CS30" s="59"/>
      <c r="CT30" s="59"/>
      <c r="CU30" s="59"/>
      <c r="CV30" s="59"/>
      <c r="CW30" s="64" t="n">
        <f aca="false">正!CW30-誤!CW30</f>
        <v>-3190.34719247761</v>
      </c>
      <c r="CX30" s="80" t="n">
        <f aca="false">正!CX30-誤!CX30</f>
        <v>-451.540728753615</v>
      </c>
      <c r="CY30" s="80" t="n">
        <f aca="false">正!CY30-誤!CY30</f>
        <v>-268.244390817126</v>
      </c>
      <c r="CZ30" s="80" t="n">
        <f aca="false">正!CZ30-誤!CZ30</f>
        <v>-11106.5383158794</v>
      </c>
      <c r="DA30" s="66" t="n">
        <f aca="false">正!DA30-誤!DA30</f>
        <v>8635.97624297257</v>
      </c>
      <c r="DB30" s="64" t="n">
        <f aca="false">正!DB30-誤!DB30</f>
        <v>94.9815275106812</v>
      </c>
      <c r="DC30" s="80" t="n">
        <f aca="false">正!DC30-誤!DC30</f>
        <v>-1080.77052250487</v>
      </c>
      <c r="DD30" s="80" t="n">
        <f aca="false">正!DD30-誤!DD30</f>
        <v>1096.44042210592</v>
      </c>
      <c r="DE30" s="80" t="n">
        <f aca="false">正!DE30-誤!DE30</f>
        <v>133.702530754654</v>
      </c>
      <c r="DF30" s="66" t="n">
        <f aca="false">正!DF30-誤!DF30</f>
        <v>-54.3909028450507</v>
      </c>
      <c r="DG30" s="67" t="s">
        <v>79</v>
      </c>
      <c r="DH30" s="67"/>
      <c r="DI30" s="67"/>
      <c r="DJ30" s="67"/>
      <c r="DK30" s="67"/>
      <c r="DL30" s="67"/>
      <c r="DM30" s="67"/>
      <c r="DN30" s="67"/>
      <c r="DO30" s="68"/>
      <c r="DP30" s="69"/>
      <c r="DQ30" s="62"/>
      <c r="DR30" s="63"/>
      <c r="DS30" s="59" t="s">
        <v>78</v>
      </c>
      <c r="DT30" s="59"/>
      <c r="DU30" s="59"/>
      <c r="DV30" s="59"/>
      <c r="DW30" s="59"/>
      <c r="DX30" s="59"/>
      <c r="DY30" s="59"/>
      <c r="DZ30" s="59"/>
      <c r="EA30" s="64" t="n">
        <f aca="false">正!EA30-誤!EA30</f>
        <v>-1431.69428749143</v>
      </c>
      <c r="EB30" s="80" t="n">
        <f aca="false">正!EB30-誤!EB30</f>
        <v>-1682.84411927681</v>
      </c>
      <c r="EC30" s="80" t="n">
        <f aca="false">正!EC30-誤!EC30</f>
        <v>110.484570495435</v>
      </c>
      <c r="ED30" s="80" t="n">
        <f aca="false">正!ED30-誤!ED30</f>
        <v>43.0158803045579</v>
      </c>
      <c r="EE30" s="66" t="n">
        <f aca="false">正!EE30-誤!EE30</f>
        <v>97.6493809853819</v>
      </c>
      <c r="EF30" s="64" t="n">
        <f aca="false">正!EF30-誤!EF30</f>
        <v>-15658.6657903037</v>
      </c>
      <c r="EG30" s="80" t="n">
        <f aca="false">正!EG30-誤!EG30</f>
        <v>-1729.69864948733</v>
      </c>
      <c r="EH30" s="80" t="n">
        <f aca="false">正!EH30-誤!EH30</f>
        <v>-13523.7428349491</v>
      </c>
      <c r="EI30" s="80" t="n">
        <f aca="false">正!EI30-誤!EI30</f>
        <v>-233.304733315554</v>
      </c>
      <c r="EJ30" s="66" t="n">
        <f aca="false">正!EJ30-誤!EJ30</f>
        <v>-171.919572551698</v>
      </c>
      <c r="EK30" s="67" t="s">
        <v>79</v>
      </c>
      <c r="EL30" s="67"/>
      <c r="EM30" s="67"/>
      <c r="EN30" s="67"/>
      <c r="EO30" s="67"/>
      <c r="EP30" s="67"/>
      <c r="EQ30" s="67"/>
      <c r="ER30" s="67"/>
      <c r="ES30" s="68"/>
      <c r="ET30" s="69"/>
      <c r="EU30" s="62"/>
      <c r="EV30" s="63"/>
      <c r="EW30" s="59" t="s">
        <v>78</v>
      </c>
      <c r="EX30" s="59"/>
      <c r="EY30" s="59"/>
      <c r="EZ30" s="59"/>
      <c r="FA30" s="59"/>
      <c r="FB30" s="59"/>
      <c r="FC30" s="59"/>
      <c r="FD30" s="59"/>
      <c r="FE30" s="64" t="n">
        <f aca="false">正!FE30-誤!FE30</f>
        <v>-272.483621351625</v>
      </c>
      <c r="FF30" s="80" t="n">
        <f aca="false">正!FF30-誤!FF30</f>
        <v>-112.497085203166</v>
      </c>
      <c r="FG30" s="80" t="n">
        <f aca="false">正!FG30-誤!FG30</f>
        <v>-31.1244450697486</v>
      </c>
      <c r="FH30" s="80" t="n">
        <f aca="false">正!FH30-誤!FH30</f>
        <v>19.5088664960531</v>
      </c>
      <c r="FI30" s="66" t="n">
        <f aca="false">正!FI30-誤!FI30</f>
        <v>-148.370957574763</v>
      </c>
      <c r="FJ30" s="64" t="n">
        <f aca="false">正!FJ30-誤!FJ30</f>
        <v>1122.10832657049</v>
      </c>
      <c r="FK30" s="80" t="n">
        <f aca="false">正!FK30-誤!FK30</f>
        <v>385.148146925394</v>
      </c>
      <c r="FL30" s="80" t="n">
        <f aca="false">正!FL30-誤!FL30</f>
        <v>367.317116197068</v>
      </c>
      <c r="FM30" s="80" t="n">
        <f aca="false">正!FM30-誤!FM30</f>
        <v>382.311496447554</v>
      </c>
      <c r="FN30" s="66" t="n">
        <f aca="false">正!FN30-誤!FN30</f>
        <v>-12.6684329995187</v>
      </c>
      <c r="FO30" s="67" t="s">
        <v>79</v>
      </c>
      <c r="FP30" s="67"/>
      <c r="FQ30" s="67"/>
      <c r="FR30" s="67"/>
      <c r="FS30" s="67"/>
      <c r="FT30" s="67"/>
      <c r="FU30" s="67"/>
      <c r="FV30" s="67"/>
      <c r="FW30" s="68"/>
      <c r="FX30" s="69"/>
    </row>
    <row r="31" s="35" customFormat="true" ht="15.75" hidden="false" customHeight="true" outlineLevel="0" collapsed="false">
      <c r="A31" s="62"/>
      <c r="B31" s="63"/>
      <c r="C31" s="59" t="s">
        <v>80</v>
      </c>
      <c r="D31" s="59"/>
      <c r="E31" s="59"/>
      <c r="F31" s="59"/>
      <c r="G31" s="59"/>
      <c r="H31" s="59"/>
      <c r="I31" s="59"/>
      <c r="J31" s="59"/>
      <c r="K31" s="64" t="n">
        <f aca="false">正!K31-誤!K31</f>
        <v>-241448.369873583</v>
      </c>
      <c r="L31" s="80" t="n">
        <f aca="false">正!L31-誤!L31</f>
        <v>-216844.885210496</v>
      </c>
      <c r="M31" s="80" t="n">
        <f aca="false">正!M31-誤!M31</f>
        <v>-15149.4435204007</v>
      </c>
      <c r="N31" s="80" t="n">
        <f aca="false">正!N31-誤!N31</f>
        <v>-57296.0869861059</v>
      </c>
      <c r="O31" s="66" t="n">
        <f aca="false">正!O31-誤!O31</f>
        <v>47842.0458434261</v>
      </c>
      <c r="P31" s="64" t="n">
        <f aca="false">正!P31-誤!P31</f>
        <v>-6431.78877742915</v>
      </c>
      <c r="Q31" s="80" t="n">
        <f aca="false">正!Q31-誤!Q31</f>
        <v>-1225.44522077742</v>
      </c>
      <c r="R31" s="80" t="n">
        <f aca="false">正!R31-誤!R31</f>
        <v>-7413.33073371206</v>
      </c>
      <c r="S31" s="80" t="n">
        <f aca="false">正!S31-誤!S31</f>
        <v>-4042.9316992237</v>
      </c>
      <c r="T31" s="66" t="n">
        <f aca="false">正!T31-誤!T31</f>
        <v>6249.9188762838</v>
      </c>
      <c r="U31" s="67" t="s">
        <v>81</v>
      </c>
      <c r="V31" s="67"/>
      <c r="W31" s="67"/>
      <c r="X31" s="67"/>
      <c r="Y31" s="67"/>
      <c r="Z31" s="67"/>
      <c r="AA31" s="67"/>
      <c r="AB31" s="67"/>
      <c r="AC31" s="68"/>
      <c r="AD31" s="69"/>
      <c r="AE31" s="62"/>
      <c r="AF31" s="63"/>
      <c r="AG31" s="59" t="s">
        <v>80</v>
      </c>
      <c r="AH31" s="59"/>
      <c r="AI31" s="59"/>
      <c r="AJ31" s="59"/>
      <c r="AK31" s="59"/>
      <c r="AL31" s="59"/>
      <c r="AM31" s="59"/>
      <c r="AN31" s="59"/>
      <c r="AO31" s="64" t="n">
        <f aca="false">正!AO31-誤!AO31</f>
        <v>-12466.1766428603</v>
      </c>
      <c r="AP31" s="80" t="n">
        <f aca="false">正!AP31-誤!AP31</f>
        <v>7615.92057786963</v>
      </c>
      <c r="AQ31" s="80" t="n">
        <f aca="false">正!AQ31-誤!AQ31</f>
        <v>-4945.5343089886</v>
      </c>
      <c r="AR31" s="80" t="n">
        <f aca="false">正!AR31-誤!AR31</f>
        <v>-1942.7096137451</v>
      </c>
      <c r="AS31" s="66" t="n">
        <f aca="false">正!AS31-誤!AS31</f>
        <v>-13193.8532979954</v>
      </c>
      <c r="AT31" s="64" t="n">
        <f aca="false">正!AT31-誤!AT31</f>
        <v>7829.19558248797</v>
      </c>
      <c r="AU31" s="80" t="n">
        <f aca="false">正!AU31-誤!AU31</f>
        <v>1193.01866591626</v>
      </c>
      <c r="AV31" s="80" t="n">
        <f aca="false">正!AV31-誤!AV31</f>
        <v>380.062893180759</v>
      </c>
      <c r="AW31" s="80" t="n">
        <f aca="false">正!AW31-誤!AW31</f>
        <v>-976.544843751879</v>
      </c>
      <c r="AX31" s="66" t="n">
        <f aca="false">正!AX31-誤!AX31</f>
        <v>7232.6588671428</v>
      </c>
      <c r="AY31" s="67" t="s">
        <v>81</v>
      </c>
      <c r="AZ31" s="67"/>
      <c r="BA31" s="67"/>
      <c r="BB31" s="67"/>
      <c r="BC31" s="67"/>
      <c r="BD31" s="67"/>
      <c r="BE31" s="67"/>
      <c r="BF31" s="67"/>
      <c r="BG31" s="68"/>
      <c r="BH31" s="69"/>
      <c r="BI31" s="62"/>
      <c r="BJ31" s="63"/>
      <c r="BK31" s="59" t="s">
        <v>80</v>
      </c>
      <c r="BL31" s="59"/>
      <c r="BM31" s="59"/>
      <c r="BN31" s="59"/>
      <c r="BO31" s="59"/>
      <c r="BP31" s="59"/>
      <c r="BQ31" s="59"/>
      <c r="BR31" s="59"/>
      <c r="BS31" s="64" t="n">
        <f aca="false">正!BS31-誤!BS31</f>
        <v>4719.37572602881</v>
      </c>
      <c r="BT31" s="80" t="n">
        <f aca="false">正!BT31-誤!BT31</f>
        <v>215.157920892074</v>
      </c>
      <c r="BU31" s="80" t="n">
        <f aca="false">正!BU31-誤!BU31</f>
        <v>3824.7303684178</v>
      </c>
      <c r="BV31" s="80" t="n">
        <f aca="false">正!BV31-誤!BV31</f>
        <v>-2695.06320670221</v>
      </c>
      <c r="BW31" s="66" t="n">
        <f aca="false">正!BW31-誤!BW31</f>
        <v>3374.55064342113</v>
      </c>
      <c r="BX31" s="64" t="n">
        <f aca="false">正!BX31-誤!BX31</f>
        <v>50646.5392843811</v>
      </c>
      <c r="BY31" s="80" t="n">
        <f aca="false">正!BY31-誤!BY31</f>
        <v>45485.9015082978</v>
      </c>
      <c r="BZ31" s="80" t="n">
        <f aca="false">正!BZ31-誤!BZ31</f>
        <v>1801.77029893384</v>
      </c>
      <c r="CA31" s="80" t="n">
        <f aca="false">正!CA31-誤!CA31</f>
        <v>-3350.82964028209</v>
      </c>
      <c r="CB31" s="66" t="n">
        <f aca="false">正!CB31-誤!CB31</f>
        <v>6709.69711743109</v>
      </c>
      <c r="CC31" s="67" t="s">
        <v>81</v>
      </c>
      <c r="CD31" s="67"/>
      <c r="CE31" s="67"/>
      <c r="CF31" s="67"/>
      <c r="CG31" s="67"/>
      <c r="CH31" s="67"/>
      <c r="CI31" s="67"/>
      <c r="CJ31" s="67"/>
      <c r="CK31" s="68"/>
      <c r="CL31" s="69"/>
      <c r="CM31" s="62"/>
      <c r="CN31" s="63"/>
      <c r="CO31" s="59" t="s">
        <v>80</v>
      </c>
      <c r="CP31" s="59"/>
      <c r="CQ31" s="59"/>
      <c r="CR31" s="59"/>
      <c r="CS31" s="59"/>
      <c r="CT31" s="59"/>
      <c r="CU31" s="59"/>
      <c r="CV31" s="59"/>
      <c r="CW31" s="64" t="n">
        <f aca="false">正!CW31-誤!CW31</f>
        <v>36266.6487529432</v>
      </c>
      <c r="CX31" s="80" t="n">
        <f aca="false">正!CX31-誤!CX31</f>
        <v>768.39765979629</v>
      </c>
      <c r="CY31" s="80" t="n">
        <f aca="false">正!CY31-誤!CY31</f>
        <v>-6958.17193301662</v>
      </c>
      <c r="CZ31" s="80" t="n">
        <f aca="false">正!CZ31-誤!CZ31</f>
        <v>47.9984330991283</v>
      </c>
      <c r="DA31" s="66" t="n">
        <f aca="false">正!DA31-誤!DA31</f>
        <v>42408.4245930645</v>
      </c>
      <c r="DB31" s="64" t="n">
        <f aca="false">正!DB31-誤!DB31</f>
        <v>-87202.0757504255</v>
      </c>
      <c r="DC31" s="80" t="n">
        <f aca="false">正!DC31-誤!DC31</f>
        <v>-55495.7859062064</v>
      </c>
      <c r="DD31" s="80" t="n">
        <f aca="false">正!DD31-誤!DD31</f>
        <v>-18732.9780094509</v>
      </c>
      <c r="DE31" s="80" t="n">
        <f aca="false">正!DE31-誤!DE31</f>
        <v>-1586.58906602144</v>
      </c>
      <c r="DF31" s="66" t="n">
        <f aca="false">正!DF31-誤!DF31</f>
        <v>-11386.7227687476</v>
      </c>
      <c r="DG31" s="67" t="s">
        <v>81</v>
      </c>
      <c r="DH31" s="67"/>
      <c r="DI31" s="67"/>
      <c r="DJ31" s="67"/>
      <c r="DK31" s="67"/>
      <c r="DL31" s="67"/>
      <c r="DM31" s="67"/>
      <c r="DN31" s="67"/>
      <c r="DO31" s="68"/>
      <c r="DP31" s="69"/>
      <c r="DQ31" s="62"/>
      <c r="DR31" s="63"/>
      <c r="DS31" s="59" t="s">
        <v>80</v>
      </c>
      <c r="DT31" s="59"/>
      <c r="DU31" s="59"/>
      <c r="DV31" s="59"/>
      <c r="DW31" s="59"/>
      <c r="DX31" s="59"/>
      <c r="DY31" s="59"/>
      <c r="DZ31" s="59"/>
      <c r="EA31" s="64" t="n">
        <f aca="false">正!EA31-誤!EA31</f>
        <v>-235584.792468761</v>
      </c>
      <c r="EB31" s="80" t="n">
        <f aca="false">正!EB31-誤!EB31</f>
        <v>-219603.329944671</v>
      </c>
      <c r="EC31" s="80" t="n">
        <f aca="false">正!EC31-誤!EC31</f>
        <v>1343.65309523232</v>
      </c>
      <c r="ED31" s="80" t="n">
        <f aca="false">正!ED31-誤!ED31</f>
        <v>-15999.2136323439</v>
      </c>
      <c r="EE31" s="66" t="n">
        <f aca="false">正!EE31-誤!EE31</f>
        <v>-1325.90198697845</v>
      </c>
      <c r="EF31" s="64" t="n">
        <f aca="false">正!EF31-誤!EF31</f>
        <v>2260.95911411801</v>
      </c>
      <c r="EG31" s="80" t="n">
        <f aca="false">正!EG31-誤!EG31</f>
        <v>252.921482114893</v>
      </c>
      <c r="EH31" s="80" t="n">
        <f aca="false">正!EH31-誤!EH31</f>
        <v>3006.66634385535</v>
      </c>
      <c r="EI31" s="80" t="n">
        <f aca="false">正!EI31-誤!EI31</f>
        <v>-1022.47667253888</v>
      </c>
      <c r="EJ31" s="66" t="n">
        <f aca="false">正!EJ31-誤!EJ31</f>
        <v>23.8479606867768</v>
      </c>
      <c r="EK31" s="67" t="s">
        <v>81</v>
      </c>
      <c r="EL31" s="67"/>
      <c r="EM31" s="67"/>
      <c r="EN31" s="67"/>
      <c r="EO31" s="67"/>
      <c r="EP31" s="67"/>
      <c r="EQ31" s="67"/>
      <c r="ER31" s="67"/>
      <c r="ES31" s="68"/>
      <c r="ET31" s="69"/>
      <c r="EU31" s="62"/>
      <c r="EV31" s="63"/>
      <c r="EW31" s="59" t="s">
        <v>80</v>
      </c>
      <c r="EX31" s="59"/>
      <c r="EY31" s="59"/>
      <c r="EZ31" s="59"/>
      <c r="FA31" s="59"/>
      <c r="FB31" s="59"/>
      <c r="FC31" s="59"/>
      <c r="FD31" s="59"/>
      <c r="FE31" s="64" t="n">
        <f aca="false">正!FE31-誤!FE31</f>
        <v>3168.14872037526</v>
      </c>
      <c r="FF31" s="80" t="n">
        <f aca="false">正!FF31-誤!FF31</f>
        <v>-241.143180401181</v>
      </c>
      <c r="FG31" s="80" t="n">
        <f aca="false">正!FG31-誤!FG31</f>
        <v>-717.220863270224</v>
      </c>
      <c r="FH31" s="80" t="n">
        <f aca="false">正!FH31-誤!FH31</f>
        <v>-4673.67234508274</v>
      </c>
      <c r="FI31" s="66" t="n">
        <f aca="false">正!FI31-誤!FI31</f>
        <v>8800.18510912941</v>
      </c>
      <c r="FJ31" s="64" t="n">
        <f aca="false">正!FJ31-誤!FJ31</f>
        <v>-4654.40341443941</v>
      </c>
      <c r="FK31" s="80" t="n">
        <f aca="false">正!FK31-誤!FK31</f>
        <v>4189.50122667357</v>
      </c>
      <c r="FL31" s="80" t="n">
        <f aca="false">正!FL31-誤!FL31</f>
        <v>13260.9093284168</v>
      </c>
      <c r="FM31" s="80" t="n">
        <f aca="false">正!FM31-誤!FM31</f>
        <v>-21054.0546995146</v>
      </c>
      <c r="FN31" s="66" t="n">
        <f aca="false">正!FN31-誤!FN31</f>
        <v>-1050.759270015</v>
      </c>
      <c r="FO31" s="67" t="s">
        <v>81</v>
      </c>
      <c r="FP31" s="67"/>
      <c r="FQ31" s="67"/>
      <c r="FR31" s="67"/>
      <c r="FS31" s="67"/>
      <c r="FT31" s="67"/>
      <c r="FU31" s="67"/>
      <c r="FV31" s="67"/>
      <c r="FW31" s="68"/>
      <c r="FX31" s="69"/>
    </row>
    <row r="32" s="35" customFormat="true" ht="15.75" hidden="false" customHeight="true" outlineLevel="0" collapsed="false">
      <c r="A32" s="76"/>
      <c r="B32" s="77" t="s">
        <v>82</v>
      </c>
      <c r="C32" s="77"/>
      <c r="D32" s="77"/>
      <c r="E32" s="77"/>
      <c r="F32" s="77"/>
      <c r="G32" s="77"/>
      <c r="H32" s="77"/>
      <c r="I32" s="77"/>
      <c r="J32" s="77"/>
      <c r="K32" s="48" t="n">
        <f aca="false">正!K32-誤!K32</f>
        <v>400.468544582138</v>
      </c>
      <c r="L32" s="49" t="n">
        <f aca="false">正!L32-誤!L32</f>
        <v>-4311.43706620066</v>
      </c>
      <c r="M32" s="49" t="n">
        <f aca="false">正!M32-誤!M32</f>
        <v>4543.30053984808</v>
      </c>
      <c r="N32" s="49" t="n">
        <f aca="false">正!N32-誤!N32</f>
        <v>2562.66471404961</v>
      </c>
      <c r="O32" s="50" t="n">
        <f aca="false">正!O32-誤!O32</f>
        <v>-2394.05964311492</v>
      </c>
      <c r="P32" s="48" t="n">
        <f aca="false">正!P32-誤!P32</f>
        <v>-191.462727843813</v>
      </c>
      <c r="Q32" s="49" t="n">
        <f aca="false">正!Q32-誤!Q32</f>
        <v>48.6584790869892</v>
      </c>
      <c r="R32" s="49" t="n">
        <f aca="false">正!R32-誤!R32</f>
        <v>-231.896752231183</v>
      </c>
      <c r="S32" s="49" t="n">
        <f aca="false">正!S32-誤!S32</f>
        <v>-62.1189011258457</v>
      </c>
      <c r="T32" s="50" t="n">
        <f aca="false">正!T32-誤!T32</f>
        <v>53.8944464262231</v>
      </c>
      <c r="U32" s="75" t="s">
        <v>83</v>
      </c>
      <c r="V32" s="75"/>
      <c r="W32" s="75"/>
      <c r="X32" s="75"/>
      <c r="Y32" s="75"/>
      <c r="Z32" s="75"/>
      <c r="AA32" s="75"/>
      <c r="AB32" s="75"/>
      <c r="AC32" s="75"/>
      <c r="AD32" s="78"/>
      <c r="AE32" s="76"/>
      <c r="AF32" s="77" t="s">
        <v>82</v>
      </c>
      <c r="AG32" s="77"/>
      <c r="AH32" s="77"/>
      <c r="AI32" s="77"/>
      <c r="AJ32" s="77"/>
      <c r="AK32" s="77"/>
      <c r="AL32" s="77"/>
      <c r="AM32" s="77"/>
      <c r="AN32" s="77"/>
      <c r="AO32" s="48" t="n">
        <f aca="false">正!AO32-誤!AO32</f>
        <v>1146.60527140513</v>
      </c>
      <c r="AP32" s="49" t="n">
        <f aca="false">正!AP32-誤!AP32</f>
        <v>951.224032140344</v>
      </c>
      <c r="AQ32" s="49" t="n">
        <f aca="false">正!AQ32-誤!AQ32</f>
        <v>-366.119809830609</v>
      </c>
      <c r="AR32" s="49" t="n">
        <f aca="false">正!AR32-誤!AR32</f>
        <v>1708.55346502837</v>
      </c>
      <c r="AS32" s="50" t="n">
        <f aca="false">正!AS32-誤!AS32</f>
        <v>-1147.05241593299</v>
      </c>
      <c r="AT32" s="48" t="n">
        <f aca="false">正!AT32-誤!AT32</f>
        <v>287.019825234187</v>
      </c>
      <c r="AU32" s="49" t="n">
        <f aca="false">正!AU32-誤!AU32</f>
        <v>311.252349620208</v>
      </c>
      <c r="AV32" s="49" t="n">
        <f aca="false">正!AV32-誤!AV32</f>
        <v>-86.6315888004574</v>
      </c>
      <c r="AW32" s="49" t="n">
        <f aca="false">正!AW32-誤!AW32</f>
        <v>-17.9882606473334</v>
      </c>
      <c r="AX32" s="50" t="n">
        <f aca="false">正!AX32-誤!AX32</f>
        <v>80.3873250617726</v>
      </c>
      <c r="AY32" s="75" t="s">
        <v>83</v>
      </c>
      <c r="AZ32" s="75"/>
      <c r="BA32" s="75"/>
      <c r="BB32" s="75"/>
      <c r="BC32" s="75"/>
      <c r="BD32" s="75"/>
      <c r="BE32" s="75"/>
      <c r="BF32" s="75"/>
      <c r="BG32" s="75"/>
      <c r="BH32" s="78"/>
      <c r="BI32" s="76"/>
      <c r="BJ32" s="77" t="s">
        <v>82</v>
      </c>
      <c r="BK32" s="77"/>
      <c r="BL32" s="77"/>
      <c r="BM32" s="77"/>
      <c r="BN32" s="77"/>
      <c r="BO32" s="77"/>
      <c r="BP32" s="77"/>
      <c r="BQ32" s="77"/>
      <c r="BR32" s="77"/>
      <c r="BS32" s="48" t="n">
        <f aca="false">正!BS32-誤!BS32</f>
        <v>-19.7344234388438</v>
      </c>
      <c r="BT32" s="49" t="n">
        <f aca="false">正!BT32-誤!BT32</f>
        <v>30.4734452534658</v>
      </c>
      <c r="BU32" s="49" t="n">
        <f aca="false">正!BU32-誤!BU32</f>
        <v>-70.4709635396257</v>
      </c>
      <c r="BV32" s="49" t="n">
        <f aca="false">正!BV32-誤!BV32</f>
        <v>-28.8548863382671</v>
      </c>
      <c r="BW32" s="50" t="n">
        <f aca="false">正!BW32-誤!BW32</f>
        <v>49.11798118558</v>
      </c>
      <c r="BX32" s="48" t="n">
        <f aca="false">正!BX32-誤!BX32</f>
        <v>3854.2251197922</v>
      </c>
      <c r="BY32" s="49" t="n">
        <f aca="false">正!BY32-誤!BY32</f>
        <v>-560.437464017639</v>
      </c>
      <c r="BZ32" s="49" t="n">
        <f aca="false">正!BZ32-誤!BZ32</f>
        <v>3213.26648655949</v>
      </c>
      <c r="CA32" s="49" t="n">
        <f aca="false">正!CA32-誤!CA32</f>
        <v>1102.30326295485</v>
      </c>
      <c r="CB32" s="50" t="n">
        <f aca="false">正!CB32-誤!CB32</f>
        <v>99.0928342955012</v>
      </c>
      <c r="CC32" s="75" t="s">
        <v>83</v>
      </c>
      <c r="CD32" s="75"/>
      <c r="CE32" s="75"/>
      <c r="CF32" s="75"/>
      <c r="CG32" s="75"/>
      <c r="CH32" s="75"/>
      <c r="CI32" s="75"/>
      <c r="CJ32" s="75"/>
      <c r="CK32" s="75"/>
      <c r="CL32" s="78"/>
      <c r="CM32" s="76"/>
      <c r="CN32" s="77" t="s">
        <v>82</v>
      </c>
      <c r="CO32" s="77"/>
      <c r="CP32" s="77"/>
      <c r="CQ32" s="77"/>
      <c r="CR32" s="77"/>
      <c r="CS32" s="77"/>
      <c r="CT32" s="77"/>
      <c r="CU32" s="77"/>
      <c r="CV32" s="77"/>
      <c r="CW32" s="48" t="n">
        <f aca="false">正!CW32-誤!CW32</f>
        <v>1197.91852131858</v>
      </c>
      <c r="CX32" s="49" t="n">
        <f aca="false">正!CX32-誤!CX32</f>
        <v>-378.984961808077</v>
      </c>
      <c r="CY32" s="49" t="n">
        <f aca="false">正!CY32-誤!CY32</f>
        <v>1553.31215277446</v>
      </c>
      <c r="CZ32" s="49" t="n">
        <f aca="false">正!CZ32-誤!CZ32</f>
        <v>314.050667228823</v>
      </c>
      <c r="DA32" s="50" t="n">
        <f aca="false">正!DA32-誤!DA32</f>
        <v>-290.459336876647</v>
      </c>
      <c r="DB32" s="48" t="n">
        <f aca="false">正!DB32-誤!DB32</f>
        <v>-38.6796506311512</v>
      </c>
      <c r="DC32" s="49" t="n">
        <f aca="false">正!DC32-誤!DC32</f>
        <v>184.523251610655</v>
      </c>
      <c r="DD32" s="49" t="n">
        <f aca="false">正!DD32-誤!DD32</f>
        <v>-70.5408517890819</v>
      </c>
      <c r="DE32" s="49" t="n">
        <f aca="false">正!DE32-誤!DE32</f>
        <v>-15.5239906524275</v>
      </c>
      <c r="DF32" s="50" t="n">
        <f aca="false">正!DF32-誤!DF32</f>
        <v>-137.138059800302</v>
      </c>
      <c r="DG32" s="75" t="s">
        <v>83</v>
      </c>
      <c r="DH32" s="75"/>
      <c r="DI32" s="75"/>
      <c r="DJ32" s="75"/>
      <c r="DK32" s="75"/>
      <c r="DL32" s="75"/>
      <c r="DM32" s="75"/>
      <c r="DN32" s="75"/>
      <c r="DO32" s="75"/>
      <c r="DP32" s="78"/>
      <c r="DQ32" s="76"/>
      <c r="DR32" s="77" t="s">
        <v>82</v>
      </c>
      <c r="DS32" s="77"/>
      <c r="DT32" s="77"/>
      <c r="DU32" s="77"/>
      <c r="DV32" s="77"/>
      <c r="DW32" s="77"/>
      <c r="DX32" s="77"/>
      <c r="DY32" s="77"/>
      <c r="DZ32" s="77"/>
      <c r="EA32" s="48" t="n">
        <f aca="false">正!EA32-誤!EA32</f>
        <v>180.030868301052</v>
      </c>
      <c r="EB32" s="49" t="n">
        <f aca="false">正!EB32-誤!EB32</f>
        <v>861.819184119968</v>
      </c>
      <c r="EC32" s="49" t="n">
        <f aca="false">正!EC32-誤!EC32</f>
        <v>-469.398091034569</v>
      </c>
      <c r="ED32" s="49" t="n">
        <f aca="false">正!ED32-誤!ED32</f>
        <v>2.08992164118081</v>
      </c>
      <c r="EE32" s="50" t="n">
        <f aca="false">正!EE32-誤!EE32</f>
        <v>-214.480146425534</v>
      </c>
      <c r="EF32" s="48" t="n">
        <f aca="false">正!EF32-誤!EF32</f>
        <v>-4537.85544603528</v>
      </c>
      <c r="EG32" s="49" t="n">
        <f aca="false">正!EG32-誤!EG32</f>
        <v>-5617.26733203305</v>
      </c>
      <c r="EH32" s="49" t="n">
        <f aca="false">正!EH32-誤!EH32</f>
        <v>1198.5147799103</v>
      </c>
      <c r="EI32" s="49" t="n">
        <f aca="false">正!EI32-誤!EI32</f>
        <v>-15.8960040255135</v>
      </c>
      <c r="EJ32" s="50" t="n">
        <f aca="false">正!EJ32-誤!EJ32</f>
        <v>-103.206889887017</v>
      </c>
      <c r="EK32" s="75" t="s">
        <v>83</v>
      </c>
      <c r="EL32" s="75"/>
      <c r="EM32" s="75"/>
      <c r="EN32" s="75"/>
      <c r="EO32" s="75"/>
      <c r="EP32" s="75"/>
      <c r="EQ32" s="75"/>
      <c r="ER32" s="75"/>
      <c r="ES32" s="75"/>
      <c r="ET32" s="78"/>
      <c r="EU32" s="76"/>
      <c r="EV32" s="77" t="s">
        <v>82</v>
      </c>
      <c r="EW32" s="77"/>
      <c r="EX32" s="77"/>
      <c r="EY32" s="77"/>
      <c r="EZ32" s="77"/>
      <c r="FA32" s="77"/>
      <c r="FB32" s="77"/>
      <c r="FC32" s="77"/>
      <c r="FD32" s="77"/>
      <c r="FE32" s="48" t="n">
        <f aca="false">正!FE32-誤!FE32</f>
        <v>-765.597907256481</v>
      </c>
      <c r="FF32" s="49" t="n">
        <f aca="false">正!FF32-誤!FF32</f>
        <v>158.914511182889</v>
      </c>
      <c r="FG32" s="49" t="n">
        <f aca="false">正!FG32-誤!FG32</f>
        <v>127.216716518924</v>
      </c>
      <c r="FH32" s="49" t="n">
        <f aca="false">正!FH32-誤!FH32</f>
        <v>-341.310327168283</v>
      </c>
      <c r="FI32" s="50" t="n">
        <f aca="false">正!FI32-誤!FI32</f>
        <v>-710.418807790018</v>
      </c>
      <c r="FJ32" s="48" t="n">
        <f aca="false">正!FJ32-誤!FJ32</f>
        <v>-712.00090626346</v>
      </c>
      <c r="FK32" s="49" t="n">
        <f aca="false">正!FK32-誤!FK32</f>
        <v>-301.612561356383</v>
      </c>
      <c r="FL32" s="49" t="n">
        <f aca="false">正!FL32-誤!FL32</f>
        <v>-253.951538689593</v>
      </c>
      <c r="FM32" s="49" t="n">
        <f aca="false">正!FM32-誤!FM32</f>
        <v>-82.640232845939</v>
      </c>
      <c r="FN32" s="50" t="n">
        <f aca="false">正!FN32-誤!FN32</f>
        <v>-73.7965733715428</v>
      </c>
      <c r="FO32" s="75" t="s">
        <v>83</v>
      </c>
      <c r="FP32" s="75"/>
      <c r="FQ32" s="75"/>
      <c r="FR32" s="75"/>
      <c r="FS32" s="75"/>
      <c r="FT32" s="75"/>
      <c r="FU32" s="75"/>
      <c r="FV32" s="75"/>
      <c r="FW32" s="75"/>
      <c r="FX32" s="78"/>
    </row>
    <row r="33" s="35" customFormat="true" ht="15.75" hidden="false" customHeight="true" outlineLevel="0" collapsed="false">
      <c r="A33" s="53" t="s">
        <v>84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f aca="false">正!K33-誤!K33</f>
        <v>-318996.310212791</v>
      </c>
      <c r="L33" s="55" t="n">
        <f aca="false">正!L33-誤!L33</f>
        <v>-213762.93021296</v>
      </c>
      <c r="M33" s="55" t="n">
        <f aca="false">正!M33-誤!M33</f>
        <v>-465325.667326659</v>
      </c>
      <c r="N33" s="55" t="n">
        <f aca="false">正!N33-誤!N33</f>
        <v>-253522.005559318</v>
      </c>
      <c r="O33" s="56" t="n">
        <f aca="false">正!O33-誤!O33</f>
        <v>613614.292886108</v>
      </c>
      <c r="P33" s="54" t="n">
        <f aca="false">正!P33-誤!P33</f>
        <v>223610.964811377</v>
      </c>
      <c r="Q33" s="55" t="n">
        <f aca="false">正!Q33-誤!Q33</f>
        <v>17312.7115605213</v>
      </c>
      <c r="R33" s="55" t="n">
        <f aca="false">正!R33-誤!R33</f>
        <v>123015.945483558</v>
      </c>
      <c r="S33" s="55" t="n">
        <f aca="false">正!S33-誤!S33</f>
        <v>2200.23536844738</v>
      </c>
      <c r="T33" s="56" t="n">
        <f aca="false">正!T33-誤!T33</f>
        <v>81082.0723988488</v>
      </c>
      <c r="U33" s="57" t="s">
        <v>85</v>
      </c>
      <c r="V33" s="57"/>
      <c r="W33" s="57"/>
      <c r="X33" s="57"/>
      <c r="Y33" s="57"/>
      <c r="Z33" s="57"/>
      <c r="AA33" s="57"/>
      <c r="AB33" s="57"/>
      <c r="AC33" s="57"/>
      <c r="AD33" s="57"/>
      <c r="AE33" s="53" t="s">
        <v>84</v>
      </c>
      <c r="AF33" s="53"/>
      <c r="AG33" s="53"/>
      <c r="AH33" s="53"/>
      <c r="AI33" s="53"/>
      <c r="AJ33" s="53"/>
      <c r="AK33" s="53"/>
      <c r="AL33" s="53"/>
      <c r="AM33" s="53"/>
      <c r="AN33" s="53"/>
      <c r="AO33" s="54" t="n">
        <f aca="false">正!AO33-誤!AO33</f>
        <v>19216.2482497245</v>
      </c>
      <c r="AP33" s="55" t="n">
        <f aca="false">正!AP33-誤!AP33</f>
        <v>111009.672389081</v>
      </c>
      <c r="AQ33" s="55" t="n">
        <f aca="false">正!AQ33-誤!AQ33</f>
        <v>20600.0257399622</v>
      </c>
      <c r="AR33" s="55" t="n">
        <f aca="false">正!AR33-誤!AR33</f>
        <v>-14442.6571425535</v>
      </c>
      <c r="AS33" s="56" t="n">
        <f aca="false">正!AS33-誤!AS33</f>
        <v>-97950.7927367613</v>
      </c>
      <c r="AT33" s="54" t="n">
        <f aca="false">正!AT33-誤!AT33</f>
        <v>404805.351142809</v>
      </c>
      <c r="AU33" s="55" t="n">
        <f aca="false">正!AU33-誤!AU33</f>
        <v>12025.3789096065</v>
      </c>
      <c r="AV33" s="55" t="n">
        <f aca="false">正!AV33-誤!AV33</f>
        <v>2449.58353350929</v>
      </c>
      <c r="AW33" s="55" t="n">
        <f aca="false">正!AW33-誤!AW33</f>
        <v>-9030.54244994791</v>
      </c>
      <c r="AX33" s="56" t="n">
        <f aca="false">正!AX33-誤!AX33</f>
        <v>399360.931149642</v>
      </c>
      <c r="AY33" s="57" t="s">
        <v>85</v>
      </c>
      <c r="AZ33" s="57"/>
      <c r="BA33" s="57"/>
      <c r="BB33" s="57"/>
      <c r="BC33" s="57"/>
      <c r="BD33" s="57"/>
      <c r="BE33" s="57"/>
      <c r="BF33" s="57"/>
      <c r="BG33" s="57"/>
      <c r="BH33" s="57"/>
      <c r="BI33" s="53" t="s">
        <v>84</v>
      </c>
      <c r="BJ33" s="53"/>
      <c r="BK33" s="53"/>
      <c r="BL33" s="53"/>
      <c r="BM33" s="53"/>
      <c r="BN33" s="53"/>
      <c r="BO33" s="53"/>
      <c r="BP33" s="53"/>
      <c r="BQ33" s="53"/>
      <c r="BR33" s="53"/>
      <c r="BS33" s="54" t="n">
        <f aca="false">正!BS33-誤!BS33</f>
        <v>-43323.7696907483</v>
      </c>
      <c r="BT33" s="55" t="n">
        <f aca="false">正!BT33-誤!BT33</f>
        <v>2722.39944475435</v>
      </c>
      <c r="BU33" s="55" t="n">
        <f aca="false">正!BU33-誤!BU33</f>
        <v>-27052.366708518</v>
      </c>
      <c r="BV33" s="55" t="n">
        <f aca="false">正!BV33-誤!BV33</f>
        <v>-32357.3631030093</v>
      </c>
      <c r="BW33" s="56" t="n">
        <f aca="false">正!BW33-誤!BW33</f>
        <v>13363.5606760252</v>
      </c>
      <c r="BX33" s="54" t="n">
        <f aca="false">正!BX33-誤!BX33</f>
        <v>-433265.721126467</v>
      </c>
      <c r="BY33" s="55" t="n">
        <f aca="false">正!BY33-誤!BY33</f>
        <v>11297.7833282165</v>
      </c>
      <c r="BZ33" s="55" t="n">
        <f aca="false">正!BZ33-誤!BZ33</f>
        <v>-385157.180571033</v>
      </c>
      <c r="CA33" s="55" t="n">
        <f aca="false">正!CA33-誤!CA33</f>
        <v>-52628.423091447</v>
      </c>
      <c r="CB33" s="56" t="n">
        <f aca="false">正!CB33-誤!CB33</f>
        <v>-6777.90079219639</v>
      </c>
      <c r="CC33" s="57" t="s">
        <v>85</v>
      </c>
      <c r="CD33" s="57"/>
      <c r="CE33" s="57"/>
      <c r="CF33" s="57"/>
      <c r="CG33" s="57"/>
      <c r="CH33" s="57"/>
      <c r="CI33" s="57"/>
      <c r="CJ33" s="57"/>
      <c r="CK33" s="57"/>
      <c r="CL33" s="57"/>
      <c r="CM33" s="53" t="s">
        <v>84</v>
      </c>
      <c r="CN33" s="53"/>
      <c r="CO33" s="53"/>
      <c r="CP33" s="53"/>
      <c r="CQ33" s="53"/>
      <c r="CR33" s="53"/>
      <c r="CS33" s="53"/>
      <c r="CT33" s="53"/>
      <c r="CU33" s="53"/>
      <c r="CV33" s="53"/>
      <c r="CW33" s="54" t="n">
        <f aca="false">正!CW33-誤!CW33</f>
        <v>127409.669806153</v>
      </c>
      <c r="CX33" s="55" t="n">
        <f aca="false">正!CX33-誤!CX33</f>
        <v>2223.25442942139</v>
      </c>
      <c r="CY33" s="55" t="n">
        <f aca="false">正!CY33-誤!CY33</f>
        <v>-97590.1134600164</v>
      </c>
      <c r="CZ33" s="55" t="n">
        <f aca="false">正!CZ33-誤!CZ33</f>
        <v>-37824.2321587857</v>
      </c>
      <c r="DA33" s="56" t="n">
        <f aca="false">正!DA33-誤!DA33</f>
        <v>260600.760995537</v>
      </c>
      <c r="DB33" s="54" t="n">
        <f aca="false">正!DB33-誤!DB33</f>
        <v>-279184.107608222</v>
      </c>
      <c r="DC33" s="55" t="n">
        <f aca="false">正!DC33-誤!DC33</f>
        <v>-173521.481025789</v>
      </c>
      <c r="DD33" s="55" t="n">
        <f aca="false">正!DD33-誤!DD33</f>
        <v>-78613.0925730746</v>
      </c>
      <c r="DE33" s="55" t="n">
        <f aca="false">正!DE33-誤!DE33</f>
        <v>-24500.9102945114</v>
      </c>
      <c r="DF33" s="56" t="n">
        <f aca="false">正!DF33-誤!DF33</f>
        <v>-2548.62371483818</v>
      </c>
      <c r="DG33" s="57" t="s">
        <v>85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3" t="s">
        <v>84</v>
      </c>
      <c r="DR33" s="53"/>
      <c r="DS33" s="53"/>
      <c r="DT33" s="53"/>
      <c r="DU33" s="53"/>
      <c r="DV33" s="53"/>
      <c r="DW33" s="53"/>
      <c r="DX33" s="53"/>
      <c r="DY33" s="53"/>
      <c r="DZ33" s="53"/>
      <c r="EA33" s="54" t="n">
        <f aca="false">正!EA33-誤!EA33</f>
        <v>-220186.691921142</v>
      </c>
      <c r="EB33" s="55" t="n">
        <f aca="false">正!EB33-誤!EB33</f>
        <v>-202802.622023653</v>
      </c>
      <c r="EC33" s="55" t="n">
        <f aca="false">正!EC33-誤!EC33</f>
        <v>6405.46297536069</v>
      </c>
      <c r="ED33" s="55" t="n">
        <f aca="false">正!ED33-誤!ED33</f>
        <v>-15241.6895095299</v>
      </c>
      <c r="EE33" s="56" t="n">
        <f aca="false">正!EE33-誤!EE33</f>
        <v>-8547.84336332046</v>
      </c>
      <c r="EF33" s="54" t="n">
        <f aca="false">正!EF33-誤!EF33</f>
        <v>-76102.3147131968</v>
      </c>
      <c r="EG33" s="55" t="n">
        <f aca="false">正!EG33-誤!EG33</f>
        <v>-12673.2528237321</v>
      </c>
      <c r="EH33" s="55" t="n">
        <f aca="false">正!EH33-誤!EH33</f>
        <v>-32969.0881841742</v>
      </c>
      <c r="EI33" s="55" t="n">
        <f aca="false">正!EI33-誤!EI33</f>
        <v>-21086.5472614085</v>
      </c>
      <c r="EJ33" s="56" t="n">
        <f aca="false">正!EJ33-誤!EJ33</f>
        <v>-9373.42644388229</v>
      </c>
      <c r="EK33" s="57" t="s">
        <v>85</v>
      </c>
      <c r="EL33" s="57"/>
      <c r="EM33" s="57"/>
      <c r="EN33" s="57"/>
      <c r="EO33" s="57"/>
      <c r="EP33" s="57"/>
      <c r="EQ33" s="57"/>
      <c r="ER33" s="57"/>
      <c r="ES33" s="57"/>
      <c r="ET33" s="57"/>
      <c r="EU33" s="53" t="s">
        <v>84</v>
      </c>
      <c r="EV33" s="53"/>
      <c r="EW33" s="53"/>
      <c r="EX33" s="53"/>
      <c r="EY33" s="53"/>
      <c r="EZ33" s="53"/>
      <c r="FA33" s="53"/>
      <c r="FB33" s="53"/>
      <c r="FC33" s="53"/>
      <c r="FD33" s="53"/>
      <c r="FE33" s="54" t="n">
        <f aca="false">正!FE33-誤!FE33</f>
        <v>-39066.0113493931</v>
      </c>
      <c r="FF33" s="55" t="n">
        <f aca="false">正!FF33-誤!FF33</f>
        <v>-8503.93892557733</v>
      </c>
      <c r="FG33" s="55" t="n">
        <f aca="false">正!FG33-誤!FG33</f>
        <v>-2674.74173923302</v>
      </c>
      <c r="FH33" s="55" t="n">
        <f aca="false">正!FH33-誤!FH33</f>
        <v>-18388.4091628725</v>
      </c>
      <c r="FI33" s="56" t="n">
        <f aca="false">正!FI33-誤!FI33</f>
        <v>-9498.92152171116</v>
      </c>
      <c r="FJ33" s="54" t="n">
        <f aca="false">正!FJ33-誤!FJ33</f>
        <v>-2909.92781374231</v>
      </c>
      <c r="FK33" s="55" t="n">
        <f aca="false">正!FK33-誤!FK33</f>
        <v>27147.1645241766</v>
      </c>
      <c r="FL33" s="55" t="n">
        <f aca="false">正!FL33-誤!FL33</f>
        <v>6259.89817699371</v>
      </c>
      <c r="FM33" s="55" t="n">
        <f aca="false">正!FM33-誤!FM33</f>
        <v>-30221.4667536924</v>
      </c>
      <c r="FN33" s="56" t="n">
        <f aca="false">正!FN33-誤!FN33</f>
        <v>-6095.52376121981</v>
      </c>
      <c r="FO33" s="57" t="s">
        <v>85</v>
      </c>
      <c r="FP33" s="57"/>
      <c r="FQ33" s="57"/>
      <c r="FR33" s="57"/>
      <c r="FS33" s="57"/>
      <c r="FT33" s="57"/>
      <c r="FU33" s="57"/>
      <c r="FV33" s="57"/>
      <c r="FW33" s="57"/>
      <c r="FX33" s="57"/>
    </row>
    <row r="34" s="35" customFormat="true" ht="15.75" hidden="false" customHeight="true" outlineLevel="0" collapsed="false">
      <c r="A34" s="58"/>
      <c r="B34" s="59" t="s">
        <v>86</v>
      </c>
      <c r="C34" s="59"/>
      <c r="D34" s="59"/>
      <c r="E34" s="59"/>
      <c r="F34" s="59"/>
      <c r="G34" s="59"/>
      <c r="H34" s="59"/>
      <c r="I34" s="59"/>
      <c r="J34" s="59"/>
      <c r="K34" s="54" t="n">
        <f aca="false">正!K34-誤!K34</f>
        <v>-476352.799681455</v>
      </c>
      <c r="L34" s="55" t="n">
        <f aca="false">正!L34-誤!L34</f>
        <v>-262530.014270425</v>
      </c>
      <c r="M34" s="55" t="n">
        <f aca="false">正!M34-誤!M34</f>
        <v>-402975.680239894</v>
      </c>
      <c r="N34" s="55" t="n">
        <f aca="false">正!N34-誤!N34</f>
        <v>-203537.61262019</v>
      </c>
      <c r="O34" s="56" t="n">
        <f aca="false">正!O34-誤!O34</f>
        <v>392690.507449046</v>
      </c>
      <c r="P34" s="54" t="n">
        <f aca="false">正!P34-誤!P34</f>
        <v>64975.0055498779</v>
      </c>
      <c r="Q34" s="55" t="n">
        <f aca="false">正!Q34-誤!Q34</f>
        <v>-7619.72128712852</v>
      </c>
      <c r="R34" s="55" t="n">
        <f aca="false">正!R34-誤!R34</f>
        <v>31379.8131993674</v>
      </c>
      <c r="S34" s="55" t="n">
        <f aca="false">正!S34-誤!S34</f>
        <v>-6096.63401875831</v>
      </c>
      <c r="T34" s="56" t="n">
        <f aca="false">正!T34-誤!T34</f>
        <v>47311.5476563945</v>
      </c>
      <c r="U34" s="70" t="s">
        <v>87</v>
      </c>
      <c r="V34" s="70"/>
      <c r="W34" s="70"/>
      <c r="X34" s="70"/>
      <c r="Y34" s="70"/>
      <c r="Z34" s="70"/>
      <c r="AA34" s="70"/>
      <c r="AB34" s="70"/>
      <c r="AC34" s="70"/>
      <c r="AD34" s="69"/>
      <c r="AE34" s="58"/>
      <c r="AF34" s="59" t="s">
        <v>86</v>
      </c>
      <c r="AG34" s="59"/>
      <c r="AH34" s="59"/>
      <c r="AI34" s="59"/>
      <c r="AJ34" s="59"/>
      <c r="AK34" s="59"/>
      <c r="AL34" s="59"/>
      <c r="AM34" s="59"/>
      <c r="AN34" s="59"/>
      <c r="AO34" s="54" t="n">
        <f aca="false">正!AO34-誤!AO34</f>
        <v>74740.3630035818</v>
      </c>
      <c r="AP34" s="55" t="n">
        <f aca="false">正!AP34-誤!AP34</f>
        <v>93809.8662922615</v>
      </c>
      <c r="AQ34" s="55" t="n">
        <f aca="false">正!AQ34-誤!AQ34</f>
        <v>42415.5346779358</v>
      </c>
      <c r="AR34" s="55" t="n">
        <f aca="false">正!AR34-誤!AR34</f>
        <v>4105.54849404469</v>
      </c>
      <c r="AS34" s="56" t="n">
        <f aca="false">正!AS34-誤!AS34</f>
        <v>-65590.5864606574</v>
      </c>
      <c r="AT34" s="54" t="n">
        <f aca="false">正!AT34-誤!AT34</f>
        <v>395641.584218946</v>
      </c>
      <c r="AU34" s="55" t="n">
        <f aca="false">正!AU34-誤!AU34</f>
        <v>5405.00676489808</v>
      </c>
      <c r="AV34" s="55" t="n">
        <f aca="false">正!AV34-誤!AV34</f>
        <v>5016.78091783542</v>
      </c>
      <c r="AW34" s="55" t="n">
        <f aca="false">正!AW34-誤!AW34</f>
        <v>-4323.87356764835</v>
      </c>
      <c r="AX34" s="56" t="n">
        <f aca="false">正!AX34-誤!AX34</f>
        <v>389543.670103861</v>
      </c>
      <c r="AY34" s="70" t="s">
        <v>87</v>
      </c>
      <c r="AZ34" s="70"/>
      <c r="BA34" s="70"/>
      <c r="BB34" s="70"/>
      <c r="BC34" s="70"/>
      <c r="BD34" s="70"/>
      <c r="BE34" s="70"/>
      <c r="BF34" s="70"/>
      <c r="BG34" s="70"/>
      <c r="BH34" s="69"/>
      <c r="BI34" s="58"/>
      <c r="BJ34" s="59" t="s">
        <v>86</v>
      </c>
      <c r="BK34" s="59"/>
      <c r="BL34" s="59"/>
      <c r="BM34" s="59"/>
      <c r="BN34" s="59"/>
      <c r="BO34" s="59"/>
      <c r="BP34" s="59"/>
      <c r="BQ34" s="59"/>
      <c r="BR34" s="59"/>
      <c r="BS34" s="54" t="n">
        <f aca="false">正!BS34-誤!BS34</f>
        <v>-15554.3418672476</v>
      </c>
      <c r="BT34" s="55" t="n">
        <f aca="false">正!BT34-誤!BT34</f>
        <v>3232.35548058478</v>
      </c>
      <c r="BU34" s="55" t="n">
        <f aca="false">正!BU34-誤!BU34</f>
        <v>-9356.15550710633</v>
      </c>
      <c r="BV34" s="55" t="n">
        <f aca="false">正!BV34-誤!BV34</f>
        <v>-11011.0834944495</v>
      </c>
      <c r="BW34" s="56" t="n">
        <f aca="false">正!BW34-誤!BW34</f>
        <v>1580.54165372346</v>
      </c>
      <c r="BX34" s="54" t="n">
        <f aca="false">正!BX34-誤!BX34</f>
        <v>-498878.10726887</v>
      </c>
      <c r="BY34" s="55" t="n">
        <f aca="false">正!BY34-誤!BY34</f>
        <v>-24223.8937597349</v>
      </c>
      <c r="BZ34" s="55" t="n">
        <f aca="false">正!BZ34-誤!BZ34</f>
        <v>-394300.473833878</v>
      </c>
      <c r="CA34" s="55" t="n">
        <f aca="false">正!CA34-誤!CA34</f>
        <v>-52572.7023847373</v>
      </c>
      <c r="CB34" s="56" t="n">
        <f aca="false">正!CB34-誤!CB34</f>
        <v>-27781.037290521</v>
      </c>
      <c r="CC34" s="70" t="s">
        <v>87</v>
      </c>
      <c r="CD34" s="70"/>
      <c r="CE34" s="70"/>
      <c r="CF34" s="70"/>
      <c r="CG34" s="70"/>
      <c r="CH34" s="70"/>
      <c r="CI34" s="70"/>
      <c r="CJ34" s="70"/>
      <c r="CK34" s="70"/>
      <c r="CL34" s="69"/>
      <c r="CM34" s="58"/>
      <c r="CN34" s="59" t="s">
        <v>86</v>
      </c>
      <c r="CO34" s="59"/>
      <c r="CP34" s="59"/>
      <c r="CQ34" s="59"/>
      <c r="CR34" s="59"/>
      <c r="CS34" s="59"/>
      <c r="CT34" s="59"/>
      <c r="CU34" s="59"/>
      <c r="CV34" s="59"/>
      <c r="CW34" s="54" t="n">
        <f aca="false">正!CW34-誤!CW34</f>
        <v>-70228.1416453272</v>
      </c>
      <c r="CX34" s="55" t="n">
        <f aca="false">正!CX34-誤!CX34</f>
        <v>-26609.3780166106</v>
      </c>
      <c r="CY34" s="55" t="n">
        <f aca="false">正!CY34-誤!CY34</f>
        <v>-63884.5408989573</v>
      </c>
      <c r="CZ34" s="55" t="n">
        <f aca="false">正!CZ34-誤!CZ34</f>
        <v>-64915.3914732398</v>
      </c>
      <c r="DA34" s="56" t="n">
        <f aca="false">正!DA34-誤!DA34</f>
        <v>85181.1687434809</v>
      </c>
      <c r="DB34" s="54" t="n">
        <f aca="false">正!DB34-誤!DB34</f>
        <v>-206442.575886454</v>
      </c>
      <c r="DC34" s="55" t="n">
        <f aca="false">正!DC34-誤!DC34</f>
        <v>-169213.940309826</v>
      </c>
      <c r="DD34" s="55" t="n">
        <f aca="false">正!DD34-誤!DD34</f>
        <v>-23498.4146564333</v>
      </c>
      <c r="DE34" s="55" t="n">
        <f aca="false">正!DE34-誤!DE34</f>
        <v>-8900.55248187343</v>
      </c>
      <c r="DF34" s="56" t="n">
        <f aca="false">正!DF34-誤!DF34</f>
        <v>-4829.66843832657</v>
      </c>
      <c r="DG34" s="70" t="s">
        <v>87</v>
      </c>
      <c r="DH34" s="70"/>
      <c r="DI34" s="70"/>
      <c r="DJ34" s="70"/>
      <c r="DK34" s="70"/>
      <c r="DL34" s="70"/>
      <c r="DM34" s="70"/>
      <c r="DN34" s="70"/>
      <c r="DO34" s="70"/>
      <c r="DP34" s="69"/>
      <c r="DQ34" s="58"/>
      <c r="DR34" s="59" t="s">
        <v>86</v>
      </c>
      <c r="DS34" s="59"/>
      <c r="DT34" s="59"/>
      <c r="DU34" s="59"/>
      <c r="DV34" s="59"/>
      <c r="DW34" s="59"/>
      <c r="DX34" s="59"/>
      <c r="DY34" s="59"/>
      <c r="DZ34" s="59"/>
      <c r="EA34" s="54" t="n">
        <f aca="false">正!EA34-誤!EA34</f>
        <v>-161793.32817495</v>
      </c>
      <c r="EB34" s="55" t="n">
        <f aca="false">正!EB34-誤!EB34</f>
        <v>-154011.919343649</v>
      </c>
      <c r="EC34" s="55" t="n">
        <f aca="false">正!EC34-誤!EC34</f>
        <v>2208.5379348757</v>
      </c>
      <c r="ED34" s="55" t="n">
        <f aca="false">正!ED34-誤!ED34</f>
        <v>-5092.9045445777</v>
      </c>
      <c r="EE34" s="56" t="n">
        <f aca="false">正!EE34-誤!EE34</f>
        <v>-4897.04222159751</v>
      </c>
      <c r="EF34" s="54" t="n">
        <f aca="false">正!EF34-誤!EF34</f>
        <v>-62587.6258356366</v>
      </c>
      <c r="EG34" s="55" t="n">
        <f aca="false">正!EG34-誤!EG34</f>
        <v>-13464.6807527435</v>
      </c>
      <c r="EH34" s="55" t="n">
        <f aca="false">正!EH34-誤!EH34</f>
        <v>-14149.8413751833</v>
      </c>
      <c r="EI34" s="55" t="n">
        <f aca="false">正!EI34-誤!EI34</f>
        <v>-14173.5346971012</v>
      </c>
      <c r="EJ34" s="56" t="n">
        <f aca="false">正!EJ34-誤!EJ34</f>
        <v>-20799.5690106093</v>
      </c>
      <c r="EK34" s="70" t="s">
        <v>87</v>
      </c>
      <c r="EL34" s="70"/>
      <c r="EM34" s="70"/>
      <c r="EN34" s="70"/>
      <c r="EO34" s="70"/>
      <c r="EP34" s="70"/>
      <c r="EQ34" s="70"/>
      <c r="ER34" s="70"/>
      <c r="ES34" s="70"/>
      <c r="ET34" s="69"/>
      <c r="EU34" s="58"/>
      <c r="EV34" s="59" t="s">
        <v>86</v>
      </c>
      <c r="EW34" s="59"/>
      <c r="EX34" s="59"/>
      <c r="EY34" s="59"/>
      <c r="EZ34" s="59"/>
      <c r="FA34" s="59"/>
      <c r="FB34" s="59"/>
      <c r="FC34" s="59"/>
      <c r="FD34" s="59"/>
      <c r="FE34" s="54" t="n">
        <f aca="false">正!FE34-誤!FE34</f>
        <v>-8204.38478931785</v>
      </c>
      <c r="FF34" s="55" t="n">
        <f aca="false">正!FF34-誤!FF34</f>
        <v>3988.85624182737</v>
      </c>
      <c r="FG34" s="55" t="n">
        <f aca="false">正!FG34-誤!FG34</f>
        <v>2342.18956163665</v>
      </c>
      <c r="FH34" s="55" t="n">
        <f aca="false">正!FH34-誤!FH34</f>
        <v>-9857.66200821055</v>
      </c>
      <c r="FI34" s="56" t="n">
        <f aca="false">正!FI34-誤!FI34</f>
        <v>-4677.76858457085</v>
      </c>
      <c r="FJ34" s="54" t="n">
        <f aca="false">正!FJ34-誤!FJ34</f>
        <v>11978.7530139191</v>
      </c>
      <c r="FK34" s="55" t="n">
        <f aca="false">正!FK34-誤!FK34</f>
        <v>26177.4344196804</v>
      </c>
      <c r="FL34" s="55" t="n">
        <f aca="false">正!FL34-誤!FL34</f>
        <v>18850.8897400186</v>
      </c>
      <c r="FM34" s="55" t="n">
        <f aca="false">正!FM34-誤!FM34</f>
        <v>-30698.8224436345</v>
      </c>
      <c r="FN34" s="56" t="n">
        <f aca="false">正!FN34-誤!FN34</f>
        <v>-2350.74870214541</v>
      </c>
      <c r="FO34" s="70" t="s">
        <v>87</v>
      </c>
      <c r="FP34" s="70"/>
      <c r="FQ34" s="70"/>
      <c r="FR34" s="70"/>
      <c r="FS34" s="70"/>
      <c r="FT34" s="70"/>
      <c r="FU34" s="70"/>
      <c r="FV34" s="70"/>
      <c r="FW34" s="70"/>
      <c r="FX34" s="69"/>
    </row>
    <row r="35" s="35" customFormat="true" ht="15.75" hidden="false" customHeight="true" outlineLevel="0" collapsed="false">
      <c r="A35" s="58"/>
      <c r="B35" s="71"/>
      <c r="C35" s="59" t="s">
        <v>88</v>
      </c>
      <c r="D35" s="59"/>
      <c r="E35" s="59"/>
      <c r="F35" s="59"/>
      <c r="G35" s="59"/>
      <c r="H35" s="59"/>
      <c r="I35" s="59"/>
      <c r="J35" s="59"/>
      <c r="K35" s="54" t="n">
        <f aca="false">正!K35-誤!K35</f>
        <v>-475326.333564803</v>
      </c>
      <c r="L35" s="55" t="n">
        <f aca="false">正!L35-誤!L35</f>
        <v>-93225.4852096848</v>
      </c>
      <c r="M35" s="55" t="n">
        <f aca="false">正!M35-誤!M35</f>
        <v>-396219.849239085</v>
      </c>
      <c r="N35" s="55" t="n">
        <f aca="false">正!N35-誤!N35</f>
        <v>-175822.578136783</v>
      </c>
      <c r="O35" s="56" t="n">
        <f aca="false">正!O35-誤!O35</f>
        <v>189941.579020746</v>
      </c>
      <c r="P35" s="54" t="n">
        <f aca="false">正!P35-誤!P35</f>
        <v>39574.6628221609</v>
      </c>
      <c r="Q35" s="55" t="n">
        <f aca="false">正!Q35-誤!Q35</f>
        <v>16801.3136574458</v>
      </c>
      <c r="R35" s="55" t="n">
        <f aca="false">正!R35-誤!R35</f>
        <v>18689.4142626803</v>
      </c>
      <c r="S35" s="55" t="n">
        <f aca="false">正!S35-誤!S35</f>
        <v>-28118.6052950602</v>
      </c>
      <c r="T35" s="56" t="n">
        <f aca="false">正!T35-誤!T35</f>
        <v>32202.5401970977</v>
      </c>
      <c r="U35" s="70" t="s">
        <v>89</v>
      </c>
      <c r="V35" s="70"/>
      <c r="W35" s="70"/>
      <c r="X35" s="70"/>
      <c r="Y35" s="70"/>
      <c r="Z35" s="70"/>
      <c r="AA35" s="70"/>
      <c r="AB35" s="70"/>
      <c r="AC35" s="79"/>
      <c r="AD35" s="69"/>
      <c r="AE35" s="58"/>
      <c r="AF35" s="71"/>
      <c r="AG35" s="59" t="s">
        <v>88</v>
      </c>
      <c r="AH35" s="59"/>
      <c r="AI35" s="59"/>
      <c r="AJ35" s="59"/>
      <c r="AK35" s="59"/>
      <c r="AL35" s="59"/>
      <c r="AM35" s="59"/>
      <c r="AN35" s="59"/>
      <c r="AO35" s="54" t="n">
        <f aca="false">正!AO35-誤!AO35</f>
        <v>-76902.3237513304</v>
      </c>
      <c r="AP35" s="55" t="n">
        <f aca="false">正!AP35-誤!AP35</f>
        <v>39406.8776872736</v>
      </c>
      <c r="AQ35" s="55" t="n">
        <f aca="false">正!AQ35-誤!AQ35</f>
        <v>-35984.8645913396</v>
      </c>
      <c r="AR35" s="55" t="n">
        <f aca="false">正!AR35-誤!AR35</f>
        <v>-13290.2223581159</v>
      </c>
      <c r="AS35" s="56" t="n">
        <f aca="false">正!AS35-誤!AS35</f>
        <v>-67034.1144891456</v>
      </c>
      <c r="AT35" s="54" t="n">
        <f aca="false">正!AT35-誤!AT35</f>
        <v>233906.912246919</v>
      </c>
      <c r="AU35" s="55" t="n">
        <f aca="false">正!AU35-誤!AU35</f>
        <v>4117.80415596691</v>
      </c>
      <c r="AV35" s="55" t="n">
        <f aca="false">正!AV35-誤!AV35</f>
        <v>4789.1431483792</v>
      </c>
      <c r="AW35" s="55" t="n">
        <f aca="false">正!AW35-誤!AW35</f>
        <v>-4837.80703793303</v>
      </c>
      <c r="AX35" s="56" t="n">
        <f aca="false">正!AX35-誤!AX35</f>
        <v>229837.771980506</v>
      </c>
      <c r="AY35" s="70" t="s">
        <v>89</v>
      </c>
      <c r="AZ35" s="70"/>
      <c r="BA35" s="70"/>
      <c r="BB35" s="70"/>
      <c r="BC35" s="70"/>
      <c r="BD35" s="70"/>
      <c r="BE35" s="70"/>
      <c r="BF35" s="70"/>
      <c r="BG35" s="79"/>
      <c r="BH35" s="69"/>
      <c r="BI35" s="58"/>
      <c r="BJ35" s="71"/>
      <c r="BK35" s="59" t="s">
        <v>88</v>
      </c>
      <c r="BL35" s="59"/>
      <c r="BM35" s="59"/>
      <c r="BN35" s="59"/>
      <c r="BO35" s="59"/>
      <c r="BP35" s="59"/>
      <c r="BQ35" s="59"/>
      <c r="BR35" s="59"/>
      <c r="BS35" s="54" t="n">
        <f aca="false">正!BS35-誤!BS35</f>
        <v>-16534.143125602</v>
      </c>
      <c r="BT35" s="55" t="n">
        <f aca="false">正!BT35-誤!BT35</f>
        <v>529.985116079741</v>
      </c>
      <c r="BU35" s="55" t="n">
        <f aca="false">正!BU35-誤!BU35</f>
        <v>-12785.0721038334</v>
      </c>
      <c r="BV35" s="55" t="n">
        <f aca="false">正!BV35-誤!BV35</f>
        <v>-6966.62264341326</v>
      </c>
      <c r="BW35" s="56" t="n">
        <f aca="false">正!BW35-誤!BW35</f>
        <v>2687.56650556484</v>
      </c>
      <c r="BX35" s="54" t="n">
        <f aca="false">正!BX35-誤!BX35</f>
        <v>-436678.045339715</v>
      </c>
      <c r="BY35" s="55" t="n">
        <f aca="false">正!BY35-誤!BY35</f>
        <v>-10883.8320510052</v>
      </c>
      <c r="BZ35" s="55" t="n">
        <f aca="false">正!BZ35-誤!BZ35</f>
        <v>-335123.287315512</v>
      </c>
      <c r="CA35" s="55" t="n">
        <f aca="false">正!CA35-誤!CA35</f>
        <v>-49284.5686524399</v>
      </c>
      <c r="CB35" s="56" t="n">
        <f aca="false">正!CB35-誤!CB35</f>
        <v>-41386.3573207539</v>
      </c>
      <c r="CC35" s="70" t="s">
        <v>89</v>
      </c>
      <c r="CD35" s="70"/>
      <c r="CE35" s="70"/>
      <c r="CF35" s="70"/>
      <c r="CG35" s="70"/>
      <c r="CH35" s="70"/>
      <c r="CI35" s="70"/>
      <c r="CJ35" s="70"/>
      <c r="CK35" s="79"/>
      <c r="CL35" s="69"/>
      <c r="CM35" s="58"/>
      <c r="CN35" s="71"/>
      <c r="CO35" s="59" t="s">
        <v>88</v>
      </c>
      <c r="CP35" s="59"/>
      <c r="CQ35" s="59"/>
      <c r="CR35" s="59"/>
      <c r="CS35" s="59"/>
      <c r="CT35" s="59"/>
      <c r="CU35" s="59"/>
      <c r="CV35" s="59"/>
      <c r="CW35" s="54" t="n">
        <f aca="false">正!CW35-誤!CW35</f>
        <v>-15158.6009917967</v>
      </c>
      <c r="CX35" s="55" t="n">
        <f aca="false">正!CX35-誤!CX35</f>
        <v>-16955.8916264675</v>
      </c>
      <c r="CY35" s="55" t="n">
        <f aca="false">正!CY35-誤!CY35</f>
        <v>-8917.32368975179</v>
      </c>
      <c r="CZ35" s="55" t="n">
        <f aca="false">正!CZ35-誤!CZ35</f>
        <v>-36639.7636246043</v>
      </c>
      <c r="DA35" s="56" t="n">
        <f aca="false">正!DA35-誤!DA35</f>
        <v>47354.3779490283</v>
      </c>
      <c r="DB35" s="54" t="n">
        <f aca="false">正!DB35-誤!DB35</f>
        <v>-105811.460103365</v>
      </c>
      <c r="DC35" s="55" t="n">
        <f aca="false">正!DC35-誤!DC35</f>
        <v>-67588.9581233431</v>
      </c>
      <c r="DD35" s="55" t="n">
        <f aca="false">正!DD35-誤!DD35</f>
        <v>-27010.895990205</v>
      </c>
      <c r="DE35" s="55" t="n">
        <f aca="false">正!DE35-誤!DE35</f>
        <v>-4962.07597508503</v>
      </c>
      <c r="DF35" s="56" t="n">
        <f aca="false">正!DF35-誤!DF35</f>
        <v>-6249.53001473146</v>
      </c>
      <c r="DG35" s="70" t="s">
        <v>89</v>
      </c>
      <c r="DH35" s="70"/>
      <c r="DI35" s="70"/>
      <c r="DJ35" s="70"/>
      <c r="DK35" s="70"/>
      <c r="DL35" s="70"/>
      <c r="DM35" s="70"/>
      <c r="DN35" s="70"/>
      <c r="DO35" s="79"/>
      <c r="DP35" s="69"/>
      <c r="DQ35" s="58"/>
      <c r="DR35" s="71"/>
      <c r="DS35" s="59" t="s">
        <v>88</v>
      </c>
      <c r="DT35" s="59"/>
      <c r="DU35" s="59"/>
      <c r="DV35" s="59"/>
      <c r="DW35" s="59"/>
      <c r="DX35" s="59"/>
      <c r="DY35" s="59"/>
      <c r="DZ35" s="59"/>
      <c r="EA35" s="54" t="n">
        <f aca="false">正!EA35-誤!EA35</f>
        <v>-39830.5450848248</v>
      </c>
      <c r="EB35" s="55" t="n">
        <f aca="false">正!EB35-誤!EB35</f>
        <v>-43025.3049179043</v>
      </c>
      <c r="EC35" s="55" t="n">
        <f aca="false">正!EC35-誤!EC35</f>
        <v>4945.16538952634</v>
      </c>
      <c r="ED35" s="55" t="n">
        <f aca="false">正!ED35-誤!ED35</f>
        <v>432.021025895258</v>
      </c>
      <c r="EE35" s="56" t="n">
        <f aca="false">正!EE35-誤!EE35</f>
        <v>-2182.42658234201</v>
      </c>
      <c r="EF35" s="54" t="n">
        <f aca="false">正!EF35-誤!EF35</f>
        <v>-24076.1665079887</v>
      </c>
      <c r="EG35" s="55" t="n">
        <f aca="false">正!EG35-誤!EG35</f>
        <v>-17672.8717981543</v>
      </c>
      <c r="EH35" s="55" t="n">
        <f aca="false">正!EH35-誤!EH35</f>
        <v>1418.16826814978</v>
      </c>
      <c r="EI35" s="55" t="n">
        <f aca="false">正!EI35-誤!EI35</f>
        <v>-5312.2103989083</v>
      </c>
      <c r="EJ35" s="56" t="n">
        <f aca="false">正!EJ35-誤!EJ35</f>
        <v>-2509.2525790754</v>
      </c>
      <c r="EK35" s="70" t="s">
        <v>89</v>
      </c>
      <c r="EL35" s="70"/>
      <c r="EM35" s="70"/>
      <c r="EN35" s="70"/>
      <c r="EO35" s="70"/>
      <c r="EP35" s="70"/>
      <c r="EQ35" s="70"/>
      <c r="ER35" s="70"/>
      <c r="ES35" s="79"/>
      <c r="ET35" s="69"/>
      <c r="EU35" s="58"/>
      <c r="EV35" s="71"/>
      <c r="EW35" s="59" t="s">
        <v>88</v>
      </c>
      <c r="EX35" s="59"/>
      <c r="EY35" s="59"/>
      <c r="EZ35" s="59"/>
      <c r="FA35" s="59"/>
      <c r="FB35" s="59"/>
      <c r="FC35" s="59"/>
      <c r="FD35" s="59"/>
      <c r="FE35" s="54" t="n">
        <f aca="false">正!FE35-誤!FE35</f>
        <v>130.673964715097</v>
      </c>
      <c r="FF35" s="55" t="n">
        <f aca="false">正!FF35-誤!FF35</f>
        <v>871.493398216204</v>
      </c>
      <c r="FG35" s="55" t="n">
        <f aca="false">正!FG35-誤!FG35</f>
        <v>3685.81769485422</v>
      </c>
      <c r="FH35" s="55" t="n">
        <f aca="false">正!FH35-誤!FH35</f>
        <v>-2788.9112231537</v>
      </c>
      <c r="FI35" s="56" t="n">
        <f aca="false">正!FI35-誤!FI35</f>
        <v>-1637.72590520186</v>
      </c>
      <c r="FJ35" s="54" t="n">
        <f aca="false">正!FJ35-誤!FJ35</f>
        <v>-33947.2976939734</v>
      </c>
      <c r="FK35" s="55" t="n">
        <f aca="false">正!FK35-誤!FK35</f>
        <v>1173.89929220779</v>
      </c>
      <c r="FL35" s="55" t="n">
        <f aca="false">正!FL35-誤!FL35</f>
        <v>-9926.11431203585</v>
      </c>
      <c r="FM35" s="55" t="n">
        <f aca="false">正!FM35-誤!FM35</f>
        <v>-24053.8119539595</v>
      </c>
      <c r="FN35" s="56" t="n">
        <f aca="false">正!FN35-誤!FN35</f>
        <v>-1141.2707201856</v>
      </c>
      <c r="FO35" s="70" t="s">
        <v>89</v>
      </c>
      <c r="FP35" s="70"/>
      <c r="FQ35" s="70"/>
      <c r="FR35" s="70"/>
      <c r="FS35" s="70"/>
      <c r="FT35" s="70"/>
      <c r="FU35" s="70"/>
      <c r="FV35" s="70"/>
      <c r="FW35" s="79"/>
      <c r="FX35" s="69"/>
    </row>
    <row r="36" s="35" customFormat="true" ht="15.75" hidden="false" customHeight="true" outlineLevel="0" collapsed="false">
      <c r="A36" s="62"/>
      <c r="B36" s="63"/>
      <c r="C36" s="63"/>
      <c r="D36" s="59" t="s">
        <v>90</v>
      </c>
      <c r="E36" s="59"/>
      <c r="F36" s="59"/>
      <c r="G36" s="59"/>
      <c r="H36" s="59"/>
      <c r="I36" s="59"/>
      <c r="J36" s="59"/>
      <c r="K36" s="64" t="n">
        <f aca="false">正!K36-誤!K36</f>
        <v>-346136.368586741</v>
      </c>
      <c r="L36" s="80" t="n">
        <f aca="false">正!L36-誤!L36</f>
        <v>18994.4146766337</v>
      </c>
      <c r="M36" s="80" t="n">
        <f aca="false">正!M36-誤!M36</f>
        <v>-292954.949587716</v>
      </c>
      <c r="N36" s="80" t="n">
        <f aca="false">正!N36-誤!N36</f>
        <v>-69366.0604703836</v>
      </c>
      <c r="O36" s="66" t="n">
        <f aca="false">正!O36-誤!O36</f>
        <v>-2809.77320527844</v>
      </c>
      <c r="P36" s="64" t="n">
        <f aca="false">正!P36-誤!P36</f>
        <v>-24802.8302693218</v>
      </c>
      <c r="Q36" s="80" t="n">
        <f aca="false">正!Q36-誤!Q36</f>
        <v>-3289.51154083223</v>
      </c>
      <c r="R36" s="80" t="n">
        <f aca="false">正!R36-誤!R36</f>
        <v>-16587.4404487745</v>
      </c>
      <c r="S36" s="80" t="n">
        <f aca="false">正!S36-誤!S36</f>
        <v>-31488.1055123631</v>
      </c>
      <c r="T36" s="66" t="n">
        <f aca="false">正!T36-誤!T36</f>
        <v>26562.2272326478</v>
      </c>
      <c r="U36" s="67" t="s">
        <v>91</v>
      </c>
      <c r="V36" s="67"/>
      <c r="W36" s="67"/>
      <c r="X36" s="67"/>
      <c r="Y36" s="67"/>
      <c r="Z36" s="67"/>
      <c r="AA36" s="67"/>
      <c r="AB36" s="68"/>
      <c r="AC36" s="68"/>
      <c r="AD36" s="69"/>
      <c r="AE36" s="62"/>
      <c r="AF36" s="63"/>
      <c r="AG36" s="63"/>
      <c r="AH36" s="59" t="s">
        <v>90</v>
      </c>
      <c r="AI36" s="59"/>
      <c r="AJ36" s="59"/>
      <c r="AK36" s="59"/>
      <c r="AL36" s="59"/>
      <c r="AM36" s="59"/>
      <c r="AN36" s="59"/>
      <c r="AO36" s="64" t="n">
        <f aca="false">正!AO36-誤!AO36</f>
        <v>-5759.91914999858</v>
      </c>
      <c r="AP36" s="80" t="n">
        <f aca="false">正!AP36-誤!AP36</f>
        <v>11332.5848222338</v>
      </c>
      <c r="AQ36" s="80" t="n">
        <f aca="false">正!AQ36-誤!AQ36</f>
        <v>-1643.49115451612</v>
      </c>
      <c r="AR36" s="80" t="n">
        <f aca="false">正!AR36-誤!AR36</f>
        <v>10525.3558638035</v>
      </c>
      <c r="AS36" s="66" t="n">
        <f aca="false">正!AS36-誤!AS36</f>
        <v>-25974.3686815202</v>
      </c>
      <c r="AT36" s="64" t="n">
        <f aca="false">正!AT36-誤!AT36</f>
        <v>5058.85247525229</v>
      </c>
      <c r="AU36" s="80" t="n">
        <f aca="false">正!AU36-誤!AU36</f>
        <v>1928.87974605883</v>
      </c>
      <c r="AV36" s="80" t="n">
        <f aca="false">正!AV36-誤!AV36</f>
        <v>3482.50054208476</v>
      </c>
      <c r="AW36" s="80" t="n">
        <f aca="false">正!AW36-誤!AW36</f>
        <v>-937.037708346601</v>
      </c>
      <c r="AX36" s="66" t="n">
        <f aca="false">正!AX36-誤!AX36</f>
        <v>584.509895455296</v>
      </c>
      <c r="AY36" s="67" t="s">
        <v>91</v>
      </c>
      <c r="AZ36" s="67"/>
      <c r="BA36" s="67"/>
      <c r="BB36" s="67"/>
      <c r="BC36" s="67"/>
      <c r="BD36" s="67"/>
      <c r="BE36" s="67"/>
      <c r="BF36" s="68"/>
      <c r="BG36" s="68"/>
      <c r="BH36" s="69"/>
      <c r="BI36" s="62"/>
      <c r="BJ36" s="63"/>
      <c r="BK36" s="63"/>
      <c r="BL36" s="59" t="s">
        <v>90</v>
      </c>
      <c r="BM36" s="59"/>
      <c r="BN36" s="59"/>
      <c r="BO36" s="59"/>
      <c r="BP36" s="59"/>
      <c r="BQ36" s="59"/>
      <c r="BR36" s="59"/>
      <c r="BS36" s="64" t="n">
        <f aca="false">正!BS36-誤!BS36</f>
        <v>-15742.8293415471</v>
      </c>
      <c r="BT36" s="80" t="n">
        <f aca="false">正!BT36-誤!BT36</f>
        <v>100.362047159804</v>
      </c>
      <c r="BU36" s="80" t="n">
        <f aca="false">正!BU36-誤!BU36</f>
        <v>-15474.6374377824</v>
      </c>
      <c r="BV36" s="80" t="n">
        <f aca="false">正!BV36-誤!BV36</f>
        <v>-2761.92318206874</v>
      </c>
      <c r="BW36" s="66" t="n">
        <f aca="false">正!BW36-誤!BW36</f>
        <v>2393.36923114443</v>
      </c>
      <c r="BX36" s="64" t="n">
        <f aca="false">正!BX36-誤!BX36</f>
        <v>-303376.447920457</v>
      </c>
      <c r="BY36" s="80" t="n">
        <f aca="false">正!BY36-誤!BY36</f>
        <v>5021.11636268115</v>
      </c>
      <c r="BZ36" s="80" t="n">
        <f aca="false">正!BZ36-誤!BZ36</f>
        <v>-266664.242763529</v>
      </c>
      <c r="CA36" s="80" t="n">
        <f aca="false">正!CA36-誤!CA36</f>
        <v>-31615.3157187351</v>
      </c>
      <c r="CB36" s="66" t="n">
        <f aca="false">正!CB36-誤!CB36</f>
        <v>-10118.005800874</v>
      </c>
      <c r="CC36" s="67" t="s">
        <v>91</v>
      </c>
      <c r="CD36" s="67"/>
      <c r="CE36" s="67"/>
      <c r="CF36" s="67"/>
      <c r="CG36" s="67"/>
      <c r="CH36" s="67"/>
      <c r="CI36" s="67"/>
      <c r="CJ36" s="68"/>
      <c r="CK36" s="68"/>
      <c r="CL36" s="69"/>
      <c r="CM36" s="62"/>
      <c r="CN36" s="63"/>
      <c r="CO36" s="63"/>
      <c r="CP36" s="59" t="s">
        <v>90</v>
      </c>
      <c r="CQ36" s="59"/>
      <c r="CR36" s="59"/>
      <c r="CS36" s="59"/>
      <c r="CT36" s="59"/>
      <c r="CU36" s="59"/>
      <c r="CV36" s="59"/>
      <c r="CW36" s="64" t="n">
        <f aca="false">正!CW36-誤!CW36</f>
        <v>2656.22691537021</v>
      </c>
      <c r="CX36" s="80" t="n">
        <f aca="false">正!CX36-誤!CX36</f>
        <v>-2767.95598940318</v>
      </c>
      <c r="CY36" s="80" t="n">
        <f aca="false">正!CY36-誤!CY36</f>
        <v>8122.72200029111</v>
      </c>
      <c r="CZ36" s="80" t="n">
        <f aca="false">正!CZ36-誤!CZ36</f>
        <v>-13492.9877454859</v>
      </c>
      <c r="DA36" s="66" t="n">
        <f aca="false">正!DA36-誤!DA36</f>
        <v>10794.4486499683</v>
      </c>
      <c r="DB36" s="64" t="n">
        <f aca="false">正!DB36-誤!DB36</f>
        <v>173.89220605325</v>
      </c>
      <c r="DC36" s="80" t="n">
        <f aca="false">正!DC36-誤!DC36</f>
        <v>1404.27266325656</v>
      </c>
      <c r="DD36" s="80" t="n">
        <f aca="false">正!DD36-誤!DD36</f>
        <v>-787.167054271034</v>
      </c>
      <c r="DE36" s="80" t="n">
        <f aca="false">正!DE36-誤!DE36</f>
        <v>504.909655699987</v>
      </c>
      <c r="DF36" s="66" t="n">
        <f aca="false">正!DF36-誤!DF36</f>
        <v>-948.123058632249</v>
      </c>
      <c r="DG36" s="67" t="s">
        <v>91</v>
      </c>
      <c r="DH36" s="67"/>
      <c r="DI36" s="67"/>
      <c r="DJ36" s="67"/>
      <c r="DK36" s="67"/>
      <c r="DL36" s="67"/>
      <c r="DM36" s="67"/>
      <c r="DN36" s="68"/>
      <c r="DO36" s="68"/>
      <c r="DP36" s="69"/>
      <c r="DQ36" s="62"/>
      <c r="DR36" s="63"/>
      <c r="DS36" s="63"/>
      <c r="DT36" s="59" t="s">
        <v>90</v>
      </c>
      <c r="DU36" s="59"/>
      <c r="DV36" s="59"/>
      <c r="DW36" s="59"/>
      <c r="DX36" s="59"/>
      <c r="DY36" s="59"/>
      <c r="DZ36" s="59"/>
      <c r="EA36" s="64" t="n">
        <f aca="false">正!EA36-誤!EA36</f>
        <v>3588.46799833508</v>
      </c>
      <c r="EB36" s="80" t="n">
        <f aca="false">正!EB36-誤!EB36</f>
        <v>6085.63403037704</v>
      </c>
      <c r="EC36" s="80" t="n">
        <f aca="false">正!EC36-誤!EC36</f>
        <v>-582.655575553028</v>
      </c>
      <c r="ED36" s="80" t="n">
        <f aca="false">正!ED36-誤!ED36</f>
        <v>361.048170831316</v>
      </c>
      <c r="EE36" s="66" t="n">
        <f aca="false">正!EE36-誤!EE36</f>
        <v>-2275.55862732031</v>
      </c>
      <c r="EF36" s="64" t="n">
        <f aca="false">正!EF36-誤!EF36</f>
        <v>-3105.48713125108</v>
      </c>
      <c r="EG36" s="80" t="n">
        <f aca="false">正!EG36-誤!EG36</f>
        <v>29.3941903240193</v>
      </c>
      <c r="EH36" s="80" t="n">
        <f aca="false">正!EH36-誤!EH36</f>
        <v>-758.613705583804</v>
      </c>
      <c r="EI36" s="80" t="n">
        <f aca="false">正!EI36-誤!EI36</f>
        <v>-854.157393362548</v>
      </c>
      <c r="EJ36" s="66" t="n">
        <f aca="false">正!EJ36-誤!EJ36</f>
        <v>-1522.11022262872</v>
      </c>
      <c r="EK36" s="67" t="s">
        <v>91</v>
      </c>
      <c r="EL36" s="67"/>
      <c r="EM36" s="67"/>
      <c r="EN36" s="67"/>
      <c r="EO36" s="67"/>
      <c r="EP36" s="67"/>
      <c r="EQ36" s="67"/>
      <c r="ER36" s="68"/>
      <c r="ES36" s="68"/>
      <c r="ET36" s="69"/>
      <c r="EU36" s="62"/>
      <c r="EV36" s="63"/>
      <c r="EW36" s="63"/>
      <c r="EX36" s="59" t="s">
        <v>90</v>
      </c>
      <c r="EY36" s="59"/>
      <c r="EZ36" s="59"/>
      <c r="FA36" s="59"/>
      <c r="FB36" s="59"/>
      <c r="FC36" s="59"/>
      <c r="FD36" s="59"/>
      <c r="FE36" s="64" t="n">
        <f aca="false">正!FE36-誤!FE36</f>
        <v>-2057.53034226794</v>
      </c>
      <c r="FF36" s="80" t="n">
        <f aca="false">正!FF36-誤!FF36</f>
        <v>-834.779121060717</v>
      </c>
      <c r="FG36" s="80" t="n">
        <f aca="false">正!FG36-誤!FG36</f>
        <v>796.648988780042</v>
      </c>
      <c r="FH36" s="80" t="n">
        <f aca="false">正!FH36-誤!FH36</f>
        <v>-901.804497192119</v>
      </c>
      <c r="FI36" s="66" t="n">
        <f aca="false">正!FI36-誤!FI36</f>
        <v>-1117.59571279518</v>
      </c>
      <c r="FJ36" s="64" t="n">
        <f aca="false">正!FJ36-誤!FJ36</f>
        <v>-2768.76402690774</v>
      </c>
      <c r="FK36" s="80" t="n">
        <f aca="false">正!FK36-誤!FK36</f>
        <v>-15.5825341606105</v>
      </c>
      <c r="FL36" s="80" t="n">
        <f aca="false">正!FL36-誤!FL36</f>
        <v>-2858.57297885971</v>
      </c>
      <c r="FM36" s="80" t="n">
        <f aca="false">正!FM36-誤!FM36</f>
        <v>1293.95759683676</v>
      </c>
      <c r="FN36" s="66" t="n">
        <f aca="false">正!FN36-誤!FN36</f>
        <v>-1188.56611072412</v>
      </c>
      <c r="FO36" s="67" t="s">
        <v>91</v>
      </c>
      <c r="FP36" s="67"/>
      <c r="FQ36" s="67"/>
      <c r="FR36" s="67"/>
      <c r="FS36" s="67"/>
      <c r="FT36" s="67"/>
      <c r="FU36" s="67"/>
      <c r="FV36" s="68"/>
      <c r="FW36" s="68"/>
      <c r="FX36" s="69"/>
    </row>
    <row r="37" s="35" customFormat="true" ht="15.75" hidden="false" customHeight="true" outlineLevel="0" collapsed="false">
      <c r="A37" s="62"/>
      <c r="B37" s="63"/>
      <c r="C37" s="63"/>
      <c r="D37" s="59" t="s">
        <v>92</v>
      </c>
      <c r="E37" s="59"/>
      <c r="F37" s="59"/>
      <c r="G37" s="59"/>
      <c r="H37" s="59"/>
      <c r="I37" s="59"/>
      <c r="J37" s="59"/>
      <c r="K37" s="64" t="n">
        <f aca="false">正!K37-誤!K37</f>
        <v>4489.03123787791</v>
      </c>
      <c r="L37" s="80" t="n">
        <f aca="false">正!L37-誤!L37</f>
        <v>-11729.5896699261</v>
      </c>
      <c r="M37" s="80" t="n">
        <f aca="false">正!M37-誤!M37</f>
        <v>-60607.8421329819</v>
      </c>
      <c r="N37" s="80" t="n">
        <f aca="false">正!N37-誤!N37</f>
        <v>-45723.5799457831</v>
      </c>
      <c r="O37" s="66" t="n">
        <f aca="false">正!O37-誤!O37</f>
        <v>122550.042986566</v>
      </c>
      <c r="P37" s="64" t="n">
        <f aca="false">正!P37-誤!P37</f>
        <v>19558.336550795</v>
      </c>
      <c r="Q37" s="80" t="n">
        <f aca="false">正!Q37-誤!Q37</f>
        <v>16528.3060359876</v>
      </c>
      <c r="R37" s="80" t="n">
        <f aca="false">正!R37-誤!R37</f>
        <v>4071.60145617928</v>
      </c>
      <c r="S37" s="80" t="n">
        <f aca="false">正!S37-誤!S37</f>
        <v>2847.35393736139</v>
      </c>
      <c r="T37" s="66" t="n">
        <f aca="false">正!T37-誤!T37</f>
        <v>-3888.92487873323</v>
      </c>
      <c r="U37" s="67" t="s">
        <v>93</v>
      </c>
      <c r="V37" s="67"/>
      <c r="W37" s="67"/>
      <c r="X37" s="67"/>
      <c r="Y37" s="67"/>
      <c r="Z37" s="67"/>
      <c r="AA37" s="67"/>
      <c r="AB37" s="68"/>
      <c r="AC37" s="68"/>
      <c r="AD37" s="69"/>
      <c r="AE37" s="62"/>
      <c r="AF37" s="63"/>
      <c r="AG37" s="63"/>
      <c r="AH37" s="59" t="s">
        <v>92</v>
      </c>
      <c r="AI37" s="59"/>
      <c r="AJ37" s="59"/>
      <c r="AK37" s="59"/>
      <c r="AL37" s="59"/>
      <c r="AM37" s="59"/>
      <c r="AN37" s="59"/>
      <c r="AO37" s="64" t="n">
        <f aca="false">正!AO37-誤!AO37</f>
        <v>-42075.9322840059</v>
      </c>
      <c r="AP37" s="80" t="n">
        <f aca="false">正!AP37-誤!AP37</f>
        <v>4170.39667617448</v>
      </c>
      <c r="AQ37" s="80" t="n">
        <f aca="false">正!AQ37-誤!AQ37</f>
        <v>-9786.03529771604</v>
      </c>
      <c r="AR37" s="80" t="n">
        <f aca="false">正!AR37-誤!AR37</f>
        <v>-16053.8060079112</v>
      </c>
      <c r="AS37" s="66" t="n">
        <f aca="false">正!AS37-誤!AS37</f>
        <v>-20406.4876545537</v>
      </c>
      <c r="AT37" s="64" t="n">
        <f aca="false">正!AT37-誤!AT37</f>
        <v>168320.858309902</v>
      </c>
      <c r="AU37" s="80" t="n">
        <f aca="false">正!AU37-誤!AU37</f>
        <v>818.901970422456</v>
      </c>
      <c r="AV37" s="80" t="n">
        <f aca="false">正!AV37-誤!AV37</f>
        <v>519.981121597855</v>
      </c>
      <c r="AW37" s="80" t="n">
        <f aca="false">正!AW37-誤!AW37</f>
        <v>-636.4080485085</v>
      </c>
      <c r="AX37" s="66" t="n">
        <f aca="false">正!AX37-誤!AX37</f>
        <v>167618.38326639</v>
      </c>
      <c r="AY37" s="67" t="s">
        <v>93</v>
      </c>
      <c r="AZ37" s="67"/>
      <c r="BA37" s="67"/>
      <c r="BB37" s="67"/>
      <c r="BC37" s="67"/>
      <c r="BD37" s="67"/>
      <c r="BE37" s="67"/>
      <c r="BF37" s="68"/>
      <c r="BG37" s="68"/>
      <c r="BH37" s="69"/>
      <c r="BI37" s="62"/>
      <c r="BJ37" s="63"/>
      <c r="BK37" s="63"/>
      <c r="BL37" s="59" t="s">
        <v>92</v>
      </c>
      <c r="BM37" s="59"/>
      <c r="BN37" s="59"/>
      <c r="BO37" s="59"/>
      <c r="BP37" s="59"/>
      <c r="BQ37" s="59"/>
      <c r="BR37" s="59"/>
      <c r="BS37" s="64" t="n">
        <f aca="false">正!BS37-誤!BS37</f>
        <v>-1818.70306316251</v>
      </c>
      <c r="BT37" s="80" t="n">
        <f aca="false">正!BT37-誤!BT37</f>
        <v>50.6001933865919</v>
      </c>
      <c r="BU37" s="80" t="n">
        <f aca="false">正!BU37-誤!BU37</f>
        <v>-2709.35578248347</v>
      </c>
      <c r="BV37" s="80" t="n">
        <f aca="false">正!BV37-誤!BV37</f>
        <v>942.838257984142</v>
      </c>
      <c r="BW37" s="66" t="n">
        <f aca="false">正!BW37-誤!BW37</f>
        <v>-102.785732049961</v>
      </c>
      <c r="BX37" s="64" t="n">
        <f aca="false">正!BX37-誤!BX37</f>
        <v>-54882.4530275222</v>
      </c>
      <c r="BY37" s="80" t="n">
        <f aca="false">正!BY37-誤!BY37</f>
        <v>-1268.28692502272</v>
      </c>
      <c r="BZ37" s="80" t="n">
        <f aca="false">正!BZ37-誤!BZ37</f>
        <v>-15845.9902471402</v>
      </c>
      <c r="CA37" s="80" t="n">
        <f aca="false">正!CA37-誤!CA37</f>
        <v>-14225.9530146613</v>
      </c>
      <c r="CB37" s="66" t="n">
        <f aca="false">正!CB37-誤!CB37</f>
        <v>-23542.2228406984</v>
      </c>
      <c r="CC37" s="67" t="s">
        <v>93</v>
      </c>
      <c r="CD37" s="67"/>
      <c r="CE37" s="67"/>
      <c r="CF37" s="67"/>
      <c r="CG37" s="67"/>
      <c r="CH37" s="67"/>
      <c r="CI37" s="67"/>
      <c r="CJ37" s="68"/>
      <c r="CK37" s="68"/>
      <c r="CL37" s="69"/>
      <c r="CM37" s="62"/>
      <c r="CN37" s="63"/>
      <c r="CO37" s="63"/>
      <c r="CP37" s="59" t="s">
        <v>92</v>
      </c>
      <c r="CQ37" s="59"/>
      <c r="CR37" s="59"/>
      <c r="CS37" s="59"/>
      <c r="CT37" s="59"/>
      <c r="CU37" s="59"/>
      <c r="CV37" s="59"/>
      <c r="CW37" s="64" t="n">
        <f aca="false">正!CW37-誤!CW37</f>
        <v>-29420.6650212421</v>
      </c>
      <c r="CX37" s="80" t="n">
        <f aca="false">正!CX37-誤!CX37</f>
        <v>357.085132661799</v>
      </c>
      <c r="CY37" s="80" t="n">
        <f aca="false">正!CY37-誤!CY37</f>
        <v>-27582.0709997583</v>
      </c>
      <c r="CZ37" s="80" t="n">
        <f aca="false">正!CZ37-誤!CZ37</f>
        <v>-9611.58788264467</v>
      </c>
      <c r="DA37" s="66" t="n">
        <f aca="false">正!DA37-誤!DA37</f>
        <v>7415.90872849897</v>
      </c>
      <c r="DB37" s="64" t="n">
        <f aca="false">正!DB37-誤!DB37</f>
        <v>-67888.7366648559</v>
      </c>
      <c r="DC37" s="80" t="n">
        <f aca="false">正!DC37-誤!DC37</f>
        <v>-38098.5851772716</v>
      </c>
      <c r="DD37" s="80" t="n">
        <f aca="false">正!DD37-誤!DD37</f>
        <v>-18223.2776734997</v>
      </c>
      <c r="DE37" s="80" t="n">
        <f aca="false">正!DE37-誤!DE37</f>
        <v>-5759.21423341922</v>
      </c>
      <c r="DF37" s="66" t="n">
        <f aca="false">正!DF37-誤!DF37</f>
        <v>-5807.65958066593</v>
      </c>
      <c r="DG37" s="67" t="s">
        <v>93</v>
      </c>
      <c r="DH37" s="67"/>
      <c r="DI37" s="67"/>
      <c r="DJ37" s="67"/>
      <c r="DK37" s="67"/>
      <c r="DL37" s="67"/>
      <c r="DM37" s="67"/>
      <c r="DN37" s="68"/>
      <c r="DO37" s="68"/>
      <c r="DP37" s="69"/>
      <c r="DQ37" s="62"/>
      <c r="DR37" s="63"/>
      <c r="DS37" s="63"/>
      <c r="DT37" s="59" t="s">
        <v>92</v>
      </c>
      <c r="DU37" s="59"/>
      <c r="DV37" s="59"/>
      <c r="DW37" s="59"/>
      <c r="DX37" s="59"/>
      <c r="DY37" s="59"/>
      <c r="DZ37" s="59"/>
      <c r="EA37" s="64" t="n">
        <f aca="false">正!EA37-誤!EA37</f>
        <v>10266.0807895164</v>
      </c>
      <c r="EB37" s="80" t="n">
        <f aca="false">正!EB37-誤!EB37</f>
        <v>4736.03917310473</v>
      </c>
      <c r="EC37" s="80" t="n">
        <f aca="false">正!EC37-誤!EC37</f>
        <v>5690.73705358568</v>
      </c>
      <c r="ED37" s="80" t="n">
        <f aca="false">正!ED37-誤!ED37</f>
        <v>169.8158103038</v>
      </c>
      <c r="EE37" s="66" t="n">
        <f aca="false">正!EE37-誤!EE37</f>
        <v>-330.511247477698</v>
      </c>
      <c r="EF37" s="64" t="n">
        <f aca="false">正!EF37-誤!EF37</f>
        <v>470.905298696132</v>
      </c>
      <c r="EG37" s="80" t="n">
        <f aca="false">正!EG37-誤!EG37</f>
        <v>-673.379383779495</v>
      </c>
      <c r="EH37" s="80" t="n">
        <f aca="false">正!EH37-誤!EH37</f>
        <v>1755.49666151566</v>
      </c>
      <c r="EI37" s="80" t="n">
        <f aca="false">正!EI37-誤!EI37</f>
        <v>-1585.17560169073</v>
      </c>
      <c r="EJ37" s="66" t="n">
        <f aca="false">正!EJ37-誤!EJ37</f>
        <v>973.963622650656</v>
      </c>
      <c r="EK37" s="67" t="s">
        <v>93</v>
      </c>
      <c r="EL37" s="67"/>
      <c r="EM37" s="67"/>
      <c r="EN37" s="67"/>
      <c r="EO37" s="67"/>
      <c r="EP37" s="67"/>
      <c r="EQ37" s="67"/>
      <c r="ER37" s="68"/>
      <c r="ES37" s="68"/>
      <c r="ET37" s="69"/>
      <c r="EU37" s="62"/>
      <c r="EV37" s="63"/>
      <c r="EW37" s="63"/>
      <c r="EX37" s="59" t="s">
        <v>92</v>
      </c>
      <c r="EY37" s="59"/>
      <c r="EZ37" s="59"/>
      <c r="FA37" s="59"/>
      <c r="FB37" s="59"/>
      <c r="FC37" s="59"/>
      <c r="FD37" s="59"/>
      <c r="FE37" s="64" t="n">
        <f aca="false">正!FE37-誤!FE37</f>
        <v>3056.978224925</v>
      </c>
      <c r="FF37" s="80" t="n">
        <f aca="false">正!FF37-誤!FF37</f>
        <v>2967.46315592446</v>
      </c>
      <c r="FG37" s="80" t="n">
        <f aca="false">正!FG37-誤!FG37</f>
        <v>305.818968273466</v>
      </c>
      <c r="FH37" s="80" t="n">
        <f aca="false">正!FH37-誤!FH37</f>
        <v>-334.704288701541</v>
      </c>
      <c r="FI37" s="66" t="n">
        <f aca="false">正!FI37-誤!FI37</f>
        <v>118.400389428716</v>
      </c>
      <c r="FJ37" s="64" t="n">
        <f aca="false">正!FJ37-誤!FJ37</f>
        <v>-1097.63787516882</v>
      </c>
      <c r="FK37" s="80" t="n">
        <f aca="false">正!FK37-誤!FK37</f>
        <v>-1318.13052151556</v>
      </c>
      <c r="FL37" s="80" t="n">
        <f aca="false">正!FL37-誤!FL37</f>
        <v>1195.25260646388</v>
      </c>
      <c r="FM37" s="80" t="n">
        <f aca="false">正!FM37-誤!FM37</f>
        <v>-1476.73887389498</v>
      </c>
      <c r="FN37" s="66" t="n">
        <f aca="false">正!FN37-誤!FN37</f>
        <v>501.978913777857</v>
      </c>
      <c r="FO37" s="67" t="s">
        <v>93</v>
      </c>
      <c r="FP37" s="67"/>
      <c r="FQ37" s="67"/>
      <c r="FR37" s="67"/>
      <c r="FS37" s="67"/>
      <c r="FT37" s="67"/>
      <c r="FU37" s="67"/>
      <c r="FV37" s="68"/>
      <c r="FW37" s="68"/>
      <c r="FX37" s="69"/>
    </row>
    <row r="38" s="35" customFormat="true" ht="15.75" hidden="false" customHeight="true" outlineLevel="0" collapsed="false">
      <c r="A38" s="62"/>
      <c r="B38" s="63"/>
      <c r="C38" s="63"/>
      <c r="D38" s="59" t="s">
        <v>94</v>
      </c>
      <c r="E38" s="59"/>
      <c r="F38" s="59"/>
      <c r="G38" s="59"/>
      <c r="H38" s="59"/>
      <c r="I38" s="59"/>
      <c r="J38" s="59"/>
      <c r="K38" s="64" t="n">
        <f aca="false">正!K38-誤!K38</f>
        <v>-67453.6601586733</v>
      </c>
      <c r="L38" s="80" t="n">
        <f aca="false">正!L38-誤!L38</f>
        <v>-54938.6037004935</v>
      </c>
      <c r="M38" s="80" t="n">
        <f aca="false">正!M38-誤!M38</f>
        <v>4231.33650501818</v>
      </c>
      <c r="N38" s="80" t="n">
        <f aca="false">正!N38-誤!N38</f>
        <v>-13219.444640803</v>
      </c>
      <c r="O38" s="66" t="n">
        <f aca="false">正!O38-誤!O38</f>
        <v>-3526.94832239463</v>
      </c>
      <c r="P38" s="64" t="n">
        <f aca="false">正!P38-誤!P38</f>
        <v>-8541.46823418781</v>
      </c>
      <c r="Q38" s="80" t="n">
        <f aca="false">正!Q38-誤!Q38</f>
        <v>-5436.64136048057</v>
      </c>
      <c r="R38" s="80" t="n">
        <f aca="false">正!R38-誤!R38</f>
        <v>-572.055820531125</v>
      </c>
      <c r="S38" s="80" t="n">
        <f aca="false">正!S38-誤!S38</f>
        <v>-1282.98402630672</v>
      </c>
      <c r="T38" s="66" t="n">
        <f aca="false">正!T38-誤!T38</f>
        <v>-1249.78702686944</v>
      </c>
      <c r="U38" s="67" t="s">
        <v>95</v>
      </c>
      <c r="V38" s="67"/>
      <c r="W38" s="67"/>
      <c r="X38" s="67"/>
      <c r="Y38" s="67"/>
      <c r="Z38" s="67"/>
      <c r="AA38" s="67"/>
      <c r="AB38" s="68"/>
      <c r="AC38" s="68"/>
      <c r="AD38" s="69"/>
      <c r="AE38" s="62"/>
      <c r="AF38" s="63"/>
      <c r="AG38" s="63"/>
      <c r="AH38" s="59" t="s">
        <v>94</v>
      </c>
      <c r="AI38" s="59"/>
      <c r="AJ38" s="59"/>
      <c r="AK38" s="59"/>
      <c r="AL38" s="59"/>
      <c r="AM38" s="59"/>
      <c r="AN38" s="59"/>
      <c r="AO38" s="64" t="n">
        <f aca="false">正!AO38-誤!AO38</f>
        <v>-17050.7048466317</v>
      </c>
      <c r="AP38" s="80" t="n">
        <f aca="false">正!AP38-誤!AP38</f>
        <v>5608.12268225977</v>
      </c>
      <c r="AQ38" s="80" t="n">
        <f aca="false">正!AQ38-誤!AQ38</f>
        <v>-18126.2926578213</v>
      </c>
      <c r="AR38" s="80" t="n">
        <f aca="false">正!AR38-誤!AR38</f>
        <v>-2344.70037874935</v>
      </c>
      <c r="AS38" s="66" t="n">
        <f aca="false">正!AS38-誤!AS38</f>
        <v>-2187.83449232066</v>
      </c>
      <c r="AT38" s="64" t="n">
        <f aca="false">正!AT38-誤!AT38</f>
        <v>2858.88669407862</v>
      </c>
      <c r="AU38" s="80" t="n">
        <f aca="false">正!AU38-誤!AU38</f>
        <v>-261.171614924388</v>
      </c>
      <c r="AV38" s="80" t="n">
        <f aca="false">正!AV38-誤!AV38</f>
        <v>15.8953471133173</v>
      </c>
      <c r="AW38" s="80" t="n">
        <f aca="false">正!AW38-誤!AW38</f>
        <v>168.879771047101</v>
      </c>
      <c r="AX38" s="66" t="n">
        <f aca="false">正!AX38-誤!AX38</f>
        <v>2935.28319084258</v>
      </c>
      <c r="AY38" s="67" t="s">
        <v>95</v>
      </c>
      <c r="AZ38" s="67"/>
      <c r="BA38" s="67"/>
      <c r="BB38" s="67"/>
      <c r="BC38" s="67"/>
      <c r="BD38" s="67"/>
      <c r="BE38" s="67"/>
      <c r="BF38" s="68"/>
      <c r="BG38" s="68"/>
      <c r="BH38" s="69"/>
      <c r="BI38" s="62"/>
      <c r="BJ38" s="63"/>
      <c r="BK38" s="63"/>
      <c r="BL38" s="59" t="s">
        <v>94</v>
      </c>
      <c r="BM38" s="59"/>
      <c r="BN38" s="59"/>
      <c r="BO38" s="59"/>
      <c r="BP38" s="59"/>
      <c r="BQ38" s="59"/>
      <c r="BR38" s="59"/>
      <c r="BS38" s="64" t="n">
        <f aca="false">正!BS38-誤!BS38</f>
        <v>-649.264705077861</v>
      </c>
      <c r="BT38" s="80" t="n">
        <f aca="false">正!BT38-誤!BT38</f>
        <v>312.010105821464</v>
      </c>
      <c r="BU38" s="80" t="n">
        <f aca="false">正!BU38-誤!BU38</f>
        <v>-218.935936309616</v>
      </c>
      <c r="BV38" s="80" t="n">
        <f aca="false">正!BV38-誤!BV38</f>
        <v>-568.568516157531</v>
      </c>
      <c r="BW38" s="66" t="n">
        <f aca="false">正!BW38-誤!BW38</f>
        <v>-173.770358432201</v>
      </c>
      <c r="BX38" s="64" t="n">
        <f aca="false">正!BX38-誤!BX38</f>
        <v>-15894.3918876811</v>
      </c>
      <c r="BY38" s="80" t="n">
        <f aca="false">正!BY38-誤!BY38</f>
        <v>-8056.98177728674</v>
      </c>
      <c r="BZ38" s="80" t="n">
        <f aca="false">正!BZ38-誤!BZ38</f>
        <v>-1281.77618467488</v>
      </c>
      <c r="CA38" s="80" t="n">
        <f aca="false">正!CA38-誤!CA38</f>
        <v>-9.42105466689827</v>
      </c>
      <c r="CB38" s="66" t="n">
        <f aca="false">正!CB38-誤!CB38</f>
        <v>-6546.21287105254</v>
      </c>
      <c r="CC38" s="67" t="s">
        <v>95</v>
      </c>
      <c r="CD38" s="67"/>
      <c r="CE38" s="67"/>
      <c r="CF38" s="67"/>
      <c r="CG38" s="67"/>
      <c r="CH38" s="67"/>
      <c r="CI38" s="67"/>
      <c r="CJ38" s="68"/>
      <c r="CK38" s="68"/>
      <c r="CL38" s="69"/>
      <c r="CM38" s="62"/>
      <c r="CN38" s="63"/>
      <c r="CO38" s="63"/>
      <c r="CP38" s="59" t="s">
        <v>94</v>
      </c>
      <c r="CQ38" s="59"/>
      <c r="CR38" s="59"/>
      <c r="CS38" s="59"/>
      <c r="CT38" s="59"/>
      <c r="CU38" s="59"/>
      <c r="CV38" s="59"/>
      <c r="CW38" s="64" t="n">
        <f aca="false">正!CW38-誤!CW38</f>
        <v>5722.72943921387</v>
      </c>
      <c r="CX38" s="80" t="n">
        <f aca="false">正!CX38-誤!CX38</f>
        <v>-16661.805405117</v>
      </c>
      <c r="CY38" s="80" t="n">
        <f aca="false">正!CY38-誤!CY38</f>
        <v>27549.3291211746</v>
      </c>
      <c r="CZ38" s="80" t="n">
        <f aca="false">正!CZ38-誤!CZ38</f>
        <v>-6377.01521313864</v>
      </c>
      <c r="DA38" s="66" t="n">
        <f aca="false">正!DA38-誤!DA38</f>
        <v>1212.22093629494</v>
      </c>
      <c r="DB38" s="64" t="n">
        <f aca="false">正!DB38-誤!DB38</f>
        <v>-13362.1664902107</v>
      </c>
      <c r="DC38" s="80" t="n">
        <f aca="false">正!DC38-誤!DC38</f>
        <v>-14146.6447200668</v>
      </c>
      <c r="DD38" s="80" t="n">
        <f aca="false">正!DD38-誤!DD38</f>
        <v>-1324.63905779456</v>
      </c>
      <c r="DE38" s="80" t="n">
        <f aca="false">正!DE38-誤!DE38</f>
        <v>197.502563735514</v>
      </c>
      <c r="DF38" s="66" t="n">
        <f aca="false">正!DF38-誤!DF38</f>
        <v>1911.6147239152</v>
      </c>
      <c r="DG38" s="67" t="s">
        <v>95</v>
      </c>
      <c r="DH38" s="67"/>
      <c r="DI38" s="67"/>
      <c r="DJ38" s="67"/>
      <c r="DK38" s="67"/>
      <c r="DL38" s="67"/>
      <c r="DM38" s="67"/>
      <c r="DN38" s="68"/>
      <c r="DO38" s="68"/>
      <c r="DP38" s="69"/>
      <c r="DQ38" s="62"/>
      <c r="DR38" s="63"/>
      <c r="DS38" s="63"/>
      <c r="DT38" s="59" t="s">
        <v>94</v>
      </c>
      <c r="DU38" s="59"/>
      <c r="DV38" s="59"/>
      <c r="DW38" s="59"/>
      <c r="DX38" s="59"/>
      <c r="DY38" s="59"/>
      <c r="DZ38" s="59"/>
      <c r="EA38" s="64" t="n">
        <f aca="false">正!EA38-誤!EA38</f>
        <v>-4967.3449140875</v>
      </c>
      <c r="EB38" s="80" t="n">
        <f aca="false">正!EB38-誤!EB38</f>
        <v>-4045.73053639533</v>
      </c>
      <c r="EC38" s="80" t="n">
        <f aca="false">正!EC38-誤!EC38</f>
        <v>-966.027238653122</v>
      </c>
      <c r="ED38" s="80" t="n">
        <f aca="false">正!ED38-誤!ED38</f>
        <v>10.4406305954071</v>
      </c>
      <c r="EE38" s="66" t="n">
        <f aca="false">正!EE38-誤!EE38</f>
        <v>33.9722303655581</v>
      </c>
      <c r="EF38" s="64" t="n">
        <f aca="false">正!EF38-誤!EF38</f>
        <v>-20546.2931216211</v>
      </c>
      <c r="EG38" s="80" t="n">
        <f aca="false">正!EG38-誤!EG38</f>
        <v>-17036.7153691719</v>
      </c>
      <c r="EH38" s="80" t="n">
        <f aca="false">正!EH38-誤!EH38</f>
        <v>-940.53699281071</v>
      </c>
      <c r="EI38" s="80" t="n">
        <f aca="false">正!EI38-誤!EI38</f>
        <v>-1971.8955252622</v>
      </c>
      <c r="EJ38" s="66" t="n">
        <f aca="false">正!EJ38-誤!EJ38</f>
        <v>-597.145234376316</v>
      </c>
      <c r="EK38" s="67" t="s">
        <v>95</v>
      </c>
      <c r="EL38" s="67"/>
      <c r="EM38" s="67"/>
      <c r="EN38" s="67"/>
      <c r="EO38" s="67"/>
      <c r="EP38" s="67"/>
      <c r="EQ38" s="67"/>
      <c r="ER38" s="68"/>
      <c r="ES38" s="68"/>
      <c r="ET38" s="69"/>
      <c r="EU38" s="62"/>
      <c r="EV38" s="63"/>
      <c r="EW38" s="63"/>
      <c r="EX38" s="59" t="s">
        <v>94</v>
      </c>
      <c r="EY38" s="59"/>
      <c r="EZ38" s="59"/>
      <c r="FA38" s="59"/>
      <c r="FB38" s="59"/>
      <c r="FC38" s="59"/>
      <c r="FD38" s="59"/>
      <c r="FE38" s="64" t="n">
        <f aca="false">正!FE38-誤!FE38</f>
        <v>907.835575671867</v>
      </c>
      <c r="FF38" s="80" t="n">
        <f aca="false">正!FF38-誤!FF38</f>
        <v>1015.54607433261</v>
      </c>
      <c r="FG38" s="80" t="n">
        <f aca="false">正!FG38-誤!FG38</f>
        <v>79.2499284937512</v>
      </c>
      <c r="FH38" s="80" t="n">
        <f aca="false">正!FH38-誤!FH38</f>
        <v>-949.807684743842</v>
      </c>
      <c r="FI38" s="66" t="n">
        <f aca="false">正!FI38-誤!FI38</f>
        <v>762.847257589223</v>
      </c>
      <c r="FJ38" s="64" t="n">
        <f aca="false">正!FJ38-誤!FJ38</f>
        <v>4068.52233185983</v>
      </c>
      <c r="FK38" s="80" t="n">
        <f aca="false">正!FK38-誤!FK38</f>
        <v>3771.40822053477</v>
      </c>
      <c r="FL38" s="80" t="n">
        <f aca="false">正!FL38-誤!FL38</f>
        <v>17.1259968320737</v>
      </c>
      <c r="FM38" s="80" t="n">
        <f aca="false">正!FM38-誤!FM38</f>
        <v>-91.8752071560048</v>
      </c>
      <c r="FN38" s="66" t="n">
        <f aca="false">正!FN38-誤!FN38</f>
        <v>371.863321648998</v>
      </c>
      <c r="FO38" s="67" t="s">
        <v>95</v>
      </c>
      <c r="FP38" s="67"/>
      <c r="FQ38" s="67"/>
      <c r="FR38" s="67"/>
      <c r="FS38" s="67"/>
      <c r="FT38" s="67"/>
      <c r="FU38" s="67"/>
      <c r="FV38" s="68"/>
      <c r="FW38" s="68"/>
      <c r="FX38" s="69"/>
    </row>
    <row r="39" s="35" customFormat="true" ht="15.75" hidden="false" customHeight="true" outlineLevel="0" collapsed="false">
      <c r="A39" s="62"/>
      <c r="B39" s="63"/>
      <c r="C39" s="63"/>
      <c r="D39" s="59" t="s">
        <v>96</v>
      </c>
      <c r="E39" s="59"/>
      <c r="F39" s="59"/>
      <c r="G39" s="59"/>
      <c r="H39" s="59"/>
      <c r="I39" s="59"/>
      <c r="J39" s="59"/>
      <c r="K39" s="64" t="n">
        <f aca="false">正!K39-誤!K39</f>
        <v>3443.39033669134</v>
      </c>
      <c r="L39" s="80" t="n">
        <f aca="false">正!L39-誤!L39</f>
        <v>1899.62630243032</v>
      </c>
      <c r="M39" s="80" t="n">
        <f aca="false">正!M39-誤!M39</f>
        <v>605.88490885136</v>
      </c>
      <c r="N39" s="80" t="n">
        <f aca="false">正!N39-誤!N39</f>
        <v>-457.990996041059</v>
      </c>
      <c r="O39" s="66" t="n">
        <f aca="false">正!O39-誤!O39</f>
        <v>1395.87012145075</v>
      </c>
      <c r="P39" s="64" t="n">
        <f aca="false">正!P39-誤!P39</f>
        <v>-21.0984194679186</v>
      </c>
      <c r="Q39" s="80" t="n">
        <f aca="false">正!Q39-誤!Q39</f>
        <v>-411.267260490903</v>
      </c>
      <c r="R39" s="80" t="n">
        <f aca="false">正!R39-誤!R39</f>
        <v>184.22595435539</v>
      </c>
      <c r="S39" s="80" t="n">
        <f aca="false">正!S39-誤!S39</f>
        <v>240.529353168882</v>
      </c>
      <c r="T39" s="66" t="n">
        <f aca="false">正!T39-誤!T39</f>
        <v>-34.5864665012875</v>
      </c>
      <c r="U39" s="75" t="s">
        <v>97</v>
      </c>
      <c r="V39" s="75"/>
      <c r="W39" s="75"/>
      <c r="X39" s="75"/>
      <c r="Y39" s="75"/>
      <c r="Z39" s="75"/>
      <c r="AA39" s="75"/>
      <c r="AB39" s="68"/>
      <c r="AC39" s="68"/>
      <c r="AD39" s="69"/>
      <c r="AE39" s="62"/>
      <c r="AF39" s="63"/>
      <c r="AG39" s="63"/>
      <c r="AH39" s="59" t="s">
        <v>96</v>
      </c>
      <c r="AI39" s="59"/>
      <c r="AJ39" s="59"/>
      <c r="AK39" s="59"/>
      <c r="AL39" s="59"/>
      <c r="AM39" s="59"/>
      <c r="AN39" s="59"/>
      <c r="AO39" s="64" t="n">
        <f aca="false">正!AO39-誤!AO39</f>
        <v>3171.57585392454</v>
      </c>
      <c r="AP39" s="80" t="n">
        <f aca="false">正!AP39-誤!AP39</f>
        <v>2768.96207475917</v>
      </c>
      <c r="AQ39" s="80" t="n">
        <f aca="false">正!AQ39-誤!AQ39</f>
        <v>236.814270481718</v>
      </c>
      <c r="AR39" s="80" t="n">
        <f aca="false">正!AR39-誤!AR39</f>
        <v>-319.48662722574</v>
      </c>
      <c r="AS39" s="66" t="n">
        <f aca="false">正!AS39-誤!AS39</f>
        <v>485.286135909402</v>
      </c>
      <c r="AT39" s="64" t="n">
        <f aca="false">正!AT39-誤!AT39</f>
        <v>421.900100133194</v>
      </c>
      <c r="AU39" s="80" t="n">
        <f aca="false">正!AU39-誤!AU39</f>
        <v>28.2223147848744</v>
      </c>
      <c r="AV39" s="80" t="n">
        <f aca="false">正!AV39-誤!AV39</f>
        <v>-115.950862276846</v>
      </c>
      <c r="AW39" s="80" t="n">
        <f aca="false">正!AW39-誤!AW39</f>
        <v>-6.32449536648892</v>
      </c>
      <c r="AX39" s="66" t="n">
        <f aca="false">正!AX39-誤!AX39</f>
        <v>515.953142991655</v>
      </c>
      <c r="AY39" s="75" t="s">
        <v>97</v>
      </c>
      <c r="AZ39" s="75"/>
      <c r="BA39" s="75"/>
      <c r="BB39" s="75"/>
      <c r="BC39" s="75"/>
      <c r="BD39" s="75"/>
      <c r="BE39" s="75"/>
      <c r="BF39" s="68"/>
      <c r="BG39" s="68"/>
      <c r="BH39" s="69"/>
      <c r="BI39" s="62"/>
      <c r="BJ39" s="63"/>
      <c r="BK39" s="63"/>
      <c r="BL39" s="59" t="s">
        <v>96</v>
      </c>
      <c r="BM39" s="59"/>
      <c r="BN39" s="59"/>
      <c r="BO39" s="59"/>
      <c r="BP39" s="59"/>
      <c r="BQ39" s="59"/>
      <c r="BR39" s="59"/>
      <c r="BS39" s="64" t="n">
        <f aca="false">正!BS39-誤!BS39</f>
        <v>308.231593696975</v>
      </c>
      <c r="BT39" s="80" t="n">
        <f aca="false">正!BT39-誤!BT39</f>
        <v>-42.0949951162438</v>
      </c>
      <c r="BU39" s="80" t="n">
        <f aca="false">正!BU39-誤!BU39</f>
        <v>344.959979939512</v>
      </c>
      <c r="BV39" s="80" t="n">
        <f aca="false">正!BV39-誤!BV39</f>
        <v>-23.3457271368152</v>
      </c>
      <c r="BW39" s="66" t="n">
        <f aca="false">正!BW39-誤!BW39</f>
        <v>28.7123360105252</v>
      </c>
      <c r="BX39" s="64" t="n">
        <f aca="false">正!BX39-誤!BX39</f>
        <v>515.065124028813</v>
      </c>
      <c r="BY39" s="80" t="n">
        <f aca="false">正!BY39-誤!BY39</f>
        <v>-445.886552734646</v>
      </c>
      <c r="BZ39" s="80" t="n">
        <f aca="false">正!BZ39-誤!BZ39</f>
        <v>536.158371637168</v>
      </c>
      <c r="CA39" s="80" t="n">
        <f aca="false">正!CA39-誤!CA39</f>
        <v>9.23836961135294</v>
      </c>
      <c r="CB39" s="66" t="n">
        <f aca="false">正!CB39-誤!CB39</f>
        <v>415.554935514936</v>
      </c>
      <c r="CC39" s="75" t="s">
        <v>97</v>
      </c>
      <c r="CD39" s="75"/>
      <c r="CE39" s="75"/>
      <c r="CF39" s="75"/>
      <c r="CG39" s="75"/>
      <c r="CH39" s="75"/>
      <c r="CI39" s="75"/>
      <c r="CJ39" s="68"/>
      <c r="CK39" s="68"/>
      <c r="CL39" s="69"/>
      <c r="CM39" s="62"/>
      <c r="CN39" s="63"/>
      <c r="CO39" s="63"/>
      <c r="CP39" s="59" t="s">
        <v>96</v>
      </c>
      <c r="CQ39" s="59"/>
      <c r="CR39" s="59"/>
      <c r="CS39" s="59"/>
      <c r="CT39" s="59"/>
      <c r="CU39" s="59"/>
      <c r="CV39" s="59"/>
      <c r="CW39" s="64" t="n">
        <f aca="false">正!CW39-誤!CW39</f>
        <v>-630.20681939747</v>
      </c>
      <c r="CX39" s="80" t="n">
        <f aca="false">正!CX39-誤!CX39</f>
        <v>-111.177836138159</v>
      </c>
      <c r="CY39" s="80" t="n">
        <f aca="false">正!CY39-誤!CY39</f>
        <v>-159.699038686021</v>
      </c>
      <c r="CZ39" s="80" t="n">
        <f aca="false">正!CZ39-誤!CZ39</f>
        <v>-329.762021117272</v>
      </c>
      <c r="DA39" s="66" t="n">
        <f aca="false">正!DA39-誤!DA39</f>
        <v>-29.5679234560193</v>
      </c>
      <c r="DB39" s="64" t="n">
        <f aca="false">正!DB39-誤!DB39</f>
        <v>243.284002578825</v>
      </c>
      <c r="DC39" s="80" t="n">
        <f aca="false">正!DC39-誤!DC39</f>
        <v>169.041777752049</v>
      </c>
      <c r="DD39" s="80" t="n">
        <f aca="false">正!DD39-誤!DD39</f>
        <v>-206.074053884624</v>
      </c>
      <c r="DE39" s="80" t="n">
        <f aca="false">正!DE39-誤!DE39</f>
        <v>60.2872626740289</v>
      </c>
      <c r="DF39" s="66" t="n">
        <f aca="false">正!DF39-誤!DF39</f>
        <v>220.029016037369</v>
      </c>
      <c r="DG39" s="75" t="s">
        <v>97</v>
      </c>
      <c r="DH39" s="75"/>
      <c r="DI39" s="75"/>
      <c r="DJ39" s="75"/>
      <c r="DK39" s="75"/>
      <c r="DL39" s="75"/>
      <c r="DM39" s="75"/>
      <c r="DN39" s="68"/>
      <c r="DO39" s="68"/>
      <c r="DP39" s="69"/>
      <c r="DQ39" s="62"/>
      <c r="DR39" s="63"/>
      <c r="DS39" s="63"/>
      <c r="DT39" s="59" t="s">
        <v>96</v>
      </c>
      <c r="DU39" s="59"/>
      <c r="DV39" s="59"/>
      <c r="DW39" s="59"/>
      <c r="DX39" s="59"/>
      <c r="DY39" s="59"/>
      <c r="DZ39" s="59"/>
      <c r="EA39" s="64" t="n">
        <f aca="false">正!EA39-誤!EA39</f>
        <v>-118.166719531208</v>
      </c>
      <c r="EB39" s="80" t="n">
        <f aca="false">正!EB39-誤!EB39</f>
        <v>3.8582690251269</v>
      </c>
      <c r="EC39" s="80" t="n">
        <f aca="false">正!EC39-誤!EC39</f>
        <v>-122.998055244339</v>
      </c>
      <c r="ED39" s="80" t="n">
        <f aca="false">正!ED39-誤!ED39</f>
        <v>6.96616891525025</v>
      </c>
      <c r="EE39" s="66" t="n">
        <f aca="false">正!EE39-誤!EE39</f>
        <v>-5.99310222724535</v>
      </c>
      <c r="EF39" s="64" t="n">
        <f aca="false">正!EF39-誤!EF39</f>
        <v>53.3822999796339</v>
      </c>
      <c r="EG39" s="80" t="n">
        <f aca="false">正!EG39-誤!EG39</f>
        <v>81.5131333650606</v>
      </c>
      <c r="EH39" s="80" t="n">
        <f aca="false">正!EH39-誤!EH39</f>
        <v>-11.1005718001107</v>
      </c>
      <c r="EI39" s="80" t="n">
        <f aca="false">正!EI39-誤!EI39</f>
        <v>-25.3563228295423</v>
      </c>
      <c r="EJ39" s="66" t="n">
        <f aca="false">正!EJ39-誤!EJ39</f>
        <v>8.32606124422682</v>
      </c>
      <c r="EK39" s="75" t="s">
        <v>97</v>
      </c>
      <c r="EL39" s="75"/>
      <c r="EM39" s="75"/>
      <c r="EN39" s="75"/>
      <c r="EO39" s="75"/>
      <c r="EP39" s="75"/>
      <c r="EQ39" s="75"/>
      <c r="ER39" s="68"/>
      <c r="ES39" s="68"/>
      <c r="ET39" s="69"/>
      <c r="EU39" s="62"/>
      <c r="EV39" s="63"/>
      <c r="EW39" s="63"/>
      <c r="EX39" s="59" t="s">
        <v>96</v>
      </c>
      <c r="EY39" s="59"/>
      <c r="EZ39" s="59"/>
      <c r="FA39" s="59"/>
      <c r="FB39" s="59"/>
      <c r="FC39" s="59"/>
      <c r="FD39" s="59"/>
      <c r="FE39" s="64" t="n">
        <f aca="false">正!FE39-誤!FE39</f>
        <v>-159.66019898617</v>
      </c>
      <c r="FF39" s="80" t="n">
        <f aca="false">正!FF39-誤!FF39</f>
        <v>4.04892314214067</v>
      </c>
      <c r="FG39" s="80" t="n">
        <f aca="false">正!FG39-誤!FG39</f>
        <v>4.69183329933298</v>
      </c>
      <c r="FH39" s="80" t="n">
        <f aca="false">正!FH39-誤!FH39</f>
        <v>-65.5686639509131</v>
      </c>
      <c r="FI39" s="66" t="n">
        <f aca="false">正!FI39-誤!FI39</f>
        <v>-102.83229147673</v>
      </c>
      <c r="FJ39" s="64" t="n">
        <f aca="false">正!FJ39-誤!FJ39</f>
        <v>-340.916480267904</v>
      </c>
      <c r="FK39" s="80" t="n">
        <f aca="false">正!FK39-誤!FK39</f>
        <v>-145.593545918156</v>
      </c>
      <c r="FL39" s="80" t="n">
        <f aca="false">正!FL39-誤!FL39</f>
        <v>-85.142918969826</v>
      </c>
      <c r="FM39" s="80" t="n">
        <f aca="false">正!FM39-誤!FM39</f>
        <v>-5.16829278380845</v>
      </c>
      <c r="FN39" s="66" t="n">
        <f aca="false">正!FN39-誤!FN39</f>
        <v>-105.011722596111</v>
      </c>
      <c r="FO39" s="75" t="s">
        <v>97</v>
      </c>
      <c r="FP39" s="75"/>
      <c r="FQ39" s="75"/>
      <c r="FR39" s="75"/>
      <c r="FS39" s="75"/>
      <c r="FT39" s="75"/>
      <c r="FU39" s="75"/>
      <c r="FV39" s="68"/>
      <c r="FW39" s="68"/>
      <c r="FX39" s="69"/>
    </row>
    <row r="40" s="35" customFormat="true" ht="15.75" hidden="false" customHeight="true" outlineLevel="0" collapsed="false">
      <c r="A40" s="62"/>
      <c r="B40" s="63"/>
      <c r="C40" s="63"/>
      <c r="D40" s="59" t="s">
        <v>98</v>
      </c>
      <c r="E40" s="59"/>
      <c r="F40" s="59"/>
      <c r="G40" s="59"/>
      <c r="H40" s="59"/>
      <c r="I40" s="59"/>
      <c r="J40" s="59"/>
      <c r="K40" s="64" t="n">
        <f aca="false">正!K40-誤!K40</f>
        <v>-69668.7263939045</v>
      </c>
      <c r="L40" s="80" t="n">
        <f aca="false">正!L40-誤!L40</f>
        <v>-47451.3328183154</v>
      </c>
      <c r="M40" s="80" t="n">
        <f aca="false">正!M40-誤!M40</f>
        <v>-47494.2789322622</v>
      </c>
      <c r="N40" s="80" t="n">
        <f aca="false">正!N40-誤!N40</f>
        <v>-47055.5020837765</v>
      </c>
      <c r="O40" s="66" t="n">
        <f aca="false">正!O40-誤!O40</f>
        <v>72332.3874404468</v>
      </c>
      <c r="P40" s="64" t="n">
        <f aca="false">正!P40-誤!P40</f>
        <v>53381.7231943514</v>
      </c>
      <c r="Q40" s="80" t="n">
        <f aca="false">正!Q40-誤!Q40</f>
        <v>9410.42778326594</v>
      </c>
      <c r="R40" s="80" t="n">
        <f aca="false">正!R40-誤!R40</f>
        <v>31593.0831214506</v>
      </c>
      <c r="S40" s="80" t="n">
        <f aca="false">正!S40-誤!S40</f>
        <v>1564.60095307999</v>
      </c>
      <c r="T40" s="66" t="n">
        <f aca="false">正!T40-誤!T40</f>
        <v>10813.6113365556</v>
      </c>
      <c r="U40" s="67" t="s">
        <v>99</v>
      </c>
      <c r="V40" s="67"/>
      <c r="W40" s="67"/>
      <c r="X40" s="67"/>
      <c r="Y40" s="67"/>
      <c r="Z40" s="67"/>
      <c r="AA40" s="67"/>
      <c r="AB40" s="68"/>
      <c r="AC40" s="68"/>
      <c r="AD40" s="69"/>
      <c r="AE40" s="62"/>
      <c r="AF40" s="63"/>
      <c r="AG40" s="63"/>
      <c r="AH40" s="59" t="s">
        <v>98</v>
      </c>
      <c r="AI40" s="59"/>
      <c r="AJ40" s="59"/>
      <c r="AK40" s="59"/>
      <c r="AL40" s="59"/>
      <c r="AM40" s="59"/>
      <c r="AN40" s="59"/>
      <c r="AO40" s="64" t="n">
        <f aca="false">正!AO40-誤!AO40</f>
        <v>-15187.3433245718</v>
      </c>
      <c r="AP40" s="80" t="n">
        <f aca="false">正!AP40-誤!AP40</f>
        <v>15526.8114318504</v>
      </c>
      <c r="AQ40" s="80" t="n">
        <f aca="false">正!AQ40-誤!AQ40</f>
        <v>-6665.85975176073</v>
      </c>
      <c r="AR40" s="80" t="n">
        <f aca="false">正!AR40-誤!AR40</f>
        <v>-5097.5852080367</v>
      </c>
      <c r="AS40" s="66" t="n">
        <f aca="false">正!AS40-誤!AS40</f>
        <v>-18950.7097966247</v>
      </c>
      <c r="AT40" s="64" t="n">
        <f aca="false">正!AT40-誤!AT40</f>
        <v>57246.4146675536</v>
      </c>
      <c r="AU40" s="80" t="n">
        <f aca="false">正!AU40-誤!AU40</f>
        <v>1602.97173962439</v>
      </c>
      <c r="AV40" s="80" t="n">
        <f aca="false">正!AV40-誤!AV40</f>
        <v>886.716999860233</v>
      </c>
      <c r="AW40" s="80" t="n">
        <f aca="false">正!AW40-誤!AW40</f>
        <v>-3426.91655675822</v>
      </c>
      <c r="AX40" s="66" t="n">
        <f aca="false">正!AX40-誤!AX40</f>
        <v>58183.6424848272</v>
      </c>
      <c r="AY40" s="67" t="s">
        <v>99</v>
      </c>
      <c r="AZ40" s="67"/>
      <c r="BA40" s="67"/>
      <c r="BB40" s="67"/>
      <c r="BC40" s="67"/>
      <c r="BD40" s="67"/>
      <c r="BE40" s="67"/>
      <c r="BF40" s="68"/>
      <c r="BG40" s="68"/>
      <c r="BH40" s="69"/>
      <c r="BI40" s="62"/>
      <c r="BJ40" s="63"/>
      <c r="BK40" s="63"/>
      <c r="BL40" s="59" t="s">
        <v>98</v>
      </c>
      <c r="BM40" s="59"/>
      <c r="BN40" s="59"/>
      <c r="BO40" s="59"/>
      <c r="BP40" s="59"/>
      <c r="BQ40" s="59"/>
      <c r="BR40" s="59"/>
      <c r="BS40" s="64" t="n">
        <f aca="false">正!BS40-誤!BS40</f>
        <v>1368.42239048285</v>
      </c>
      <c r="BT40" s="80" t="n">
        <f aca="false">正!BT40-誤!BT40</f>
        <v>109.107764827728</v>
      </c>
      <c r="BU40" s="80" t="n">
        <f aca="false">正!BU40-誤!BU40</f>
        <v>5272.8970728009</v>
      </c>
      <c r="BV40" s="80" t="n">
        <f aca="false">正!BV40-誤!BV40</f>
        <v>-4555.62347603461</v>
      </c>
      <c r="BW40" s="66" t="n">
        <f aca="false">正!BW40-誤!BW40</f>
        <v>542.041028888663</v>
      </c>
      <c r="BX40" s="64" t="n">
        <f aca="false">正!BX40-誤!BX40</f>
        <v>-63039.8176281042</v>
      </c>
      <c r="BY40" s="80" t="n">
        <f aca="false">正!BY40-誤!BY40</f>
        <v>-6133.79315863748</v>
      </c>
      <c r="BZ40" s="80" t="n">
        <f aca="false">正!BZ40-誤!BZ40</f>
        <v>-51867.4364918169</v>
      </c>
      <c r="CA40" s="80" t="n">
        <f aca="false">正!CA40-誤!CA40</f>
        <v>-3443.11723399418</v>
      </c>
      <c r="CB40" s="66" t="n">
        <f aca="false">正!CB40-誤!CB40</f>
        <v>-1595.47074365616</v>
      </c>
      <c r="CC40" s="67" t="s">
        <v>99</v>
      </c>
      <c r="CD40" s="67"/>
      <c r="CE40" s="67"/>
      <c r="CF40" s="67"/>
      <c r="CG40" s="67"/>
      <c r="CH40" s="67"/>
      <c r="CI40" s="67"/>
      <c r="CJ40" s="68"/>
      <c r="CK40" s="68"/>
      <c r="CL40" s="69"/>
      <c r="CM40" s="62"/>
      <c r="CN40" s="63"/>
      <c r="CO40" s="63"/>
      <c r="CP40" s="59" t="s">
        <v>98</v>
      </c>
      <c r="CQ40" s="59"/>
      <c r="CR40" s="59"/>
      <c r="CS40" s="59"/>
      <c r="CT40" s="59"/>
      <c r="CU40" s="59"/>
      <c r="CV40" s="59"/>
      <c r="CW40" s="64" t="n">
        <f aca="false">正!CW40-誤!CW40</f>
        <v>6513.31449426711</v>
      </c>
      <c r="CX40" s="80" t="n">
        <f aca="false">正!CX40-誤!CX40</f>
        <v>2227.96247152821</v>
      </c>
      <c r="CY40" s="80" t="n">
        <f aca="false">正!CY40-誤!CY40</f>
        <v>-16847.6047727708</v>
      </c>
      <c r="CZ40" s="80" t="n">
        <f aca="false">正!CZ40-誤!CZ40</f>
        <v>-6828.41076221736</v>
      </c>
      <c r="DA40" s="66" t="n">
        <f aca="false">正!DA40-誤!DA40</f>
        <v>27961.367557727</v>
      </c>
      <c r="DB40" s="64" t="n">
        <f aca="false">正!DB40-誤!DB40</f>
        <v>-24977.7331569227</v>
      </c>
      <c r="DC40" s="80" t="n">
        <f aca="false">正!DC40-誤!DC40</f>
        <v>-16917.0426670085</v>
      </c>
      <c r="DD40" s="80" t="n">
        <f aca="false">正!DD40-誤!DD40</f>
        <v>-6469.73815075343</v>
      </c>
      <c r="DE40" s="80" t="n">
        <f aca="false">正!DE40-誤!DE40</f>
        <v>34.4387762248225</v>
      </c>
      <c r="DF40" s="66" t="n">
        <f aca="false">正!DF40-誤!DF40</f>
        <v>-1625.39111538546</v>
      </c>
      <c r="DG40" s="67" t="s">
        <v>99</v>
      </c>
      <c r="DH40" s="67"/>
      <c r="DI40" s="67"/>
      <c r="DJ40" s="67"/>
      <c r="DK40" s="67"/>
      <c r="DL40" s="67"/>
      <c r="DM40" s="67"/>
      <c r="DN40" s="68"/>
      <c r="DO40" s="68"/>
      <c r="DP40" s="69"/>
      <c r="DQ40" s="62"/>
      <c r="DR40" s="63"/>
      <c r="DS40" s="63"/>
      <c r="DT40" s="59" t="s">
        <v>98</v>
      </c>
      <c r="DU40" s="59"/>
      <c r="DV40" s="59"/>
      <c r="DW40" s="59"/>
      <c r="DX40" s="59"/>
      <c r="DY40" s="59"/>
      <c r="DZ40" s="59"/>
      <c r="EA40" s="64" t="n">
        <f aca="false">正!EA40-誤!EA40</f>
        <v>-48599.5822390573</v>
      </c>
      <c r="EB40" s="80" t="n">
        <f aca="false">正!EB40-誤!EB40</f>
        <v>-49805.1058540165</v>
      </c>
      <c r="EC40" s="80" t="n">
        <f aca="false">正!EC40-誤!EC40</f>
        <v>926.109205391811</v>
      </c>
      <c r="ED40" s="80" t="n">
        <f aca="false">正!ED40-誤!ED40</f>
        <v>-116.249754750286</v>
      </c>
      <c r="EE40" s="66" t="n">
        <f aca="false">正!EE40-誤!EE40</f>
        <v>395.664164317655</v>
      </c>
      <c r="EF40" s="64" t="n">
        <f aca="false">正!EF40-誤!EF40</f>
        <v>-948.673853791435</v>
      </c>
      <c r="EG40" s="80" t="n">
        <f aca="false">正!EG40-誤!EG40</f>
        <v>-73.6843688927474</v>
      </c>
      <c r="EH40" s="80" t="n">
        <f aca="false">正!EH40-誤!EH40</f>
        <v>1372.92287682873</v>
      </c>
      <c r="EI40" s="80" t="n">
        <f aca="false">正!EI40-誤!EI40</f>
        <v>-875.625555763429</v>
      </c>
      <c r="EJ40" s="66" t="n">
        <f aca="false">正!EJ40-誤!EJ40</f>
        <v>-1372.28680596399</v>
      </c>
      <c r="EK40" s="67" t="s">
        <v>99</v>
      </c>
      <c r="EL40" s="67"/>
      <c r="EM40" s="67"/>
      <c r="EN40" s="67"/>
      <c r="EO40" s="67"/>
      <c r="EP40" s="67"/>
      <c r="EQ40" s="67"/>
      <c r="ER40" s="68"/>
      <c r="ES40" s="68"/>
      <c r="ET40" s="69"/>
      <c r="EU40" s="62"/>
      <c r="EV40" s="63"/>
      <c r="EW40" s="63"/>
      <c r="EX40" s="59" t="s">
        <v>98</v>
      </c>
      <c r="EY40" s="59"/>
      <c r="EZ40" s="59"/>
      <c r="FA40" s="59"/>
      <c r="FB40" s="59"/>
      <c r="FC40" s="59"/>
      <c r="FD40" s="59"/>
      <c r="FE40" s="64" t="n">
        <f aca="false">正!FE40-誤!FE40</f>
        <v>-1616.94929462858</v>
      </c>
      <c r="FF40" s="80" t="n">
        <f aca="false">正!FF40-誤!FF40</f>
        <v>-2280.78563412395</v>
      </c>
      <c r="FG40" s="80" t="n">
        <f aca="false">正!FG40-誤!FG40</f>
        <v>2499.40797600785</v>
      </c>
      <c r="FH40" s="80" t="n">
        <f aca="false">正!FH40-誤!FH40</f>
        <v>-537.02608856454</v>
      </c>
      <c r="FI40" s="66" t="n">
        <f aca="false">正!FI40-誤!FI40</f>
        <v>-1298.54554794799</v>
      </c>
      <c r="FJ40" s="64" t="n">
        <f aca="false">正!FJ40-誤!FJ40</f>
        <v>-33808.5016434887</v>
      </c>
      <c r="FK40" s="80" t="n">
        <f aca="false">正!FK40-誤!FK40</f>
        <v>-1118.20232673289</v>
      </c>
      <c r="FL40" s="80" t="n">
        <f aca="false">正!FL40-誤!FL40</f>
        <v>-8194.77701750369</v>
      </c>
      <c r="FM40" s="80" t="n">
        <f aca="false">正!FM40-誤!FM40</f>
        <v>-23773.987176961</v>
      </c>
      <c r="FN40" s="66" t="n">
        <f aca="false">正!FN40-誤!FN40</f>
        <v>-721.535122291214</v>
      </c>
      <c r="FO40" s="67" t="s">
        <v>99</v>
      </c>
      <c r="FP40" s="67"/>
      <c r="FQ40" s="67"/>
      <c r="FR40" s="67"/>
      <c r="FS40" s="67"/>
      <c r="FT40" s="67"/>
      <c r="FU40" s="67"/>
      <c r="FV40" s="68"/>
      <c r="FW40" s="68"/>
      <c r="FX40" s="69"/>
    </row>
    <row r="41" s="35" customFormat="true" ht="15.75" hidden="false" customHeight="true" outlineLevel="0" collapsed="false">
      <c r="A41" s="58"/>
      <c r="B41" s="71"/>
      <c r="C41" s="59" t="s">
        <v>100</v>
      </c>
      <c r="D41" s="59"/>
      <c r="E41" s="59"/>
      <c r="F41" s="59"/>
      <c r="G41" s="59"/>
      <c r="H41" s="59"/>
      <c r="I41" s="59"/>
      <c r="J41" s="59"/>
      <c r="K41" s="54" t="n">
        <f aca="false">正!K41-誤!K41</f>
        <v>-57871.3622206897</v>
      </c>
      <c r="L41" s="55" t="n">
        <f aca="false">正!L41-誤!L41</f>
        <v>-216433.404697139</v>
      </c>
      <c r="M41" s="55" t="n">
        <f aca="false">正!M41-誤!M41</f>
        <v>-16295.2027728036</v>
      </c>
      <c r="N41" s="55" t="n">
        <f aca="false">正!N41-誤!N41</f>
        <v>-27891.6831790023</v>
      </c>
      <c r="O41" s="56" t="n">
        <f aca="false">正!O41-誤!O41</f>
        <v>202748.928428255</v>
      </c>
      <c r="P41" s="54" t="n">
        <f aca="false">正!P41-誤!P41</f>
        <v>25400.3427277245</v>
      </c>
      <c r="Q41" s="55" t="n">
        <f aca="false">正!Q41-誤!Q41</f>
        <v>-24421.0349445785</v>
      </c>
      <c r="R41" s="55" t="n">
        <f aca="false">正!R41-誤!R41</f>
        <v>12690.3989366991</v>
      </c>
      <c r="S41" s="55" t="n">
        <f aca="false">正!S41-誤!S41</f>
        <v>22021.9712763103</v>
      </c>
      <c r="T41" s="56" t="n">
        <f aca="false">正!T41-誤!T41</f>
        <v>15109.0074592927</v>
      </c>
      <c r="U41" s="70" t="s">
        <v>101</v>
      </c>
      <c r="V41" s="70"/>
      <c r="W41" s="70"/>
      <c r="X41" s="70"/>
      <c r="Y41" s="70"/>
      <c r="Z41" s="70"/>
      <c r="AA41" s="70"/>
      <c r="AB41" s="70"/>
      <c r="AC41" s="68"/>
      <c r="AD41" s="69"/>
      <c r="AE41" s="58"/>
      <c r="AF41" s="71"/>
      <c r="AG41" s="59" t="s">
        <v>100</v>
      </c>
      <c r="AH41" s="59"/>
      <c r="AI41" s="59"/>
      <c r="AJ41" s="59"/>
      <c r="AK41" s="59"/>
      <c r="AL41" s="59"/>
      <c r="AM41" s="59"/>
      <c r="AN41" s="59"/>
      <c r="AO41" s="54" t="n">
        <f aca="false">正!AO41-誤!AO41</f>
        <v>151287.555422895</v>
      </c>
      <c r="AP41" s="55" t="n">
        <f aca="false">正!AP41-誤!AP41</f>
        <v>54224.5059686126</v>
      </c>
      <c r="AQ41" s="55" t="n">
        <f aca="false">正!AQ41-誤!AQ41</f>
        <v>78400.3992692744</v>
      </c>
      <c r="AR41" s="55" t="n">
        <f aca="false">正!AR41-誤!AR41</f>
        <v>17219.1221565418</v>
      </c>
      <c r="AS41" s="56" t="n">
        <f aca="false">正!AS41-誤!AS41</f>
        <v>1443.52802846767</v>
      </c>
      <c r="AT41" s="54" t="n">
        <f aca="false">正!AT41-誤!AT41</f>
        <v>161734.671972027</v>
      </c>
      <c r="AU41" s="55" t="n">
        <f aca="false">正!AU41-誤!AU41</f>
        <v>1287.20260893175</v>
      </c>
      <c r="AV41" s="55" t="n">
        <f aca="false">正!AV41-誤!AV41</f>
        <v>227.637769455847</v>
      </c>
      <c r="AW41" s="55" t="n">
        <f aca="false">正!AW41-誤!AW41</f>
        <v>513.933470284683</v>
      </c>
      <c r="AX41" s="56" t="n">
        <f aca="false">正!AX41-誤!AX41</f>
        <v>159705.898123355</v>
      </c>
      <c r="AY41" s="70" t="s">
        <v>101</v>
      </c>
      <c r="AZ41" s="70"/>
      <c r="BA41" s="70"/>
      <c r="BB41" s="70"/>
      <c r="BC41" s="70"/>
      <c r="BD41" s="70"/>
      <c r="BE41" s="70"/>
      <c r="BF41" s="70"/>
      <c r="BG41" s="68"/>
      <c r="BH41" s="69"/>
      <c r="BI41" s="58"/>
      <c r="BJ41" s="71"/>
      <c r="BK41" s="59" t="s">
        <v>100</v>
      </c>
      <c r="BL41" s="59"/>
      <c r="BM41" s="59"/>
      <c r="BN41" s="59"/>
      <c r="BO41" s="59"/>
      <c r="BP41" s="59"/>
      <c r="BQ41" s="59"/>
      <c r="BR41" s="59"/>
      <c r="BS41" s="54" t="n">
        <f aca="false">正!BS41-誤!BS41</f>
        <v>-1077.98796387576</v>
      </c>
      <c r="BT41" s="55" t="n">
        <f aca="false">正!BT41-誤!BT41</f>
        <v>1241.40336450416</v>
      </c>
      <c r="BU41" s="55" t="n">
        <f aca="false">正!BU41-誤!BU41</f>
        <v>2832.09437450231</v>
      </c>
      <c r="BV41" s="55" t="n">
        <f aca="false">正!BV41-誤!BV41</f>
        <v>-4044.46085103671</v>
      </c>
      <c r="BW41" s="56" t="n">
        <f aca="false">正!BW41-誤!BW41</f>
        <v>-1107.02485184604</v>
      </c>
      <c r="BX41" s="54" t="n">
        <f aca="false">正!BX41-誤!BX41</f>
        <v>-65412.7358122449</v>
      </c>
      <c r="BY41" s="55" t="n">
        <f aca="false">正!BY41-誤!BY41</f>
        <v>-13340.0617087167</v>
      </c>
      <c r="BZ41" s="55" t="n">
        <f aca="false">正!BZ41-誤!BZ41</f>
        <v>-62389.8604014944</v>
      </c>
      <c r="CA41" s="55" t="n">
        <f aca="false">正!CA41-誤!CA41</f>
        <v>-3288.13373228954</v>
      </c>
      <c r="CB41" s="56" t="n">
        <f aca="false">正!CB41-誤!CB41</f>
        <v>13605.3200302562</v>
      </c>
      <c r="CC41" s="70" t="s">
        <v>101</v>
      </c>
      <c r="CD41" s="70"/>
      <c r="CE41" s="70"/>
      <c r="CF41" s="70"/>
      <c r="CG41" s="70"/>
      <c r="CH41" s="70"/>
      <c r="CI41" s="70"/>
      <c r="CJ41" s="70"/>
      <c r="CK41" s="68"/>
      <c r="CL41" s="69"/>
      <c r="CM41" s="58"/>
      <c r="CN41" s="71"/>
      <c r="CO41" s="59" t="s">
        <v>100</v>
      </c>
      <c r="CP41" s="59"/>
      <c r="CQ41" s="59"/>
      <c r="CR41" s="59"/>
      <c r="CS41" s="59"/>
      <c r="CT41" s="59"/>
      <c r="CU41" s="59"/>
      <c r="CV41" s="59"/>
      <c r="CW41" s="54" t="n">
        <f aca="false">正!CW41-誤!CW41</f>
        <v>-55069.5406535212</v>
      </c>
      <c r="CX41" s="55" t="n">
        <f aca="false">正!CX41-誤!CX41</f>
        <v>-9653.48639014084</v>
      </c>
      <c r="CY41" s="55" t="n">
        <f aca="false">正!CY41-誤!CY41</f>
        <v>-54967.2172091976</v>
      </c>
      <c r="CZ41" s="55" t="n">
        <f aca="false">正!CZ41-誤!CZ41</f>
        <v>-28275.6278486303</v>
      </c>
      <c r="DA41" s="56" t="n">
        <f aca="false">正!DA41-誤!DA41</f>
        <v>37826.7907944501</v>
      </c>
      <c r="DB41" s="54" t="n">
        <f aca="false">正!DB41-誤!DB41</f>
        <v>-100631.11578311</v>
      </c>
      <c r="DC41" s="55" t="n">
        <f aca="false">正!DC41-誤!DC41</f>
        <v>-101624.9821865</v>
      </c>
      <c r="DD41" s="55" t="n">
        <f aca="false">正!DD41-誤!DD41</f>
        <v>3512.48133377777</v>
      </c>
      <c r="DE41" s="55" t="n">
        <f aca="false">正!DE41-誤!DE41</f>
        <v>-3938.47650678735</v>
      </c>
      <c r="DF41" s="56" t="n">
        <f aca="false">正!DF41-誤!DF41</f>
        <v>1419.86157640233</v>
      </c>
      <c r="DG41" s="70" t="s">
        <v>101</v>
      </c>
      <c r="DH41" s="70"/>
      <c r="DI41" s="70"/>
      <c r="DJ41" s="70"/>
      <c r="DK41" s="70"/>
      <c r="DL41" s="70"/>
      <c r="DM41" s="70"/>
      <c r="DN41" s="70"/>
      <c r="DO41" s="68"/>
      <c r="DP41" s="69"/>
      <c r="DQ41" s="58"/>
      <c r="DR41" s="71"/>
      <c r="DS41" s="59" t="s">
        <v>100</v>
      </c>
      <c r="DT41" s="59"/>
      <c r="DU41" s="59"/>
      <c r="DV41" s="59"/>
      <c r="DW41" s="59"/>
      <c r="DX41" s="59"/>
      <c r="DY41" s="59"/>
      <c r="DZ41" s="59"/>
      <c r="EA41" s="54" t="n">
        <f aca="false">正!EA41-誤!EA41</f>
        <v>-137095.445090127</v>
      </c>
      <c r="EB41" s="55" t="n">
        <f aca="false">正!EB41-誤!EB41</f>
        <v>-126119.276425745</v>
      </c>
      <c r="EC41" s="55" t="n">
        <f aca="false">正!EC41-誤!EC41</f>
        <v>-2736.62745465274</v>
      </c>
      <c r="ED41" s="55" t="n">
        <f aca="false">正!ED41-誤!ED41</f>
        <v>-5524.92557047348</v>
      </c>
      <c r="EE41" s="56" t="n">
        <f aca="false">正!EE41-誤!EE41</f>
        <v>-2714.61563925559</v>
      </c>
      <c r="EF41" s="54" t="n">
        <f aca="false">正!EF41-誤!EF41</f>
        <v>-44241.3349943133</v>
      </c>
      <c r="EG41" s="55" t="n">
        <f aca="false">正!EG41-誤!EG41</f>
        <v>4208.1910454121</v>
      </c>
      <c r="EH41" s="55" t="n">
        <f aca="false">正!EH41-誤!EH41</f>
        <v>-21297.8853099977</v>
      </c>
      <c r="EI41" s="55" t="n">
        <f aca="false">正!EI41-誤!EI41</f>
        <v>-8861.32429819263</v>
      </c>
      <c r="EJ41" s="56" t="n">
        <f aca="false">正!EJ41-誤!EJ41</f>
        <v>-18290.3164315345</v>
      </c>
      <c r="EK41" s="70" t="s">
        <v>101</v>
      </c>
      <c r="EL41" s="70"/>
      <c r="EM41" s="70"/>
      <c r="EN41" s="70"/>
      <c r="EO41" s="70"/>
      <c r="EP41" s="70"/>
      <c r="EQ41" s="70"/>
      <c r="ER41" s="70"/>
      <c r="ES41" s="68"/>
      <c r="ET41" s="69"/>
      <c r="EU41" s="58"/>
      <c r="EV41" s="71"/>
      <c r="EW41" s="59" t="s">
        <v>100</v>
      </c>
      <c r="EX41" s="59"/>
      <c r="EY41" s="59"/>
      <c r="EZ41" s="59"/>
      <c r="FA41" s="59"/>
      <c r="FB41" s="59"/>
      <c r="FC41" s="59"/>
      <c r="FD41" s="59"/>
      <c r="FE41" s="54" t="n">
        <f aca="false">正!FE41-誤!FE41</f>
        <v>-8335.05875404086</v>
      </c>
      <c r="FF41" s="55" t="n">
        <f aca="false">正!FF41-誤!FF41</f>
        <v>3117.36284360942</v>
      </c>
      <c r="FG41" s="55" t="n">
        <f aca="false">正!FG41-誤!FG41</f>
        <v>-1343.62813322013</v>
      </c>
      <c r="FH41" s="55" t="n">
        <f aca="false">正!FH41-誤!FH41</f>
        <v>-7068.75078505673</v>
      </c>
      <c r="FI41" s="56" t="n">
        <f aca="false">正!FI41-誤!FI41</f>
        <v>-3040.04267937364</v>
      </c>
      <c r="FJ41" s="54" t="n">
        <f aca="false">正!FJ41-誤!FJ41</f>
        <v>15569.2867078939</v>
      </c>
      <c r="FK41" s="55" t="n">
        <f aca="false">正!FK41-誤!FK41</f>
        <v>-5353.22887252749</v>
      </c>
      <c r="FL41" s="55" t="n">
        <f aca="false">正!FL41-誤!FL41</f>
        <v>28777.0040520551</v>
      </c>
      <c r="FM41" s="55" t="n">
        <f aca="false">正!FM41-誤!FM41</f>
        <v>-6645.01048967592</v>
      </c>
      <c r="FN41" s="56" t="n">
        <f aca="false">正!FN41-誤!FN41</f>
        <v>-1209.47798195772</v>
      </c>
      <c r="FO41" s="70" t="s">
        <v>101</v>
      </c>
      <c r="FP41" s="70"/>
      <c r="FQ41" s="70"/>
      <c r="FR41" s="70"/>
      <c r="FS41" s="70"/>
      <c r="FT41" s="70"/>
      <c r="FU41" s="70"/>
      <c r="FV41" s="70"/>
      <c r="FW41" s="68"/>
      <c r="FX41" s="69"/>
    </row>
    <row r="42" s="35" customFormat="true" ht="15.75" hidden="false" customHeight="true" outlineLevel="0" collapsed="false">
      <c r="A42" s="62"/>
      <c r="B42" s="63"/>
      <c r="C42" s="63"/>
      <c r="D42" s="59" t="s">
        <v>102</v>
      </c>
      <c r="E42" s="59"/>
      <c r="F42" s="59"/>
      <c r="G42" s="59"/>
      <c r="H42" s="59"/>
      <c r="I42" s="59"/>
      <c r="J42" s="59"/>
      <c r="K42" s="64" t="n">
        <f aca="false">正!K42-誤!K42</f>
        <v>-27329.921035598</v>
      </c>
      <c r="L42" s="80" t="n">
        <f aca="false">正!L42-誤!L42</f>
        <v>-16093.0240257247</v>
      </c>
      <c r="M42" s="80" t="n">
        <f aca="false">正!M42-誤!M42</f>
        <v>-6409.20312346541</v>
      </c>
      <c r="N42" s="80" t="n">
        <f aca="false">正!N42-誤!N42</f>
        <v>1254.47215971909</v>
      </c>
      <c r="O42" s="66" t="n">
        <f aca="false">正!O42-誤!O42</f>
        <v>-6082.16604612721</v>
      </c>
      <c r="P42" s="64" t="n">
        <f aca="false">正!P42-誤!P42</f>
        <v>-3330.49834846094</v>
      </c>
      <c r="Q42" s="80" t="n">
        <f aca="false">正!Q42-誤!Q42</f>
        <v>-0.582971914582139</v>
      </c>
      <c r="R42" s="80" t="n">
        <f aca="false">正!R42-誤!R42</f>
        <v>-2119.7441010508</v>
      </c>
      <c r="S42" s="80" t="n">
        <f aca="false">正!S42-誤!S42</f>
        <v>-12.4269296002021</v>
      </c>
      <c r="T42" s="66" t="n">
        <f aca="false">正!T42-誤!T42</f>
        <v>-1197.74434589536</v>
      </c>
      <c r="U42" s="67" t="s">
        <v>103</v>
      </c>
      <c r="V42" s="67"/>
      <c r="W42" s="67"/>
      <c r="X42" s="67"/>
      <c r="Y42" s="67"/>
      <c r="Z42" s="67"/>
      <c r="AA42" s="67"/>
      <c r="AB42" s="68"/>
      <c r="AC42" s="68"/>
      <c r="AD42" s="69"/>
      <c r="AE42" s="62"/>
      <c r="AF42" s="63"/>
      <c r="AG42" s="63"/>
      <c r="AH42" s="59" t="s">
        <v>102</v>
      </c>
      <c r="AI42" s="59"/>
      <c r="AJ42" s="59"/>
      <c r="AK42" s="59"/>
      <c r="AL42" s="59"/>
      <c r="AM42" s="59"/>
      <c r="AN42" s="59"/>
      <c r="AO42" s="64" t="n">
        <f aca="false">正!AO42-誤!AO42</f>
        <v>635.196360627189</v>
      </c>
      <c r="AP42" s="80" t="n">
        <f aca="false">正!AP42-誤!AP42</f>
        <v>-532.025998925325</v>
      </c>
      <c r="AQ42" s="80" t="n">
        <f aca="false">正!AQ42-誤!AQ42</f>
        <v>1285.89763372824</v>
      </c>
      <c r="AR42" s="80" t="n">
        <f aca="false">正!AR42-誤!AR42</f>
        <v>2841.03520375653</v>
      </c>
      <c r="AS42" s="66" t="n">
        <f aca="false">正!AS42-誤!AS42</f>
        <v>-2959.71047793236</v>
      </c>
      <c r="AT42" s="64" t="n">
        <f aca="false">正!AT42-誤!AT42</f>
        <v>-1155.97228988126</v>
      </c>
      <c r="AU42" s="80" t="n">
        <f aca="false">正!AU42-誤!AU42</f>
        <v>-4.49286231641145</v>
      </c>
      <c r="AV42" s="80" t="n">
        <f aca="false">正!AV42-誤!AV42</f>
        <v>-973.235820192534</v>
      </c>
      <c r="AW42" s="80" t="n">
        <f aca="false">正!AW42-誤!AW42</f>
        <v>-5.49887029561251</v>
      </c>
      <c r="AX42" s="66" t="n">
        <f aca="false">正!AX42-誤!AX42</f>
        <v>-172.7447370767</v>
      </c>
      <c r="AY42" s="67" t="s">
        <v>103</v>
      </c>
      <c r="AZ42" s="67"/>
      <c r="BA42" s="67"/>
      <c r="BB42" s="67"/>
      <c r="BC42" s="67"/>
      <c r="BD42" s="67"/>
      <c r="BE42" s="67"/>
      <c r="BF42" s="68"/>
      <c r="BG42" s="68"/>
      <c r="BH42" s="69"/>
      <c r="BI42" s="62"/>
      <c r="BJ42" s="63"/>
      <c r="BK42" s="63"/>
      <c r="BL42" s="59" t="s">
        <v>102</v>
      </c>
      <c r="BM42" s="59"/>
      <c r="BN42" s="59"/>
      <c r="BO42" s="59"/>
      <c r="BP42" s="59"/>
      <c r="BQ42" s="59"/>
      <c r="BR42" s="59"/>
      <c r="BS42" s="64" t="n">
        <f aca="false">正!BS42-誤!BS42</f>
        <v>-1194.76111378815</v>
      </c>
      <c r="BT42" s="80" t="n">
        <f aca="false">正!BT42-誤!BT42</f>
        <v>12.4631863399604</v>
      </c>
      <c r="BU42" s="80" t="n">
        <f aca="false">正!BU42-誤!BU42</f>
        <v>-27.2237610214925</v>
      </c>
      <c r="BV42" s="80" t="n">
        <f aca="false">正!BV42-誤!BV42</f>
        <v>-862.669374993602</v>
      </c>
      <c r="BW42" s="66" t="n">
        <f aca="false">正!BW42-誤!BW42</f>
        <v>-317.331164113013</v>
      </c>
      <c r="BX42" s="64" t="n">
        <f aca="false">正!BX42-誤!BX42</f>
        <v>2719.16010909807</v>
      </c>
      <c r="BY42" s="80" t="n">
        <f aca="false">正!BY42-誤!BY42</f>
        <v>2341.98144808665</v>
      </c>
      <c r="BZ42" s="80" t="n">
        <f aca="false">正!BZ42-誤!BZ42</f>
        <v>-925.623116464878</v>
      </c>
      <c r="CA42" s="80" t="n">
        <f aca="false">正!CA42-誤!CA42</f>
        <v>611.805722597957</v>
      </c>
      <c r="CB42" s="66" t="n">
        <f aca="false">正!CB42-誤!CB42</f>
        <v>690.9960548784</v>
      </c>
      <c r="CC42" s="67" t="s">
        <v>103</v>
      </c>
      <c r="CD42" s="67"/>
      <c r="CE42" s="67"/>
      <c r="CF42" s="67"/>
      <c r="CG42" s="67"/>
      <c r="CH42" s="67"/>
      <c r="CI42" s="67"/>
      <c r="CJ42" s="68"/>
      <c r="CK42" s="68"/>
      <c r="CL42" s="69"/>
      <c r="CM42" s="62"/>
      <c r="CN42" s="63"/>
      <c r="CO42" s="63"/>
      <c r="CP42" s="59" t="s">
        <v>102</v>
      </c>
      <c r="CQ42" s="59"/>
      <c r="CR42" s="59"/>
      <c r="CS42" s="59"/>
      <c r="CT42" s="59"/>
      <c r="CU42" s="59"/>
      <c r="CV42" s="59"/>
      <c r="CW42" s="64" t="n">
        <f aca="false">正!CW42-誤!CW42</f>
        <v>-1278.99214687041</v>
      </c>
      <c r="CX42" s="80" t="n">
        <f aca="false">正!CX42-誤!CX42</f>
        <v>-31.6113658954116</v>
      </c>
      <c r="CY42" s="80" t="n">
        <f aca="false">正!CY42-誤!CY42</f>
        <v>-100.608067525282</v>
      </c>
      <c r="CZ42" s="80" t="n">
        <f aca="false">正!CZ42-誤!CZ42</f>
        <v>-438.070075451644</v>
      </c>
      <c r="DA42" s="66" t="n">
        <f aca="false">正!DA42-誤!DA42</f>
        <v>-708.702637998082</v>
      </c>
      <c r="DB42" s="64" t="n">
        <f aca="false">正!DB42-誤!DB42</f>
        <v>-22347.9903847748</v>
      </c>
      <c r="DC42" s="80" t="n">
        <f aca="false">正!DC42-誤!DC42</f>
        <v>-17984.4269344942</v>
      </c>
      <c r="DD42" s="80" t="n">
        <f aca="false">正!DD42-誤!DD42</f>
        <v>-3329.32761466168</v>
      </c>
      <c r="DE42" s="80" t="n">
        <f aca="false">正!DE42-誤!DE42</f>
        <v>-917.727500784007</v>
      </c>
      <c r="DF42" s="66" t="n">
        <f aca="false">正!DF42-誤!DF42</f>
        <v>-116.508334834907</v>
      </c>
      <c r="DG42" s="67" t="s">
        <v>103</v>
      </c>
      <c r="DH42" s="67"/>
      <c r="DI42" s="67"/>
      <c r="DJ42" s="67"/>
      <c r="DK42" s="67"/>
      <c r="DL42" s="67"/>
      <c r="DM42" s="67"/>
      <c r="DN42" s="68"/>
      <c r="DO42" s="68"/>
      <c r="DP42" s="69"/>
      <c r="DQ42" s="62"/>
      <c r="DR42" s="63"/>
      <c r="DS42" s="63"/>
      <c r="DT42" s="59" t="s">
        <v>102</v>
      </c>
      <c r="DU42" s="59"/>
      <c r="DV42" s="59"/>
      <c r="DW42" s="59"/>
      <c r="DX42" s="59"/>
      <c r="DY42" s="59"/>
      <c r="DZ42" s="59"/>
      <c r="EA42" s="64" t="n">
        <f aca="false">正!EA42-誤!EA42</f>
        <v>-403.074242136747</v>
      </c>
      <c r="EB42" s="80" t="n">
        <f aca="false">正!EB42-誤!EB42</f>
        <v>90.5796127693684</v>
      </c>
      <c r="EC42" s="80" t="n">
        <f aca="false">正!EC42-誤!EC42</f>
        <v>-400.335127405109</v>
      </c>
      <c r="ED42" s="80" t="n">
        <f aca="false">正!ED42-誤!ED42</f>
        <v>70.2920055143986</v>
      </c>
      <c r="EE42" s="66" t="n">
        <f aca="false">正!EE42-誤!EE42</f>
        <v>-163.610733015397</v>
      </c>
      <c r="EF42" s="64" t="n">
        <f aca="false">正!EF42-誤!EF42</f>
        <v>-795.639912785999</v>
      </c>
      <c r="EG42" s="80" t="n">
        <f aca="false">正!EG42-誤!EG42</f>
        <v>9.67369674986594</v>
      </c>
      <c r="EH42" s="80" t="n">
        <v>0</v>
      </c>
      <c r="EI42" s="80" t="n">
        <f aca="false">正!EI42-誤!EI42</f>
        <v>-0.0380599291182495</v>
      </c>
      <c r="EJ42" s="66" t="n">
        <f aca="false">正!EJ42-誤!EJ42</f>
        <v>-805.275549606748</v>
      </c>
      <c r="EK42" s="67" t="s">
        <v>103</v>
      </c>
      <c r="EL42" s="67"/>
      <c r="EM42" s="67"/>
      <c r="EN42" s="67"/>
      <c r="EO42" s="67"/>
      <c r="EP42" s="67"/>
      <c r="EQ42" s="67"/>
      <c r="ER42" s="68"/>
      <c r="ES42" s="68"/>
      <c r="ET42" s="69"/>
      <c r="EU42" s="62"/>
      <c r="EV42" s="63"/>
      <c r="EW42" s="63"/>
      <c r="EX42" s="59" t="s">
        <v>102</v>
      </c>
      <c r="EY42" s="59"/>
      <c r="EZ42" s="59"/>
      <c r="FA42" s="59"/>
      <c r="FB42" s="59"/>
      <c r="FC42" s="59"/>
      <c r="FD42" s="59"/>
      <c r="FE42" s="64" t="n">
        <f aca="false">正!FE42-誤!FE42</f>
        <v>-727.891079703055</v>
      </c>
      <c r="FF42" s="80" t="n">
        <f aca="false">正!FF42-誤!FF42</f>
        <v>6.44405048737644</v>
      </c>
      <c r="FG42" s="80" t="n">
        <f aca="false">正!FG42-誤!FG42</f>
        <v>-77.2816675288468</v>
      </c>
      <c r="FH42" s="80" t="n">
        <f aca="false">正!FH42-誤!FH42</f>
        <v>8.01206788260606</v>
      </c>
      <c r="FI42" s="66" t="n">
        <f aca="false">正!FI42-誤!FI42</f>
        <v>-665.065530544205</v>
      </c>
      <c r="FJ42" s="64" t="n">
        <f aca="false">正!FJ42-誤!FJ42</f>
        <v>550.542013077953</v>
      </c>
      <c r="FK42" s="80" t="n">
        <f aca="false">正!FK42-誤!FK42</f>
        <v>-1.02588661207129</v>
      </c>
      <c r="FL42" s="80" t="n">
        <f aca="false">正!FL42-誤!FL42</f>
        <v>258.278518656927</v>
      </c>
      <c r="FM42" s="80" t="n">
        <f aca="false">正!FM42-誤!FM42</f>
        <v>-40.2420289782053</v>
      </c>
      <c r="FN42" s="66" t="n">
        <f aca="false">正!FN42-誤!FN42</f>
        <v>333.53141001131</v>
      </c>
      <c r="FO42" s="67" t="s">
        <v>103</v>
      </c>
      <c r="FP42" s="67"/>
      <c r="FQ42" s="67"/>
      <c r="FR42" s="67"/>
      <c r="FS42" s="67"/>
      <c r="FT42" s="67"/>
      <c r="FU42" s="67"/>
      <c r="FV42" s="68"/>
      <c r="FW42" s="68"/>
      <c r="FX42" s="69"/>
    </row>
    <row r="43" s="35" customFormat="true" ht="15.75" hidden="false" customHeight="true" outlineLevel="0" collapsed="false">
      <c r="A43" s="62"/>
      <c r="B43" s="63"/>
      <c r="C43" s="63"/>
      <c r="D43" s="59" t="s">
        <v>105</v>
      </c>
      <c r="E43" s="59"/>
      <c r="F43" s="59"/>
      <c r="G43" s="59"/>
      <c r="H43" s="59"/>
      <c r="I43" s="59"/>
      <c r="J43" s="59"/>
      <c r="K43" s="64" t="n">
        <f aca="false">正!K43-誤!K43</f>
        <v>-54347.0380780399</v>
      </c>
      <c r="L43" s="80" t="n">
        <f aca="false">正!L43-誤!L43</f>
        <v>-226631.056130935</v>
      </c>
      <c r="M43" s="80" t="n">
        <f aca="false">正!M43-誤!M43</f>
        <v>-18866.4627775289</v>
      </c>
      <c r="N43" s="80" t="n">
        <f aca="false">正!N43-誤!N43</f>
        <v>-11571.1515488401</v>
      </c>
      <c r="O43" s="66" t="n">
        <f aca="false">正!O43-誤!O43</f>
        <v>202721.632379264</v>
      </c>
      <c r="P43" s="64" t="n">
        <f aca="false">正!P43-誤!P43</f>
        <v>24941.7659723833</v>
      </c>
      <c r="Q43" s="80" t="n">
        <f aca="false">正!Q43-誤!Q43</f>
        <v>-26353.8859703988</v>
      </c>
      <c r="R43" s="80" t="n">
        <f aca="false">正!R43-誤!R43</f>
        <v>17010.6170157874</v>
      </c>
      <c r="S43" s="80" t="n">
        <f aca="false">正!S43-誤!S43</f>
        <v>21586.7671911635</v>
      </c>
      <c r="T43" s="66" t="n">
        <f aca="false">正!T43-誤!T43</f>
        <v>12698.2677358282</v>
      </c>
      <c r="U43" s="67" t="s">
        <v>106</v>
      </c>
      <c r="V43" s="67"/>
      <c r="W43" s="67"/>
      <c r="X43" s="67"/>
      <c r="Y43" s="67"/>
      <c r="Z43" s="67"/>
      <c r="AA43" s="67"/>
      <c r="AB43" s="68"/>
      <c r="AC43" s="68"/>
      <c r="AD43" s="69"/>
      <c r="AE43" s="62"/>
      <c r="AF43" s="63"/>
      <c r="AG43" s="63"/>
      <c r="AH43" s="59" t="s">
        <v>105</v>
      </c>
      <c r="AI43" s="59"/>
      <c r="AJ43" s="59"/>
      <c r="AK43" s="59"/>
      <c r="AL43" s="59"/>
      <c r="AM43" s="59"/>
      <c r="AN43" s="59"/>
      <c r="AO43" s="64" t="n">
        <f aca="false">正!AO43-誤!AO43</f>
        <v>94745.8269732669</v>
      </c>
      <c r="AP43" s="80" t="n">
        <f aca="false">正!AP43-誤!AP43</f>
        <v>26145.7024308122</v>
      </c>
      <c r="AQ43" s="80" t="n">
        <f aca="false">正!AQ43-誤!AQ43</f>
        <v>58538.4762670398</v>
      </c>
      <c r="AR43" s="80" t="n">
        <f aca="false">正!AR43-誤!AR43</f>
        <v>1400.31436281186</v>
      </c>
      <c r="AS43" s="66" t="n">
        <f aca="false">正!AS43-誤!AS43</f>
        <v>8661.33391260356</v>
      </c>
      <c r="AT43" s="64" t="n">
        <f aca="false">正!AT43-誤!AT43</f>
        <v>160051.633070433</v>
      </c>
      <c r="AU43" s="80" t="n">
        <f aca="false">正!AU43-誤!AU43</f>
        <v>1171.26107017239</v>
      </c>
      <c r="AV43" s="80" t="n">
        <f aca="false">正!AV43-誤!AV43</f>
        <v>1336.13404526096</v>
      </c>
      <c r="AW43" s="80" t="n">
        <f aca="false">正!AW43-誤!AW43</f>
        <v>761.273049718555</v>
      </c>
      <c r="AX43" s="66" t="n">
        <f aca="false">正!AX43-誤!AX43</f>
        <v>156782.964905281</v>
      </c>
      <c r="AY43" s="67" t="s">
        <v>106</v>
      </c>
      <c r="AZ43" s="67"/>
      <c r="BA43" s="67"/>
      <c r="BB43" s="67"/>
      <c r="BC43" s="67"/>
      <c r="BD43" s="67"/>
      <c r="BE43" s="67"/>
      <c r="BF43" s="68"/>
      <c r="BG43" s="68"/>
      <c r="BH43" s="69"/>
      <c r="BI43" s="62"/>
      <c r="BJ43" s="63"/>
      <c r="BK43" s="63"/>
      <c r="BL43" s="59" t="s">
        <v>105</v>
      </c>
      <c r="BM43" s="59"/>
      <c r="BN43" s="59"/>
      <c r="BO43" s="59"/>
      <c r="BP43" s="59"/>
      <c r="BQ43" s="59"/>
      <c r="BR43" s="59"/>
      <c r="BS43" s="64" t="n">
        <f aca="false">正!BS43-誤!BS43</f>
        <v>211.126077612862</v>
      </c>
      <c r="BT43" s="80" t="n">
        <f aca="false">正!BT43-誤!BT43</f>
        <v>1843.41237963992</v>
      </c>
      <c r="BU43" s="80" t="n">
        <f aca="false">正!BU43-誤!BU43</f>
        <v>834.970701798797</v>
      </c>
      <c r="BV43" s="80" t="n">
        <f aca="false">正!BV43-誤!BV43</f>
        <v>709.126938187284</v>
      </c>
      <c r="BW43" s="66" t="n">
        <f aca="false">正!BW43-誤!BW43</f>
        <v>-3176.38394201361</v>
      </c>
      <c r="BX43" s="64" t="n">
        <f aca="false">正!BX43-誤!BX43</f>
        <v>-42920.0236326195</v>
      </c>
      <c r="BY43" s="80" t="n">
        <f aca="false">正!BY43-誤!BY43</f>
        <v>1055.8471351238</v>
      </c>
      <c r="BZ43" s="80" t="n">
        <f aca="false">正!BZ43-誤!BZ43</f>
        <v>-48438.2579703671</v>
      </c>
      <c r="CA43" s="80" t="n">
        <f aca="false">正!CA43-誤!CA43</f>
        <v>-2862.63665607944</v>
      </c>
      <c r="CB43" s="66" t="n">
        <f aca="false">正!CB43-誤!CB43</f>
        <v>7325.02385870181</v>
      </c>
      <c r="CC43" s="67" t="s">
        <v>106</v>
      </c>
      <c r="CD43" s="67"/>
      <c r="CE43" s="67"/>
      <c r="CF43" s="67"/>
      <c r="CG43" s="67"/>
      <c r="CH43" s="67"/>
      <c r="CI43" s="67"/>
      <c r="CJ43" s="68"/>
      <c r="CK43" s="68"/>
      <c r="CL43" s="69"/>
      <c r="CM43" s="62"/>
      <c r="CN43" s="63"/>
      <c r="CO43" s="63"/>
      <c r="CP43" s="59" t="s">
        <v>105</v>
      </c>
      <c r="CQ43" s="59"/>
      <c r="CR43" s="59"/>
      <c r="CS43" s="59"/>
      <c r="CT43" s="59"/>
      <c r="CU43" s="59"/>
      <c r="CV43" s="59"/>
      <c r="CW43" s="64" t="n">
        <f aca="false">正!CW43-誤!CW43</f>
        <v>-25827.2413924057</v>
      </c>
      <c r="CX43" s="80" t="n">
        <f aca="false">正!CX43-誤!CX43</f>
        <v>2722.25639154669</v>
      </c>
      <c r="CY43" s="80" t="n">
        <f aca="false">正!CY43-誤!CY43</f>
        <v>-39566.6299059959</v>
      </c>
      <c r="CZ43" s="80" t="n">
        <f aca="false">正!CZ43-誤!CZ43</f>
        <v>-24867.871467775</v>
      </c>
      <c r="DA43" s="66" t="n">
        <f aca="false">正!DA43-誤!DA43</f>
        <v>35885.0035898183</v>
      </c>
      <c r="DB43" s="64" t="n">
        <f aca="false">正!DB43-誤!DB43</f>
        <v>-86304.2992994394</v>
      </c>
      <c r="DC43" s="80" t="n">
        <f aca="false">正!DC43-誤!DC43</f>
        <v>-100343.765736739</v>
      </c>
      <c r="DD43" s="80" t="n">
        <f aca="false">正!DD43-誤!DD43</f>
        <v>2830.65625430085</v>
      </c>
      <c r="DE43" s="80" t="n">
        <f aca="false">正!DE43-誤!DE43</f>
        <v>2926.23700424482</v>
      </c>
      <c r="DF43" s="66" t="n">
        <f aca="false">正!DF43-誤!DF43</f>
        <v>8282.57317875559</v>
      </c>
      <c r="DG43" s="67" t="s">
        <v>106</v>
      </c>
      <c r="DH43" s="67"/>
      <c r="DI43" s="67"/>
      <c r="DJ43" s="67"/>
      <c r="DK43" s="67"/>
      <c r="DL43" s="67"/>
      <c r="DM43" s="67"/>
      <c r="DN43" s="68"/>
      <c r="DO43" s="68"/>
      <c r="DP43" s="69"/>
      <c r="DQ43" s="62"/>
      <c r="DR43" s="63"/>
      <c r="DS43" s="63"/>
      <c r="DT43" s="59" t="s">
        <v>105</v>
      </c>
      <c r="DU43" s="59"/>
      <c r="DV43" s="59"/>
      <c r="DW43" s="59"/>
      <c r="DX43" s="59"/>
      <c r="DY43" s="59"/>
      <c r="DZ43" s="59"/>
      <c r="EA43" s="64" t="n">
        <f aca="false">正!EA43-誤!EA43</f>
        <v>-130596.776639112</v>
      </c>
      <c r="EB43" s="80" t="n">
        <f aca="false">正!EB43-誤!EB43</f>
        <v>-127397.702046852</v>
      </c>
      <c r="EC43" s="80" t="n">
        <f aca="false">正!EC43-誤!EC43</f>
        <v>-3142.90939780802</v>
      </c>
      <c r="ED43" s="80" t="n">
        <f aca="false">正!ED43-誤!ED43</f>
        <v>2228.02022559918</v>
      </c>
      <c r="EE43" s="66" t="n">
        <f aca="false">正!EE43-誤!EE43</f>
        <v>-2284.18542005098</v>
      </c>
      <c r="EF43" s="64" t="n">
        <f aca="false">正!EF43-誤!EF43</f>
        <v>-40415.0854705665</v>
      </c>
      <c r="EG43" s="80" t="n">
        <f aca="false">正!EG43-誤!EG43</f>
        <v>-963.642133374175</v>
      </c>
      <c r="EH43" s="80" t="n">
        <f aca="false">正!EH43-誤!EH43</f>
        <v>-14860.6015481416</v>
      </c>
      <c r="EI43" s="80" t="n">
        <f aca="false">正!EI43-誤!EI43</f>
        <v>-7770.70540388196</v>
      </c>
      <c r="EJ43" s="66" t="n">
        <f aca="false">正!EJ43-誤!EJ43</f>
        <v>-16820.1363851686</v>
      </c>
      <c r="EK43" s="67" t="s">
        <v>106</v>
      </c>
      <c r="EL43" s="67"/>
      <c r="EM43" s="67"/>
      <c r="EN43" s="67"/>
      <c r="EO43" s="67"/>
      <c r="EP43" s="67"/>
      <c r="EQ43" s="67"/>
      <c r="ER43" s="68"/>
      <c r="ES43" s="68"/>
      <c r="ET43" s="69"/>
      <c r="EU43" s="62"/>
      <c r="EV43" s="63"/>
      <c r="EW43" s="63"/>
      <c r="EX43" s="59" t="s">
        <v>105</v>
      </c>
      <c r="EY43" s="59"/>
      <c r="EZ43" s="59"/>
      <c r="FA43" s="59"/>
      <c r="FB43" s="59"/>
      <c r="FC43" s="59"/>
      <c r="FD43" s="59"/>
      <c r="FE43" s="64" t="n">
        <f aca="false">正!FE43-誤!FE43</f>
        <v>-6696.50055441447</v>
      </c>
      <c r="FF43" s="80" t="n">
        <f aca="false">正!FF43-誤!FF43</f>
        <v>229.023669205955</v>
      </c>
      <c r="FG43" s="80" t="n">
        <f aca="false">正!FG43-誤!FG43</f>
        <v>-3073.21095470106</v>
      </c>
      <c r="FH43" s="80" t="n">
        <f aca="false">正!FH43-誤!FH43</f>
        <v>80.7947302322136</v>
      </c>
      <c r="FI43" s="66" t="n">
        <f aca="false">正!FI43-誤!FI43</f>
        <v>-3933.10799915204</v>
      </c>
      <c r="FJ43" s="64" t="n">
        <f aca="false">正!FJ43-誤!FJ43</f>
        <v>-1537.46318317996</v>
      </c>
      <c r="FK43" s="80" t="n">
        <f aca="false">正!FK43-誤!FK43</f>
        <v>-4739.56332007534</v>
      </c>
      <c r="FL43" s="80" t="n">
        <f aca="false">正!FL43-誤!FL43</f>
        <v>9664.29271529411</v>
      </c>
      <c r="FM43" s="80" t="n">
        <f aca="false">正!FM43-誤!FM43</f>
        <v>-5762.47152305977</v>
      </c>
      <c r="FN43" s="66" t="n">
        <f aca="false">正!FN43-誤!FN43</f>
        <v>-699.721055339323</v>
      </c>
      <c r="FO43" s="67" t="s">
        <v>106</v>
      </c>
      <c r="FP43" s="67"/>
      <c r="FQ43" s="67"/>
      <c r="FR43" s="67"/>
      <c r="FS43" s="67"/>
      <c r="FT43" s="67"/>
      <c r="FU43" s="67"/>
      <c r="FV43" s="68"/>
      <c r="FW43" s="68"/>
      <c r="FX43" s="69"/>
    </row>
    <row r="44" s="35" customFormat="true" ht="15.75" hidden="false" customHeight="true" outlineLevel="0" collapsed="false">
      <c r="A44" s="62"/>
      <c r="B44" s="63"/>
      <c r="C44" s="63"/>
      <c r="D44" s="59" t="s">
        <v>107</v>
      </c>
      <c r="E44" s="59"/>
      <c r="F44" s="59"/>
      <c r="G44" s="59"/>
      <c r="H44" s="59"/>
      <c r="I44" s="59"/>
      <c r="J44" s="59"/>
      <c r="K44" s="64" t="n">
        <f aca="false">正!K44-誤!K44</f>
        <v>36042.3942651618</v>
      </c>
      <c r="L44" s="80" t="n">
        <f aca="false">正!L44-誤!L44</f>
        <v>27030.6140276361</v>
      </c>
      <c r="M44" s="80" t="n">
        <f aca="false">正!M44-誤!M44</f>
        <v>8486.59195580054</v>
      </c>
      <c r="N44" s="80" t="n">
        <f aca="false">正!N44-誤!N44</f>
        <v>-3792.07854754245</v>
      </c>
      <c r="O44" s="66" t="n">
        <f aca="false">正!O44-誤!O44</f>
        <v>4317.26682926738</v>
      </c>
      <c r="P44" s="64" t="n">
        <f aca="false">正!P44-誤!P44</f>
        <v>-329.279137766222</v>
      </c>
      <c r="Q44" s="80" t="n">
        <f aca="false">正!Q44-誤!Q44</f>
        <v>2161.00441938709</v>
      </c>
      <c r="R44" s="80" t="n">
        <f aca="false">正!R44-誤!R44</f>
        <v>-3780.10497950844</v>
      </c>
      <c r="S44" s="80" t="n">
        <f aca="false">正!S44-誤!S44</f>
        <v>271.280512971032</v>
      </c>
      <c r="T44" s="66" t="n">
        <f aca="false">正!T44-誤!T44</f>
        <v>1018.54090938429</v>
      </c>
      <c r="U44" s="67" t="s">
        <v>108</v>
      </c>
      <c r="V44" s="67"/>
      <c r="W44" s="67"/>
      <c r="X44" s="67"/>
      <c r="Y44" s="67"/>
      <c r="Z44" s="67"/>
      <c r="AA44" s="67"/>
      <c r="AB44" s="68"/>
      <c r="AC44" s="68"/>
      <c r="AD44" s="69"/>
      <c r="AE44" s="62"/>
      <c r="AF44" s="63"/>
      <c r="AG44" s="63"/>
      <c r="AH44" s="59" t="s">
        <v>107</v>
      </c>
      <c r="AI44" s="59"/>
      <c r="AJ44" s="59"/>
      <c r="AK44" s="59"/>
      <c r="AL44" s="59"/>
      <c r="AM44" s="59"/>
      <c r="AN44" s="59"/>
      <c r="AO44" s="64" t="n">
        <f aca="false">正!AO44-誤!AO44</f>
        <v>50871.9591943217</v>
      </c>
      <c r="AP44" s="80" t="n">
        <f aca="false">正!AP44-誤!AP44</f>
        <v>33483.683863658</v>
      </c>
      <c r="AQ44" s="80" t="n">
        <f aca="false">正!AQ44-誤!AQ44</f>
        <v>20215.6577814189</v>
      </c>
      <c r="AR44" s="80" t="n">
        <f aca="false">正!AR44-誤!AR44</f>
        <v>1649.0816351049</v>
      </c>
      <c r="AS44" s="66" t="n">
        <f aca="false">正!AS44-誤!AS44</f>
        <v>-4476.46408586024</v>
      </c>
      <c r="AT44" s="64" t="n">
        <f aca="false">正!AT44-誤!AT44</f>
        <v>443.108404869767</v>
      </c>
      <c r="AU44" s="80" t="n">
        <f aca="false">正!AU44-誤!AU44</f>
        <v>-331.622767447938</v>
      </c>
      <c r="AV44" s="80" t="n">
        <f aca="false">正!AV44-誤!AV44</f>
        <v>0.093292174184171</v>
      </c>
      <c r="AW44" s="80" t="n">
        <f aca="false">正!AW44-誤!AW44</f>
        <v>585.759361639946</v>
      </c>
      <c r="AX44" s="66" t="n">
        <f aca="false">正!AX44-誤!AX44</f>
        <v>188.878518503585</v>
      </c>
      <c r="AY44" s="67" t="s">
        <v>108</v>
      </c>
      <c r="AZ44" s="67"/>
      <c r="BA44" s="67"/>
      <c r="BB44" s="67"/>
      <c r="BC44" s="67"/>
      <c r="BD44" s="67"/>
      <c r="BE44" s="67"/>
      <c r="BF44" s="68"/>
      <c r="BG44" s="68"/>
      <c r="BH44" s="69"/>
      <c r="BI44" s="62"/>
      <c r="BJ44" s="63"/>
      <c r="BK44" s="63"/>
      <c r="BL44" s="59" t="s">
        <v>107</v>
      </c>
      <c r="BM44" s="59"/>
      <c r="BN44" s="59"/>
      <c r="BO44" s="59"/>
      <c r="BP44" s="59"/>
      <c r="BQ44" s="59"/>
      <c r="BR44" s="59"/>
      <c r="BS44" s="64" t="n">
        <f aca="false">正!BS44-誤!BS44</f>
        <v>-3056.37671741098</v>
      </c>
      <c r="BT44" s="80" t="n">
        <f aca="false">正!BT44-誤!BT44</f>
        <v>-152.99660603558</v>
      </c>
      <c r="BU44" s="80" t="n">
        <f aca="false">正!BU44-誤!BU44</f>
        <v>-1167.28375628626</v>
      </c>
      <c r="BV44" s="80" t="n">
        <f aca="false">正!BV44-誤!BV44</f>
        <v>-1575.09096999466</v>
      </c>
      <c r="BW44" s="66" t="n">
        <f aca="false">正!BW44-誤!BW44</f>
        <v>-161.00538509441</v>
      </c>
      <c r="BX44" s="64" t="n">
        <f aca="false">正!BX44-誤!BX44</f>
        <v>1665.44608203997</v>
      </c>
      <c r="BY44" s="80" t="n">
        <f aca="false">正!BY44-誤!BY44</f>
        <v>-10758.3028188422</v>
      </c>
      <c r="BZ44" s="80" t="n">
        <f aca="false">正!BZ44-誤!BZ44</f>
        <v>312.480076696083</v>
      </c>
      <c r="CA44" s="80" t="n">
        <f aca="false">正!CA44-誤!CA44</f>
        <v>330.145413029968</v>
      </c>
      <c r="CB44" s="66" t="n">
        <f aca="false">正!CB44-誤!CB44</f>
        <v>11781.123411156</v>
      </c>
      <c r="CC44" s="67" t="s">
        <v>108</v>
      </c>
      <c r="CD44" s="67"/>
      <c r="CE44" s="67"/>
      <c r="CF44" s="67"/>
      <c r="CG44" s="67"/>
      <c r="CH44" s="67"/>
      <c r="CI44" s="67"/>
      <c r="CJ44" s="68"/>
      <c r="CK44" s="68"/>
      <c r="CL44" s="69"/>
      <c r="CM44" s="62"/>
      <c r="CN44" s="63"/>
      <c r="CO44" s="63"/>
      <c r="CP44" s="59" t="s">
        <v>107</v>
      </c>
      <c r="CQ44" s="59"/>
      <c r="CR44" s="59"/>
      <c r="CS44" s="59"/>
      <c r="CT44" s="59"/>
      <c r="CU44" s="59"/>
      <c r="CV44" s="59"/>
      <c r="CW44" s="64" t="n">
        <f aca="false">正!CW44-誤!CW44</f>
        <v>-15919.9543955033</v>
      </c>
      <c r="CX44" s="80" t="n">
        <f aca="false">正!CX44-誤!CX44</f>
        <v>-4225.46837676549</v>
      </c>
      <c r="CY44" s="80" t="n">
        <f aca="false">正!CY44-誤!CY44</f>
        <v>-11054.6851812811</v>
      </c>
      <c r="CZ44" s="80" t="n">
        <f aca="false">正!CZ44-誤!CZ44</f>
        <v>500.872275322792</v>
      </c>
      <c r="DA44" s="66" t="n">
        <f aca="false">正!DA44-誤!DA44</f>
        <v>-1140.67311277927</v>
      </c>
      <c r="DB44" s="64" t="n">
        <f aca="false">正!DB44-誤!DB44</f>
        <v>-500.499071969651</v>
      </c>
      <c r="DC44" s="80" t="n">
        <f aca="false">正!DC44-誤!DC44</f>
        <v>2274.46929904399</v>
      </c>
      <c r="DD44" s="80" t="n">
        <f aca="false">正!DD44-誤!DD44</f>
        <v>406.516736094694</v>
      </c>
      <c r="DE44" s="80" t="n">
        <f aca="false">正!DE44-誤!DE44</f>
        <v>236.371622384147</v>
      </c>
      <c r="DF44" s="66" t="n">
        <f aca="false">正!DF44-誤!DF44</f>
        <v>-3417.85672949288</v>
      </c>
      <c r="DG44" s="67" t="s">
        <v>108</v>
      </c>
      <c r="DH44" s="67"/>
      <c r="DI44" s="67"/>
      <c r="DJ44" s="67"/>
      <c r="DK44" s="67"/>
      <c r="DL44" s="67"/>
      <c r="DM44" s="67"/>
      <c r="DN44" s="68"/>
      <c r="DO44" s="68"/>
      <c r="DP44" s="69"/>
      <c r="DQ44" s="62"/>
      <c r="DR44" s="63"/>
      <c r="DS44" s="63"/>
      <c r="DT44" s="59" t="s">
        <v>107</v>
      </c>
      <c r="DU44" s="59"/>
      <c r="DV44" s="59"/>
      <c r="DW44" s="59"/>
      <c r="DX44" s="59"/>
      <c r="DY44" s="59"/>
      <c r="DZ44" s="59"/>
      <c r="EA44" s="64" t="n">
        <f aca="false">正!EA44-誤!EA44</f>
        <v>-138.665991664224</v>
      </c>
      <c r="EB44" s="80" t="n">
        <f aca="false">正!EB44-誤!EB44</f>
        <v>1183.13561982627</v>
      </c>
      <c r="EC44" s="80" t="n">
        <f aca="false">正!EC44-誤!EC44</f>
        <v>1520.97236598164</v>
      </c>
      <c r="ED44" s="80" t="n">
        <f aca="false">正!ED44-誤!ED44</f>
        <v>-2802.22389873432</v>
      </c>
      <c r="EE44" s="66" t="n">
        <f aca="false">正!EE44-誤!EE44</f>
        <v>-40.5500787377036</v>
      </c>
      <c r="EF44" s="64" t="n">
        <f aca="false">正!EF44-誤!EF44</f>
        <v>6034.24529859168</v>
      </c>
      <c r="EG44" s="80" t="n">
        <f aca="false">正!EG44-誤!EG44</f>
        <v>5781.51216980955</v>
      </c>
      <c r="EH44" s="80" t="n">
        <f aca="false">正!EH44-誤!EH44</f>
        <v>1678.22864578007</v>
      </c>
      <c r="EI44" s="80" t="n">
        <f aca="false">正!EI44-誤!EI44</f>
        <v>-643.318346284999</v>
      </c>
      <c r="EJ44" s="66" t="n">
        <f aca="false">正!EJ44-誤!EJ44</f>
        <v>-782.177170713112</v>
      </c>
      <c r="EK44" s="67" t="s">
        <v>108</v>
      </c>
      <c r="EL44" s="67"/>
      <c r="EM44" s="67"/>
      <c r="EN44" s="67"/>
      <c r="EO44" s="67"/>
      <c r="EP44" s="67"/>
      <c r="EQ44" s="67"/>
      <c r="ER44" s="68"/>
      <c r="ES44" s="68"/>
      <c r="ET44" s="69"/>
      <c r="EU44" s="62"/>
      <c r="EV44" s="63"/>
      <c r="EW44" s="63"/>
      <c r="EX44" s="59" t="s">
        <v>107</v>
      </c>
      <c r="EY44" s="59"/>
      <c r="EZ44" s="59"/>
      <c r="FA44" s="59"/>
      <c r="FB44" s="59"/>
      <c r="FC44" s="59"/>
      <c r="FD44" s="59"/>
      <c r="FE44" s="64" t="n">
        <f aca="false">正!FE44-誤!FE44</f>
        <v>439.408075612038</v>
      </c>
      <c r="FF44" s="80" t="n">
        <f aca="false">正!FF44-誤!FF44</f>
        <v>1565.85514237979</v>
      </c>
      <c r="FG44" s="80" t="n">
        <f aca="false">正!FG44-誤!FG44</f>
        <v>124.39385259198</v>
      </c>
      <c r="FH44" s="80" t="n">
        <f aca="false">正!FH44-誤!FH44</f>
        <v>-2690.47643130738</v>
      </c>
      <c r="FI44" s="66" t="n">
        <f aca="false">正!FI44-誤!FI44</f>
        <v>1439.63551194768</v>
      </c>
      <c r="FJ44" s="64" t="n">
        <f aca="false">正!FJ44-誤!FJ44</f>
        <v>-3466.99747595924</v>
      </c>
      <c r="FK44" s="80" t="n">
        <f aca="false">正!FK44-誤!FK44</f>
        <v>-3950.65591737704</v>
      </c>
      <c r="FL44" s="80" t="n">
        <f aca="false">正!FL44-誤!FL44</f>
        <v>230.323122138041</v>
      </c>
      <c r="FM44" s="80" t="n">
        <f aca="false">正!FM44-誤!FM44</f>
        <v>345.520278326112</v>
      </c>
      <c r="FN44" s="66" t="n">
        <f aca="false">正!FN44-誤!FN44</f>
        <v>-92.1849590462807</v>
      </c>
      <c r="FO44" s="67" t="s">
        <v>108</v>
      </c>
      <c r="FP44" s="67"/>
      <c r="FQ44" s="67"/>
      <c r="FR44" s="67"/>
      <c r="FS44" s="67"/>
      <c r="FT44" s="67"/>
      <c r="FU44" s="67"/>
      <c r="FV44" s="68"/>
      <c r="FW44" s="68"/>
      <c r="FX44" s="69"/>
    </row>
    <row r="45" s="35" customFormat="true" ht="15.75" hidden="false" customHeight="true" outlineLevel="0" collapsed="false">
      <c r="A45" s="62"/>
      <c r="B45" s="63"/>
      <c r="C45" s="63"/>
      <c r="D45" s="59" t="s">
        <v>96</v>
      </c>
      <c r="E45" s="59"/>
      <c r="F45" s="59"/>
      <c r="G45" s="59"/>
      <c r="H45" s="59"/>
      <c r="I45" s="59"/>
      <c r="J45" s="59"/>
      <c r="K45" s="64" t="n">
        <f aca="false">正!K45-誤!K45</f>
        <v>4960.5700190533</v>
      </c>
      <c r="L45" s="80" t="n">
        <f aca="false">正!L45-誤!L45</f>
        <v>-962.05935691476</v>
      </c>
      <c r="M45" s="80" t="n">
        <f aca="false">正!M45-誤!M45</f>
        <v>2366.237988198</v>
      </c>
      <c r="N45" s="80" t="n">
        <f aca="false">正!N45-誤!N45</f>
        <v>-604.508363390749</v>
      </c>
      <c r="O45" s="66" t="n">
        <f aca="false">正!O45-誤!O45</f>
        <v>4160.89975116088</v>
      </c>
      <c r="P45" s="64" t="n">
        <f aca="false">正!P45-誤!P45</f>
        <v>-491.532907860863</v>
      </c>
      <c r="Q45" s="80" t="n">
        <f aca="false">正!Q45-誤!Q45</f>
        <v>86.4904815337586</v>
      </c>
      <c r="R45" s="80" t="n">
        <f aca="false">正!R45-誤!R45</f>
        <v>-238.37073915307</v>
      </c>
      <c r="S45" s="80" t="n">
        <f aca="false">正!S45-誤!S45</f>
        <v>177.113296177005</v>
      </c>
      <c r="T45" s="66" t="n">
        <f aca="false">正!T45-誤!T45</f>
        <v>-516.765946418554</v>
      </c>
      <c r="U45" s="75" t="s">
        <v>97</v>
      </c>
      <c r="V45" s="75"/>
      <c r="W45" s="75"/>
      <c r="X45" s="75"/>
      <c r="Y45" s="75"/>
      <c r="Z45" s="75"/>
      <c r="AA45" s="75"/>
      <c r="AB45" s="68"/>
      <c r="AC45" s="68"/>
      <c r="AD45" s="69"/>
      <c r="AE45" s="62"/>
      <c r="AF45" s="63"/>
      <c r="AG45" s="63"/>
      <c r="AH45" s="59" t="s">
        <v>96</v>
      </c>
      <c r="AI45" s="59"/>
      <c r="AJ45" s="59"/>
      <c r="AK45" s="59"/>
      <c r="AL45" s="59"/>
      <c r="AM45" s="59"/>
      <c r="AN45" s="59"/>
      <c r="AO45" s="64" t="n">
        <f aca="false">正!AO45-誤!AO45</f>
        <v>2063.58102726162</v>
      </c>
      <c r="AP45" s="80" t="n">
        <f aca="false">正!AP45-誤!AP45</f>
        <v>-799.338020880401</v>
      </c>
      <c r="AQ45" s="80" t="n">
        <f aca="false">正!AQ45-誤!AQ45</f>
        <v>-1572.28050884053</v>
      </c>
      <c r="AR45" s="80" t="n">
        <f aca="false">正!AR45-誤!AR45</f>
        <v>74.4109850486602</v>
      </c>
      <c r="AS45" s="66" t="n">
        <f aca="false">正!AS45-誤!AS45</f>
        <v>4360.78857193393</v>
      </c>
      <c r="AT45" s="64" t="n">
        <f aca="false">正!AT45-誤!AT45</f>
        <v>1533.94820737513</v>
      </c>
      <c r="AU45" s="80" t="n">
        <f aca="false">正!AU45-誤!AU45</f>
        <v>27.9126512204352</v>
      </c>
      <c r="AV45" s="80" t="n">
        <f aca="false">正!AV45-誤!AV45</f>
        <v>29.8914783419218</v>
      </c>
      <c r="AW45" s="80" t="n">
        <f aca="false">正!AW45-誤!AW45</f>
        <v>-59.066281868958</v>
      </c>
      <c r="AX45" s="66" t="n">
        <f aca="false">正!AX45-誤!AX45</f>
        <v>1535.21035968173</v>
      </c>
      <c r="AY45" s="75" t="s">
        <v>97</v>
      </c>
      <c r="AZ45" s="75"/>
      <c r="BA45" s="75"/>
      <c r="BB45" s="75"/>
      <c r="BC45" s="75"/>
      <c r="BD45" s="75"/>
      <c r="BE45" s="75"/>
      <c r="BF45" s="68"/>
      <c r="BG45" s="68"/>
      <c r="BH45" s="69"/>
      <c r="BI45" s="62"/>
      <c r="BJ45" s="63"/>
      <c r="BK45" s="63"/>
      <c r="BL45" s="59" t="s">
        <v>96</v>
      </c>
      <c r="BM45" s="59"/>
      <c r="BN45" s="59"/>
      <c r="BO45" s="59"/>
      <c r="BP45" s="59"/>
      <c r="BQ45" s="59"/>
      <c r="BR45" s="59"/>
      <c r="BS45" s="64" t="n">
        <f aca="false">正!BS45-誤!BS45</f>
        <v>1203.29570145518</v>
      </c>
      <c r="BT45" s="80" t="n">
        <f aca="false">正!BT45-誤!BT45</f>
        <v>-48.2730682577053</v>
      </c>
      <c r="BU45" s="80" t="n">
        <f aca="false">正!BU45-誤!BU45</f>
        <v>1291.27629732066</v>
      </c>
      <c r="BV45" s="80" t="n">
        <f aca="false">正!BV45-誤!BV45</f>
        <v>-232.584218251261</v>
      </c>
      <c r="BW45" s="66" t="n">
        <f aca="false">正!BW45-誤!BW45</f>
        <v>192.876690643461</v>
      </c>
      <c r="BX45" s="64" t="n">
        <f aca="false">正!BX45-誤!BX45</f>
        <v>2669.41203196985</v>
      </c>
      <c r="BY45" s="80" t="n">
        <f aca="false">正!BY45-誤!BY45</f>
        <v>-132.01034966917</v>
      </c>
      <c r="BZ45" s="80" t="n">
        <f aca="false">正!BZ45-誤!BZ45</f>
        <v>3379.8766369624</v>
      </c>
      <c r="CA45" s="80" t="n">
        <f aca="false">正!CA45-誤!CA45</f>
        <v>-38.1869374771486</v>
      </c>
      <c r="CB45" s="66" t="n">
        <f aca="false">正!CB45-誤!CB45</f>
        <v>-540.267317846232</v>
      </c>
      <c r="CC45" s="75" t="s">
        <v>97</v>
      </c>
      <c r="CD45" s="75"/>
      <c r="CE45" s="75"/>
      <c r="CF45" s="75"/>
      <c r="CG45" s="75"/>
      <c r="CH45" s="75"/>
      <c r="CI45" s="75"/>
      <c r="CJ45" s="68"/>
      <c r="CK45" s="68"/>
      <c r="CL45" s="69"/>
      <c r="CM45" s="62"/>
      <c r="CN45" s="63"/>
      <c r="CO45" s="63"/>
      <c r="CP45" s="59" t="s">
        <v>96</v>
      </c>
      <c r="CQ45" s="59"/>
      <c r="CR45" s="59"/>
      <c r="CS45" s="59"/>
      <c r="CT45" s="59"/>
      <c r="CU45" s="59"/>
      <c r="CV45" s="59"/>
      <c r="CW45" s="64" t="n">
        <f aca="false">正!CW45-誤!CW45</f>
        <v>-1355.46555440576</v>
      </c>
      <c r="CX45" s="80" t="n">
        <f aca="false">正!CX45-誤!CX45</f>
        <v>-275.190852651116</v>
      </c>
      <c r="CY45" s="80" t="n">
        <f aca="false">正!CY45-誤!CY45</f>
        <v>-42.344238344951</v>
      </c>
      <c r="CZ45" s="80" t="n">
        <f aca="false">正!CZ45-誤!CZ45</f>
        <v>-467.033675254934</v>
      </c>
      <c r="DA45" s="66" t="n">
        <f aca="false">正!DA45-誤!DA45</f>
        <v>-570.896788154772</v>
      </c>
      <c r="DB45" s="64" t="n">
        <f aca="false">正!DB45-誤!DB45</f>
        <v>-1201.31658850524</v>
      </c>
      <c r="DC45" s="80" t="n">
        <f aca="false">正!DC45-誤!DC45</f>
        <v>-124.403669251471</v>
      </c>
      <c r="DD45" s="80" t="n">
        <f aca="false">正!DD45-誤!DD45</f>
        <v>-1282.97594414144</v>
      </c>
      <c r="DE45" s="80" t="n">
        <f aca="false">正!DE45-誤!DE45</f>
        <v>121.673276850782</v>
      </c>
      <c r="DF45" s="66" t="n">
        <f aca="false">正!DF45-誤!DF45</f>
        <v>84.3897480368905</v>
      </c>
      <c r="DG45" s="75" t="s">
        <v>97</v>
      </c>
      <c r="DH45" s="75"/>
      <c r="DI45" s="75"/>
      <c r="DJ45" s="75"/>
      <c r="DK45" s="75"/>
      <c r="DL45" s="75"/>
      <c r="DM45" s="75"/>
      <c r="DN45" s="68"/>
      <c r="DO45" s="68"/>
      <c r="DP45" s="69"/>
      <c r="DQ45" s="62"/>
      <c r="DR45" s="63"/>
      <c r="DS45" s="63"/>
      <c r="DT45" s="59" t="s">
        <v>96</v>
      </c>
      <c r="DU45" s="59"/>
      <c r="DV45" s="59"/>
      <c r="DW45" s="59"/>
      <c r="DX45" s="59"/>
      <c r="DY45" s="59"/>
      <c r="DZ45" s="59"/>
      <c r="EA45" s="64" t="n">
        <f aca="false">正!EA45-誤!EA45</f>
        <v>198.054314093477</v>
      </c>
      <c r="EB45" s="80" t="n">
        <f aca="false">正!EB45-誤!EB45</f>
        <v>191.139205038271</v>
      </c>
      <c r="EC45" s="80" t="n">
        <f aca="false">正!EC45-誤!EC45</f>
        <v>33.8318331608616</v>
      </c>
      <c r="ED45" s="80" t="n">
        <f aca="false">正!ED45-誤!ED45</f>
        <v>-3.15180533066473</v>
      </c>
      <c r="EE45" s="66" t="n">
        <f aca="false">正!EE45-誤!EE45</f>
        <v>-23.7649187749917</v>
      </c>
      <c r="EF45" s="64" t="n">
        <f aca="false">正!EF45-誤!EF45</f>
        <v>826.837080811743</v>
      </c>
      <c r="EG45" s="80" t="n">
        <f aca="false">正!EG45-誤!EG45</f>
        <v>-34.2280567795915</v>
      </c>
      <c r="EH45" s="80" t="n">
        <f aca="false">正!EH45-誤!EH45</f>
        <v>1070.31022117208</v>
      </c>
      <c r="EI45" s="80" t="n">
        <f aca="false">正!EI45-誤!EI45</f>
        <v>-190.492997555797</v>
      </c>
      <c r="EJ45" s="66" t="n">
        <f aca="false">正!EJ45-誤!EJ45</f>
        <v>-18.7520860249515</v>
      </c>
      <c r="EK45" s="75" t="s">
        <v>97</v>
      </c>
      <c r="EL45" s="75"/>
      <c r="EM45" s="75"/>
      <c r="EN45" s="75"/>
      <c r="EO45" s="75"/>
      <c r="EP45" s="75"/>
      <c r="EQ45" s="75"/>
      <c r="ER45" s="68"/>
      <c r="ES45" s="68"/>
      <c r="ET45" s="69"/>
      <c r="EU45" s="62"/>
      <c r="EV45" s="63"/>
      <c r="EW45" s="63"/>
      <c r="EX45" s="59" t="s">
        <v>96</v>
      </c>
      <c r="EY45" s="59"/>
      <c r="EZ45" s="59"/>
      <c r="FA45" s="59"/>
      <c r="FB45" s="59"/>
      <c r="FC45" s="59"/>
      <c r="FD45" s="59"/>
      <c r="FE45" s="64" t="n">
        <f aca="false">正!FE45-誤!FE45</f>
        <v>-168.018317081922</v>
      </c>
      <c r="FF45" s="80" t="n">
        <f aca="false">正!FF45-誤!FF45</f>
        <v>-12.1641535882782</v>
      </c>
      <c r="FG45" s="80" t="n">
        <f aca="false">正!FG45-誤!FG45</f>
        <v>42.7152392988633</v>
      </c>
      <c r="FH45" s="80" t="n">
        <f aca="false">正!FH45-誤!FH45</f>
        <v>16.7697974203093</v>
      </c>
      <c r="FI45" s="66" t="n">
        <f aca="false">正!FI45-誤!FI45</f>
        <v>-215.339200212813</v>
      </c>
      <c r="FJ45" s="64" t="n">
        <f aca="false">正!FJ45-誤!FJ45</f>
        <v>-318.224976059864</v>
      </c>
      <c r="FK45" s="80" t="n">
        <f aca="false">正!FK45-誤!FK45</f>
        <v>158.006476370509</v>
      </c>
      <c r="FL45" s="80" t="n">
        <f aca="false">正!FL45-誤!FL45</f>
        <v>-345.692287578771</v>
      </c>
      <c r="FM45" s="80" t="n">
        <f aca="false">正!FM45-誤!FM45</f>
        <v>-3.95980314874646</v>
      </c>
      <c r="FN45" s="66" t="n">
        <f aca="false">正!FN45-誤!FN45</f>
        <v>-126.579361702858</v>
      </c>
      <c r="FO45" s="75" t="s">
        <v>97</v>
      </c>
      <c r="FP45" s="75"/>
      <c r="FQ45" s="75"/>
      <c r="FR45" s="75"/>
      <c r="FS45" s="75"/>
      <c r="FT45" s="75"/>
      <c r="FU45" s="75"/>
      <c r="FV45" s="68"/>
      <c r="FW45" s="68"/>
      <c r="FX45" s="69"/>
    </row>
    <row r="46" s="35" customFormat="true" ht="15.75" hidden="false" customHeight="true" outlineLevel="0" collapsed="false">
      <c r="A46" s="62"/>
      <c r="B46" s="63"/>
      <c r="C46" s="63"/>
      <c r="D46" s="59" t="s">
        <v>109</v>
      </c>
      <c r="E46" s="59"/>
      <c r="F46" s="59"/>
      <c r="G46" s="59"/>
      <c r="H46" s="59"/>
      <c r="I46" s="59"/>
      <c r="J46" s="59"/>
      <c r="K46" s="64" t="n">
        <f aca="false">正!K46-誤!K46</f>
        <v>-17197.3673911504</v>
      </c>
      <c r="L46" s="80" t="n">
        <f aca="false">正!L46-誤!L46</f>
        <v>222.120788854547</v>
      </c>
      <c r="M46" s="80" t="n">
        <f aca="false">正!M46-誤!M46</f>
        <v>-1872.36681578495</v>
      </c>
      <c r="N46" s="80" t="n">
        <f aca="false">正!N46-誤!N46</f>
        <v>-13178.4168789531</v>
      </c>
      <c r="O46" s="66" t="n">
        <f aca="false">正!O46-誤!O46</f>
        <v>-2368.7044852674</v>
      </c>
      <c r="P46" s="64" t="n">
        <f aca="false">正!P46-誤!P46</f>
        <v>4609.88714942755</v>
      </c>
      <c r="Q46" s="80" t="n">
        <f aca="false">正!Q46-誤!Q46</f>
        <v>-314.060903193546</v>
      </c>
      <c r="R46" s="80" t="n">
        <f aca="false">正!R46-誤!R46</f>
        <v>1818.00174062763</v>
      </c>
      <c r="S46" s="80" t="n">
        <f aca="false">正!S46-誤!S46</f>
        <v>-0.762794400492567</v>
      </c>
      <c r="T46" s="66" t="n">
        <f aca="false">正!T46-誤!T46</f>
        <v>3106.70910639392</v>
      </c>
      <c r="U46" s="67" t="s">
        <v>110</v>
      </c>
      <c r="V46" s="67"/>
      <c r="W46" s="67"/>
      <c r="X46" s="67"/>
      <c r="Y46" s="67"/>
      <c r="Z46" s="67"/>
      <c r="AA46" s="67"/>
      <c r="AB46" s="68"/>
      <c r="AC46" s="68"/>
      <c r="AD46" s="69"/>
      <c r="AE46" s="62"/>
      <c r="AF46" s="63"/>
      <c r="AG46" s="63"/>
      <c r="AH46" s="59" t="s">
        <v>109</v>
      </c>
      <c r="AI46" s="59"/>
      <c r="AJ46" s="59"/>
      <c r="AK46" s="59"/>
      <c r="AL46" s="59"/>
      <c r="AM46" s="59"/>
      <c r="AN46" s="59"/>
      <c r="AO46" s="64" t="n">
        <f aca="false">正!AO46-誤!AO46</f>
        <v>2970.99186747381</v>
      </c>
      <c r="AP46" s="80" t="n">
        <f aca="false">正!AP46-誤!AP46</f>
        <v>-4073.51630604439</v>
      </c>
      <c r="AQ46" s="80" t="n">
        <f aca="false">正!AQ46-誤!AQ46</f>
        <v>-67.3519040697138</v>
      </c>
      <c r="AR46" s="80" t="n">
        <f aca="false">正!AR46-誤!AR46</f>
        <v>11254.2799698274</v>
      </c>
      <c r="AS46" s="66" t="n">
        <f aca="false">正!AS46-誤!AS46</f>
        <v>-4142.41989223962</v>
      </c>
      <c r="AT46" s="64" t="n">
        <f aca="false">正!AT46-誤!AT46</f>
        <v>861.954579230049</v>
      </c>
      <c r="AU46" s="80" t="n">
        <f aca="false">正!AU46-誤!AU46</f>
        <v>424.144517302741</v>
      </c>
      <c r="AV46" s="80" t="n">
        <f aca="false">正!AV46-誤!AV46</f>
        <v>-165.245226128907</v>
      </c>
      <c r="AW46" s="80" t="n">
        <f aca="false">正!AW46-誤!AW46</f>
        <v>-768.53378890911</v>
      </c>
      <c r="AX46" s="66" t="n">
        <f aca="false">正!AX46-誤!AX46</f>
        <v>1371.58907696535</v>
      </c>
      <c r="AY46" s="67" t="s">
        <v>110</v>
      </c>
      <c r="AZ46" s="67"/>
      <c r="BA46" s="67"/>
      <c r="BB46" s="67"/>
      <c r="BC46" s="67"/>
      <c r="BD46" s="67"/>
      <c r="BE46" s="67"/>
      <c r="BF46" s="68"/>
      <c r="BG46" s="68"/>
      <c r="BH46" s="69"/>
      <c r="BI46" s="62"/>
      <c r="BJ46" s="63"/>
      <c r="BK46" s="63"/>
      <c r="BL46" s="59" t="s">
        <v>109</v>
      </c>
      <c r="BM46" s="59"/>
      <c r="BN46" s="59"/>
      <c r="BO46" s="59"/>
      <c r="BP46" s="59"/>
      <c r="BQ46" s="59"/>
      <c r="BR46" s="59"/>
      <c r="BS46" s="64" t="n">
        <f aca="false">正!BS46-誤!BS46</f>
        <v>1758.72808825993</v>
      </c>
      <c r="BT46" s="80" t="n">
        <f aca="false">正!BT46-誤!BT46</f>
        <v>-413.202527183283</v>
      </c>
      <c r="BU46" s="80" t="n">
        <f aca="false">正!BU46-誤!BU46</f>
        <v>1900.35489269428</v>
      </c>
      <c r="BV46" s="80" t="n">
        <f aca="false">正!BV46-誤!BV46</f>
        <v>-2083.24322598187</v>
      </c>
      <c r="BW46" s="66" t="n">
        <f aca="false">正!BW46-誤!BW46</f>
        <v>2354.81894873077</v>
      </c>
      <c r="BX46" s="64" t="n">
        <f aca="false">正!BX46-誤!BX46</f>
        <v>-29546.7304027353</v>
      </c>
      <c r="BY46" s="80" t="n">
        <f aca="false">正!BY46-誤!BY46</f>
        <v>-5847.57712341845</v>
      </c>
      <c r="BZ46" s="80" t="n">
        <f aca="false">正!BZ46-誤!BZ46</f>
        <v>-16718.3360283201</v>
      </c>
      <c r="CA46" s="80" t="n">
        <f aca="false">正!CA46-誤!CA46</f>
        <v>-1329.26127436649</v>
      </c>
      <c r="CB46" s="66" t="n">
        <f aca="false">正!CB46-誤!CB46</f>
        <v>-5651.55597663013</v>
      </c>
      <c r="CC46" s="67" t="s">
        <v>110</v>
      </c>
      <c r="CD46" s="67"/>
      <c r="CE46" s="67"/>
      <c r="CF46" s="67"/>
      <c r="CG46" s="67"/>
      <c r="CH46" s="67"/>
      <c r="CI46" s="67"/>
      <c r="CJ46" s="68"/>
      <c r="CK46" s="68"/>
      <c r="CL46" s="69"/>
      <c r="CM46" s="62"/>
      <c r="CN46" s="63"/>
      <c r="CO46" s="63"/>
      <c r="CP46" s="59" t="s">
        <v>109</v>
      </c>
      <c r="CQ46" s="59"/>
      <c r="CR46" s="59"/>
      <c r="CS46" s="59"/>
      <c r="CT46" s="59"/>
      <c r="CU46" s="59"/>
      <c r="CV46" s="59"/>
      <c r="CW46" s="64" t="n">
        <f aca="false">正!CW46-誤!CW46</f>
        <v>-10687.8871643362</v>
      </c>
      <c r="CX46" s="80" t="n">
        <f aca="false">正!CX46-誤!CX46</f>
        <v>-7843.47218637404</v>
      </c>
      <c r="CY46" s="80" t="n">
        <f aca="false">正!CY46-誤!CY46</f>
        <v>-4202.94981605088</v>
      </c>
      <c r="CZ46" s="80" t="n">
        <f aca="false">正!CZ46-誤!CZ46</f>
        <v>-3003.52490547538</v>
      </c>
      <c r="DA46" s="66" t="n">
        <f aca="false">正!DA46-誤!DA46</f>
        <v>4362.05974356411</v>
      </c>
      <c r="DB46" s="64" t="n">
        <f aca="false">正!DB46-誤!DB46</f>
        <v>9722.989561636</v>
      </c>
      <c r="DC46" s="80" t="n">
        <f aca="false">正!DC46-誤!DC46</f>
        <v>14553.1448549954</v>
      </c>
      <c r="DD46" s="80" t="n">
        <f aca="false">正!DD46-誤!DD46</f>
        <v>4887.61190218583</v>
      </c>
      <c r="DE46" s="80" t="n">
        <f aca="false">正!DE46-誤!DE46</f>
        <v>-6305.03090948192</v>
      </c>
      <c r="DF46" s="66" t="n">
        <f aca="false">正!DF46-誤!DF46</f>
        <v>-3412.73628606263</v>
      </c>
      <c r="DG46" s="67" t="s">
        <v>110</v>
      </c>
      <c r="DH46" s="67"/>
      <c r="DI46" s="67"/>
      <c r="DJ46" s="67"/>
      <c r="DK46" s="67"/>
      <c r="DL46" s="67"/>
      <c r="DM46" s="67"/>
      <c r="DN46" s="68"/>
      <c r="DO46" s="68"/>
      <c r="DP46" s="69"/>
      <c r="DQ46" s="62"/>
      <c r="DR46" s="63"/>
      <c r="DS46" s="63"/>
      <c r="DT46" s="59" t="s">
        <v>109</v>
      </c>
      <c r="DU46" s="59"/>
      <c r="DV46" s="59"/>
      <c r="DW46" s="59"/>
      <c r="DX46" s="59"/>
      <c r="DY46" s="59"/>
      <c r="DZ46" s="59"/>
      <c r="EA46" s="64" t="n">
        <f aca="false">正!EA46-誤!EA46</f>
        <v>-6154.98253130791</v>
      </c>
      <c r="EB46" s="80" t="n">
        <f aca="false">正!EB46-誤!EB46</f>
        <v>-186.428816527376</v>
      </c>
      <c r="EC46" s="80" t="n">
        <f aca="false">正!EC46-誤!EC46</f>
        <v>-748.18712858206</v>
      </c>
      <c r="ED46" s="80" t="n">
        <f aca="false">正!ED46-誤!ED46</f>
        <v>-5017.86209752201</v>
      </c>
      <c r="EE46" s="66" t="n">
        <f aca="false">正!EE46-誤!EE46</f>
        <v>-202.504488676481</v>
      </c>
      <c r="EF46" s="64" t="n">
        <f aca="false">正!EF46-誤!EF46</f>
        <v>-9891.69199036446</v>
      </c>
      <c r="EG46" s="80" t="n">
        <f aca="false">正!EG46-誤!EG46</f>
        <v>-585.124630992999</v>
      </c>
      <c r="EH46" s="80" t="n">
        <f aca="false">正!EH46-誤!EH46</f>
        <v>-9185.82262880889</v>
      </c>
      <c r="EI46" s="80" t="n">
        <f aca="false">正!EI46-誤!EI46</f>
        <v>-256.769490541035</v>
      </c>
      <c r="EJ46" s="66" t="n">
        <f aca="false">正!EJ46-誤!EJ46</f>
        <v>136.024759978449</v>
      </c>
      <c r="EK46" s="67" t="s">
        <v>110</v>
      </c>
      <c r="EL46" s="67"/>
      <c r="EM46" s="67"/>
      <c r="EN46" s="67"/>
      <c r="EO46" s="67"/>
      <c r="EP46" s="67"/>
      <c r="EQ46" s="67"/>
      <c r="ER46" s="68"/>
      <c r="ES46" s="68"/>
      <c r="ET46" s="69"/>
      <c r="EU46" s="62"/>
      <c r="EV46" s="63"/>
      <c r="EW46" s="63"/>
      <c r="EX46" s="59" t="s">
        <v>109</v>
      </c>
      <c r="EY46" s="59"/>
      <c r="EZ46" s="59"/>
      <c r="FA46" s="59"/>
      <c r="FB46" s="59"/>
      <c r="FC46" s="59"/>
      <c r="FD46" s="59"/>
      <c r="FE46" s="64" t="n">
        <f aca="false">正!FE46-誤!FE46</f>
        <v>-1182.05687845033</v>
      </c>
      <c r="FF46" s="80" t="n">
        <f aca="false">正!FF46-誤!FF46</f>
        <v>1328.20413512463</v>
      </c>
      <c r="FG46" s="80" t="n">
        <f aca="false">正!FG46-誤!FG46</f>
        <v>1639.75539712253</v>
      </c>
      <c r="FH46" s="80" t="n">
        <f aca="false">正!FH46-誤!FH46</f>
        <v>-4483.85094928712</v>
      </c>
      <c r="FI46" s="66" t="n">
        <f aca="false">正!FI46-誤!FI46</f>
        <v>333.83453858993</v>
      </c>
      <c r="FJ46" s="64" t="n">
        <f aca="false">正!FJ46-誤!FJ46</f>
        <v>20341.4303300155</v>
      </c>
      <c r="FK46" s="80" t="n">
        <f aca="false">正!FK46-誤!FK46</f>
        <v>3180.00977516703</v>
      </c>
      <c r="FL46" s="80" t="n">
        <f aca="false">正!FL46-誤!FL46</f>
        <v>18969.8019835454</v>
      </c>
      <c r="FM46" s="80" t="n">
        <f aca="false">正!FM46-誤!FM46</f>
        <v>-1183.8574128152</v>
      </c>
      <c r="FN46" s="66" t="n">
        <f aca="false">正!FN46-誤!FN46</f>
        <v>-624.52401588174</v>
      </c>
      <c r="FO46" s="67" t="s">
        <v>110</v>
      </c>
      <c r="FP46" s="67"/>
      <c r="FQ46" s="67"/>
      <c r="FR46" s="67"/>
      <c r="FS46" s="67"/>
      <c r="FT46" s="67"/>
      <c r="FU46" s="67"/>
      <c r="FV46" s="68"/>
      <c r="FW46" s="68"/>
      <c r="FX46" s="69"/>
    </row>
    <row r="47" s="35" customFormat="true" ht="15.75" hidden="false" customHeight="true" outlineLevel="0" collapsed="false">
      <c r="A47" s="58"/>
      <c r="B47" s="59" t="s">
        <v>111</v>
      </c>
      <c r="C47" s="59"/>
      <c r="D47" s="59"/>
      <c r="E47" s="59"/>
      <c r="F47" s="59"/>
      <c r="G47" s="59"/>
      <c r="H47" s="59"/>
      <c r="I47" s="59"/>
      <c r="J47" s="59"/>
      <c r="K47" s="54" t="n">
        <f aca="false">正!K47-誤!K47</f>
        <v>157356.489468485</v>
      </c>
      <c r="L47" s="55" t="n">
        <f aca="false">正!L47-誤!L47</f>
        <v>48767.0840573423</v>
      </c>
      <c r="M47" s="55" t="n">
        <f aca="false">正!M47-誤!M47</f>
        <v>-62349.9870867692</v>
      </c>
      <c r="N47" s="55" t="n">
        <f aca="false">正!N47-誤!N47</f>
        <v>-49984.3929391913</v>
      </c>
      <c r="O47" s="56" t="n">
        <f aca="false">正!O47-誤!O47</f>
        <v>220923.7854371</v>
      </c>
      <c r="P47" s="54" t="n">
        <f aca="false">正!P47-誤!P47</f>
        <v>158635.95926144</v>
      </c>
      <c r="Q47" s="55" t="n">
        <f aca="false">正!Q47-誤!Q47</f>
        <v>24932.4328476565</v>
      </c>
      <c r="R47" s="55" t="n">
        <f aca="false">正!R47-誤!R47</f>
        <v>91636.13228413</v>
      </c>
      <c r="S47" s="55" t="n">
        <f aca="false">正!S47-誤!S47</f>
        <v>8296.86938719684</v>
      </c>
      <c r="T47" s="56" t="n">
        <f aca="false">正!T47-誤!T47</f>
        <v>33770.5247424576</v>
      </c>
      <c r="U47" s="70" t="s">
        <v>112</v>
      </c>
      <c r="V47" s="70"/>
      <c r="W47" s="70"/>
      <c r="X47" s="70"/>
      <c r="Y47" s="70"/>
      <c r="Z47" s="70"/>
      <c r="AA47" s="70"/>
      <c r="AB47" s="70"/>
      <c r="AC47" s="70"/>
      <c r="AD47" s="69"/>
      <c r="AE47" s="58"/>
      <c r="AF47" s="59" t="s">
        <v>111</v>
      </c>
      <c r="AG47" s="59"/>
      <c r="AH47" s="59"/>
      <c r="AI47" s="59"/>
      <c r="AJ47" s="59"/>
      <c r="AK47" s="59"/>
      <c r="AL47" s="59"/>
      <c r="AM47" s="59"/>
      <c r="AN47" s="59"/>
      <c r="AO47" s="54" t="n">
        <f aca="false">正!AO47-誤!AO47</f>
        <v>-55524.1147538871</v>
      </c>
      <c r="AP47" s="55" t="n">
        <f aca="false">正!AP47-誤!AP47</f>
        <v>17199.8060968176</v>
      </c>
      <c r="AQ47" s="55" t="n">
        <f aca="false">正!AQ47-誤!AQ47</f>
        <v>-21815.5089379651</v>
      </c>
      <c r="AR47" s="55" t="n">
        <f aca="false">正!AR47-誤!AR47</f>
        <v>-18548.2056366475</v>
      </c>
      <c r="AS47" s="56" t="n">
        <f aca="false">正!AS47-誤!AS47</f>
        <v>-32360.2062761001</v>
      </c>
      <c r="AT47" s="54" t="n">
        <f aca="false">正!AT47-誤!AT47</f>
        <v>9163.76692385599</v>
      </c>
      <c r="AU47" s="55" t="n">
        <f aca="false">正!AU47-誤!AU47</f>
        <v>6620.37214471086</v>
      </c>
      <c r="AV47" s="55" t="n">
        <f aca="false">正!AV47-誤!AV47</f>
        <v>-2567.19738432916</v>
      </c>
      <c r="AW47" s="55" t="n">
        <f aca="false">正!AW47-誤!AW47</f>
        <v>-4706.6688822998</v>
      </c>
      <c r="AX47" s="56" t="n">
        <f aca="false">正!AX47-誤!AX47</f>
        <v>9817.26104577421</v>
      </c>
      <c r="AY47" s="70" t="s">
        <v>112</v>
      </c>
      <c r="AZ47" s="70"/>
      <c r="BA47" s="70"/>
      <c r="BB47" s="70"/>
      <c r="BC47" s="70"/>
      <c r="BD47" s="70"/>
      <c r="BE47" s="70"/>
      <c r="BF47" s="70"/>
      <c r="BG47" s="70"/>
      <c r="BH47" s="69"/>
      <c r="BI47" s="58"/>
      <c r="BJ47" s="59" t="s">
        <v>111</v>
      </c>
      <c r="BK47" s="59"/>
      <c r="BL47" s="59"/>
      <c r="BM47" s="59"/>
      <c r="BN47" s="59"/>
      <c r="BO47" s="59"/>
      <c r="BP47" s="59"/>
      <c r="BQ47" s="59"/>
      <c r="BR47" s="59"/>
      <c r="BS47" s="54" t="n">
        <f aca="false">正!BS47-誤!BS47</f>
        <v>-27769.4278234942</v>
      </c>
      <c r="BT47" s="55" t="n">
        <f aca="false">正!BT47-誤!BT47</f>
        <v>-509.956035828451</v>
      </c>
      <c r="BU47" s="55" t="n">
        <f aca="false">正!BU47-誤!BU47</f>
        <v>-17696.2112014107</v>
      </c>
      <c r="BV47" s="55" t="n">
        <f aca="false">正!BV47-誤!BV47</f>
        <v>-21346.2796085649</v>
      </c>
      <c r="BW47" s="56" t="n">
        <f aca="false">正!BW47-誤!BW47</f>
        <v>11783.0190223102</v>
      </c>
      <c r="BX47" s="54" t="n">
        <f aca="false">正!BX47-誤!BX47</f>
        <v>65612.3861424513</v>
      </c>
      <c r="BY47" s="55" t="n">
        <f aca="false">正!BY47-誤!BY47</f>
        <v>35521.6770879524</v>
      </c>
      <c r="BZ47" s="55" t="n">
        <f aca="false">正!BZ47-誤!BZ47</f>
        <v>9143.29326290265</v>
      </c>
      <c r="CA47" s="55" t="n">
        <f aca="false">正!CA47-誤!CA47</f>
        <v>-55.720706705004</v>
      </c>
      <c r="CB47" s="56" t="n">
        <f aca="false">正!CB47-誤!CB47</f>
        <v>21003.1364983004</v>
      </c>
      <c r="CC47" s="70" t="s">
        <v>112</v>
      </c>
      <c r="CD47" s="70"/>
      <c r="CE47" s="70"/>
      <c r="CF47" s="70"/>
      <c r="CG47" s="70"/>
      <c r="CH47" s="70"/>
      <c r="CI47" s="70"/>
      <c r="CJ47" s="70"/>
      <c r="CK47" s="70"/>
      <c r="CL47" s="69"/>
      <c r="CM47" s="58"/>
      <c r="CN47" s="59" t="s">
        <v>111</v>
      </c>
      <c r="CO47" s="59"/>
      <c r="CP47" s="59"/>
      <c r="CQ47" s="59"/>
      <c r="CR47" s="59"/>
      <c r="CS47" s="59"/>
      <c r="CT47" s="59"/>
      <c r="CU47" s="59"/>
      <c r="CV47" s="59"/>
      <c r="CW47" s="54" t="n">
        <f aca="false">正!CW47-誤!CW47</f>
        <v>197637.811451474</v>
      </c>
      <c r="CX47" s="55" t="n">
        <f aca="false">正!CX47-誤!CX47</f>
        <v>28832.6324460362</v>
      </c>
      <c r="CY47" s="55" t="n">
        <f aca="false">正!CY47-誤!CY47</f>
        <v>-33705.5725610568</v>
      </c>
      <c r="CZ47" s="55" t="n">
        <f aca="false">正!CZ47-誤!CZ47</f>
        <v>27091.1593144448</v>
      </c>
      <c r="DA47" s="56" t="n">
        <f aca="false">正!DA47-誤!DA47</f>
        <v>175419.592252049</v>
      </c>
      <c r="DB47" s="54" t="n">
        <f aca="false">正!DB47-誤!DB47</f>
        <v>-72741.5317218974</v>
      </c>
      <c r="DC47" s="55" t="n">
        <f aca="false">正!DC47-誤!DC47</f>
        <v>-4307.54071610421</v>
      </c>
      <c r="DD47" s="55" t="n">
        <f aca="false">正!DD47-誤!DD47</f>
        <v>-55114.677916646</v>
      </c>
      <c r="DE47" s="55" t="n">
        <f aca="false">正!DE47-誤!DE47</f>
        <v>-15600.3578126433</v>
      </c>
      <c r="DF47" s="56" t="n">
        <f aca="false">正!DF47-誤!DF47</f>
        <v>2281.04472349514</v>
      </c>
      <c r="DG47" s="70" t="s">
        <v>112</v>
      </c>
      <c r="DH47" s="70"/>
      <c r="DI47" s="70"/>
      <c r="DJ47" s="70"/>
      <c r="DK47" s="70"/>
      <c r="DL47" s="70"/>
      <c r="DM47" s="70"/>
      <c r="DN47" s="70"/>
      <c r="DO47" s="70"/>
      <c r="DP47" s="69"/>
      <c r="DQ47" s="58"/>
      <c r="DR47" s="59" t="s">
        <v>111</v>
      </c>
      <c r="DS47" s="59"/>
      <c r="DT47" s="59"/>
      <c r="DU47" s="59"/>
      <c r="DV47" s="59"/>
      <c r="DW47" s="59"/>
      <c r="DX47" s="59"/>
      <c r="DY47" s="59"/>
      <c r="DZ47" s="59"/>
      <c r="EA47" s="54" t="n">
        <f aca="false">正!EA47-誤!EA47</f>
        <v>-58393.3637461923</v>
      </c>
      <c r="EB47" s="55" t="n">
        <f aca="false">正!EB47-誤!EB47</f>
        <v>-48790.7026800029</v>
      </c>
      <c r="EC47" s="55" t="n">
        <f aca="false">正!EC47-誤!EC47</f>
        <v>4196.92504048569</v>
      </c>
      <c r="ED47" s="55" t="n">
        <f aca="false">正!ED47-誤!ED47</f>
        <v>-10148.7849649516</v>
      </c>
      <c r="EE47" s="56" t="n">
        <f aca="false">正!EE47-誤!EE47</f>
        <v>-3650.80114172329</v>
      </c>
      <c r="EF47" s="54" t="n">
        <f aca="false">正!EF47-誤!EF47</f>
        <v>-13514.6888775576</v>
      </c>
      <c r="EG47" s="55" t="n">
        <f aca="false">正!EG47-誤!EG47</f>
        <v>791.427929010795</v>
      </c>
      <c r="EH47" s="55" t="n">
        <f aca="false">正!EH47-誤!EH47</f>
        <v>-18819.2468089902</v>
      </c>
      <c r="EI47" s="55" t="n">
        <f aca="false">正!EI47-誤!EI47</f>
        <v>-6913.01256430801</v>
      </c>
      <c r="EJ47" s="56" t="n">
        <f aca="false">正!EJ47-誤!EJ47</f>
        <v>11426.1425667297</v>
      </c>
      <c r="EK47" s="70" t="s">
        <v>112</v>
      </c>
      <c r="EL47" s="70"/>
      <c r="EM47" s="70"/>
      <c r="EN47" s="70"/>
      <c r="EO47" s="70"/>
      <c r="EP47" s="70"/>
      <c r="EQ47" s="70"/>
      <c r="ER47" s="70"/>
      <c r="ES47" s="70"/>
      <c r="ET47" s="69"/>
      <c r="EU47" s="58"/>
      <c r="EV47" s="59" t="s">
        <v>111</v>
      </c>
      <c r="EW47" s="59"/>
      <c r="EX47" s="59"/>
      <c r="EY47" s="59"/>
      <c r="EZ47" s="59"/>
      <c r="FA47" s="59"/>
      <c r="FB47" s="59"/>
      <c r="FC47" s="59"/>
      <c r="FD47" s="59"/>
      <c r="FE47" s="54" t="n">
        <f aca="false">正!FE47-誤!FE47</f>
        <v>-30861.6265600477</v>
      </c>
      <c r="FF47" s="55" t="n">
        <f aca="false">正!FF47-誤!FF47</f>
        <v>-12492.7951673976</v>
      </c>
      <c r="FG47" s="55" t="n">
        <f aca="false">正!FG47-誤!FG47</f>
        <v>-5016.93130087084</v>
      </c>
      <c r="FH47" s="55" t="n">
        <f aca="false">正!FH47-誤!FH47</f>
        <v>-8530.74715465808</v>
      </c>
      <c r="FI47" s="56" t="n">
        <f aca="false">正!FI47-誤!FI47</f>
        <v>-4821.15293712122</v>
      </c>
      <c r="FJ47" s="54" t="n">
        <f aca="false">正!FJ47-誤!FJ47</f>
        <v>-14888.6808276591</v>
      </c>
      <c r="FK47" s="55" t="n">
        <f aca="false">正!FK47-誤!FK47</f>
        <v>969.73010449484</v>
      </c>
      <c r="FL47" s="55" t="n">
        <f aca="false">正!FL47-誤!FL47</f>
        <v>-12590.9915630233</v>
      </c>
      <c r="FM47" s="55" t="n">
        <f aca="false">正!FM47-誤!FM47</f>
        <v>477.355689943419</v>
      </c>
      <c r="FN47" s="56" t="n">
        <f aca="false">正!FN47-誤!FN47</f>
        <v>-3744.7750590737</v>
      </c>
      <c r="FO47" s="70" t="s">
        <v>112</v>
      </c>
      <c r="FP47" s="70"/>
      <c r="FQ47" s="70"/>
      <c r="FR47" s="70"/>
      <c r="FS47" s="70"/>
      <c r="FT47" s="70"/>
      <c r="FU47" s="70"/>
      <c r="FV47" s="70"/>
      <c r="FW47" s="70"/>
      <c r="FX47" s="69"/>
    </row>
    <row r="48" s="35" customFormat="true" ht="15.75" hidden="false" customHeight="true" outlineLevel="0" collapsed="false">
      <c r="A48" s="58"/>
      <c r="B48" s="81"/>
      <c r="C48" s="59" t="s">
        <v>113</v>
      </c>
      <c r="D48" s="59"/>
      <c r="E48" s="59"/>
      <c r="F48" s="59"/>
      <c r="G48" s="59"/>
      <c r="H48" s="59"/>
      <c r="I48" s="59"/>
      <c r="J48" s="59"/>
      <c r="K48" s="54" t="n">
        <f aca="false">正!K48-誤!K48</f>
        <v>181850.245119631</v>
      </c>
      <c r="L48" s="55" t="n">
        <f aca="false">正!L48-誤!L48</f>
        <v>35619.7964861766</v>
      </c>
      <c r="M48" s="55" t="n">
        <f aca="false">正!M48-誤!M48</f>
        <v>-30196.8221465275</v>
      </c>
      <c r="N48" s="55" t="n">
        <f aca="false">正!N48-誤!N48</f>
        <v>-76215.9965259545</v>
      </c>
      <c r="O48" s="56" t="n">
        <f aca="false">正!O48-誤!O48</f>
        <v>252643.267305926</v>
      </c>
      <c r="P48" s="54" t="n">
        <f aca="false">正!P48-誤!P48</f>
        <v>153146.32743809</v>
      </c>
      <c r="Q48" s="55" t="n">
        <f aca="false">正!Q48-誤!Q48</f>
        <v>21953.3415833761</v>
      </c>
      <c r="R48" s="55" t="n">
        <f aca="false">正!R48-誤!R48</f>
        <v>98565.9286118196</v>
      </c>
      <c r="S48" s="55" t="n">
        <f aca="false">正!S48-誤!S48</f>
        <v>1818.0717744939</v>
      </c>
      <c r="T48" s="56" t="n">
        <f aca="false">正!T48-誤!T48</f>
        <v>30808.9854684006</v>
      </c>
      <c r="U48" s="82" t="s">
        <v>114</v>
      </c>
      <c r="V48" s="82"/>
      <c r="W48" s="82"/>
      <c r="X48" s="82"/>
      <c r="Y48" s="82"/>
      <c r="Z48" s="82"/>
      <c r="AA48" s="82"/>
      <c r="AB48" s="82"/>
      <c r="AC48" s="83"/>
      <c r="AD48" s="69"/>
      <c r="AE48" s="58"/>
      <c r="AF48" s="81"/>
      <c r="AG48" s="59" t="s">
        <v>113</v>
      </c>
      <c r="AH48" s="59"/>
      <c r="AI48" s="59"/>
      <c r="AJ48" s="59"/>
      <c r="AK48" s="59"/>
      <c r="AL48" s="59"/>
      <c r="AM48" s="59"/>
      <c r="AN48" s="59"/>
      <c r="AO48" s="54" t="n">
        <f aca="false">正!AO48-誤!AO48</f>
        <v>-21807.9173721522</v>
      </c>
      <c r="AP48" s="55" t="n">
        <f aca="false">正!AP48-誤!AP48</f>
        <v>14275.8661105363</v>
      </c>
      <c r="AQ48" s="55" t="n">
        <f aca="false">正!AQ48-誤!AQ48</f>
        <v>-21772.4517802494</v>
      </c>
      <c r="AR48" s="55" t="n">
        <f aca="false">正!AR48-誤!AR48</f>
        <v>-12048.4454144286</v>
      </c>
      <c r="AS48" s="56" t="n">
        <f aca="false">正!AS48-誤!AS48</f>
        <v>-2262.88628800958</v>
      </c>
      <c r="AT48" s="54" t="n">
        <f aca="false">正!AT48-誤!AT48</f>
        <v>14095.6179972594</v>
      </c>
      <c r="AU48" s="55" t="n">
        <f aca="false">正!AU48-誤!AU48</f>
        <v>6623.2421139467</v>
      </c>
      <c r="AV48" s="55" t="n">
        <f aca="false">正!AV48-誤!AV48</f>
        <v>-1744.69374703278</v>
      </c>
      <c r="AW48" s="55" t="n">
        <f aca="false">正!AW48-誤!AW48</f>
        <v>-4494.22253418004</v>
      </c>
      <c r="AX48" s="56" t="n">
        <f aca="false">正!AX48-誤!AX48</f>
        <v>13711.2921645257</v>
      </c>
      <c r="AY48" s="82" t="s">
        <v>114</v>
      </c>
      <c r="AZ48" s="82"/>
      <c r="BA48" s="82"/>
      <c r="BB48" s="82"/>
      <c r="BC48" s="82"/>
      <c r="BD48" s="82"/>
      <c r="BE48" s="82"/>
      <c r="BF48" s="82"/>
      <c r="BG48" s="83"/>
      <c r="BH48" s="69"/>
      <c r="BI48" s="58"/>
      <c r="BJ48" s="81"/>
      <c r="BK48" s="59" t="s">
        <v>113</v>
      </c>
      <c r="BL48" s="59"/>
      <c r="BM48" s="59"/>
      <c r="BN48" s="59"/>
      <c r="BO48" s="59"/>
      <c r="BP48" s="59"/>
      <c r="BQ48" s="59"/>
      <c r="BR48" s="59"/>
      <c r="BS48" s="54" t="n">
        <f aca="false">正!BS48-誤!BS48</f>
        <v>-7520.81641530246</v>
      </c>
      <c r="BT48" s="55" t="n">
        <f aca="false">正!BT48-誤!BT48</f>
        <v>-687.524743358867</v>
      </c>
      <c r="BU48" s="55" t="n">
        <f aca="false">正!BU48-誤!BU48</f>
        <v>2021.34755000193</v>
      </c>
      <c r="BV48" s="55" t="n">
        <f aca="false">正!BV48-誤!BV48</f>
        <v>-18905.8637715536</v>
      </c>
      <c r="BW48" s="56" t="n">
        <f aca="false">正!BW48-誤!BW48</f>
        <v>10051.2245496083</v>
      </c>
      <c r="BX48" s="54" t="n">
        <f aca="false">正!BX48-誤!BX48</f>
        <v>72782.4736799318</v>
      </c>
      <c r="BY48" s="55" t="n">
        <f aca="false">正!BY48-誤!BY48</f>
        <v>38229.6099320082</v>
      </c>
      <c r="BZ48" s="55" t="n">
        <f aca="false">正!BZ48-誤!BZ48</f>
        <v>7156.7307683453</v>
      </c>
      <c r="CA48" s="55" t="n">
        <f aca="false">正!CA48-誤!CA48</f>
        <v>2531.5364384423</v>
      </c>
      <c r="CB48" s="56" t="n">
        <f aca="false">正!CB48-誤!CB48</f>
        <v>24864.5965411365</v>
      </c>
      <c r="CC48" s="82" t="s">
        <v>114</v>
      </c>
      <c r="CD48" s="82"/>
      <c r="CE48" s="82"/>
      <c r="CF48" s="82"/>
      <c r="CG48" s="82"/>
      <c r="CH48" s="82"/>
      <c r="CI48" s="82"/>
      <c r="CJ48" s="82"/>
      <c r="CK48" s="83"/>
      <c r="CL48" s="69"/>
      <c r="CM48" s="58"/>
      <c r="CN48" s="81"/>
      <c r="CO48" s="59" t="s">
        <v>113</v>
      </c>
      <c r="CP48" s="59"/>
      <c r="CQ48" s="59"/>
      <c r="CR48" s="59"/>
      <c r="CS48" s="59"/>
      <c r="CT48" s="59"/>
      <c r="CU48" s="59"/>
      <c r="CV48" s="59"/>
      <c r="CW48" s="54" t="n">
        <f aca="false">正!CW48-誤!CW48</f>
        <v>197726.879253394</v>
      </c>
      <c r="CX48" s="55" t="n">
        <f aca="false">正!CX48-誤!CX48</f>
        <v>29513.8055309478</v>
      </c>
      <c r="CY48" s="55" t="n">
        <f aca="false">正!CY48-誤!CY48</f>
        <v>-30084.4005077991</v>
      </c>
      <c r="CZ48" s="55" t="n">
        <f aca="false">正!CZ48-誤!CZ48</f>
        <v>27017.2091164445</v>
      </c>
      <c r="DA48" s="56" t="n">
        <f aca="false">正!DA48-誤!DA48</f>
        <v>171280.265113801</v>
      </c>
      <c r="DB48" s="54" t="n">
        <f aca="false">正!DB48-誤!DB48</f>
        <v>-62070.5516474694</v>
      </c>
      <c r="DC48" s="55" t="n">
        <f aca="false">正!DC48-誤!DC48</f>
        <v>1215.04456627555</v>
      </c>
      <c r="DD48" s="55" t="n">
        <f aca="false">正!DD48-誤!DD48</f>
        <v>-51449.4496213952</v>
      </c>
      <c r="DE48" s="55" t="n">
        <f aca="false">正!DE48-誤!DE48</f>
        <v>-15372.9292014162</v>
      </c>
      <c r="DF48" s="56" t="n">
        <f aca="false">正!DF48-誤!DF48</f>
        <v>3536.78260906506</v>
      </c>
      <c r="DG48" s="82" t="s">
        <v>114</v>
      </c>
      <c r="DH48" s="82"/>
      <c r="DI48" s="82"/>
      <c r="DJ48" s="82"/>
      <c r="DK48" s="82"/>
      <c r="DL48" s="82"/>
      <c r="DM48" s="82"/>
      <c r="DN48" s="82"/>
      <c r="DO48" s="83"/>
      <c r="DP48" s="69"/>
      <c r="DQ48" s="58"/>
      <c r="DR48" s="81"/>
      <c r="DS48" s="59" t="s">
        <v>113</v>
      </c>
      <c r="DT48" s="59"/>
      <c r="DU48" s="59"/>
      <c r="DV48" s="59"/>
      <c r="DW48" s="59"/>
      <c r="DX48" s="59"/>
      <c r="DY48" s="59"/>
      <c r="DZ48" s="59"/>
      <c r="EA48" s="54" t="n">
        <f aca="false">正!EA48-誤!EA48</f>
        <v>-94283.1669334206</v>
      </c>
      <c r="EB48" s="55" t="n">
        <f aca="false">正!EB48-誤!EB48</f>
        <v>-52102.6276752651</v>
      </c>
      <c r="EC48" s="55" t="n">
        <f aca="false">正!EC48-誤!EC48</f>
        <v>4510.13121472742</v>
      </c>
      <c r="ED48" s="55" t="n">
        <f aca="false">正!ED48-誤!ED48</f>
        <v>-43529.141030813</v>
      </c>
      <c r="EE48" s="56" t="n">
        <f aca="false">正!EE48-誤!EE48</f>
        <v>-3161.52944207017</v>
      </c>
      <c r="EF48" s="54" t="n">
        <f aca="false">正!EF48-誤!EF48</f>
        <v>-26615.7013806492</v>
      </c>
      <c r="EG48" s="55" t="n">
        <f aca="false">正!EG48-誤!EG48</f>
        <v>-9722.81465870695</v>
      </c>
      <c r="EH48" s="55" t="n">
        <f aca="false">正!EH48-誤!EH48</f>
        <v>-21600.9261757924</v>
      </c>
      <c r="EI48" s="55" t="n">
        <f aca="false">正!EI48-誤!EI48</f>
        <v>-6525.47134519485</v>
      </c>
      <c r="EJ48" s="56" t="n">
        <f aca="false">正!EJ48-誤!EJ48</f>
        <v>11233.510799045</v>
      </c>
      <c r="EK48" s="82" t="s">
        <v>114</v>
      </c>
      <c r="EL48" s="82"/>
      <c r="EM48" s="82"/>
      <c r="EN48" s="82"/>
      <c r="EO48" s="82"/>
      <c r="EP48" s="82"/>
      <c r="EQ48" s="82"/>
      <c r="ER48" s="82"/>
      <c r="ES48" s="83"/>
      <c r="ET48" s="69"/>
      <c r="EU48" s="58"/>
      <c r="EV48" s="81"/>
      <c r="EW48" s="59" t="s">
        <v>113</v>
      </c>
      <c r="EX48" s="59"/>
      <c r="EY48" s="59"/>
      <c r="EZ48" s="59"/>
      <c r="FA48" s="59"/>
      <c r="FB48" s="59"/>
      <c r="FC48" s="59"/>
      <c r="FD48" s="59"/>
      <c r="FE48" s="54" t="n">
        <f aca="false">正!FE48-誤!FE48</f>
        <v>-28247.872578836</v>
      </c>
      <c r="FF48" s="55" t="n">
        <f aca="false">正!FF48-誤!FF48</f>
        <v>-12733.9634881078</v>
      </c>
      <c r="FG48" s="55" t="n">
        <f aca="false">正!FG48-誤!FG48</f>
        <v>-4027.437113525</v>
      </c>
      <c r="FH48" s="55" t="n">
        <f aca="false">正!FH48-誤!FH48</f>
        <v>-7607.99754991534</v>
      </c>
      <c r="FI48" s="56" t="n">
        <f aca="false">正!FI48-誤!FI48</f>
        <v>-3878.4744272877</v>
      </c>
      <c r="FJ48" s="54" t="n">
        <f aca="false">正!FJ48-誤!FJ48</f>
        <v>-15355.0269212364</v>
      </c>
      <c r="FK48" s="55" t="n">
        <f aca="false">正!FK48-誤!FK48</f>
        <v>-944.182785477431</v>
      </c>
      <c r="FL48" s="55" t="n">
        <f aca="false">正!FL48-誤!FL48</f>
        <v>-11771.6013456316</v>
      </c>
      <c r="FM48" s="55" t="n">
        <f aca="false">正!FM48-誤!FM48</f>
        <v>901.256992163369</v>
      </c>
      <c r="FN48" s="56" t="n">
        <f aca="false">正!FN48-誤!FN48</f>
        <v>-3540.49978229101</v>
      </c>
      <c r="FO48" s="82" t="s">
        <v>114</v>
      </c>
      <c r="FP48" s="82"/>
      <c r="FQ48" s="82"/>
      <c r="FR48" s="82"/>
      <c r="FS48" s="82"/>
      <c r="FT48" s="82"/>
      <c r="FU48" s="82"/>
      <c r="FV48" s="82"/>
      <c r="FW48" s="83"/>
      <c r="FX48" s="69"/>
    </row>
    <row r="49" s="35" customFormat="true" ht="15.75" hidden="false" customHeight="true" outlineLevel="0" collapsed="false">
      <c r="A49" s="62"/>
      <c r="B49" s="63"/>
      <c r="C49" s="84"/>
      <c r="D49" s="77" t="s">
        <v>115</v>
      </c>
      <c r="E49" s="77"/>
      <c r="F49" s="77"/>
      <c r="G49" s="77"/>
      <c r="H49" s="77"/>
      <c r="I49" s="77"/>
      <c r="J49" s="77"/>
      <c r="K49" s="64" t="n">
        <f aca="false">正!K49-誤!K49</f>
        <v>42274.5941641778</v>
      </c>
      <c r="L49" s="80" t="n">
        <f aca="false">正!L49-誤!L49</f>
        <v>-27913.6492967792</v>
      </c>
      <c r="M49" s="80" t="n">
        <f aca="false">正!M49-誤!M49</f>
        <v>5616.28254474048</v>
      </c>
      <c r="N49" s="80" t="n">
        <f aca="false">正!N49-誤!N49</f>
        <v>-96487.2264566575</v>
      </c>
      <c r="O49" s="66" t="n">
        <f aca="false">正!O49-誤!O49</f>
        <v>161059.187372876</v>
      </c>
      <c r="P49" s="64" t="n">
        <f aca="false">正!P49-誤!P49</f>
        <v>7232.64222027268</v>
      </c>
      <c r="Q49" s="80" t="n">
        <f aca="false">正!Q49-誤!Q49</f>
        <v>3899.45249824086</v>
      </c>
      <c r="R49" s="80" t="n">
        <f aca="false">正!R49-誤!R49</f>
        <v>3090.84974825848</v>
      </c>
      <c r="S49" s="80" t="n">
        <f aca="false">正!S49-誤!S49</f>
        <v>-2364.84283756738</v>
      </c>
      <c r="T49" s="66" t="n">
        <f aca="false">正!T49-誤!T49</f>
        <v>2607.18281134107</v>
      </c>
      <c r="U49" s="85" t="s">
        <v>116</v>
      </c>
      <c r="V49" s="85"/>
      <c r="W49" s="85"/>
      <c r="X49" s="85"/>
      <c r="Y49" s="85"/>
      <c r="Z49" s="85"/>
      <c r="AA49" s="85"/>
      <c r="AB49" s="86"/>
      <c r="AC49" s="68"/>
      <c r="AD49" s="69"/>
      <c r="AE49" s="62"/>
      <c r="AF49" s="63"/>
      <c r="AG49" s="84"/>
      <c r="AH49" s="77" t="s">
        <v>115</v>
      </c>
      <c r="AI49" s="77"/>
      <c r="AJ49" s="77"/>
      <c r="AK49" s="77"/>
      <c r="AL49" s="77"/>
      <c r="AM49" s="77"/>
      <c r="AN49" s="77"/>
      <c r="AO49" s="64" t="n">
        <f aca="false">正!AO49-誤!AO49</f>
        <v>11679.3696749592</v>
      </c>
      <c r="AP49" s="80" t="n">
        <f aca="false">正!AP49-誤!AP49</f>
        <v>13949.0602951782</v>
      </c>
      <c r="AQ49" s="80" t="n">
        <f aca="false">正!AQ49-誤!AQ49</f>
        <v>813.070500449161</v>
      </c>
      <c r="AR49" s="80" t="n">
        <f aca="false">正!AR49-誤!AR49</f>
        <v>185.794371994678</v>
      </c>
      <c r="AS49" s="66" t="n">
        <f aca="false">正!AS49-誤!AS49</f>
        <v>-3268.55549266271</v>
      </c>
      <c r="AT49" s="64" t="n">
        <f aca="false">正!AT49-誤!AT49</f>
        <v>168617.755864489</v>
      </c>
      <c r="AU49" s="80" t="n">
        <f aca="false">正!AU49-誤!AU49</f>
        <v>6568.0623676058</v>
      </c>
      <c r="AV49" s="80" t="n">
        <f aca="false">正!AV49-誤!AV49</f>
        <v>60.9904531776265</v>
      </c>
      <c r="AW49" s="80" t="n">
        <f aca="false">正!AW49-誤!AW49</f>
        <v>-1213.04618483855</v>
      </c>
      <c r="AX49" s="66" t="n">
        <f aca="false">正!AX49-誤!AX49</f>
        <v>163201.749228545</v>
      </c>
      <c r="AY49" s="85" t="s">
        <v>116</v>
      </c>
      <c r="AZ49" s="85"/>
      <c r="BA49" s="85"/>
      <c r="BB49" s="85"/>
      <c r="BC49" s="85"/>
      <c r="BD49" s="85"/>
      <c r="BE49" s="85"/>
      <c r="BF49" s="86"/>
      <c r="BG49" s="68"/>
      <c r="BH49" s="69"/>
      <c r="BI49" s="62"/>
      <c r="BJ49" s="63"/>
      <c r="BK49" s="84"/>
      <c r="BL49" s="77" t="s">
        <v>115</v>
      </c>
      <c r="BM49" s="77"/>
      <c r="BN49" s="77"/>
      <c r="BO49" s="77"/>
      <c r="BP49" s="77"/>
      <c r="BQ49" s="77"/>
      <c r="BR49" s="77"/>
      <c r="BS49" s="64" t="n">
        <f aca="false">正!BS49-誤!BS49</f>
        <v>277.317989246803</v>
      </c>
      <c r="BT49" s="80" t="n">
        <f aca="false">正!BT49-誤!BT49</f>
        <v>326.238787960654</v>
      </c>
      <c r="BU49" s="80" t="n">
        <f aca="false">正!BU49-誤!BU49</f>
        <v>-370.168517325306</v>
      </c>
      <c r="BV49" s="80" t="n">
        <f aca="false">正!BV49-誤!BV49</f>
        <v>221.597640889202</v>
      </c>
      <c r="BW49" s="66" t="n">
        <f aca="false">正!BW49-誤!BW49</f>
        <v>99.6500777222973</v>
      </c>
      <c r="BX49" s="64" t="n">
        <f aca="false">正!BX49-誤!BX49</f>
        <v>-4827.60212000506</v>
      </c>
      <c r="BY49" s="80" t="n">
        <f aca="false">正!BY49-誤!BY49</f>
        <v>812.810453908518</v>
      </c>
      <c r="BZ49" s="80" t="n">
        <f aca="false">正!BZ49-誤!BZ49</f>
        <v>-2816.92018067162</v>
      </c>
      <c r="CA49" s="80" t="n">
        <f aca="false">正!CA49-誤!CA49</f>
        <v>-901.230678619759</v>
      </c>
      <c r="CB49" s="66" t="n">
        <f aca="false">正!CB49-誤!CB49</f>
        <v>-1922.26171462194</v>
      </c>
      <c r="CC49" s="85" t="s">
        <v>116</v>
      </c>
      <c r="CD49" s="85"/>
      <c r="CE49" s="85"/>
      <c r="CF49" s="85"/>
      <c r="CG49" s="85"/>
      <c r="CH49" s="85"/>
      <c r="CI49" s="85"/>
      <c r="CJ49" s="86"/>
      <c r="CK49" s="68"/>
      <c r="CL49" s="69"/>
      <c r="CM49" s="62"/>
      <c r="CN49" s="63"/>
      <c r="CO49" s="84"/>
      <c r="CP49" s="77" t="s">
        <v>115</v>
      </c>
      <c r="CQ49" s="77"/>
      <c r="CR49" s="77"/>
      <c r="CS49" s="77"/>
      <c r="CT49" s="77"/>
      <c r="CU49" s="77"/>
      <c r="CV49" s="77"/>
      <c r="CW49" s="64" t="n">
        <f aca="false">正!CW49-誤!CW49</f>
        <v>8831.68891524943</v>
      </c>
      <c r="CX49" s="80" t="n">
        <f aca="false">正!CX49-誤!CX49</f>
        <v>1514.1852796867</v>
      </c>
      <c r="CY49" s="80" t="n">
        <f aca="false">正!CY49-誤!CY49</f>
        <v>5929.76090004284</v>
      </c>
      <c r="CZ49" s="80" t="n">
        <f aca="false">正!CZ49-誤!CZ49</f>
        <v>1370.87382013173</v>
      </c>
      <c r="DA49" s="66" t="n">
        <f aca="false">正!DA49-誤!DA49</f>
        <v>16.8689153882151</v>
      </c>
      <c r="DB49" s="64" t="n">
        <f aca="false">正!DB49-誤!DB49</f>
        <v>-2584.45062526385</v>
      </c>
      <c r="DC49" s="80" t="n">
        <f aca="false">正!DC49-誤!DC49</f>
        <v>-1557.59870867524</v>
      </c>
      <c r="DD49" s="80" t="n">
        <f aca="false">正!DD49-誤!DD49</f>
        <v>-605.975201444206</v>
      </c>
      <c r="DE49" s="80" t="n">
        <f aca="false">正!DE49-誤!DE49</f>
        <v>-417.166773893259</v>
      </c>
      <c r="DF49" s="66" t="n">
        <f aca="false">正!DF49-誤!DF49</f>
        <v>-3.70994125115976</v>
      </c>
      <c r="DG49" s="85" t="s">
        <v>116</v>
      </c>
      <c r="DH49" s="85"/>
      <c r="DI49" s="85"/>
      <c r="DJ49" s="85"/>
      <c r="DK49" s="85"/>
      <c r="DL49" s="85"/>
      <c r="DM49" s="85"/>
      <c r="DN49" s="86"/>
      <c r="DO49" s="68"/>
      <c r="DP49" s="69"/>
      <c r="DQ49" s="62"/>
      <c r="DR49" s="63"/>
      <c r="DS49" s="84"/>
      <c r="DT49" s="77" t="s">
        <v>115</v>
      </c>
      <c r="DU49" s="77"/>
      <c r="DV49" s="77"/>
      <c r="DW49" s="77"/>
      <c r="DX49" s="77"/>
      <c r="DY49" s="77"/>
      <c r="DZ49" s="77"/>
      <c r="EA49" s="64" t="n">
        <f aca="false">正!EA49-誤!EA49</f>
        <v>-126574.681206004</v>
      </c>
      <c r="EB49" s="80" t="n">
        <f aca="false">正!EB49-誤!EB49</f>
        <v>-43339.7212776839</v>
      </c>
      <c r="EC49" s="80" t="n">
        <f aca="false">正!EC49-誤!EC49</f>
        <v>2572.14686885342</v>
      </c>
      <c r="ED49" s="80" t="n">
        <f aca="false">正!ED49-誤!ED49</f>
        <v>-85785.4437874194</v>
      </c>
      <c r="EE49" s="66" t="n">
        <f aca="false">正!EE49-誤!EE49</f>
        <v>-21.6630097538109</v>
      </c>
      <c r="EF49" s="64" t="n">
        <f aca="false">正!EF49-誤!EF49</f>
        <v>2231.66060899862</v>
      </c>
      <c r="EG49" s="80" t="n">
        <f aca="false">正!EG49-誤!EG49</f>
        <v>587.041842412786</v>
      </c>
      <c r="EH49" s="80" t="n">
        <f aca="false">正!EH49-誤!EH49</f>
        <v>1089.61345060868</v>
      </c>
      <c r="EI49" s="80" t="n">
        <f aca="false">正!EI49-誤!EI49</f>
        <v>214.181788770118</v>
      </c>
      <c r="EJ49" s="66" t="n">
        <f aca="false">正!EJ49-誤!EJ49</f>
        <v>340.823527207089</v>
      </c>
      <c r="EK49" s="85" t="s">
        <v>116</v>
      </c>
      <c r="EL49" s="85"/>
      <c r="EM49" s="85"/>
      <c r="EN49" s="85"/>
      <c r="EO49" s="85"/>
      <c r="EP49" s="85"/>
      <c r="EQ49" s="85"/>
      <c r="ER49" s="86"/>
      <c r="ES49" s="68"/>
      <c r="ET49" s="69"/>
      <c r="EU49" s="62"/>
      <c r="EV49" s="63"/>
      <c r="EW49" s="84"/>
      <c r="EX49" s="77" t="s">
        <v>115</v>
      </c>
      <c r="EY49" s="77"/>
      <c r="EZ49" s="77"/>
      <c r="FA49" s="77"/>
      <c r="FB49" s="77"/>
      <c r="FC49" s="77"/>
      <c r="FD49" s="77"/>
      <c r="FE49" s="64" t="n">
        <f aca="false">正!FE49-誤!FE49</f>
        <v>884.576049714233</v>
      </c>
      <c r="FF49" s="80" t="n">
        <f aca="false">正!FF49-誤!FF49</f>
        <v>720.820590825868</v>
      </c>
      <c r="FG49" s="80" t="n">
        <f aca="false">正!FG49-誤!FG49</f>
        <v>345.389955061401</v>
      </c>
      <c r="FH49" s="80" t="n">
        <f aca="false">正!FH49-誤!FH49</f>
        <v>-300.710696481459</v>
      </c>
      <c r="FI49" s="66" t="n">
        <f aca="false">正!FI49-誤!FI49</f>
        <v>119.07620030838</v>
      </c>
      <c r="FJ49" s="64" t="n">
        <f aca="false">正!FJ49-誤!FJ49</f>
        <v>-23493.683207476</v>
      </c>
      <c r="FK49" s="80" t="n">
        <f aca="false">正!FK49-誤!FK49</f>
        <v>-11394.0014262379</v>
      </c>
      <c r="FL49" s="80" t="n">
        <f aca="false">正!FL49-誤!FL49</f>
        <v>-4492.47543226907</v>
      </c>
      <c r="FM49" s="80" t="n">
        <f aca="false">正!FM49-誤!FM49</f>
        <v>-7497.23311962328</v>
      </c>
      <c r="FN49" s="66" t="n">
        <f aca="false">正!FN49-誤!FN49</f>
        <v>-109.973229345778</v>
      </c>
      <c r="FO49" s="85" t="s">
        <v>116</v>
      </c>
      <c r="FP49" s="85"/>
      <c r="FQ49" s="85"/>
      <c r="FR49" s="85"/>
      <c r="FS49" s="85"/>
      <c r="FT49" s="85"/>
      <c r="FU49" s="85"/>
      <c r="FV49" s="86"/>
      <c r="FW49" s="68"/>
      <c r="FX49" s="69"/>
    </row>
    <row r="50" s="35" customFormat="true" ht="15.75" hidden="false" customHeight="true" outlineLevel="0" collapsed="false">
      <c r="A50" s="62"/>
      <c r="B50" s="63"/>
      <c r="C50" s="84"/>
      <c r="D50" s="77" t="s">
        <v>117</v>
      </c>
      <c r="E50" s="77"/>
      <c r="F50" s="77"/>
      <c r="G50" s="77"/>
      <c r="H50" s="77"/>
      <c r="I50" s="77"/>
      <c r="J50" s="77"/>
      <c r="K50" s="64" t="n">
        <f aca="false">正!K50-誤!K50</f>
        <v>-36470.2763746623</v>
      </c>
      <c r="L50" s="80" t="n">
        <f aca="false">正!L50-誤!L50</f>
        <v>-14073.0184137356</v>
      </c>
      <c r="M50" s="80" t="n">
        <f aca="false">正!M50-誤!M50</f>
        <v>-3881.75725362287</v>
      </c>
      <c r="N50" s="80" t="n">
        <f aca="false">正!N50-誤!N50</f>
        <v>-16965.9916512357</v>
      </c>
      <c r="O50" s="66" t="n">
        <f aca="false">正!O50-誤!O50</f>
        <v>-1549.50905606803</v>
      </c>
      <c r="P50" s="64" t="n">
        <f aca="false">正!P50-誤!P50</f>
        <v>1330.35741440172</v>
      </c>
      <c r="Q50" s="80" t="n">
        <f aca="false">正!Q50-誤!Q50</f>
        <v>59.3255830609951</v>
      </c>
      <c r="R50" s="80" t="n">
        <f aca="false">正!R50-誤!R50</f>
        <v>3043.77382886206</v>
      </c>
      <c r="S50" s="80" t="n">
        <f aca="false">正!S50-誤!S50</f>
        <v>-2621.05815688032</v>
      </c>
      <c r="T50" s="66" t="n">
        <f aca="false">正!T50-誤!T50</f>
        <v>848.316159358918</v>
      </c>
      <c r="U50" s="85" t="s">
        <v>118</v>
      </c>
      <c r="V50" s="85"/>
      <c r="W50" s="85"/>
      <c r="X50" s="85"/>
      <c r="Y50" s="85"/>
      <c r="Z50" s="85"/>
      <c r="AA50" s="85"/>
      <c r="AB50" s="86"/>
      <c r="AC50" s="68"/>
      <c r="AD50" s="69"/>
      <c r="AE50" s="62"/>
      <c r="AF50" s="63"/>
      <c r="AG50" s="84"/>
      <c r="AH50" s="77" t="s">
        <v>117</v>
      </c>
      <c r="AI50" s="77"/>
      <c r="AJ50" s="77"/>
      <c r="AK50" s="77"/>
      <c r="AL50" s="77"/>
      <c r="AM50" s="77"/>
      <c r="AN50" s="77"/>
      <c r="AO50" s="64" t="n">
        <f aca="false">正!AO50-誤!AO50</f>
        <v>-25329.1505276575</v>
      </c>
      <c r="AP50" s="80" t="n">
        <f aca="false">正!AP50-誤!AP50</f>
        <v>-2349.15611481332</v>
      </c>
      <c r="AQ50" s="80" t="n">
        <f aca="false">正!AQ50-誤!AQ50</f>
        <v>-9076.10660624603</v>
      </c>
      <c r="AR50" s="80" t="n">
        <f aca="false">正!AR50-誤!AR50</f>
        <v>-13305.6376286342</v>
      </c>
      <c r="AS50" s="66" t="n">
        <f aca="false">正!AS50-誤!AS50</f>
        <v>-598.25017796387</v>
      </c>
      <c r="AT50" s="64" t="n">
        <f aca="false">正!AT50-誤!AT50</f>
        <v>-26784.3962633805</v>
      </c>
      <c r="AU50" s="80" t="n">
        <f aca="false">正!AU50-誤!AU50</f>
        <v>2202.93318323634</v>
      </c>
      <c r="AV50" s="80" t="n">
        <f aca="false">正!AV50-誤!AV50</f>
        <v>-920.131039383745</v>
      </c>
      <c r="AW50" s="80" t="n">
        <f aca="false">正!AW50-誤!AW50</f>
        <v>-207.365046619678</v>
      </c>
      <c r="AX50" s="66" t="n">
        <f aca="false">正!AX50-誤!AX50</f>
        <v>-27859.8333606135</v>
      </c>
      <c r="AY50" s="85" t="s">
        <v>118</v>
      </c>
      <c r="AZ50" s="85"/>
      <c r="BA50" s="85"/>
      <c r="BB50" s="85"/>
      <c r="BC50" s="85"/>
      <c r="BD50" s="85"/>
      <c r="BE50" s="85"/>
      <c r="BF50" s="86"/>
      <c r="BG50" s="68"/>
      <c r="BH50" s="69"/>
      <c r="BI50" s="62"/>
      <c r="BJ50" s="63"/>
      <c r="BK50" s="84"/>
      <c r="BL50" s="77" t="s">
        <v>117</v>
      </c>
      <c r="BM50" s="77"/>
      <c r="BN50" s="77"/>
      <c r="BO50" s="77"/>
      <c r="BP50" s="77"/>
      <c r="BQ50" s="77"/>
      <c r="BR50" s="77"/>
      <c r="BS50" s="64" t="n">
        <f aca="false">正!BS50-誤!BS50</f>
        <v>-692.911994343041</v>
      </c>
      <c r="BT50" s="80" t="n">
        <f aca="false">正!BT50-誤!BT50</f>
        <v>-31.9561332061885</v>
      </c>
      <c r="BU50" s="80" t="n">
        <f aca="false">正!BU50-誤!BU50</f>
        <v>-972.795529092526</v>
      </c>
      <c r="BV50" s="80" t="n">
        <f aca="false">正!BV50-誤!BV50</f>
        <v>-641.129106007777</v>
      </c>
      <c r="BW50" s="66" t="n">
        <f aca="false">正!BW50-誤!BW50</f>
        <v>952.968773963454</v>
      </c>
      <c r="BX50" s="64" t="n">
        <f aca="false">正!BX50-誤!BX50</f>
        <v>7605.20783691015</v>
      </c>
      <c r="BY50" s="80" t="n">
        <f aca="false">正!BY50-誤!BY50</f>
        <v>-536.559322231893</v>
      </c>
      <c r="BZ50" s="80" t="n">
        <f aca="false">正!BZ50-誤!BZ50</f>
        <v>12748.7814383218</v>
      </c>
      <c r="CA50" s="80" t="n">
        <f aca="false">正!CA50-誤!CA50</f>
        <v>-1394.61812036617</v>
      </c>
      <c r="CB50" s="66" t="n">
        <f aca="false">正!CB50-誤!CB50</f>
        <v>-3212.39615881356</v>
      </c>
      <c r="CC50" s="85" t="s">
        <v>118</v>
      </c>
      <c r="CD50" s="85"/>
      <c r="CE50" s="85"/>
      <c r="CF50" s="85"/>
      <c r="CG50" s="85"/>
      <c r="CH50" s="85"/>
      <c r="CI50" s="85"/>
      <c r="CJ50" s="86"/>
      <c r="CK50" s="68"/>
      <c r="CL50" s="69"/>
      <c r="CM50" s="62"/>
      <c r="CN50" s="63"/>
      <c r="CO50" s="84"/>
      <c r="CP50" s="77" t="s">
        <v>117</v>
      </c>
      <c r="CQ50" s="77"/>
      <c r="CR50" s="77"/>
      <c r="CS50" s="77"/>
      <c r="CT50" s="77"/>
      <c r="CU50" s="77"/>
      <c r="CV50" s="77"/>
      <c r="CW50" s="64" t="n">
        <f aca="false">正!CW50-誤!CW50</f>
        <v>31907.9097808306</v>
      </c>
      <c r="CX50" s="80" t="n">
        <f aca="false">正!CX50-誤!CX50</f>
        <v>-33.5277012586334</v>
      </c>
      <c r="CY50" s="80" t="n">
        <f aca="false">正!CY50-誤!CY50</f>
        <v>-13.5364614130376</v>
      </c>
      <c r="CZ50" s="80" t="n">
        <f aca="false">正!CZ50-誤!CZ50</f>
        <v>971.565520359975</v>
      </c>
      <c r="DA50" s="66" t="n">
        <f aca="false">正!DA50-誤!DA50</f>
        <v>30983.4084231423</v>
      </c>
      <c r="DB50" s="64" t="n">
        <f aca="false">正!DB50-誤!DB50</f>
        <v>-7307.88355190284</v>
      </c>
      <c r="DC50" s="80" t="n">
        <f aca="false">正!DC50-誤!DC50</f>
        <v>1799.91668363509</v>
      </c>
      <c r="DD50" s="80" t="n">
        <f aca="false">正!DD50-誤!DD50</f>
        <v>-8870.66829488505</v>
      </c>
      <c r="DE50" s="80" t="n">
        <f aca="false">正!DE50-誤!DE50</f>
        <v>59.9678694401009</v>
      </c>
      <c r="DF50" s="66" t="n">
        <f aca="false">正!DF50-誤!DF50</f>
        <v>-297.099810093292</v>
      </c>
      <c r="DG50" s="85" t="s">
        <v>118</v>
      </c>
      <c r="DH50" s="85"/>
      <c r="DI50" s="85"/>
      <c r="DJ50" s="85"/>
      <c r="DK50" s="85"/>
      <c r="DL50" s="85"/>
      <c r="DM50" s="85"/>
      <c r="DN50" s="86"/>
      <c r="DO50" s="68"/>
      <c r="DP50" s="69"/>
      <c r="DQ50" s="62"/>
      <c r="DR50" s="63"/>
      <c r="DS50" s="84"/>
      <c r="DT50" s="77" t="s">
        <v>117</v>
      </c>
      <c r="DU50" s="77"/>
      <c r="DV50" s="77"/>
      <c r="DW50" s="77"/>
      <c r="DX50" s="77"/>
      <c r="DY50" s="77"/>
      <c r="DZ50" s="77"/>
      <c r="EA50" s="64" t="n">
        <f aca="false">正!EA50-誤!EA50</f>
        <v>-11725.0393748446</v>
      </c>
      <c r="EB50" s="80" t="n">
        <f aca="false">正!EB50-誤!EB50</f>
        <v>-14590.2788990364</v>
      </c>
      <c r="EC50" s="80" t="n">
        <f aca="false">正!EC50-誤!EC50</f>
        <v>1763.46544441592</v>
      </c>
      <c r="ED50" s="80" t="n">
        <f aca="false">正!ED50-誤!ED50</f>
        <v>638.623567084908</v>
      </c>
      <c r="EE50" s="66" t="n">
        <f aca="false">正!EE50-誤!EE50</f>
        <v>463.150512690925</v>
      </c>
      <c r="EF50" s="64" t="n">
        <f aca="false">正!EF50-誤!EF50</f>
        <v>-473.116446506105</v>
      </c>
      <c r="EG50" s="80" t="n">
        <f aca="false">正!EG50-誤!EG50</f>
        <v>-85.2728418947145</v>
      </c>
      <c r="EH50" s="80" t="n">
        <f aca="false">正!EH50-誤!EH50</f>
        <v>-418.198206496101</v>
      </c>
      <c r="EI50" s="80" t="n">
        <f aca="false">正!EI50-誤!EI50</f>
        <v>58.27108228733</v>
      </c>
      <c r="EJ50" s="66" t="n">
        <f aca="false">正!EJ50-誤!EJ50</f>
        <v>-27.9164804026223</v>
      </c>
      <c r="EK50" s="85" t="s">
        <v>118</v>
      </c>
      <c r="EL50" s="85"/>
      <c r="EM50" s="85"/>
      <c r="EN50" s="85"/>
      <c r="EO50" s="85"/>
      <c r="EP50" s="85"/>
      <c r="EQ50" s="85"/>
      <c r="ER50" s="86"/>
      <c r="ES50" s="68"/>
      <c r="ET50" s="69"/>
      <c r="EU50" s="62"/>
      <c r="EV50" s="63"/>
      <c r="EW50" s="84"/>
      <c r="EX50" s="77" t="s">
        <v>117</v>
      </c>
      <c r="EY50" s="77"/>
      <c r="EZ50" s="77"/>
      <c r="FA50" s="77"/>
      <c r="FB50" s="77"/>
      <c r="FC50" s="77"/>
      <c r="FD50" s="77"/>
      <c r="FE50" s="64" t="n">
        <f aca="false">正!FE50-誤!FE50</f>
        <v>-4471.45382437378</v>
      </c>
      <c r="FF50" s="80" t="n">
        <f aca="false">正!FF50-誤!FF50</f>
        <v>-571.612831413683</v>
      </c>
      <c r="FG50" s="80" t="n">
        <f aca="false">正!FG50-誤!FG50</f>
        <v>-544.622705151696</v>
      </c>
      <c r="FH50" s="80" t="n">
        <f aca="false">正!FH50-誤!FH50</f>
        <v>-562.100107797</v>
      </c>
      <c r="FI50" s="66" t="n">
        <f aca="false">正!FI50-誤!FI50</f>
        <v>-2793.1181800114</v>
      </c>
      <c r="FJ50" s="64" t="n">
        <f aca="false">正!FJ50-誤!FJ50</f>
        <v>-529.799423793491</v>
      </c>
      <c r="FK50" s="80" t="n">
        <f aca="false">正!FK50-誤!FK50</f>
        <v>63.1699801870802</v>
      </c>
      <c r="FL50" s="80" t="n">
        <f aca="false">正!FL50-誤!FL50</f>
        <v>-621.719122554423</v>
      </c>
      <c r="FM50" s="80" t="n">
        <f aca="false">正!FM50-誤!FM50</f>
        <v>37.4884758973767</v>
      </c>
      <c r="FN50" s="66" t="n">
        <f aca="false">正!FN50-誤!FN50</f>
        <v>-8.73875732353554</v>
      </c>
      <c r="FO50" s="85" t="s">
        <v>118</v>
      </c>
      <c r="FP50" s="85"/>
      <c r="FQ50" s="85"/>
      <c r="FR50" s="85"/>
      <c r="FS50" s="85"/>
      <c r="FT50" s="85"/>
      <c r="FU50" s="85"/>
      <c r="FV50" s="86"/>
      <c r="FW50" s="68"/>
      <c r="FX50" s="69"/>
    </row>
    <row r="51" s="35" customFormat="true" ht="15.75" hidden="false" customHeight="true" outlineLevel="0" collapsed="false">
      <c r="A51" s="62"/>
      <c r="B51" s="63"/>
      <c r="C51" s="84"/>
      <c r="D51" s="77" t="s">
        <v>119</v>
      </c>
      <c r="E51" s="77"/>
      <c r="F51" s="77"/>
      <c r="G51" s="77"/>
      <c r="H51" s="77"/>
      <c r="I51" s="77"/>
      <c r="J51" s="77"/>
      <c r="K51" s="64" t="n">
        <f aca="false">正!K51-誤!K51</f>
        <v>288097.127704695</v>
      </c>
      <c r="L51" s="80" t="n">
        <f aca="false">正!L51-誤!L51</f>
        <v>59978.4056912242</v>
      </c>
      <c r="M51" s="80" t="n">
        <f aca="false">正!M51-誤!M51</f>
        <v>-28007.6955704726</v>
      </c>
      <c r="N51" s="80" t="n">
        <f aca="false">正!N51-誤!N51</f>
        <v>37898.2792100087</v>
      </c>
      <c r="O51" s="66" t="n">
        <f aca="false">正!O51-誤!O51</f>
        <v>218228.138373919</v>
      </c>
      <c r="P51" s="64" t="n">
        <f aca="false">正!P51-誤!P51</f>
        <v>143180.264273673</v>
      </c>
      <c r="Q51" s="80" t="n">
        <f aca="false">正!Q51-誤!Q51</f>
        <v>17908.0514425</v>
      </c>
      <c r="R51" s="80" t="n">
        <f aca="false">正!R51-誤!R51</f>
        <v>91123.5415832661</v>
      </c>
      <c r="S51" s="80" t="n">
        <f aca="false">正!S51-誤!S51</f>
        <v>6700.45906060794</v>
      </c>
      <c r="T51" s="66" t="n">
        <f aca="false">正!T51-誤!T51</f>
        <v>27448.212187299</v>
      </c>
      <c r="U51" s="85" t="s">
        <v>120</v>
      </c>
      <c r="V51" s="85"/>
      <c r="W51" s="85"/>
      <c r="X51" s="85"/>
      <c r="Y51" s="85"/>
      <c r="Z51" s="85"/>
      <c r="AA51" s="85"/>
      <c r="AB51" s="86"/>
      <c r="AC51" s="68"/>
      <c r="AD51" s="69"/>
      <c r="AE51" s="62"/>
      <c r="AF51" s="63"/>
      <c r="AG51" s="84"/>
      <c r="AH51" s="77" t="s">
        <v>119</v>
      </c>
      <c r="AI51" s="77"/>
      <c r="AJ51" s="77"/>
      <c r="AK51" s="77"/>
      <c r="AL51" s="77"/>
      <c r="AM51" s="77"/>
      <c r="AN51" s="77"/>
      <c r="AO51" s="64" t="n">
        <f aca="false">正!AO51-誤!AO51</f>
        <v>-12308.4210320003</v>
      </c>
      <c r="AP51" s="80" t="n">
        <f aca="false">正!AP51-誤!AP51</f>
        <v>3150.88294436676</v>
      </c>
      <c r="AQ51" s="80" t="n">
        <f aca="false">正!AQ51-誤!AQ51</f>
        <v>-13176.108900548</v>
      </c>
      <c r="AR51" s="80" t="n">
        <f aca="false">正!AR51-誤!AR51</f>
        <v>899.633313825354</v>
      </c>
      <c r="AS51" s="66" t="n">
        <f aca="false">正!AS51-誤!AS51</f>
        <v>-3182.82838964462</v>
      </c>
      <c r="AT51" s="64" t="n">
        <f aca="false">正!AT51-誤!AT51</f>
        <v>-127853.425336846</v>
      </c>
      <c r="AU51" s="80" t="n">
        <f aca="false">正!AU51-誤!AU51</f>
        <v>-2074.71533655224</v>
      </c>
      <c r="AV51" s="80" t="n">
        <f aca="false">正!AV51-誤!AV51</f>
        <v>-826.034387695603</v>
      </c>
      <c r="AW51" s="80" t="n">
        <f aca="false">正!AW51-誤!AW51</f>
        <v>-3186.79870262509</v>
      </c>
      <c r="AX51" s="66" t="n">
        <f aca="false">正!AX51-誤!AX51</f>
        <v>-121765.876909972</v>
      </c>
      <c r="AY51" s="85" t="s">
        <v>120</v>
      </c>
      <c r="AZ51" s="85"/>
      <c r="BA51" s="85"/>
      <c r="BB51" s="85"/>
      <c r="BC51" s="85"/>
      <c r="BD51" s="85"/>
      <c r="BE51" s="85"/>
      <c r="BF51" s="86"/>
      <c r="BG51" s="68"/>
      <c r="BH51" s="69"/>
      <c r="BI51" s="62"/>
      <c r="BJ51" s="63"/>
      <c r="BK51" s="84"/>
      <c r="BL51" s="77" t="s">
        <v>119</v>
      </c>
      <c r="BM51" s="77"/>
      <c r="BN51" s="77"/>
      <c r="BO51" s="77"/>
      <c r="BP51" s="77"/>
      <c r="BQ51" s="77"/>
      <c r="BR51" s="77"/>
      <c r="BS51" s="64" t="n">
        <f aca="false">正!BS51-誤!BS51</f>
        <v>-6550.33809529478</v>
      </c>
      <c r="BT51" s="80" t="n">
        <f aca="false">正!BT51-誤!BT51</f>
        <v>-923.495791748443</v>
      </c>
      <c r="BU51" s="80" t="n">
        <f aca="false">正!BU51-誤!BU51</f>
        <v>4047.54832879698</v>
      </c>
      <c r="BV51" s="80" t="n">
        <f aca="false">正!BV51-誤!BV51</f>
        <v>-18671.2586661153</v>
      </c>
      <c r="BW51" s="66" t="n">
        <f aca="false">正!BW51-誤!BW51</f>
        <v>8996.8680337721</v>
      </c>
      <c r="BX51" s="64" t="n">
        <f aca="false">正!BX51-誤!BX51</f>
        <v>69869.7520594169</v>
      </c>
      <c r="BY51" s="80" t="n">
        <f aca="false">正!BY51-誤!BY51</f>
        <v>37562.5058866288</v>
      </c>
      <c r="BZ51" s="80" t="n">
        <f aca="false">正!BZ51-誤!BZ51</f>
        <v>-3745.48643860035</v>
      </c>
      <c r="CA51" s="80" t="n">
        <f aca="false">正!CA51-誤!CA51</f>
        <v>6108.137361228</v>
      </c>
      <c r="CB51" s="66" t="n">
        <f aca="false">正!CB51-誤!CB51</f>
        <v>29944.5952501604</v>
      </c>
      <c r="CC51" s="85" t="s">
        <v>120</v>
      </c>
      <c r="CD51" s="85"/>
      <c r="CE51" s="85"/>
      <c r="CF51" s="85"/>
      <c r="CG51" s="85"/>
      <c r="CH51" s="85"/>
      <c r="CI51" s="85"/>
      <c r="CJ51" s="86"/>
      <c r="CK51" s="68"/>
      <c r="CL51" s="69"/>
      <c r="CM51" s="62"/>
      <c r="CN51" s="63"/>
      <c r="CO51" s="84"/>
      <c r="CP51" s="77" t="s">
        <v>119</v>
      </c>
      <c r="CQ51" s="77"/>
      <c r="CR51" s="77"/>
      <c r="CS51" s="77"/>
      <c r="CT51" s="77"/>
      <c r="CU51" s="77"/>
      <c r="CV51" s="77"/>
      <c r="CW51" s="64" t="n">
        <f aca="false">正!CW51-誤!CW51</f>
        <v>287627.152899334</v>
      </c>
      <c r="CX51" s="80" t="n">
        <f aca="false">正!CX51-誤!CX51</f>
        <v>28683.2447878662</v>
      </c>
      <c r="CY51" s="80" t="n">
        <f aca="false">正!CY51-誤!CY51</f>
        <v>-35974.624978598</v>
      </c>
      <c r="CZ51" s="80" t="n">
        <f aca="false">正!CZ51-誤!CZ51</f>
        <v>24695.2895980203</v>
      </c>
      <c r="DA51" s="66" t="n">
        <f aca="false">正!DA51-誤!DA51</f>
        <v>270223.243492045</v>
      </c>
      <c r="DB51" s="64" t="n">
        <f aca="false">正!DB51-誤!DB51</f>
        <v>-46761.6165299453</v>
      </c>
      <c r="DC51" s="80" t="n">
        <f aca="false">正!DC51-誤!DC51</f>
        <v>1380.28592498042</v>
      </c>
      <c r="DD51" s="80" t="n">
        <f aca="false">正!DD51-誤!DD51</f>
        <v>-37005.2300128685</v>
      </c>
      <c r="DE51" s="80" t="n">
        <f aca="false">正!DE51-誤!DE51</f>
        <v>-15189.5994958272</v>
      </c>
      <c r="DF51" s="66" t="n">
        <f aca="false">正!DF51-誤!DF51</f>
        <v>4052.92705376772</v>
      </c>
      <c r="DG51" s="85" t="s">
        <v>120</v>
      </c>
      <c r="DH51" s="85"/>
      <c r="DI51" s="85"/>
      <c r="DJ51" s="85"/>
      <c r="DK51" s="85"/>
      <c r="DL51" s="85"/>
      <c r="DM51" s="85"/>
      <c r="DN51" s="86"/>
      <c r="DO51" s="68"/>
      <c r="DP51" s="69"/>
      <c r="DQ51" s="62"/>
      <c r="DR51" s="63"/>
      <c r="DS51" s="84"/>
      <c r="DT51" s="77" t="s">
        <v>119</v>
      </c>
      <c r="DU51" s="77"/>
      <c r="DV51" s="77"/>
      <c r="DW51" s="77"/>
      <c r="DX51" s="77"/>
      <c r="DY51" s="77"/>
      <c r="DZ51" s="77"/>
      <c r="EA51" s="64" t="n">
        <f aca="false">正!EA51-誤!EA51</f>
        <v>25315.8065333804</v>
      </c>
      <c r="EB51" s="80" t="n">
        <f aca="false">正!EB51-誤!EB51</f>
        <v>-13069.5702701112</v>
      </c>
      <c r="EC51" s="80" t="n">
        <f aca="false">正!EC51-誤!EC51</f>
        <v>441.372934951331</v>
      </c>
      <c r="ED51" s="80" t="n">
        <f aca="false">正!ED51-誤!ED51</f>
        <v>41850.2700314394</v>
      </c>
      <c r="EE51" s="66" t="n">
        <f aca="false">正!EE51-誤!EE51</f>
        <v>-3906.26616289921</v>
      </c>
      <c r="EF51" s="64" t="n">
        <f aca="false">正!EF51-誤!EF51</f>
        <v>-28134.1145064349</v>
      </c>
      <c r="EG51" s="80" t="n">
        <f aca="false">正!EG51-誤!EG51</f>
        <v>-10199.630895886</v>
      </c>
      <c r="EH51" s="80" t="n">
        <f aca="false">正!EH51-誤!EH51</f>
        <v>-22282.2007942466</v>
      </c>
      <c r="EI51" s="80" t="n">
        <f aca="false">正!EI51-誤!EI51</f>
        <v>-6867.61020120539</v>
      </c>
      <c r="EJ51" s="66" t="n">
        <f aca="false">正!EJ51-誤!EJ51</f>
        <v>11215.3273849031</v>
      </c>
      <c r="EK51" s="85" t="s">
        <v>120</v>
      </c>
      <c r="EL51" s="85"/>
      <c r="EM51" s="85"/>
      <c r="EN51" s="85"/>
      <c r="EO51" s="85"/>
      <c r="EP51" s="85"/>
      <c r="EQ51" s="85"/>
      <c r="ER51" s="86"/>
      <c r="ES51" s="68"/>
      <c r="ET51" s="69"/>
      <c r="EU51" s="62"/>
      <c r="EV51" s="63"/>
      <c r="EW51" s="84"/>
      <c r="EX51" s="77" t="s">
        <v>119</v>
      </c>
      <c r="EY51" s="77"/>
      <c r="EZ51" s="77"/>
      <c r="FA51" s="77"/>
      <c r="FB51" s="77"/>
      <c r="FC51" s="77"/>
      <c r="FD51" s="77"/>
      <c r="FE51" s="64" t="n">
        <f aca="false">正!FE51-誤!FE51</f>
        <v>-25385.3730186853</v>
      </c>
      <c r="FF51" s="80" t="n">
        <f aca="false">正!FF51-誤!FF51</f>
        <v>-12924.1119956126</v>
      </c>
      <c r="FG51" s="80" t="n">
        <f aca="false">正!FG51-誤!FG51</f>
        <v>-3909.09404481115</v>
      </c>
      <c r="FH51" s="80" t="n">
        <f aca="false">正!FH51-誤!FH51</f>
        <v>-6938.8444739891</v>
      </c>
      <c r="FI51" s="66" t="n">
        <f aca="false">正!FI51-誤!FI51</f>
        <v>-1613.32250427222</v>
      </c>
      <c r="FJ51" s="64" t="n">
        <f aca="false">正!FJ51-誤!FJ51</f>
        <v>9097.44045807747</v>
      </c>
      <c r="FK51" s="80" t="n">
        <f aca="false">正!FK51-誤!FK51</f>
        <v>10484.9589947932</v>
      </c>
      <c r="FL51" s="80" t="n">
        <f aca="false">正!FL51-誤!FL51</f>
        <v>-6701.37886011938</v>
      </c>
      <c r="FM51" s="80" t="n">
        <f aca="false">正!FM51-誤!FM51</f>
        <v>8498.60138465033</v>
      </c>
      <c r="FN51" s="66" t="n">
        <f aca="false">正!FN51-誤!FN51</f>
        <v>-3184.74106124672</v>
      </c>
      <c r="FO51" s="85" t="s">
        <v>120</v>
      </c>
      <c r="FP51" s="85"/>
      <c r="FQ51" s="85"/>
      <c r="FR51" s="85"/>
      <c r="FS51" s="85"/>
      <c r="FT51" s="85"/>
      <c r="FU51" s="85"/>
      <c r="FV51" s="86"/>
      <c r="FW51" s="68"/>
      <c r="FX51" s="69"/>
    </row>
    <row r="52" s="35" customFormat="true" ht="15.75" hidden="false" customHeight="true" outlineLevel="0" collapsed="false">
      <c r="A52" s="62"/>
      <c r="B52" s="63"/>
      <c r="C52" s="87"/>
      <c r="D52" s="77" t="s">
        <v>121</v>
      </c>
      <c r="E52" s="77"/>
      <c r="F52" s="77"/>
      <c r="G52" s="77"/>
      <c r="H52" s="77"/>
      <c r="I52" s="77"/>
      <c r="J52" s="77"/>
      <c r="K52" s="64" t="n">
        <f aca="false">正!K52-誤!K52</f>
        <v>-112051.200374634</v>
      </c>
      <c r="L52" s="80" t="n">
        <f aca="false">正!L52-誤!L52</f>
        <v>17628.0585054352</v>
      </c>
      <c r="M52" s="80" t="n">
        <f aca="false">正!M52-誤!M52</f>
        <v>-3923.65186719049</v>
      </c>
      <c r="N52" s="80" t="n">
        <f aca="false">正!N52-誤!N52</f>
        <v>-661.057628060196</v>
      </c>
      <c r="O52" s="66" t="n">
        <f aca="false">正!O52-誤!O52</f>
        <v>-125094.549384819</v>
      </c>
      <c r="P52" s="64" t="n">
        <f aca="false">正!P52-誤!P52</f>
        <v>1403.06352974846</v>
      </c>
      <c r="Q52" s="80" t="n">
        <f aca="false">正!Q52-誤!Q52</f>
        <v>86.5120595713215</v>
      </c>
      <c r="R52" s="80" t="n">
        <f aca="false">正!R52-誤!R52</f>
        <v>1307.76345143611</v>
      </c>
      <c r="S52" s="80" t="n">
        <f aca="false">正!S52-誤!S52</f>
        <v>103.513708335973</v>
      </c>
      <c r="T52" s="66" t="n">
        <f aca="false">正!T52-誤!T52</f>
        <v>-94.725689594954</v>
      </c>
      <c r="U52" s="85" t="s">
        <v>122</v>
      </c>
      <c r="V52" s="85"/>
      <c r="W52" s="85"/>
      <c r="X52" s="85"/>
      <c r="Y52" s="85"/>
      <c r="Z52" s="85"/>
      <c r="AA52" s="85"/>
      <c r="AB52" s="88"/>
      <c r="AC52" s="68"/>
      <c r="AD52" s="69"/>
      <c r="AE52" s="62"/>
      <c r="AF52" s="63"/>
      <c r="AG52" s="87"/>
      <c r="AH52" s="77" t="s">
        <v>121</v>
      </c>
      <c r="AI52" s="77"/>
      <c r="AJ52" s="77"/>
      <c r="AK52" s="77"/>
      <c r="AL52" s="77"/>
      <c r="AM52" s="77"/>
      <c r="AN52" s="77"/>
      <c r="AO52" s="64" t="n">
        <f aca="false">正!AO52-誤!AO52</f>
        <v>4150.28451250726</v>
      </c>
      <c r="AP52" s="80" t="n">
        <f aca="false">正!AP52-誤!AP52</f>
        <v>-474.921014207648</v>
      </c>
      <c r="AQ52" s="80" t="n">
        <f aca="false">正!AQ52-誤!AQ52</f>
        <v>-333.306773918215</v>
      </c>
      <c r="AR52" s="80" t="n">
        <f aca="false">正!AR52-誤!AR52</f>
        <v>171.764528399501</v>
      </c>
      <c r="AS52" s="66" t="n">
        <f aca="false">正!AS52-誤!AS52</f>
        <v>4786.74777223368</v>
      </c>
      <c r="AT52" s="64" t="n">
        <f aca="false">正!AT52-誤!AT52</f>
        <v>115.683732997109</v>
      </c>
      <c r="AU52" s="80" t="n">
        <f aca="false">正!AU52-誤!AU52</f>
        <v>-73.0381003449556</v>
      </c>
      <c r="AV52" s="80" t="n">
        <f aca="false">正!AV52-誤!AV52</f>
        <v>-59.5187731302685</v>
      </c>
      <c r="AW52" s="80" t="n">
        <f aca="false">正!AW52-誤!AW52</f>
        <v>112.987399901958</v>
      </c>
      <c r="AX52" s="66" t="n">
        <f aca="false">正!AX52-誤!AX52</f>
        <v>135.253206570371</v>
      </c>
      <c r="AY52" s="85" t="s">
        <v>122</v>
      </c>
      <c r="AZ52" s="85"/>
      <c r="BA52" s="85"/>
      <c r="BB52" s="85"/>
      <c r="BC52" s="85"/>
      <c r="BD52" s="85"/>
      <c r="BE52" s="85"/>
      <c r="BF52" s="88"/>
      <c r="BG52" s="68"/>
      <c r="BH52" s="69"/>
      <c r="BI52" s="62"/>
      <c r="BJ52" s="63"/>
      <c r="BK52" s="87"/>
      <c r="BL52" s="77" t="s">
        <v>121</v>
      </c>
      <c r="BM52" s="77"/>
      <c r="BN52" s="77"/>
      <c r="BO52" s="77"/>
      <c r="BP52" s="77"/>
      <c r="BQ52" s="77"/>
      <c r="BR52" s="77"/>
      <c r="BS52" s="64" t="n">
        <f aca="false">正!BS52-誤!BS52</f>
        <v>-554.884314910116</v>
      </c>
      <c r="BT52" s="80" t="n">
        <f aca="false">正!BT52-誤!BT52</f>
        <v>-58.3116063651141</v>
      </c>
      <c r="BU52" s="80" t="n">
        <f aca="false">正!BU52-誤!BU52</f>
        <v>-683.236732378242</v>
      </c>
      <c r="BV52" s="80" t="n">
        <f aca="false">正!BV52-誤!BV52</f>
        <v>184.926359678718</v>
      </c>
      <c r="BW52" s="66" t="n">
        <f aca="false">正!BW52-誤!BW52</f>
        <v>1.7376641545161</v>
      </c>
      <c r="BX52" s="64" t="n">
        <f aca="false">正!BX52-誤!BX52</f>
        <v>135.115903613361</v>
      </c>
      <c r="BY52" s="80" t="n">
        <f aca="false">正!BY52-誤!BY52</f>
        <v>390.852913700342</v>
      </c>
      <c r="BZ52" s="80" t="n">
        <f aca="false">正!BZ52-誤!BZ52</f>
        <v>970.355949298326</v>
      </c>
      <c r="CA52" s="80" t="n">
        <f aca="false">正!CA52-誤!CA52</f>
        <v>-1280.75212379904</v>
      </c>
      <c r="CB52" s="66" t="n">
        <f aca="false">正!CB52-誤!CB52</f>
        <v>54.659164413737</v>
      </c>
      <c r="CC52" s="85" t="s">
        <v>122</v>
      </c>
      <c r="CD52" s="85"/>
      <c r="CE52" s="85"/>
      <c r="CF52" s="85"/>
      <c r="CG52" s="85"/>
      <c r="CH52" s="85"/>
      <c r="CI52" s="85"/>
      <c r="CJ52" s="88"/>
      <c r="CK52" s="68"/>
      <c r="CL52" s="69"/>
      <c r="CM52" s="62"/>
      <c r="CN52" s="63"/>
      <c r="CO52" s="87"/>
      <c r="CP52" s="77" t="s">
        <v>121</v>
      </c>
      <c r="CQ52" s="77"/>
      <c r="CR52" s="77"/>
      <c r="CS52" s="77"/>
      <c r="CT52" s="77"/>
      <c r="CU52" s="77"/>
      <c r="CV52" s="77"/>
      <c r="CW52" s="64" t="n">
        <f aca="false">正!CW52-誤!CW52</f>
        <v>-130639.872342029</v>
      </c>
      <c r="CX52" s="80" t="n">
        <f aca="false">正!CX52-誤!CX52</f>
        <v>-650.096835350214</v>
      </c>
      <c r="CY52" s="80" t="n">
        <f aca="false">正!CY52-誤!CY52</f>
        <v>-25.9999678325985</v>
      </c>
      <c r="CZ52" s="80" t="n">
        <f aca="false">正!CZ52-誤!CZ52</f>
        <v>-20.5198220653729</v>
      </c>
      <c r="DA52" s="66" t="n">
        <f aca="false">正!DA52-誤!DA52</f>
        <v>-129943.25571678</v>
      </c>
      <c r="DB52" s="64" t="n">
        <f aca="false">正!DB52-誤!DB52</f>
        <v>-5416.60094037012</v>
      </c>
      <c r="DC52" s="80" t="n">
        <f aca="false">正!DC52-誤!DC52</f>
        <v>-407.559333671728</v>
      </c>
      <c r="DD52" s="80" t="n">
        <f aca="false">正!DD52-誤!DD52</f>
        <v>-4967.57611220279</v>
      </c>
      <c r="DE52" s="80" t="n">
        <f aca="false">正!DE52-誤!DE52</f>
        <v>173.869198863053</v>
      </c>
      <c r="DF52" s="66" t="n">
        <f aca="false">正!DF52-誤!DF52</f>
        <v>-215.334693358598</v>
      </c>
      <c r="DG52" s="85" t="s">
        <v>122</v>
      </c>
      <c r="DH52" s="85"/>
      <c r="DI52" s="85"/>
      <c r="DJ52" s="85"/>
      <c r="DK52" s="85"/>
      <c r="DL52" s="85"/>
      <c r="DM52" s="85"/>
      <c r="DN52" s="88"/>
      <c r="DO52" s="68"/>
      <c r="DP52" s="69"/>
      <c r="DQ52" s="62"/>
      <c r="DR52" s="63"/>
      <c r="DS52" s="87"/>
      <c r="DT52" s="77" t="s">
        <v>121</v>
      </c>
      <c r="DU52" s="77"/>
      <c r="DV52" s="77"/>
      <c r="DW52" s="77"/>
      <c r="DX52" s="77"/>
      <c r="DY52" s="77"/>
      <c r="DZ52" s="77"/>
      <c r="EA52" s="64" t="n">
        <f aca="false">正!EA52-誤!EA52</f>
        <v>18700.7471140455</v>
      </c>
      <c r="EB52" s="80" t="n">
        <f aca="false">正!EB52-誤!EB52</f>
        <v>18896.9427715658</v>
      </c>
      <c r="EC52" s="80" t="n">
        <f aca="false">正!EC52-誤!EC52</f>
        <v>-266.854033493542</v>
      </c>
      <c r="ED52" s="80" t="n">
        <f aca="false">正!ED52-誤!ED52</f>
        <v>-232.590841918695</v>
      </c>
      <c r="EE52" s="66" t="n">
        <f aca="false">正!EE52-誤!EE52</f>
        <v>303.249217891931</v>
      </c>
      <c r="EF52" s="64" t="n">
        <f aca="false">正!EF52-誤!EF52</f>
        <v>-240.131036706189</v>
      </c>
      <c r="EG52" s="80" t="n">
        <f aca="false">正!EG52-誤!EG52</f>
        <v>-24.9527633386815</v>
      </c>
      <c r="EH52" s="80" t="n">
        <f aca="false">正!EH52-誤!EH52</f>
        <v>9.85937434174775</v>
      </c>
      <c r="EI52" s="80" t="n">
        <f aca="false">正!EI52-誤!EI52</f>
        <v>69.6859849531445</v>
      </c>
      <c r="EJ52" s="66" t="n">
        <f aca="false">正!EJ52-誤!EJ52</f>
        <v>-294.723632662397</v>
      </c>
      <c r="EK52" s="85" t="s">
        <v>122</v>
      </c>
      <c r="EL52" s="85"/>
      <c r="EM52" s="85"/>
      <c r="EN52" s="85"/>
      <c r="EO52" s="85"/>
      <c r="EP52" s="85"/>
      <c r="EQ52" s="85"/>
      <c r="ER52" s="88"/>
      <c r="ES52" s="68"/>
      <c r="ET52" s="69"/>
      <c r="EU52" s="62"/>
      <c r="EV52" s="63"/>
      <c r="EW52" s="87"/>
      <c r="EX52" s="77" t="s">
        <v>121</v>
      </c>
      <c r="EY52" s="77"/>
      <c r="EZ52" s="77"/>
      <c r="FA52" s="77"/>
      <c r="FB52" s="77"/>
      <c r="FC52" s="77"/>
      <c r="FD52" s="77"/>
      <c r="FE52" s="64" t="n">
        <f aca="false">正!FE52-誤!FE52</f>
        <v>724.378214512806</v>
      </c>
      <c r="FF52" s="80" t="n">
        <f aca="false">正!FF52-誤!FF52</f>
        <v>40.9407480971838</v>
      </c>
      <c r="FG52" s="80" t="n">
        <f aca="false">正!FG52-誤!FG52</f>
        <v>80.8896813772499</v>
      </c>
      <c r="FH52" s="80" t="n">
        <f aca="false">正!FH52-誤!FH52</f>
        <v>193.657728351936</v>
      </c>
      <c r="FI52" s="66" t="n">
        <f aca="false">正!FI52-誤!FI52</f>
        <v>408.89005668644</v>
      </c>
      <c r="FJ52" s="64" t="n">
        <f aca="false">正!FJ52-誤!FJ52</f>
        <v>-428.984748043695</v>
      </c>
      <c r="FK52" s="80" t="n">
        <f aca="false">正!FK52-誤!FK52</f>
        <v>-98.3103342212089</v>
      </c>
      <c r="FL52" s="80" t="n">
        <f aca="false">正!FL52-誤!FL52</f>
        <v>43.9720693117824</v>
      </c>
      <c r="FM52" s="80" t="n">
        <f aca="false">正!FM52-誤!FM52</f>
        <v>-137.599748761346</v>
      </c>
      <c r="FN52" s="66" t="n">
        <f aca="false">正!FN52-誤!FN52</f>
        <v>-237.04673437292</v>
      </c>
      <c r="FO52" s="85" t="s">
        <v>122</v>
      </c>
      <c r="FP52" s="85"/>
      <c r="FQ52" s="85"/>
      <c r="FR52" s="85"/>
      <c r="FS52" s="85"/>
      <c r="FT52" s="85"/>
      <c r="FU52" s="85"/>
      <c r="FV52" s="88"/>
      <c r="FW52" s="68"/>
      <c r="FX52" s="69"/>
    </row>
    <row r="53" s="35" customFormat="true" ht="15.75" hidden="false" customHeight="true" outlineLevel="0" collapsed="false">
      <c r="A53" s="89"/>
      <c r="B53" s="90"/>
      <c r="C53" s="91" t="s">
        <v>123</v>
      </c>
      <c r="D53" s="91"/>
      <c r="E53" s="91"/>
      <c r="F53" s="91"/>
      <c r="G53" s="91"/>
      <c r="H53" s="91"/>
      <c r="I53" s="91"/>
      <c r="J53" s="91"/>
      <c r="K53" s="92" t="n">
        <f aca="false">正!K53-誤!K53</f>
        <v>-33519.9356748676</v>
      </c>
      <c r="L53" s="93" t="n">
        <f aca="false">正!L53-誤!L53</f>
        <v>7972.10757118155</v>
      </c>
      <c r="M53" s="93" t="n">
        <f aca="false">正!M53-誤!M53</f>
        <v>-36061.6363749101</v>
      </c>
      <c r="N53" s="93" t="n">
        <f aca="false">正!N53-誤!N53</f>
        <v>26289.0749977038</v>
      </c>
      <c r="O53" s="94" t="n">
        <f aca="false">正!O53-誤!O53</f>
        <v>-31719.4818688426</v>
      </c>
      <c r="P53" s="92" t="n">
        <f aca="false">正!P53-誤!P53</f>
        <v>5489.63182334963</v>
      </c>
      <c r="Q53" s="93" t="n">
        <f aca="false">正!Q53-誤!Q53</f>
        <v>2979.09126428084</v>
      </c>
      <c r="R53" s="93" t="n">
        <f aca="false">正!R53-誤!R53</f>
        <v>-6929.79632768774</v>
      </c>
      <c r="S53" s="93" t="n">
        <f aca="false">正!S53-誤!S53</f>
        <v>6478.79761270218</v>
      </c>
      <c r="T53" s="94" t="n">
        <f aca="false">正!T53-誤!T53</f>
        <v>2961.53927405429</v>
      </c>
      <c r="U53" s="95" t="s">
        <v>124</v>
      </c>
      <c r="V53" s="95"/>
      <c r="W53" s="95"/>
      <c r="X53" s="95"/>
      <c r="Y53" s="95"/>
      <c r="Z53" s="95"/>
      <c r="AA53" s="95"/>
      <c r="AB53" s="95"/>
      <c r="AC53" s="96"/>
      <c r="AD53" s="97"/>
      <c r="AE53" s="89"/>
      <c r="AF53" s="90"/>
      <c r="AG53" s="91" t="s">
        <v>123</v>
      </c>
      <c r="AH53" s="91"/>
      <c r="AI53" s="91"/>
      <c r="AJ53" s="91"/>
      <c r="AK53" s="91"/>
      <c r="AL53" s="91"/>
      <c r="AM53" s="91"/>
      <c r="AN53" s="91"/>
      <c r="AO53" s="92" t="n">
        <f aca="false">正!AO53-誤!AO53</f>
        <v>-33708.000091908</v>
      </c>
      <c r="AP53" s="93" t="n">
        <f aca="false">正!AP53-誤!AP53</f>
        <v>2898.10631961398</v>
      </c>
      <c r="AQ53" s="93" t="n">
        <f aca="false">正!AQ53-誤!AQ53</f>
        <v>-43.0571577132505</v>
      </c>
      <c r="AR53" s="93" t="n">
        <f aca="false">正!AR53-誤!AR53</f>
        <v>-6465.72926571011</v>
      </c>
      <c r="AS53" s="94" t="n">
        <f aca="false">正!AS53-誤!AS53</f>
        <v>-30097.3199880989</v>
      </c>
      <c r="AT53" s="92" t="n">
        <f aca="false">正!AT53-誤!AT53</f>
        <v>-4908.41061897978</v>
      </c>
      <c r="AU53" s="93" t="n">
        <f aca="false">正!AU53-誤!AU53</f>
        <v>-2.8699692374509</v>
      </c>
      <c r="AV53" s="93" t="n">
        <f aca="false">正!AV53-誤!AV53</f>
        <v>-822.503637296668</v>
      </c>
      <c r="AW53" s="93" t="n">
        <f aca="false">正!AW53-誤!AW53</f>
        <v>-189.00589369157</v>
      </c>
      <c r="AX53" s="94" t="n">
        <f aca="false">正!AX53-誤!AX53</f>
        <v>-3894.03111875409</v>
      </c>
      <c r="AY53" s="95" t="s">
        <v>124</v>
      </c>
      <c r="AZ53" s="95"/>
      <c r="BA53" s="95"/>
      <c r="BB53" s="95"/>
      <c r="BC53" s="95"/>
      <c r="BD53" s="95"/>
      <c r="BE53" s="95"/>
      <c r="BF53" s="95"/>
      <c r="BG53" s="96"/>
      <c r="BH53" s="97"/>
      <c r="BI53" s="89"/>
      <c r="BJ53" s="90"/>
      <c r="BK53" s="91" t="s">
        <v>123</v>
      </c>
      <c r="BL53" s="91"/>
      <c r="BM53" s="91"/>
      <c r="BN53" s="91"/>
      <c r="BO53" s="91"/>
      <c r="BP53" s="91"/>
      <c r="BQ53" s="91"/>
      <c r="BR53" s="91"/>
      <c r="BS53" s="92" t="n">
        <f aca="false">正!BS53-誤!BS53</f>
        <v>-20694.9192714391</v>
      </c>
      <c r="BT53" s="93" t="n">
        <f aca="false">正!BT53-誤!BT53</f>
        <v>71.4087075309381</v>
      </c>
      <c r="BU53" s="93" t="n">
        <f aca="false">正!BU53-誤!BU53</f>
        <v>-20057.7066146599</v>
      </c>
      <c r="BV53" s="93" t="n">
        <f aca="false">正!BV53-誤!BV53</f>
        <v>-2440.41583701073</v>
      </c>
      <c r="BW53" s="94" t="n">
        <f aca="false">正!BW53-誤!BW53</f>
        <v>1731.7944727006</v>
      </c>
      <c r="BX53" s="92" t="n">
        <f aca="false">正!BX53-誤!BX53</f>
        <v>-7719.26510890585</v>
      </c>
      <c r="BY53" s="93" t="n">
        <f aca="false">正!BY53-誤!BY53</f>
        <v>-2707.93284406203</v>
      </c>
      <c r="BZ53" s="93" t="n">
        <f aca="false">正!BZ53-誤!BZ53</f>
        <v>1437.38492312997</v>
      </c>
      <c r="CA53" s="93" t="n">
        <f aca="false">正!CA53-誤!CA53</f>
        <v>-2587.25714514469</v>
      </c>
      <c r="CB53" s="94" t="n">
        <f aca="false">正!CB53-誤!CB53</f>
        <v>-3861.46004282904</v>
      </c>
      <c r="CC53" s="95" t="s">
        <v>124</v>
      </c>
      <c r="CD53" s="95"/>
      <c r="CE53" s="95"/>
      <c r="CF53" s="95"/>
      <c r="CG53" s="95"/>
      <c r="CH53" s="95"/>
      <c r="CI53" s="95"/>
      <c r="CJ53" s="95"/>
      <c r="CK53" s="96"/>
      <c r="CL53" s="97"/>
      <c r="CM53" s="89"/>
      <c r="CN53" s="90"/>
      <c r="CO53" s="91" t="s">
        <v>123</v>
      </c>
      <c r="CP53" s="91"/>
      <c r="CQ53" s="91"/>
      <c r="CR53" s="91"/>
      <c r="CS53" s="91"/>
      <c r="CT53" s="91"/>
      <c r="CU53" s="91"/>
      <c r="CV53" s="91"/>
      <c r="CW53" s="92" t="n">
        <f aca="false">正!CW53-誤!CW53</f>
        <v>-89.0678019232582</v>
      </c>
      <c r="CX53" s="93" t="n">
        <f aca="false">正!CX53-誤!CX53</f>
        <v>-681.173084911738</v>
      </c>
      <c r="CY53" s="93" t="n">
        <f aca="false">正!CY53-誤!CY53</f>
        <v>-3621.17205325767</v>
      </c>
      <c r="CZ53" s="93" t="n">
        <f aca="false">正!CZ53-誤!CZ53</f>
        <v>73.9501979990309</v>
      </c>
      <c r="DA53" s="94" t="n">
        <f aca="false">正!DA53-誤!DA53</f>
        <v>4139.32713824714</v>
      </c>
      <c r="DB53" s="92" t="n">
        <f aca="false">正!DB53-誤!DB53</f>
        <v>-10670.980074407</v>
      </c>
      <c r="DC53" s="93" t="n">
        <f aca="false">正!DC53-誤!DC53</f>
        <v>-5522.58528236195</v>
      </c>
      <c r="DD53" s="93" t="n">
        <f aca="false">正!DD53-誤!DD53</f>
        <v>-3665.2282952489</v>
      </c>
      <c r="DE53" s="93" t="n">
        <f aca="false">正!DE53-誤!DE53</f>
        <v>-227.428611226162</v>
      </c>
      <c r="DF53" s="94" t="n">
        <f aca="false">正!DF53-誤!DF53</f>
        <v>-1255.73788556992</v>
      </c>
      <c r="DG53" s="95" t="s">
        <v>124</v>
      </c>
      <c r="DH53" s="95"/>
      <c r="DI53" s="95"/>
      <c r="DJ53" s="95"/>
      <c r="DK53" s="95"/>
      <c r="DL53" s="95"/>
      <c r="DM53" s="95"/>
      <c r="DN53" s="95"/>
      <c r="DO53" s="96"/>
      <c r="DP53" s="97"/>
      <c r="DQ53" s="89"/>
      <c r="DR53" s="90"/>
      <c r="DS53" s="91" t="s">
        <v>123</v>
      </c>
      <c r="DT53" s="91"/>
      <c r="DU53" s="91"/>
      <c r="DV53" s="91"/>
      <c r="DW53" s="91"/>
      <c r="DX53" s="91"/>
      <c r="DY53" s="91"/>
      <c r="DZ53" s="91"/>
      <c r="EA53" s="92" t="n">
        <f aca="false">正!EA53-誤!EA53</f>
        <v>31751.2331872296</v>
      </c>
      <c r="EB53" s="93" t="n">
        <f aca="false">正!EB53-誤!EB53</f>
        <v>-826.64500473825</v>
      </c>
      <c r="EC53" s="93" t="n">
        <f aca="false">正!EC53-誤!EC53</f>
        <v>-313.206174241172</v>
      </c>
      <c r="ED53" s="93" t="n">
        <f aca="false">正!ED53-誤!ED53</f>
        <v>33380.356065862</v>
      </c>
      <c r="EE53" s="94" t="n">
        <f aca="false">正!EE53-誤!EE53</f>
        <v>-489.271699652945</v>
      </c>
      <c r="EF53" s="92" t="n">
        <f aca="false">正!EF53-誤!EF53</f>
        <v>10081.8665030912</v>
      </c>
      <c r="EG53" s="93" t="n">
        <f aca="false">正!EG53-誤!EG53</f>
        <v>10514.2425877179</v>
      </c>
      <c r="EH53" s="93" t="n">
        <f aca="false">正!EH53-誤!EH53</f>
        <v>-237.466633197873</v>
      </c>
      <c r="EI53" s="93" t="n">
        <f aca="false">正!EI53-誤!EI53</f>
        <v>-387.541219113224</v>
      </c>
      <c r="EJ53" s="94" t="n">
        <f aca="false">正!EJ53-誤!EJ53</f>
        <v>192.631767684448</v>
      </c>
      <c r="EK53" s="95" t="s">
        <v>124</v>
      </c>
      <c r="EL53" s="95"/>
      <c r="EM53" s="95"/>
      <c r="EN53" s="95"/>
      <c r="EO53" s="95"/>
      <c r="EP53" s="95"/>
      <c r="EQ53" s="95"/>
      <c r="ER53" s="95"/>
      <c r="ES53" s="96"/>
      <c r="ET53" s="97"/>
      <c r="EU53" s="89"/>
      <c r="EV53" s="90"/>
      <c r="EW53" s="91" t="s">
        <v>123</v>
      </c>
      <c r="EX53" s="91"/>
      <c r="EY53" s="91"/>
      <c r="EZ53" s="91"/>
      <c r="FA53" s="91"/>
      <c r="FB53" s="91"/>
      <c r="FC53" s="91"/>
      <c r="FD53" s="91"/>
      <c r="FE53" s="92" t="n">
        <f aca="false">正!FE53-誤!FE53</f>
        <v>-2613.75398121873</v>
      </c>
      <c r="FF53" s="93" t="n">
        <f aca="false">正!FF53-誤!FF53</f>
        <v>241.168320710276</v>
      </c>
      <c r="FG53" s="93" t="n">
        <f aca="false">正!FG53-誤!FG53</f>
        <v>-989.494187346369</v>
      </c>
      <c r="FH53" s="93" t="n">
        <f aca="false">正!FH53-誤!FH53</f>
        <v>-922.74960474277</v>
      </c>
      <c r="FI53" s="94" t="n">
        <f aca="false">正!FI53-誤!FI53</f>
        <v>-942.678509839869</v>
      </c>
      <c r="FJ53" s="92" t="n">
        <f aca="false">正!FJ53-誤!FJ53</f>
        <v>-438.270239755046</v>
      </c>
      <c r="FK53" s="93" t="n">
        <f aca="false">正!FK53-誤!FK53</f>
        <v>1009.29655663906</v>
      </c>
      <c r="FL53" s="93" t="n">
        <f aca="false">正!FL53-誤!FL53</f>
        <v>-819.390217390406</v>
      </c>
      <c r="FM53" s="93" t="n">
        <f aca="false">正!FM53-誤!FM53</f>
        <v>-423.9013022199</v>
      </c>
      <c r="FN53" s="94" t="n">
        <f aca="false">正!FN53-誤!FN53</f>
        <v>-204.275276783825</v>
      </c>
      <c r="FO53" s="95" t="s">
        <v>124</v>
      </c>
      <c r="FP53" s="95"/>
      <c r="FQ53" s="95"/>
      <c r="FR53" s="95"/>
      <c r="FS53" s="95"/>
      <c r="FT53" s="95"/>
      <c r="FU53" s="95"/>
      <c r="FV53" s="95"/>
      <c r="FW53" s="96"/>
      <c r="FX53" s="97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81">
    <mergeCell ref="AT3:BH3"/>
    <mergeCell ref="BX3:CL3"/>
    <mergeCell ref="DB3:DP3"/>
    <mergeCell ref="EF3:ET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3:49Z</dcterms:created>
  <dc:creator/>
  <dc:description/>
  <dc:language>en-US</dc:language>
  <cp:lastModifiedBy/>
  <dcterms:modified xsi:type="dcterms:W3CDTF">2016-08-29T06:02:39Z</dcterms:modified>
  <cp:revision>0</cp:revision>
  <dc:subject/>
  <dc:title/>
</cp:coreProperties>
</file>