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35</definedName>
    <definedName function="false" hidden="false" localSheetId="2" name="_xlnm.Print_Area" vbProcedure="false">'正－誤（差分）'!$A$1:$FX$35</definedName>
    <definedName function="false" hidden="false" localSheetId="1" name="_xlnm.Print_Area" vbProcedure="false">誤!$A$1:$FX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79">
  <si>
    <t xml:space="preserve">５．設備投資</t>
  </si>
  <si>
    <t xml:space="preserve">　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設備投資を行った企業数（社）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－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administration departmental investment</t>
    </r>
    <r>
      <rPr>
        <sz val="8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１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0.0%"/>
    <numFmt numFmtId="167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template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040</xdr:colOff>
      <xdr:row>0</xdr:row>
      <xdr:rowOff>9360</xdr:rowOff>
    </xdr:from>
    <xdr:to>
      <xdr:col>14</xdr:col>
      <xdr:colOff>8503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12400" y="9360"/>
          <a:ext cx="1640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9" t="s">
        <v>5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6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9" t="s">
        <v>5</v>
      </c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10" t="s">
        <v>6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9" t="s">
        <v>5</v>
      </c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0" t="s">
        <v>6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10" t="s">
        <v>6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9" t="s">
        <v>5</v>
      </c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10" t="s">
        <v>6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A4" s="4"/>
      <c r="O4" s="11" t="s">
        <v>7</v>
      </c>
      <c r="AD4" s="12" t="s">
        <v>8</v>
      </c>
      <c r="AE4" s="4"/>
      <c r="AS4" s="11" t="s">
        <v>7</v>
      </c>
      <c r="BH4" s="12" t="s">
        <v>8</v>
      </c>
      <c r="BI4" s="4"/>
      <c r="BW4" s="11" t="s">
        <v>7</v>
      </c>
      <c r="CL4" s="12" t="s">
        <v>8</v>
      </c>
      <c r="CM4" s="4"/>
      <c r="DA4" s="11" t="s">
        <v>7</v>
      </c>
      <c r="DP4" s="12" t="s">
        <v>8</v>
      </c>
      <c r="DQ4" s="4"/>
      <c r="EE4" s="11" t="s">
        <v>7</v>
      </c>
      <c r="ET4" s="12" t="s">
        <v>8</v>
      </c>
      <c r="EU4" s="4"/>
      <c r="FI4" s="11" t="s">
        <v>7</v>
      </c>
      <c r="FX4" s="12" t="s">
        <v>8</v>
      </c>
    </row>
    <row r="5" s="17" customFormat="true" ht="15" hidden="false" customHeight="tru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0</v>
      </c>
      <c r="L5" s="14"/>
      <c r="M5" s="14"/>
      <c r="N5" s="14"/>
      <c r="O5" s="14"/>
      <c r="P5" s="14" t="s">
        <v>11</v>
      </c>
      <c r="Q5" s="14"/>
      <c r="R5" s="14"/>
      <c r="S5" s="14"/>
      <c r="T5" s="14"/>
      <c r="U5" s="15" t="s">
        <v>12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9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3</v>
      </c>
      <c r="AP5" s="14"/>
      <c r="AQ5" s="14"/>
      <c r="AR5" s="14"/>
      <c r="AS5" s="14"/>
      <c r="AT5" s="14" t="s">
        <v>14</v>
      </c>
      <c r="AU5" s="14"/>
      <c r="AV5" s="14"/>
      <c r="AW5" s="14"/>
      <c r="AX5" s="14"/>
      <c r="AY5" s="15" t="s">
        <v>12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9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5</v>
      </c>
      <c r="BT5" s="14"/>
      <c r="BU5" s="14"/>
      <c r="BV5" s="14"/>
      <c r="BW5" s="14"/>
      <c r="BX5" s="14" t="s">
        <v>16</v>
      </c>
      <c r="BY5" s="14"/>
      <c r="BZ5" s="14"/>
      <c r="CA5" s="14"/>
      <c r="CB5" s="14"/>
      <c r="CC5" s="15" t="s">
        <v>12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9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7</v>
      </c>
      <c r="CX5" s="14"/>
      <c r="CY5" s="14"/>
      <c r="CZ5" s="14"/>
      <c r="DA5" s="14"/>
      <c r="DB5" s="14" t="s">
        <v>18</v>
      </c>
      <c r="DC5" s="14"/>
      <c r="DD5" s="14"/>
      <c r="DE5" s="14"/>
      <c r="DF5" s="14"/>
      <c r="DG5" s="15" t="s">
        <v>12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9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9</v>
      </c>
      <c r="EB5" s="16"/>
      <c r="EC5" s="16"/>
      <c r="ED5" s="16"/>
      <c r="EE5" s="16"/>
      <c r="EF5" s="16" t="s">
        <v>20</v>
      </c>
      <c r="EG5" s="16"/>
      <c r="EH5" s="16"/>
      <c r="EI5" s="16"/>
      <c r="EJ5" s="16"/>
      <c r="EK5" s="15" t="s">
        <v>12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9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1</v>
      </c>
      <c r="FF5" s="16"/>
      <c r="FG5" s="16"/>
      <c r="FH5" s="16"/>
      <c r="FI5" s="16"/>
      <c r="FJ5" s="14" t="s">
        <v>22</v>
      </c>
      <c r="FK5" s="14"/>
      <c r="FL5" s="14"/>
      <c r="FM5" s="14"/>
      <c r="FN5" s="14"/>
      <c r="FO5" s="15" t="s">
        <v>12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3</v>
      </c>
      <c r="L6" s="19" t="s">
        <v>24</v>
      </c>
      <c r="M6" s="19" t="s">
        <v>25</v>
      </c>
      <c r="N6" s="19" t="s">
        <v>26</v>
      </c>
      <c r="O6" s="20" t="s">
        <v>27</v>
      </c>
      <c r="P6" s="21" t="s">
        <v>23</v>
      </c>
      <c r="Q6" s="19" t="s">
        <v>24</v>
      </c>
      <c r="R6" s="19" t="s">
        <v>25</v>
      </c>
      <c r="S6" s="19" t="s">
        <v>26</v>
      </c>
      <c r="T6" s="19" t="s">
        <v>27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2" t="s">
        <v>23</v>
      </c>
      <c r="AP6" s="19" t="s">
        <v>24</v>
      </c>
      <c r="AQ6" s="19" t="s">
        <v>25</v>
      </c>
      <c r="AR6" s="19" t="s">
        <v>26</v>
      </c>
      <c r="AS6" s="23" t="s">
        <v>27</v>
      </c>
      <c r="AT6" s="24" t="s">
        <v>23</v>
      </c>
      <c r="AU6" s="19" t="s">
        <v>24</v>
      </c>
      <c r="AV6" s="19" t="s">
        <v>25</v>
      </c>
      <c r="AW6" s="19" t="s">
        <v>26</v>
      </c>
      <c r="AX6" s="19" t="s">
        <v>27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2" t="s">
        <v>23</v>
      </c>
      <c r="BT6" s="19" t="s">
        <v>24</v>
      </c>
      <c r="BU6" s="19" t="s">
        <v>25</v>
      </c>
      <c r="BV6" s="19" t="s">
        <v>26</v>
      </c>
      <c r="BW6" s="23" t="s">
        <v>27</v>
      </c>
      <c r="BX6" s="24" t="s">
        <v>23</v>
      </c>
      <c r="BY6" s="19" t="s">
        <v>24</v>
      </c>
      <c r="BZ6" s="19" t="s">
        <v>25</v>
      </c>
      <c r="CA6" s="19" t="s">
        <v>26</v>
      </c>
      <c r="CB6" s="19" t="s">
        <v>27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2" t="s">
        <v>23</v>
      </c>
      <c r="CX6" s="19" t="s">
        <v>24</v>
      </c>
      <c r="CY6" s="19" t="s">
        <v>25</v>
      </c>
      <c r="CZ6" s="19" t="s">
        <v>26</v>
      </c>
      <c r="DA6" s="23" t="s">
        <v>27</v>
      </c>
      <c r="DB6" s="24" t="s">
        <v>23</v>
      </c>
      <c r="DC6" s="19" t="s">
        <v>24</v>
      </c>
      <c r="DD6" s="19" t="s">
        <v>25</v>
      </c>
      <c r="DE6" s="19" t="s">
        <v>26</v>
      </c>
      <c r="DF6" s="19" t="s">
        <v>27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2" t="s">
        <v>23</v>
      </c>
      <c r="EB6" s="19" t="s">
        <v>24</v>
      </c>
      <c r="EC6" s="19" t="s">
        <v>25</v>
      </c>
      <c r="ED6" s="19" t="s">
        <v>26</v>
      </c>
      <c r="EE6" s="23" t="s">
        <v>27</v>
      </c>
      <c r="EF6" s="24" t="s">
        <v>23</v>
      </c>
      <c r="EG6" s="19" t="s">
        <v>24</v>
      </c>
      <c r="EH6" s="19" t="s">
        <v>25</v>
      </c>
      <c r="EI6" s="19" t="s">
        <v>26</v>
      </c>
      <c r="EJ6" s="19" t="s">
        <v>27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2" t="s">
        <v>23</v>
      </c>
      <c r="FF6" s="19" t="s">
        <v>24</v>
      </c>
      <c r="FG6" s="19" t="s">
        <v>25</v>
      </c>
      <c r="FH6" s="19" t="s">
        <v>26</v>
      </c>
      <c r="FI6" s="23" t="s">
        <v>27</v>
      </c>
      <c r="FJ6" s="24" t="s">
        <v>23</v>
      </c>
      <c r="FK6" s="19" t="s">
        <v>24</v>
      </c>
      <c r="FL6" s="19" t="s">
        <v>25</v>
      </c>
      <c r="FM6" s="19" t="s">
        <v>26</v>
      </c>
      <c r="FN6" s="19" t="s">
        <v>27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5" t="s">
        <v>28</v>
      </c>
      <c r="L7" s="26" t="s">
        <v>29</v>
      </c>
      <c r="M7" s="26" t="s">
        <v>30</v>
      </c>
      <c r="N7" s="26" t="s">
        <v>31</v>
      </c>
      <c r="O7" s="27" t="s">
        <v>32</v>
      </c>
      <c r="P7" s="28" t="s">
        <v>28</v>
      </c>
      <c r="Q7" s="26" t="s">
        <v>29</v>
      </c>
      <c r="R7" s="26" t="s">
        <v>30</v>
      </c>
      <c r="S7" s="26" t="s">
        <v>31</v>
      </c>
      <c r="T7" s="29" t="s">
        <v>32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5" t="s">
        <v>28</v>
      </c>
      <c r="AP7" s="26" t="s">
        <v>29</v>
      </c>
      <c r="AQ7" s="26" t="s">
        <v>30</v>
      </c>
      <c r="AR7" s="26" t="s">
        <v>31</v>
      </c>
      <c r="AS7" s="27" t="s">
        <v>32</v>
      </c>
      <c r="AT7" s="28" t="s">
        <v>28</v>
      </c>
      <c r="AU7" s="26" t="s">
        <v>29</v>
      </c>
      <c r="AV7" s="26" t="s">
        <v>30</v>
      </c>
      <c r="AW7" s="26" t="s">
        <v>31</v>
      </c>
      <c r="AX7" s="29" t="s">
        <v>32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5" t="s">
        <v>28</v>
      </c>
      <c r="BT7" s="26" t="s">
        <v>29</v>
      </c>
      <c r="BU7" s="26" t="s">
        <v>30</v>
      </c>
      <c r="BV7" s="26" t="s">
        <v>31</v>
      </c>
      <c r="BW7" s="27" t="s">
        <v>32</v>
      </c>
      <c r="BX7" s="28" t="s">
        <v>28</v>
      </c>
      <c r="BY7" s="26" t="s">
        <v>29</v>
      </c>
      <c r="BZ7" s="26" t="s">
        <v>30</v>
      </c>
      <c r="CA7" s="26" t="s">
        <v>31</v>
      </c>
      <c r="CB7" s="29" t="s">
        <v>32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5" t="s">
        <v>28</v>
      </c>
      <c r="CX7" s="26" t="s">
        <v>29</v>
      </c>
      <c r="CY7" s="26" t="s">
        <v>30</v>
      </c>
      <c r="CZ7" s="26" t="s">
        <v>31</v>
      </c>
      <c r="DA7" s="27" t="s">
        <v>32</v>
      </c>
      <c r="DB7" s="28" t="s">
        <v>28</v>
      </c>
      <c r="DC7" s="26" t="s">
        <v>29</v>
      </c>
      <c r="DD7" s="26" t="s">
        <v>30</v>
      </c>
      <c r="DE7" s="26" t="s">
        <v>31</v>
      </c>
      <c r="DF7" s="29" t="s">
        <v>32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5" t="s">
        <v>28</v>
      </c>
      <c r="EB7" s="26" t="s">
        <v>29</v>
      </c>
      <c r="EC7" s="26" t="s">
        <v>30</v>
      </c>
      <c r="ED7" s="26" t="s">
        <v>31</v>
      </c>
      <c r="EE7" s="27" t="s">
        <v>32</v>
      </c>
      <c r="EF7" s="28" t="s">
        <v>28</v>
      </c>
      <c r="EG7" s="26" t="s">
        <v>29</v>
      </c>
      <c r="EH7" s="26" t="s">
        <v>30</v>
      </c>
      <c r="EI7" s="26" t="s">
        <v>31</v>
      </c>
      <c r="EJ7" s="29" t="s">
        <v>32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5" t="s">
        <v>28</v>
      </c>
      <c r="FF7" s="26" t="s">
        <v>29</v>
      </c>
      <c r="FG7" s="26" t="s">
        <v>30</v>
      </c>
      <c r="FH7" s="26" t="s">
        <v>31</v>
      </c>
      <c r="FI7" s="27" t="s">
        <v>32</v>
      </c>
      <c r="FJ7" s="28" t="s">
        <v>28</v>
      </c>
      <c r="FK7" s="26" t="s">
        <v>29</v>
      </c>
      <c r="FL7" s="26" t="s">
        <v>30</v>
      </c>
      <c r="FM7" s="26" t="s">
        <v>31</v>
      </c>
      <c r="FN7" s="29" t="s">
        <v>32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5"/>
      <c r="L8" s="30" t="s">
        <v>33</v>
      </c>
      <c r="M8" s="30" t="s">
        <v>34</v>
      </c>
      <c r="N8" s="30" t="s">
        <v>34</v>
      </c>
      <c r="O8" s="31" t="s">
        <v>35</v>
      </c>
      <c r="P8" s="28"/>
      <c r="Q8" s="30" t="s">
        <v>33</v>
      </c>
      <c r="R8" s="30" t="s">
        <v>34</v>
      </c>
      <c r="S8" s="30" t="s">
        <v>34</v>
      </c>
      <c r="T8" s="32" t="s">
        <v>35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5"/>
      <c r="AP8" s="30" t="s">
        <v>33</v>
      </c>
      <c r="AQ8" s="30" t="s">
        <v>34</v>
      </c>
      <c r="AR8" s="30" t="s">
        <v>34</v>
      </c>
      <c r="AS8" s="31" t="s">
        <v>35</v>
      </c>
      <c r="AT8" s="28"/>
      <c r="AU8" s="30" t="s">
        <v>33</v>
      </c>
      <c r="AV8" s="30" t="s">
        <v>34</v>
      </c>
      <c r="AW8" s="30" t="s">
        <v>34</v>
      </c>
      <c r="AX8" s="32" t="s">
        <v>35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5"/>
      <c r="BT8" s="30" t="s">
        <v>33</v>
      </c>
      <c r="BU8" s="30" t="s">
        <v>34</v>
      </c>
      <c r="BV8" s="30" t="s">
        <v>34</v>
      </c>
      <c r="BW8" s="31" t="s">
        <v>35</v>
      </c>
      <c r="BX8" s="28"/>
      <c r="BY8" s="30" t="s">
        <v>33</v>
      </c>
      <c r="BZ8" s="30" t="s">
        <v>34</v>
      </c>
      <c r="CA8" s="30" t="s">
        <v>34</v>
      </c>
      <c r="CB8" s="32" t="s">
        <v>35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5"/>
      <c r="CX8" s="30" t="s">
        <v>33</v>
      </c>
      <c r="CY8" s="30" t="s">
        <v>34</v>
      </c>
      <c r="CZ8" s="30" t="s">
        <v>34</v>
      </c>
      <c r="DA8" s="31" t="s">
        <v>35</v>
      </c>
      <c r="DB8" s="28"/>
      <c r="DC8" s="30" t="s">
        <v>33</v>
      </c>
      <c r="DD8" s="30" t="s">
        <v>34</v>
      </c>
      <c r="DE8" s="30" t="s">
        <v>34</v>
      </c>
      <c r="DF8" s="32" t="s">
        <v>35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5"/>
      <c r="EB8" s="30" t="s">
        <v>33</v>
      </c>
      <c r="EC8" s="30" t="s">
        <v>34</v>
      </c>
      <c r="ED8" s="30" t="s">
        <v>34</v>
      </c>
      <c r="EE8" s="31" t="s">
        <v>35</v>
      </c>
      <c r="EF8" s="28"/>
      <c r="EG8" s="30" t="s">
        <v>33</v>
      </c>
      <c r="EH8" s="30" t="s">
        <v>34</v>
      </c>
      <c r="EI8" s="30" t="s">
        <v>34</v>
      </c>
      <c r="EJ8" s="32" t="s">
        <v>35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5"/>
      <c r="FF8" s="30" t="s">
        <v>33</v>
      </c>
      <c r="FG8" s="30" t="s">
        <v>34</v>
      </c>
      <c r="FH8" s="30" t="s">
        <v>34</v>
      </c>
      <c r="FI8" s="31" t="s">
        <v>35</v>
      </c>
      <c r="FJ8" s="28"/>
      <c r="FK8" s="30" t="s">
        <v>33</v>
      </c>
      <c r="FL8" s="30" t="s">
        <v>34</v>
      </c>
      <c r="FM8" s="30" t="s">
        <v>34</v>
      </c>
      <c r="FN8" s="32" t="s">
        <v>35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8" customFormat="true" ht="27" hidden="false" customHeight="true" outlineLevel="0" collapsed="false">
      <c r="A9" s="33" t="s">
        <v>36</v>
      </c>
      <c r="B9" s="33"/>
      <c r="C9" s="33"/>
      <c r="D9" s="33"/>
      <c r="E9" s="33"/>
      <c r="F9" s="33"/>
      <c r="G9" s="33"/>
      <c r="H9" s="33"/>
      <c r="I9" s="33"/>
      <c r="J9" s="33"/>
      <c r="K9" s="34" t="n">
        <v>1487095.73921034</v>
      </c>
      <c r="L9" s="34" t="n">
        <v>971092.830819999</v>
      </c>
      <c r="M9" s="34" t="n">
        <v>361435.001148686</v>
      </c>
      <c r="N9" s="34" t="n">
        <v>103453.970564946</v>
      </c>
      <c r="O9" s="35" t="n">
        <v>51113.9366767114</v>
      </c>
      <c r="P9" s="36" t="n">
        <v>276203.999078503</v>
      </c>
      <c r="Q9" s="34" t="n">
        <v>187083.99127304</v>
      </c>
      <c r="R9" s="34" t="n">
        <v>73484.1045628812</v>
      </c>
      <c r="S9" s="34" t="n">
        <v>12197.6176274243</v>
      </c>
      <c r="T9" s="34" t="n">
        <v>3438.28561515743</v>
      </c>
      <c r="U9" s="37" t="s">
        <v>37</v>
      </c>
      <c r="V9" s="37"/>
      <c r="W9" s="37"/>
      <c r="X9" s="37"/>
      <c r="Y9" s="37"/>
      <c r="Z9" s="37"/>
      <c r="AA9" s="37"/>
      <c r="AB9" s="37"/>
      <c r="AC9" s="37"/>
      <c r="AD9" s="37"/>
      <c r="AE9" s="33" t="s">
        <v>36</v>
      </c>
      <c r="AF9" s="33"/>
      <c r="AG9" s="33"/>
      <c r="AH9" s="33"/>
      <c r="AI9" s="33"/>
      <c r="AJ9" s="33"/>
      <c r="AK9" s="33"/>
      <c r="AL9" s="33"/>
      <c r="AM9" s="33"/>
      <c r="AN9" s="33"/>
      <c r="AO9" s="34" t="n">
        <v>259821.12441843</v>
      </c>
      <c r="AP9" s="34" t="n">
        <v>129363.313765756</v>
      </c>
      <c r="AQ9" s="34" t="n">
        <v>82877.5407109388</v>
      </c>
      <c r="AR9" s="34" t="n">
        <v>31051.0445982467</v>
      </c>
      <c r="AS9" s="35" t="n">
        <v>16529.2253434885</v>
      </c>
      <c r="AT9" s="36" t="n">
        <v>34695.3135127101</v>
      </c>
      <c r="AU9" s="34" t="n">
        <v>22176.1742397058</v>
      </c>
      <c r="AV9" s="34" t="n">
        <v>7775.00261798383</v>
      </c>
      <c r="AW9" s="34" t="n">
        <v>3096.26982088557</v>
      </c>
      <c r="AX9" s="34" t="n">
        <v>1647.86683413495</v>
      </c>
      <c r="AY9" s="37" t="s">
        <v>37</v>
      </c>
      <c r="AZ9" s="37"/>
      <c r="BA9" s="37"/>
      <c r="BB9" s="37"/>
      <c r="BC9" s="37"/>
      <c r="BD9" s="37"/>
      <c r="BE9" s="37"/>
      <c r="BF9" s="37"/>
      <c r="BG9" s="37"/>
      <c r="BH9" s="37"/>
      <c r="BI9" s="33" t="s">
        <v>36</v>
      </c>
      <c r="BJ9" s="33"/>
      <c r="BK9" s="33"/>
      <c r="BL9" s="33"/>
      <c r="BM9" s="33"/>
      <c r="BN9" s="33"/>
      <c r="BO9" s="33"/>
      <c r="BP9" s="33"/>
      <c r="BQ9" s="33"/>
      <c r="BR9" s="33"/>
      <c r="BS9" s="34" t="n">
        <v>47019.4628426952</v>
      </c>
      <c r="BT9" s="34" t="n">
        <v>14085.6012158834</v>
      </c>
      <c r="BU9" s="34" t="n">
        <v>17993.0422826496</v>
      </c>
      <c r="BV9" s="34" t="n">
        <v>9208.96918280306</v>
      </c>
      <c r="BW9" s="35" t="n">
        <v>5731.85016135909</v>
      </c>
      <c r="BX9" s="36" t="n">
        <v>158141.221244162</v>
      </c>
      <c r="BY9" s="34" t="n">
        <v>108669.339076184</v>
      </c>
      <c r="BZ9" s="34" t="n">
        <v>36051.5397331833</v>
      </c>
      <c r="CA9" s="34" t="n">
        <v>9250.63283449911</v>
      </c>
      <c r="CB9" s="34" t="n">
        <v>4169.70960029559</v>
      </c>
      <c r="CC9" s="37" t="s">
        <v>37</v>
      </c>
      <c r="CD9" s="37"/>
      <c r="CE9" s="37"/>
      <c r="CF9" s="37"/>
      <c r="CG9" s="37"/>
      <c r="CH9" s="37"/>
      <c r="CI9" s="37"/>
      <c r="CJ9" s="37"/>
      <c r="CK9" s="37"/>
      <c r="CL9" s="37"/>
      <c r="CM9" s="33" t="s">
        <v>36</v>
      </c>
      <c r="CN9" s="33"/>
      <c r="CO9" s="33"/>
      <c r="CP9" s="33"/>
      <c r="CQ9" s="33"/>
      <c r="CR9" s="33"/>
      <c r="CS9" s="33"/>
      <c r="CT9" s="33"/>
      <c r="CU9" s="33"/>
      <c r="CV9" s="33"/>
      <c r="CW9" s="34" t="n">
        <v>233499.000324254</v>
      </c>
      <c r="CX9" s="34" t="n">
        <v>162022.544064198</v>
      </c>
      <c r="CY9" s="34" t="n">
        <v>51987.901885856</v>
      </c>
      <c r="CZ9" s="34" t="n">
        <v>14189.3382712188</v>
      </c>
      <c r="DA9" s="35" t="n">
        <v>5299.21610298161</v>
      </c>
      <c r="DB9" s="36" t="n">
        <v>156698.86895088</v>
      </c>
      <c r="DC9" s="34" t="n">
        <v>145209.842668406</v>
      </c>
      <c r="DD9" s="34" t="n">
        <v>8788.54783351582</v>
      </c>
      <c r="DE9" s="34" t="n">
        <v>1792.04165221281</v>
      </c>
      <c r="DF9" s="34" t="n">
        <v>908.43679674525</v>
      </c>
      <c r="DG9" s="37" t="s">
        <v>37</v>
      </c>
      <c r="DH9" s="37"/>
      <c r="DI9" s="37"/>
      <c r="DJ9" s="37"/>
      <c r="DK9" s="37"/>
      <c r="DL9" s="37"/>
      <c r="DM9" s="37"/>
      <c r="DN9" s="37"/>
      <c r="DO9" s="37"/>
      <c r="DP9" s="37"/>
      <c r="DQ9" s="33" t="s">
        <v>36</v>
      </c>
      <c r="DR9" s="33"/>
      <c r="DS9" s="33"/>
      <c r="DT9" s="33"/>
      <c r="DU9" s="33"/>
      <c r="DV9" s="33"/>
      <c r="DW9" s="33"/>
      <c r="DX9" s="33"/>
      <c r="DY9" s="33"/>
      <c r="DZ9" s="33"/>
      <c r="EA9" s="34" t="n">
        <v>76037.2520223839</v>
      </c>
      <c r="EB9" s="34" t="n">
        <v>57967.514804901</v>
      </c>
      <c r="EC9" s="34" t="n">
        <v>13878.167186912</v>
      </c>
      <c r="ED9" s="34" t="n">
        <v>3077.08986801705</v>
      </c>
      <c r="EE9" s="35" t="n">
        <v>1114.48016255387</v>
      </c>
      <c r="EF9" s="36" t="n">
        <v>95626.23806186</v>
      </c>
      <c r="EG9" s="34" t="n">
        <v>52493.9077389941</v>
      </c>
      <c r="EH9" s="34" t="n">
        <v>31818.0596981389</v>
      </c>
      <c r="EI9" s="34" t="n">
        <v>7459.50716586744</v>
      </c>
      <c r="EJ9" s="34" t="n">
        <v>3854.76345885965</v>
      </c>
      <c r="EK9" s="37" t="s">
        <v>37</v>
      </c>
      <c r="EL9" s="37"/>
      <c r="EM9" s="37"/>
      <c r="EN9" s="37"/>
      <c r="EO9" s="37"/>
      <c r="EP9" s="37"/>
      <c r="EQ9" s="37"/>
      <c r="ER9" s="37"/>
      <c r="ES9" s="37"/>
      <c r="ET9" s="37"/>
      <c r="EU9" s="33" t="s">
        <v>36</v>
      </c>
      <c r="EV9" s="33"/>
      <c r="EW9" s="33"/>
      <c r="EX9" s="33"/>
      <c r="EY9" s="33"/>
      <c r="EZ9" s="33"/>
      <c r="FA9" s="33"/>
      <c r="FB9" s="33"/>
      <c r="FC9" s="33"/>
      <c r="FD9" s="33"/>
      <c r="FE9" s="34" t="n">
        <v>61196.7786501203</v>
      </c>
      <c r="FF9" s="34" t="n">
        <v>38772.3860536852</v>
      </c>
      <c r="FG9" s="34" t="n">
        <v>15098.447751686</v>
      </c>
      <c r="FH9" s="34" t="n">
        <v>4651.89850882798</v>
      </c>
      <c r="FI9" s="35" t="n">
        <v>2674.04633592121</v>
      </c>
      <c r="FJ9" s="36" t="n">
        <v>88156.4801043426</v>
      </c>
      <c r="FK9" s="34" t="n">
        <v>53248.2159192454</v>
      </c>
      <c r="FL9" s="34" t="n">
        <v>21682.6468849403</v>
      </c>
      <c r="FM9" s="34" t="n">
        <v>7479.56103494261</v>
      </c>
      <c r="FN9" s="34" t="n">
        <v>5746.05626521429</v>
      </c>
      <c r="FO9" s="37" t="s">
        <v>37</v>
      </c>
      <c r="FP9" s="37"/>
      <c r="FQ9" s="37"/>
      <c r="FR9" s="37"/>
      <c r="FS9" s="37"/>
      <c r="FT9" s="37"/>
      <c r="FU9" s="37"/>
      <c r="FV9" s="37"/>
      <c r="FW9" s="37"/>
      <c r="FX9" s="37"/>
    </row>
    <row r="10" s="38" customFormat="true" ht="27" hidden="false" customHeight="true" outlineLevel="0" collapsed="false">
      <c r="A10" s="39"/>
      <c r="B10" s="40" t="s">
        <v>38</v>
      </c>
      <c r="C10" s="40"/>
      <c r="D10" s="40"/>
      <c r="E10" s="40"/>
      <c r="F10" s="40"/>
      <c r="G10" s="40"/>
      <c r="H10" s="40"/>
      <c r="I10" s="40"/>
      <c r="J10" s="40"/>
      <c r="K10" s="41" t="n">
        <v>283137.306917725</v>
      </c>
      <c r="L10" s="41" t="n">
        <v>113034.156795533</v>
      </c>
      <c r="M10" s="41" t="n">
        <v>93916.1211691984</v>
      </c>
      <c r="N10" s="41" t="n">
        <v>44493.5390574264</v>
      </c>
      <c r="O10" s="42" t="n">
        <v>31693.4898955673</v>
      </c>
      <c r="P10" s="43" t="n">
        <v>52503.2747840532</v>
      </c>
      <c r="Q10" s="41" t="n">
        <v>27178.5216220854</v>
      </c>
      <c r="R10" s="41" t="n">
        <v>17745.8824527788</v>
      </c>
      <c r="S10" s="41" t="n">
        <v>5303.73712600951</v>
      </c>
      <c r="T10" s="41" t="n">
        <v>2275.13358317937</v>
      </c>
      <c r="U10" s="44" t="s">
        <v>39</v>
      </c>
      <c r="V10" s="44"/>
      <c r="W10" s="44"/>
      <c r="X10" s="44"/>
      <c r="Y10" s="44"/>
      <c r="Z10" s="44"/>
      <c r="AA10" s="44"/>
      <c r="AB10" s="44"/>
      <c r="AC10" s="44"/>
      <c r="AD10" s="45"/>
      <c r="AE10" s="39"/>
      <c r="AF10" s="40" t="s">
        <v>38</v>
      </c>
      <c r="AG10" s="40"/>
      <c r="AH10" s="40"/>
      <c r="AI10" s="40"/>
      <c r="AJ10" s="40"/>
      <c r="AK10" s="40"/>
      <c r="AL10" s="40"/>
      <c r="AM10" s="40"/>
      <c r="AN10" s="40"/>
      <c r="AO10" s="41" t="n">
        <v>69535.4152710151</v>
      </c>
      <c r="AP10" s="41" t="n">
        <v>15520.9008151993</v>
      </c>
      <c r="AQ10" s="41" t="n">
        <v>25219.2852724508</v>
      </c>
      <c r="AR10" s="41" t="n">
        <v>16242.1845402086</v>
      </c>
      <c r="AS10" s="42" t="n">
        <v>12553.0446431565</v>
      </c>
      <c r="AT10" s="43" t="n">
        <v>5822.06313962449</v>
      </c>
      <c r="AU10" s="41" t="n">
        <v>1951.92718711363</v>
      </c>
      <c r="AV10" s="41" t="n">
        <v>1846.25748665385</v>
      </c>
      <c r="AW10" s="41" t="n">
        <v>1086.40756231544</v>
      </c>
      <c r="AX10" s="41" t="n">
        <v>937.470903541576</v>
      </c>
      <c r="AY10" s="44" t="s">
        <v>39</v>
      </c>
      <c r="AZ10" s="44"/>
      <c r="BA10" s="44"/>
      <c r="BB10" s="44"/>
      <c r="BC10" s="44"/>
      <c r="BD10" s="44"/>
      <c r="BE10" s="44"/>
      <c r="BF10" s="44"/>
      <c r="BG10" s="44"/>
      <c r="BH10" s="45"/>
      <c r="BI10" s="39"/>
      <c r="BJ10" s="40" t="s">
        <v>38</v>
      </c>
      <c r="BK10" s="40"/>
      <c r="BL10" s="40"/>
      <c r="BM10" s="40"/>
      <c r="BN10" s="40"/>
      <c r="BO10" s="40"/>
      <c r="BP10" s="40"/>
      <c r="BQ10" s="40"/>
      <c r="BR10" s="40"/>
      <c r="BS10" s="41" t="n">
        <v>16122.9416854041</v>
      </c>
      <c r="BT10" s="41" t="n">
        <v>1749.03253080598</v>
      </c>
      <c r="BU10" s="41" t="n">
        <v>5962.41829508522</v>
      </c>
      <c r="BV10" s="41" t="n">
        <v>4752.87859065697</v>
      </c>
      <c r="BW10" s="42" t="n">
        <v>3658.61226885593</v>
      </c>
      <c r="BX10" s="43" t="n">
        <v>27018.6090786317</v>
      </c>
      <c r="BY10" s="41" t="n">
        <v>11463.1196698324</v>
      </c>
      <c r="BZ10" s="41" t="n">
        <v>9374.84510311596</v>
      </c>
      <c r="CA10" s="41" t="n">
        <v>3780.90948075533</v>
      </c>
      <c r="CB10" s="41" t="n">
        <v>2399.73482492797</v>
      </c>
      <c r="CC10" s="44" t="s">
        <v>39</v>
      </c>
      <c r="CD10" s="44"/>
      <c r="CE10" s="44"/>
      <c r="CF10" s="44"/>
      <c r="CG10" s="44"/>
      <c r="CH10" s="44"/>
      <c r="CI10" s="44"/>
      <c r="CJ10" s="44"/>
      <c r="CK10" s="44"/>
      <c r="CL10" s="45"/>
      <c r="CM10" s="39"/>
      <c r="CN10" s="40" t="s">
        <v>38</v>
      </c>
      <c r="CO10" s="40"/>
      <c r="CP10" s="40"/>
      <c r="CQ10" s="40"/>
      <c r="CR10" s="40"/>
      <c r="CS10" s="40"/>
      <c r="CT10" s="40"/>
      <c r="CU10" s="40"/>
      <c r="CV10" s="40"/>
      <c r="CW10" s="41" t="n">
        <v>33522.6184202813</v>
      </c>
      <c r="CX10" s="41" t="n">
        <v>14645.3563286826</v>
      </c>
      <c r="CY10" s="41" t="n">
        <v>11617.9420162861</v>
      </c>
      <c r="CZ10" s="41" t="n">
        <v>4097.50008002137</v>
      </c>
      <c r="DA10" s="42" t="n">
        <v>3161.81999529121</v>
      </c>
      <c r="DB10" s="43" t="n">
        <v>18871.8081916082</v>
      </c>
      <c r="DC10" s="41" t="n">
        <v>15263.8141389417</v>
      </c>
      <c r="DD10" s="41" t="n">
        <v>2396.02054464792</v>
      </c>
      <c r="DE10" s="41" t="n">
        <v>739.864027641858</v>
      </c>
      <c r="DF10" s="41" t="n">
        <v>472.109480376708</v>
      </c>
      <c r="DG10" s="44" t="s">
        <v>39</v>
      </c>
      <c r="DH10" s="44"/>
      <c r="DI10" s="44"/>
      <c r="DJ10" s="44"/>
      <c r="DK10" s="44"/>
      <c r="DL10" s="44"/>
      <c r="DM10" s="44"/>
      <c r="DN10" s="44"/>
      <c r="DO10" s="44"/>
      <c r="DP10" s="45"/>
      <c r="DQ10" s="39"/>
      <c r="DR10" s="40" t="s">
        <v>38</v>
      </c>
      <c r="DS10" s="40"/>
      <c r="DT10" s="40"/>
      <c r="DU10" s="40"/>
      <c r="DV10" s="40"/>
      <c r="DW10" s="40"/>
      <c r="DX10" s="40"/>
      <c r="DY10" s="40"/>
      <c r="DZ10" s="40"/>
      <c r="EA10" s="41" t="n">
        <v>12070.2814651018</v>
      </c>
      <c r="EB10" s="41" t="n">
        <v>6270.4926935149</v>
      </c>
      <c r="EC10" s="41" t="n">
        <v>3641.15686837883</v>
      </c>
      <c r="ED10" s="41" t="n">
        <v>1445.96533953195</v>
      </c>
      <c r="EE10" s="42" t="n">
        <v>712.666563676095</v>
      </c>
      <c r="EF10" s="43" t="n">
        <v>19547.2705404789</v>
      </c>
      <c r="EG10" s="41" t="n">
        <v>7888.12215739036</v>
      </c>
      <c r="EH10" s="41" t="n">
        <v>6802.21281469822</v>
      </c>
      <c r="EI10" s="41" t="n">
        <v>2935.1507485537</v>
      </c>
      <c r="EJ10" s="41" t="n">
        <v>1921.78481983667</v>
      </c>
      <c r="EK10" s="44" t="s">
        <v>39</v>
      </c>
      <c r="EL10" s="44"/>
      <c r="EM10" s="44"/>
      <c r="EN10" s="44"/>
      <c r="EO10" s="44"/>
      <c r="EP10" s="44"/>
      <c r="EQ10" s="44"/>
      <c r="ER10" s="44"/>
      <c r="ES10" s="44"/>
      <c r="ET10" s="45"/>
      <c r="EU10" s="39"/>
      <c r="EV10" s="40" t="s">
        <v>38</v>
      </c>
      <c r="EW10" s="40"/>
      <c r="EX10" s="40"/>
      <c r="EY10" s="40"/>
      <c r="EZ10" s="40"/>
      <c r="FA10" s="40"/>
      <c r="FB10" s="40"/>
      <c r="FC10" s="40"/>
      <c r="FD10" s="40"/>
      <c r="FE10" s="41" t="n">
        <v>12385.3194892408</v>
      </c>
      <c r="FF10" s="41" t="n">
        <v>4474.75720144079</v>
      </c>
      <c r="FG10" s="41" t="n">
        <v>4145.54331345056</v>
      </c>
      <c r="FH10" s="41" t="n">
        <v>2030.36275623606</v>
      </c>
      <c r="FI10" s="42" t="n">
        <v>1734.65621811339</v>
      </c>
      <c r="FJ10" s="43" t="n">
        <v>15737.7048522855</v>
      </c>
      <c r="FK10" s="41" t="n">
        <v>6628.11245052569</v>
      </c>
      <c r="FL10" s="41" t="n">
        <v>5164.55700165215</v>
      </c>
      <c r="FM10" s="41" t="n">
        <v>2078.5788054957</v>
      </c>
      <c r="FN10" s="41" t="n">
        <v>1866.45659461194</v>
      </c>
      <c r="FO10" s="44" t="s">
        <v>39</v>
      </c>
      <c r="FP10" s="44"/>
      <c r="FQ10" s="44"/>
      <c r="FR10" s="44"/>
      <c r="FS10" s="44"/>
      <c r="FT10" s="44"/>
      <c r="FU10" s="44"/>
      <c r="FV10" s="44"/>
      <c r="FW10" s="44"/>
      <c r="FX10" s="45"/>
    </row>
    <row r="11" s="38" customFormat="true" ht="27" hidden="false" customHeight="true" outlineLevel="0" collapsed="false">
      <c r="A11" s="46" t="s">
        <v>40</v>
      </c>
      <c r="B11" s="46"/>
      <c r="C11" s="46"/>
      <c r="D11" s="46"/>
      <c r="E11" s="46"/>
      <c r="F11" s="46"/>
      <c r="G11" s="46"/>
      <c r="H11" s="46"/>
      <c r="I11" s="46"/>
      <c r="J11" s="46"/>
      <c r="K11" s="47" t="n">
        <v>7792858.66222521</v>
      </c>
      <c r="L11" s="47" t="n">
        <v>1043048.70353419</v>
      </c>
      <c r="M11" s="47" t="n">
        <v>1464589.86234562</v>
      </c>
      <c r="N11" s="47" t="n">
        <v>1433908.63293103</v>
      </c>
      <c r="O11" s="48" t="n">
        <v>3851311.46341437</v>
      </c>
      <c r="P11" s="49" t="n">
        <v>810285.713976992</v>
      </c>
      <c r="Q11" s="47" t="n">
        <v>147793.033801911</v>
      </c>
      <c r="R11" s="47" t="n">
        <v>339998.155390976</v>
      </c>
      <c r="S11" s="47" t="n">
        <v>149328.048314881</v>
      </c>
      <c r="T11" s="47" t="n">
        <v>173166.476469224</v>
      </c>
      <c r="U11" s="50" t="s">
        <v>41</v>
      </c>
      <c r="V11" s="50"/>
      <c r="W11" s="50"/>
      <c r="X11" s="50"/>
      <c r="Y11" s="50"/>
      <c r="Z11" s="50"/>
      <c r="AA11" s="50"/>
      <c r="AB11" s="50"/>
      <c r="AC11" s="50"/>
      <c r="AD11" s="50"/>
      <c r="AE11" s="46" t="s">
        <v>40</v>
      </c>
      <c r="AF11" s="46"/>
      <c r="AG11" s="46"/>
      <c r="AH11" s="46"/>
      <c r="AI11" s="46"/>
      <c r="AJ11" s="46"/>
      <c r="AK11" s="46"/>
      <c r="AL11" s="46"/>
      <c r="AM11" s="46"/>
      <c r="AN11" s="46"/>
      <c r="AO11" s="47" t="n">
        <v>2329051.48231592</v>
      </c>
      <c r="AP11" s="47" t="n">
        <v>77278.1852887646</v>
      </c>
      <c r="AQ11" s="47" t="n">
        <v>298881.744555331</v>
      </c>
      <c r="AR11" s="47" t="n">
        <v>466952.668589625</v>
      </c>
      <c r="AS11" s="48" t="n">
        <v>1485938.88388219</v>
      </c>
      <c r="AT11" s="49" t="n">
        <v>435418.756062336</v>
      </c>
      <c r="AU11" s="47" t="n">
        <v>7990.33413025218</v>
      </c>
      <c r="AV11" s="47" t="n">
        <v>16988.5899863099</v>
      </c>
      <c r="AW11" s="47" t="n">
        <v>22868.9214770314</v>
      </c>
      <c r="AX11" s="47" t="n">
        <v>387570.910468742</v>
      </c>
      <c r="AY11" s="50" t="s">
        <v>41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6" t="s">
        <v>40</v>
      </c>
      <c r="BJ11" s="46"/>
      <c r="BK11" s="46"/>
      <c r="BL11" s="46"/>
      <c r="BM11" s="46"/>
      <c r="BN11" s="46"/>
      <c r="BO11" s="46"/>
      <c r="BP11" s="46"/>
      <c r="BQ11" s="46"/>
      <c r="BR11" s="46"/>
      <c r="BS11" s="47" t="n">
        <v>647328.97623049</v>
      </c>
      <c r="BT11" s="47" t="n">
        <v>48089.4537283055</v>
      </c>
      <c r="BU11" s="47" t="n">
        <v>98155.0169967444</v>
      </c>
      <c r="BV11" s="47" t="n">
        <v>138507.625773384</v>
      </c>
      <c r="BW11" s="48" t="n">
        <v>362576.879732056</v>
      </c>
      <c r="BX11" s="49" t="n">
        <v>658308.203540377</v>
      </c>
      <c r="BY11" s="47" t="n">
        <v>64731.2363817632</v>
      </c>
      <c r="BZ11" s="47" t="n">
        <v>151573.356312927</v>
      </c>
      <c r="CA11" s="47" t="n">
        <v>131540.448519579</v>
      </c>
      <c r="CB11" s="47" t="n">
        <v>310463.162326107</v>
      </c>
      <c r="CC11" s="50" t="s">
        <v>41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6" t="s">
        <v>40</v>
      </c>
      <c r="CN11" s="46"/>
      <c r="CO11" s="46"/>
      <c r="CP11" s="46"/>
      <c r="CQ11" s="46"/>
      <c r="CR11" s="46"/>
      <c r="CS11" s="46"/>
      <c r="CT11" s="46"/>
      <c r="CU11" s="46"/>
      <c r="CV11" s="46"/>
      <c r="CW11" s="47" t="n">
        <v>630285.151089212</v>
      </c>
      <c r="CX11" s="47" t="n">
        <v>90255.5698308584</v>
      </c>
      <c r="CY11" s="47" t="n">
        <v>127162.865786303</v>
      </c>
      <c r="CZ11" s="47" t="n">
        <v>132810.873981725</v>
      </c>
      <c r="DA11" s="48" t="n">
        <v>280055.841490325</v>
      </c>
      <c r="DB11" s="49" t="n">
        <v>1105760.02473571</v>
      </c>
      <c r="DC11" s="47" t="n">
        <v>493693.705081844</v>
      </c>
      <c r="DD11" s="47" t="n">
        <v>224294.292974701</v>
      </c>
      <c r="DE11" s="47" t="n">
        <v>176537.3051158</v>
      </c>
      <c r="DF11" s="47" t="n">
        <v>211234.721563367</v>
      </c>
      <c r="DG11" s="50" t="s">
        <v>41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6" t="s">
        <v>40</v>
      </c>
      <c r="DR11" s="46"/>
      <c r="DS11" s="46"/>
      <c r="DT11" s="46"/>
      <c r="DU11" s="46"/>
      <c r="DV11" s="46"/>
      <c r="DW11" s="46"/>
      <c r="DX11" s="46"/>
      <c r="DY11" s="46"/>
      <c r="DZ11" s="46"/>
      <c r="EA11" s="47" t="n">
        <v>87024.505010747</v>
      </c>
      <c r="EB11" s="47" t="n">
        <v>27471.3226447974</v>
      </c>
      <c r="EC11" s="47" t="n">
        <v>28614.3222516604</v>
      </c>
      <c r="ED11" s="47" t="n">
        <v>14149.8187718422</v>
      </c>
      <c r="EE11" s="48" t="n">
        <v>16789.0413424471</v>
      </c>
      <c r="EF11" s="49" t="n">
        <v>178913.890092516</v>
      </c>
      <c r="EG11" s="47" t="n">
        <v>23111.4451417203</v>
      </c>
      <c r="EH11" s="47" t="n">
        <v>26713.377231587</v>
      </c>
      <c r="EI11" s="47" t="n">
        <v>40461.7434513952</v>
      </c>
      <c r="EJ11" s="47" t="n">
        <v>88627.3242678135</v>
      </c>
      <c r="EK11" s="50" t="s">
        <v>41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6" t="s">
        <v>40</v>
      </c>
      <c r="EV11" s="46"/>
      <c r="EW11" s="46"/>
      <c r="EX11" s="46"/>
      <c r="EY11" s="46"/>
      <c r="EZ11" s="46"/>
      <c r="FA11" s="46"/>
      <c r="FB11" s="46"/>
      <c r="FC11" s="46"/>
      <c r="FD11" s="46"/>
      <c r="FE11" s="47" t="n">
        <v>659649.337095468</v>
      </c>
      <c r="FF11" s="47" t="n">
        <v>31719.2101836499</v>
      </c>
      <c r="FG11" s="47" t="n">
        <v>77353.4169709478</v>
      </c>
      <c r="FH11" s="47" t="n">
        <v>82998.8815241799</v>
      </c>
      <c r="FI11" s="48" t="n">
        <v>467577.828416691</v>
      </c>
      <c r="FJ11" s="49" t="n">
        <v>250832.622075443</v>
      </c>
      <c r="FK11" s="47" t="n">
        <v>30915.2073203266</v>
      </c>
      <c r="FL11" s="47" t="n">
        <v>74854.7238881298</v>
      </c>
      <c r="FM11" s="47" t="n">
        <v>77752.2974115865</v>
      </c>
      <c r="FN11" s="47" t="n">
        <v>67310.3934554</v>
      </c>
      <c r="FO11" s="50" t="s">
        <v>41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8" customFormat="true" ht="27" hidden="false" customHeight="true" outlineLevel="0" collapsed="false">
      <c r="A12" s="52"/>
      <c r="B12" s="53" t="s">
        <v>42</v>
      </c>
      <c r="C12" s="53"/>
      <c r="D12" s="53"/>
      <c r="E12" s="53"/>
      <c r="F12" s="53"/>
      <c r="G12" s="53"/>
      <c r="H12" s="53"/>
      <c r="I12" s="53"/>
      <c r="J12" s="53"/>
      <c r="K12" s="47" t="n">
        <v>7592308.06762595</v>
      </c>
      <c r="L12" s="47" t="n">
        <v>1031548.58706577</v>
      </c>
      <c r="M12" s="47" t="n">
        <v>1446105.0820045</v>
      </c>
      <c r="N12" s="47" t="n">
        <v>1403624.10677434</v>
      </c>
      <c r="O12" s="48" t="n">
        <v>3711030.29178135</v>
      </c>
      <c r="P12" s="49" t="n">
        <v>798562.176837807</v>
      </c>
      <c r="Q12" s="47" t="n">
        <v>144211.227264526</v>
      </c>
      <c r="R12" s="47" t="n">
        <v>337687.179107926</v>
      </c>
      <c r="S12" s="47" t="n">
        <v>145199.0454061</v>
      </c>
      <c r="T12" s="47" t="n">
        <v>171464.725059255</v>
      </c>
      <c r="U12" s="54" t="s">
        <v>43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2</v>
      </c>
      <c r="AG12" s="53"/>
      <c r="AH12" s="53"/>
      <c r="AI12" s="53"/>
      <c r="AJ12" s="53"/>
      <c r="AK12" s="53"/>
      <c r="AL12" s="53"/>
      <c r="AM12" s="53"/>
      <c r="AN12" s="53"/>
      <c r="AO12" s="47" t="n">
        <v>2276750.17467668</v>
      </c>
      <c r="AP12" s="47" t="n">
        <v>76238.0062098184</v>
      </c>
      <c r="AQ12" s="47" t="n">
        <v>291125.679041903</v>
      </c>
      <c r="AR12" s="47" t="n">
        <v>459337.09650315</v>
      </c>
      <c r="AS12" s="48" t="n">
        <v>1450049.39292181</v>
      </c>
      <c r="AT12" s="49" t="n">
        <v>392819.911348616</v>
      </c>
      <c r="AU12" s="47" t="n">
        <v>4572.17170455535</v>
      </c>
      <c r="AV12" s="47" t="n">
        <v>14157.9621524914</v>
      </c>
      <c r="AW12" s="47" t="n">
        <v>17928.9768844936</v>
      </c>
      <c r="AX12" s="47" t="n">
        <v>356160.800607075</v>
      </c>
      <c r="AY12" s="54" t="s">
        <v>43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2</v>
      </c>
      <c r="BK12" s="53"/>
      <c r="BL12" s="53"/>
      <c r="BM12" s="53"/>
      <c r="BN12" s="53"/>
      <c r="BO12" s="53"/>
      <c r="BP12" s="53"/>
      <c r="BQ12" s="53"/>
      <c r="BR12" s="53"/>
      <c r="BS12" s="47" t="n">
        <v>641583.519535031</v>
      </c>
      <c r="BT12" s="47" t="n">
        <v>48037.6829684389</v>
      </c>
      <c r="BU12" s="47" t="n">
        <v>97604.0198550097</v>
      </c>
      <c r="BV12" s="47" t="n">
        <v>138135.583941551</v>
      </c>
      <c r="BW12" s="48" t="n">
        <v>357806.232770032</v>
      </c>
      <c r="BX12" s="49" t="n">
        <v>645223.417401505</v>
      </c>
      <c r="BY12" s="47" t="n">
        <v>64139.405733908</v>
      </c>
      <c r="BZ12" s="47" t="n">
        <v>150279.869470382</v>
      </c>
      <c r="CA12" s="47" t="n">
        <v>126033.972042057</v>
      </c>
      <c r="CB12" s="47" t="n">
        <v>304770.170155158</v>
      </c>
      <c r="CC12" s="54" t="s">
        <v>43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2</v>
      </c>
      <c r="CO12" s="53"/>
      <c r="CP12" s="53"/>
      <c r="CQ12" s="53"/>
      <c r="CR12" s="53"/>
      <c r="CS12" s="53"/>
      <c r="CT12" s="53"/>
      <c r="CU12" s="53"/>
      <c r="CV12" s="53"/>
      <c r="CW12" s="47" t="n">
        <v>582917.493474779</v>
      </c>
      <c r="CX12" s="47" t="n">
        <v>90060.8628545853</v>
      </c>
      <c r="CY12" s="47" t="n">
        <v>126454.733074348</v>
      </c>
      <c r="CZ12" s="47" t="n">
        <v>129722.577968573</v>
      </c>
      <c r="DA12" s="48" t="n">
        <v>236679.319577273</v>
      </c>
      <c r="DB12" s="49" t="n">
        <v>1094919.16985113</v>
      </c>
      <c r="DC12" s="47" t="n">
        <v>493041.059604857</v>
      </c>
      <c r="DD12" s="47" t="n">
        <v>223442.269385242</v>
      </c>
      <c r="DE12" s="47" t="n">
        <v>175088.872443625</v>
      </c>
      <c r="DF12" s="47" t="n">
        <v>203346.968417409</v>
      </c>
      <c r="DG12" s="54" t="s">
        <v>43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2</v>
      </c>
      <c r="DS12" s="53"/>
      <c r="DT12" s="53"/>
      <c r="DU12" s="53"/>
      <c r="DV12" s="53"/>
      <c r="DW12" s="53"/>
      <c r="DX12" s="53"/>
      <c r="DY12" s="53"/>
      <c r="DZ12" s="53"/>
      <c r="EA12" s="47" t="n">
        <v>80600.5510937686</v>
      </c>
      <c r="EB12" s="47" t="n">
        <v>26028.095665182</v>
      </c>
      <c r="EC12" s="47" t="n">
        <v>27425.2743103673</v>
      </c>
      <c r="ED12" s="47" t="n">
        <v>13271.2654875972</v>
      </c>
      <c r="EE12" s="48" t="n">
        <v>13875.9156306221</v>
      </c>
      <c r="EF12" s="49" t="n">
        <v>175920.876341443</v>
      </c>
      <c r="EG12" s="47" t="n">
        <v>23111.4451417204</v>
      </c>
      <c r="EH12" s="47" t="n">
        <v>26679.4777521044</v>
      </c>
      <c r="EI12" s="47" t="n">
        <v>39443.2255770633</v>
      </c>
      <c r="EJ12" s="47" t="n">
        <v>86686.727870555</v>
      </c>
      <c r="EK12" s="54" t="s">
        <v>43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2</v>
      </c>
      <c r="EW12" s="53"/>
      <c r="EX12" s="53"/>
      <c r="EY12" s="53"/>
      <c r="EZ12" s="53"/>
      <c r="FA12" s="53"/>
      <c r="FB12" s="53"/>
      <c r="FC12" s="53"/>
      <c r="FD12" s="53"/>
      <c r="FE12" s="47" t="n">
        <v>653882.971431233</v>
      </c>
      <c r="FF12" s="47" t="n">
        <v>31457.9442756904</v>
      </c>
      <c r="FG12" s="47" t="n">
        <v>76856.1105981835</v>
      </c>
      <c r="FH12" s="47" t="n">
        <v>81890.7208892005</v>
      </c>
      <c r="FI12" s="48" t="n">
        <v>463678.195668159</v>
      </c>
      <c r="FJ12" s="49" t="n">
        <v>249127.805633958</v>
      </c>
      <c r="FK12" s="47" t="n">
        <v>30650.6856424871</v>
      </c>
      <c r="FL12" s="47" t="n">
        <v>74392.5072565425</v>
      </c>
      <c r="FM12" s="47" t="n">
        <v>77572.7696309259</v>
      </c>
      <c r="FN12" s="47" t="n">
        <v>66511.8431040029</v>
      </c>
      <c r="FO12" s="54" t="s">
        <v>43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8" customFormat="true" ht="27" hidden="false" customHeight="true" outlineLevel="0" collapsed="false">
      <c r="A13" s="56"/>
      <c r="B13" s="57"/>
      <c r="C13" s="53" t="s">
        <v>44</v>
      </c>
      <c r="D13" s="53"/>
      <c r="E13" s="53"/>
      <c r="F13" s="53"/>
      <c r="G13" s="53"/>
      <c r="H13" s="53"/>
      <c r="I13" s="53"/>
      <c r="J13" s="53"/>
      <c r="K13" s="58" t="n">
        <v>2017857.45931545</v>
      </c>
      <c r="L13" s="58" t="n">
        <v>393733.338863176</v>
      </c>
      <c r="M13" s="58" t="n">
        <v>291032.124084698</v>
      </c>
      <c r="N13" s="58" t="n">
        <v>374458.541315224</v>
      </c>
      <c r="O13" s="59" t="n">
        <v>958633.455052349</v>
      </c>
      <c r="P13" s="60" t="n">
        <v>142455.187609941</v>
      </c>
      <c r="Q13" s="58" t="n">
        <v>19620.0986020827</v>
      </c>
      <c r="R13" s="58" t="n">
        <v>56266.8809770343</v>
      </c>
      <c r="S13" s="58" t="n">
        <v>28802.6075219761</v>
      </c>
      <c r="T13" s="58" t="n">
        <v>37765.6005088484</v>
      </c>
      <c r="U13" s="61" t="s">
        <v>45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4</v>
      </c>
      <c r="AH13" s="53"/>
      <c r="AI13" s="53"/>
      <c r="AJ13" s="53"/>
      <c r="AK13" s="53"/>
      <c r="AL13" s="53"/>
      <c r="AM13" s="53"/>
      <c r="AN13" s="53"/>
      <c r="AO13" s="58" t="n">
        <v>514417.299374849</v>
      </c>
      <c r="AP13" s="58" t="n">
        <v>7843.83150749139</v>
      </c>
      <c r="AQ13" s="58" t="n">
        <v>59243.1456436223</v>
      </c>
      <c r="AR13" s="58" t="n">
        <v>131488.650400769</v>
      </c>
      <c r="AS13" s="59" t="n">
        <v>315841.671822967</v>
      </c>
      <c r="AT13" s="60" t="n">
        <v>51270.1192383383</v>
      </c>
      <c r="AU13" s="58" t="n">
        <v>167.458300087833</v>
      </c>
      <c r="AV13" s="58" t="n">
        <v>1163.09169015422</v>
      </c>
      <c r="AW13" s="58" t="n">
        <v>2583.16411647052</v>
      </c>
      <c r="AX13" s="58" t="n">
        <v>47356.4051316257</v>
      </c>
      <c r="AY13" s="61" t="s">
        <v>45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4</v>
      </c>
      <c r="BL13" s="53"/>
      <c r="BM13" s="53"/>
      <c r="BN13" s="53"/>
      <c r="BO13" s="53"/>
      <c r="BP13" s="53"/>
      <c r="BQ13" s="53"/>
      <c r="BR13" s="53"/>
      <c r="BS13" s="58" t="n">
        <v>86799.2707921793</v>
      </c>
      <c r="BT13" s="58" t="n">
        <v>3874.04223879189</v>
      </c>
      <c r="BU13" s="58" t="n">
        <v>2746.96312514015</v>
      </c>
      <c r="BV13" s="58" t="n">
        <v>17319.6827542106</v>
      </c>
      <c r="BW13" s="59" t="n">
        <v>62858.5826740366</v>
      </c>
      <c r="BX13" s="60" t="n">
        <v>244990.704632481</v>
      </c>
      <c r="BY13" s="58" t="n">
        <v>30203.3770986125</v>
      </c>
      <c r="BZ13" s="58" t="n">
        <v>20687.3193080515</v>
      </c>
      <c r="CA13" s="58" t="n">
        <v>31302.2251381462</v>
      </c>
      <c r="CB13" s="58" t="n">
        <v>162797.78308767</v>
      </c>
      <c r="CC13" s="61" t="s">
        <v>45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4</v>
      </c>
      <c r="CP13" s="53"/>
      <c r="CQ13" s="53"/>
      <c r="CR13" s="53"/>
      <c r="CS13" s="53"/>
      <c r="CT13" s="53"/>
      <c r="CU13" s="53"/>
      <c r="CV13" s="53"/>
      <c r="CW13" s="58" t="n">
        <v>242330.919457433</v>
      </c>
      <c r="CX13" s="58" t="n">
        <v>31561.0074591395</v>
      </c>
      <c r="CY13" s="58" t="n">
        <v>46156.7666455671</v>
      </c>
      <c r="CZ13" s="58" t="n">
        <v>65034.8234895307</v>
      </c>
      <c r="DA13" s="59" t="n">
        <v>99578.3218631954</v>
      </c>
      <c r="DB13" s="60" t="n">
        <v>376481.979058498</v>
      </c>
      <c r="DC13" s="58" t="n">
        <v>260714.44175878</v>
      </c>
      <c r="DD13" s="58" t="n">
        <v>30130.0434517267</v>
      </c>
      <c r="DE13" s="58" t="n">
        <v>16609.4212318704</v>
      </c>
      <c r="DF13" s="58" t="n">
        <v>69028.0726161209</v>
      </c>
      <c r="DG13" s="61" t="s">
        <v>45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4</v>
      </c>
      <c r="DT13" s="53"/>
      <c r="DU13" s="53"/>
      <c r="DV13" s="53"/>
      <c r="DW13" s="53"/>
      <c r="DX13" s="53"/>
      <c r="DY13" s="53"/>
      <c r="DZ13" s="53"/>
      <c r="EA13" s="58" t="n">
        <v>21424.4305777893</v>
      </c>
      <c r="EB13" s="58" t="n">
        <v>8283.47383999321</v>
      </c>
      <c r="EC13" s="58" t="n">
        <v>4913.88328979941</v>
      </c>
      <c r="ED13" s="58" t="n">
        <v>4882.15206778839</v>
      </c>
      <c r="EE13" s="59" t="n">
        <v>3344.92138020833</v>
      </c>
      <c r="EF13" s="60" t="n">
        <v>108598.627213495</v>
      </c>
      <c r="EG13" s="58" t="n">
        <v>13315.7999000889</v>
      </c>
      <c r="EH13" s="58" t="n">
        <v>5818.20739243786</v>
      </c>
      <c r="EI13" s="58" t="n">
        <v>27217.8056175542</v>
      </c>
      <c r="EJ13" s="58" t="n">
        <v>62246.8143034143</v>
      </c>
      <c r="EK13" s="61" t="s">
        <v>45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4</v>
      </c>
      <c r="EX13" s="53"/>
      <c r="EY13" s="53"/>
      <c r="EZ13" s="53"/>
      <c r="FA13" s="53"/>
      <c r="FB13" s="53"/>
      <c r="FC13" s="53"/>
      <c r="FD13" s="53"/>
      <c r="FE13" s="58" t="n">
        <v>155881.211733423</v>
      </c>
      <c r="FF13" s="58" t="n">
        <v>15638.7534239467</v>
      </c>
      <c r="FG13" s="58" t="n">
        <v>24346.0982762537</v>
      </c>
      <c r="FH13" s="58" t="n">
        <v>31817.4359798918</v>
      </c>
      <c r="FI13" s="59" t="n">
        <v>84078.9240533303</v>
      </c>
      <c r="FJ13" s="60" t="n">
        <v>73207.7096270197</v>
      </c>
      <c r="FK13" s="58" t="n">
        <v>2511.05473416071</v>
      </c>
      <c r="FL13" s="58" t="n">
        <v>39559.7242849109</v>
      </c>
      <c r="FM13" s="58" t="n">
        <v>17400.5729970164</v>
      </c>
      <c r="FN13" s="58" t="n">
        <v>13736.3576109317</v>
      </c>
      <c r="FO13" s="61" t="s">
        <v>45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8" customFormat="true" ht="27" hidden="false" customHeight="true" outlineLevel="0" collapsed="false">
      <c r="A14" s="56"/>
      <c r="B14" s="57"/>
      <c r="C14" s="53" t="s">
        <v>46</v>
      </c>
      <c r="D14" s="53"/>
      <c r="E14" s="53"/>
      <c r="F14" s="53"/>
      <c r="G14" s="53"/>
      <c r="H14" s="53"/>
      <c r="I14" s="53"/>
      <c r="J14" s="53"/>
      <c r="K14" s="58" t="n">
        <v>2105231.58915891</v>
      </c>
      <c r="L14" s="58" t="n">
        <v>193754.738584531</v>
      </c>
      <c r="M14" s="58" t="n">
        <v>370529.552788784</v>
      </c>
      <c r="N14" s="58" t="n">
        <v>431666.696854672</v>
      </c>
      <c r="O14" s="59" t="n">
        <v>1109280.60093092</v>
      </c>
      <c r="P14" s="60" t="n">
        <v>303862.379117322</v>
      </c>
      <c r="Q14" s="58" t="n">
        <v>42954.1920761576</v>
      </c>
      <c r="R14" s="58" t="n">
        <v>142708.264472529</v>
      </c>
      <c r="S14" s="58" t="n">
        <v>62716.0268487297</v>
      </c>
      <c r="T14" s="58" t="n">
        <v>55483.8957199059</v>
      </c>
      <c r="U14" s="61" t="s">
        <v>47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6</v>
      </c>
      <c r="AH14" s="53"/>
      <c r="AI14" s="53"/>
      <c r="AJ14" s="53"/>
      <c r="AK14" s="53"/>
      <c r="AL14" s="53"/>
      <c r="AM14" s="53"/>
      <c r="AN14" s="53"/>
      <c r="AO14" s="58" t="n">
        <v>1148491.80612473</v>
      </c>
      <c r="AP14" s="58" t="n">
        <v>42590.1477368406</v>
      </c>
      <c r="AQ14" s="58" t="n">
        <v>144848.710010927</v>
      </c>
      <c r="AR14" s="58" t="n">
        <v>240326.126274837</v>
      </c>
      <c r="AS14" s="59" t="n">
        <v>720726.82210213</v>
      </c>
      <c r="AT14" s="60" t="n">
        <v>117584.239515339</v>
      </c>
      <c r="AU14" s="58" t="n">
        <v>535.931865037525</v>
      </c>
      <c r="AV14" s="58" t="n">
        <v>6155.34655547494</v>
      </c>
      <c r="AW14" s="58" t="n">
        <v>6757.84505108591</v>
      </c>
      <c r="AX14" s="58" t="n">
        <v>104135.116043741</v>
      </c>
      <c r="AY14" s="61" t="s">
        <v>47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6</v>
      </c>
      <c r="BL14" s="53"/>
      <c r="BM14" s="53"/>
      <c r="BN14" s="53"/>
      <c r="BO14" s="53"/>
      <c r="BP14" s="53"/>
      <c r="BQ14" s="53"/>
      <c r="BR14" s="53"/>
      <c r="BS14" s="58" t="n">
        <v>50621.8038129753</v>
      </c>
      <c r="BT14" s="58" t="n">
        <v>1563.15899422179</v>
      </c>
      <c r="BU14" s="58" t="n">
        <v>8238.26591620249</v>
      </c>
      <c r="BV14" s="58" t="n">
        <v>11210.076526402</v>
      </c>
      <c r="BW14" s="59" t="n">
        <v>29610.302376149</v>
      </c>
      <c r="BX14" s="60" t="n">
        <v>132670.305229135</v>
      </c>
      <c r="BY14" s="58" t="n">
        <v>11271.5520172818</v>
      </c>
      <c r="BZ14" s="58" t="n">
        <v>23029.4778011638</v>
      </c>
      <c r="CA14" s="58" t="n">
        <v>37429.5079498072</v>
      </c>
      <c r="CB14" s="58" t="n">
        <v>60939.7674608826</v>
      </c>
      <c r="CC14" s="61" t="s">
        <v>47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6</v>
      </c>
      <c r="CP14" s="53"/>
      <c r="CQ14" s="53"/>
      <c r="CR14" s="53"/>
      <c r="CS14" s="53"/>
      <c r="CT14" s="53"/>
      <c r="CU14" s="53"/>
      <c r="CV14" s="53"/>
      <c r="CW14" s="58" t="n">
        <v>90695.6363731709</v>
      </c>
      <c r="CX14" s="58" t="n">
        <v>33651.2791286108</v>
      </c>
      <c r="CY14" s="58" t="n">
        <v>10483.7334315683</v>
      </c>
      <c r="CZ14" s="58" t="n">
        <v>34561.7445982428</v>
      </c>
      <c r="DA14" s="59" t="n">
        <v>11998.8792147491</v>
      </c>
      <c r="DB14" s="60" t="n">
        <v>96900.0162730193</v>
      </c>
      <c r="DC14" s="58" t="n">
        <v>52315.6166145182</v>
      </c>
      <c r="DD14" s="58" t="n">
        <v>8116.96684928291</v>
      </c>
      <c r="DE14" s="58" t="n">
        <v>11592.0639834034</v>
      </c>
      <c r="DF14" s="58" t="n">
        <v>24875.3688258148</v>
      </c>
      <c r="DG14" s="61" t="s">
        <v>47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6</v>
      </c>
      <c r="DT14" s="53"/>
      <c r="DU14" s="53"/>
      <c r="DV14" s="53"/>
      <c r="DW14" s="53"/>
      <c r="DX14" s="53"/>
      <c r="DY14" s="53"/>
      <c r="DZ14" s="53"/>
      <c r="EA14" s="58" t="n">
        <v>4462.30467989359</v>
      </c>
      <c r="EB14" s="58" t="n">
        <v>1393.75465636876</v>
      </c>
      <c r="EC14" s="58" t="n">
        <v>283.850323324846</v>
      </c>
      <c r="ED14" s="58" t="n">
        <v>1129.90825275639</v>
      </c>
      <c r="EE14" s="59" t="n">
        <v>1654.7914474436</v>
      </c>
      <c r="EF14" s="60" t="n">
        <v>17343.1749546962</v>
      </c>
      <c r="EG14" s="58" t="n">
        <v>150.735438201462</v>
      </c>
      <c r="EH14" s="58" t="n">
        <v>7543.64906824553</v>
      </c>
      <c r="EI14" s="58" t="n">
        <v>4282.86425883505</v>
      </c>
      <c r="EJ14" s="58" t="n">
        <v>5365.92618941419</v>
      </c>
      <c r="EK14" s="61" t="s">
        <v>47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6</v>
      </c>
      <c r="EX14" s="53"/>
      <c r="EY14" s="53"/>
      <c r="EZ14" s="53"/>
      <c r="FA14" s="53"/>
      <c r="FB14" s="53"/>
      <c r="FC14" s="53"/>
      <c r="FD14" s="53"/>
      <c r="FE14" s="58" t="n">
        <v>101589.767650707</v>
      </c>
      <c r="FF14" s="58" t="n">
        <v>2387.87014851568</v>
      </c>
      <c r="FG14" s="58" t="n">
        <v>10006.242269623</v>
      </c>
      <c r="FH14" s="58" t="n">
        <v>11464.7694431314</v>
      </c>
      <c r="FI14" s="59" t="n">
        <v>77730.885789437</v>
      </c>
      <c r="FJ14" s="60" t="n">
        <v>41010.1554279166</v>
      </c>
      <c r="FK14" s="58" t="n">
        <v>4940.49990877698</v>
      </c>
      <c r="FL14" s="58" t="n">
        <v>9115.04609044211</v>
      </c>
      <c r="FM14" s="58" t="n">
        <v>10195.7636674406</v>
      </c>
      <c r="FN14" s="58" t="n">
        <v>16758.845761257</v>
      </c>
      <c r="FO14" s="61" t="s">
        <v>47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8" customFormat="true" ht="27" hidden="false" customHeight="true" outlineLevel="0" collapsed="false">
      <c r="A15" s="56"/>
      <c r="B15" s="57"/>
      <c r="C15" s="53" t="s">
        <v>48</v>
      </c>
      <c r="D15" s="53"/>
      <c r="E15" s="53"/>
      <c r="F15" s="53"/>
      <c r="G15" s="53"/>
      <c r="H15" s="53"/>
      <c r="I15" s="53"/>
      <c r="J15" s="53"/>
      <c r="K15" s="58" t="n">
        <v>1835880.23834065</v>
      </c>
      <c r="L15" s="58" t="n">
        <v>231658.304624087</v>
      </c>
      <c r="M15" s="58" t="n">
        <v>338905.329085022</v>
      </c>
      <c r="N15" s="58" t="n">
        <v>467548.69359594</v>
      </c>
      <c r="O15" s="59" t="n">
        <v>797767.911035597</v>
      </c>
      <c r="P15" s="60" t="n">
        <v>199835.533656868</v>
      </c>
      <c r="Q15" s="58" t="n">
        <v>66562.7156886194</v>
      </c>
      <c r="R15" s="58" t="n">
        <v>73864.5774004498</v>
      </c>
      <c r="S15" s="58" t="n">
        <v>44092.5425441398</v>
      </c>
      <c r="T15" s="58" t="n">
        <v>15315.6980236588</v>
      </c>
      <c r="U15" s="63" t="s">
        <v>49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8</v>
      </c>
      <c r="AH15" s="53"/>
      <c r="AI15" s="53"/>
      <c r="AJ15" s="53"/>
      <c r="AK15" s="53"/>
      <c r="AL15" s="53"/>
      <c r="AM15" s="53"/>
      <c r="AN15" s="53"/>
      <c r="AO15" s="58" t="n">
        <v>280487.230071256</v>
      </c>
      <c r="AP15" s="58" t="n">
        <v>13384.8838140323</v>
      </c>
      <c r="AQ15" s="58" t="n">
        <v>45423.711357103</v>
      </c>
      <c r="AR15" s="58" t="n">
        <v>55344.9414282953</v>
      </c>
      <c r="AS15" s="59" t="n">
        <v>166333.693471826</v>
      </c>
      <c r="AT15" s="60" t="n">
        <v>17780.0158950102</v>
      </c>
      <c r="AU15" s="58" t="n">
        <v>3627.45285402178</v>
      </c>
      <c r="AV15" s="58" t="n">
        <v>1777.41755929208</v>
      </c>
      <c r="AW15" s="58" t="n">
        <v>4061.95413629979</v>
      </c>
      <c r="AX15" s="58" t="n">
        <v>8313.1913453965</v>
      </c>
      <c r="AY15" s="63" t="s">
        <v>49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8</v>
      </c>
      <c r="BL15" s="53"/>
      <c r="BM15" s="53"/>
      <c r="BN15" s="53"/>
      <c r="BO15" s="53"/>
      <c r="BP15" s="53"/>
      <c r="BQ15" s="53"/>
      <c r="BR15" s="53"/>
      <c r="BS15" s="58" t="n">
        <v>428004.307085345</v>
      </c>
      <c r="BT15" s="58" t="n">
        <v>42168.1474593281</v>
      </c>
      <c r="BU15" s="58" t="n">
        <v>75462.8291347248</v>
      </c>
      <c r="BV15" s="58" t="n">
        <v>101626.764807777</v>
      </c>
      <c r="BW15" s="59" t="n">
        <v>208746.565683515</v>
      </c>
      <c r="BX15" s="60" t="n">
        <v>97677.9330602267</v>
      </c>
      <c r="BY15" s="58" t="n">
        <v>18259.1543688675</v>
      </c>
      <c r="BZ15" s="58" t="n">
        <v>13400.8214869666</v>
      </c>
      <c r="CA15" s="58" t="n">
        <v>35055.2079564725</v>
      </c>
      <c r="CB15" s="58" t="n">
        <v>30962.74924792</v>
      </c>
      <c r="CC15" s="63" t="s">
        <v>49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8</v>
      </c>
      <c r="CP15" s="53"/>
      <c r="CQ15" s="53"/>
      <c r="CR15" s="53"/>
      <c r="CS15" s="53"/>
      <c r="CT15" s="53"/>
      <c r="CU15" s="53"/>
      <c r="CV15" s="53"/>
      <c r="CW15" s="58" t="n">
        <v>149278.299145454</v>
      </c>
      <c r="CX15" s="58" t="n">
        <v>16490.8823119249</v>
      </c>
      <c r="CY15" s="58" t="n">
        <v>57386.9447272009</v>
      </c>
      <c r="CZ15" s="58" t="n">
        <v>25077.5150827296</v>
      </c>
      <c r="DA15" s="59" t="n">
        <v>50322.9570235983</v>
      </c>
      <c r="DB15" s="60" t="n">
        <v>191259.217631339</v>
      </c>
      <c r="DC15" s="58" t="n">
        <v>14479.7046418211</v>
      </c>
      <c r="DD15" s="58" t="n">
        <v>10671.0681703501</v>
      </c>
      <c r="DE15" s="58" t="n">
        <v>129739.113481778</v>
      </c>
      <c r="DF15" s="58" t="n">
        <v>36369.3313373896</v>
      </c>
      <c r="DG15" s="63" t="s">
        <v>49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8</v>
      </c>
      <c r="DT15" s="53"/>
      <c r="DU15" s="53"/>
      <c r="DV15" s="53"/>
      <c r="DW15" s="53"/>
      <c r="DX15" s="53"/>
      <c r="DY15" s="53"/>
      <c r="DZ15" s="53"/>
      <c r="EA15" s="58" t="n">
        <v>31547.0718325018</v>
      </c>
      <c r="EB15" s="58" t="n">
        <v>12669.740560169</v>
      </c>
      <c r="EC15" s="58" t="n">
        <v>6388.12983360308</v>
      </c>
      <c r="ED15" s="58" t="n">
        <v>6151.740983292</v>
      </c>
      <c r="EE15" s="59" t="n">
        <v>6337.46045543769</v>
      </c>
      <c r="EF15" s="60" t="n">
        <v>40842.7503201714</v>
      </c>
      <c r="EG15" s="58" t="n">
        <v>8694.67970615009</v>
      </c>
      <c r="EH15" s="58" t="n">
        <v>12556.9763722068</v>
      </c>
      <c r="EI15" s="58" t="n">
        <v>6430.98223438976</v>
      </c>
      <c r="EJ15" s="58" t="n">
        <v>13160.1120074248</v>
      </c>
      <c r="EK15" s="63" t="s">
        <v>49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8</v>
      </c>
      <c r="EX15" s="53"/>
      <c r="EY15" s="53"/>
      <c r="EZ15" s="53"/>
      <c r="FA15" s="53"/>
      <c r="FB15" s="53"/>
      <c r="FC15" s="53"/>
      <c r="FD15" s="53"/>
      <c r="FE15" s="58" t="n">
        <v>325121.702755246</v>
      </c>
      <c r="FF15" s="58" t="n">
        <v>12221.8109010961</v>
      </c>
      <c r="FG15" s="58" t="n">
        <v>29427.2181648296</v>
      </c>
      <c r="FH15" s="58" t="n">
        <v>33524.7607763907</v>
      </c>
      <c r="FI15" s="59" t="n">
        <v>249947.91291293</v>
      </c>
      <c r="FJ15" s="60" t="n">
        <v>74046.1768872296</v>
      </c>
      <c r="FK15" s="58" t="n">
        <v>23099.1323180572</v>
      </c>
      <c r="FL15" s="58" t="n">
        <v>12545.6348782954</v>
      </c>
      <c r="FM15" s="58" t="n">
        <v>26443.1701643762</v>
      </c>
      <c r="FN15" s="58" t="n">
        <v>11958.2395265008</v>
      </c>
      <c r="FO15" s="63" t="s">
        <v>49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8" customFormat="true" ht="27" hidden="false" customHeight="true" outlineLevel="0" collapsed="false">
      <c r="A16" s="56"/>
      <c r="B16" s="57"/>
      <c r="C16" s="53" t="s">
        <v>50</v>
      </c>
      <c r="D16" s="53"/>
      <c r="E16" s="53"/>
      <c r="F16" s="53"/>
      <c r="G16" s="53"/>
      <c r="H16" s="53"/>
      <c r="I16" s="53"/>
      <c r="J16" s="53"/>
      <c r="K16" s="58" t="n">
        <v>764791.094680687</v>
      </c>
      <c r="L16" s="58" t="n">
        <v>161735.620739753</v>
      </c>
      <c r="M16" s="58" t="n">
        <v>221847.925535166</v>
      </c>
      <c r="N16" s="58" t="n">
        <v>90807.9552536998</v>
      </c>
      <c r="O16" s="59" t="n">
        <v>290399.593152068</v>
      </c>
      <c r="P16" s="60" t="n">
        <v>89290.2787469151</v>
      </c>
      <c r="Q16" s="58" t="n">
        <v>139.480882095193</v>
      </c>
      <c r="R16" s="58" t="n">
        <v>46454.2564629564</v>
      </c>
      <c r="S16" s="58" t="n">
        <v>8401.90923278115</v>
      </c>
      <c r="T16" s="58" t="n">
        <v>34294.6321690823</v>
      </c>
      <c r="U16" s="61" t="s">
        <v>51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0</v>
      </c>
      <c r="AH16" s="53"/>
      <c r="AI16" s="53"/>
      <c r="AJ16" s="53"/>
      <c r="AK16" s="53"/>
      <c r="AL16" s="53"/>
      <c r="AM16" s="53"/>
      <c r="AN16" s="53"/>
      <c r="AO16" s="58" t="n">
        <v>142415.461176013</v>
      </c>
      <c r="AP16" s="58" t="n">
        <v>12100.7385846018</v>
      </c>
      <c r="AQ16" s="58" t="n">
        <v>11912.7045386065</v>
      </c>
      <c r="AR16" s="58" t="n">
        <v>24729.7057989069</v>
      </c>
      <c r="AS16" s="59" t="n">
        <v>93672.3122538973</v>
      </c>
      <c r="AT16" s="60" t="n">
        <v>7956.45831004147</v>
      </c>
      <c r="AU16" s="66" t="s">
        <v>52</v>
      </c>
      <c r="AV16" s="66" t="n">
        <v>5022.30086623431</v>
      </c>
      <c r="AW16" s="66" t="n">
        <v>169.35332011821</v>
      </c>
      <c r="AX16" s="66" t="n">
        <v>2764.80412368895</v>
      </c>
      <c r="AY16" s="61" t="s">
        <v>51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0</v>
      </c>
      <c r="BL16" s="53"/>
      <c r="BM16" s="53"/>
      <c r="BN16" s="53"/>
      <c r="BO16" s="53"/>
      <c r="BP16" s="53"/>
      <c r="BQ16" s="53"/>
      <c r="BR16" s="53"/>
      <c r="BS16" s="66" t="n">
        <v>53957.6819643857</v>
      </c>
      <c r="BT16" s="66" t="n">
        <v>303.029797161274</v>
      </c>
      <c r="BU16" s="66" t="n">
        <v>6872.02252627542</v>
      </c>
      <c r="BV16" s="66" t="n">
        <v>7106.53447214842</v>
      </c>
      <c r="BW16" s="59" t="n">
        <v>39676.0951688005</v>
      </c>
      <c r="BX16" s="60" t="n">
        <v>117968.230100866</v>
      </c>
      <c r="BY16" s="66" t="n">
        <v>4405.32224914611</v>
      </c>
      <c r="BZ16" s="66" t="n">
        <v>76397.8284445043</v>
      </c>
      <c r="CA16" s="66" t="n">
        <v>10684.0173002328</v>
      </c>
      <c r="CB16" s="66" t="n">
        <v>26481.0621069825</v>
      </c>
      <c r="CC16" s="61" t="s">
        <v>51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0</v>
      </c>
      <c r="CP16" s="53"/>
      <c r="CQ16" s="53"/>
      <c r="CR16" s="53"/>
      <c r="CS16" s="53"/>
      <c r="CT16" s="53"/>
      <c r="CU16" s="53"/>
      <c r="CV16" s="53"/>
      <c r="CW16" s="66" t="n">
        <v>48851.6728240471</v>
      </c>
      <c r="CX16" s="66" t="n">
        <v>5277.6014338292</v>
      </c>
      <c r="CY16" s="66" t="n">
        <v>8653.47811678143</v>
      </c>
      <c r="CZ16" s="66" t="n">
        <v>1636.11148529796</v>
      </c>
      <c r="DA16" s="59" t="n">
        <v>33284.4817881385</v>
      </c>
      <c r="DB16" s="60" t="n">
        <v>218380.817085809</v>
      </c>
      <c r="DC16" s="66" t="n">
        <v>135820.537449624</v>
      </c>
      <c r="DD16" s="66" t="n">
        <v>45154.8864465599</v>
      </c>
      <c r="DE16" s="66" t="n">
        <v>11374.3154986163</v>
      </c>
      <c r="DF16" s="66" t="n">
        <v>26031.0776910091</v>
      </c>
      <c r="DG16" s="61" t="s">
        <v>51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0</v>
      </c>
      <c r="DT16" s="53"/>
      <c r="DU16" s="53"/>
      <c r="DV16" s="53"/>
      <c r="DW16" s="53"/>
      <c r="DX16" s="53"/>
      <c r="DY16" s="53"/>
      <c r="DZ16" s="53"/>
      <c r="EA16" s="66" t="n">
        <v>20918.3066333598</v>
      </c>
      <c r="EB16" s="66" t="n">
        <v>3341.46466492417</v>
      </c>
      <c r="EC16" s="66" t="n">
        <v>15792.0308426889</v>
      </c>
      <c r="ED16" s="66" t="n">
        <v>880.62759072366</v>
      </c>
      <c r="EE16" s="59" t="n">
        <v>904.183535023011</v>
      </c>
      <c r="EF16" s="60" t="n">
        <v>3267.60378765657</v>
      </c>
      <c r="EG16" s="66" t="n">
        <v>347.445678371157</v>
      </c>
      <c r="EH16" s="66" t="n">
        <v>538.87376345565</v>
      </c>
      <c r="EI16" s="66" t="n">
        <v>1460.15268089622</v>
      </c>
      <c r="EJ16" s="66" t="n">
        <v>921.131664933549</v>
      </c>
      <c r="EK16" s="61" t="s">
        <v>51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0</v>
      </c>
      <c r="EX16" s="53"/>
      <c r="EY16" s="53"/>
      <c r="EZ16" s="53"/>
      <c r="FA16" s="53"/>
      <c r="FB16" s="53"/>
      <c r="FC16" s="53"/>
      <c r="FD16" s="53"/>
      <c r="FE16" s="66" t="n">
        <v>30757.651904552</v>
      </c>
      <c r="FF16" s="66" t="s">
        <v>52</v>
      </c>
      <c r="FG16" s="66" t="n">
        <v>3085.38630551709</v>
      </c>
      <c r="FH16" s="66" t="n">
        <v>1407.57214139459</v>
      </c>
      <c r="FI16" s="59" t="n">
        <v>26264.6934576404</v>
      </c>
      <c r="FJ16" s="60" t="n">
        <v>31026.9321470416</v>
      </c>
      <c r="FK16" s="66" t="s">
        <v>52</v>
      </c>
      <c r="FL16" s="66" t="n">
        <v>1964.15722158601</v>
      </c>
      <c r="FM16" s="66" t="n">
        <v>22957.6557325837</v>
      </c>
      <c r="FN16" s="66" t="n">
        <v>6105.11919287189</v>
      </c>
      <c r="FO16" s="61" t="s">
        <v>51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8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66" t="n">
        <v>650405.256257085</v>
      </c>
      <c r="L17" s="66" t="n">
        <v>37982.3835812063</v>
      </c>
      <c r="M17" s="66" t="n">
        <v>127552.818854408</v>
      </c>
      <c r="N17" s="66" t="n">
        <v>29280.9651238856</v>
      </c>
      <c r="O17" s="59" t="n">
        <v>455589.088697585</v>
      </c>
      <c r="P17" s="60" t="n">
        <v>38405.6519960327</v>
      </c>
      <c r="Q17" s="66" t="n">
        <v>14585.5384793615</v>
      </c>
      <c r="R17" s="66" t="n">
        <v>16895.968610505</v>
      </c>
      <c r="S17" s="66" t="n">
        <v>1185.95925847357</v>
      </c>
      <c r="T17" s="66" t="n">
        <v>5738.18564769264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66" t="n">
        <v>175063.00281472</v>
      </c>
      <c r="AP17" s="66" t="n">
        <v>137.416773546027</v>
      </c>
      <c r="AQ17" s="66" t="n">
        <v>28665.7500948265</v>
      </c>
      <c r="AR17" s="66" t="n">
        <v>5029.79648837019</v>
      </c>
      <c r="AS17" s="59" t="n">
        <v>141230.039457977</v>
      </c>
      <c r="AT17" s="60" t="n">
        <v>196156.166889616</v>
      </c>
      <c r="AU17" s="66" t="s">
        <v>52</v>
      </c>
      <c r="AV17" s="66" t="n">
        <v>5.46460706979558</v>
      </c>
      <c r="AW17" s="66" t="n">
        <v>3161.33408552964</v>
      </c>
      <c r="AX17" s="66" t="n">
        <v>192989.368197017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66" t="n">
        <v>12886.9190092653</v>
      </c>
      <c r="BT17" s="66" t="n">
        <v>89.3108571867446</v>
      </c>
      <c r="BU17" s="66" t="n">
        <v>200.834202913528</v>
      </c>
      <c r="BV17" s="66" t="n">
        <v>521.131776985066</v>
      </c>
      <c r="BW17" s="59" t="n">
        <v>12075.64217218</v>
      </c>
      <c r="BX17" s="60" t="n">
        <v>36929.9035474836</v>
      </c>
      <c r="BY17" s="66" t="s">
        <v>52</v>
      </c>
      <c r="BZ17" s="66" t="n">
        <v>16683.8355860753</v>
      </c>
      <c r="CA17" s="66" t="n">
        <v>10997.5708494842</v>
      </c>
      <c r="CB17" s="66" t="n">
        <v>9248.49711192407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66" t="n">
        <v>23357.9929518423</v>
      </c>
      <c r="CX17" s="66" t="n">
        <v>67.0969975648301</v>
      </c>
      <c r="CY17" s="66" t="n">
        <v>3457.36769999425</v>
      </c>
      <c r="CZ17" s="66" t="n">
        <v>1006.85969470925</v>
      </c>
      <c r="DA17" s="59" t="n">
        <v>18826.6685595739</v>
      </c>
      <c r="DB17" s="60" t="n">
        <v>112779.47717945</v>
      </c>
      <c r="DC17" s="66" t="n">
        <v>22442.6731505625</v>
      </c>
      <c r="DD17" s="66" t="n">
        <v>49711.6635315257</v>
      </c>
      <c r="DE17" s="66" t="n">
        <v>4966.63285901277</v>
      </c>
      <c r="DF17" s="66" t="n">
        <v>35658.5076383493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66" t="n">
        <v>1427.42320142743</v>
      </c>
      <c r="EB17" s="66" t="s">
        <v>52</v>
      </c>
      <c r="EC17" s="66" t="s">
        <v>52</v>
      </c>
      <c r="ED17" s="66" t="n">
        <v>94.7831855775369</v>
      </c>
      <c r="EE17" s="59" t="n">
        <v>1332.6400158499</v>
      </c>
      <c r="EF17" s="60" t="n">
        <v>4756.20321998631</v>
      </c>
      <c r="EG17" s="66" t="n">
        <v>602.784418908738</v>
      </c>
      <c r="EH17" s="66" t="n">
        <v>221.771155758564</v>
      </c>
      <c r="EI17" s="66" t="s">
        <v>52</v>
      </c>
      <c r="EJ17" s="66" t="n">
        <v>3931.64764531901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66" t="n">
        <v>19013.5434950673</v>
      </c>
      <c r="FF17" s="66" t="s">
        <v>52</v>
      </c>
      <c r="FG17" s="66" t="n">
        <v>550.248337963062</v>
      </c>
      <c r="FH17" s="66" t="n">
        <v>1838.64151120632</v>
      </c>
      <c r="FI17" s="59" t="n">
        <v>16624.6536458979</v>
      </c>
      <c r="FJ17" s="60" t="n">
        <v>29628.971952194</v>
      </c>
      <c r="FK17" s="66" t="n">
        <v>57.562904076017</v>
      </c>
      <c r="FL17" s="66" t="n">
        <v>11159.915027776</v>
      </c>
      <c r="FM17" s="66" t="n">
        <v>478.255414537039</v>
      </c>
      <c r="FN17" s="66" t="n">
        <v>17933.2386058049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8" customFormat="true" ht="27" hidden="false" customHeight="true" outlineLevel="0" collapsed="false">
      <c r="A18" s="56"/>
      <c r="B18" s="67"/>
      <c r="C18" s="53" t="s">
        <v>55</v>
      </c>
      <c r="D18" s="53"/>
      <c r="E18" s="53"/>
      <c r="F18" s="53"/>
      <c r="G18" s="53"/>
      <c r="H18" s="53"/>
      <c r="I18" s="53"/>
      <c r="J18" s="53"/>
      <c r="K18" s="66" t="n">
        <v>218142.429873182</v>
      </c>
      <c r="L18" s="66" t="n">
        <v>12684.2006730154</v>
      </c>
      <c r="M18" s="66" t="n">
        <v>96237.331656423</v>
      </c>
      <c r="N18" s="66" t="n">
        <v>9861.25463091477</v>
      </c>
      <c r="O18" s="59" t="n">
        <v>99359.6429128285</v>
      </c>
      <c r="P18" s="60" t="n">
        <v>24713.1457107274</v>
      </c>
      <c r="Q18" s="66" t="n">
        <v>349.201536209326</v>
      </c>
      <c r="R18" s="66" t="n">
        <v>1497.23118445149</v>
      </c>
      <c r="S18" s="66" t="s">
        <v>52</v>
      </c>
      <c r="T18" s="66" t="n">
        <v>22866.7129900666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8"/>
      <c r="AD18" s="55"/>
      <c r="AE18" s="56"/>
      <c r="AF18" s="67"/>
      <c r="AG18" s="53" t="s">
        <v>55</v>
      </c>
      <c r="AH18" s="53"/>
      <c r="AI18" s="53"/>
      <c r="AJ18" s="53"/>
      <c r="AK18" s="53"/>
      <c r="AL18" s="53"/>
      <c r="AM18" s="53"/>
      <c r="AN18" s="53"/>
      <c r="AO18" s="66" t="n">
        <v>15875.3751151121</v>
      </c>
      <c r="AP18" s="66" t="n">
        <v>180.987793306385</v>
      </c>
      <c r="AQ18" s="66" t="n">
        <v>1031.65739681863</v>
      </c>
      <c r="AR18" s="66" t="n">
        <v>2417.87611197144</v>
      </c>
      <c r="AS18" s="59" t="n">
        <v>12244.8538130156</v>
      </c>
      <c r="AT18" s="60" t="n">
        <v>2072.91150026995</v>
      </c>
      <c r="AU18" s="66" t="n">
        <v>241.328685408209</v>
      </c>
      <c r="AV18" s="66" t="n">
        <v>34.3408742660252</v>
      </c>
      <c r="AW18" s="66" t="n">
        <v>1195.32617498956</v>
      </c>
      <c r="AX18" s="66" t="n">
        <v>601.915765606156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8"/>
      <c r="BH18" s="55"/>
      <c r="BI18" s="56"/>
      <c r="BJ18" s="67"/>
      <c r="BK18" s="53" t="s">
        <v>55</v>
      </c>
      <c r="BL18" s="53"/>
      <c r="BM18" s="53"/>
      <c r="BN18" s="53"/>
      <c r="BO18" s="53"/>
      <c r="BP18" s="53"/>
      <c r="BQ18" s="53"/>
      <c r="BR18" s="53"/>
      <c r="BS18" s="66" t="n">
        <v>9313.53687088133</v>
      </c>
      <c r="BT18" s="66" t="n">
        <v>39.9936217490831</v>
      </c>
      <c r="BU18" s="66" t="n">
        <v>4083.10494975328</v>
      </c>
      <c r="BV18" s="66" t="n">
        <v>351.393604027762</v>
      </c>
      <c r="BW18" s="59" t="n">
        <v>4839.0446953512</v>
      </c>
      <c r="BX18" s="60" t="n">
        <v>14986.3408313133</v>
      </c>
      <c r="BY18" s="66" t="s">
        <v>52</v>
      </c>
      <c r="BZ18" s="66" t="n">
        <v>80.5868436207049</v>
      </c>
      <c r="CA18" s="66" t="n">
        <v>565.442847914548</v>
      </c>
      <c r="CB18" s="66" t="n">
        <v>14340.3111397781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8"/>
      <c r="CL18" s="55"/>
      <c r="CM18" s="56"/>
      <c r="CN18" s="67"/>
      <c r="CO18" s="53" t="s">
        <v>55</v>
      </c>
      <c r="CP18" s="53"/>
      <c r="CQ18" s="53"/>
      <c r="CR18" s="53"/>
      <c r="CS18" s="53"/>
      <c r="CT18" s="53"/>
      <c r="CU18" s="53"/>
      <c r="CV18" s="53"/>
      <c r="CW18" s="66" t="n">
        <v>28402.9727228322</v>
      </c>
      <c r="CX18" s="66" t="n">
        <v>3012.99552351613</v>
      </c>
      <c r="CY18" s="66" t="n">
        <v>316.442453235744</v>
      </c>
      <c r="CZ18" s="66" t="n">
        <v>2405.52361806233</v>
      </c>
      <c r="DA18" s="59" t="n">
        <v>22668.011128018</v>
      </c>
      <c r="DB18" s="60" t="n">
        <v>99117.6626230173</v>
      </c>
      <c r="DC18" s="66" t="n">
        <v>7268.08598955133</v>
      </c>
      <c r="DD18" s="66" t="n">
        <v>79657.6409357969</v>
      </c>
      <c r="DE18" s="66" t="n">
        <v>807.325388944055</v>
      </c>
      <c r="DF18" s="66" t="n">
        <v>11384.610308725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8"/>
      <c r="DP18" s="55"/>
      <c r="DQ18" s="56"/>
      <c r="DR18" s="67"/>
      <c r="DS18" s="53" t="s">
        <v>55</v>
      </c>
      <c r="DT18" s="53"/>
      <c r="DU18" s="53"/>
      <c r="DV18" s="53"/>
      <c r="DW18" s="53"/>
      <c r="DX18" s="53"/>
      <c r="DY18" s="53"/>
      <c r="DZ18" s="53"/>
      <c r="EA18" s="66" t="n">
        <v>821.014168796605</v>
      </c>
      <c r="EB18" s="66" t="n">
        <v>339.661943726754</v>
      </c>
      <c r="EC18" s="66" t="n">
        <v>47.3800209510554</v>
      </c>
      <c r="ED18" s="66" t="n">
        <v>132.053407459267</v>
      </c>
      <c r="EE18" s="59" t="n">
        <v>301.918796659529</v>
      </c>
      <c r="EF18" s="60" t="n">
        <v>1112.51684543723</v>
      </c>
      <c r="EG18" s="66" t="s">
        <v>52</v>
      </c>
      <c r="EH18" s="66" t="s">
        <v>52</v>
      </c>
      <c r="EI18" s="66" t="n">
        <v>51.420785388089</v>
      </c>
      <c r="EJ18" s="66" t="n">
        <v>1061.09606004914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8"/>
      <c r="ET18" s="55"/>
      <c r="EU18" s="56"/>
      <c r="EV18" s="67"/>
      <c r="EW18" s="53" t="s">
        <v>55</v>
      </c>
      <c r="EX18" s="53"/>
      <c r="EY18" s="53"/>
      <c r="EZ18" s="53"/>
      <c r="FA18" s="53"/>
      <c r="FB18" s="53"/>
      <c r="FC18" s="53"/>
      <c r="FD18" s="53"/>
      <c r="FE18" s="66" t="n">
        <v>21519.0938922373</v>
      </c>
      <c r="FF18" s="66" t="n">
        <v>1209.50980213193</v>
      </c>
      <c r="FG18" s="66" t="n">
        <v>9440.91724399706</v>
      </c>
      <c r="FH18" s="66" t="n">
        <v>1837.54103718575</v>
      </c>
      <c r="FI18" s="59" t="n">
        <v>9031.12580892261</v>
      </c>
      <c r="FJ18" s="60" t="n">
        <v>207.859592556912</v>
      </c>
      <c r="FK18" s="66" t="n">
        <v>42.43577741624</v>
      </c>
      <c r="FL18" s="66" t="n">
        <v>48.0297535320842</v>
      </c>
      <c r="FM18" s="66" t="n">
        <v>97.3516549719707</v>
      </c>
      <c r="FN18" s="66" t="n">
        <v>20.0424066366171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8"/>
      <c r="FX18" s="55"/>
      <c r="FY18" s="51"/>
    </row>
    <row r="19" s="38" customFormat="true" ht="27" hidden="false" customHeight="true" outlineLevel="0" collapsed="false">
      <c r="A19" s="39"/>
      <c r="B19" s="40" t="s">
        <v>57</v>
      </c>
      <c r="C19" s="40"/>
      <c r="D19" s="40"/>
      <c r="E19" s="40"/>
      <c r="F19" s="40"/>
      <c r="G19" s="40"/>
      <c r="H19" s="40"/>
      <c r="I19" s="40"/>
      <c r="J19" s="40"/>
      <c r="K19" s="41" t="n">
        <v>200550.594599252</v>
      </c>
      <c r="L19" s="41" t="n">
        <v>11500.1164684253</v>
      </c>
      <c r="M19" s="41" t="n">
        <v>18484.7803411172</v>
      </c>
      <c r="N19" s="41" t="n">
        <v>30284.5261566944</v>
      </c>
      <c r="O19" s="42" t="n">
        <v>140281.171633015</v>
      </c>
      <c r="P19" s="43" t="n">
        <v>11723.5371391857</v>
      </c>
      <c r="Q19" s="41" t="n">
        <v>3581.80653738585</v>
      </c>
      <c r="R19" s="41" t="n">
        <v>2310.97628304964</v>
      </c>
      <c r="S19" s="41" t="n">
        <v>4129.00290878113</v>
      </c>
      <c r="T19" s="41" t="n">
        <v>1701.75140996912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5"/>
      <c r="AE19" s="39"/>
      <c r="AF19" s="40" t="s">
        <v>57</v>
      </c>
      <c r="AG19" s="40"/>
      <c r="AH19" s="40"/>
      <c r="AI19" s="40"/>
      <c r="AJ19" s="40"/>
      <c r="AK19" s="40"/>
      <c r="AL19" s="40"/>
      <c r="AM19" s="40"/>
      <c r="AN19" s="40"/>
      <c r="AO19" s="41" t="n">
        <v>52301.3076392317</v>
      </c>
      <c r="AP19" s="41" t="n">
        <v>1040.17907894621</v>
      </c>
      <c r="AQ19" s="41" t="n">
        <v>7756.06551342783</v>
      </c>
      <c r="AR19" s="41" t="n">
        <v>7615.57208647541</v>
      </c>
      <c r="AS19" s="42" t="n">
        <v>35889.4909603823</v>
      </c>
      <c r="AT19" s="43" t="n">
        <v>42598.84471372</v>
      </c>
      <c r="AU19" s="41" t="n">
        <v>3418.16242569683</v>
      </c>
      <c r="AV19" s="41" t="n">
        <v>2830.62783381847</v>
      </c>
      <c r="AW19" s="41" t="n">
        <v>4939.94459253781</v>
      </c>
      <c r="AX19" s="41" t="n">
        <v>31410.1098616669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5"/>
      <c r="BI19" s="39"/>
      <c r="BJ19" s="40" t="s">
        <v>57</v>
      </c>
      <c r="BK19" s="40"/>
      <c r="BL19" s="40"/>
      <c r="BM19" s="40"/>
      <c r="BN19" s="40"/>
      <c r="BO19" s="40"/>
      <c r="BP19" s="40"/>
      <c r="BQ19" s="40"/>
      <c r="BR19" s="40"/>
      <c r="BS19" s="41" t="n">
        <v>5745.4566954585</v>
      </c>
      <c r="BT19" s="41" t="n">
        <v>51.7707598665953</v>
      </c>
      <c r="BU19" s="41" t="n">
        <v>550.997141734737</v>
      </c>
      <c r="BV19" s="41" t="n">
        <v>372.04183183311</v>
      </c>
      <c r="BW19" s="42" t="n">
        <v>4770.64696202406</v>
      </c>
      <c r="BX19" s="43" t="n">
        <v>13084.7861388721</v>
      </c>
      <c r="BY19" s="41" t="n">
        <v>591.830647855283</v>
      </c>
      <c r="BZ19" s="41" t="n">
        <v>1293.48684254521</v>
      </c>
      <c r="CA19" s="41" t="n">
        <v>5506.47647752194</v>
      </c>
      <c r="CB19" s="41" t="n">
        <v>5692.99217094966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5"/>
      <c r="CM19" s="39"/>
      <c r="CN19" s="40" t="s">
        <v>57</v>
      </c>
      <c r="CO19" s="40"/>
      <c r="CP19" s="40"/>
      <c r="CQ19" s="40"/>
      <c r="CR19" s="40"/>
      <c r="CS19" s="40"/>
      <c r="CT19" s="40"/>
      <c r="CU19" s="40"/>
      <c r="CV19" s="40"/>
      <c r="CW19" s="41" t="n">
        <v>47367.6576144331</v>
      </c>
      <c r="CX19" s="41" t="n">
        <v>194.706976273104</v>
      </c>
      <c r="CY19" s="41" t="n">
        <v>708.132711955571</v>
      </c>
      <c r="CZ19" s="41" t="n">
        <v>3088.29601315253</v>
      </c>
      <c r="DA19" s="42" t="n">
        <v>43376.5219130519</v>
      </c>
      <c r="DB19" s="43" t="n">
        <v>10840.8548845792</v>
      </c>
      <c r="DC19" s="41" t="n">
        <v>652.645476986917</v>
      </c>
      <c r="DD19" s="41" t="n">
        <v>852.02358945844</v>
      </c>
      <c r="DE19" s="41" t="n">
        <v>1448.43267217555</v>
      </c>
      <c r="DF19" s="41" t="n">
        <v>7887.75314595832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5"/>
      <c r="DQ19" s="39"/>
      <c r="DR19" s="40" t="s">
        <v>57</v>
      </c>
      <c r="DS19" s="40"/>
      <c r="DT19" s="40"/>
      <c r="DU19" s="40"/>
      <c r="DV19" s="40"/>
      <c r="DW19" s="40"/>
      <c r="DX19" s="40"/>
      <c r="DY19" s="40"/>
      <c r="DZ19" s="40"/>
      <c r="EA19" s="41" t="n">
        <v>6423.95391697841</v>
      </c>
      <c r="EB19" s="41" t="n">
        <v>1443.22697961542</v>
      </c>
      <c r="EC19" s="41" t="n">
        <v>1189.04794129305</v>
      </c>
      <c r="ED19" s="41" t="n">
        <v>878.553284244952</v>
      </c>
      <c r="EE19" s="42" t="n">
        <v>2913.12571182499</v>
      </c>
      <c r="EF19" s="43" t="n">
        <v>2993.01375107314</v>
      </c>
      <c r="EG19" s="69" t="s">
        <v>52</v>
      </c>
      <c r="EH19" s="69" t="n">
        <v>33.8994794826088</v>
      </c>
      <c r="EI19" s="69" t="n">
        <v>1018.51787433194</v>
      </c>
      <c r="EJ19" s="69" t="n">
        <v>1940.59639725859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5"/>
      <c r="EU19" s="39"/>
      <c r="EV19" s="40" t="s">
        <v>57</v>
      </c>
      <c r="EW19" s="40"/>
      <c r="EX19" s="40"/>
      <c r="EY19" s="40"/>
      <c r="EZ19" s="40"/>
      <c r="FA19" s="40"/>
      <c r="FB19" s="40"/>
      <c r="FC19" s="40"/>
      <c r="FD19" s="40"/>
      <c r="FE19" s="69" t="n">
        <v>5766.36566423553</v>
      </c>
      <c r="FF19" s="69" t="n">
        <v>261.26590795955</v>
      </c>
      <c r="FG19" s="69" t="n">
        <v>497.306372764308</v>
      </c>
      <c r="FH19" s="69" t="n">
        <v>1108.1606349794</v>
      </c>
      <c r="FI19" s="42" t="n">
        <v>3899.63274853228</v>
      </c>
      <c r="FJ19" s="43" t="n">
        <v>1704.81644148453</v>
      </c>
      <c r="FK19" s="69" t="n">
        <v>264.521677839504</v>
      </c>
      <c r="FL19" s="69" t="n">
        <v>462.216631587348</v>
      </c>
      <c r="FM19" s="69" t="n">
        <v>179.527780660637</v>
      </c>
      <c r="FN19" s="69" t="n">
        <v>798.550351397041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5"/>
      <c r="FY19" s="51"/>
    </row>
    <row r="20" s="38" customFormat="true" ht="27" hidden="false" customHeight="true" outlineLevel="0" collapsed="false">
      <c r="A20" s="46" t="s">
        <v>59</v>
      </c>
      <c r="B20" s="46"/>
      <c r="C20" s="46"/>
      <c r="D20" s="46"/>
      <c r="E20" s="46"/>
      <c r="F20" s="46"/>
      <c r="G20" s="46"/>
      <c r="H20" s="46"/>
      <c r="I20" s="46"/>
      <c r="J20" s="46"/>
      <c r="K20" s="47" t="n">
        <v>7792858.66222521</v>
      </c>
      <c r="L20" s="47" t="n">
        <v>1043048.70353419</v>
      </c>
      <c r="M20" s="47" t="n">
        <v>1464589.86234562</v>
      </c>
      <c r="N20" s="47" t="n">
        <v>1433908.63293103</v>
      </c>
      <c r="O20" s="48" t="n">
        <v>3851311.46341437</v>
      </c>
      <c r="P20" s="49" t="n">
        <v>810285.713976992</v>
      </c>
      <c r="Q20" s="47" t="n">
        <v>147793.033801911</v>
      </c>
      <c r="R20" s="47" t="n">
        <v>339998.155390976</v>
      </c>
      <c r="S20" s="47" t="n">
        <v>149328.048314881</v>
      </c>
      <c r="T20" s="47" t="n">
        <v>173166.476469224</v>
      </c>
      <c r="U20" s="70" t="s">
        <v>60</v>
      </c>
      <c r="V20" s="70"/>
      <c r="W20" s="70"/>
      <c r="X20" s="70"/>
      <c r="Y20" s="70"/>
      <c r="Z20" s="70"/>
      <c r="AA20" s="70"/>
      <c r="AB20" s="70"/>
      <c r="AC20" s="70"/>
      <c r="AD20" s="70"/>
      <c r="AE20" s="46" t="s">
        <v>59</v>
      </c>
      <c r="AF20" s="46"/>
      <c r="AG20" s="46"/>
      <c r="AH20" s="46"/>
      <c r="AI20" s="46"/>
      <c r="AJ20" s="46"/>
      <c r="AK20" s="46"/>
      <c r="AL20" s="46"/>
      <c r="AM20" s="46"/>
      <c r="AN20" s="46"/>
      <c r="AO20" s="47" t="n">
        <v>2329051.48231592</v>
      </c>
      <c r="AP20" s="47" t="n">
        <v>77278.1852887646</v>
      </c>
      <c r="AQ20" s="47" t="n">
        <v>298881.744555331</v>
      </c>
      <c r="AR20" s="47" t="n">
        <v>466952.668589625</v>
      </c>
      <c r="AS20" s="48" t="n">
        <v>1485938.88388219</v>
      </c>
      <c r="AT20" s="49" t="n">
        <v>435418.756062336</v>
      </c>
      <c r="AU20" s="47" t="n">
        <v>7990.33413025218</v>
      </c>
      <c r="AV20" s="47" t="n">
        <v>16988.5899863099</v>
      </c>
      <c r="AW20" s="47" t="n">
        <v>22868.9214770314</v>
      </c>
      <c r="AX20" s="47" t="n">
        <v>387570.910468742</v>
      </c>
      <c r="AY20" s="70" t="s">
        <v>60</v>
      </c>
      <c r="AZ20" s="70"/>
      <c r="BA20" s="70"/>
      <c r="BB20" s="70"/>
      <c r="BC20" s="70"/>
      <c r="BD20" s="70"/>
      <c r="BE20" s="70"/>
      <c r="BF20" s="70"/>
      <c r="BG20" s="70"/>
      <c r="BH20" s="70"/>
      <c r="BI20" s="46" t="s">
        <v>59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7" t="n">
        <v>647328.97623049</v>
      </c>
      <c r="BT20" s="47" t="n">
        <v>48089.4537283055</v>
      </c>
      <c r="BU20" s="47" t="n">
        <v>98155.0169967444</v>
      </c>
      <c r="BV20" s="47" t="n">
        <v>138507.625773384</v>
      </c>
      <c r="BW20" s="48" t="n">
        <v>362576.879732056</v>
      </c>
      <c r="BX20" s="49" t="n">
        <v>658308.203540377</v>
      </c>
      <c r="BY20" s="47" t="n">
        <v>64731.2363817632</v>
      </c>
      <c r="BZ20" s="47" t="n">
        <v>151573.356312927</v>
      </c>
      <c r="CA20" s="47" t="n">
        <v>131540.448519579</v>
      </c>
      <c r="CB20" s="47" t="n">
        <v>310463.162326107</v>
      </c>
      <c r="CC20" s="70" t="s">
        <v>60</v>
      </c>
      <c r="CD20" s="70"/>
      <c r="CE20" s="70"/>
      <c r="CF20" s="70"/>
      <c r="CG20" s="70"/>
      <c r="CH20" s="70"/>
      <c r="CI20" s="70"/>
      <c r="CJ20" s="70"/>
      <c r="CK20" s="70"/>
      <c r="CL20" s="70"/>
      <c r="CM20" s="46" t="s">
        <v>59</v>
      </c>
      <c r="CN20" s="46"/>
      <c r="CO20" s="46"/>
      <c r="CP20" s="46"/>
      <c r="CQ20" s="46"/>
      <c r="CR20" s="46"/>
      <c r="CS20" s="46"/>
      <c r="CT20" s="46"/>
      <c r="CU20" s="46"/>
      <c r="CV20" s="46"/>
      <c r="CW20" s="47" t="n">
        <v>630285.151089212</v>
      </c>
      <c r="CX20" s="47" t="n">
        <v>90255.5698308584</v>
      </c>
      <c r="CY20" s="47" t="n">
        <v>127162.865786303</v>
      </c>
      <c r="CZ20" s="47" t="n">
        <v>132810.873981725</v>
      </c>
      <c r="DA20" s="48" t="n">
        <v>280055.841490325</v>
      </c>
      <c r="DB20" s="49" t="n">
        <v>1105760.02473571</v>
      </c>
      <c r="DC20" s="47" t="n">
        <v>493693.705081844</v>
      </c>
      <c r="DD20" s="47" t="n">
        <v>224294.292974701</v>
      </c>
      <c r="DE20" s="47" t="n">
        <v>176537.3051158</v>
      </c>
      <c r="DF20" s="47" t="n">
        <v>211234.721563367</v>
      </c>
      <c r="DG20" s="70" t="s">
        <v>60</v>
      </c>
      <c r="DH20" s="70"/>
      <c r="DI20" s="70"/>
      <c r="DJ20" s="70"/>
      <c r="DK20" s="70"/>
      <c r="DL20" s="70"/>
      <c r="DM20" s="70"/>
      <c r="DN20" s="70"/>
      <c r="DO20" s="70"/>
      <c r="DP20" s="70"/>
      <c r="DQ20" s="46" t="s">
        <v>59</v>
      </c>
      <c r="DR20" s="46"/>
      <c r="DS20" s="46"/>
      <c r="DT20" s="46"/>
      <c r="DU20" s="46"/>
      <c r="DV20" s="46"/>
      <c r="DW20" s="46"/>
      <c r="DX20" s="46"/>
      <c r="DY20" s="46"/>
      <c r="DZ20" s="46"/>
      <c r="EA20" s="47" t="n">
        <v>87024.505010747</v>
      </c>
      <c r="EB20" s="47" t="n">
        <v>27471.3226447974</v>
      </c>
      <c r="EC20" s="47" t="n">
        <v>28614.3222516604</v>
      </c>
      <c r="ED20" s="47" t="n">
        <v>14149.8187718422</v>
      </c>
      <c r="EE20" s="48" t="n">
        <v>16789.0413424471</v>
      </c>
      <c r="EF20" s="49" t="n">
        <v>178913.890092516</v>
      </c>
      <c r="EG20" s="47" t="n">
        <v>23111.4451417203</v>
      </c>
      <c r="EH20" s="47" t="n">
        <v>26713.377231587</v>
      </c>
      <c r="EI20" s="47" t="n">
        <v>40461.7434513952</v>
      </c>
      <c r="EJ20" s="47" t="n">
        <v>88627.3242678135</v>
      </c>
      <c r="EK20" s="70" t="s">
        <v>60</v>
      </c>
      <c r="EL20" s="70"/>
      <c r="EM20" s="70"/>
      <c r="EN20" s="70"/>
      <c r="EO20" s="70"/>
      <c r="EP20" s="70"/>
      <c r="EQ20" s="70"/>
      <c r="ER20" s="70"/>
      <c r="ES20" s="70"/>
      <c r="ET20" s="70"/>
      <c r="EU20" s="46" t="s">
        <v>59</v>
      </c>
      <c r="EV20" s="46"/>
      <c r="EW20" s="46"/>
      <c r="EX20" s="46"/>
      <c r="EY20" s="46"/>
      <c r="EZ20" s="46"/>
      <c r="FA20" s="46"/>
      <c r="FB20" s="46"/>
      <c r="FC20" s="46"/>
      <c r="FD20" s="46"/>
      <c r="FE20" s="47" t="n">
        <v>659649.337095468</v>
      </c>
      <c r="FF20" s="47" t="n">
        <v>31719.2101836499</v>
      </c>
      <c r="FG20" s="47" t="n">
        <v>77353.4169709478</v>
      </c>
      <c r="FH20" s="47" t="n">
        <v>82998.8815241799</v>
      </c>
      <c r="FI20" s="48" t="n">
        <v>467577.828416691</v>
      </c>
      <c r="FJ20" s="49" t="n">
        <v>250832.622075443</v>
      </c>
      <c r="FK20" s="47" t="n">
        <v>30915.2073203266</v>
      </c>
      <c r="FL20" s="47" t="n">
        <v>74854.7238881298</v>
      </c>
      <c r="FM20" s="47" t="n">
        <v>77752.2974115865</v>
      </c>
      <c r="FN20" s="47" t="n">
        <v>67310.3934554</v>
      </c>
      <c r="FO20" s="70" t="s">
        <v>60</v>
      </c>
      <c r="FP20" s="70"/>
      <c r="FQ20" s="70"/>
      <c r="FR20" s="70"/>
      <c r="FS20" s="70"/>
      <c r="FT20" s="70"/>
      <c r="FU20" s="70"/>
      <c r="FV20" s="70"/>
      <c r="FW20" s="70"/>
      <c r="FX20" s="70"/>
      <c r="FY20" s="51"/>
    </row>
    <row r="21" s="38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66" t="n">
        <v>670898.177442789</v>
      </c>
      <c r="L21" s="66" t="n">
        <v>76856.8781430189</v>
      </c>
      <c r="M21" s="66" t="n">
        <v>149380.582116158</v>
      </c>
      <c r="N21" s="66" t="n">
        <v>135938.650313034</v>
      </c>
      <c r="O21" s="59" t="n">
        <v>308722.066870578</v>
      </c>
      <c r="P21" s="60" t="n">
        <v>130068.748083088</v>
      </c>
      <c r="Q21" s="66" t="n">
        <v>51084.3016408469</v>
      </c>
      <c r="R21" s="66" t="n">
        <v>46060.0000565279</v>
      </c>
      <c r="S21" s="66" t="n">
        <v>21499.5705941511</v>
      </c>
      <c r="T21" s="66" t="n">
        <v>11424.8757915624</v>
      </c>
      <c r="U21" s="71" t="s">
        <v>62</v>
      </c>
      <c r="V21" s="71"/>
      <c r="W21" s="71"/>
      <c r="X21" s="71"/>
      <c r="Y21" s="71"/>
      <c r="Z21" s="71"/>
      <c r="AA21" s="71"/>
      <c r="AB21" s="71"/>
      <c r="AC21" s="71"/>
      <c r="AD21" s="72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66" t="n">
        <v>399180.808751254</v>
      </c>
      <c r="AP21" s="66" t="n">
        <v>13807.2529007661</v>
      </c>
      <c r="AQ21" s="66" t="n">
        <v>72513.3089537217</v>
      </c>
      <c r="AR21" s="66" t="n">
        <v>71507.8342020654</v>
      </c>
      <c r="AS21" s="59" t="n">
        <v>241352.412694701</v>
      </c>
      <c r="AT21" s="60" t="n">
        <v>4601.23600047152</v>
      </c>
      <c r="AU21" s="66" t="n">
        <v>1619.96837168539</v>
      </c>
      <c r="AV21" s="66" t="n">
        <v>172.096889518802</v>
      </c>
      <c r="AW21" s="66" t="n">
        <v>1298.7824808904</v>
      </c>
      <c r="AX21" s="66" t="n">
        <v>1510.38825837694</v>
      </c>
      <c r="AY21" s="71" t="s">
        <v>62</v>
      </c>
      <c r="AZ21" s="71"/>
      <c r="BA21" s="71"/>
      <c r="BB21" s="71"/>
      <c r="BC21" s="71"/>
      <c r="BD21" s="71"/>
      <c r="BE21" s="71"/>
      <c r="BF21" s="71"/>
      <c r="BG21" s="71"/>
      <c r="BH21" s="72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66" t="n">
        <v>19986.2711474151</v>
      </c>
      <c r="BT21" s="66" t="n">
        <v>164.939955613895</v>
      </c>
      <c r="BU21" s="66" t="n">
        <v>3633.73576761151</v>
      </c>
      <c r="BV21" s="66" t="n">
        <v>5331.79998347391</v>
      </c>
      <c r="BW21" s="59" t="n">
        <v>10855.7954407158</v>
      </c>
      <c r="BX21" s="60" t="n">
        <v>48859.377836973</v>
      </c>
      <c r="BY21" s="66" t="n">
        <v>4149.99321524202</v>
      </c>
      <c r="BZ21" s="66" t="n">
        <v>16679.3482128077</v>
      </c>
      <c r="CA21" s="66" t="n">
        <v>7974.33265915325</v>
      </c>
      <c r="CB21" s="66" t="n">
        <v>20055.7037497701</v>
      </c>
      <c r="CC21" s="71" t="s">
        <v>62</v>
      </c>
      <c r="CD21" s="71"/>
      <c r="CE21" s="71"/>
      <c r="CF21" s="71"/>
      <c r="CG21" s="71"/>
      <c r="CH21" s="71"/>
      <c r="CI21" s="71"/>
      <c r="CJ21" s="71"/>
      <c r="CK21" s="71"/>
      <c r="CL21" s="72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66" t="n">
        <v>14924.5645113735</v>
      </c>
      <c r="CX21" s="66" t="n">
        <v>212.390646788052</v>
      </c>
      <c r="CY21" s="66" t="n">
        <v>5115.58532704157</v>
      </c>
      <c r="CZ21" s="66" t="n">
        <v>1524.3058511286</v>
      </c>
      <c r="DA21" s="59" t="n">
        <v>8072.2826864153</v>
      </c>
      <c r="DB21" s="60" t="n">
        <v>4668.76746106841</v>
      </c>
      <c r="DC21" s="66" t="n">
        <v>2323.25410306787</v>
      </c>
      <c r="DD21" s="66" t="n">
        <v>644.371430032333</v>
      </c>
      <c r="DE21" s="66" t="n">
        <v>483.106058727416</v>
      </c>
      <c r="DF21" s="66" t="n">
        <v>1218.03586924079</v>
      </c>
      <c r="DG21" s="71" t="s">
        <v>62</v>
      </c>
      <c r="DH21" s="71"/>
      <c r="DI21" s="71"/>
      <c r="DJ21" s="71"/>
      <c r="DK21" s="71"/>
      <c r="DL21" s="71"/>
      <c r="DM21" s="71"/>
      <c r="DN21" s="71"/>
      <c r="DO21" s="71"/>
      <c r="DP21" s="72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66" t="n">
        <v>6159.88454465468</v>
      </c>
      <c r="EB21" s="66" t="n">
        <v>974.216053535932</v>
      </c>
      <c r="EC21" s="66" t="n">
        <v>1881.4807135884</v>
      </c>
      <c r="ED21" s="66" t="n">
        <v>1580.92046189109</v>
      </c>
      <c r="EE21" s="59" t="n">
        <v>1723.26731563926</v>
      </c>
      <c r="EF21" s="60" t="n">
        <v>2055.35661365201</v>
      </c>
      <c r="EG21" s="66" t="n">
        <v>544.705920152567</v>
      </c>
      <c r="EH21" s="66" t="n">
        <v>983.987311279549</v>
      </c>
      <c r="EI21" s="66" t="n">
        <v>193.317441734797</v>
      </c>
      <c r="EJ21" s="66" t="n">
        <v>333.345940485094</v>
      </c>
      <c r="EK21" s="71" t="s">
        <v>62</v>
      </c>
      <c r="EL21" s="71"/>
      <c r="EM21" s="71"/>
      <c r="EN21" s="71"/>
      <c r="EO21" s="71"/>
      <c r="EP21" s="71"/>
      <c r="EQ21" s="71"/>
      <c r="ER21" s="71"/>
      <c r="ES21" s="71"/>
      <c r="ET21" s="72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66" t="n">
        <v>20319.266849176</v>
      </c>
      <c r="FF21" s="66" t="n">
        <v>929.601783804493</v>
      </c>
      <c r="FG21" s="66" t="n">
        <v>510.671237056216</v>
      </c>
      <c r="FH21" s="66" t="n">
        <v>10633.7719767747</v>
      </c>
      <c r="FI21" s="59" t="n">
        <v>8245.22185154056</v>
      </c>
      <c r="FJ21" s="60" t="n">
        <v>20073.895643662</v>
      </c>
      <c r="FK21" s="66" t="n">
        <v>1046.25355151567</v>
      </c>
      <c r="FL21" s="66" t="n">
        <v>1185.99621697256</v>
      </c>
      <c r="FM21" s="66" t="n">
        <v>13910.9086030433</v>
      </c>
      <c r="FN21" s="66" t="n">
        <v>3930.73727213048</v>
      </c>
      <c r="FO21" s="71" t="s">
        <v>62</v>
      </c>
      <c r="FP21" s="71"/>
      <c r="FQ21" s="71"/>
      <c r="FR21" s="71"/>
      <c r="FS21" s="71"/>
      <c r="FT21" s="71"/>
      <c r="FU21" s="71"/>
      <c r="FV21" s="71"/>
      <c r="FW21" s="71"/>
      <c r="FX21" s="72"/>
      <c r="FY21" s="51"/>
    </row>
    <row r="22" s="38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66" t="n">
        <v>176051.947069023</v>
      </c>
      <c r="L22" s="66" t="n">
        <v>13609.1720056046</v>
      </c>
      <c r="M22" s="66" t="n">
        <v>65031.5897082442</v>
      </c>
      <c r="N22" s="66" t="n">
        <v>39677.2893022614</v>
      </c>
      <c r="O22" s="59" t="n">
        <v>57733.8960529133</v>
      </c>
      <c r="P22" s="60" t="n">
        <v>25821.7022152192</v>
      </c>
      <c r="Q22" s="66" t="n">
        <v>4072.38740280145</v>
      </c>
      <c r="R22" s="66" t="n">
        <v>14887.0994978392</v>
      </c>
      <c r="S22" s="66" t="n">
        <v>6631.11164750909</v>
      </c>
      <c r="T22" s="66" t="n">
        <v>231.103667069543</v>
      </c>
      <c r="U22" s="71" t="s">
        <v>64</v>
      </c>
      <c r="V22" s="71"/>
      <c r="W22" s="71"/>
      <c r="X22" s="71"/>
      <c r="Y22" s="71"/>
      <c r="Z22" s="71"/>
      <c r="AA22" s="71"/>
      <c r="AB22" s="71"/>
      <c r="AC22" s="71"/>
      <c r="AD22" s="72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66" t="n">
        <v>48557.9843633747</v>
      </c>
      <c r="AP22" s="66" t="n">
        <v>4034.5550914567</v>
      </c>
      <c r="AQ22" s="66" t="n">
        <v>3493.62427082425</v>
      </c>
      <c r="AR22" s="66" t="n">
        <v>10332.2546434214</v>
      </c>
      <c r="AS22" s="59" t="n">
        <v>30697.5503576724</v>
      </c>
      <c r="AT22" s="60" t="n">
        <v>4581.30521460602</v>
      </c>
      <c r="AU22" s="66" t="n">
        <v>2381.41863425345</v>
      </c>
      <c r="AV22" s="66" t="n">
        <v>93.2599153208814</v>
      </c>
      <c r="AW22" s="66" t="n">
        <v>276.36601307512</v>
      </c>
      <c r="AX22" s="66" t="n">
        <v>1830.26065195657</v>
      </c>
      <c r="AY22" s="71" t="s">
        <v>64</v>
      </c>
      <c r="AZ22" s="71"/>
      <c r="BA22" s="71"/>
      <c r="BB22" s="71"/>
      <c r="BC22" s="71"/>
      <c r="BD22" s="71"/>
      <c r="BE22" s="71"/>
      <c r="BF22" s="71"/>
      <c r="BG22" s="71"/>
      <c r="BH22" s="72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66" t="n">
        <v>10640.6729087649</v>
      </c>
      <c r="BT22" s="66" t="n">
        <v>236.339438833727</v>
      </c>
      <c r="BU22" s="66" t="n">
        <v>162.84739396635</v>
      </c>
      <c r="BV22" s="66" t="n">
        <v>1448.1355716357</v>
      </c>
      <c r="BW22" s="59" t="n">
        <v>8793.35050432916</v>
      </c>
      <c r="BX22" s="60" t="n">
        <v>46965.1973641265</v>
      </c>
      <c r="BY22" s="66" t="n">
        <v>320.51863116333</v>
      </c>
      <c r="BZ22" s="66" t="n">
        <v>34918.9730691129</v>
      </c>
      <c r="CA22" s="66" t="n">
        <v>5823.2146723264</v>
      </c>
      <c r="CB22" s="66" t="n">
        <v>5902.49099152387</v>
      </c>
      <c r="CC22" s="71" t="s">
        <v>64</v>
      </c>
      <c r="CD22" s="71"/>
      <c r="CE22" s="71"/>
      <c r="CF22" s="71"/>
      <c r="CG22" s="71"/>
      <c r="CH22" s="71"/>
      <c r="CI22" s="71"/>
      <c r="CJ22" s="71"/>
      <c r="CK22" s="71"/>
      <c r="CL22" s="72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66" t="n">
        <v>11052.0117576882</v>
      </c>
      <c r="CX22" s="66" t="n">
        <v>239.672913201979</v>
      </c>
      <c r="CY22" s="66" t="n">
        <v>5479.06746380759</v>
      </c>
      <c r="CZ22" s="66" t="n">
        <v>3501.96090762858</v>
      </c>
      <c r="DA22" s="59" t="n">
        <v>1831.31047305001</v>
      </c>
      <c r="DB22" s="60" t="n">
        <v>6123.46295549077</v>
      </c>
      <c r="DC22" s="66" t="n">
        <v>318.016484931732</v>
      </c>
      <c r="DD22" s="66" t="n">
        <v>3102.53772043262</v>
      </c>
      <c r="DE22" s="66" t="n">
        <v>1936.79354299686</v>
      </c>
      <c r="DF22" s="66" t="n">
        <v>766.115207129557</v>
      </c>
      <c r="DG22" s="71" t="s">
        <v>64</v>
      </c>
      <c r="DH22" s="71"/>
      <c r="DI22" s="71"/>
      <c r="DJ22" s="71"/>
      <c r="DK22" s="71"/>
      <c r="DL22" s="71"/>
      <c r="DM22" s="71"/>
      <c r="DN22" s="71"/>
      <c r="DO22" s="71"/>
      <c r="DP22" s="72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66" t="n">
        <v>3166.62623105506</v>
      </c>
      <c r="EB22" s="66" t="n">
        <v>779.001389461589</v>
      </c>
      <c r="EC22" s="66" t="n">
        <v>326.926594206797</v>
      </c>
      <c r="ED22" s="66" t="n">
        <v>1297.26976670392</v>
      </c>
      <c r="EE22" s="59" t="n">
        <v>763.428480682752</v>
      </c>
      <c r="EF22" s="60" t="n">
        <v>2882.29558619254</v>
      </c>
      <c r="EG22" s="66" t="s">
        <v>52</v>
      </c>
      <c r="EH22" s="66" t="n">
        <v>1730.51730462792</v>
      </c>
      <c r="EI22" s="66" t="n">
        <v>135.359715620831</v>
      </c>
      <c r="EJ22" s="66" t="n">
        <v>1016.41856594379</v>
      </c>
      <c r="EK22" s="71" t="s">
        <v>64</v>
      </c>
      <c r="EL22" s="71"/>
      <c r="EM22" s="71"/>
      <c r="EN22" s="71"/>
      <c r="EO22" s="71"/>
      <c r="EP22" s="71"/>
      <c r="EQ22" s="71"/>
      <c r="ER22" s="71"/>
      <c r="ES22" s="71"/>
      <c r="ET22" s="72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66" t="n">
        <v>2584.54228436618</v>
      </c>
      <c r="FF22" s="66" t="n">
        <v>470.636219314108</v>
      </c>
      <c r="FG22" s="66" t="n">
        <v>224.48254023629</v>
      </c>
      <c r="FH22" s="66" t="n">
        <v>537.418303931343</v>
      </c>
      <c r="FI22" s="59" t="n">
        <v>1352.00522088444</v>
      </c>
      <c r="FJ22" s="60" t="n">
        <v>13676.1461881393</v>
      </c>
      <c r="FK22" s="66" t="n">
        <v>756.625800186497</v>
      </c>
      <c r="FL22" s="66" t="n">
        <v>612.253937869392</v>
      </c>
      <c r="FM22" s="66" t="n">
        <v>7757.40451741215</v>
      </c>
      <c r="FN22" s="66" t="n">
        <v>4549.86193267124</v>
      </c>
      <c r="FO22" s="71" t="s">
        <v>64</v>
      </c>
      <c r="FP22" s="71"/>
      <c r="FQ22" s="71"/>
      <c r="FR22" s="71"/>
      <c r="FS22" s="71"/>
      <c r="FT22" s="71"/>
      <c r="FU22" s="71"/>
      <c r="FV22" s="71"/>
      <c r="FW22" s="71"/>
      <c r="FX22" s="72"/>
      <c r="FY22" s="51"/>
    </row>
    <row r="23" s="38" customFormat="true" ht="27" hidden="false" customHeight="true" outlineLevel="0" collapsed="false">
      <c r="A23" s="56"/>
      <c r="B23" s="73" t="s">
        <v>65</v>
      </c>
      <c r="C23" s="73"/>
      <c r="D23" s="73"/>
      <c r="E23" s="73"/>
      <c r="F23" s="73"/>
      <c r="G23" s="73"/>
      <c r="H23" s="73"/>
      <c r="I23" s="73"/>
      <c r="J23" s="73"/>
      <c r="K23" s="66" t="n">
        <v>980946.243643134</v>
      </c>
      <c r="L23" s="66" t="n">
        <v>197965.87868027</v>
      </c>
      <c r="M23" s="66" t="n">
        <v>229403.441272934</v>
      </c>
      <c r="N23" s="66" t="n">
        <v>149427.835169722</v>
      </c>
      <c r="O23" s="59" t="n">
        <v>404149.088520207</v>
      </c>
      <c r="P23" s="60" t="n">
        <v>110956.377943187</v>
      </c>
      <c r="Q23" s="66" t="n">
        <v>3108.96967814156</v>
      </c>
      <c r="R23" s="66" t="n">
        <v>73223.6785634856</v>
      </c>
      <c r="S23" s="66" t="n">
        <v>7411.60744632118</v>
      </c>
      <c r="T23" s="66" t="n">
        <v>27212.1222552382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2"/>
      <c r="AE23" s="56"/>
      <c r="AF23" s="73" t="s">
        <v>65</v>
      </c>
      <c r="AG23" s="73"/>
      <c r="AH23" s="73"/>
      <c r="AI23" s="73"/>
      <c r="AJ23" s="73"/>
      <c r="AK23" s="73"/>
      <c r="AL23" s="73"/>
      <c r="AM23" s="73"/>
      <c r="AN23" s="73"/>
      <c r="AO23" s="66" t="n">
        <v>263977.815292586</v>
      </c>
      <c r="AP23" s="66" t="n">
        <v>7706.17261499814</v>
      </c>
      <c r="AQ23" s="66" t="n">
        <v>31382.3967533489</v>
      </c>
      <c r="AR23" s="66" t="n">
        <v>38113.5211797299</v>
      </c>
      <c r="AS23" s="59" t="n">
        <v>186775.724744509</v>
      </c>
      <c r="AT23" s="60" t="n">
        <v>19954.3436058192</v>
      </c>
      <c r="AU23" s="66" t="n">
        <v>258.766149794754</v>
      </c>
      <c r="AV23" s="66" t="n">
        <v>5022.28743954927</v>
      </c>
      <c r="AW23" s="66" t="n">
        <v>3801.8805490134</v>
      </c>
      <c r="AX23" s="66" t="n">
        <v>10871.4094674618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2"/>
      <c r="BI23" s="56"/>
      <c r="BJ23" s="73" t="s">
        <v>65</v>
      </c>
      <c r="BK23" s="73"/>
      <c r="BL23" s="73"/>
      <c r="BM23" s="73"/>
      <c r="BN23" s="73"/>
      <c r="BO23" s="73"/>
      <c r="BP23" s="73"/>
      <c r="BQ23" s="73"/>
      <c r="BR23" s="73"/>
      <c r="BS23" s="66" t="n">
        <v>62621.1263683551</v>
      </c>
      <c r="BT23" s="66" t="n">
        <v>1418.79683035486</v>
      </c>
      <c r="BU23" s="66" t="n">
        <v>5305.8407173672</v>
      </c>
      <c r="BV23" s="66" t="n">
        <v>16861.2872634104</v>
      </c>
      <c r="BW23" s="59" t="n">
        <v>39035.2015572226</v>
      </c>
      <c r="BX23" s="60" t="n">
        <v>68128.0193545524</v>
      </c>
      <c r="BY23" s="66" t="n">
        <v>12881.3692543764</v>
      </c>
      <c r="BZ23" s="66" t="n">
        <v>433.491529710045</v>
      </c>
      <c r="CA23" s="66" t="n">
        <v>32843.6649887488</v>
      </c>
      <c r="CB23" s="66" t="n">
        <v>21969.4935817171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2"/>
      <c r="CM23" s="56"/>
      <c r="CN23" s="73" t="s">
        <v>65</v>
      </c>
      <c r="CO23" s="73"/>
      <c r="CP23" s="73"/>
      <c r="CQ23" s="73"/>
      <c r="CR23" s="73"/>
      <c r="CS23" s="73"/>
      <c r="CT23" s="73"/>
      <c r="CU23" s="73"/>
      <c r="CV23" s="73"/>
      <c r="CW23" s="66" t="n">
        <v>92974.3483372269</v>
      </c>
      <c r="CX23" s="66" t="n">
        <v>35323.6786615311</v>
      </c>
      <c r="CY23" s="66" t="n">
        <v>25149.8342001596</v>
      </c>
      <c r="CZ23" s="66" t="n">
        <v>13956.6882868475</v>
      </c>
      <c r="DA23" s="59" t="n">
        <v>18544.1471886886</v>
      </c>
      <c r="DB23" s="60" t="n">
        <v>222515.145877191</v>
      </c>
      <c r="DC23" s="66" t="n">
        <v>129587.02637034</v>
      </c>
      <c r="DD23" s="66" t="n">
        <v>59151.7328796609</v>
      </c>
      <c r="DE23" s="66" t="n">
        <v>4061.76884026798</v>
      </c>
      <c r="DF23" s="66" t="n">
        <v>29714.6177869224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2"/>
      <c r="DQ23" s="56"/>
      <c r="DR23" s="73" t="s">
        <v>65</v>
      </c>
      <c r="DS23" s="73"/>
      <c r="DT23" s="73"/>
      <c r="DU23" s="73"/>
      <c r="DV23" s="73"/>
      <c r="DW23" s="73"/>
      <c r="DX23" s="73"/>
      <c r="DY23" s="73"/>
      <c r="DZ23" s="73"/>
      <c r="EA23" s="66" t="n">
        <v>4826.43854108306</v>
      </c>
      <c r="EB23" s="66" t="n">
        <v>1259.03470345786</v>
      </c>
      <c r="EC23" s="66" t="n">
        <v>228.487326773207</v>
      </c>
      <c r="ED23" s="66" t="n">
        <v>1381.55939669749</v>
      </c>
      <c r="EE23" s="59" t="n">
        <v>1957.35711415449</v>
      </c>
      <c r="EF23" s="60" t="n">
        <v>14140.2758626355</v>
      </c>
      <c r="EG23" s="66" t="s">
        <v>52</v>
      </c>
      <c r="EH23" s="66" t="n">
        <v>1471.29346453899</v>
      </c>
      <c r="EI23" s="66" t="n">
        <v>4788.18272685036</v>
      </c>
      <c r="EJ23" s="66" t="n">
        <v>7880.79967124615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2"/>
      <c r="EU23" s="56"/>
      <c r="EV23" s="73" t="s">
        <v>65</v>
      </c>
      <c r="EW23" s="73"/>
      <c r="EX23" s="73"/>
      <c r="EY23" s="73"/>
      <c r="EZ23" s="73"/>
      <c r="FA23" s="73"/>
      <c r="FB23" s="73"/>
      <c r="FC23" s="73"/>
      <c r="FD23" s="73"/>
      <c r="FE23" s="66" t="n">
        <v>34542.0488989521</v>
      </c>
      <c r="FF23" s="66" t="n">
        <v>5556.26588149178</v>
      </c>
      <c r="FG23" s="66" t="n">
        <v>1087.77901885593</v>
      </c>
      <c r="FH23" s="66" t="n">
        <v>4520.47159496198</v>
      </c>
      <c r="FI23" s="59" t="n">
        <v>23377.5324036424</v>
      </c>
      <c r="FJ23" s="60" t="n">
        <v>86310.3035615459</v>
      </c>
      <c r="FK23" s="66" t="n">
        <v>865.798535784106</v>
      </c>
      <c r="FL23" s="66" t="n">
        <v>26946.6193794848</v>
      </c>
      <c r="FM23" s="66" t="n">
        <v>21687.2028968734</v>
      </c>
      <c r="FN23" s="66" t="n">
        <v>36810.6827494036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2"/>
      <c r="FY23" s="51"/>
    </row>
    <row r="24" s="38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66" t="n">
        <v>2519978.32538159</v>
      </c>
      <c r="L24" s="66" t="n">
        <v>250935.161388445</v>
      </c>
      <c r="M24" s="66" t="n">
        <v>511073.608276806</v>
      </c>
      <c r="N24" s="66" t="n">
        <v>437195.200600694</v>
      </c>
      <c r="O24" s="59" t="n">
        <v>1320774.35511565</v>
      </c>
      <c r="P24" s="60" t="n">
        <v>387204.629001727</v>
      </c>
      <c r="Q24" s="66" t="n">
        <v>49604.1630191528</v>
      </c>
      <c r="R24" s="66" t="n">
        <v>175344.545719238</v>
      </c>
      <c r="S24" s="66" t="n">
        <v>78334.0831943623</v>
      </c>
      <c r="T24" s="66" t="n">
        <v>83921.8370689739</v>
      </c>
      <c r="U24" s="71" t="s">
        <v>68</v>
      </c>
      <c r="V24" s="71"/>
      <c r="W24" s="71"/>
      <c r="X24" s="71"/>
      <c r="Y24" s="71"/>
      <c r="Z24" s="71"/>
      <c r="AA24" s="71"/>
      <c r="AB24" s="71"/>
      <c r="AC24" s="71"/>
      <c r="AD24" s="72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66" t="n">
        <v>925794.692745251</v>
      </c>
      <c r="AP24" s="66" t="n">
        <v>21199.9893395666</v>
      </c>
      <c r="AQ24" s="66" t="n">
        <v>111632.512425557</v>
      </c>
      <c r="AR24" s="66" t="n">
        <v>150687.181809407</v>
      </c>
      <c r="AS24" s="59" t="n">
        <v>642275.00917072</v>
      </c>
      <c r="AT24" s="60" t="n">
        <v>41888.6171012108</v>
      </c>
      <c r="AU24" s="66" t="n">
        <v>1343.80637971105</v>
      </c>
      <c r="AV24" s="66" t="n">
        <v>3271.72059677663</v>
      </c>
      <c r="AW24" s="66" t="n">
        <v>8615.76955504324</v>
      </c>
      <c r="AX24" s="66" t="n">
        <v>28657.3205696799</v>
      </c>
      <c r="AY24" s="71" t="s">
        <v>68</v>
      </c>
      <c r="AZ24" s="71"/>
      <c r="BA24" s="71"/>
      <c r="BB24" s="71"/>
      <c r="BC24" s="71"/>
      <c r="BD24" s="71"/>
      <c r="BE24" s="71"/>
      <c r="BF24" s="71"/>
      <c r="BG24" s="71"/>
      <c r="BH24" s="72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66" t="n">
        <v>273935.433958252</v>
      </c>
      <c r="BT24" s="66" t="n">
        <v>5937.58253224599</v>
      </c>
      <c r="BU24" s="66" t="n">
        <v>45751.0394788889</v>
      </c>
      <c r="BV24" s="66" t="n">
        <v>47873.916515466</v>
      </c>
      <c r="BW24" s="59" t="n">
        <v>174372.895431652</v>
      </c>
      <c r="BX24" s="60" t="n">
        <v>216861.111081447</v>
      </c>
      <c r="BY24" s="66" t="n">
        <v>21278.0756306419</v>
      </c>
      <c r="BZ24" s="66" t="n">
        <v>68427.264417585</v>
      </c>
      <c r="CA24" s="66" t="n">
        <v>47163.3478936439</v>
      </c>
      <c r="CB24" s="66" t="n">
        <v>79992.4231395766</v>
      </c>
      <c r="CC24" s="71" t="s">
        <v>68</v>
      </c>
      <c r="CD24" s="71"/>
      <c r="CE24" s="71"/>
      <c r="CF24" s="71"/>
      <c r="CG24" s="71"/>
      <c r="CH24" s="71"/>
      <c r="CI24" s="71"/>
      <c r="CJ24" s="71"/>
      <c r="CK24" s="71"/>
      <c r="CL24" s="72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66" t="n">
        <v>156308.261788735</v>
      </c>
      <c r="CX24" s="66" t="n">
        <v>39020.1578530454</v>
      </c>
      <c r="CY24" s="66" t="n">
        <v>25918.0854048961</v>
      </c>
      <c r="CZ24" s="66" t="n">
        <v>17610.9431610662</v>
      </c>
      <c r="DA24" s="59" t="n">
        <v>73759.075369727</v>
      </c>
      <c r="DB24" s="60" t="n">
        <v>145825.107417859</v>
      </c>
      <c r="DC24" s="66" t="n">
        <v>61721.4361237074</v>
      </c>
      <c r="DD24" s="66" t="n">
        <v>19029.2472884774</v>
      </c>
      <c r="DE24" s="66" t="n">
        <v>12176.1662648995</v>
      </c>
      <c r="DF24" s="66" t="n">
        <v>52898.257740775</v>
      </c>
      <c r="DG24" s="71" t="s">
        <v>68</v>
      </c>
      <c r="DH24" s="71"/>
      <c r="DI24" s="71"/>
      <c r="DJ24" s="71"/>
      <c r="DK24" s="71"/>
      <c r="DL24" s="71"/>
      <c r="DM24" s="71"/>
      <c r="DN24" s="71"/>
      <c r="DO24" s="71"/>
      <c r="DP24" s="72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66" t="n">
        <v>22905.5681143848</v>
      </c>
      <c r="EB24" s="66" t="n">
        <v>8143.30831025768</v>
      </c>
      <c r="EC24" s="66" t="n">
        <v>4576.98583074918</v>
      </c>
      <c r="ED24" s="66" t="n">
        <v>4546.81288781942</v>
      </c>
      <c r="EE24" s="59" t="n">
        <v>5638.46108555851</v>
      </c>
      <c r="EF24" s="60" t="n">
        <v>73365.4538273111</v>
      </c>
      <c r="EG24" s="66" t="n">
        <v>16578.9309583358</v>
      </c>
      <c r="EH24" s="66" t="n">
        <v>18511.2757081794</v>
      </c>
      <c r="EI24" s="66" t="n">
        <v>13968.8596817329</v>
      </c>
      <c r="EJ24" s="66" t="n">
        <v>24306.387479063</v>
      </c>
      <c r="EK24" s="71" t="s">
        <v>68</v>
      </c>
      <c r="EL24" s="71"/>
      <c r="EM24" s="71"/>
      <c r="EN24" s="71"/>
      <c r="EO24" s="71"/>
      <c r="EP24" s="71"/>
      <c r="EQ24" s="71"/>
      <c r="ER24" s="71"/>
      <c r="ES24" s="71"/>
      <c r="ET24" s="72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66" t="n">
        <v>226251.987328121</v>
      </c>
      <c r="FF24" s="66" t="n">
        <v>15460.0506151759</v>
      </c>
      <c r="FG24" s="66" t="n">
        <v>29188.4459694579</v>
      </c>
      <c r="FH24" s="66" t="n">
        <v>40865.59204796</v>
      </c>
      <c r="FI24" s="59" t="n">
        <v>140737.898695527</v>
      </c>
      <c r="FJ24" s="60" t="n">
        <v>49637.4630172957</v>
      </c>
      <c r="FK24" s="66" t="n">
        <v>10647.6606266048</v>
      </c>
      <c r="FL24" s="66" t="n">
        <v>9422.48543700108</v>
      </c>
      <c r="FM24" s="66" t="n">
        <v>15352.5275892929</v>
      </c>
      <c r="FN24" s="66" t="n">
        <v>14214.7893643969</v>
      </c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2"/>
      <c r="FY24" s="51"/>
    </row>
    <row r="25" s="38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66" t="n">
        <v>2688838.46555565</v>
      </c>
      <c r="L25" s="66" t="n">
        <v>404029.512576554</v>
      </c>
      <c r="M25" s="66" t="n">
        <v>290261.195189706</v>
      </c>
      <c r="N25" s="66" t="n">
        <v>582426.258937347</v>
      </c>
      <c r="O25" s="59" t="n">
        <v>1412121.49885204</v>
      </c>
      <c r="P25" s="60" t="n">
        <v>80065.0860792123</v>
      </c>
      <c r="Q25" s="66" t="n">
        <v>5079.9559434312</v>
      </c>
      <c r="R25" s="66" t="n">
        <v>27014.5408788804</v>
      </c>
      <c r="S25" s="66" t="n">
        <v>17851.1433433097</v>
      </c>
      <c r="T25" s="66" t="n">
        <v>30119.445913591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66" t="n">
        <v>533574.444245143</v>
      </c>
      <c r="AP25" s="66" t="n">
        <v>24498.2224623261</v>
      </c>
      <c r="AQ25" s="66" t="n">
        <v>45469.3636555183</v>
      </c>
      <c r="AR25" s="66" t="n">
        <v>172063.5562075</v>
      </c>
      <c r="AS25" s="59" t="n">
        <v>291543.301919798</v>
      </c>
      <c r="AT25" s="60" t="n">
        <v>350230.113628963</v>
      </c>
      <c r="AU25" s="66" t="n">
        <v>1364.64244844328</v>
      </c>
      <c r="AV25" s="66" t="n">
        <v>3600.85699274501</v>
      </c>
      <c r="AW25" s="66" t="n">
        <v>4860.78685478197</v>
      </c>
      <c r="AX25" s="66" t="n">
        <v>340403.827332993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66" t="n">
        <v>229540.858065912</v>
      </c>
      <c r="BT25" s="66" t="n">
        <v>39729.8607797817</v>
      </c>
      <c r="BU25" s="66" t="n">
        <v>26819.2257981142</v>
      </c>
      <c r="BV25" s="66" t="n">
        <v>60407.030679966</v>
      </c>
      <c r="BW25" s="59" t="n">
        <v>102584.74080805</v>
      </c>
      <c r="BX25" s="60" t="n">
        <v>136823.267034628</v>
      </c>
      <c r="BY25" s="66" t="n">
        <v>9365.76261148616</v>
      </c>
      <c r="BZ25" s="66" t="n">
        <v>5751.67268132528</v>
      </c>
      <c r="CA25" s="66" t="n">
        <v>26395.4668719469</v>
      </c>
      <c r="CB25" s="66" t="n">
        <v>95310.3648698697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66" t="n">
        <v>299031.157822975</v>
      </c>
      <c r="CX25" s="66" t="n">
        <v>11306.564568815</v>
      </c>
      <c r="CY25" s="66" t="n">
        <v>56871.5444275673</v>
      </c>
      <c r="CZ25" s="66" t="n">
        <v>94542.7620518983</v>
      </c>
      <c r="DA25" s="59" t="n">
        <v>136310.286774694</v>
      </c>
      <c r="DB25" s="60" t="n">
        <v>572710.090367158</v>
      </c>
      <c r="DC25" s="66" t="n">
        <v>289820.111002008</v>
      </c>
      <c r="DD25" s="66" t="n">
        <v>54259.1373731504</v>
      </c>
      <c r="DE25" s="66" t="n">
        <v>153978.400807584</v>
      </c>
      <c r="DF25" s="66" t="n">
        <v>74652.4411844159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66" t="n">
        <v>33280.4541074873</v>
      </c>
      <c r="EB25" s="66" t="n">
        <v>7908.54653161423</v>
      </c>
      <c r="EC25" s="66" t="n">
        <v>15433.0782729516</v>
      </c>
      <c r="ED25" s="66" t="n">
        <v>4857.96578676209</v>
      </c>
      <c r="EE25" s="59" t="n">
        <v>5080.86351615942</v>
      </c>
      <c r="EF25" s="60" t="n">
        <v>76571.0538621656</v>
      </c>
      <c r="EG25" s="66" t="n">
        <v>1354.72498235037</v>
      </c>
      <c r="EH25" s="66" t="n">
        <v>4016.30344296112</v>
      </c>
      <c r="EI25" s="66" t="n">
        <v>18560.0055872518</v>
      </c>
      <c r="EJ25" s="66" t="n">
        <v>52640.0198496023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66" t="n">
        <v>342492.666565736</v>
      </c>
      <c r="FF25" s="66" t="n">
        <v>4862.66911050147</v>
      </c>
      <c r="FG25" s="66" t="n">
        <v>40322.1905984866</v>
      </c>
      <c r="FH25" s="66" t="n">
        <v>19635.37462751</v>
      </c>
      <c r="FI25" s="59" t="n">
        <v>277672.432229238</v>
      </c>
      <c r="FJ25" s="60" t="n">
        <v>34519.2737762671</v>
      </c>
      <c r="FK25" s="66" t="n">
        <v>8738.45213579661</v>
      </c>
      <c r="FL25" s="66" t="n">
        <v>10703.2810680057</v>
      </c>
      <c r="FM25" s="66" t="n">
        <v>9273.76611883664</v>
      </c>
      <c r="FN25" s="66" t="n">
        <v>5803.77445362809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8" customFormat="true" ht="27" hidden="false" customHeight="true" outlineLevel="0" collapsed="false">
      <c r="A26" s="39"/>
      <c r="B26" s="40" t="s">
        <v>71</v>
      </c>
      <c r="C26" s="40"/>
      <c r="D26" s="40"/>
      <c r="E26" s="40"/>
      <c r="F26" s="40"/>
      <c r="G26" s="40"/>
      <c r="H26" s="40"/>
      <c r="I26" s="40"/>
      <c r="J26" s="40"/>
      <c r="K26" s="69" t="n">
        <v>756145.50313302</v>
      </c>
      <c r="L26" s="69" t="n">
        <v>99652.100740301</v>
      </c>
      <c r="M26" s="69" t="n">
        <v>219439.445781769</v>
      </c>
      <c r="N26" s="69" t="n">
        <v>89243.3986079724</v>
      </c>
      <c r="O26" s="42" t="n">
        <v>347810.558002978</v>
      </c>
      <c r="P26" s="43" t="n">
        <v>76169.1706545595</v>
      </c>
      <c r="Q26" s="69" t="n">
        <v>34843.2561175376</v>
      </c>
      <c r="R26" s="69" t="n">
        <v>3468.29067500498</v>
      </c>
      <c r="S26" s="69" t="n">
        <v>17600.5320892281</v>
      </c>
      <c r="T26" s="69" t="n">
        <v>20257.0917727888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5"/>
      <c r="AE26" s="39"/>
      <c r="AF26" s="40" t="s">
        <v>71</v>
      </c>
      <c r="AG26" s="40"/>
      <c r="AH26" s="40"/>
      <c r="AI26" s="40"/>
      <c r="AJ26" s="40"/>
      <c r="AK26" s="40"/>
      <c r="AL26" s="40"/>
      <c r="AM26" s="40"/>
      <c r="AN26" s="40"/>
      <c r="AO26" s="69" t="n">
        <v>157965.736918306</v>
      </c>
      <c r="AP26" s="69" t="n">
        <v>6031.99287965106</v>
      </c>
      <c r="AQ26" s="69" t="n">
        <v>34390.5384963613</v>
      </c>
      <c r="AR26" s="69" t="n">
        <v>24248.3205475017</v>
      </c>
      <c r="AS26" s="42" t="n">
        <v>93294.8849947917</v>
      </c>
      <c r="AT26" s="43" t="n">
        <v>14163.1405112647</v>
      </c>
      <c r="AU26" s="69" t="n">
        <v>1021.73214636426</v>
      </c>
      <c r="AV26" s="69" t="n">
        <v>4828.36815239925</v>
      </c>
      <c r="AW26" s="69" t="n">
        <v>4015.33602422731</v>
      </c>
      <c r="AX26" s="69" t="n">
        <v>4297.70418827385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5"/>
      <c r="BI26" s="39"/>
      <c r="BJ26" s="40" t="s">
        <v>71</v>
      </c>
      <c r="BK26" s="40"/>
      <c r="BL26" s="40"/>
      <c r="BM26" s="40"/>
      <c r="BN26" s="40"/>
      <c r="BO26" s="40"/>
      <c r="BP26" s="40"/>
      <c r="BQ26" s="40"/>
      <c r="BR26" s="40"/>
      <c r="BS26" s="69" t="n">
        <v>50604.6137817901</v>
      </c>
      <c r="BT26" s="69" t="n">
        <v>601.934191475328</v>
      </c>
      <c r="BU26" s="69" t="n">
        <v>16482.3278407964</v>
      </c>
      <c r="BV26" s="69" t="n">
        <v>6585.45575943166</v>
      </c>
      <c r="BW26" s="42" t="n">
        <v>26934.8959900867</v>
      </c>
      <c r="BX26" s="43" t="n">
        <v>140671.23086865</v>
      </c>
      <c r="BY26" s="69" t="n">
        <v>16735.5170388535</v>
      </c>
      <c r="BZ26" s="69" t="n">
        <v>25362.6064023865</v>
      </c>
      <c r="CA26" s="69" t="n">
        <v>11340.4214337602</v>
      </c>
      <c r="CB26" s="69" t="n">
        <v>87232.68599365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5"/>
      <c r="CM26" s="39"/>
      <c r="CN26" s="40" t="s">
        <v>71</v>
      </c>
      <c r="CO26" s="40"/>
      <c r="CP26" s="40"/>
      <c r="CQ26" s="40"/>
      <c r="CR26" s="40"/>
      <c r="CS26" s="40"/>
      <c r="CT26" s="40"/>
      <c r="CU26" s="40"/>
      <c r="CV26" s="40"/>
      <c r="CW26" s="69" t="n">
        <v>55994.806871214</v>
      </c>
      <c r="CX26" s="69" t="n">
        <v>4153.10518747695</v>
      </c>
      <c r="CY26" s="69" t="n">
        <v>8628.74896283091</v>
      </c>
      <c r="CZ26" s="69" t="n">
        <v>1674.21372315593</v>
      </c>
      <c r="DA26" s="42" t="n">
        <v>41538.7389977502</v>
      </c>
      <c r="DB26" s="43" t="n">
        <v>153917.450656945</v>
      </c>
      <c r="DC26" s="69" t="n">
        <v>9923.86099778943</v>
      </c>
      <c r="DD26" s="69" t="n">
        <v>88107.266282947</v>
      </c>
      <c r="DE26" s="69" t="n">
        <v>3901.06960132484</v>
      </c>
      <c r="DF26" s="69" t="n">
        <v>51985.2537748832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5"/>
      <c r="DQ26" s="39"/>
      <c r="DR26" s="40" t="s">
        <v>71</v>
      </c>
      <c r="DS26" s="40"/>
      <c r="DT26" s="40"/>
      <c r="DU26" s="40"/>
      <c r="DV26" s="40"/>
      <c r="DW26" s="40"/>
      <c r="DX26" s="40"/>
      <c r="DY26" s="40"/>
      <c r="DZ26" s="40"/>
      <c r="EA26" s="69" t="n">
        <v>16685.5334720821</v>
      </c>
      <c r="EB26" s="69" t="n">
        <v>8407.21565647006</v>
      </c>
      <c r="EC26" s="69" t="n">
        <v>6167.36351339121</v>
      </c>
      <c r="ED26" s="69" t="n">
        <v>485.290471968179</v>
      </c>
      <c r="EE26" s="42" t="n">
        <v>1625.66383025261</v>
      </c>
      <c r="EF26" s="43" t="n">
        <v>9899.45434055949</v>
      </c>
      <c r="EG26" s="69" t="n">
        <v>4633.08328088167</v>
      </c>
      <c r="EH26" s="69" t="s">
        <v>52</v>
      </c>
      <c r="EI26" s="69" t="n">
        <v>2816.01829820449</v>
      </c>
      <c r="EJ26" s="69" t="n">
        <v>2450.35276147333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5"/>
      <c r="EU26" s="39"/>
      <c r="EV26" s="40" t="s">
        <v>71</v>
      </c>
      <c r="EW26" s="40"/>
      <c r="EX26" s="40"/>
      <c r="EY26" s="40"/>
      <c r="EZ26" s="40"/>
      <c r="FA26" s="40"/>
      <c r="FB26" s="40"/>
      <c r="FC26" s="40"/>
      <c r="FD26" s="40"/>
      <c r="FE26" s="69" t="n">
        <v>33458.8251691166</v>
      </c>
      <c r="FF26" s="69" t="n">
        <v>4439.98657336218</v>
      </c>
      <c r="FG26" s="69" t="n">
        <v>6019.84760685489</v>
      </c>
      <c r="FH26" s="69" t="n">
        <v>6806.25297304191</v>
      </c>
      <c r="FI26" s="42" t="n">
        <v>16192.7380158576</v>
      </c>
      <c r="FJ26" s="43" t="n">
        <v>46615.5398885329</v>
      </c>
      <c r="FK26" s="69" t="n">
        <v>8860.41667043896</v>
      </c>
      <c r="FL26" s="69" t="n">
        <v>25984.0878487962</v>
      </c>
      <c r="FM26" s="69" t="n">
        <v>9770.4876861281</v>
      </c>
      <c r="FN26" s="69" t="n">
        <v>2000.54768316962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5"/>
      <c r="FY26" s="51"/>
    </row>
    <row r="27" s="38" customFormat="true" ht="27" hidden="false" customHeight="true" outlineLevel="0" collapsed="false">
      <c r="A27" s="74" t="s">
        <v>73</v>
      </c>
      <c r="B27" s="74"/>
      <c r="C27" s="74"/>
      <c r="D27" s="74"/>
      <c r="E27" s="74"/>
      <c r="F27" s="74"/>
      <c r="G27" s="74"/>
      <c r="H27" s="74"/>
      <c r="I27" s="74"/>
      <c r="J27" s="74"/>
      <c r="K27" s="75" t="n">
        <v>1</v>
      </c>
      <c r="L27" s="75" t="n">
        <v>1</v>
      </c>
      <c r="M27" s="75" t="n">
        <v>1</v>
      </c>
      <c r="N27" s="75" t="n">
        <v>1</v>
      </c>
      <c r="O27" s="76" t="n">
        <v>1</v>
      </c>
      <c r="P27" s="77" t="n">
        <v>1</v>
      </c>
      <c r="Q27" s="75" t="n">
        <v>1</v>
      </c>
      <c r="R27" s="75" t="n">
        <v>1</v>
      </c>
      <c r="S27" s="75" t="n">
        <v>1</v>
      </c>
      <c r="T27" s="75" t="n">
        <v>1</v>
      </c>
      <c r="U27" s="78" t="s">
        <v>74</v>
      </c>
      <c r="V27" s="78"/>
      <c r="W27" s="78"/>
      <c r="X27" s="78"/>
      <c r="Y27" s="78"/>
      <c r="Z27" s="78"/>
      <c r="AA27" s="78"/>
      <c r="AB27" s="78"/>
      <c r="AC27" s="78"/>
      <c r="AD27" s="78"/>
      <c r="AE27" s="74" t="s">
        <v>7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5" t="n">
        <v>1</v>
      </c>
      <c r="AP27" s="75" t="n">
        <v>1</v>
      </c>
      <c r="AQ27" s="75" t="n">
        <v>1</v>
      </c>
      <c r="AR27" s="75" t="n">
        <v>1</v>
      </c>
      <c r="AS27" s="76" t="n">
        <v>1</v>
      </c>
      <c r="AT27" s="77" t="n">
        <v>1</v>
      </c>
      <c r="AU27" s="75" t="n">
        <v>1</v>
      </c>
      <c r="AV27" s="75" t="n">
        <v>1</v>
      </c>
      <c r="AW27" s="75" t="n">
        <v>1</v>
      </c>
      <c r="AX27" s="75" t="n">
        <v>1</v>
      </c>
      <c r="AY27" s="78" t="s">
        <v>74</v>
      </c>
      <c r="AZ27" s="78"/>
      <c r="BA27" s="78"/>
      <c r="BB27" s="78"/>
      <c r="BC27" s="78"/>
      <c r="BD27" s="78"/>
      <c r="BE27" s="78"/>
      <c r="BF27" s="78"/>
      <c r="BG27" s="78"/>
      <c r="BH27" s="78"/>
      <c r="BI27" s="74" t="s">
        <v>73</v>
      </c>
      <c r="BJ27" s="74"/>
      <c r="BK27" s="74"/>
      <c r="BL27" s="74"/>
      <c r="BM27" s="74"/>
      <c r="BN27" s="74"/>
      <c r="BO27" s="74"/>
      <c r="BP27" s="74"/>
      <c r="BQ27" s="74"/>
      <c r="BR27" s="74"/>
      <c r="BS27" s="75" t="n">
        <v>1</v>
      </c>
      <c r="BT27" s="75" t="n">
        <v>1</v>
      </c>
      <c r="BU27" s="75" t="n">
        <v>1</v>
      </c>
      <c r="BV27" s="75" t="n">
        <v>1</v>
      </c>
      <c r="BW27" s="76" t="n">
        <v>1</v>
      </c>
      <c r="BX27" s="77" t="n">
        <v>1</v>
      </c>
      <c r="BY27" s="75" t="n">
        <v>1</v>
      </c>
      <c r="BZ27" s="75" t="n">
        <v>1</v>
      </c>
      <c r="CA27" s="75" t="n">
        <v>1</v>
      </c>
      <c r="CB27" s="75" t="n">
        <v>1</v>
      </c>
      <c r="CC27" s="78" t="s">
        <v>74</v>
      </c>
      <c r="CD27" s="78"/>
      <c r="CE27" s="78"/>
      <c r="CF27" s="78"/>
      <c r="CG27" s="78"/>
      <c r="CH27" s="78"/>
      <c r="CI27" s="78"/>
      <c r="CJ27" s="78"/>
      <c r="CK27" s="78"/>
      <c r="CL27" s="78"/>
      <c r="CM27" s="74" t="s">
        <v>73</v>
      </c>
      <c r="CN27" s="74"/>
      <c r="CO27" s="74"/>
      <c r="CP27" s="74"/>
      <c r="CQ27" s="74"/>
      <c r="CR27" s="74"/>
      <c r="CS27" s="74"/>
      <c r="CT27" s="74"/>
      <c r="CU27" s="74"/>
      <c r="CV27" s="74"/>
      <c r="CW27" s="75" t="n">
        <v>1</v>
      </c>
      <c r="CX27" s="75" t="n">
        <v>1</v>
      </c>
      <c r="CY27" s="75" t="n">
        <v>1</v>
      </c>
      <c r="CZ27" s="75" t="n">
        <v>1</v>
      </c>
      <c r="DA27" s="76" t="n">
        <v>1</v>
      </c>
      <c r="DB27" s="77" t="n">
        <v>1</v>
      </c>
      <c r="DC27" s="75" t="n">
        <v>1</v>
      </c>
      <c r="DD27" s="75" t="n">
        <v>1</v>
      </c>
      <c r="DE27" s="75" t="n">
        <v>1</v>
      </c>
      <c r="DF27" s="75" t="n">
        <v>1</v>
      </c>
      <c r="DG27" s="78" t="s">
        <v>74</v>
      </c>
      <c r="DH27" s="78"/>
      <c r="DI27" s="78"/>
      <c r="DJ27" s="78"/>
      <c r="DK27" s="78"/>
      <c r="DL27" s="78"/>
      <c r="DM27" s="78"/>
      <c r="DN27" s="78"/>
      <c r="DO27" s="78"/>
      <c r="DP27" s="78"/>
      <c r="DQ27" s="74" t="s">
        <v>73</v>
      </c>
      <c r="DR27" s="74"/>
      <c r="DS27" s="74"/>
      <c r="DT27" s="74"/>
      <c r="DU27" s="74"/>
      <c r="DV27" s="74"/>
      <c r="DW27" s="74"/>
      <c r="DX27" s="74"/>
      <c r="DY27" s="74"/>
      <c r="DZ27" s="74"/>
      <c r="EA27" s="75" t="n">
        <v>1</v>
      </c>
      <c r="EB27" s="75" t="n">
        <v>1</v>
      </c>
      <c r="EC27" s="75" t="n">
        <v>1</v>
      </c>
      <c r="ED27" s="75" t="n">
        <v>1</v>
      </c>
      <c r="EE27" s="76" t="n">
        <v>1</v>
      </c>
      <c r="EF27" s="77" t="n">
        <v>1</v>
      </c>
      <c r="EG27" s="75" t="n">
        <v>1</v>
      </c>
      <c r="EH27" s="75" t="n">
        <v>1</v>
      </c>
      <c r="EI27" s="75" t="n">
        <v>1</v>
      </c>
      <c r="EJ27" s="75" t="n">
        <v>1</v>
      </c>
      <c r="EK27" s="78" t="s">
        <v>74</v>
      </c>
      <c r="EL27" s="78"/>
      <c r="EM27" s="78"/>
      <c r="EN27" s="78"/>
      <c r="EO27" s="78"/>
      <c r="EP27" s="78"/>
      <c r="EQ27" s="78"/>
      <c r="ER27" s="78"/>
      <c r="ES27" s="78"/>
      <c r="ET27" s="78"/>
      <c r="EU27" s="74" t="s">
        <v>73</v>
      </c>
      <c r="EV27" s="74"/>
      <c r="EW27" s="74"/>
      <c r="EX27" s="74"/>
      <c r="EY27" s="74"/>
      <c r="EZ27" s="74"/>
      <c r="FA27" s="74"/>
      <c r="FB27" s="74"/>
      <c r="FC27" s="74"/>
      <c r="FD27" s="74"/>
      <c r="FE27" s="75" t="n">
        <v>1</v>
      </c>
      <c r="FF27" s="75" t="n">
        <v>1</v>
      </c>
      <c r="FG27" s="75" t="n">
        <v>1</v>
      </c>
      <c r="FH27" s="75" t="n">
        <v>1</v>
      </c>
      <c r="FI27" s="76" t="n">
        <v>1</v>
      </c>
      <c r="FJ27" s="77" t="n">
        <v>1</v>
      </c>
      <c r="FK27" s="75" t="n">
        <v>1</v>
      </c>
      <c r="FL27" s="75" t="n">
        <v>1</v>
      </c>
      <c r="FM27" s="75" t="n">
        <v>1</v>
      </c>
      <c r="FN27" s="75" t="n">
        <v>1</v>
      </c>
      <c r="FO27" s="78" t="s">
        <v>74</v>
      </c>
      <c r="FP27" s="78"/>
      <c r="FQ27" s="78"/>
      <c r="FR27" s="78"/>
      <c r="FS27" s="78"/>
      <c r="FT27" s="78"/>
      <c r="FU27" s="78"/>
      <c r="FV27" s="78"/>
      <c r="FW27" s="78"/>
      <c r="FX27" s="78"/>
      <c r="FY27" s="51"/>
    </row>
    <row r="28" s="38" customFormat="true" ht="27" hidden="false" customHeight="true" outlineLevel="0" collapsed="false">
      <c r="A28" s="79"/>
      <c r="B28" s="80" t="s">
        <v>61</v>
      </c>
      <c r="C28" s="80"/>
      <c r="D28" s="80"/>
      <c r="E28" s="80"/>
      <c r="F28" s="80"/>
      <c r="G28" s="80"/>
      <c r="H28" s="80"/>
      <c r="I28" s="80"/>
      <c r="J28" s="80"/>
      <c r="K28" s="81" t="n">
        <v>0.0860914083678784</v>
      </c>
      <c r="L28" s="81" t="n">
        <v>0.0736848412567912</v>
      </c>
      <c r="M28" s="81" t="n">
        <v>0.101994821865636</v>
      </c>
      <c r="N28" s="81" t="n">
        <v>0.0948028676242529</v>
      </c>
      <c r="O28" s="82" t="n">
        <v>0.0801602440631694</v>
      </c>
      <c r="P28" s="83" t="n">
        <v>0.160522079853405</v>
      </c>
      <c r="Q28" s="81" t="n">
        <v>0.345647560826958</v>
      </c>
      <c r="R28" s="81" t="n">
        <v>0.135471323376922</v>
      </c>
      <c r="S28" s="81" t="n">
        <v>0.14397543419851</v>
      </c>
      <c r="T28" s="81" t="n">
        <v>0.0659762560543458</v>
      </c>
      <c r="U28" s="84" t="s">
        <v>62</v>
      </c>
      <c r="V28" s="84"/>
      <c r="W28" s="84"/>
      <c r="X28" s="84"/>
      <c r="Y28" s="84"/>
      <c r="Z28" s="84"/>
      <c r="AA28" s="84"/>
      <c r="AB28" s="84"/>
      <c r="AC28" s="84"/>
      <c r="AD28" s="55"/>
      <c r="AE28" s="79"/>
      <c r="AF28" s="80" t="s">
        <v>61</v>
      </c>
      <c r="AG28" s="80"/>
      <c r="AH28" s="80"/>
      <c r="AI28" s="80"/>
      <c r="AJ28" s="80"/>
      <c r="AK28" s="80"/>
      <c r="AL28" s="80"/>
      <c r="AM28" s="80"/>
      <c r="AN28" s="80"/>
      <c r="AO28" s="81" t="n">
        <v>0.171392007339539</v>
      </c>
      <c r="AP28" s="81" t="n">
        <v>0.178669476375159</v>
      </c>
      <c r="AQ28" s="81" t="n">
        <v>0.242615383089406</v>
      </c>
      <c r="AR28" s="81" t="n">
        <v>0.153137221419135</v>
      </c>
      <c r="AS28" s="82" t="n">
        <v>0.162424185350166</v>
      </c>
      <c r="AT28" s="83" t="n">
        <v>0.0105673812540423</v>
      </c>
      <c r="AU28" s="81" t="n">
        <v>0.202741004979007</v>
      </c>
      <c r="AV28" s="81" t="n">
        <v>0.0101301455657877</v>
      </c>
      <c r="AW28" s="81" t="n">
        <v>0.0567924675501132</v>
      </c>
      <c r="AX28" s="81" t="n">
        <v>0.00389706300854782</v>
      </c>
      <c r="AY28" s="84" t="s">
        <v>62</v>
      </c>
      <c r="AZ28" s="84"/>
      <c r="BA28" s="84"/>
      <c r="BB28" s="84"/>
      <c r="BC28" s="84"/>
      <c r="BD28" s="84"/>
      <c r="BE28" s="84"/>
      <c r="BF28" s="84"/>
      <c r="BG28" s="84"/>
      <c r="BH28" s="55"/>
      <c r="BI28" s="79"/>
      <c r="BJ28" s="80" t="s">
        <v>61</v>
      </c>
      <c r="BK28" s="80"/>
      <c r="BL28" s="80"/>
      <c r="BM28" s="80"/>
      <c r="BN28" s="80"/>
      <c r="BO28" s="80"/>
      <c r="BP28" s="80"/>
      <c r="BQ28" s="80"/>
      <c r="BR28" s="80"/>
      <c r="BS28" s="81" t="n">
        <v>0.030874983016825</v>
      </c>
      <c r="BT28" s="81" t="n">
        <v>0.00342985712721479</v>
      </c>
      <c r="BU28" s="81" t="n">
        <v>0.0370203773458878</v>
      </c>
      <c r="BV28" s="81" t="n">
        <v>0.038494631278984</v>
      </c>
      <c r="BW28" s="82" t="n">
        <v>0.0299406720272352</v>
      </c>
      <c r="BX28" s="83" t="n">
        <v>0.074219609560093</v>
      </c>
      <c r="BY28" s="81" t="n">
        <v>0.0641111377939198</v>
      </c>
      <c r="BZ28" s="81" t="n">
        <v>0.110041425607629</v>
      </c>
      <c r="CA28" s="81" t="n">
        <v>0.0606226658712229</v>
      </c>
      <c r="CB28" s="81" t="n">
        <v>0.0645993025372324</v>
      </c>
      <c r="CC28" s="84" t="s">
        <v>62</v>
      </c>
      <c r="CD28" s="84"/>
      <c r="CE28" s="84"/>
      <c r="CF28" s="84"/>
      <c r="CG28" s="84"/>
      <c r="CH28" s="84"/>
      <c r="CI28" s="84"/>
      <c r="CJ28" s="84"/>
      <c r="CK28" s="84"/>
      <c r="CL28" s="55"/>
      <c r="CM28" s="79"/>
      <c r="CN28" s="80" t="s">
        <v>61</v>
      </c>
      <c r="CO28" s="80"/>
      <c r="CP28" s="80"/>
      <c r="CQ28" s="80"/>
      <c r="CR28" s="80"/>
      <c r="CS28" s="80"/>
      <c r="CT28" s="80"/>
      <c r="CU28" s="80"/>
      <c r="CV28" s="80"/>
      <c r="CW28" s="81" t="n">
        <v>0.023679067300859</v>
      </c>
      <c r="CX28" s="81" t="n">
        <v>0.00235321373723614</v>
      </c>
      <c r="CY28" s="81" t="n">
        <v>0.0402286099437103</v>
      </c>
      <c r="CZ28" s="81" t="n">
        <v>0.0114772669242305</v>
      </c>
      <c r="DA28" s="82" t="n">
        <v>0.0288238325737411</v>
      </c>
      <c r="DB28" s="83" t="n">
        <v>0.00422222485587168</v>
      </c>
      <c r="DC28" s="81" t="n">
        <v>0.00470586130459719</v>
      </c>
      <c r="DD28" s="81" t="n">
        <v>0.00287288375235216</v>
      </c>
      <c r="DE28" s="81" t="n">
        <v>0.00273656640680291</v>
      </c>
      <c r="DF28" s="81" t="n">
        <v>0.00576626730788385</v>
      </c>
      <c r="DG28" s="84" t="s">
        <v>62</v>
      </c>
      <c r="DH28" s="84"/>
      <c r="DI28" s="84"/>
      <c r="DJ28" s="84"/>
      <c r="DK28" s="84"/>
      <c r="DL28" s="84"/>
      <c r="DM28" s="84"/>
      <c r="DN28" s="84"/>
      <c r="DO28" s="84"/>
      <c r="DP28" s="55"/>
      <c r="DQ28" s="79"/>
      <c r="DR28" s="80" t="s">
        <v>61</v>
      </c>
      <c r="DS28" s="80"/>
      <c r="DT28" s="80"/>
      <c r="DU28" s="80"/>
      <c r="DV28" s="80"/>
      <c r="DW28" s="80"/>
      <c r="DX28" s="80"/>
      <c r="DY28" s="80"/>
      <c r="DZ28" s="80"/>
      <c r="EA28" s="81" t="n">
        <v>0.0707833333139208</v>
      </c>
      <c r="EB28" s="81" t="n">
        <v>0.0354630196052986</v>
      </c>
      <c r="EC28" s="81" t="n">
        <v>0.0657531112231471</v>
      </c>
      <c r="ED28" s="81" t="n">
        <v>0.111727258658399</v>
      </c>
      <c r="EE28" s="82" t="n">
        <v>0.102642389192431</v>
      </c>
      <c r="EF28" s="83" t="n">
        <v>0.0114879655938909</v>
      </c>
      <c r="EG28" s="81" t="n">
        <v>0.0235686655166913</v>
      </c>
      <c r="EH28" s="81" t="n">
        <v>0.0368350022817797</v>
      </c>
      <c r="EI28" s="81" t="n">
        <v>0.00477778328971465</v>
      </c>
      <c r="EJ28" s="81" t="n">
        <v>0.00376120957322136</v>
      </c>
      <c r="EK28" s="84" t="s">
        <v>62</v>
      </c>
      <c r="EL28" s="84"/>
      <c r="EM28" s="84"/>
      <c r="EN28" s="84"/>
      <c r="EO28" s="84"/>
      <c r="EP28" s="84"/>
      <c r="EQ28" s="84"/>
      <c r="ER28" s="84"/>
      <c r="ES28" s="84"/>
      <c r="ET28" s="55"/>
      <c r="EU28" s="79"/>
      <c r="EV28" s="80" t="s">
        <v>61</v>
      </c>
      <c r="EW28" s="80"/>
      <c r="EX28" s="80"/>
      <c r="EY28" s="80"/>
      <c r="EZ28" s="80"/>
      <c r="FA28" s="80"/>
      <c r="FB28" s="80"/>
      <c r="FC28" s="80"/>
      <c r="FD28" s="80"/>
      <c r="FE28" s="81" t="n">
        <v>0.0308031338872327</v>
      </c>
      <c r="FF28" s="81" t="n">
        <v>0.0293072172485452</v>
      </c>
      <c r="FG28" s="81" t="n">
        <v>0.00660179287552369</v>
      </c>
      <c r="FH28" s="81" t="n">
        <v>0.128119461148122</v>
      </c>
      <c r="FI28" s="82" t="n">
        <v>0.0176339025301103</v>
      </c>
      <c r="FJ28" s="83" t="n">
        <v>0.0800290467705768</v>
      </c>
      <c r="FK28" s="81" t="n">
        <v>0.0338426826860632</v>
      </c>
      <c r="FL28" s="81" t="n">
        <v>0.0158439729033671</v>
      </c>
      <c r="FM28" s="81" t="n">
        <v>0.178913151972926</v>
      </c>
      <c r="FN28" s="81" t="n">
        <v>0.0583971816289411</v>
      </c>
      <c r="FO28" s="84" t="s">
        <v>62</v>
      </c>
      <c r="FP28" s="84"/>
      <c r="FQ28" s="84"/>
      <c r="FR28" s="84"/>
      <c r="FS28" s="84"/>
      <c r="FT28" s="84"/>
      <c r="FU28" s="84"/>
      <c r="FV28" s="84"/>
      <c r="FW28" s="84"/>
      <c r="FX28" s="55"/>
      <c r="FY28" s="51"/>
    </row>
    <row r="29" s="38" customFormat="true" ht="27" hidden="false" customHeight="true" outlineLevel="0" collapsed="false">
      <c r="A29" s="79"/>
      <c r="B29" s="80" t="s">
        <v>63</v>
      </c>
      <c r="C29" s="80"/>
      <c r="D29" s="80"/>
      <c r="E29" s="80"/>
      <c r="F29" s="80"/>
      <c r="G29" s="80"/>
      <c r="H29" s="80"/>
      <c r="I29" s="80"/>
      <c r="J29" s="80"/>
      <c r="K29" s="81" t="n">
        <v>0.0225914461816702</v>
      </c>
      <c r="L29" s="81" t="n">
        <v>0.0130474942919656</v>
      </c>
      <c r="M29" s="81" t="n">
        <v>0.0444025944601943</v>
      </c>
      <c r="N29" s="81" t="n">
        <v>0.0276707234973247</v>
      </c>
      <c r="O29" s="82" t="n">
        <v>0.0149907107231804</v>
      </c>
      <c r="P29" s="83" t="n">
        <v>0.0318674040154094</v>
      </c>
      <c r="Q29" s="81" t="n">
        <v>0.0275546641004725</v>
      </c>
      <c r="R29" s="81" t="n">
        <v>0.0437858243104877</v>
      </c>
      <c r="S29" s="81" t="n">
        <v>0.0444063370702224</v>
      </c>
      <c r="T29" s="81" t="n">
        <v>0.00133457509664474</v>
      </c>
      <c r="U29" s="84" t="s">
        <v>64</v>
      </c>
      <c r="V29" s="84"/>
      <c r="W29" s="84"/>
      <c r="X29" s="84"/>
      <c r="Y29" s="84"/>
      <c r="Z29" s="84"/>
      <c r="AA29" s="84"/>
      <c r="AB29" s="84"/>
      <c r="AC29" s="84"/>
      <c r="AD29" s="55"/>
      <c r="AE29" s="79"/>
      <c r="AF29" s="80" t="s">
        <v>63</v>
      </c>
      <c r="AG29" s="80"/>
      <c r="AH29" s="80"/>
      <c r="AI29" s="80"/>
      <c r="AJ29" s="80"/>
      <c r="AK29" s="80"/>
      <c r="AL29" s="80"/>
      <c r="AM29" s="80"/>
      <c r="AN29" s="80"/>
      <c r="AO29" s="81" t="n">
        <v>0.0208488239663516</v>
      </c>
      <c r="AP29" s="81" t="n">
        <v>0.0522082017891701</v>
      </c>
      <c r="AQ29" s="81" t="n">
        <v>0.0116889851403336</v>
      </c>
      <c r="AR29" s="81" t="n">
        <v>0.0221269848925561</v>
      </c>
      <c r="AS29" s="82" t="n">
        <v>0.0206586897285246</v>
      </c>
      <c r="AT29" s="83" t="n">
        <v>0.0105216074200307</v>
      </c>
      <c r="AU29" s="81" t="n">
        <v>0.298037428151743</v>
      </c>
      <c r="AV29" s="81" t="n">
        <v>0.00548956184097882</v>
      </c>
      <c r="AW29" s="81" t="n">
        <v>0.012084785605333</v>
      </c>
      <c r="AX29" s="81" t="n">
        <v>0.00472238912291686</v>
      </c>
      <c r="AY29" s="84" t="s">
        <v>64</v>
      </c>
      <c r="AZ29" s="84"/>
      <c r="BA29" s="84"/>
      <c r="BB29" s="84"/>
      <c r="BC29" s="84"/>
      <c r="BD29" s="84"/>
      <c r="BE29" s="84"/>
      <c r="BF29" s="84"/>
      <c r="BG29" s="84"/>
      <c r="BH29" s="55"/>
      <c r="BI29" s="79"/>
      <c r="BJ29" s="80" t="s">
        <v>63</v>
      </c>
      <c r="BK29" s="80"/>
      <c r="BL29" s="80"/>
      <c r="BM29" s="80"/>
      <c r="BN29" s="80"/>
      <c r="BO29" s="80"/>
      <c r="BP29" s="80"/>
      <c r="BQ29" s="80"/>
      <c r="BR29" s="80"/>
      <c r="BS29" s="81" t="n">
        <v>0.0164378133831231</v>
      </c>
      <c r="BT29" s="81" t="n">
        <v>0.00491457940381255</v>
      </c>
      <c r="BU29" s="81" t="n">
        <v>0.00165908375291455</v>
      </c>
      <c r="BV29" s="81" t="n">
        <v>0.0104552768380062</v>
      </c>
      <c r="BW29" s="82" t="n">
        <v>0.0242523751399357</v>
      </c>
      <c r="BX29" s="83" t="n">
        <v>0.0713422635652237</v>
      </c>
      <c r="BY29" s="81" t="n">
        <v>0.00495152957179774</v>
      </c>
      <c r="BZ29" s="81" t="n">
        <v>0.230376722654486</v>
      </c>
      <c r="CA29" s="81" t="n">
        <v>0.0442693843442357</v>
      </c>
      <c r="CB29" s="81" t="n">
        <v>0.0190118883905587</v>
      </c>
      <c r="CC29" s="84" t="s">
        <v>64</v>
      </c>
      <c r="CD29" s="84"/>
      <c r="CE29" s="84"/>
      <c r="CF29" s="84"/>
      <c r="CG29" s="84"/>
      <c r="CH29" s="84"/>
      <c r="CI29" s="84"/>
      <c r="CJ29" s="84"/>
      <c r="CK29" s="84"/>
      <c r="CL29" s="55"/>
      <c r="CM29" s="79"/>
      <c r="CN29" s="80" t="s">
        <v>63</v>
      </c>
      <c r="CO29" s="80"/>
      <c r="CP29" s="80"/>
      <c r="CQ29" s="80"/>
      <c r="CR29" s="80"/>
      <c r="CS29" s="80"/>
      <c r="CT29" s="80"/>
      <c r="CU29" s="80"/>
      <c r="CV29" s="80"/>
      <c r="CW29" s="81" t="n">
        <v>0.0175349391280897</v>
      </c>
      <c r="CX29" s="81" t="n">
        <v>0.00265549166274317</v>
      </c>
      <c r="CY29" s="81" t="n">
        <v>0.0430870083803801</v>
      </c>
      <c r="CZ29" s="81" t="n">
        <v>0.0263680284801864</v>
      </c>
      <c r="DA29" s="82" t="n">
        <v>0.0065390904303393</v>
      </c>
      <c r="DB29" s="83" t="n">
        <v>0.00553778651652228</v>
      </c>
      <c r="DC29" s="81" t="n">
        <v>0.000644157463743661</v>
      </c>
      <c r="DD29" s="81" t="n">
        <v>0.0138324416519264</v>
      </c>
      <c r="DE29" s="81" t="n">
        <v>0.0109710156826423</v>
      </c>
      <c r="DF29" s="81" t="n">
        <v>0.00362684316981352</v>
      </c>
      <c r="DG29" s="84" t="s">
        <v>64</v>
      </c>
      <c r="DH29" s="84"/>
      <c r="DI29" s="84"/>
      <c r="DJ29" s="84"/>
      <c r="DK29" s="84"/>
      <c r="DL29" s="84"/>
      <c r="DM29" s="84"/>
      <c r="DN29" s="84"/>
      <c r="DO29" s="84"/>
      <c r="DP29" s="55"/>
      <c r="DQ29" s="79"/>
      <c r="DR29" s="80" t="s">
        <v>63</v>
      </c>
      <c r="DS29" s="80"/>
      <c r="DT29" s="80"/>
      <c r="DU29" s="80"/>
      <c r="DV29" s="80"/>
      <c r="DW29" s="80"/>
      <c r="DX29" s="80"/>
      <c r="DY29" s="80"/>
      <c r="DZ29" s="80"/>
      <c r="EA29" s="81" t="n">
        <v>0.0363877534340931</v>
      </c>
      <c r="EB29" s="81" t="n">
        <v>0.0283568941886793</v>
      </c>
      <c r="EC29" s="81" t="n">
        <v>0.0114252782690957</v>
      </c>
      <c r="ED29" s="81" t="n">
        <v>0.0916810163876766</v>
      </c>
      <c r="EE29" s="82" t="n">
        <v>0.0454718327932523</v>
      </c>
      <c r="EF29" s="83" t="n">
        <v>0.0161099598510888</v>
      </c>
      <c r="EG29" s="85" t="s">
        <v>52</v>
      </c>
      <c r="EH29" s="85" t="n">
        <v>0.0647809256622816</v>
      </c>
      <c r="EI29" s="85" t="n">
        <v>0.00334537526252254</v>
      </c>
      <c r="EJ29" s="85" t="n">
        <v>0.0114684559681886</v>
      </c>
      <c r="EK29" s="84" t="s">
        <v>64</v>
      </c>
      <c r="EL29" s="84"/>
      <c r="EM29" s="84"/>
      <c r="EN29" s="84"/>
      <c r="EO29" s="84"/>
      <c r="EP29" s="84"/>
      <c r="EQ29" s="84"/>
      <c r="ER29" s="84"/>
      <c r="ES29" s="84"/>
      <c r="ET29" s="55"/>
      <c r="EU29" s="79"/>
      <c r="EV29" s="80" t="s">
        <v>63</v>
      </c>
      <c r="EW29" s="80"/>
      <c r="EX29" s="80"/>
      <c r="EY29" s="80"/>
      <c r="EZ29" s="80"/>
      <c r="FA29" s="80"/>
      <c r="FB29" s="80"/>
      <c r="FC29" s="80"/>
      <c r="FD29" s="80"/>
      <c r="FE29" s="85" t="n">
        <v>0.00391805484978777</v>
      </c>
      <c r="FF29" s="85" t="n">
        <v>0.0148375768686922</v>
      </c>
      <c r="FG29" s="85" t="n">
        <v>0.00290203780294024</v>
      </c>
      <c r="FH29" s="85" t="n">
        <v>0.00647500657915225</v>
      </c>
      <c r="FI29" s="82" t="n">
        <v>0.00289150840505546</v>
      </c>
      <c r="FJ29" s="83" t="n">
        <v>0.0545229965503686</v>
      </c>
      <c r="FK29" s="85" t="n">
        <v>0.0244742269507285</v>
      </c>
      <c r="FL29" s="85" t="n">
        <v>0.00817922912633282</v>
      </c>
      <c r="FM29" s="85" t="n">
        <v>0.0997707434463043</v>
      </c>
      <c r="FN29" s="85" t="n">
        <v>0.067595236026751</v>
      </c>
      <c r="FO29" s="84" t="s">
        <v>64</v>
      </c>
      <c r="FP29" s="84"/>
      <c r="FQ29" s="84"/>
      <c r="FR29" s="84"/>
      <c r="FS29" s="84"/>
      <c r="FT29" s="84"/>
      <c r="FU29" s="84"/>
      <c r="FV29" s="84"/>
      <c r="FW29" s="84"/>
      <c r="FX29" s="55"/>
      <c r="FY29" s="51"/>
    </row>
    <row r="30" s="38" customFormat="true" ht="27" hidden="false" customHeight="true" outlineLevel="0" collapsed="false">
      <c r="A30" s="79"/>
      <c r="B30" s="86" t="s">
        <v>65</v>
      </c>
      <c r="C30" s="86"/>
      <c r="D30" s="86"/>
      <c r="E30" s="86"/>
      <c r="F30" s="86"/>
      <c r="G30" s="86"/>
      <c r="H30" s="86"/>
      <c r="I30" s="86"/>
      <c r="J30" s="86"/>
      <c r="K30" s="85" t="n">
        <v>0.125877586924312</v>
      </c>
      <c r="L30" s="85" t="n">
        <v>0.189795431420888</v>
      </c>
      <c r="M30" s="85" t="n">
        <v>0.156633230347186</v>
      </c>
      <c r="N30" s="85" t="n">
        <v>0.104210151008213</v>
      </c>
      <c r="O30" s="82" t="n">
        <v>0.104938043146972</v>
      </c>
      <c r="P30" s="83" t="n">
        <v>0.13693488115272</v>
      </c>
      <c r="Q30" s="85" t="n">
        <v>0.0210359690045239</v>
      </c>
      <c r="R30" s="85" t="n">
        <v>0.215364928904638</v>
      </c>
      <c r="S30" s="85" t="n">
        <v>0.0496330564147779</v>
      </c>
      <c r="T30" s="85" t="n">
        <v>0.157144285719035</v>
      </c>
      <c r="U30" s="87" t="s">
        <v>66</v>
      </c>
      <c r="V30" s="87"/>
      <c r="W30" s="87"/>
      <c r="X30" s="87"/>
      <c r="Y30" s="87"/>
      <c r="Z30" s="87"/>
      <c r="AA30" s="87"/>
      <c r="AB30" s="87"/>
      <c r="AC30" s="87"/>
      <c r="AD30" s="55"/>
      <c r="AE30" s="79"/>
      <c r="AF30" s="86" t="s">
        <v>65</v>
      </c>
      <c r="AG30" s="86"/>
      <c r="AH30" s="86"/>
      <c r="AI30" s="86"/>
      <c r="AJ30" s="86"/>
      <c r="AK30" s="86"/>
      <c r="AL30" s="86"/>
      <c r="AM30" s="86"/>
      <c r="AN30" s="86"/>
      <c r="AO30" s="85" t="n">
        <v>0.113341339724314</v>
      </c>
      <c r="AP30" s="85" t="n">
        <v>0.0997198961932475</v>
      </c>
      <c r="AQ30" s="85" t="n">
        <v>0.104999376258456</v>
      </c>
      <c r="AR30" s="85" t="n">
        <v>0.0816218082548863</v>
      </c>
      <c r="AS30" s="82" t="n">
        <v>0.125695428506814</v>
      </c>
      <c r="AT30" s="83" t="n">
        <v>0.0458279376531095</v>
      </c>
      <c r="AU30" s="85" t="n">
        <v>0.0323848972491702</v>
      </c>
      <c r="AV30" s="85" t="n">
        <v>0.295627091100347</v>
      </c>
      <c r="AW30" s="85" t="n">
        <v>0.166246604713381</v>
      </c>
      <c r="AX30" s="85" t="n">
        <v>0.0280501172141983</v>
      </c>
      <c r="AY30" s="87" t="s">
        <v>66</v>
      </c>
      <c r="AZ30" s="87"/>
      <c r="BA30" s="87"/>
      <c r="BB30" s="87"/>
      <c r="BC30" s="87"/>
      <c r="BD30" s="87"/>
      <c r="BE30" s="87"/>
      <c r="BF30" s="87"/>
      <c r="BG30" s="87"/>
      <c r="BH30" s="55"/>
      <c r="BI30" s="79"/>
      <c r="BJ30" s="86" t="s">
        <v>65</v>
      </c>
      <c r="BK30" s="86"/>
      <c r="BL30" s="86"/>
      <c r="BM30" s="86"/>
      <c r="BN30" s="86"/>
      <c r="BO30" s="86"/>
      <c r="BP30" s="86"/>
      <c r="BQ30" s="86"/>
      <c r="BR30" s="86"/>
      <c r="BS30" s="85" t="n">
        <v>0.0967377155476786</v>
      </c>
      <c r="BT30" s="85" t="n">
        <v>0.0295032844076529</v>
      </c>
      <c r="BU30" s="85" t="n">
        <v>0.0540557261331143</v>
      </c>
      <c r="BV30" s="85" t="n">
        <v>0.121735443584873</v>
      </c>
      <c r="BW30" s="82" t="n">
        <v>0.10766048178822</v>
      </c>
      <c r="BX30" s="83" t="n">
        <v>0.103489549405826</v>
      </c>
      <c r="BY30" s="85" t="n">
        <v>0.198997732383889</v>
      </c>
      <c r="BZ30" s="85" t="n">
        <v>0.00285994544328154</v>
      </c>
      <c r="CA30" s="85" t="n">
        <v>0.249684909534577</v>
      </c>
      <c r="CB30" s="85" t="n">
        <v>0.0707636082075354</v>
      </c>
      <c r="CC30" s="87" t="s">
        <v>66</v>
      </c>
      <c r="CD30" s="87"/>
      <c r="CE30" s="87"/>
      <c r="CF30" s="87"/>
      <c r="CG30" s="87"/>
      <c r="CH30" s="87"/>
      <c r="CI30" s="87"/>
      <c r="CJ30" s="87"/>
      <c r="CK30" s="87"/>
      <c r="CL30" s="55"/>
      <c r="CM30" s="79"/>
      <c r="CN30" s="86" t="s">
        <v>65</v>
      </c>
      <c r="CO30" s="86"/>
      <c r="CP30" s="86"/>
      <c r="CQ30" s="86"/>
      <c r="CR30" s="86"/>
      <c r="CS30" s="86"/>
      <c r="CT30" s="86"/>
      <c r="CU30" s="86"/>
      <c r="CV30" s="86"/>
      <c r="CW30" s="85" t="n">
        <v>0.147511563895414</v>
      </c>
      <c r="CX30" s="85" t="n">
        <v>0.39137394764366</v>
      </c>
      <c r="CY30" s="85" t="n">
        <v>0.197776560355473</v>
      </c>
      <c r="CZ30" s="85" t="n">
        <v>0.105086939558639</v>
      </c>
      <c r="DA30" s="82" t="n">
        <v>0.0662158914093896</v>
      </c>
      <c r="DB30" s="83" t="n">
        <v>0.201232763800061</v>
      </c>
      <c r="DC30" s="85" t="n">
        <v>0.262484664147899</v>
      </c>
      <c r="DD30" s="85" t="n">
        <v>0.263723753712864</v>
      </c>
      <c r="DE30" s="85" t="n">
        <v>0.0230079916400879</v>
      </c>
      <c r="DF30" s="85" t="n">
        <v>0.140671086490904</v>
      </c>
      <c r="DG30" s="87" t="s">
        <v>66</v>
      </c>
      <c r="DH30" s="87"/>
      <c r="DI30" s="87"/>
      <c r="DJ30" s="87"/>
      <c r="DK30" s="87"/>
      <c r="DL30" s="87"/>
      <c r="DM30" s="87"/>
      <c r="DN30" s="87"/>
      <c r="DO30" s="87"/>
      <c r="DP30" s="55"/>
      <c r="DQ30" s="79"/>
      <c r="DR30" s="86" t="s">
        <v>65</v>
      </c>
      <c r="DS30" s="86"/>
      <c r="DT30" s="86"/>
      <c r="DU30" s="86"/>
      <c r="DV30" s="86"/>
      <c r="DW30" s="86"/>
      <c r="DX30" s="86"/>
      <c r="DY30" s="86"/>
      <c r="DZ30" s="86"/>
      <c r="EA30" s="85" t="n">
        <v>0.0554606836371781</v>
      </c>
      <c r="EB30" s="85" t="n">
        <v>0.0458308731522363</v>
      </c>
      <c r="EC30" s="85" t="n">
        <v>0.00798506862275756</v>
      </c>
      <c r="ED30" s="85" t="n">
        <v>0.0976379569925491</v>
      </c>
      <c r="EE30" s="82" t="n">
        <v>0.116585400811766</v>
      </c>
      <c r="EF30" s="83" t="n">
        <v>0.0790339746976804</v>
      </c>
      <c r="EG30" s="85" t="s">
        <v>52</v>
      </c>
      <c r="EH30" s="85" t="n">
        <v>0.0550770294517185</v>
      </c>
      <c r="EI30" s="85" t="n">
        <v>0.118338517286142</v>
      </c>
      <c r="EJ30" s="85" t="n">
        <v>0.0889206543958384</v>
      </c>
      <c r="EK30" s="87" t="s">
        <v>66</v>
      </c>
      <c r="EL30" s="87"/>
      <c r="EM30" s="87"/>
      <c r="EN30" s="87"/>
      <c r="EO30" s="87"/>
      <c r="EP30" s="87"/>
      <c r="EQ30" s="87"/>
      <c r="ER30" s="87"/>
      <c r="ES30" s="87"/>
      <c r="ET30" s="55"/>
      <c r="EU30" s="79"/>
      <c r="EV30" s="86" t="s">
        <v>65</v>
      </c>
      <c r="EW30" s="86"/>
      <c r="EX30" s="86"/>
      <c r="EY30" s="86"/>
      <c r="EZ30" s="86"/>
      <c r="FA30" s="86"/>
      <c r="FB30" s="86"/>
      <c r="FC30" s="86"/>
      <c r="FD30" s="86"/>
      <c r="FE30" s="85" t="n">
        <v>0.0523642592457468</v>
      </c>
      <c r="FF30" s="85" t="n">
        <v>0.17517037307429</v>
      </c>
      <c r="FG30" s="85" t="n">
        <v>0.0140624559515512</v>
      </c>
      <c r="FH30" s="85" t="n">
        <v>0.054464247131391</v>
      </c>
      <c r="FI30" s="82" t="n">
        <v>0.0499970934952226</v>
      </c>
      <c r="FJ30" s="83" t="n">
        <v>0.344095209177323</v>
      </c>
      <c r="FK30" s="85" t="n">
        <v>0.0280055872442701</v>
      </c>
      <c r="FL30" s="85" t="n">
        <v>0.359985555751384</v>
      </c>
      <c r="FM30" s="85" t="n">
        <v>0.278926843564131</v>
      </c>
      <c r="FN30" s="85" t="n">
        <v>0.546879625266111</v>
      </c>
      <c r="FO30" s="87" t="s">
        <v>66</v>
      </c>
      <c r="FP30" s="87"/>
      <c r="FQ30" s="87"/>
      <c r="FR30" s="87"/>
      <c r="FS30" s="87"/>
      <c r="FT30" s="87"/>
      <c r="FU30" s="87"/>
      <c r="FV30" s="87"/>
      <c r="FW30" s="87"/>
      <c r="FX30" s="55"/>
      <c r="FY30" s="51"/>
    </row>
    <row r="31" s="38" customFormat="true" ht="27" hidden="false" customHeight="true" outlineLevel="0" collapsed="false">
      <c r="A31" s="79"/>
      <c r="B31" s="80" t="s">
        <v>67</v>
      </c>
      <c r="C31" s="80"/>
      <c r="D31" s="80"/>
      <c r="E31" s="80"/>
      <c r="F31" s="80"/>
      <c r="G31" s="80"/>
      <c r="H31" s="80"/>
      <c r="I31" s="80"/>
      <c r="J31" s="80"/>
      <c r="K31" s="85" t="n">
        <v>0.323370207854126</v>
      </c>
      <c r="L31" s="85" t="n">
        <v>0.240578566023038</v>
      </c>
      <c r="M31" s="85" t="n">
        <v>0.348953397409357</v>
      </c>
      <c r="N31" s="85" t="n">
        <v>0.304897530121588</v>
      </c>
      <c r="O31" s="82" t="n">
        <v>0.342941454531107</v>
      </c>
      <c r="P31" s="83" t="n">
        <v>0.477861848385891</v>
      </c>
      <c r="Q31" s="85" t="n">
        <v>0.335632619096498</v>
      </c>
      <c r="R31" s="85" t="n">
        <v>0.515722050072898</v>
      </c>
      <c r="S31" s="85" t="n">
        <v>0.524577157997691</v>
      </c>
      <c r="T31" s="85" t="n">
        <v>0.484630967725956</v>
      </c>
      <c r="U31" s="84" t="s">
        <v>68</v>
      </c>
      <c r="V31" s="84"/>
      <c r="W31" s="84"/>
      <c r="X31" s="84"/>
      <c r="Y31" s="84"/>
      <c r="Z31" s="84"/>
      <c r="AA31" s="84"/>
      <c r="AB31" s="84"/>
      <c r="AC31" s="84"/>
      <c r="AD31" s="55"/>
      <c r="AE31" s="79"/>
      <c r="AF31" s="80" t="s">
        <v>67</v>
      </c>
      <c r="AG31" s="80"/>
      <c r="AH31" s="80"/>
      <c r="AI31" s="80"/>
      <c r="AJ31" s="80"/>
      <c r="AK31" s="80"/>
      <c r="AL31" s="80"/>
      <c r="AM31" s="80"/>
      <c r="AN31" s="80"/>
      <c r="AO31" s="85" t="n">
        <v>0.397498595361524</v>
      </c>
      <c r="AP31" s="85" t="n">
        <v>0.27433342618423</v>
      </c>
      <c r="AQ31" s="85" t="n">
        <v>0.37350060503575</v>
      </c>
      <c r="AR31" s="85" t="n">
        <v>0.322703331505824</v>
      </c>
      <c r="AS31" s="82" t="n">
        <v>0.432235145157989</v>
      </c>
      <c r="AT31" s="83" t="n">
        <v>0.0962030608879282</v>
      </c>
      <c r="AU31" s="85" t="n">
        <v>0.168178996998795</v>
      </c>
      <c r="AV31" s="85" t="n">
        <v>0.192583410360314</v>
      </c>
      <c r="AW31" s="85" t="n">
        <v>0.376745775426994</v>
      </c>
      <c r="AX31" s="85" t="n">
        <v>0.0739408448766723</v>
      </c>
      <c r="AY31" s="84" t="s">
        <v>68</v>
      </c>
      <c r="AZ31" s="84"/>
      <c r="BA31" s="84"/>
      <c r="BB31" s="84"/>
      <c r="BC31" s="84"/>
      <c r="BD31" s="84"/>
      <c r="BE31" s="84"/>
      <c r="BF31" s="84"/>
      <c r="BG31" s="84"/>
      <c r="BH31" s="55"/>
      <c r="BI31" s="79"/>
      <c r="BJ31" s="80" t="s">
        <v>67</v>
      </c>
      <c r="BK31" s="80"/>
      <c r="BL31" s="80"/>
      <c r="BM31" s="80"/>
      <c r="BN31" s="80"/>
      <c r="BO31" s="80"/>
      <c r="BP31" s="80"/>
      <c r="BQ31" s="80"/>
      <c r="BR31" s="80"/>
      <c r="BS31" s="85" t="n">
        <v>0.423178081032965</v>
      </c>
      <c r="BT31" s="85" t="n">
        <v>0.123469535873541</v>
      </c>
      <c r="BU31" s="85" t="n">
        <v>0.46611004591244</v>
      </c>
      <c r="BV31" s="85" t="n">
        <v>0.345641016140107</v>
      </c>
      <c r="BW31" s="82" t="n">
        <v>0.480926681151079</v>
      </c>
      <c r="BX31" s="83" t="n">
        <v>0.329421857292936</v>
      </c>
      <c r="BY31" s="85" t="n">
        <v>0.32871418529921</v>
      </c>
      <c r="BZ31" s="85" t="n">
        <v>0.45144652122313</v>
      </c>
      <c r="CA31" s="85" t="n">
        <v>0.358546351517296</v>
      </c>
      <c r="CB31" s="85" t="n">
        <v>0.257655119339258</v>
      </c>
      <c r="CC31" s="84" t="s">
        <v>68</v>
      </c>
      <c r="CD31" s="84"/>
      <c r="CE31" s="84"/>
      <c r="CF31" s="84"/>
      <c r="CG31" s="84"/>
      <c r="CH31" s="84"/>
      <c r="CI31" s="84"/>
      <c r="CJ31" s="84"/>
      <c r="CK31" s="84"/>
      <c r="CL31" s="55"/>
      <c r="CM31" s="79"/>
      <c r="CN31" s="80" t="s">
        <v>67</v>
      </c>
      <c r="CO31" s="80"/>
      <c r="CP31" s="80"/>
      <c r="CQ31" s="80"/>
      <c r="CR31" s="80"/>
      <c r="CS31" s="80"/>
      <c r="CT31" s="80"/>
      <c r="CU31" s="80"/>
      <c r="CV31" s="80"/>
      <c r="CW31" s="85" t="n">
        <v>0.247996103856508</v>
      </c>
      <c r="CX31" s="85" t="n">
        <v>0.432329638228093</v>
      </c>
      <c r="CY31" s="85" t="n">
        <v>0.203818034806257</v>
      </c>
      <c r="CZ31" s="85" t="n">
        <v>0.132601666061542</v>
      </c>
      <c r="DA31" s="82" t="n">
        <v>0.263372743725737</v>
      </c>
      <c r="DB31" s="83" t="n">
        <v>0.131877716824419</v>
      </c>
      <c r="DC31" s="85" t="n">
        <v>0.125019694374015</v>
      </c>
      <c r="DD31" s="85" t="n">
        <v>0.0848405326595794</v>
      </c>
      <c r="DE31" s="85" t="n">
        <v>0.0689721997110611</v>
      </c>
      <c r="DF31" s="85" t="n">
        <v>0.250424065462678</v>
      </c>
      <c r="DG31" s="84" t="s">
        <v>68</v>
      </c>
      <c r="DH31" s="84"/>
      <c r="DI31" s="84"/>
      <c r="DJ31" s="84"/>
      <c r="DK31" s="84"/>
      <c r="DL31" s="84"/>
      <c r="DM31" s="84"/>
      <c r="DN31" s="84"/>
      <c r="DO31" s="84"/>
      <c r="DP31" s="55"/>
      <c r="DQ31" s="79"/>
      <c r="DR31" s="80" t="s">
        <v>67</v>
      </c>
      <c r="DS31" s="80"/>
      <c r="DT31" s="80"/>
      <c r="DU31" s="80"/>
      <c r="DV31" s="80"/>
      <c r="DW31" s="80"/>
      <c r="DX31" s="80"/>
      <c r="DY31" s="80"/>
      <c r="DZ31" s="80"/>
      <c r="EA31" s="85" t="n">
        <v>0.263208255095</v>
      </c>
      <c r="EB31" s="85" t="n">
        <v>0.296429422621917</v>
      </c>
      <c r="EC31" s="85" t="n">
        <v>0.159954367973318</v>
      </c>
      <c r="ED31" s="85" t="n">
        <v>0.32133364823495</v>
      </c>
      <c r="EE31" s="82" t="n">
        <v>0.335841753590958</v>
      </c>
      <c r="EF31" s="83" t="n">
        <v>0.410060134455597</v>
      </c>
      <c r="EG31" s="85" t="n">
        <v>0.717347221546427</v>
      </c>
      <c r="EH31" s="85" t="n">
        <v>0.692959020033263</v>
      </c>
      <c r="EI31" s="85" t="n">
        <v>0.345236227858373</v>
      </c>
      <c r="EJ31" s="85" t="n">
        <v>0.274253879149212</v>
      </c>
      <c r="EK31" s="84" t="s">
        <v>68</v>
      </c>
      <c r="EL31" s="84"/>
      <c r="EM31" s="84"/>
      <c r="EN31" s="84"/>
      <c r="EO31" s="84"/>
      <c r="EP31" s="84"/>
      <c r="EQ31" s="84"/>
      <c r="ER31" s="84"/>
      <c r="ES31" s="84"/>
      <c r="ET31" s="55"/>
      <c r="EU31" s="79"/>
      <c r="EV31" s="80" t="s">
        <v>67</v>
      </c>
      <c r="EW31" s="80"/>
      <c r="EX31" s="80"/>
      <c r="EY31" s="80"/>
      <c r="EZ31" s="80"/>
      <c r="FA31" s="80"/>
      <c r="FB31" s="80"/>
      <c r="FC31" s="80"/>
      <c r="FD31" s="80"/>
      <c r="FE31" s="85" t="n">
        <v>0.342988273624804</v>
      </c>
      <c r="FF31" s="85" t="n">
        <v>0.487403391372745</v>
      </c>
      <c r="FG31" s="85" t="n">
        <v>0.377338805607262</v>
      </c>
      <c r="FH31" s="85" t="n">
        <v>0.492363165593439</v>
      </c>
      <c r="FI31" s="82" t="n">
        <v>0.300993524804402</v>
      </c>
      <c r="FJ31" s="83" t="n">
        <v>0.197890779144215</v>
      </c>
      <c r="FK31" s="85" t="n">
        <v>0.344414983741804</v>
      </c>
      <c r="FL31" s="85" t="n">
        <v>0.125876964706769</v>
      </c>
      <c r="FM31" s="85" t="n">
        <v>0.197454327401072</v>
      </c>
      <c r="FN31" s="85" t="n">
        <v>0.211182681227613</v>
      </c>
      <c r="FO31" s="84" t="s">
        <v>68</v>
      </c>
      <c r="FP31" s="84"/>
      <c r="FQ31" s="84"/>
      <c r="FR31" s="84"/>
      <c r="FS31" s="84"/>
      <c r="FT31" s="84"/>
      <c r="FU31" s="84"/>
      <c r="FV31" s="84"/>
      <c r="FW31" s="84"/>
      <c r="FX31" s="55"/>
      <c r="FY31" s="51"/>
    </row>
    <row r="32" s="38" customFormat="true" ht="27" hidden="false" customHeight="true" outlineLevel="0" collapsed="false">
      <c r="A32" s="79"/>
      <c r="B32" s="80" t="s">
        <v>69</v>
      </c>
      <c r="C32" s="80"/>
      <c r="D32" s="80"/>
      <c r="E32" s="80"/>
      <c r="F32" s="80"/>
      <c r="G32" s="80"/>
      <c r="H32" s="80"/>
      <c r="I32" s="80"/>
      <c r="J32" s="80"/>
      <c r="K32" s="85" t="n">
        <v>0.345038782570177</v>
      </c>
      <c r="L32" s="85" t="n">
        <v>0.387354407524374</v>
      </c>
      <c r="M32" s="85" t="n">
        <v>0.198185992305612</v>
      </c>
      <c r="N32" s="85" t="n">
        <v>0.406180872031448</v>
      </c>
      <c r="O32" s="82" t="n">
        <v>0.366659905922054</v>
      </c>
      <c r="P32" s="83" t="n">
        <v>0.0988109313765906</v>
      </c>
      <c r="Q32" s="85" t="n">
        <v>0.0343720932763307</v>
      </c>
      <c r="R32" s="85" t="n">
        <v>0.0794549630653598</v>
      </c>
      <c r="S32" s="85" t="n">
        <v>0.119543137037911</v>
      </c>
      <c r="T32" s="85" t="n">
        <v>0.173933468692735</v>
      </c>
      <c r="U32" s="88" t="s">
        <v>70</v>
      </c>
      <c r="V32" s="88"/>
      <c r="W32" s="88"/>
      <c r="X32" s="88"/>
      <c r="Y32" s="88"/>
      <c r="Z32" s="88"/>
      <c r="AA32" s="88"/>
      <c r="AB32" s="88"/>
      <c r="AC32" s="88"/>
      <c r="AD32" s="55"/>
      <c r="AE32" s="79"/>
      <c r="AF32" s="80" t="s">
        <v>69</v>
      </c>
      <c r="AG32" s="80"/>
      <c r="AH32" s="80"/>
      <c r="AI32" s="80"/>
      <c r="AJ32" s="80"/>
      <c r="AK32" s="80"/>
      <c r="AL32" s="80"/>
      <c r="AM32" s="80"/>
      <c r="AN32" s="80"/>
      <c r="AO32" s="85" t="n">
        <v>0.22909516955571</v>
      </c>
      <c r="AP32" s="85" t="n">
        <v>0.317013428444053</v>
      </c>
      <c r="AQ32" s="85" t="n">
        <v>0.152131618888823</v>
      </c>
      <c r="AR32" s="85" t="n">
        <v>0.368481792227888</v>
      </c>
      <c r="AS32" s="82" t="n">
        <v>0.196201408471192</v>
      </c>
      <c r="AT32" s="83" t="n">
        <v>0.804352382052241</v>
      </c>
      <c r="AU32" s="85" t="n">
        <v>0.170786656252159</v>
      </c>
      <c r="AV32" s="85" t="n">
        <v>0.211957378195997</v>
      </c>
      <c r="AW32" s="85" t="n">
        <v>0.2125498948284</v>
      </c>
      <c r="AX32" s="85" t="n">
        <v>0.87830076545553</v>
      </c>
      <c r="AY32" s="88" t="s">
        <v>70</v>
      </c>
      <c r="AZ32" s="88"/>
      <c r="BA32" s="88"/>
      <c r="BB32" s="88"/>
      <c r="BC32" s="88"/>
      <c r="BD32" s="88"/>
      <c r="BE32" s="88"/>
      <c r="BF32" s="88"/>
      <c r="BG32" s="88"/>
      <c r="BH32" s="55"/>
      <c r="BI32" s="79"/>
      <c r="BJ32" s="80" t="s">
        <v>69</v>
      </c>
      <c r="BK32" s="80"/>
      <c r="BL32" s="80"/>
      <c r="BM32" s="80"/>
      <c r="BN32" s="80"/>
      <c r="BO32" s="80"/>
      <c r="BP32" s="80"/>
      <c r="BQ32" s="80"/>
      <c r="BR32" s="80"/>
      <c r="BS32" s="85" t="n">
        <v>0.35459691516139</v>
      </c>
      <c r="BT32" s="85" t="n">
        <v>0.826165774397156</v>
      </c>
      <c r="BU32" s="85" t="n">
        <v>0.273233367164551</v>
      </c>
      <c r="BV32" s="85" t="n">
        <v>0.436127832981555</v>
      </c>
      <c r="BW32" s="82" t="n">
        <v>0.282932383564722</v>
      </c>
      <c r="BX32" s="83" t="n">
        <v>0.20784074434861</v>
      </c>
      <c r="BY32" s="85" t="n">
        <v>0.144686910601398</v>
      </c>
      <c r="BZ32" s="85" t="n">
        <v>0.0379464624999844</v>
      </c>
      <c r="CA32" s="85" t="n">
        <v>0.200664260833944</v>
      </c>
      <c r="CB32" s="85" t="n">
        <v>0.306994118580022</v>
      </c>
      <c r="CC32" s="88" t="s">
        <v>70</v>
      </c>
      <c r="CD32" s="88"/>
      <c r="CE32" s="88"/>
      <c r="CF32" s="88"/>
      <c r="CG32" s="88"/>
      <c r="CH32" s="88"/>
      <c r="CI32" s="88"/>
      <c r="CJ32" s="88"/>
      <c r="CK32" s="88"/>
      <c r="CL32" s="55"/>
      <c r="CM32" s="79"/>
      <c r="CN32" s="80" t="s">
        <v>69</v>
      </c>
      <c r="CO32" s="80"/>
      <c r="CP32" s="80"/>
      <c r="CQ32" s="80"/>
      <c r="CR32" s="80"/>
      <c r="CS32" s="80"/>
      <c r="CT32" s="80"/>
      <c r="CU32" s="80"/>
      <c r="CV32" s="80"/>
      <c r="CW32" s="85" t="n">
        <v>0.474437891018392</v>
      </c>
      <c r="CX32" s="85" t="n">
        <v>0.125272762556414</v>
      </c>
      <c r="CY32" s="85" t="n">
        <v>0.447233900210615</v>
      </c>
      <c r="CZ32" s="85" t="n">
        <v>0.711860100136887</v>
      </c>
      <c r="DA32" s="82" t="n">
        <v>0.486725383228269</v>
      </c>
      <c r="DB32" s="83" t="n">
        <v>0.517933437233853</v>
      </c>
      <c r="DC32" s="85" t="n">
        <v>0.587044371882283</v>
      </c>
      <c r="DD32" s="85" t="n">
        <v>0.241910467955021</v>
      </c>
      <c r="DE32" s="85" t="n">
        <v>0.872214519795581</v>
      </c>
      <c r="DF32" s="85" t="n">
        <v>0.35340989697104</v>
      </c>
      <c r="DG32" s="88" t="s">
        <v>70</v>
      </c>
      <c r="DH32" s="88"/>
      <c r="DI32" s="88"/>
      <c r="DJ32" s="88"/>
      <c r="DK32" s="88"/>
      <c r="DL32" s="88"/>
      <c r="DM32" s="88"/>
      <c r="DN32" s="88"/>
      <c r="DO32" s="88"/>
      <c r="DP32" s="55"/>
      <c r="DQ32" s="79"/>
      <c r="DR32" s="80" t="s">
        <v>69</v>
      </c>
      <c r="DS32" s="80"/>
      <c r="DT32" s="80"/>
      <c r="DU32" s="80"/>
      <c r="DV32" s="80"/>
      <c r="DW32" s="80"/>
      <c r="DX32" s="80"/>
      <c r="DY32" s="80"/>
      <c r="DZ32" s="80"/>
      <c r="EA32" s="85" t="n">
        <v>0.382426238487394</v>
      </c>
      <c r="EB32" s="85" t="n">
        <v>0.287883719101235</v>
      </c>
      <c r="EC32" s="85" t="n">
        <v>0.539348027788988</v>
      </c>
      <c r="ED32" s="85" t="n">
        <v>0.34332353403913</v>
      </c>
      <c r="EE32" s="82" t="n">
        <v>0.302629757859591</v>
      </c>
      <c r="EF32" s="83" t="n">
        <v>0.427977133707007</v>
      </c>
      <c r="EG32" s="85" t="n">
        <v>0.0586170606832735</v>
      </c>
      <c r="EH32" s="85" t="n">
        <v>0.150348022570957</v>
      </c>
      <c r="EI32" s="85" t="n">
        <v>0.458705038490175</v>
      </c>
      <c r="EJ32" s="85" t="n">
        <v>0.593947975801852</v>
      </c>
      <c r="EK32" s="88" t="s">
        <v>70</v>
      </c>
      <c r="EL32" s="88"/>
      <c r="EM32" s="88"/>
      <c r="EN32" s="88"/>
      <c r="EO32" s="88"/>
      <c r="EP32" s="88"/>
      <c r="EQ32" s="88"/>
      <c r="ER32" s="88"/>
      <c r="ES32" s="88"/>
      <c r="ET32" s="55"/>
      <c r="EU32" s="79"/>
      <c r="EV32" s="80" t="s">
        <v>69</v>
      </c>
      <c r="EW32" s="80"/>
      <c r="EX32" s="80"/>
      <c r="EY32" s="80"/>
      <c r="EZ32" s="80"/>
      <c r="FA32" s="80"/>
      <c r="FB32" s="80"/>
      <c r="FC32" s="80"/>
      <c r="FD32" s="80"/>
      <c r="FE32" s="85" t="n">
        <v>0.519204139693039</v>
      </c>
      <c r="FF32" s="85" t="n">
        <v>0.15330360000603</v>
      </c>
      <c r="FG32" s="85" t="n">
        <v>0.521272261490797</v>
      </c>
      <c r="FH32" s="85" t="n">
        <v>0.236573966623751</v>
      </c>
      <c r="FI32" s="82" t="n">
        <v>0.593852863317944</v>
      </c>
      <c r="FJ32" s="83" t="n">
        <v>0.137618757443299</v>
      </c>
      <c r="FK32" s="85" t="n">
        <v>0.282658694320032</v>
      </c>
      <c r="FL32" s="85" t="n">
        <v>0.142987382920572</v>
      </c>
      <c r="FM32" s="85" t="n">
        <v>0.11927321027886</v>
      </c>
      <c r="FN32" s="85" t="n">
        <v>0.086224045881914</v>
      </c>
      <c r="FO32" s="88" t="s">
        <v>70</v>
      </c>
      <c r="FP32" s="88"/>
      <c r="FQ32" s="88"/>
      <c r="FR32" s="88"/>
      <c r="FS32" s="88"/>
      <c r="FT32" s="88"/>
      <c r="FU32" s="88"/>
      <c r="FV32" s="88"/>
      <c r="FW32" s="88"/>
      <c r="FX32" s="55"/>
      <c r="FY32" s="51"/>
    </row>
    <row r="33" s="38" customFormat="true" ht="27" hidden="false" customHeight="true" outlineLevel="0" collapsed="false">
      <c r="A33" s="89"/>
      <c r="B33" s="90" t="s">
        <v>71</v>
      </c>
      <c r="C33" s="90"/>
      <c r="D33" s="90"/>
      <c r="E33" s="90"/>
      <c r="F33" s="90"/>
      <c r="G33" s="90"/>
      <c r="H33" s="90"/>
      <c r="I33" s="90"/>
      <c r="J33" s="90"/>
      <c r="K33" s="91" t="n">
        <v>0.0970305681018352</v>
      </c>
      <c r="L33" s="91" t="n">
        <v>0.0955392594829434</v>
      </c>
      <c r="M33" s="91" t="n">
        <v>0.149829963612014</v>
      </c>
      <c r="N33" s="91" t="n">
        <v>0.0622378557171745</v>
      </c>
      <c r="O33" s="92" t="n">
        <v>0.0903096416135161</v>
      </c>
      <c r="P33" s="93" t="n">
        <v>0.0940028552159841</v>
      </c>
      <c r="Q33" s="91" t="n">
        <v>0.235757093695217</v>
      </c>
      <c r="R33" s="91" t="n">
        <v>0.0102009102696945</v>
      </c>
      <c r="S33" s="91" t="n">
        <v>0.117864877280889</v>
      </c>
      <c r="T33" s="91" t="n">
        <v>0.116980446711284</v>
      </c>
      <c r="U33" s="94" t="s">
        <v>72</v>
      </c>
      <c r="V33" s="94"/>
      <c r="W33" s="94"/>
      <c r="X33" s="94"/>
      <c r="Y33" s="94"/>
      <c r="Z33" s="94"/>
      <c r="AA33" s="94"/>
      <c r="AB33" s="94"/>
      <c r="AC33" s="94"/>
      <c r="AD33" s="95"/>
      <c r="AE33" s="89"/>
      <c r="AF33" s="90" t="s">
        <v>71</v>
      </c>
      <c r="AG33" s="90"/>
      <c r="AH33" s="90"/>
      <c r="AI33" s="90"/>
      <c r="AJ33" s="90"/>
      <c r="AK33" s="90"/>
      <c r="AL33" s="90"/>
      <c r="AM33" s="90"/>
      <c r="AN33" s="90"/>
      <c r="AO33" s="91" t="n">
        <v>0.0678240640525605</v>
      </c>
      <c r="AP33" s="91" t="n">
        <v>0.0780555710141404</v>
      </c>
      <c r="AQ33" s="91" t="n">
        <v>0.115064031587231</v>
      </c>
      <c r="AR33" s="91" t="n">
        <v>0.051928861699711</v>
      </c>
      <c r="AS33" s="92" t="n">
        <v>0.0627851427853126</v>
      </c>
      <c r="AT33" s="93" t="n">
        <v>0.0325276307326482</v>
      </c>
      <c r="AU33" s="91" t="n">
        <v>0.127871016369126</v>
      </c>
      <c r="AV33" s="91" t="n">
        <v>0.284212412936575</v>
      </c>
      <c r="AW33" s="91" t="n">
        <v>0.175580471875779</v>
      </c>
      <c r="AX33" s="91" t="n">
        <v>0.0110888203221342</v>
      </c>
      <c r="AY33" s="94" t="s">
        <v>72</v>
      </c>
      <c r="AZ33" s="94"/>
      <c r="BA33" s="94"/>
      <c r="BB33" s="94"/>
      <c r="BC33" s="94"/>
      <c r="BD33" s="94"/>
      <c r="BE33" s="94"/>
      <c r="BF33" s="94"/>
      <c r="BG33" s="94"/>
      <c r="BH33" s="95"/>
      <c r="BI33" s="89"/>
      <c r="BJ33" s="90" t="s">
        <v>71</v>
      </c>
      <c r="BK33" s="90"/>
      <c r="BL33" s="90"/>
      <c r="BM33" s="90"/>
      <c r="BN33" s="90"/>
      <c r="BO33" s="90"/>
      <c r="BP33" s="90"/>
      <c r="BQ33" s="90"/>
      <c r="BR33" s="90"/>
      <c r="BS33" s="91" t="n">
        <v>0.0781744918580189</v>
      </c>
      <c r="BT33" s="91" t="n">
        <v>0.0125169687906234</v>
      </c>
      <c r="BU33" s="91" t="n">
        <v>0.167921399691094</v>
      </c>
      <c r="BV33" s="91" t="n">
        <v>0.047545799176475</v>
      </c>
      <c r="BW33" s="92" t="n">
        <v>0.0742874063288082</v>
      </c>
      <c r="BX33" s="93" t="n">
        <v>0.213685975827312</v>
      </c>
      <c r="BY33" s="91" t="n">
        <v>0.258538504349786</v>
      </c>
      <c r="BZ33" s="91" t="n">
        <v>0.167328922571488</v>
      </c>
      <c r="CA33" s="91" t="n">
        <v>0.0862124278987252</v>
      </c>
      <c r="CB33" s="91" t="n">
        <v>0.280975962945393</v>
      </c>
      <c r="CC33" s="94" t="s">
        <v>72</v>
      </c>
      <c r="CD33" s="94"/>
      <c r="CE33" s="94"/>
      <c r="CF33" s="94"/>
      <c r="CG33" s="94"/>
      <c r="CH33" s="94"/>
      <c r="CI33" s="94"/>
      <c r="CJ33" s="94"/>
      <c r="CK33" s="94"/>
      <c r="CL33" s="95"/>
      <c r="CM33" s="89"/>
      <c r="CN33" s="90" t="s">
        <v>71</v>
      </c>
      <c r="CO33" s="90"/>
      <c r="CP33" s="90"/>
      <c r="CQ33" s="90"/>
      <c r="CR33" s="90"/>
      <c r="CS33" s="90"/>
      <c r="CT33" s="90"/>
      <c r="CU33" s="90"/>
      <c r="CV33" s="90"/>
      <c r="CW33" s="91" t="n">
        <v>0.0888404348007374</v>
      </c>
      <c r="CX33" s="91" t="n">
        <v>0.0460149461718539</v>
      </c>
      <c r="CY33" s="91" t="n">
        <v>0.0678558863035652</v>
      </c>
      <c r="CZ33" s="91" t="n">
        <v>0.0126059988385161</v>
      </c>
      <c r="DA33" s="92" t="n">
        <v>0.148323058632524</v>
      </c>
      <c r="DB33" s="93" t="n">
        <v>0.139196070769272</v>
      </c>
      <c r="DC33" s="91" t="n">
        <v>0.0201012508274625</v>
      </c>
      <c r="DD33" s="91" t="n">
        <v>0.392819920268257</v>
      </c>
      <c r="DE33" s="91" t="n">
        <v>0.0220977067638249</v>
      </c>
      <c r="DF33" s="91" t="n">
        <v>0.246101840597681</v>
      </c>
      <c r="DG33" s="94" t="s">
        <v>72</v>
      </c>
      <c r="DH33" s="94"/>
      <c r="DI33" s="94"/>
      <c r="DJ33" s="94"/>
      <c r="DK33" s="94"/>
      <c r="DL33" s="94"/>
      <c r="DM33" s="94"/>
      <c r="DN33" s="94"/>
      <c r="DO33" s="94"/>
      <c r="DP33" s="95"/>
      <c r="DQ33" s="89"/>
      <c r="DR33" s="90" t="s">
        <v>71</v>
      </c>
      <c r="DS33" s="90"/>
      <c r="DT33" s="90"/>
      <c r="DU33" s="90"/>
      <c r="DV33" s="90"/>
      <c r="DW33" s="90"/>
      <c r="DX33" s="90"/>
      <c r="DY33" s="90"/>
      <c r="DZ33" s="90"/>
      <c r="EA33" s="91" t="n">
        <v>0.191733736032414</v>
      </c>
      <c r="EB33" s="91" t="n">
        <v>0.306036071330634</v>
      </c>
      <c r="EC33" s="91" t="n">
        <v>0.215534146122694</v>
      </c>
      <c r="ED33" s="91" t="n">
        <v>0.0342965856872949</v>
      </c>
      <c r="EE33" s="92" t="n">
        <v>0.0968288657520015</v>
      </c>
      <c r="EF33" s="93" t="n">
        <v>0.0553308316947359</v>
      </c>
      <c r="EG33" s="91" t="n">
        <v>0.200467052253609</v>
      </c>
      <c r="EH33" s="96" t="s">
        <v>52</v>
      </c>
      <c r="EI33" s="96" t="n">
        <v>0.0695970578130732</v>
      </c>
      <c r="EJ33" s="96" t="n">
        <v>0.0276478251116876</v>
      </c>
      <c r="EK33" s="94" t="s">
        <v>72</v>
      </c>
      <c r="EL33" s="94"/>
      <c r="EM33" s="94"/>
      <c r="EN33" s="94"/>
      <c r="EO33" s="94"/>
      <c r="EP33" s="94"/>
      <c r="EQ33" s="94"/>
      <c r="ER33" s="94"/>
      <c r="ES33" s="94"/>
      <c r="ET33" s="95"/>
      <c r="EU33" s="89"/>
      <c r="EV33" s="90" t="s">
        <v>71</v>
      </c>
      <c r="EW33" s="90"/>
      <c r="EX33" s="90"/>
      <c r="EY33" s="90"/>
      <c r="EZ33" s="90"/>
      <c r="FA33" s="90"/>
      <c r="FB33" s="90"/>
      <c r="FC33" s="90"/>
      <c r="FD33" s="90"/>
      <c r="FE33" s="96" t="n">
        <v>0.0507221386993894</v>
      </c>
      <c r="FF33" s="96" t="n">
        <v>0.139977841429697</v>
      </c>
      <c r="FG33" s="96" t="n">
        <v>0.0778226462719263</v>
      </c>
      <c r="FH33" s="96" t="n">
        <v>0.0820041529241458</v>
      </c>
      <c r="FI33" s="92" t="n">
        <v>0.0346311074472658</v>
      </c>
      <c r="FJ33" s="93" t="n">
        <v>0.185843210914218</v>
      </c>
      <c r="FK33" s="96" t="n">
        <v>0.286603825057103</v>
      </c>
      <c r="FL33" s="96" t="n">
        <v>0.347126894591574</v>
      </c>
      <c r="FM33" s="96" t="n">
        <v>0.125661723336706</v>
      </c>
      <c r="FN33" s="96" t="n">
        <v>0.0297212299686703</v>
      </c>
      <c r="FO33" s="94" t="s">
        <v>72</v>
      </c>
      <c r="FP33" s="94"/>
      <c r="FQ33" s="94"/>
      <c r="FR33" s="94"/>
      <c r="FS33" s="94"/>
      <c r="FT33" s="94"/>
      <c r="FU33" s="94"/>
      <c r="FV33" s="94"/>
      <c r="FW33" s="94"/>
      <c r="FX33" s="95"/>
      <c r="FY33" s="51"/>
    </row>
    <row r="34" s="102" customFormat="true" ht="12.75" hidden="false" customHeight="true" outlineLevel="0" collapsed="false">
      <c r="A34" s="97" t="s">
        <v>75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100" t="s">
        <v>76</v>
      </c>
      <c r="Q34" s="101"/>
      <c r="R34" s="99"/>
      <c r="S34" s="99"/>
      <c r="T34" s="99"/>
      <c r="U34" s="100"/>
      <c r="V34" s="101"/>
      <c r="W34" s="101"/>
      <c r="X34" s="101"/>
      <c r="Y34" s="101"/>
      <c r="Z34" s="101"/>
      <c r="AA34" s="101"/>
      <c r="AB34" s="101"/>
      <c r="AC34" s="101"/>
      <c r="AD34" s="101"/>
      <c r="AE34" s="97" t="s">
        <v>75</v>
      </c>
      <c r="AF34" s="98"/>
      <c r="AG34" s="98"/>
      <c r="AH34" s="98"/>
      <c r="AI34" s="98"/>
      <c r="AJ34" s="98"/>
      <c r="AK34" s="98"/>
      <c r="AL34" s="98"/>
      <c r="AM34" s="98"/>
      <c r="AN34" s="98"/>
      <c r="AO34" s="99"/>
      <c r="AP34" s="99"/>
      <c r="AQ34" s="99"/>
      <c r="AR34" s="99"/>
      <c r="AS34" s="99"/>
      <c r="AT34" s="100" t="s">
        <v>76</v>
      </c>
      <c r="AU34" s="101"/>
      <c r="AV34" s="99"/>
      <c r="AW34" s="99"/>
      <c r="AX34" s="99"/>
      <c r="AY34" s="100"/>
      <c r="AZ34" s="101"/>
      <c r="BA34" s="101"/>
      <c r="BB34" s="101"/>
      <c r="BC34" s="101"/>
      <c r="BD34" s="101"/>
      <c r="BE34" s="101"/>
      <c r="BF34" s="101"/>
      <c r="BG34" s="101"/>
      <c r="BH34" s="101"/>
      <c r="BI34" s="97" t="s">
        <v>75</v>
      </c>
      <c r="BJ34" s="98"/>
      <c r="BK34" s="98"/>
      <c r="BL34" s="98"/>
      <c r="BM34" s="98"/>
      <c r="BN34" s="98"/>
      <c r="BO34" s="98"/>
      <c r="BP34" s="98"/>
      <c r="BQ34" s="98"/>
      <c r="BR34" s="98"/>
      <c r="BS34" s="99"/>
      <c r="BT34" s="99"/>
      <c r="BU34" s="99"/>
      <c r="BV34" s="99"/>
      <c r="BW34" s="99"/>
      <c r="BX34" s="100" t="s">
        <v>76</v>
      </c>
      <c r="BY34" s="101"/>
      <c r="BZ34" s="99"/>
      <c r="CA34" s="99"/>
      <c r="CB34" s="99"/>
      <c r="CC34" s="100"/>
      <c r="CD34" s="101"/>
      <c r="CE34" s="101"/>
      <c r="CF34" s="101"/>
      <c r="CG34" s="101"/>
      <c r="CH34" s="101"/>
      <c r="CI34" s="101"/>
      <c r="CJ34" s="101"/>
      <c r="CK34" s="101"/>
      <c r="CL34" s="101"/>
      <c r="CM34" s="97" t="s">
        <v>75</v>
      </c>
      <c r="CN34" s="98"/>
      <c r="CO34" s="98"/>
      <c r="CP34" s="98"/>
      <c r="CQ34" s="98"/>
      <c r="CR34" s="98"/>
      <c r="CS34" s="98"/>
      <c r="CT34" s="98"/>
      <c r="CU34" s="98"/>
      <c r="CV34" s="98"/>
      <c r="CW34" s="99"/>
      <c r="CX34" s="99"/>
      <c r="CY34" s="99"/>
      <c r="CZ34" s="99"/>
      <c r="DA34" s="99"/>
      <c r="DB34" s="100" t="s">
        <v>76</v>
      </c>
      <c r="DC34" s="101"/>
      <c r="DD34" s="99"/>
      <c r="DE34" s="99"/>
      <c r="DF34" s="99"/>
      <c r="DG34" s="100"/>
      <c r="DH34" s="101"/>
      <c r="DI34" s="101"/>
      <c r="DJ34" s="101"/>
      <c r="DK34" s="101"/>
      <c r="DL34" s="101"/>
      <c r="DM34" s="101"/>
      <c r="DN34" s="101"/>
      <c r="DO34" s="101"/>
      <c r="DP34" s="101"/>
      <c r="DQ34" s="97" t="s">
        <v>75</v>
      </c>
      <c r="DR34" s="98"/>
      <c r="DS34" s="98"/>
      <c r="DT34" s="98"/>
      <c r="DU34" s="98"/>
      <c r="DV34" s="98"/>
      <c r="DW34" s="98"/>
      <c r="DX34" s="98"/>
      <c r="DY34" s="98"/>
      <c r="DZ34" s="98"/>
      <c r="EA34" s="99"/>
      <c r="EB34" s="99"/>
      <c r="EC34" s="99"/>
      <c r="ED34" s="99"/>
      <c r="EE34" s="99"/>
      <c r="EF34" s="100" t="s">
        <v>76</v>
      </c>
      <c r="EG34" s="101"/>
      <c r="EH34" s="99"/>
      <c r="EI34" s="99"/>
      <c r="EJ34" s="99"/>
      <c r="EK34" s="100"/>
      <c r="EL34" s="101"/>
      <c r="EM34" s="101"/>
      <c r="EN34" s="101"/>
      <c r="EO34" s="101"/>
      <c r="EP34" s="101"/>
      <c r="EQ34" s="101"/>
      <c r="ER34" s="101"/>
      <c r="ES34" s="101"/>
      <c r="ET34" s="101"/>
      <c r="EU34" s="97" t="s">
        <v>75</v>
      </c>
      <c r="EV34" s="98"/>
      <c r="EW34" s="98"/>
      <c r="EX34" s="98"/>
      <c r="EY34" s="98"/>
      <c r="EZ34" s="98"/>
      <c r="FA34" s="98"/>
      <c r="FB34" s="98"/>
      <c r="FC34" s="98"/>
      <c r="FD34" s="98"/>
      <c r="FE34" s="99"/>
      <c r="FF34" s="99"/>
      <c r="FG34" s="99"/>
      <c r="FH34" s="99"/>
      <c r="FI34" s="99"/>
      <c r="FJ34" s="100" t="s">
        <v>76</v>
      </c>
      <c r="FK34" s="101"/>
      <c r="FL34" s="99"/>
      <c r="FM34" s="99"/>
      <c r="FN34" s="99"/>
      <c r="FO34" s="100"/>
      <c r="FP34" s="101"/>
      <c r="FQ34" s="101"/>
      <c r="FR34" s="101"/>
      <c r="FS34" s="101"/>
      <c r="FT34" s="101"/>
      <c r="FU34" s="101"/>
      <c r="FV34" s="101"/>
      <c r="FW34" s="101"/>
      <c r="FX34" s="101"/>
    </row>
    <row r="35" s="102" customFormat="true" ht="12.75" hidden="false" customHeight="true" outlineLevel="0" collapsed="false">
      <c r="A35" s="97" t="s">
        <v>77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100" t="s">
        <v>78</v>
      </c>
      <c r="Q35" s="101"/>
      <c r="R35" s="99"/>
      <c r="S35" s="99"/>
      <c r="T35" s="99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97" t="s">
        <v>77</v>
      </c>
      <c r="AF35" s="98"/>
      <c r="AG35" s="98"/>
      <c r="AH35" s="98"/>
      <c r="AI35" s="98"/>
      <c r="AJ35" s="98"/>
      <c r="AK35" s="98"/>
      <c r="AL35" s="98"/>
      <c r="AM35" s="98"/>
      <c r="AN35" s="98"/>
      <c r="AO35" s="99"/>
      <c r="AP35" s="99"/>
      <c r="AQ35" s="99"/>
      <c r="AR35" s="99"/>
      <c r="AS35" s="99"/>
      <c r="AT35" s="100" t="s">
        <v>78</v>
      </c>
      <c r="AU35" s="101"/>
      <c r="AV35" s="99"/>
      <c r="AW35" s="99"/>
      <c r="AX35" s="99"/>
      <c r="AY35" s="100"/>
      <c r="AZ35" s="101"/>
      <c r="BA35" s="101"/>
      <c r="BB35" s="101"/>
      <c r="BC35" s="101"/>
      <c r="BD35" s="101"/>
      <c r="BE35" s="101"/>
      <c r="BF35" s="101"/>
      <c r="BG35" s="101"/>
      <c r="BH35" s="101"/>
      <c r="BI35" s="97" t="s">
        <v>77</v>
      </c>
      <c r="BJ35" s="98"/>
      <c r="BK35" s="98"/>
      <c r="BL35" s="98"/>
      <c r="BM35" s="98"/>
      <c r="BN35" s="98"/>
      <c r="BO35" s="98"/>
      <c r="BP35" s="98"/>
      <c r="BQ35" s="98"/>
      <c r="BR35" s="98"/>
      <c r="BS35" s="99"/>
      <c r="BT35" s="99"/>
      <c r="BU35" s="99"/>
      <c r="BV35" s="99"/>
      <c r="BW35" s="99"/>
      <c r="BX35" s="100" t="s">
        <v>78</v>
      </c>
      <c r="BY35" s="101"/>
      <c r="BZ35" s="99"/>
      <c r="CA35" s="99"/>
      <c r="CB35" s="99"/>
      <c r="CC35" s="100"/>
      <c r="CD35" s="101"/>
      <c r="CE35" s="101"/>
      <c r="CF35" s="101"/>
      <c r="CG35" s="101"/>
      <c r="CH35" s="101"/>
      <c r="CI35" s="101"/>
      <c r="CJ35" s="101"/>
      <c r="CK35" s="101"/>
      <c r="CL35" s="101"/>
      <c r="CM35" s="97" t="s">
        <v>77</v>
      </c>
      <c r="CN35" s="98"/>
      <c r="CO35" s="98"/>
      <c r="CP35" s="98"/>
      <c r="CQ35" s="98"/>
      <c r="CR35" s="98"/>
      <c r="CS35" s="98"/>
      <c r="CT35" s="98"/>
      <c r="CU35" s="98"/>
      <c r="CV35" s="98"/>
      <c r="CW35" s="99"/>
      <c r="CX35" s="99"/>
      <c r="CY35" s="99"/>
      <c r="CZ35" s="99"/>
      <c r="DA35" s="99"/>
      <c r="DB35" s="100" t="s">
        <v>78</v>
      </c>
      <c r="DC35" s="101"/>
      <c r="DD35" s="99"/>
      <c r="DE35" s="99"/>
      <c r="DF35" s="99"/>
      <c r="DG35" s="100"/>
      <c r="DH35" s="101"/>
      <c r="DI35" s="101"/>
      <c r="DJ35" s="101"/>
      <c r="DK35" s="101"/>
      <c r="DL35" s="101"/>
      <c r="DM35" s="101"/>
      <c r="DN35" s="101"/>
      <c r="DO35" s="101"/>
      <c r="DP35" s="101"/>
      <c r="DQ35" s="97" t="s">
        <v>77</v>
      </c>
      <c r="DR35" s="98"/>
      <c r="DS35" s="98"/>
      <c r="DT35" s="98"/>
      <c r="DU35" s="98"/>
      <c r="DV35" s="98"/>
      <c r="DW35" s="98"/>
      <c r="DX35" s="98"/>
      <c r="DY35" s="98"/>
      <c r="DZ35" s="98"/>
      <c r="EA35" s="99"/>
      <c r="EB35" s="99"/>
      <c r="EC35" s="99"/>
      <c r="ED35" s="99"/>
      <c r="EE35" s="99"/>
      <c r="EF35" s="100" t="s">
        <v>78</v>
      </c>
      <c r="EG35" s="101"/>
      <c r="EH35" s="99"/>
      <c r="EI35" s="99"/>
      <c r="EJ35" s="99"/>
      <c r="EK35" s="100"/>
      <c r="EL35" s="101"/>
      <c r="EM35" s="101"/>
      <c r="EN35" s="101"/>
      <c r="EO35" s="101"/>
      <c r="EP35" s="101"/>
      <c r="EQ35" s="101"/>
      <c r="ER35" s="101"/>
      <c r="ES35" s="101"/>
      <c r="ET35" s="101"/>
      <c r="EU35" s="97" t="s">
        <v>77</v>
      </c>
      <c r="EV35" s="98"/>
      <c r="EW35" s="98"/>
      <c r="EX35" s="98"/>
      <c r="EY35" s="98"/>
      <c r="EZ35" s="98"/>
      <c r="FA35" s="98"/>
      <c r="FB35" s="98"/>
      <c r="FC35" s="98"/>
      <c r="FD35" s="98"/>
      <c r="FE35" s="99"/>
      <c r="FF35" s="99"/>
      <c r="FG35" s="99"/>
      <c r="FH35" s="99"/>
      <c r="FI35" s="99"/>
      <c r="FJ35" s="100" t="s">
        <v>78</v>
      </c>
      <c r="FK35" s="101"/>
      <c r="FL35" s="99"/>
      <c r="FM35" s="99"/>
      <c r="FN35" s="99"/>
      <c r="FO35" s="100"/>
      <c r="FP35" s="101"/>
      <c r="FQ35" s="101"/>
      <c r="FR35" s="101"/>
      <c r="FS35" s="101"/>
      <c r="FT35" s="101"/>
      <c r="FU35" s="101"/>
      <c r="FV35" s="101"/>
      <c r="FW35" s="101"/>
      <c r="FX35" s="101"/>
    </row>
    <row r="36" s="105" customFormat="true" ht="11.85" hidden="false" customHeight="true" outlineLevel="0" collapsed="false">
      <c r="A36" s="103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1"/>
      <c r="Q36" s="101"/>
      <c r="R36" s="104"/>
      <c r="S36" s="104"/>
      <c r="T36" s="104"/>
      <c r="U36" s="100"/>
      <c r="V36" s="101"/>
      <c r="W36" s="101"/>
      <c r="X36" s="101"/>
      <c r="Y36" s="101"/>
      <c r="Z36" s="101"/>
      <c r="AA36" s="101"/>
      <c r="AB36" s="101"/>
      <c r="AC36" s="101"/>
      <c r="AD36" s="101"/>
      <c r="AE36" s="103"/>
      <c r="AF36" s="1"/>
      <c r="AG36" s="1"/>
      <c r="AH36" s="1"/>
      <c r="AI36" s="1"/>
      <c r="AJ36" s="1"/>
      <c r="AK36" s="1"/>
      <c r="AL36" s="1"/>
      <c r="AM36" s="1"/>
      <c r="AN36" s="1"/>
      <c r="AO36" s="104"/>
      <c r="AP36" s="104"/>
      <c r="AQ36" s="104"/>
      <c r="AR36" s="104"/>
      <c r="AS36" s="104"/>
      <c r="AT36" s="101"/>
      <c r="AU36" s="101"/>
      <c r="AV36" s="104"/>
      <c r="AW36" s="104"/>
      <c r="AX36" s="104"/>
      <c r="AY36" s="100"/>
      <c r="AZ36" s="101"/>
      <c r="BA36" s="101"/>
      <c r="BB36" s="101"/>
      <c r="BC36" s="101"/>
      <c r="BD36" s="101"/>
      <c r="BE36" s="101"/>
      <c r="BF36" s="101"/>
      <c r="BG36" s="101"/>
      <c r="BH36" s="101"/>
      <c r="BI36" s="103"/>
      <c r="BJ36" s="1"/>
      <c r="BK36" s="1"/>
      <c r="BL36" s="1"/>
      <c r="BM36" s="1"/>
      <c r="BN36" s="1"/>
      <c r="BO36" s="1"/>
      <c r="BP36" s="1"/>
      <c r="BQ36" s="1"/>
      <c r="BR36" s="1"/>
      <c r="BS36" s="104"/>
      <c r="BT36" s="104"/>
      <c r="BU36" s="104"/>
      <c r="BV36" s="104"/>
      <c r="BW36" s="104"/>
      <c r="BX36" s="101"/>
      <c r="BY36" s="101"/>
      <c r="BZ36" s="104"/>
      <c r="CA36" s="104"/>
      <c r="CB36" s="104"/>
      <c r="CC36" s="100"/>
      <c r="CD36" s="101"/>
      <c r="CE36" s="101"/>
      <c r="CF36" s="101"/>
      <c r="CG36" s="101"/>
      <c r="CH36" s="101"/>
      <c r="CI36" s="101"/>
      <c r="CJ36" s="101"/>
      <c r="CK36" s="101"/>
      <c r="CL36" s="101"/>
      <c r="CM36" s="103"/>
      <c r="CN36" s="1"/>
      <c r="CO36" s="1"/>
      <c r="CP36" s="1"/>
      <c r="CQ36" s="1"/>
      <c r="CR36" s="1"/>
      <c r="CS36" s="1"/>
      <c r="CT36" s="1"/>
      <c r="CU36" s="1"/>
      <c r="CV36" s="1"/>
      <c r="CW36" s="104"/>
      <c r="CX36" s="104"/>
      <c r="CY36" s="104"/>
      <c r="CZ36" s="104"/>
      <c r="DA36" s="104"/>
      <c r="DB36" s="101"/>
      <c r="DC36" s="101"/>
      <c r="DD36" s="104"/>
      <c r="DE36" s="104"/>
      <c r="DF36" s="104"/>
      <c r="DG36" s="100"/>
      <c r="DH36" s="101"/>
      <c r="DI36" s="101"/>
      <c r="DJ36" s="101"/>
      <c r="DK36" s="101"/>
      <c r="DL36" s="101"/>
      <c r="DM36" s="101"/>
      <c r="DN36" s="101"/>
      <c r="DO36" s="101"/>
      <c r="DP36" s="101"/>
      <c r="DQ36" s="103"/>
      <c r="DR36" s="1"/>
      <c r="DS36" s="1"/>
      <c r="DT36" s="1"/>
      <c r="DU36" s="1"/>
      <c r="DV36" s="1"/>
      <c r="DW36" s="1"/>
      <c r="DX36" s="1"/>
      <c r="DY36" s="1"/>
      <c r="DZ36" s="1"/>
      <c r="EA36" s="104"/>
      <c r="EB36" s="104"/>
      <c r="EC36" s="104"/>
      <c r="ED36" s="104"/>
      <c r="EE36" s="104"/>
      <c r="EF36" s="101"/>
      <c r="EG36" s="101"/>
      <c r="EH36" s="104"/>
      <c r="EI36" s="104"/>
      <c r="EJ36" s="104"/>
      <c r="EK36" s="100"/>
      <c r="EL36" s="101"/>
      <c r="EM36" s="101"/>
      <c r="EN36" s="101"/>
      <c r="EO36" s="101"/>
      <c r="EP36" s="101"/>
      <c r="EQ36" s="101"/>
      <c r="ER36" s="101"/>
      <c r="ES36" s="101"/>
      <c r="ET36" s="101"/>
      <c r="EU36" s="103"/>
      <c r="EV36" s="1"/>
      <c r="EW36" s="1"/>
      <c r="EX36" s="1"/>
      <c r="EY36" s="1"/>
      <c r="EZ36" s="1"/>
      <c r="FA36" s="1"/>
      <c r="FB36" s="1"/>
      <c r="FC36" s="1"/>
      <c r="FD36" s="1"/>
      <c r="FE36" s="104"/>
      <c r="FF36" s="104"/>
      <c r="FG36" s="104"/>
      <c r="FH36" s="104"/>
      <c r="FI36" s="104"/>
      <c r="FJ36" s="101"/>
      <c r="FK36" s="101"/>
      <c r="FL36" s="104"/>
      <c r="FM36" s="104"/>
      <c r="FN36" s="104"/>
      <c r="FO36" s="100"/>
      <c r="FP36" s="101"/>
      <c r="FQ36" s="101"/>
      <c r="FR36" s="101"/>
      <c r="FS36" s="101"/>
      <c r="FT36" s="101"/>
      <c r="FU36" s="101"/>
      <c r="FV36" s="101"/>
      <c r="FW36" s="101"/>
      <c r="FX36" s="101"/>
    </row>
    <row r="37" s="105" customFormat="true" ht="11.25" hidden="false" customHeight="true" outlineLevel="0" collapsed="false">
      <c r="A37" s="103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6"/>
      <c r="V37" s="3"/>
      <c r="W37" s="3"/>
      <c r="X37" s="3"/>
      <c r="Y37" s="3"/>
      <c r="Z37" s="3"/>
      <c r="AA37" s="3"/>
      <c r="AB37" s="3"/>
      <c r="AC37" s="3"/>
      <c r="AD37" s="3"/>
      <c r="AE37" s="103"/>
      <c r="AF37" s="1"/>
      <c r="AG37" s="1"/>
      <c r="AH37" s="1"/>
      <c r="AI37" s="1"/>
      <c r="AJ37" s="1"/>
      <c r="AK37" s="1"/>
      <c r="AL37" s="1"/>
      <c r="AM37" s="1"/>
      <c r="AN37" s="1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6"/>
      <c r="AZ37" s="3"/>
      <c r="BA37" s="3"/>
      <c r="BB37" s="3"/>
      <c r="BC37" s="3"/>
      <c r="BD37" s="3"/>
      <c r="BE37" s="3"/>
      <c r="BF37" s="3"/>
      <c r="BG37" s="3"/>
      <c r="BH37" s="3"/>
      <c r="BI37" s="103"/>
      <c r="BJ37" s="1"/>
      <c r="BK37" s="1"/>
      <c r="BL37" s="1"/>
      <c r="BM37" s="1"/>
      <c r="BN37" s="1"/>
      <c r="BO37" s="1"/>
      <c r="BP37" s="1"/>
      <c r="BQ37" s="1"/>
      <c r="BR37" s="1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6"/>
      <c r="CD37" s="3"/>
      <c r="CE37" s="3"/>
      <c r="CF37" s="3"/>
      <c r="CG37" s="3"/>
      <c r="CH37" s="3"/>
      <c r="CI37" s="3"/>
      <c r="CJ37" s="3"/>
      <c r="CK37" s="3"/>
      <c r="CL37" s="3"/>
      <c r="CM37" s="103"/>
      <c r="CN37" s="1"/>
      <c r="CO37" s="1"/>
      <c r="CP37" s="1"/>
      <c r="CQ37" s="1"/>
      <c r="CR37" s="1"/>
      <c r="CS37" s="1"/>
      <c r="CT37" s="1"/>
      <c r="CU37" s="1"/>
      <c r="CV37" s="1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6"/>
      <c r="DH37" s="3"/>
      <c r="DI37" s="3"/>
      <c r="DJ37" s="3"/>
      <c r="DK37" s="3"/>
      <c r="DL37" s="3"/>
      <c r="DM37" s="3"/>
      <c r="DN37" s="3"/>
      <c r="DO37" s="3"/>
      <c r="DP37" s="3"/>
      <c r="DQ37" s="103"/>
      <c r="DR37" s="1"/>
      <c r="DS37" s="1"/>
      <c r="DT37" s="1"/>
      <c r="DU37" s="1"/>
      <c r="DV37" s="1"/>
      <c r="DW37" s="1"/>
      <c r="DX37" s="1"/>
      <c r="DY37" s="1"/>
      <c r="DZ37" s="1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6"/>
      <c r="EL37" s="3"/>
      <c r="EM37" s="3"/>
      <c r="EN37" s="3"/>
      <c r="EO37" s="3"/>
      <c r="EP37" s="3"/>
      <c r="EQ37" s="3"/>
      <c r="ER37" s="3"/>
      <c r="ES37" s="3"/>
      <c r="ET37" s="3"/>
      <c r="EU37" s="103"/>
      <c r="EV37" s="1"/>
      <c r="EW37" s="1"/>
      <c r="EX37" s="1"/>
      <c r="EY37" s="1"/>
      <c r="EZ37" s="1"/>
      <c r="FA37" s="1"/>
      <c r="FB37" s="1"/>
      <c r="FC37" s="1"/>
      <c r="FD37" s="1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6"/>
      <c r="FP37" s="3"/>
      <c r="FQ37" s="3"/>
      <c r="FR37" s="3"/>
      <c r="FS37" s="3"/>
      <c r="FT37" s="3"/>
      <c r="FU37" s="3"/>
      <c r="FV37" s="3"/>
      <c r="FW37" s="3"/>
      <c r="FX37" s="3"/>
    </row>
    <row r="38" s="105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5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5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5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5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5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5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5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5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5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5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5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5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5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5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5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5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5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5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5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5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5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5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5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5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5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5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5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5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5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5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5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5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5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5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5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5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5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5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5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5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5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8"/>
      <c r="AU80" s="108"/>
      <c r="AV80" s="108"/>
      <c r="AW80" s="108"/>
      <c r="AX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EA80" s="108"/>
      <c r="EB80" s="108"/>
      <c r="EC80" s="108"/>
      <c r="ED80" s="108"/>
      <c r="EE80" s="108"/>
      <c r="EF80" s="107"/>
      <c r="EG80" s="107"/>
      <c r="EH80" s="107"/>
      <c r="EI80" s="107"/>
      <c r="EJ80" s="107"/>
      <c r="FE80" s="108"/>
      <c r="FF80" s="108"/>
      <c r="FG80" s="108"/>
      <c r="FH80" s="108"/>
      <c r="FI80" s="108"/>
      <c r="FJ80" s="107"/>
      <c r="FK80" s="107"/>
      <c r="FL80" s="107"/>
      <c r="FM80" s="107"/>
      <c r="FN80" s="107"/>
    </row>
    <row r="81" customFormat="false" ht="27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8"/>
      <c r="AU81" s="108"/>
      <c r="AV81" s="108"/>
      <c r="AW81" s="108"/>
      <c r="AX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EA81" s="108"/>
      <c r="EB81" s="108"/>
      <c r="EC81" s="108"/>
      <c r="ED81" s="108"/>
      <c r="EE81" s="108"/>
      <c r="EF81" s="107"/>
      <c r="EG81" s="107"/>
      <c r="EH81" s="107"/>
      <c r="EI81" s="107"/>
      <c r="EJ81" s="107"/>
      <c r="FE81" s="108"/>
      <c r="FF81" s="108"/>
      <c r="FG81" s="108"/>
      <c r="FH81" s="108"/>
      <c r="FI81" s="108"/>
      <c r="FJ81" s="107"/>
      <c r="FK81" s="107"/>
      <c r="FL81" s="107"/>
      <c r="FM81" s="107"/>
      <c r="FN81" s="107"/>
    </row>
    <row r="82" customFormat="false" ht="27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7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7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7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7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7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7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27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27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27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27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27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27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27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  <row r="96" customFormat="false" ht="27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</row>
    <row r="97" customFormat="false" ht="27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</row>
    <row r="98" customFormat="false" ht="27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</row>
    <row r="99" customFormat="false" ht="27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</row>
    <row r="100" customFormat="false" ht="27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</row>
  </sheetData>
  <mergeCells count="34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9" t="s">
        <v>5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6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9" t="s">
        <v>5</v>
      </c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10" t="s">
        <v>6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9" t="s">
        <v>5</v>
      </c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0" t="s">
        <v>6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10" t="s">
        <v>6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9" t="s">
        <v>5</v>
      </c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10" t="s">
        <v>6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A4" s="4"/>
      <c r="O4" s="11" t="s">
        <v>7</v>
      </c>
      <c r="AD4" s="12" t="s">
        <v>8</v>
      </c>
      <c r="AE4" s="4"/>
      <c r="AS4" s="11" t="s">
        <v>7</v>
      </c>
      <c r="BH4" s="12" t="s">
        <v>8</v>
      </c>
      <c r="BI4" s="4"/>
      <c r="BW4" s="11" t="s">
        <v>7</v>
      </c>
      <c r="CL4" s="12" t="s">
        <v>8</v>
      </c>
      <c r="CM4" s="4"/>
      <c r="DA4" s="11" t="s">
        <v>7</v>
      </c>
      <c r="DP4" s="12" t="s">
        <v>8</v>
      </c>
      <c r="DQ4" s="4"/>
      <c r="EE4" s="11" t="s">
        <v>7</v>
      </c>
      <c r="ET4" s="12" t="s">
        <v>8</v>
      </c>
      <c r="EU4" s="4"/>
      <c r="FI4" s="11" t="s">
        <v>7</v>
      </c>
      <c r="FX4" s="12" t="s">
        <v>8</v>
      </c>
    </row>
    <row r="5" s="17" customFormat="true" ht="15" hidden="false" customHeight="tru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0</v>
      </c>
      <c r="L5" s="14"/>
      <c r="M5" s="14"/>
      <c r="N5" s="14"/>
      <c r="O5" s="14"/>
      <c r="P5" s="14" t="s">
        <v>11</v>
      </c>
      <c r="Q5" s="14"/>
      <c r="R5" s="14"/>
      <c r="S5" s="14"/>
      <c r="T5" s="14"/>
      <c r="U5" s="15" t="s">
        <v>12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9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3</v>
      </c>
      <c r="AP5" s="14"/>
      <c r="AQ5" s="14"/>
      <c r="AR5" s="14"/>
      <c r="AS5" s="14"/>
      <c r="AT5" s="14" t="s">
        <v>14</v>
      </c>
      <c r="AU5" s="14"/>
      <c r="AV5" s="14"/>
      <c r="AW5" s="14"/>
      <c r="AX5" s="14"/>
      <c r="AY5" s="15" t="s">
        <v>12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9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5</v>
      </c>
      <c r="BT5" s="14"/>
      <c r="BU5" s="14"/>
      <c r="BV5" s="14"/>
      <c r="BW5" s="14"/>
      <c r="BX5" s="14" t="s">
        <v>16</v>
      </c>
      <c r="BY5" s="14"/>
      <c r="BZ5" s="14"/>
      <c r="CA5" s="14"/>
      <c r="CB5" s="14"/>
      <c r="CC5" s="15" t="s">
        <v>12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9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7</v>
      </c>
      <c r="CX5" s="14"/>
      <c r="CY5" s="14"/>
      <c r="CZ5" s="14"/>
      <c r="DA5" s="14"/>
      <c r="DB5" s="14" t="s">
        <v>18</v>
      </c>
      <c r="DC5" s="14"/>
      <c r="DD5" s="14"/>
      <c r="DE5" s="14"/>
      <c r="DF5" s="14"/>
      <c r="DG5" s="15" t="s">
        <v>12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9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9</v>
      </c>
      <c r="EB5" s="16"/>
      <c r="EC5" s="16"/>
      <c r="ED5" s="16"/>
      <c r="EE5" s="16"/>
      <c r="EF5" s="16" t="s">
        <v>20</v>
      </c>
      <c r="EG5" s="16"/>
      <c r="EH5" s="16"/>
      <c r="EI5" s="16"/>
      <c r="EJ5" s="16"/>
      <c r="EK5" s="15" t="s">
        <v>12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9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1</v>
      </c>
      <c r="FF5" s="16"/>
      <c r="FG5" s="16"/>
      <c r="FH5" s="16"/>
      <c r="FI5" s="16"/>
      <c r="FJ5" s="14" t="s">
        <v>22</v>
      </c>
      <c r="FK5" s="14"/>
      <c r="FL5" s="14"/>
      <c r="FM5" s="14"/>
      <c r="FN5" s="14"/>
      <c r="FO5" s="15" t="s">
        <v>12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3</v>
      </c>
      <c r="L6" s="19" t="s">
        <v>24</v>
      </c>
      <c r="M6" s="19" t="s">
        <v>25</v>
      </c>
      <c r="N6" s="19" t="s">
        <v>26</v>
      </c>
      <c r="O6" s="20" t="s">
        <v>27</v>
      </c>
      <c r="P6" s="21" t="s">
        <v>23</v>
      </c>
      <c r="Q6" s="19" t="s">
        <v>24</v>
      </c>
      <c r="R6" s="19" t="s">
        <v>25</v>
      </c>
      <c r="S6" s="19" t="s">
        <v>26</v>
      </c>
      <c r="T6" s="19" t="s">
        <v>27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2" t="s">
        <v>23</v>
      </c>
      <c r="AP6" s="19" t="s">
        <v>24</v>
      </c>
      <c r="AQ6" s="19" t="s">
        <v>25</v>
      </c>
      <c r="AR6" s="19" t="s">
        <v>26</v>
      </c>
      <c r="AS6" s="23" t="s">
        <v>27</v>
      </c>
      <c r="AT6" s="24" t="s">
        <v>23</v>
      </c>
      <c r="AU6" s="19" t="s">
        <v>24</v>
      </c>
      <c r="AV6" s="19" t="s">
        <v>25</v>
      </c>
      <c r="AW6" s="19" t="s">
        <v>26</v>
      </c>
      <c r="AX6" s="19" t="s">
        <v>27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2" t="s">
        <v>23</v>
      </c>
      <c r="BT6" s="19" t="s">
        <v>24</v>
      </c>
      <c r="BU6" s="19" t="s">
        <v>25</v>
      </c>
      <c r="BV6" s="19" t="s">
        <v>26</v>
      </c>
      <c r="BW6" s="23" t="s">
        <v>27</v>
      </c>
      <c r="BX6" s="24" t="s">
        <v>23</v>
      </c>
      <c r="BY6" s="19" t="s">
        <v>24</v>
      </c>
      <c r="BZ6" s="19" t="s">
        <v>25</v>
      </c>
      <c r="CA6" s="19" t="s">
        <v>26</v>
      </c>
      <c r="CB6" s="19" t="s">
        <v>27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2" t="s">
        <v>23</v>
      </c>
      <c r="CX6" s="19" t="s">
        <v>24</v>
      </c>
      <c r="CY6" s="19" t="s">
        <v>25</v>
      </c>
      <c r="CZ6" s="19" t="s">
        <v>26</v>
      </c>
      <c r="DA6" s="23" t="s">
        <v>27</v>
      </c>
      <c r="DB6" s="24" t="s">
        <v>23</v>
      </c>
      <c r="DC6" s="19" t="s">
        <v>24</v>
      </c>
      <c r="DD6" s="19" t="s">
        <v>25</v>
      </c>
      <c r="DE6" s="19" t="s">
        <v>26</v>
      </c>
      <c r="DF6" s="19" t="s">
        <v>27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2" t="s">
        <v>23</v>
      </c>
      <c r="EB6" s="19" t="s">
        <v>24</v>
      </c>
      <c r="EC6" s="19" t="s">
        <v>25</v>
      </c>
      <c r="ED6" s="19" t="s">
        <v>26</v>
      </c>
      <c r="EE6" s="23" t="s">
        <v>27</v>
      </c>
      <c r="EF6" s="24" t="s">
        <v>23</v>
      </c>
      <c r="EG6" s="19" t="s">
        <v>24</v>
      </c>
      <c r="EH6" s="19" t="s">
        <v>25</v>
      </c>
      <c r="EI6" s="19" t="s">
        <v>26</v>
      </c>
      <c r="EJ6" s="19" t="s">
        <v>27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2" t="s">
        <v>23</v>
      </c>
      <c r="FF6" s="19" t="s">
        <v>24</v>
      </c>
      <c r="FG6" s="19" t="s">
        <v>25</v>
      </c>
      <c r="FH6" s="19" t="s">
        <v>26</v>
      </c>
      <c r="FI6" s="23" t="s">
        <v>27</v>
      </c>
      <c r="FJ6" s="24" t="s">
        <v>23</v>
      </c>
      <c r="FK6" s="19" t="s">
        <v>24</v>
      </c>
      <c r="FL6" s="19" t="s">
        <v>25</v>
      </c>
      <c r="FM6" s="19" t="s">
        <v>26</v>
      </c>
      <c r="FN6" s="19" t="s">
        <v>27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5" t="s">
        <v>28</v>
      </c>
      <c r="L7" s="26" t="s">
        <v>29</v>
      </c>
      <c r="M7" s="26" t="s">
        <v>30</v>
      </c>
      <c r="N7" s="26" t="s">
        <v>31</v>
      </c>
      <c r="O7" s="27" t="s">
        <v>32</v>
      </c>
      <c r="P7" s="28" t="s">
        <v>28</v>
      </c>
      <c r="Q7" s="26" t="s">
        <v>29</v>
      </c>
      <c r="R7" s="26" t="s">
        <v>30</v>
      </c>
      <c r="S7" s="26" t="s">
        <v>31</v>
      </c>
      <c r="T7" s="29" t="s">
        <v>32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5" t="s">
        <v>28</v>
      </c>
      <c r="AP7" s="26" t="s">
        <v>29</v>
      </c>
      <c r="AQ7" s="26" t="s">
        <v>30</v>
      </c>
      <c r="AR7" s="26" t="s">
        <v>31</v>
      </c>
      <c r="AS7" s="27" t="s">
        <v>32</v>
      </c>
      <c r="AT7" s="28" t="s">
        <v>28</v>
      </c>
      <c r="AU7" s="26" t="s">
        <v>29</v>
      </c>
      <c r="AV7" s="26" t="s">
        <v>30</v>
      </c>
      <c r="AW7" s="26" t="s">
        <v>31</v>
      </c>
      <c r="AX7" s="29" t="s">
        <v>32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5" t="s">
        <v>28</v>
      </c>
      <c r="BT7" s="26" t="s">
        <v>29</v>
      </c>
      <c r="BU7" s="26" t="s">
        <v>30</v>
      </c>
      <c r="BV7" s="26" t="s">
        <v>31</v>
      </c>
      <c r="BW7" s="27" t="s">
        <v>32</v>
      </c>
      <c r="BX7" s="28" t="s">
        <v>28</v>
      </c>
      <c r="BY7" s="26" t="s">
        <v>29</v>
      </c>
      <c r="BZ7" s="26" t="s">
        <v>30</v>
      </c>
      <c r="CA7" s="26" t="s">
        <v>31</v>
      </c>
      <c r="CB7" s="29" t="s">
        <v>32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5" t="s">
        <v>28</v>
      </c>
      <c r="CX7" s="26" t="s">
        <v>29</v>
      </c>
      <c r="CY7" s="26" t="s">
        <v>30</v>
      </c>
      <c r="CZ7" s="26" t="s">
        <v>31</v>
      </c>
      <c r="DA7" s="27" t="s">
        <v>32</v>
      </c>
      <c r="DB7" s="28" t="s">
        <v>28</v>
      </c>
      <c r="DC7" s="26" t="s">
        <v>29</v>
      </c>
      <c r="DD7" s="26" t="s">
        <v>30</v>
      </c>
      <c r="DE7" s="26" t="s">
        <v>31</v>
      </c>
      <c r="DF7" s="29" t="s">
        <v>32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5" t="s">
        <v>28</v>
      </c>
      <c r="EB7" s="26" t="s">
        <v>29</v>
      </c>
      <c r="EC7" s="26" t="s">
        <v>30</v>
      </c>
      <c r="ED7" s="26" t="s">
        <v>31</v>
      </c>
      <c r="EE7" s="27" t="s">
        <v>32</v>
      </c>
      <c r="EF7" s="28" t="s">
        <v>28</v>
      </c>
      <c r="EG7" s="26" t="s">
        <v>29</v>
      </c>
      <c r="EH7" s="26" t="s">
        <v>30</v>
      </c>
      <c r="EI7" s="26" t="s">
        <v>31</v>
      </c>
      <c r="EJ7" s="29" t="s">
        <v>32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5" t="s">
        <v>28</v>
      </c>
      <c r="FF7" s="26" t="s">
        <v>29</v>
      </c>
      <c r="FG7" s="26" t="s">
        <v>30</v>
      </c>
      <c r="FH7" s="26" t="s">
        <v>31</v>
      </c>
      <c r="FI7" s="27" t="s">
        <v>32</v>
      </c>
      <c r="FJ7" s="28" t="s">
        <v>28</v>
      </c>
      <c r="FK7" s="26" t="s">
        <v>29</v>
      </c>
      <c r="FL7" s="26" t="s">
        <v>30</v>
      </c>
      <c r="FM7" s="26" t="s">
        <v>31</v>
      </c>
      <c r="FN7" s="29" t="s">
        <v>32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5"/>
      <c r="L8" s="30" t="s">
        <v>33</v>
      </c>
      <c r="M8" s="30" t="s">
        <v>34</v>
      </c>
      <c r="N8" s="30" t="s">
        <v>34</v>
      </c>
      <c r="O8" s="31" t="s">
        <v>35</v>
      </c>
      <c r="P8" s="28"/>
      <c r="Q8" s="30" t="s">
        <v>33</v>
      </c>
      <c r="R8" s="30" t="s">
        <v>34</v>
      </c>
      <c r="S8" s="30" t="s">
        <v>34</v>
      </c>
      <c r="T8" s="32" t="s">
        <v>35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5"/>
      <c r="AP8" s="30" t="s">
        <v>33</v>
      </c>
      <c r="AQ8" s="30" t="s">
        <v>34</v>
      </c>
      <c r="AR8" s="30" t="s">
        <v>34</v>
      </c>
      <c r="AS8" s="31" t="s">
        <v>35</v>
      </c>
      <c r="AT8" s="28"/>
      <c r="AU8" s="30" t="s">
        <v>33</v>
      </c>
      <c r="AV8" s="30" t="s">
        <v>34</v>
      </c>
      <c r="AW8" s="30" t="s">
        <v>34</v>
      </c>
      <c r="AX8" s="32" t="s">
        <v>35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5"/>
      <c r="BT8" s="30" t="s">
        <v>33</v>
      </c>
      <c r="BU8" s="30" t="s">
        <v>34</v>
      </c>
      <c r="BV8" s="30" t="s">
        <v>34</v>
      </c>
      <c r="BW8" s="31" t="s">
        <v>35</v>
      </c>
      <c r="BX8" s="28"/>
      <c r="BY8" s="30" t="s">
        <v>33</v>
      </c>
      <c r="BZ8" s="30" t="s">
        <v>34</v>
      </c>
      <c r="CA8" s="30" t="s">
        <v>34</v>
      </c>
      <c r="CB8" s="32" t="s">
        <v>35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5"/>
      <c r="CX8" s="30" t="s">
        <v>33</v>
      </c>
      <c r="CY8" s="30" t="s">
        <v>34</v>
      </c>
      <c r="CZ8" s="30" t="s">
        <v>34</v>
      </c>
      <c r="DA8" s="31" t="s">
        <v>35</v>
      </c>
      <c r="DB8" s="28"/>
      <c r="DC8" s="30" t="s">
        <v>33</v>
      </c>
      <c r="DD8" s="30" t="s">
        <v>34</v>
      </c>
      <c r="DE8" s="30" t="s">
        <v>34</v>
      </c>
      <c r="DF8" s="32" t="s">
        <v>35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5"/>
      <c r="EB8" s="30" t="s">
        <v>33</v>
      </c>
      <c r="EC8" s="30" t="s">
        <v>34</v>
      </c>
      <c r="ED8" s="30" t="s">
        <v>34</v>
      </c>
      <c r="EE8" s="31" t="s">
        <v>35</v>
      </c>
      <c r="EF8" s="28"/>
      <c r="EG8" s="30" t="s">
        <v>33</v>
      </c>
      <c r="EH8" s="30" t="s">
        <v>34</v>
      </c>
      <c r="EI8" s="30" t="s">
        <v>34</v>
      </c>
      <c r="EJ8" s="32" t="s">
        <v>35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5"/>
      <c r="FF8" s="30" t="s">
        <v>33</v>
      </c>
      <c r="FG8" s="30" t="s">
        <v>34</v>
      </c>
      <c r="FH8" s="30" t="s">
        <v>34</v>
      </c>
      <c r="FI8" s="31" t="s">
        <v>35</v>
      </c>
      <c r="FJ8" s="28"/>
      <c r="FK8" s="30" t="s">
        <v>33</v>
      </c>
      <c r="FL8" s="30" t="s">
        <v>34</v>
      </c>
      <c r="FM8" s="30" t="s">
        <v>34</v>
      </c>
      <c r="FN8" s="32" t="s">
        <v>35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8" customFormat="true" ht="27" hidden="false" customHeight="true" outlineLevel="0" collapsed="false">
      <c r="A9" s="33" t="s">
        <v>36</v>
      </c>
      <c r="B9" s="33"/>
      <c r="C9" s="33"/>
      <c r="D9" s="33"/>
      <c r="E9" s="33"/>
      <c r="F9" s="33"/>
      <c r="G9" s="33"/>
      <c r="H9" s="33"/>
      <c r="I9" s="33"/>
      <c r="J9" s="33"/>
      <c r="K9" s="34" t="n">
        <v>1487342.69939911</v>
      </c>
      <c r="L9" s="34" t="n">
        <v>971341.410261916</v>
      </c>
      <c r="M9" s="34" t="n">
        <v>361544.555108728</v>
      </c>
      <c r="N9" s="34" t="n">
        <v>103361.528156021</v>
      </c>
      <c r="O9" s="35" t="n">
        <v>51095.2058724488</v>
      </c>
      <c r="P9" s="36" t="n">
        <v>276210.752389821</v>
      </c>
      <c r="Q9" s="34" t="n">
        <v>187106.598591667</v>
      </c>
      <c r="R9" s="34" t="n">
        <v>73500.8146270335</v>
      </c>
      <c r="S9" s="34" t="n">
        <v>12176.980117893</v>
      </c>
      <c r="T9" s="34" t="n">
        <v>3426.35905322708</v>
      </c>
      <c r="U9" s="37" t="s">
        <v>37</v>
      </c>
      <c r="V9" s="37"/>
      <c r="W9" s="37"/>
      <c r="X9" s="37"/>
      <c r="Y9" s="37"/>
      <c r="Z9" s="37"/>
      <c r="AA9" s="37"/>
      <c r="AB9" s="37"/>
      <c r="AC9" s="37"/>
      <c r="AD9" s="37"/>
      <c r="AE9" s="33" t="s">
        <v>36</v>
      </c>
      <c r="AF9" s="33"/>
      <c r="AG9" s="33"/>
      <c r="AH9" s="33"/>
      <c r="AI9" s="33"/>
      <c r="AJ9" s="33"/>
      <c r="AK9" s="33"/>
      <c r="AL9" s="33"/>
      <c r="AM9" s="33"/>
      <c r="AN9" s="33"/>
      <c r="AO9" s="34" t="n">
        <v>259832.473892744</v>
      </c>
      <c r="AP9" s="34" t="n">
        <v>129391.136432662</v>
      </c>
      <c r="AQ9" s="34" t="n">
        <v>82881.8831140084</v>
      </c>
      <c r="AR9" s="34" t="n">
        <v>31028.2040484949</v>
      </c>
      <c r="AS9" s="35" t="n">
        <v>16531.2502975789</v>
      </c>
      <c r="AT9" s="36" t="n">
        <v>34677.4062074974</v>
      </c>
      <c r="AU9" s="34" t="n">
        <v>22166.740192076</v>
      </c>
      <c r="AV9" s="34" t="n">
        <v>7766.98610745479</v>
      </c>
      <c r="AW9" s="34" t="n">
        <v>3094.97943934465</v>
      </c>
      <c r="AX9" s="34" t="n">
        <v>1648.70046862189</v>
      </c>
      <c r="AY9" s="37" t="s">
        <v>37</v>
      </c>
      <c r="AZ9" s="37"/>
      <c r="BA9" s="37"/>
      <c r="BB9" s="37"/>
      <c r="BC9" s="37"/>
      <c r="BD9" s="37"/>
      <c r="BE9" s="37"/>
      <c r="BF9" s="37"/>
      <c r="BG9" s="37"/>
      <c r="BH9" s="37"/>
      <c r="BI9" s="33" t="s">
        <v>36</v>
      </c>
      <c r="BJ9" s="33"/>
      <c r="BK9" s="33"/>
      <c r="BL9" s="33"/>
      <c r="BM9" s="33"/>
      <c r="BN9" s="33"/>
      <c r="BO9" s="33"/>
      <c r="BP9" s="33"/>
      <c r="BQ9" s="33"/>
      <c r="BR9" s="33"/>
      <c r="BS9" s="34" t="n">
        <v>46989.7246163212</v>
      </c>
      <c r="BT9" s="34" t="n">
        <v>14086.9310069357</v>
      </c>
      <c r="BU9" s="34" t="n">
        <v>17962.9185022598</v>
      </c>
      <c r="BV9" s="34" t="n">
        <v>9204.55032151046</v>
      </c>
      <c r="BW9" s="35" t="n">
        <v>5735.32478561525</v>
      </c>
      <c r="BX9" s="36" t="n">
        <v>158111.064845433</v>
      </c>
      <c r="BY9" s="34" t="n">
        <v>108692.999205041</v>
      </c>
      <c r="BZ9" s="34" t="n">
        <v>36003.2738796344</v>
      </c>
      <c r="CA9" s="34" t="n">
        <v>9244.37607576579</v>
      </c>
      <c r="CB9" s="34" t="n">
        <v>4170.41568499163</v>
      </c>
      <c r="CC9" s="37" t="s">
        <v>37</v>
      </c>
      <c r="CD9" s="37"/>
      <c r="CE9" s="37"/>
      <c r="CF9" s="37"/>
      <c r="CG9" s="37"/>
      <c r="CH9" s="37"/>
      <c r="CI9" s="37"/>
      <c r="CJ9" s="37"/>
      <c r="CK9" s="37"/>
      <c r="CL9" s="37"/>
      <c r="CM9" s="33" t="s">
        <v>36</v>
      </c>
      <c r="CN9" s="33"/>
      <c r="CO9" s="33"/>
      <c r="CP9" s="33"/>
      <c r="CQ9" s="33"/>
      <c r="CR9" s="33"/>
      <c r="CS9" s="33"/>
      <c r="CT9" s="33"/>
      <c r="CU9" s="33"/>
      <c r="CV9" s="33"/>
      <c r="CW9" s="34" t="n">
        <v>233811.738681784</v>
      </c>
      <c r="CX9" s="34" t="n">
        <v>162206.226040871</v>
      </c>
      <c r="CY9" s="34" t="n">
        <v>52166.4446178982</v>
      </c>
      <c r="CZ9" s="34" t="n">
        <v>14146.5742984383</v>
      </c>
      <c r="DA9" s="35" t="n">
        <v>5292.49372457609</v>
      </c>
      <c r="DB9" s="36" t="n">
        <v>156673.791631809</v>
      </c>
      <c r="DC9" s="34" t="n">
        <v>145196.819146934</v>
      </c>
      <c r="DD9" s="34" t="n">
        <v>8780.64925862371</v>
      </c>
      <c r="DE9" s="34" t="n">
        <v>1789.47711437552</v>
      </c>
      <c r="DF9" s="34" t="n">
        <v>906.846111875895</v>
      </c>
      <c r="DG9" s="37" t="s">
        <v>37</v>
      </c>
      <c r="DH9" s="37"/>
      <c r="DI9" s="37"/>
      <c r="DJ9" s="37"/>
      <c r="DK9" s="37"/>
      <c r="DL9" s="37"/>
      <c r="DM9" s="37"/>
      <c r="DN9" s="37"/>
      <c r="DO9" s="37"/>
      <c r="DP9" s="37"/>
      <c r="DQ9" s="33" t="s">
        <v>36</v>
      </c>
      <c r="DR9" s="33"/>
      <c r="DS9" s="33"/>
      <c r="DT9" s="33"/>
      <c r="DU9" s="33"/>
      <c r="DV9" s="33"/>
      <c r="DW9" s="33"/>
      <c r="DX9" s="33"/>
      <c r="DY9" s="33"/>
      <c r="DZ9" s="33"/>
      <c r="EA9" s="34" t="n">
        <v>76037.1220277835</v>
      </c>
      <c r="EB9" s="34" t="n">
        <v>57968.1153820438</v>
      </c>
      <c r="EC9" s="34" t="n">
        <v>13877.0665185565</v>
      </c>
      <c r="ED9" s="34" t="n">
        <v>3080.80680778064</v>
      </c>
      <c r="EE9" s="35" t="n">
        <v>1111.1333194026</v>
      </c>
      <c r="EF9" s="36" t="n">
        <v>95621.5940166026</v>
      </c>
      <c r="EG9" s="34" t="n">
        <v>52495.9500425491</v>
      </c>
      <c r="EH9" s="34" t="n">
        <v>31812.7471703458</v>
      </c>
      <c r="EI9" s="34" t="n">
        <v>7459.84482889367</v>
      </c>
      <c r="EJ9" s="34" t="n">
        <v>3853.05197481398</v>
      </c>
      <c r="EK9" s="37" t="s">
        <v>37</v>
      </c>
      <c r="EL9" s="37"/>
      <c r="EM9" s="37"/>
      <c r="EN9" s="37"/>
      <c r="EO9" s="37"/>
      <c r="EP9" s="37"/>
      <c r="EQ9" s="37"/>
      <c r="ER9" s="37"/>
      <c r="ES9" s="37"/>
      <c r="ET9" s="37"/>
      <c r="EU9" s="33" t="s">
        <v>36</v>
      </c>
      <c r="EV9" s="33"/>
      <c r="EW9" s="33"/>
      <c r="EX9" s="33"/>
      <c r="EY9" s="33"/>
      <c r="EZ9" s="33"/>
      <c r="FA9" s="33"/>
      <c r="FB9" s="33"/>
      <c r="FC9" s="33"/>
      <c r="FD9" s="33"/>
      <c r="FE9" s="34" t="n">
        <v>61199.057965133</v>
      </c>
      <c r="FF9" s="34" t="n">
        <v>38773.2742990319</v>
      </c>
      <c r="FG9" s="34" t="n">
        <v>15102.2635428068</v>
      </c>
      <c r="FH9" s="34" t="n">
        <v>4650.40568290555</v>
      </c>
      <c r="FI9" s="35" t="n">
        <v>2673.11444038872</v>
      </c>
      <c r="FJ9" s="36" t="n">
        <v>88177.9731241847</v>
      </c>
      <c r="FK9" s="34" t="n">
        <v>53256.6199221034</v>
      </c>
      <c r="FL9" s="34" t="n">
        <v>21689.5077701063</v>
      </c>
      <c r="FM9" s="34" t="n">
        <v>7485.32942061817</v>
      </c>
      <c r="FN9" s="34" t="n">
        <v>5746.51601135678</v>
      </c>
      <c r="FO9" s="37" t="s">
        <v>37</v>
      </c>
      <c r="FP9" s="37"/>
      <c r="FQ9" s="37"/>
      <c r="FR9" s="37"/>
      <c r="FS9" s="37"/>
      <c r="FT9" s="37"/>
      <c r="FU9" s="37"/>
      <c r="FV9" s="37"/>
      <c r="FW9" s="37"/>
      <c r="FX9" s="37"/>
    </row>
    <row r="10" s="38" customFormat="true" ht="27" hidden="false" customHeight="true" outlineLevel="0" collapsed="false">
      <c r="A10" s="39"/>
      <c r="B10" s="40" t="s">
        <v>38</v>
      </c>
      <c r="C10" s="40"/>
      <c r="D10" s="40"/>
      <c r="E10" s="40"/>
      <c r="F10" s="40"/>
      <c r="G10" s="40"/>
      <c r="H10" s="40"/>
      <c r="I10" s="40"/>
      <c r="J10" s="40"/>
      <c r="K10" s="69" t="n">
        <v>282898.853912516</v>
      </c>
      <c r="L10" s="69" t="n">
        <v>113016.26089104</v>
      </c>
      <c r="M10" s="69" t="n">
        <v>93781.8819284156</v>
      </c>
      <c r="N10" s="69" t="n">
        <v>44435.7065099222</v>
      </c>
      <c r="O10" s="42" t="n">
        <v>31665.0045831383</v>
      </c>
      <c r="P10" s="43" t="n">
        <v>52281.426918884</v>
      </c>
      <c r="Q10" s="69" t="n">
        <v>26929.0296239277</v>
      </c>
      <c r="R10" s="69" t="n">
        <v>17866.5882558167</v>
      </c>
      <c r="S10" s="69" t="n">
        <v>5219.82599399788</v>
      </c>
      <c r="T10" s="69" t="n">
        <v>2265.98304514176</v>
      </c>
      <c r="U10" s="44" t="s">
        <v>39</v>
      </c>
      <c r="V10" s="44"/>
      <c r="W10" s="44"/>
      <c r="X10" s="44"/>
      <c r="Y10" s="44"/>
      <c r="Z10" s="44"/>
      <c r="AA10" s="44"/>
      <c r="AB10" s="44"/>
      <c r="AC10" s="44"/>
      <c r="AD10" s="45"/>
      <c r="AE10" s="39"/>
      <c r="AF10" s="40" t="s">
        <v>38</v>
      </c>
      <c r="AG10" s="40"/>
      <c r="AH10" s="40"/>
      <c r="AI10" s="40"/>
      <c r="AJ10" s="40"/>
      <c r="AK10" s="40"/>
      <c r="AL10" s="40"/>
      <c r="AM10" s="40"/>
      <c r="AN10" s="40"/>
      <c r="AO10" s="69" t="n">
        <v>69381.0227826787</v>
      </c>
      <c r="AP10" s="69" t="n">
        <v>15439.2989950917</v>
      </c>
      <c r="AQ10" s="69" t="n">
        <v>25137.5961912058</v>
      </c>
      <c r="AR10" s="69" t="n">
        <v>16260.3684298322</v>
      </c>
      <c r="AS10" s="42" t="n">
        <v>12543.759166549</v>
      </c>
      <c r="AT10" s="43" t="n">
        <v>5830.0866598001</v>
      </c>
      <c r="AU10" s="69" t="n">
        <v>1960.67295457775</v>
      </c>
      <c r="AV10" s="69" t="n">
        <v>1843.22722899707</v>
      </c>
      <c r="AW10" s="69" t="n">
        <v>1088.5600393661</v>
      </c>
      <c r="AX10" s="69" t="n">
        <v>937.626436859183</v>
      </c>
      <c r="AY10" s="44" t="s">
        <v>39</v>
      </c>
      <c r="AZ10" s="44"/>
      <c r="BA10" s="44"/>
      <c r="BB10" s="44"/>
      <c r="BC10" s="44"/>
      <c r="BD10" s="44"/>
      <c r="BE10" s="44"/>
      <c r="BF10" s="44"/>
      <c r="BG10" s="44"/>
      <c r="BH10" s="45"/>
      <c r="BI10" s="39"/>
      <c r="BJ10" s="40" t="s">
        <v>38</v>
      </c>
      <c r="BK10" s="40"/>
      <c r="BL10" s="40"/>
      <c r="BM10" s="40"/>
      <c r="BN10" s="40"/>
      <c r="BO10" s="40"/>
      <c r="BP10" s="40"/>
      <c r="BQ10" s="40"/>
      <c r="BR10" s="40"/>
      <c r="BS10" s="69" t="n">
        <v>16111.9691335563</v>
      </c>
      <c r="BT10" s="69" t="n">
        <v>1741.27170941615</v>
      </c>
      <c r="BU10" s="69" t="n">
        <v>5960.58970926902</v>
      </c>
      <c r="BV10" s="69" t="n">
        <v>4755.14362912897</v>
      </c>
      <c r="BW10" s="42" t="n">
        <v>3654.96408574217</v>
      </c>
      <c r="BX10" s="43" t="n">
        <v>26979.592823012</v>
      </c>
      <c r="BY10" s="69" t="n">
        <v>11467.1243060437</v>
      </c>
      <c r="BZ10" s="69" t="n">
        <v>9323.9347934187</v>
      </c>
      <c r="CA10" s="69" t="n">
        <v>3792.0731386417</v>
      </c>
      <c r="CB10" s="69" t="n">
        <v>2396.46058490797</v>
      </c>
      <c r="CC10" s="44" t="s">
        <v>39</v>
      </c>
      <c r="CD10" s="44"/>
      <c r="CE10" s="44"/>
      <c r="CF10" s="44"/>
      <c r="CG10" s="44"/>
      <c r="CH10" s="44"/>
      <c r="CI10" s="44"/>
      <c r="CJ10" s="44"/>
      <c r="CK10" s="44"/>
      <c r="CL10" s="45"/>
      <c r="CM10" s="39"/>
      <c r="CN10" s="40" t="s">
        <v>38</v>
      </c>
      <c r="CO10" s="40"/>
      <c r="CP10" s="40"/>
      <c r="CQ10" s="40"/>
      <c r="CR10" s="40"/>
      <c r="CS10" s="40"/>
      <c r="CT10" s="40"/>
      <c r="CU10" s="40"/>
      <c r="CV10" s="40"/>
      <c r="CW10" s="69" t="n">
        <v>33614.6430452773</v>
      </c>
      <c r="CX10" s="69" t="n">
        <v>14784.6833065063</v>
      </c>
      <c r="CY10" s="69" t="n">
        <v>11545.4594838695</v>
      </c>
      <c r="CZ10" s="69" t="n">
        <v>4120.47698577331</v>
      </c>
      <c r="DA10" s="42" t="n">
        <v>3164.0232691282</v>
      </c>
      <c r="DB10" s="43" t="n">
        <v>18936.8324408732</v>
      </c>
      <c r="DC10" s="69" t="n">
        <v>15296.6100718185</v>
      </c>
      <c r="DD10" s="69" t="n">
        <v>2429.91556808838</v>
      </c>
      <c r="DE10" s="69" t="n">
        <v>735.440374671613</v>
      </c>
      <c r="DF10" s="69" t="n">
        <v>474.866426294728</v>
      </c>
      <c r="DG10" s="44" t="s">
        <v>39</v>
      </c>
      <c r="DH10" s="44"/>
      <c r="DI10" s="44"/>
      <c r="DJ10" s="44"/>
      <c r="DK10" s="44"/>
      <c r="DL10" s="44"/>
      <c r="DM10" s="44"/>
      <c r="DN10" s="44"/>
      <c r="DO10" s="44"/>
      <c r="DP10" s="45"/>
      <c r="DQ10" s="39"/>
      <c r="DR10" s="40" t="s">
        <v>38</v>
      </c>
      <c r="DS10" s="40"/>
      <c r="DT10" s="40"/>
      <c r="DU10" s="40"/>
      <c r="DV10" s="40"/>
      <c r="DW10" s="40"/>
      <c r="DX10" s="40"/>
      <c r="DY10" s="40"/>
      <c r="DZ10" s="40"/>
      <c r="EA10" s="69" t="n">
        <v>12108.6663521697</v>
      </c>
      <c r="EB10" s="69" t="n">
        <v>6299.78506947158</v>
      </c>
      <c r="EC10" s="69" t="n">
        <v>3653.02554768754</v>
      </c>
      <c r="ED10" s="69" t="n">
        <v>1445.81243938956</v>
      </c>
      <c r="EE10" s="42" t="n">
        <v>710.043295620985</v>
      </c>
      <c r="EF10" s="43" t="n">
        <v>19497.7577641542</v>
      </c>
      <c r="EG10" s="69" t="n">
        <v>7941.74484122909</v>
      </c>
      <c r="EH10" s="69" t="n">
        <v>6725.16513032621</v>
      </c>
      <c r="EI10" s="69" t="n">
        <v>2910.64770861185</v>
      </c>
      <c r="EJ10" s="69" t="n">
        <v>1920.20008398708</v>
      </c>
      <c r="EK10" s="44" t="s">
        <v>39</v>
      </c>
      <c r="EL10" s="44"/>
      <c r="EM10" s="44"/>
      <c r="EN10" s="44"/>
      <c r="EO10" s="44"/>
      <c r="EP10" s="44"/>
      <c r="EQ10" s="44"/>
      <c r="ER10" s="44"/>
      <c r="ES10" s="44"/>
      <c r="ET10" s="45"/>
      <c r="EU10" s="39"/>
      <c r="EV10" s="40" t="s">
        <v>38</v>
      </c>
      <c r="EW10" s="40"/>
      <c r="EX10" s="40"/>
      <c r="EY10" s="40"/>
      <c r="EZ10" s="40"/>
      <c r="FA10" s="40"/>
      <c r="FB10" s="40"/>
      <c r="FC10" s="40"/>
      <c r="FD10" s="40"/>
      <c r="FE10" s="69" t="n">
        <v>12415.8551112512</v>
      </c>
      <c r="FF10" s="69" t="n">
        <v>4511.45419397776</v>
      </c>
      <c r="FG10" s="69" t="n">
        <v>4145.81633533779</v>
      </c>
      <c r="FH10" s="69" t="n">
        <v>2026.15247673666</v>
      </c>
      <c r="FI10" s="42" t="n">
        <v>1732.432105199</v>
      </c>
      <c r="FJ10" s="43" t="n">
        <v>15741.000880859</v>
      </c>
      <c r="FK10" s="69" t="n">
        <v>6644.58581897955</v>
      </c>
      <c r="FL10" s="69" t="n">
        <v>5150.56368439891</v>
      </c>
      <c r="FM10" s="69" t="n">
        <v>2081.20529377232</v>
      </c>
      <c r="FN10" s="69" t="n">
        <v>1864.6460837082</v>
      </c>
      <c r="FO10" s="44" t="s">
        <v>39</v>
      </c>
      <c r="FP10" s="44"/>
      <c r="FQ10" s="44"/>
      <c r="FR10" s="44"/>
      <c r="FS10" s="44"/>
      <c r="FT10" s="44"/>
      <c r="FU10" s="44"/>
      <c r="FV10" s="44"/>
      <c r="FW10" s="44"/>
      <c r="FX10" s="45"/>
    </row>
    <row r="11" s="38" customFormat="true" ht="27" hidden="false" customHeight="true" outlineLevel="0" collapsed="false">
      <c r="A11" s="46" t="s">
        <v>40</v>
      </c>
      <c r="B11" s="46"/>
      <c r="C11" s="46"/>
      <c r="D11" s="46"/>
      <c r="E11" s="46"/>
      <c r="F11" s="46"/>
      <c r="G11" s="46"/>
      <c r="H11" s="46"/>
      <c r="I11" s="46"/>
      <c r="J11" s="46"/>
      <c r="K11" s="47" t="n">
        <v>7638861.15545284</v>
      </c>
      <c r="L11" s="47" t="n">
        <v>1044431.96248428</v>
      </c>
      <c r="M11" s="47" t="n">
        <v>1485374.03972321</v>
      </c>
      <c r="N11" s="47" t="n">
        <v>1469694.68687244</v>
      </c>
      <c r="O11" s="48" t="n">
        <v>3639360.46637291</v>
      </c>
      <c r="P11" s="49" t="n">
        <v>817693.872003478</v>
      </c>
      <c r="Q11" s="47" t="n">
        <v>147456.746772486</v>
      </c>
      <c r="R11" s="47" t="n">
        <v>352808.386923047</v>
      </c>
      <c r="S11" s="47" t="n">
        <v>148521.243748427</v>
      </c>
      <c r="T11" s="47" t="n">
        <v>168907.494559518</v>
      </c>
      <c r="U11" s="50" t="s">
        <v>41</v>
      </c>
      <c r="V11" s="50"/>
      <c r="W11" s="50"/>
      <c r="X11" s="50"/>
      <c r="Y11" s="50"/>
      <c r="Z11" s="50"/>
      <c r="AA11" s="50"/>
      <c r="AB11" s="50"/>
      <c r="AC11" s="50"/>
      <c r="AD11" s="50"/>
      <c r="AE11" s="46" t="s">
        <v>40</v>
      </c>
      <c r="AF11" s="46"/>
      <c r="AG11" s="46"/>
      <c r="AH11" s="46"/>
      <c r="AI11" s="46"/>
      <c r="AJ11" s="46"/>
      <c r="AK11" s="46"/>
      <c r="AL11" s="46"/>
      <c r="AM11" s="46"/>
      <c r="AN11" s="46"/>
      <c r="AO11" s="47" t="n">
        <v>2333271.24983327</v>
      </c>
      <c r="AP11" s="47" t="n">
        <v>76612.1703509556</v>
      </c>
      <c r="AQ11" s="47" t="n">
        <v>303365.734450825</v>
      </c>
      <c r="AR11" s="47" t="n">
        <v>468524.242936235</v>
      </c>
      <c r="AS11" s="48" t="n">
        <v>1484769.10209525</v>
      </c>
      <c r="AT11" s="49" t="n">
        <v>234988.449585311</v>
      </c>
      <c r="AU11" s="47" t="n">
        <v>7653.71066245858</v>
      </c>
      <c r="AV11" s="47" t="n">
        <v>17439.7542956418</v>
      </c>
      <c r="AW11" s="47" t="n">
        <v>22888.871949168</v>
      </c>
      <c r="AX11" s="47" t="n">
        <v>187006.112678043</v>
      </c>
      <c r="AY11" s="50" t="s">
        <v>41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6" t="s">
        <v>40</v>
      </c>
      <c r="BJ11" s="46"/>
      <c r="BK11" s="46"/>
      <c r="BL11" s="46"/>
      <c r="BM11" s="46"/>
      <c r="BN11" s="46"/>
      <c r="BO11" s="46"/>
      <c r="BP11" s="46"/>
      <c r="BQ11" s="46"/>
      <c r="BR11" s="46"/>
      <c r="BS11" s="47" t="n">
        <v>646061.100894807</v>
      </c>
      <c r="BT11" s="47" t="n">
        <v>47960.0326924463</v>
      </c>
      <c r="BU11" s="47" t="n">
        <v>96957.0986990393</v>
      </c>
      <c r="BV11" s="47" t="n">
        <v>138813.396059432</v>
      </c>
      <c r="BW11" s="48" t="n">
        <v>362330.57344389</v>
      </c>
      <c r="BX11" s="49" t="n">
        <v>656529.295557118</v>
      </c>
      <c r="BY11" s="47" t="n">
        <v>64869.9679916301</v>
      </c>
      <c r="BZ11" s="47" t="n">
        <v>151245.274819927</v>
      </c>
      <c r="CA11" s="47" t="n">
        <v>133104.455305968</v>
      </c>
      <c r="CB11" s="47" t="n">
        <v>307309.597439592</v>
      </c>
      <c r="CC11" s="50" t="s">
        <v>41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6" t="s">
        <v>40</v>
      </c>
      <c r="CN11" s="46"/>
      <c r="CO11" s="46"/>
      <c r="CP11" s="46"/>
      <c r="CQ11" s="46"/>
      <c r="CR11" s="46"/>
      <c r="CS11" s="46"/>
      <c r="CT11" s="46"/>
      <c r="CU11" s="46"/>
      <c r="CV11" s="46"/>
      <c r="CW11" s="47" t="n">
        <v>651472.663696418</v>
      </c>
      <c r="CX11" s="47" t="n">
        <v>90800.5116009433</v>
      </c>
      <c r="CY11" s="47" t="n">
        <v>125737.88157294</v>
      </c>
      <c r="CZ11" s="47" t="n">
        <v>157590.87511226</v>
      </c>
      <c r="DA11" s="48" t="n">
        <v>277343.395410274</v>
      </c>
      <c r="DB11" s="49" t="n">
        <v>1118409.30624725</v>
      </c>
      <c r="DC11" s="47" t="n">
        <v>494368.493669285</v>
      </c>
      <c r="DD11" s="47" t="n">
        <v>228754.149806527</v>
      </c>
      <c r="DE11" s="47" t="n">
        <v>184358.853356371</v>
      </c>
      <c r="DF11" s="47" t="n">
        <v>210927.809415065</v>
      </c>
      <c r="DG11" s="50" t="s">
        <v>41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6" t="s">
        <v>40</v>
      </c>
      <c r="DR11" s="46"/>
      <c r="DS11" s="46"/>
      <c r="DT11" s="46"/>
      <c r="DU11" s="46"/>
      <c r="DV11" s="46"/>
      <c r="DW11" s="46"/>
      <c r="DX11" s="46"/>
      <c r="DY11" s="46"/>
      <c r="DZ11" s="46"/>
      <c r="EA11" s="47" t="n">
        <v>86792.545262888</v>
      </c>
      <c r="EB11" s="47" t="n">
        <v>27487.8146133226</v>
      </c>
      <c r="EC11" s="47" t="n">
        <v>28575.2657654992</v>
      </c>
      <c r="ED11" s="47" t="n">
        <v>13854.6947060932</v>
      </c>
      <c r="EE11" s="48" t="n">
        <v>16874.770177973</v>
      </c>
      <c r="EF11" s="49" t="n">
        <v>179768.28428513</v>
      </c>
      <c r="EG11" s="47" t="n">
        <v>23179.6715298058</v>
      </c>
      <c r="EH11" s="47" t="n">
        <v>26568.4293774693</v>
      </c>
      <c r="EI11" s="47" t="n">
        <v>40633.4400988152</v>
      </c>
      <c r="EJ11" s="47" t="n">
        <v>89386.7432790397</v>
      </c>
      <c r="EK11" s="50" t="s">
        <v>41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6" t="s">
        <v>40</v>
      </c>
      <c r="EV11" s="46"/>
      <c r="EW11" s="46"/>
      <c r="EX11" s="46"/>
      <c r="EY11" s="46"/>
      <c r="EZ11" s="46"/>
      <c r="FA11" s="46"/>
      <c r="FB11" s="46"/>
      <c r="FC11" s="46"/>
      <c r="FD11" s="46"/>
      <c r="FE11" s="47" t="n">
        <v>660212.482500677</v>
      </c>
      <c r="FF11" s="47" t="n">
        <v>32585.7742255912</v>
      </c>
      <c r="FG11" s="47" t="n">
        <v>77306.8995746074</v>
      </c>
      <c r="FH11" s="47" t="n">
        <v>83115.8786032036</v>
      </c>
      <c r="FI11" s="48" t="n">
        <v>467203.930097275</v>
      </c>
      <c r="FJ11" s="49" t="n">
        <v>253661.905586494</v>
      </c>
      <c r="FK11" s="47" t="n">
        <v>31457.0683753544</v>
      </c>
      <c r="FL11" s="47" t="n">
        <v>76615.1644376838</v>
      </c>
      <c r="FM11" s="47" t="n">
        <v>78288.7349964622</v>
      </c>
      <c r="FN11" s="47" t="n">
        <v>67300.9377769935</v>
      </c>
      <c r="FO11" s="50" t="s">
        <v>41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8" customFormat="true" ht="27" hidden="false" customHeight="true" outlineLevel="0" collapsed="false">
      <c r="A12" s="52"/>
      <c r="B12" s="53" t="s">
        <v>42</v>
      </c>
      <c r="C12" s="53"/>
      <c r="D12" s="53"/>
      <c r="E12" s="53"/>
      <c r="F12" s="53"/>
      <c r="G12" s="53"/>
      <c r="H12" s="53"/>
      <c r="I12" s="53"/>
      <c r="J12" s="53"/>
      <c r="K12" s="47" t="n">
        <v>7446426.91771932</v>
      </c>
      <c r="L12" s="47" t="n">
        <v>1032668.3285396</v>
      </c>
      <c r="M12" s="47" t="n">
        <v>1466399.59689804</v>
      </c>
      <c r="N12" s="47" t="n">
        <v>1438269.92592877</v>
      </c>
      <c r="O12" s="48" t="n">
        <v>3509089.06635292</v>
      </c>
      <c r="P12" s="49" t="n">
        <v>806469.159431511</v>
      </c>
      <c r="Q12" s="47" t="n">
        <v>143988.530069794</v>
      </c>
      <c r="R12" s="47" t="n">
        <v>350500.124811831</v>
      </c>
      <c r="S12" s="47" t="n">
        <v>144782.250781418</v>
      </c>
      <c r="T12" s="47" t="n">
        <v>167198.253768468</v>
      </c>
      <c r="U12" s="54" t="s">
        <v>43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2</v>
      </c>
      <c r="AG12" s="53"/>
      <c r="AH12" s="53"/>
      <c r="AI12" s="53"/>
      <c r="AJ12" s="53"/>
      <c r="AK12" s="53"/>
      <c r="AL12" s="53"/>
      <c r="AM12" s="53"/>
      <c r="AN12" s="53"/>
      <c r="AO12" s="47" t="n">
        <v>2281013.22350354</v>
      </c>
      <c r="AP12" s="47" t="n">
        <v>75434.8104087026</v>
      </c>
      <c r="AQ12" s="47" t="n">
        <v>296009.654572944</v>
      </c>
      <c r="AR12" s="47" t="n">
        <v>460979.305536932</v>
      </c>
      <c r="AS12" s="48" t="n">
        <v>1448589.45298496</v>
      </c>
      <c r="AT12" s="49" t="n">
        <v>201292.465426904</v>
      </c>
      <c r="AU12" s="47" t="n">
        <v>4360.91271981856</v>
      </c>
      <c r="AV12" s="47" t="n">
        <v>14437.8514202505</v>
      </c>
      <c r="AW12" s="47" t="n">
        <v>17937.6394483747</v>
      </c>
      <c r="AX12" s="47" t="n">
        <v>164556.06183846</v>
      </c>
      <c r="AY12" s="54" t="s">
        <v>43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2</v>
      </c>
      <c r="BK12" s="53"/>
      <c r="BL12" s="53"/>
      <c r="BM12" s="53"/>
      <c r="BN12" s="53"/>
      <c r="BO12" s="53"/>
      <c r="BP12" s="53"/>
      <c r="BQ12" s="53"/>
      <c r="BR12" s="53"/>
      <c r="BS12" s="47" t="n">
        <v>640368.942672546</v>
      </c>
      <c r="BT12" s="47" t="n">
        <v>47909.0384496155</v>
      </c>
      <c r="BU12" s="47" t="n">
        <v>96416.0898814348</v>
      </c>
      <c r="BV12" s="47" t="n">
        <v>138444.697978299</v>
      </c>
      <c r="BW12" s="48" t="n">
        <v>357599.116363197</v>
      </c>
      <c r="BX12" s="49" t="n">
        <v>643532.156731161</v>
      </c>
      <c r="BY12" s="47" t="n">
        <v>64283.09229667</v>
      </c>
      <c r="BZ12" s="47" t="n">
        <v>149937.255841342</v>
      </c>
      <c r="CA12" s="47" t="n">
        <v>127613.687028165</v>
      </c>
      <c r="CB12" s="47" t="n">
        <v>301698.121564983</v>
      </c>
      <c r="CC12" s="54" t="s">
        <v>43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2</v>
      </c>
      <c r="CO12" s="53"/>
      <c r="CP12" s="53"/>
      <c r="CQ12" s="53"/>
      <c r="CR12" s="53"/>
      <c r="CS12" s="53"/>
      <c r="CT12" s="53"/>
      <c r="CU12" s="53"/>
      <c r="CV12" s="53"/>
      <c r="CW12" s="47" t="n">
        <v>603275.378663989</v>
      </c>
      <c r="CX12" s="47" t="n">
        <v>90564.1792138526</v>
      </c>
      <c r="CY12" s="47" t="n">
        <v>125051.652021776</v>
      </c>
      <c r="CZ12" s="47" t="n">
        <v>152779.946556593</v>
      </c>
      <c r="DA12" s="48" t="n">
        <v>234879.600871767</v>
      </c>
      <c r="DB12" s="49" t="n">
        <v>1107863.84953701</v>
      </c>
      <c r="DC12" s="47" t="n">
        <v>493706.934684496</v>
      </c>
      <c r="DD12" s="47" t="n">
        <v>227868.195158619</v>
      </c>
      <c r="DE12" s="47" t="n">
        <v>183001.232722278</v>
      </c>
      <c r="DF12" s="47" t="n">
        <v>203287.486971617</v>
      </c>
      <c r="DG12" s="54" t="s">
        <v>43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2</v>
      </c>
      <c r="DS12" s="53"/>
      <c r="DT12" s="53"/>
      <c r="DU12" s="53"/>
      <c r="DV12" s="53"/>
      <c r="DW12" s="53"/>
      <c r="DX12" s="53"/>
      <c r="DY12" s="53"/>
      <c r="DZ12" s="53"/>
      <c r="EA12" s="47" t="n">
        <v>80181.2065251282</v>
      </c>
      <c r="EB12" s="47" t="n">
        <v>25720.4377189564</v>
      </c>
      <c r="EC12" s="47" t="n">
        <v>27374.6106651645</v>
      </c>
      <c r="ED12" s="47" t="n">
        <v>12997.6891944594</v>
      </c>
      <c r="EE12" s="48" t="n">
        <v>14088.4689465478</v>
      </c>
      <c r="EF12" s="49" t="n">
        <v>176051.901976828</v>
      </c>
      <c r="EG12" s="47" t="n">
        <v>23179.6715298058</v>
      </c>
      <c r="EH12" s="47" t="n">
        <v>25837.0135204718</v>
      </c>
      <c r="EI12" s="47" t="n">
        <v>39621.6503733894</v>
      </c>
      <c r="EJ12" s="47" t="n">
        <v>87413.5665531612</v>
      </c>
      <c r="EK12" s="54" t="s">
        <v>43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2</v>
      </c>
      <c r="EW12" s="53"/>
      <c r="EX12" s="53"/>
      <c r="EY12" s="53"/>
      <c r="EZ12" s="53"/>
      <c r="FA12" s="53"/>
      <c r="FB12" s="53"/>
      <c r="FC12" s="53"/>
      <c r="FD12" s="53"/>
      <c r="FE12" s="47" t="n">
        <v>654411.871373572</v>
      </c>
      <c r="FF12" s="47" t="n">
        <v>32320.9755425895</v>
      </c>
      <c r="FG12" s="47" t="n">
        <v>76811.5062632089</v>
      </c>
      <c r="FH12" s="47" t="n">
        <v>81999.5932431463</v>
      </c>
      <c r="FI12" s="48" t="n">
        <v>463279.796324627</v>
      </c>
      <c r="FJ12" s="49" t="n">
        <v>251966.761877138</v>
      </c>
      <c r="FK12" s="47" t="n">
        <v>31199.7459052962</v>
      </c>
      <c r="FL12" s="47" t="n">
        <v>76155.6427409921</v>
      </c>
      <c r="FM12" s="47" t="n">
        <v>78112.2330657146</v>
      </c>
      <c r="FN12" s="47" t="n">
        <v>66499.140165135</v>
      </c>
      <c r="FO12" s="54" t="s">
        <v>43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8" customFormat="true" ht="27" hidden="false" customHeight="true" outlineLevel="0" collapsed="false">
      <c r="A13" s="56"/>
      <c r="B13" s="57"/>
      <c r="C13" s="53" t="s">
        <v>44</v>
      </c>
      <c r="D13" s="53"/>
      <c r="E13" s="53"/>
      <c r="F13" s="53"/>
      <c r="G13" s="53"/>
      <c r="H13" s="53"/>
      <c r="I13" s="53"/>
      <c r="J13" s="53"/>
      <c r="K13" s="66" t="n">
        <v>2017898.40094326</v>
      </c>
      <c r="L13" s="66" t="n">
        <v>392957.414577683</v>
      </c>
      <c r="M13" s="66" t="n">
        <v>287902.489311796</v>
      </c>
      <c r="N13" s="66" t="n">
        <v>385832.031921128</v>
      </c>
      <c r="O13" s="59" t="n">
        <v>951206.465132655</v>
      </c>
      <c r="P13" s="60" t="n">
        <v>144062.985944066</v>
      </c>
      <c r="Q13" s="66" t="n">
        <v>19633.9886981897</v>
      </c>
      <c r="R13" s="66" t="n">
        <v>58228.4543528179</v>
      </c>
      <c r="S13" s="66" t="n">
        <v>28936.8421420983</v>
      </c>
      <c r="T13" s="66" t="n">
        <v>37263.7007509602</v>
      </c>
      <c r="U13" s="61" t="s">
        <v>45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4</v>
      </c>
      <c r="AH13" s="53"/>
      <c r="AI13" s="53"/>
      <c r="AJ13" s="53"/>
      <c r="AK13" s="53"/>
      <c r="AL13" s="53"/>
      <c r="AM13" s="53"/>
      <c r="AN13" s="53"/>
      <c r="AO13" s="66" t="n">
        <v>513912.829556956</v>
      </c>
      <c r="AP13" s="66" t="n">
        <v>7660.03206616845</v>
      </c>
      <c r="AQ13" s="66" t="n">
        <v>56790.1957666375</v>
      </c>
      <c r="AR13" s="66" t="n">
        <v>130886.664412614</v>
      </c>
      <c r="AS13" s="59" t="n">
        <v>318575.937311536</v>
      </c>
      <c r="AT13" s="60" t="n">
        <v>43362.0535327899</v>
      </c>
      <c r="AU13" s="66" t="n">
        <v>161.915568081788</v>
      </c>
      <c r="AV13" s="66" t="n">
        <v>1155.22760251622</v>
      </c>
      <c r="AW13" s="66" t="n">
        <v>2595.01936236632</v>
      </c>
      <c r="AX13" s="66" t="n">
        <v>39449.8909998255</v>
      </c>
      <c r="AY13" s="61" t="s">
        <v>45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4</v>
      </c>
      <c r="BL13" s="53"/>
      <c r="BM13" s="53"/>
      <c r="BN13" s="53"/>
      <c r="BO13" s="53"/>
      <c r="BP13" s="53"/>
      <c r="BQ13" s="53"/>
      <c r="BR13" s="53"/>
      <c r="BS13" s="66" t="n">
        <v>86643.1405641546</v>
      </c>
      <c r="BT13" s="66" t="n">
        <v>3798.6028477284</v>
      </c>
      <c r="BU13" s="66" t="n">
        <v>2879.05235081668</v>
      </c>
      <c r="BV13" s="66" t="n">
        <v>17224.5992219724</v>
      </c>
      <c r="BW13" s="59" t="n">
        <v>62740.8861436372</v>
      </c>
      <c r="BX13" s="60" t="n">
        <v>245592.90792919</v>
      </c>
      <c r="BY13" s="66" t="n">
        <v>29963.9827520307</v>
      </c>
      <c r="BZ13" s="66" t="n">
        <v>20926.4747065932</v>
      </c>
      <c r="CA13" s="66" t="n">
        <v>32078.8080463881</v>
      </c>
      <c r="CB13" s="66" t="n">
        <v>162623.642424178</v>
      </c>
      <c r="CC13" s="61" t="s">
        <v>45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4</v>
      </c>
      <c r="CP13" s="53"/>
      <c r="CQ13" s="53"/>
      <c r="CR13" s="53"/>
      <c r="CS13" s="53"/>
      <c r="CT13" s="53"/>
      <c r="CU13" s="53"/>
      <c r="CV13" s="53"/>
      <c r="CW13" s="66" t="n">
        <v>248640.915441032</v>
      </c>
      <c r="CX13" s="66" t="n">
        <v>30792.8244544868</v>
      </c>
      <c r="CY13" s="66" t="n">
        <v>41866.5739828234</v>
      </c>
      <c r="CZ13" s="66" t="n">
        <v>77196.9608172382</v>
      </c>
      <c r="DA13" s="59" t="n">
        <v>98784.5561864835</v>
      </c>
      <c r="DB13" s="60" t="n">
        <v>376118.943569266</v>
      </c>
      <c r="DC13" s="66" t="n">
        <v>260712.352605549</v>
      </c>
      <c r="DD13" s="66" t="n">
        <v>30692.7077537284</v>
      </c>
      <c r="DE13" s="66" t="n">
        <v>16533.2787425803</v>
      </c>
      <c r="DF13" s="66" t="n">
        <v>68180.6044674079</v>
      </c>
      <c r="DG13" s="61" t="s">
        <v>45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4</v>
      </c>
      <c r="DT13" s="53"/>
      <c r="DU13" s="53"/>
      <c r="DV13" s="53"/>
      <c r="DW13" s="53"/>
      <c r="DX13" s="53"/>
      <c r="DY13" s="53"/>
      <c r="DZ13" s="53"/>
      <c r="EA13" s="66" t="n">
        <v>21290.6026825488</v>
      </c>
      <c r="EB13" s="66" t="n">
        <v>8176.13394647146</v>
      </c>
      <c r="EC13" s="66" t="n">
        <v>4944.742870116</v>
      </c>
      <c r="ED13" s="66" t="n">
        <v>4756.47621137884</v>
      </c>
      <c r="EE13" s="59" t="n">
        <v>3413.24965458247</v>
      </c>
      <c r="EF13" s="60" t="n">
        <v>108840.204137764</v>
      </c>
      <c r="EG13" s="66" t="n">
        <v>13355.7353980224</v>
      </c>
      <c r="EH13" s="66" t="n">
        <v>5628.60539388494</v>
      </c>
      <c r="EI13" s="66" t="n">
        <v>27224.1876723832</v>
      </c>
      <c r="EJ13" s="66" t="n">
        <v>62631.6756734739</v>
      </c>
      <c r="EK13" s="61" t="s">
        <v>45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4</v>
      </c>
      <c r="EX13" s="53"/>
      <c r="EY13" s="53"/>
      <c r="EZ13" s="53"/>
      <c r="FA13" s="53"/>
      <c r="FB13" s="53"/>
      <c r="FC13" s="53"/>
      <c r="FD13" s="53"/>
      <c r="FE13" s="66" t="n">
        <v>155203.954541263</v>
      </c>
      <c r="FF13" s="66" t="n">
        <v>16121.4396820371</v>
      </c>
      <c r="FG13" s="66" t="n">
        <v>24271.2524607107</v>
      </c>
      <c r="FH13" s="66" t="n">
        <v>30959.3323831441</v>
      </c>
      <c r="FI13" s="59" t="n">
        <v>83851.9300153716</v>
      </c>
      <c r="FJ13" s="60" t="n">
        <v>74229.8630442314</v>
      </c>
      <c r="FK13" s="66" t="n">
        <v>2580.40655891732</v>
      </c>
      <c r="FL13" s="66" t="n">
        <v>40519.2020711512</v>
      </c>
      <c r="FM13" s="66" t="n">
        <v>17439.8629089649</v>
      </c>
      <c r="FN13" s="66" t="n">
        <v>13690.3915051979</v>
      </c>
      <c r="FO13" s="61" t="s">
        <v>45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8" customFormat="true" ht="27" hidden="false" customHeight="true" outlineLevel="0" collapsed="false">
      <c r="A14" s="56"/>
      <c r="B14" s="57"/>
      <c r="C14" s="53" t="s">
        <v>46</v>
      </c>
      <c r="D14" s="53"/>
      <c r="E14" s="53"/>
      <c r="F14" s="53"/>
      <c r="G14" s="53"/>
      <c r="H14" s="53"/>
      <c r="I14" s="53"/>
      <c r="J14" s="53"/>
      <c r="K14" s="66" t="n">
        <v>2047643.21835734</v>
      </c>
      <c r="L14" s="66" t="n">
        <v>194115.499429724</v>
      </c>
      <c r="M14" s="66" t="n">
        <v>366800.705734329</v>
      </c>
      <c r="N14" s="66" t="n">
        <v>440289.38479675</v>
      </c>
      <c r="O14" s="59" t="n">
        <v>1046437.62839654</v>
      </c>
      <c r="P14" s="60" t="n">
        <v>305947.503008966</v>
      </c>
      <c r="Q14" s="66" t="n">
        <v>42330.3983220764</v>
      </c>
      <c r="R14" s="66" t="n">
        <v>146324.644877411</v>
      </c>
      <c r="S14" s="66" t="n">
        <v>62051.0958096988</v>
      </c>
      <c r="T14" s="66" t="n">
        <v>55241.3639997799</v>
      </c>
      <c r="U14" s="61" t="s">
        <v>47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6</v>
      </c>
      <c r="AH14" s="53"/>
      <c r="AI14" s="53"/>
      <c r="AJ14" s="53"/>
      <c r="AK14" s="53"/>
      <c r="AL14" s="53"/>
      <c r="AM14" s="53"/>
      <c r="AN14" s="53"/>
      <c r="AO14" s="66" t="n">
        <v>1145101.29371934</v>
      </c>
      <c r="AP14" s="66" t="n">
        <v>42564.9689146913</v>
      </c>
      <c r="AQ14" s="66" t="n">
        <v>138494.26412099</v>
      </c>
      <c r="AR14" s="66" t="n">
        <v>242812.633250335</v>
      </c>
      <c r="AS14" s="59" t="n">
        <v>721229.427433327</v>
      </c>
      <c r="AT14" s="60" t="n">
        <v>57112.3844440165</v>
      </c>
      <c r="AU14" s="66" t="n">
        <v>512.700309226221</v>
      </c>
      <c r="AV14" s="66" t="n">
        <v>5997.80447888417</v>
      </c>
      <c r="AW14" s="66" t="n">
        <v>6703.5291739089</v>
      </c>
      <c r="AX14" s="66" t="n">
        <v>43898.3504819972</v>
      </c>
      <c r="AY14" s="61" t="s">
        <v>47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6</v>
      </c>
      <c r="BL14" s="53"/>
      <c r="BM14" s="53"/>
      <c r="BN14" s="53"/>
      <c r="BO14" s="53"/>
      <c r="BP14" s="53"/>
      <c r="BQ14" s="53"/>
      <c r="BR14" s="53"/>
      <c r="BS14" s="66" t="n">
        <v>50229.7703503368</v>
      </c>
      <c r="BT14" s="66" t="n">
        <v>1580.37931596051</v>
      </c>
      <c r="BU14" s="66" t="n">
        <v>8056.26906149169</v>
      </c>
      <c r="BV14" s="66" t="n">
        <v>11205.0093746112</v>
      </c>
      <c r="BW14" s="59" t="n">
        <v>29388.1125982734</v>
      </c>
      <c r="BX14" s="60" t="n">
        <v>128677.112304205</v>
      </c>
      <c r="BY14" s="66" t="n">
        <v>11478.1773959448</v>
      </c>
      <c r="BZ14" s="66" t="n">
        <v>21545.1672537575</v>
      </c>
      <c r="CA14" s="66" t="n">
        <v>38044.4823450839</v>
      </c>
      <c r="CB14" s="66" t="n">
        <v>57609.2853094183</v>
      </c>
      <c r="CC14" s="61" t="s">
        <v>47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6</v>
      </c>
      <c r="CP14" s="53"/>
      <c r="CQ14" s="53"/>
      <c r="CR14" s="53"/>
      <c r="CS14" s="53"/>
      <c r="CT14" s="53"/>
      <c r="CU14" s="53"/>
      <c r="CV14" s="53"/>
      <c r="CW14" s="66" t="n">
        <v>98480.9284812198</v>
      </c>
      <c r="CX14" s="66" t="n">
        <v>34446.4653659113</v>
      </c>
      <c r="CY14" s="66" t="n">
        <v>10815.5666565806</v>
      </c>
      <c r="CZ14" s="66" t="n">
        <v>40749.0524044991</v>
      </c>
      <c r="DA14" s="59" t="n">
        <v>12469.8440542288</v>
      </c>
      <c r="DB14" s="60" t="n">
        <v>97046.2707492229</v>
      </c>
      <c r="DC14" s="66" t="n">
        <v>52591.5106033303</v>
      </c>
      <c r="DD14" s="66" t="n">
        <v>8155.71857091854</v>
      </c>
      <c r="DE14" s="66" t="n">
        <v>11560.6799288227</v>
      </c>
      <c r="DF14" s="66" t="n">
        <v>24738.3616461513</v>
      </c>
      <c r="DG14" s="61" t="s">
        <v>47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6</v>
      </c>
      <c r="DT14" s="53"/>
      <c r="DU14" s="53"/>
      <c r="DV14" s="53"/>
      <c r="DW14" s="53"/>
      <c r="DX14" s="53"/>
      <c r="DY14" s="53"/>
      <c r="DZ14" s="53"/>
      <c r="EA14" s="66" t="n">
        <v>4406.79024814646</v>
      </c>
      <c r="EB14" s="66" t="n">
        <v>1374.01486582603</v>
      </c>
      <c r="EC14" s="66" t="n">
        <v>283.302034224955</v>
      </c>
      <c r="ED14" s="66" t="n">
        <v>1103.55757491319</v>
      </c>
      <c r="EE14" s="59" t="n">
        <v>1645.91577318228</v>
      </c>
      <c r="EF14" s="60" t="n">
        <v>17277.6120982068</v>
      </c>
      <c r="EG14" s="66" t="n">
        <v>163.194596021016</v>
      </c>
      <c r="EH14" s="66" t="n">
        <v>7361.82859198134</v>
      </c>
      <c r="EI14" s="66" t="n">
        <v>4310.06746589533</v>
      </c>
      <c r="EJ14" s="66" t="n">
        <v>5442.5214443091</v>
      </c>
      <c r="EK14" s="61" t="s">
        <v>47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6</v>
      </c>
      <c r="EX14" s="53"/>
      <c r="EY14" s="53"/>
      <c r="EZ14" s="53"/>
      <c r="FA14" s="53"/>
      <c r="FB14" s="53"/>
      <c r="FC14" s="53"/>
      <c r="FD14" s="53"/>
      <c r="FE14" s="66" t="n">
        <v>102266.761638241</v>
      </c>
      <c r="FF14" s="66" t="n">
        <v>2436.50232766608</v>
      </c>
      <c r="FG14" s="66" t="n">
        <v>10361.1552846133</v>
      </c>
      <c r="FH14" s="66" t="n">
        <v>11583.1095967444</v>
      </c>
      <c r="FI14" s="59" t="n">
        <v>77885.994429217</v>
      </c>
      <c r="FJ14" s="60" t="n">
        <v>41096.7913154378</v>
      </c>
      <c r="FK14" s="66" t="n">
        <v>4637.18741306961</v>
      </c>
      <c r="FL14" s="66" t="n">
        <v>9404.98480347515</v>
      </c>
      <c r="FM14" s="66" t="n">
        <v>10166.1678722375</v>
      </c>
      <c r="FN14" s="66" t="n">
        <v>16888.4512266555</v>
      </c>
      <c r="FO14" s="61" t="s">
        <v>47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8" customFormat="true" ht="27" hidden="false" customHeight="true" outlineLevel="0" collapsed="false">
      <c r="A15" s="56"/>
      <c r="B15" s="57"/>
      <c r="C15" s="53" t="s">
        <v>48</v>
      </c>
      <c r="D15" s="53"/>
      <c r="E15" s="53"/>
      <c r="F15" s="53"/>
      <c r="G15" s="53"/>
      <c r="H15" s="53"/>
      <c r="I15" s="53"/>
      <c r="J15" s="53"/>
      <c r="K15" s="66" t="n">
        <v>1851000.00795373</v>
      </c>
      <c r="L15" s="66" t="n">
        <v>233657.630314069</v>
      </c>
      <c r="M15" s="66" t="n">
        <v>337769.274052892</v>
      </c>
      <c r="N15" s="66" t="n">
        <v>480542.411627347</v>
      </c>
      <c r="O15" s="59" t="n">
        <v>799030.691959424</v>
      </c>
      <c r="P15" s="60" t="n">
        <v>200056.872787892</v>
      </c>
      <c r="Q15" s="66" t="n">
        <v>67198.3461820807</v>
      </c>
      <c r="R15" s="66" t="n">
        <v>73813.7572524099</v>
      </c>
      <c r="S15" s="66" t="n">
        <v>43720.5852680365</v>
      </c>
      <c r="T15" s="66" t="n">
        <v>15324.1840853648</v>
      </c>
      <c r="U15" s="63" t="s">
        <v>49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8</v>
      </c>
      <c r="AH15" s="53"/>
      <c r="AI15" s="53"/>
      <c r="AJ15" s="53"/>
      <c r="AK15" s="53"/>
      <c r="AL15" s="53"/>
      <c r="AM15" s="53"/>
      <c r="AN15" s="53"/>
      <c r="AO15" s="66" t="n">
        <v>277307.072410935</v>
      </c>
      <c r="AP15" s="66" t="n">
        <v>13307.2258697609</v>
      </c>
      <c r="AQ15" s="66" t="n">
        <v>43705.0494394377</v>
      </c>
      <c r="AR15" s="66" t="n">
        <v>55186.5057275125</v>
      </c>
      <c r="AS15" s="59" t="n">
        <v>165108.291374224</v>
      </c>
      <c r="AT15" s="60" t="n">
        <v>19465.5503602862</v>
      </c>
      <c r="AU15" s="66" t="n">
        <v>3457.52157653024</v>
      </c>
      <c r="AV15" s="66" t="n">
        <v>1789.46461526104</v>
      </c>
      <c r="AW15" s="66" t="n">
        <v>4143.27422693998</v>
      </c>
      <c r="AX15" s="66" t="n">
        <v>10075.289941555</v>
      </c>
      <c r="AY15" s="63" t="s">
        <v>49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8</v>
      </c>
      <c r="BL15" s="53"/>
      <c r="BM15" s="53"/>
      <c r="BN15" s="53"/>
      <c r="BO15" s="53"/>
      <c r="BP15" s="53"/>
      <c r="BQ15" s="53"/>
      <c r="BR15" s="53"/>
      <c r="BS15" s="66" t="n">
        <v>427205.605915966</v>
      </c>
      <c r="BT15" s="66" t="n">
        <v>42097.0949450352</v>
      </c>
      <c r="BU15" s="66" t="n">
        <v>74489.6283926071</v>
      </c>
      <c r="BV15" s="66" t="n">
        <v>101737.249549747</v>
      </c>
      <c r="BW15" s="59" t="n">
        <v>208881.633028577</v>
      </c>
      <c r="BX15" s="60" t="n">
        <v>99077.120092984</v>
      </c>
      <c r="BY15" s="66" t="n">
        <v>18425.1616825839</v>
      </c>
      <c r="BZ15" s="66" t="n">
        <v>13520.9869692191</v>
      </c>
      <c r="CA15" s="66" t="n">
        <v>35117.1256739218</v>
      </c>
      <c r="CB15" s="66" t="n">
        <v>32013.8457672592</v>
      </c>
      <c r="CC15" s="63" t="s">
        <v>49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8</v>
      </c>
      <c r="CP15" s="53"/>
      <c r="CQ15" s="53"/>
      <c r="CR15" s="53"/>
      <c r="CS15" s="53"/>
      <c r="CT15" s="53"/>
      <c r="CU15" s="53"/>
      <c r="CV15" s="53"/>
      <c r="CW15" s="66" t="n">
        <v>155106.923362595</v>
      </c>
      <c r="CX15" s="66" t="n">
        <v>16910.899289181</v>
      </c>
      <c r="CY15" s="66" t="n">
        <v>59024.4253249669</v>
      </c>
      <c r="CZ15" s="66" t="n">
        <v>29111.104852015</v>
      </c>
      <c r="DA15" s="59" t="n">
        <v>50060.4938964319</v>
      </c>
      <c r="DB15" s="60" t="n">
        <v>199881.025745</v>
      </c>
      <c r="DC15" s="66" t="n">
        <v>14582.7784697446</v>
      </c>
      <c r="DD15" s="66" t="n">
        <v>10877.8578246229</v>
      </c>
      <c r="DE15" s="66" t="n">
        <v>138148.605513257</v>
      </c>
      <c r="DF15" s="66" t="n">
        <v>36271.7839373759</v>
      </c>
      <c r="DG15" s="63" t="s">
        <v>49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8</v>
      </c>
      <c r="DT15" s="53"/>
      <c r="DU15" s="53"/>
      <c r="DV15" s="53"/>
      <c r="DW15" s="53"/>
      <c r="DX15" s="53"/>
      <c r="DY15" s="53"/>
      <c r="DZ15" s="53"/>
      <c r="EA15" s="66" t="n">
        <v>31487.1514258877</v>
      </c>
      <c r="EB15" s="66" t="n">
        <v>12551.407134948</v>
      </c>
      <c r="EC15" s="66" t="n">
        <v>6466.4726919567</v>
      </c>
      <c r="ED15" s="66" t="n">
        <v>6057.33124630285</v>
      </c>
      <c r="EE15" s="59" t="n">
        <v>6411.94035268013</v>
      </c>
      <c r="EF15" s="60" t="n">
        <v>40495.2110833241</v>
      </c>
      <c r="EG15" s="66" t="n">
        <v>8711.58029730635</v>
      </c>
      <c r="EH15" s="66" t="n">
        <v>12077.2000894161</v>
      </c>
      <c r="EI15" s="66" t="n">
        <v>6382.89794251934</v>
      </c>
      <c r="EJ15" s="66" t="n">
        <v>13323.5327540823</v>
      </c>
      <c r="EK15" s="63" t="s">
        <v>49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8</v>
      </c>
      <c r="EX15" s="53"/>
      <c r="EY15" s="53"/>
      <c r="EZ15" s="53"/>
      <c r="FA15" s="53"/>
      <c r="FB15" s="53"/>
      <c r="FC15" s="53"/>
      <c r="FD15" s="53"/>
      <c r="FE15" s="66" t="n">
        <v>325722.008584559</v>
      </c>
      <c r="FF15" s="66" t="n">
        <v>12534.8254475469</v>
      </c>
      <c r="FG15" s="66" t="n">
        <v>29295.454780277</v>
      </c>
      <c r="FH15" s="66" t="n">
        <v>34290.5520189076</v>
      </c>
      <c r="FI15" s="59" t="n">
        <v>249601.176337827</v>
      </c>
      <c r="FJ15" s="60" t="n">
        <v>75195.4661843049</v>
      </c>
      <c r="FK15" s="66" t="n">
        <v>23880.7894193514</v>
      </c>
      <c r="FL15" s="66" t="n">
        <v>12708.9766727181</v>
      </c>
      <c r="FM15" s="66" t="n">
        <v>26647.1796081884</v>
      </c>
      <c r="FN15" s="66" t="n">
        <v>11958.520484047</v>
      </c>
      <c r="FO15" s="63" t="s">
        <v>49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8" customFormat="true" ht="27" hidden="false" customHeight="true" outlineLevel="0" collapsed="false">
      <c r="A16" s="56"/>
      <c r="B16" s="57"/>
      <c r="C16" s="53" t="s">
        <v>50</v>
      </c>
      <c r="D16" s="53"/>
      <c r="E16" s="53"/>
      <c r="F16" s="53"/>
      <c r="G16" s="53"/>
      <c r="H16" s="53"/>
      <c r="I16" s="53"/>
      <c r="J16" s="53"/>
      <c r="K16" s="66" t="n">
        <v>769620.472285149</v>
      </c>
      <c r="L16" s="66" t="n">
        <v>161640.781535138</v>
      </c>
      <c r="M16" s="66" t="n">
        <v>225860.118037879</v>
      </c>
      <c r="N16" s="66" t="n">
        <v>91438.7998657701</v>
      </c>
      <c r="O16" s="59" t="n">
        <v>290680.772846361</v>
      </c>
      <c r="P16" s="60" t="n">
        <v>93041.2307971104</v>
      </c>
      <c r="Q16" s="66" t="n">
        <v>131.192784598305</v>
      </c>
      <c r="R16" s="66" t="n">
        <v>49529.136692672</v>
      </c>
      <c r="S16" s="66" t="n">
        <v>8863.36636025545</v>
      </c>
      <c r="T16" s="66" t="n">
        <v>34517.5349595846</v>
      </c>
      <c r="U16" s="61" t="s">
        <v>51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0</v>
      </c>
      <c r="AH16" s="53"/>
      <c r="AI16" s="53"/>
      <c r="AJ16" s="53"/>
      <c r="AK16" s="53"/>
      <c r="AL16" s="53"/>
      <c r="AM16" s="53"/>
      <c r="AN16" s="53"/>
      <c r="AO16" s="66" t="n">
        <v>139752.255227724</v>
      </c>
      <c r="AP16" s="66" t="n">
        <v>11590.7174866847</v>
      </c>
      <c r="AQ16" s="66" t="n">
        <v>10413.6994789316</v>
      </c>
      <c r="AR16" s="66" t="n">
        <v>24713.7103973943</v>
      </c>
      <c r="AS16" s="59" t="n">
        <v>93034.1278647138</v>
      </c>
      <c r="AT16" s="60" t="n">
        <v>9403.37226903849</v>
      </c>
      <c r="AU16" s="66" t="s">
        <v>52</v>
      </c>
      <c r="AV16" s="66" t="n">
        <v>5456.16756932846</v>
      </c>
      <c r="AW16" s="66" t="n">
        <v>169.360998644154</v>
      </c>
      <c r="AX16" s="66" t="n">
        <v>3777.84370106587</v>
      </c>
      <c r="AY16" s="61" t="s">
        <v>51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0</v>
      </c>
      <c r="BL16" s="53"/>
      <c r="BM16" s="53"/>
      <c r="BN16" s="53"/>
      <c r="BO16" s="53"/>
      <c r="BP16" s="53"/>
      <c r="BQ16" s="53"/>
      <c r="BR16" s="53"/>
      <c r="BS16" s="66" t="n">
        <v>54146.9065182779</v>
      </c>
      <c r="BT16" s="66" t="n">
        <v>303.411055392247</v>
      </c>
      <c r="BU16" s="66" t="n">
        <v>6779.08530028134</v>
      </c>
      <c r="BV16" s="66" t="n">
        <v>7416.98366746244</v>
      </c>
      <c r="BW16" s="59" t="n">
        <v>39647.4264951418</v>
      </c>
      <c r="BX16" s="60" t="n">
        <v>118072.255060556</v>
      </c>
      <c r="BY16" s="66" t="n">
        <v>4415.77046611069</v>
      </c>
      <c r="BZ16" s="66" t="n">
        <v>76897.2356922416</v>
      </c>
      <c r="CA16" s="66" t="n">
        <v>10253.9030454284</v>
      </c>
      <c r="CB16" s="66" t="n">
        <v>26505.3458567754</v>
      </c>
      <c r="CC16" s="61" t="s">
        <v>51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0</v>
      </c>
      <c r="CP16" s="53"/>
      <c r="CQ16" s="53"/>
      <c r="CR16" s="53"/>
      <c r="CS16" s="53"/>
      <c r="CT16" s="53"/>
      <c r="CU16" s="53"/>
      <c r="CV16" s="53"/>
      <c r="CW16" s="66" t="n">
        <v>49477.8345420588</v>
      </c>
      <c r="CX16" s="66" t="n">
        <v>5428.81416625542</v>
      </c>
      <c r="CY16" s="66" t="n">
        <v>9447.33034306803</v>
      </c>
      <c r="CZ16" s="66" t="n">
        <v>1836.56208666155</v>
      </c>
      <c r="DA16" s="59" t="n">
        <v>32765.1279460738</v>
      </c>
      <c r="DB16" s="60" t="n">
        <v>219371.310753404</v>
      </c>
      <c r="DC16" s="66" t="n">
        <v>136130.141715186</v>
      </c>
      <c r="DD16" s="66" t="n">
        <v>46083.1866824146</v>
      </c>
      <c r="DE16" s="66" t="n">
        <v>10966.3312910031</v>
      </c>
      <c r="DF16" s="66" t="n">
        <v>26191.6510648007</v>
      </c>
      <c r="DG16" s="61" t="s">
        <v>51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0</v>
      </c>
      <c r="DT16" s="53"/>
      <c r="DU16" s="53"/>
      <c r="DV16" s="53"/>
      <c r="DW16" s="53"/>
      <c r="DX16" s="53"/>
      <c r="DY16" s="53"/>
      <c r="DZ16" s="53"/>
      <c r="EA16" s="66" t="n">
        <v>20699.2543773613</v>
      </c>
      <c r="EB16" s="66" t="n">
        <v>3288.11530009733</v>
      </c>
      <c r="EC16" s="66" t="n">
        <v>15635.4685224936</v>
      </c>
      <c r="ED16" s="66" t="n">
        <v>857.591412554561</v>
      </c>
      <c r="EE16" s="59" t="n">
        <v>918.079142215782</v>
      </c>
      <c r="EF16" s="60" t="n">
        <v>3483.12064749466</v>
      </c>
      <c r="EG16" s="66" t="n">
        <v>352.618560813497</v>
      </c>
      <c r="EH16" s="66" t="n">
        <v>545.061679479728</v>
      </c>
      <c r="EI16" s="66" t="n">
        <v>1649.1812656569</v>
      </c>
      <c r="EJ16" s="66" t="n">
        <v>936.259141544531</v>
      </c>
      <c r="EK16" s="61" t="s">
        <v>51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0</v>
      </c>
      <c r="EX16" s="53"/>
      <c r="EY16" s="53"/>
      <c r="EZ16" s="53"/>
      <c r="FA16" s="53"/>
      <c r="FB16" s="53"/>
      <c r="FC16" s="53"/>
      <c r="FD16" s="53"/>
      <c r="FE16" s="66" t="n">
        <v>30785.4135604574</v>
      </c>
      <c r="FF16" s="66" t="s">
        <v>52</v>
      </c>
      <c r="FG16" s="66" t="n">
        <v>3067.28582264721</v>
      </c>
      <c r="FH16" s="66" t="n">
        <v>1419.45326861865</v>
      </c>
      <c r="FI16" s="59" t="n">
        <v>26298.6744691915</v>
      </c>
      <c r="FJ16" s="60" t="n">
        <v>31387.5185316651</v>
      </c>
      <c r="FK16" s="66" t="s">
        <v>52</v>
      </c>
      <c r="FL16" s="66" t="n">
        <v>2006.46025432097</v>
      </c>
      <c r="FM16" s="66" t="n">
        <v>23292.3560720907</v>
      </c>
      <c r="FN16" s="66" t="n">
        <v>6088.70220525349</v>
      </c>
      <c r="FO16" s="61" t="s">
        <v>51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8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66" t="n">
        <v>544489.191710593</v>
      </c>
      <c r="L17" s="66" t="n">
        <v>37711.6531040613</v>
      </c>
      <c r="M17" s="66" t="n">
        <v>150373.804561885</v>
      </c>
      <c r="N17" s="66" t="n">
        <v>29769.9563095014</v>
      </c>
      <c r="O17" s="59" t="n">
        <v>326633.777735145</v>
      </c>
      <c r="P17" s="60" t="n">
        <v>41987.7392318954</v>
      </c>
      <c r="Q17" s="66" t="n">
        <v>14334.9137696939</v>
      </c>
      <c r="R17" s="66" t="n">
        <v>21100.9122824051</v>
      </c>
      <c r="S17" s="66" t="n">
        <v>1210.36120132885</v>
      </c>
      <c r="T17" s="66" t="n">
        <v>5341.55197846758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66" t="n">
        <v>189043.463537619</v>
      </c>
      <c r="AP17" s="66" t="n">
        <v>130.45965681137</v>
      </c>
      <c r="AQ17" s="66" t="n">
        <v>45626.8476478153</v>
      </c>
      <c r="AR17" s="66" t="n">
        <v>4796.82516596581</v>
      </c>
      <c r="AS17" s="59" t="n">
        <v>138489.331067026</v>
      </c>
      <c r="AT17" s="60" t="n">
        <v>69686.2265769449</v>
      </c>
      <c r="AU17" s="66" t="s">
        <v>52</v>
      </c>
      <c r="AV17" s="66" t="n">
        <v>5.14462158332723</v>
      </c>
      <c r="AW17" s="66" t="n">
        <v>3144.04683897712</v>
      </c>
      <c r="AX17" s="66" t="n">
        <v>66537.0351163844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66" t="n">
        <v>12928.4266812526</v>
      </c>
      <c r="BT17" s="66" t="n">
        <v>89.4560925980188</v>
      </c>
      <c r="BU17" s="66" t="n">
        <v>186.255753909896</v>
      </c>
      <c r="BV17" s="66" t="n">
        <v>513.468425966093</v>
      </c>
      <c r="BW17" s="59" t="n">
        <v>12139.2464087785</v>
      </c>
      <c r="BX17" s="60" t="n">
        <v>37939.8353933603</v>
      </c>
      <c r="BY17" s="66" t="s">
        <v>52</v>
      </c>
      <c r="BZ17" s="66" t="n">
        <v>16962.8036086098</v>
      </c>
      <c r="CA17" s="66" t="n">
        <v>11536.9583040943</v>
      </c>
      <c r="CB17" s="66" t="n">
        <v>9440.07348065622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66" t="n">
        <v>23259.8427542307</v>
      </c>
      <c r="CX17" s="66" t="n">
        <v>72.5435986438196</v>
      </c>
      <c r="CY17" s="66" t="n">
        <v>3557.62061000065</v>
      </c>
      <c r="CZ17" s="66" t="n">
        <v>1103.73619804395</v>
      </c>
      <c r="DA17" s="59" t="n">
        <v>18525.9423475423</v>
      </c>
      <c r="DB17" s="60" t="n">
        <v>114482.761775054</v>
      </c>
      <c r="DC17" s="66" t="n">
        <v>22428.2066811921</v>
      </c>
      <c r="DD17" s="66" t="n">
        <v>50706.0935115659</v>
      </c>
      <c r="DE17" s="66" t="n">
        <v>5019.15485766868</v>
      </c>
      <c r="DF17" s="66" t="n">
        <v>36329.3067246273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66" t="n">
        <v>1480.67199153854</v>
      </c>
      <c r="EB17" s="66" t="s">
        <v>52</v>
      </c>
      <c r="EC17" s="66" t="s">
        <v>52</v>
      </c>
      <c r="ED17" s="66" t="n">
        <v>90.3877376912112</v>
      </c>
      <c r="EE17" s="59" t="n">
        <v>1390.28425384733</v>
      </c>
      <c r="EF17" s="60" t="n">
        <v>4819.463492236</v>
      </c>
      <c r="EG17" s="66" t="n">
        <v>596.542677642564</v>
      </c>
      <c r="EH17" s="66" t="n">
        <v>224.317765709653</v>
      </c>
      <c r="EI17" s="66" t="s">
        <v>52</v>
      </c>
      <c r="EJ17" s="66" t="n">
        <v>3998.60304888378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66" t="n">
        <v>19015.4500118345</v>
      </c>
      <c r="FF17" s="66" t="s">
        <v>52</v>
      </c>
      <c r="FG17" s="66" t="n">
        <v>541.960357914931</v>
      </c>
      <c r="FH17" s="66" t="n">
        <v>1884.08061353621</v>
      </c>
      <c r="FI17" s="59" t="n">
        <v>16589.4090403833</v>
      </c>
      <c r="FJ17" s="60" t="n">
        <v>29845.3102646272</v>
      </c>
      <c r="FK17" s="66" t="n">
        <v>59.5306274795521</v>
      </c>
      <c r="FL17" s="66" t="n">
        <v>11461.8484023709</v>
      </c>
      <c r="FM17" s="66" t="n">
        <v>470.936966229127</v>
      </c>
      <c r="FN17" s="66" t="n">
        <v>17852.9942685476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8" customFormat="true" ht="27" hidden="false" customHeight="true" outlineLevel="0" collapsed="false">
      <c r="A18" s="56"/>
      <c r="B18" s="67"/>
      <c r="C18" s="53" t="s">
        <v>55</v>
      </c>
      <c r="D18" s="53"/>
      <c r="E18" s="53"/>
      <c r="F18" s="53"/>
      <c r="G18" s="53"/>
      <c r="H18" s="53"/>
      <c r="I18" s="53"/>
      <c r="J18" s="53"/>
      <c r="K18" s="66" t="n">
        <v>215775.626469243</v>
      </c>
      <c r="L18" s="66" t="n">
        <v>12585.3495789217</v>
      </c>
      <c r="M18" s="66" t="n">
        <v>97693.205199253</v>
      </c>
      <c r="N18" s="66" t="n">
        <v>10397.3414082713</v>
      </c>
      <c r="O18" s="59" t="n">
        <v>95099.7302827973</v>
      </c>
      <c r="P18" s="60" t="n">
        <v>21372.8276615802</v>
      </c>
      <c r="Q18" s="66" t="n">
        <v>359.690313154763</v>
      </c>
      <c r="R18" s="66" t="n">
        <v>1503.21935411508</v>
      </c>
      <c r="S18" s="66" t="s">
        <v>52</v>
      </c>
      <c r="T18" s="66" t="n">
        <v>19509.9179943104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8"/>
      <c r="AD18" s="55"/>
      <c r="AE18" s="56"/>
      <c r="AF18" s="67"/>
      <c r="AG18" s="53" t="s">
        <v>55</v>
      </c>
      <c r="AH18" s="53"/>
      <c r="AI18" s="53"/>
      <c r="AJ18" s="53"/>
      <c r="AK18" s="53"/>
      <c r="AL18" s="53"/>
      <c r="AM18" s="53"/>
      <c r="AN18" s="53"/>
      <c r="AO18" s="66" t="n">
        <v>15896.3090509584</v>
      </c>
      <c r="AP18" s="66" t="n">
        <v>181.406414585854</v>
      </c>
      <c r="AQ18" s="66" t="n">
        <v>979.598119131188</v>
      </c>
      <c r="AR18" s="66" t="n">
        <v>2582.96658311051</v>
      </c>
      <c r="AS18" s="59" t="n">
        <v>12152.3379341309</v>
      </c>
      <c r="AT18" s="60" t="n">
        <v>2262.87824382795</v>
      </c>
      <c r="AU18" s="66" t="n">
        <v>228.77526598031</v>
      </c>
      <c r="AV18" s="66" t="n">
        <v>34.0425326772185</v>
      </c>
      <c r="AW18" s="66" t="n">
        <v>1182.40884753824</v>
      </c>
      <c r="AX18" s="66" t="n">
        <v>817.651597632185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8"/>
      <c r="BH18" s="55"/>
      <c r="BI18" s="56"/>
      <c r="BJ18" s="67"/>
      <c r="BK18" s="53" t="s">
        <v>55</v>
      </c>
      <c r="BL18" s="53"/>
      <c r="BM18" s="53"/>
      <c r="BN18" s="53"/>
      <c r="BO18" s="53"/>
      <c r="BP18" s="53"/>
      <c r="BQ18" s="53"/>
      <c r="BR18" s="53"/>
      <c r="BS18" s="66" t="n">
        <v>9215.09264255848</v>
      </c>
      <c r="BT18" s="66" t="n">
        <v>40.0941929011136</v>
      </c>
      <c r="BU18" s="66" t="n">
        <v>4025.79902232815</v>
      </c>
      <c r="BV18" s="66" t="n">
        <v>347.387738539831</v>
      </c>
      <c r="BW18" s="59" t="n">
        <v>4801.81168878938</v>
      </c>
      <c r="BX18" s="60" t="n">
        <v>14172.9259508653</v>
      </c>
      <c r="BY18" s="66" t="s">
        <v>52</v>
      </c>
      <c r="BZ18" s="66" t="n">
        <v>84.5876109211264</v>
      </c>
      <c r="CA18" s="66" t="n">
        <v>582.409613248318</v>
      </c>
      <c r="CB18" s="66" t="n">
        <v>13505.9287266958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8"/>
      <c r="CL18" s="55"/>
      <c r="CM18" s="56"/>
      <c r="CN18" s="67"/>
      <c r="CO18" s="53" t="s">
        <v>55</v>
      </c>
      <c r="CP18" s="53"/>
      <c r="CQ18" s="53"/>
      <c r="CR18" s="53"/>
      <c r="CS18" s="53"/>
      <c r="CT18" s="53"/>
      <c r="CU18" s="53"/>
      <c r="CV18" s="53"/>
      <c r="CW18" s="66" t="n">
        <v>28308.9340828525</v>
      </c>
      <c r="CX18" s="66" t="n">
        <v>2912.63233937426</v>
      </c>
      <c r="CY18" s="66" t="n">
        <v>340.135104336397</v>
      </c>
      <c r="CZ18" s="66" t="n">
        <v>2782.53019813506</v>
      </c>
      <c r="DA18" s="59" t="n">
        <v>22273.6364410068</v>
      </c>
      <c r="DB18" s="60" t="n">
        <v>100963.536945064</v>
      </c>
      <c r="DC18" s="66" t="n">
        <v>7261.94460949408</v>
      </c>
      <c r="DD18" s="66" t="n">
        <v>81352.630815369</v>
      </c>
      <c r="DE18" s="66" t="n">
        <v>773.182388946785</v>
      </c>
      <c r="DF18" s="66" t="n">
        <v>11575.7791312541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8"/>
      <c r="DP18" s="55"/>
      <c r="DQ18" s="56"/>
      <c r="DR18" s="67"/>
      <c r="DS18" s="53" t="s">
        <v>55</v>
      </c>
      <c r="DT18" s="53"/>
      <c r="DU18" s="53"/>
      <c r="DV18" s="53"/>
      <c r="DW18" s="53"/>
      <c r="DX18" s="53"/>
      <c r="DY18" s="53"/>
      <c r="DZ18" s="53"/>
      <c r="EA18" s="66" t="n">
        <v>816.735799645388</v>
      </c>
      <c r="EB18" s="66" t="n">
        <v>330.766471613586</v>
      </c>
      <c r="EC18" s="66" t="n">
        <v>44.6245463731943</v>
      </c>
      <c r="ED18" s="66" t="n">
        <v>132.345011618768</v>
      </c>
      <c r="EE18" s="59" t="n">
        <v>308.99977003984</v>
      </c>
      <c r="EF18" s="60" t="n">
        <v>1136.29051780213</v>
      </c>
      <c r="EG18" s="66" t="s">
        <v>52</v>
      </c>
      <c r="EH18" s="66" t="s">
        <v>52</v>
      </c>
      <c r="EI18" s="66" t="n">
        <v>55.3160269345493</v>
      </c>
      <c r="EJ18" s="66" t="n">
        <v>1080.97449086758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8"/>
      <c r="ET18" s="55"/>
      <c r="EU18" s="56"/>
      <c r="EV18" s="67"/>
      <c r="EW18" s="53" t="s">
        <v>55</v>
      </c>
      <c r="EX18" s="53"/>
      <c r="EY18" s="53"/>
      <c r="EZ18" s="53"/>
      <c r="FA18" s="53"/>
      <c r="FB18" s="53"/>
      <c r="FC18" s="53"/>
      <c r="FD18" s="53"/>
      <c r="FE18" s="66" t="n">
        <v>21418.2830372174</v>
      </c>
      <c r="FF18" s="66" t="n">
        <v>1228.20808533937</v>
      </c>
      <c r="FG18" s="66" t="n">
        <v>9274.39755704581</v>
      </c>
      <c r="FH18" s="66" t="n">
        <v>1863.06536219529</v>
      </c>
      <c r="FI18" s="59" t="n">
        <v>9052.61203263696</v>
      </c>
      <c r="FJ18" s="60" t="n">
        <v>211.812536871447</v>
      </c>
      <c r="FK18" s="66" t="n">
        <v>41.8318864783189</v>
      </c>
      <c r="FL18" s="66" t="n">
        <v>54.1705369558098</v>
      </c>
      <c r="FM18" s="66" t="n">
        <v>95.7296380039793</v>
      </c>
      <c r="FN18" s="66" t="n">
        <v>20.0804754333387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8"/>
      <c r="FX18" s="55"/>
      <c r="FY18" s="51"/>
    </row>
    <row r="19" s="38" customFormat="true" ht="27" hidden="false" customHeight="true" outlineLevel="0" collapsed="false">
      <c r="A19" s="39"/>
      <c r="B19" s="40" t="s">
        <v>57</v>
      </c>
      <c r="C19" s="40"/>
      <c r="D19" s="40"/>
      <c r="E19" s="40"/>
      <c r="F19" s="40"/>
      <c r="G19" s="40"/>
      <c r="H19" s="40"/>
      <c r="I19" s="40"/>
      <c r="J19" s="40"/>
      <c r="K19" s="69" t="n">
        <v>192434.237733516</v>
      </c>
      <c r="L19" s="69" t="n">
        <v>11763.6339446822</v>
      </c>
      <c r="M19" s="69" t="n">
        <v>18974.4428251723</v>
      </c>
      <c r="N19" s="69" t="n">
        <v>31424.7609436686</v>
      </c>
      <c r="O19" s="42" t="n">
        <v>130271.400019993</v>
      </c>
      <c r="P19" s="43" t="n">
        <v>11224.7125719677</v>
      </c>
      <c r="Q19" s="69" t="n">
        <v>3468.21670269273</v>
      </c>
      <c r="R19" s="69" t="n">
        <v>2308.26211121529</v>
      </c>
      <c r="S19" s="69" t="n">
        <v>3738.99296700935</v>
      </c>
      <c r="T19" s="69" t="n">
        <v>1709.24079105032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5"/>
      <c r="AE19" s="39"/>
      <c r="AF19" s="40" t="s">
        <v>57</v>
      </c>
      <c r="AG19" s="40"/>
      <c r="AH19" s="40"/>
      <c r="AI19" s="40"/>
      <c r="AJ19" s="40"/>
      <c r="AK19" s="40"/>
      <c r="AL19" s="40"/>
      <c r="AM19" s="40"/>
      <c r="AN19" s="40"/>
      <c r="AO19" s="69" t="n">
        <v>52258.0263297339</v>
      </c>
      <c r="AP19" s="69" t="n">
        <v>1177.35994225305</v>
      </c>
      <c r="AQ19" s="69" t="n">
        <v>7356.07987788165</v>
      </c>
      <c r="AR19" s="69" t="n">
        <v>7544.93739930465</v>
      </c>
      <c r="AS19" s="42" t="n">
        <v>36179.6491102946</v>
      </c>
      <c r="AT19" s="43" t="n">
        <v>33695.9841584075</v>
      </c>
      <c r="AU19" s="69" t="n">
        <v>3292.79794264002</v>
      </c>
      <c r="AV19" s="69" t="n">
        <v>3001.90287539135</v>
      </c>
      <c r="AW19" s="69" t="n">
        <v>4951.23250079333</v>
      </c>
      <c r="AX19" s="69" t="n">
        <v>22450.0508395828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5"/>
      <c r="BI19" s="39"/>
      <c r="BJ19" s="40" t="s">
        <v>57</v>
      </c>
      <c r="BK19" s="40"/>
      <c r="BL19" s="40"/>
      <c r="BM19" s="40"/>
      <c r="BN19" s="40"/>
      <c r="BO19" s="40"/>
      <c r="BP19" s="40"/>
      <c r="BQ19" s="40"/>
      <c r="BR19" s="40"/>
      <c r="BS19" s="69" t="n">
        <v>5692.15822226087</v>
      </c>
      <c r="BT19" s="69" t="n">
        <v>50.994242830796</v>
      </c>
      <c r="BU19" s="69" t="n">
        <v>541.008817604439</v>
      </c>
      <c r="BV19" s="69" t="n">
        <v>368.698081133095</v>
      </c>
      <c r="BW19" s="42" t="n">
        <v>4731.45708069254</v>
      </c>
      <c r="BX19" s="43" t="n">
        <v>12997.1388259571</v>
      </c>
      <c r="BY19" s="69" t="n">
        <v>586.875694960135</v>
      </c>
      <c r="BZ19" s="69" t="n">
        <v>1308.01897858493</v>
      </c>
      <c r="CA19" s="69" t="n">
        <v>5490.76827780372</v>
      </c>
      <c r="CB19" s="69" t="n">
        <v>5611.47587460834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5"/>
      <c r="CM19" s="39"/>
      <c r="CN19" s="40" t="s">
        <v>57</v>
      </c>
      <c r="CO19" s="40"/>
      <c r="CP19" s="40"/>
      <c r="CQ19" s="40"/>
      <c r="CR19" s="40"/>
      <c r="CS19" s="40"/>
      <c r="CT19" s="40"/>
      <c r="CU19" s="40"/>
      <c r="CV19" s="40"/>
      <c r="CW19" s="69" t="n">
        <v>48197.2850324297</v>
      </c>
      <c r="CX19" s="69" t="n">
        <v>236.332387090701</v>
      </c>
      <c r="CY19" s="69" t="n">
        <v>686.229551164441</v>
      </c>
      <c r="CZ19" s="69" t="n">
        <v>4810.92855566734</v>
      </c>
      <c r="DA19" s="42" t="n">
        <v>42463.7945385072</v>
      </c>
      <c r="DB19" s="43" t="n">
        <v>10545.4567102367</v>
      </c>
      <c r="DC19" s="69" t="n">
        <v>661.558984788769</v>
      </c>
      <c r="DD19" s="69" t="n">
        <v>885.954647907775</v>
      </c>
      <c r="DE19" s="69" t="n">
        <v>1357.62063409244</v>
      </c>
      <c r="DF19" s="69" t="n">
        <v>7640.32244344773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5"/>
      <c r="DQ19" s="39"/>
      <c r="DR19" s="40" t="s">
        <v>57</v>
      </c>
      <c r="DS19" s="40"/>
      <c r="DT19" s="40"/>
      <c r="DU19" s="40"/>
      <c r="DV19" s="40"/>
      <c r="DW19" s="40"/>
      <c r="DX19" s="40"/>
      <c r="DY19" s="40"/>
      <c r="DZ19" s="40"/>
      <c r="EA19" s="69" t="n">
        <v>6611.33873775983</v>
      </c>
      <c r="EB19" s="69" t="n">
        <v>1767.37689436615</v>
      </c>
      <c r="EC19" s="69" t="n">
        <v>1200.65510033475</v>
      </c>
      <c r="ED19" s="69" t="n">
        <v>857.005511633782</v>
      </c>
      <c r="EE19" s="42" t="n">
        <v>2786.30123142515</v>
      </c>
      <c r="EF19" s="43" t="n">
        <v>3716.38230830193</v>
      </c>
      <c r="EG19" s="69" t="s">
        <v>52</v>
      </c>
      <c r="EH19" s="69" t="n">
        <v>731.415856997534</v>
      </c>
      <c r="EI19" s="69" t="n">
        <v>1011.78972542588</v>
      </c>
      <c r="EJ19" s="69" t="n">
        <v>1973.17672587851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5"/>
      <c r="EU19" s="39"/>
      <c r="EV19" s="40" t="s">
        <v>57</v>
      </c>
      <c r="EW19" s="40"/>
      <c r="EX19" s="40"/>
      <c r="EY19" s="40"/>
      <c r="EZ19" s="40"/>
      <c r="FA19" s="40"/>
      <c r="FB19" s="40"/>
      <c r="FC19" s="40"/>
      <c r="FD19" s="40"/>
      <c r="FE19" s="69" t="n">
        <v>5800.61112710494</v>
      </c>
      <c r="FF19" s="69" t="n">
        <v>264.798683001669</v>
      </c>
      <c r="FG19" s="69" t="n">
        <v>495.393311398417</v>
      </c>
      <c r="FH19" s="69" t="n">
        <v>1116.2853600573</v>
      </c>
      <c r="FI19" s="42" t="n">
        <v>3924.13377264756</v>
      </c>
      <c r="FJ19" s="43" t="n">
        <v>1695.14370935612</v>
      </c>
      <c r="FK19" s="69" t="n">
        <v>257.322470058167</v>
      </c>
      <c r="FL19" s="69" t="n">
        <v>459.521696691707</v>
      </c>
      <c r="FM19" s="69" t="n">
        <v>176.501930747689</v>
      </c>
      <c r="FN19" s="69" t="n">
        <v>801.797611858562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5"/>
      <c r="FY19" s="51"/>
    </row>
    <row r="20" s="38" customFormat="true" ht="27" hidden="false" customHeight="true" outlineLevel="0" collapsed="false">
      <c r="A20" s="46" t="s">
        <v>59</v>
      </c>
      <c r="B20" s="46"/>
      <c r="C20" s="46"/>
      <c r="D20" s="46"/>
      <c r="E20" s="46"/>
      <c r="F20" s="46"/>
      <c r="G20" s="46"/>
      <c r="H20" s="46"/>
      <c r="I20" s="46"/>
      <c r="J20" s="46"/>
      <c r="K20" s="47" t="n">
        <v>7638861.15545284</v>
      </c>
      <c r="L20" s="47" t="n">
        <v>1044431.96248428</v>
      </c>
      <c r="M20" s="47" t="n">
        <v>1485374.03972321</v>
      </c>
      <c r="N20" s="47" t="n">
        <v>1469694.68687244</v>
      </c>
      <c r="O20" s="48" t="n">
        <v>3639360.46637291</v>
      </c>
      <c r="P20" s="49" t="n">
        <v>817693.872003478</v>
      </c>
      <c r="Q20" s="47" t="n">
        <v>147456.746772486</v>
      </c>
      <c r="R20" s="47" t="n">
        <v>352808.386923047</v>
      </c>
      <c r="S20" s="47" t="n">
        <v>148521.243748427</v>
      </c>
      <c r="T20" s="47" t="n">
        <v>168907.494559518</v>
      </c>
      <c r="U20" s="70" t="s">
        <v>60</v>
      </c>
      <c r="V20" s="70"/>
      <c r="W20" s="70"/>
      <c r="X20" s="70"/>
      <c r="Y20" s="70"/>
      <c r="Z20" s="70"/>
      <c r="AA20" s="70"/>
      <c r="AB20" s="70"/>
      <c r="AC20" s="70"/>
      <c r="AD20" s="70"/>
      <c r="AE20" s="46" t="s">
        <v>59</v>
      </c>
      <c r="AF20" s="46"/>
      <c r="AG20" s="46"/>
      <c r="AH20" s="46"/>
      <c r="AI20" s="46"/>
      <c r="AJ20" s="46"/>
      <c r="AK20" s="46"/>
      <c r="AL20" s="46"/>
      <c r="AM20" s="46"/>
      <c r="AN20" s="46"/>
      <c r="AO20" s="47" t="n">
        <v>2333271.24983327</v>
      </c>
      <c r="AP20" s="47" t="n">
        <v>76612.1703509556</v>
      </c>
      <c r="AQ20" s="47" t="n">
        <v>303365.734450825</v>
      </c>
      <c r="AR20" s="47" t="n">
        <v>468524.242936235</v>
      </c>
      <c r="AS20" s="48" t="n">
        <v>1484769.10209525</v>
      </c>
      <c r="AT20" s="49" t="n">
        <v>234988.449585311</v>
      </c>
      <c r="AU20" s="47" t="n">
        <v>7653.71066245858</v>
      </c>
      <c r="AV20" s="47" t="n">
        <v>17439.7542956418</v>
      </c>
      <c r="AW20" s="47" t="n">
        <v>22888.871949168</v>
      </c>
      <c r="AX20" s="47" t="n">
        <v>187006.112678043</v>
      </c>
      <c r="AY20" s="70" t="s">
        <v>60</v>
      </c>
      <c r="AZ20" s="70"/>
      <c r="BA20" s="70"/>
      <c r="BB20" s="70"/>
      <c r="BC20" s="70"/>
      <c r="BD20" s="70"/>
      <c r="BE20" s="70"/>
      <c r="BF20" s="70"/>
      <c r="BG20" s="70"/>
      <c r="BH20" s="70"/>
      <c r="BI20" s="46" t="s">
        <v>59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7" t="n">
        <v>646061.100894807</v>
      </c>
      <c r="BT20" s="47" t="n">
        <v>47960.0326924463</v>
      </c>
      <c r="BU20" s="47" t="n">
        <v>96957.0986990393</v>
      </c>
      <c r="BV20" s="47" t="n">
        <v>138813.396059432</v>
      </c>
      <c r="BW20" s="48" t="n">
        <v>362330.57344389</v>
      </c>
      <c r="BX20" s="49" t="n">
        <v>656529.295557118</v>
      </c>
      <c r="BY20" s="47" t="n">
        <v>64869.9679916301</v>
      </c>
      <c r="BZ20" s="47" t="n">
        <v>151245.274819927</v>
      </c>
      <c r="CA20" s="47" t="n">
        <v>133104.455305968</v>
      </c>
      <c r="CB20" s="47" t="n">
        <v>307309.597439592</v>
      </c>
      <c r="CC20" s="70" t="s">
        <v>60</v>
      </c>
      <c r="CD20" s="70"/>
      <c r="CE20" s="70"/>
      <c r="CF20" s="70"/>
      <c r="CG20" s="70"/>
      <c r="CH20" s="70"/>
      <c r="CI20" s="70"/>
      <c r="CJ20" s="70"/>
      <c r="CK20" s="70"/>
      <c r="CL20" s="70"/>
      <c r="CM20" s="46" t="s">
        <v>59</v>
      </c>
      <c r="CN20" s="46"/>
      <c r="CO20" s="46"/>
      <c r="CP20" s="46"/>
      <c r="CQ20" s="46"/>
      <c r="CR20" s="46"/>
      <c r="CS20" s="46"/>
      <c r="CT20" s="46"/>
      <c r="CU20" s="46"/>
      <c r="CV20" s="46"/>
      <c r="CW20" s="47" t="n">
        <v>651472.663696418</v>
      </c>
      <c r="CX20" s="47" t="n">
        <v>90800.5116009433</v>
      </c>
      <c r="CY20" s="47" t="n">
        <v>125737.88157294</v>
      </c>
      <c r="CZ20" s="47" t="n">
        <v>157590.87511226</v>
      </c>
      <c r="DA20" s="48" t="n">
        <v>277343.395410274</v>
      </c>
      <c r="DB20" s="49" t="n">
        <v>1118409.30624725</v>
      </c>
      <c r="DC20" s="47" t="n">
        <v>494368.493669285</v>
      </c>
      <c r="DD20" s="47" t="n">
        <v>228754.149806527</v>
      </c>
      <c r="DE20" s="47" t="n">
        <v>184358.853356371</v>
      </c>
      <c r="DF20" s="47" t="n">
        <v>210927.809415065</v>
      </c>
      <c r="DG20" s="70" t="s">
        <v>60</v>
      </c>
      <c r="DH20" s="70"/>
      <c r="DI20" s="70"/>
      <c r="DJ20" s="70"/>
      <c r="DK20" s="70"/>
      <c r="DL20" s="70"/>
      <c r="DM20" s="70"/>
      <c r="DN20" s="70"/>
      <c r="DO20" s="70"/>
      <c r="DP20" s="70"/>
      <c r="DQ20" s="46" t="s">
        <v>59</v>
      </c>
      <c r="DR20" s="46"/>
      <c r="DS20" s="46"/>
      <c r="DT20" s="46"/>
      <c r="DU20" s="46"/>
      <c r="DV20" s="46"/>
      <c r="DW20" s="46"/>
      <c r="DX20" s="46"/>
      <c r="DY20" s="46"/>
      <c r="DZ20" s="46"/>
      <c r="EA20" s="47" t="n">
        <v>86792.545262888</v>
      </c>
      <c r="EB20" s="47" t="n">
        <v>27487.8146133226</v>
      </c>
      <c r="EC20" s="47" t="n">
        <v>28575.2657654992</v>
      </c>
      <c r="ED20" s="47" t="n">
        <v>13854.6947060932</v>
      </c>
      <c r="EE20" s="48" t="n">
        <v>16874.770177973</v>
      </c>
      <c r="EF20" s="49" t="n">
        <v>179768.28428513</v>
      </c>
      <c r="EG20" s="47" t="n">
        <v>23179.6715298058</v>
      </c>
      <c r="EH20" s="47" t="n">
        <v>26568.4293774693</v>
      </c>
      <c r="EI20" s="47" t="n">
        <v>40633.4400988152</v>
      </c>
      <c r="EJ20" s="47" t="n">
        <v>89386.7432790397</v>
      </c>
      <c r="EK20" s="70" t="s">
        <v>60</v>
      </c>
      <c r="EL20" s="70"/>
      <c r="EM20" s="70"/>
      <c r="EN20" s="70"/>
      <c r="EO20" s="70"/>
      <c r="EP20" s="70"/>
      <c r="EQ20" s="70"/>
      <c r="ER20" s="70"/>
      <c r="ES20" s="70"/>
      <c r="ET20" s="70"/>
      <c r="EU20" s="46" t="s">
        <v>59</v>
      </c>
      <c r="EV20" s="46"/>
      <c r="EW20" s="46"/>
      <c r="EX20" s="46"/>
      <c r="EY20" s="46"/>
      <c r="EZ20" s="46"/>
      <c r="FA20" s="46"/>
      <c r="FB20" s="46"/>
      <c r="FC20" s="46"/>
      <c r="FD20" s="46"/>
      <c r="FE20" s="47" t="n">
        <v>660212.482500677</v>
      </c>
      <c r="FF20" s="47" t="n">
        <v>32585.7742255912</v>
      </c>
      <c r="FG20" s="47" t="n">
        <v>77306.8995746074</v>
      </c>
      <c r="FH20" s="47" t="n">
        <v>83115.8786032036</v>
      </c>
      <c r="FI20" s="48" t="n">
        <v>467203.930097275</v>
      </c>
      <c r="FJ20" s="49" t="n">
        <v>253661.905586494</v>
      </c>
      <c r="FK20" s="47" t="n">
        <v>31457.0683753544</v>
      </c>
      <c r="FL20" s="47" t="n">
        <v>76615.1644376838</v>
      </c>
      <c r="FM20" s="47" t="n">
        <v>78288.7349964622</v>
      </c>
      <c r="FN20" s="47" t="n">
        <v>67300.9377769935</v>
      </c>
      <c r="FO20" s="70" t="s">
        <v>60</v>
      </c>
      <c r="FP20" s="70"/>
      <c r="FQ20" s="70"/>
      <c r="FR20" s="70"/>
      <c r="FS20" s="70"/>
      <c r="FT20" s="70"/>
      <c r="FU20" s="70"/>
      <c r="FV20" s="70"/>
      <c r="FW20" s="70"/>
      <c r="FX20" s="70"/>
      <c r="FY20" s="51"/>
    </row>
    <row r="21" s="38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66" t="n">
        <v>675648.82461466</v>
      </c>
      <c r="L21" s="66" t="n">
        <v>74932.0836188173</v>
      </c>
      <c r="M21" s="66" t="n">
        <v>150968.468715184</v>
      </c>
      <c r="N21" s="66" t="n">
        <v>139745.461093868</v>
      </c>
      <c r="O21" s="59" t="n">
        <v>310002.81118679</v>
      </c>
      <c r="P21" s="60" t="n">
        <v>136736.021614797</v>
      </c>
      <c r="Q21" s="66" t="n">
        <v>49966.3546098992</v>
      </c>
      <c r="R21" s="66" t="n">
        <v>53702.8592304637</v>
      </c>
      <c r="S21" s="66" t="n">
        <v>21473.3209034877</v>
      </c>
      <c r="T21" s="66" t="n">
        <v>11593.4868709464</v>
      </c>
      <c r="U21" s="71" t="s">
        <v>62</v>
      </c>
      <c r="V21" s="71"/>
      <c r="W21" s="71"/>
      <c r="X21" s="71"/>
      <c r="Y21" s="71"/>
      <c r="Z21" s="71"/>
      <c r="AA21" s="71"/>
      <c r="AB21" s="71"/>
      <c r="AC21" s="71"/>
      <c r="AD21" s="72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66" t="n">
        <v>397827.420743644</v>
      </c>
      <c r="AP21" s="66" t="n">
        <v>13032.060832872</v>
      </c>
      <c r="AQ21" s="66" t="n">
        <v>67865.2619798169</v>
      </c>
      <c r="AR21" s="66" t="n">
        <v>75817.3076250071</v>
      </c>
      <c r="AS21" s="59" t="n">
        <v>241112.790305948</v>
      </c>
      <c r="AT21" s="60" t="n">
        <v>5407.38252420453</v>
      </c>
      <c r="AU21" s="66" t="n">
        <v>1557.86287901164</v>
      </c>
      <c r="AV21" s="66" t="n">
        <v>169.910353581431</v>
      </c>
      <c r="AW21" s="66" t="n">
        <v>1416.75200089122</v>
      </c>
      <c r="AX21" s="66" t="n">
        <v>2262.85729072024</v>
      </c>
      <c r="AY21" s="71" t="s">
        <v>62</v>
      </c>
      <c r="AZ21" s="71"/>
      <c r="BA21" s="71"/>
      <c r="BB21" s="71"/>
      <c r="BC21" s="71"/>
      <c r="BD21" s="71"/>
      <c r="BE21" s="71"/>
      <c r="BF21" s="71"/>
      <c r="BG21" s="71"/>
      <c r="BH21" s="72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66" t="n">
        <v>19896.0903432189</v>
      </c>
      <c r="BT21" s="66" t="n">
        <v>164.919266486079</v>
      </c>
      <c r="BU21" s="66" t="n">
        <v>3572.51994983483</v>
      </c>
      <c r="BV21" s="66" t="n">
        <v>5295.67407429543</v>
      </c>
      <c r="BW21" s="59" t="n">
        <v>10862.9770526026</v>
      </c>
      <c r="BX21" s="60" t="n">
        <v>48056.1098964384</v>
      </c>
      <c r="BY21" s="66" t="n">
        <v>4190.43013437459</v>
      </c>
      <c r="BZ21" s="66" t="n">
        <v>16585.5382242753</v>
      </c>
      <c r="CA21" s="66" t="n">
        <v>7748.70060239581</v>
      </c>
      <c r="CB21" s="66" t="n">
        <v>19531.4409353927</v>
      </c>
      <c r="CC21" s="71" t="s">
        <v>62</v>
      </c>
      <c r="CD21" s="71"/>
      <c r="CE21" s="71"/>
      <c r="CF21" s="71"/>
      <c r="CG21" s="71"/>
      <c r="CH21" s="71"/>
      <c r="CI21" s="71"/>
      <c r="CJ21" s="71"/>
      <c r="CK21" s="71"/>
      <c r="CL21" s="72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66" t="n">
        <v>14868.4973133401</v>
      </c>
      <c r="CX21" s="66" t="n">
        <v>220.024763252883</v>
      </c>
      <c r="CY21" s="66" t="n">
        <v>3831.37865893289</v>
      </c>
      <c r="CZ21" s="66" t="n">
        <v>1658.67852507482</v>
      </c>
      <c r="DA21" s="59" t="n">
        <v>9158.41536607954</v>
      </c>
      <c r="DB21" s="60" t="n">
        <v>4712.13827338442</v>
      </c>
      <c r="DC21" s="66" t="n">
        <v>2334.06992543548</v>
      </c>
      <c r="DD21" s="66" t="n">
        <v>668.786007868428</v>
      </c>
      <c r="DE21" s="66" t="n">
        <v>496.762121150198</v>
      </c>
      <c r="DF21" s="66" t="n">
        <v>1212.52021893032</v>
      </c>
      <c r="DG21" s="71" t="s">
        <v>62</v>
      </c>
      <c r="DH21" s="71"/>
      <c r="DI21" s="71"/>
      <c r="DJ21" s="71"/>
      <c r="DK21" s="71"/>
      <c r="DL21" s="71"/>
      <c r="DM21" s="71"/>
      <c r="DN21" s="71"/>
      <c r="DO21" s="71"/>
      <c r="DP21" s="72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66" t="n">
        <v>6174.55635869327</v>
      </c>
      <c r="EB21" s="66" t="n">
        <v>970.259818496118</v>
      </c>
      <c r="EC21" s="66" t="n">
        <v>1895.6648148056</v>
      </c>
      <c r="ED21" s="66" t="n">
        <v>1542.33949099636</v>
      </c>
      <c r="EE21" s="59" t="n">
        <v>1766.29223439519</v>
      </c>
      <c r="EF21" s="60" t="n">
        <v>2042.59470337047</v>
      </c>
      <c r="EG21" s="66" t="n">
        <v>539.065572935397</v>
      </c>
      <c r="EH21" s="66" t="n">
        <v>961.350923095189</v>
      </c>
      <c r="EI21" s="66" t="n">
        <v>208.591483480378</v>
      </c>
      <c r="EJ21" s="66" t="n">
        <v>333.586723859502</v>
      </c>
      <c r="EK21" s="71" t="s">
        <v>62</v>
      </c>
      <c r="EL21" s="71"/>
      <c r="EM21" s="71"/>
      <c r="EN21" s="71"/>
      <c r="EO21" s="71"/>
      <c r="EP21" s="71"/>
      <c r="EQ21" s="71"/>
      <c r="ER21" s="71"/>
      <c r="ES21" s="71"/>
      <c r="ET21" s="72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66" t="n">
        <v>20062.5097224706</v>
      </c>
      <c r="FF21" s="66" t="n">
        <v>951.171072423755</v>
      </c>
      <c r="FG21" s="66" t="n">
        <v>520.691743437069</v>
      </c>
      <c r="FH21" s="66" t="n">
        <v>10352.2867945717</v>
      </c>
      <c r="FI21" s="59" t="n">
        <v>8238.36011203807</v>
      </c>
      <c r="FJ21" s="60" t="n">
        <v>19865.5031210983</v>
      </c>
      <c r="FK21" s="66" t="n">
        <v>1005.86474363016</v>
      </c>
      <c r="FL21" s="66" t="n">
        <v>1194.50682907244</v>
      </c>
      <c r="FM21" s="66" t="n">
        <v>13735.0474725175</v>
      </c>
      <c r="FN21" s="66" t="n">
        <v>3930.08407587815</v>
      </c>
      <c r="FO21" s="71" t="s">
        <v>62</v>
      </c>
      <c r="FP21" s="71"/>
      <c r="FQ21" s="71"/>
      <c r="FR21" s="71"/>
      <c r="FS21" s="71"/>
      <c r="FT21" s="71"/>
      <c r="FU21" s="71"/>
      <c r="FV21" s="71"/>
      <c r="FW21" s="71"/>
      <c r="FX21" s="72"/>
      <c r="FY21" s="51"/>
    </row>
    <row r="22" s="38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66" t="n">
        <v>177533.583544531</v>
      </c>
      <c r="L22" s="66" t="n">
        <v>13461.8834148178</v>
      </c>
      <c r="M22" s="66" t="n">
        <v>66077.0630927182</v>
      </c>
      <c r="N22" s="66" t="n">
        <v>40046.6950083308</v>
      </c>
      <c r="O22" s="59" t="n">
        <v>57947.9420286646</v>
      </c>
      <c r="P22" s="60" t="n">
        <v>25584.2772103452</v>
      </c>
      <c r="Q22" s="66" t="n">
        <v>4188.7626860249</v>
      </c>
      <c r="R22" s="66" t="n">
        <v>14922.4494106994</v>
      </c>
      <c r="S22" s="66" t="n">
        <v>6261.36364321607</v>
      </c>
      <c r="T22" s="66" t="n">
        <v>211.701470404831</v>
      </c>
      <c r="U22" s="71" t="s">
        <v>64</v>
      </c>
      <c r="V22" s="71"/>
      <c r="W22" s="71"/>
      <c r="X22" s="71"/>
      <c r="Y22" s="71"/>
      <c r="Z22" s="71"/>
      <c r="AA22" s="71"/>
      <c r="AB22" s="71"/>
      <c r="AC22" s="71"/>
      <c r="AD22" s="72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66" t="n">
        <v>47837.5399792852</v>
      </c>
      <c r="AP22" s="66" t="n">
        <v>3855.29708569845</v>
      </c>
      <c r="AQ22" s="66" t="n">
        <v>3282.77177701328</v>
      </c>
      <c r="AR22" s="66" t="n">
        <v>10565.7870044868</v>
      </c>
      <c r="AS22" s="59" t="n">
        <v>30133.6841120867</v>
      </c>
      <c r="AT22" s="60" t="n">
        <v>5184.11455604924</v>
      </c>
      <c r="AU22" s="66" t="n">
        <v>2324.50663991604</v>
      </c>
      <c r="AV22" s="66" t="n">
        <v>93.0874566241871</v>
      </c>
      <c r="AW22" s="66" t="n">
        <v>286.342804455329</v>
      </c>
      <c r="AX22" s="66" t="n">
        <v>2480.17765505369</v>
      </c>
      <c r="AY22" s="71" t="s">
        <v>64</v>
      </c>
      <c r="AZ22" s="71"/>
      <c r="BA22" s="71"/>
      <c r="BB22" s="71"/>
      <c r="BC22" s="71"/>
      <c r="BD22" s="71"/>
      <c r="BE22" s="71"/>
      <c r="BF22" s="71"/>
      <c r="BG22" s="71"/>
      <c r="BH22" s="72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66" t="n">
        <v>10653.311037841</v>
      </c>
      <c r="BT22" s="66" t="n">
        <v>243.452738071577</v>
      </c>
      <c r="BU22" s="66" t="n">
        <v>172.811126048278</v>
      </c>
      <c r="BV22" s="66" t="n">
        <v>1449.65602306959</v>
      </c>
      <c r="BW22" s="59" t="n">
        <v>8787.39115065151</v>
      </c>
      <c r="BX22" s="60" t="n">
        <v>47327.2477474372</v>
      </c>
      <c r="BY22" s="66" t="n">
        <v>328.529270250499</v>
      </c>
      <c r="BZ22" s="66" t="n">
        <v>35053.3993792239</v>
      </c>
      <c r="CA22" s="66" t="n">
        <v>5949.23835988452</v>
      </c>
      <c r="CB22" s="66" t="n">
        <v>5996.08073807834</v>
      </c>
      <c r="CC22" s="71" t="s">
        <v>64</v>
      </c>
      <c r="CD22" s="71"/>
      <c r="CE22" s="71"/>
      <c r="CF22" s="71"/>
      <c r="CG22" s="71"/>
      <c r="CH22" s="71"/>
      <c r="CI22" s="71"/>
      <c r="CJ22" s="71"/>
      <c r="CK22" s="71"/>
      <c r="CL22" s="72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66" t="n">
        <v>11812.8641855488</v>
      </c>
      <c r="CX22" s="66" t="n">
        <v>234.582677106662</v>
      </c>
      <c r="CY22" s="66" t="n">
        <v>5742.48866302904</v>
      </c>
      <c r="CZ22" s="66" t="n">
        <v>3973.61137505854</v>
      </c>
      <c r="DA22" s="59" t="n">
        <v>1862.18147035459</v>
      </c>
      <c r="DB22" s="60" t="n">
        <v>6272.1425251709</v>
      </c>
      <c r="DC22" s="66" t="n">
        <v>319.418131438326</v>
      </c>
      <c r="DD22" s="66" t="n">
        <v>3195.12868618621</v>
      </c>
      <c r="DE22" s="66" t="n">
        <v>1979.44752853492</v>
      </c>
      <c r="DF22" s="66" t="n">
        <v>778.148179011443</v>
      </c>
      <c r="DG22" s="71" t="s">
        <v>64</v>
      </c>
      <c r="DH22" s="71"/>
      <c r="DI22" s="71"/>
      <c r="DJ22" s="71"/>
      <c r="DK22" s="71"/>
      <c r="DL22" s="71"/>
      <c r="DM22" s="71"/>
      <c r="DN22" s="71"/>
      <c r="DO22" s="71"/>
      <c r="DP22" s="72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66" t="n">
        <v>3161.57641233463</v>
      </c>
      <c r="EB22" s="66" t="n">
        <v>782.193076571608</v>
      </c>
      <c r="EC22" s="66" t="n">
        <v>328.605918371579</v>
      </c>
      <c r="ED22" s="66" t="n">
        <v>1267.69887674052</v>
      </c>
      <c r="EE22" s="59" t="n">
        <v>783.078540650929</v>
      </c>
      <c r="EF22" s="60" t="n">
        <v>3550.75093533025</v>
      </c>
      <c r="EG22" s="66" t="s">
        <v>52</v>
      </c>
      <c r="EH22" s="66" t="n">
        <v>2388.29969336175</v>
      </c>
      <c r="EI22" s="66" t="n">
        <v>135.88085014097</v>
      </c>
      <c r="EJ22" s="66" t="n">
        <v>1026.57039182753</v>
      </c>
      <c r="EK22" s="71" t="s">
        <v>64</v>
      </c>
      <c r="EL22" s="71"/>
      <c r="EM22" s="71"/>
      <c r="EN22" s="71"/>
      <c r="EO22" s="71"/>
      <c r="EP22" s="71"/>
      <c r="EQ22" s="71"/>
      <c r="ER22" s="71"/>
      <c r="ES22" s="71"/>
      <c r="ET22" s="72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66" t="n">
        <v>2609.23535352394</v>
      </c>
      <c r="FF22" s="66" t="n">
        <v>481.628576775859</v>
      </c>
      <c r="FG22" s="66" t="n">
        <v>223.442851385298</v>
      </c>
      <c r="FH22" s="66" t="n">
        <v>546.029145574728</v>
      </c>
      <c r="FI22" s="59" t="n">
        <v>1358.13477978805</v>
      </c>
      <c r="FJ22" s="60" t="n">
        <v>13540.523601665</v>
      </c>
      <c r="FK22" s="66" t="n">
        <v>703.512532963891</v>
      </c>
      <c r="FL22" s="66" t="n">
        <v>674.5781307753</v>
      </c>
      <c r="FM22" s="66" t="n">
        <v>7631.63939716876</v>
      </c>
      <c r="FN22" s="66" t="n">
        <v>4530.79354075702</v>
      </c>
      <c r="FO22" s="71" t="s">
        <v>64</v>
      </c>
      <c r="FP22" s="71"/>
      <c r="FQ22" s="71"/>
      <c r="FR22" s="71"/>
      <c r="FS22" s="71"/>
      <c r="FT22" s="71"/>
      <c r="FU22" s="71"/>
      <c r="FV22" s="71"/>
      <c r="FW22" s="71"/>
      <c r="FX22" s="72"/>
      <c r="FY22" s="51"/>
    </row>
    <row r="23" s="38" customFormat="true" ht="27" hidden="false" customHeight="true" outlineLevel="0" collapsed="false">
      <c r="A23" s="56"/>
      <c r="B23" s="73" t="s">
        <v>65</v>
      </c>
      <c r="C23" s="73"/>
      <c r="D23" s="73"/>
      <c r="E23" s="73"/>
      <c r="F23" s="73"/>
      <c r="G23" s="73"/>
      <c r="H23" s="73"/>
      <c r="I23" s="73"/>
      <c r="J23" s="73"/>
      <c r="K23" s="66" t="n">
        <v>989162.69853308</v>
      </c>
      <c r="L23" s="66" t="n">
        <v>199285.153699493</v>
      </c>
      <c r="M23" s="66" t="n">
        <v>235633.286521189</v>
      </c>
      <c r="N23" s="66" t="n">
        <v>151875.398899945</v>
      </c>
      <c r="O23" s="59" t="n">
        <v>402368.859412453</v>
      </c>
      <c r="P23" s="60" t="n">
        <v>116440.087663073</v>
      </c>
      <c r="Q23" s="66" t="n">
        <v>3078.23151601392</v>
      </c>
      <c r="R23" s="66" t="n">
        <v>77920.0501118718</v>
      </c>
      <c r="S23" s="66" t="n">
        <v>7661.36154958664</v>
      </c>
      <c r="T23" s="66" t="n">
        <v>27780.4444856002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2"/>
      <c r="AE23" s="56"/>
      <c r="AF23" s="73" t="s">
        <v>65</v>
      </c>
      <c r="AG23" s="73"/>
      <c r="AH23" s="73"/>
      <c r="AI23" s="73"/>
      <c r="AJ23" s="73"/>
      <c r="AK23" s="73"/>
      <c r="AL23" s="73"/>
      <c r="AM23" s="73"/>
      <c r="AN23" s="73"/>
      <c r="AO23" s="66" t="n">
        <v>263243.353624551</v>
      </c>
      <c r="AP23" s="66" t="n">
        <v>7868.99983797182</v>
      </c>
      <c r="AQ23" s="66" t="n">
        <v>35910.5895004634</v>
      </c>
      <c r="AR23" s="66" t="n">
        <v>37357.3522224789</v>
      </c>
      <c r="AS23" s="59" t="n">
        <v>182106.412063637</v>
      </c>
      <c r="AT23" s="60" t="n">
        <v>23202.2426687211</v>
      </c>
      <c r="AU23" s="66" t="n">
        <v>241.87650128127</v>
      </c>
      <c r="AV23" s="66" t="n">
        <v>4863.49446594753</v>
      </c>
      <c r="AW23" s="66" t="n">
        <v>3852.83820138076</v>
      </c>
      <c r="AX23" s="66" t="n">
        <v>14244.0335001115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2"/>
      <c r="BI23" s="56"/>
      <c r="BJ23" s="73" t="s">
        <v>65</v>
      </c>
      <c r="BK23" s="73"/>
      <c r="BL23" s="73"/>
      <c r="BM23" s="73"/>
      <c r="BN23" s="73"/>
      <c r="BO23" s="73"/>
      <c r="BP23" s="73"/>
      <c r="BQ23" s="73"/>
      <c r="BR23" s="73"/>
      <c r="BS23" s="66" t="n">
        <v>62677.8263894652</v>
      </c>
      <c r="BT23" s="66" t="n">
        <v>1444.77142404019</v>
      </c>
      <c r="BU23" s="66" t="n">
        <v>5344.7345437754</v>
      </c>
      <c r="BV23" s="66" t="n">
        <v>16929.0573952129</v>
      </c>
      <c r="BW23" s="59" t="n">
        <v>38959.2630264367</v>
      </c>
      <c r="BX23" s="60" t="n">
        <v>66741.82585788</v>
      </c>
      <c r="BY23" s="66" t="n">
        <v>12560.5277760698</v>
      </c>
      <c r="BZ23" s="66" t="n">
        <v>435.48803899648</v>
      </c>
      <c r="CA23" s="66" t="n">
        <v>33653.4947167241</v>
      </c>
      <c r="CB23" s="66" t="n">
        <v>20092.3153260896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2"/>
      <c r="CM23" s="56"/>
      <c r="CN23" s="73" t="s">
        <v>65</v>
      </c>
      <c r="CO23" s="73"/>
      <c r="CP23" s="73"/>
      <c r="CQ23" s="73"/>
      <c r="CR23" s="73"/>
      <c r="CS23" s="73"/>
      <c r="CT23" s="73"/>
      <c r="CU23" s="73"/>
      <c r="CV23" s="73"/>
      <c r="CW23" s="66" t="n">
        <v>91214.6614248534</v>
      </c>
      <c r="CX23" s="66" t="n">
        <v>36301.2777233875</v>
      </c>
      <c r="CY23" s="66" t="n">
        <v>20263.9236717741</v>
      </c>
      <c r="CZ23" s="66" t="n">
        <v>15272.9220759339</v>
      </c>
      <c r="DA23" s="59" t="n">
        <v>19376.5379537579</v>
      </c>
      <c r="DB23" s="60" t="n">
        <v>224170.194433951</v>
      </c>
      <c r="DC23" s="66" t="n">
        <v>129954.923028212</v>
      </c>
      <c r="DD23" s="66" t="n">
        <v>60438.6666539326</v>
      </c>
      <c r="DE23" s="66" t="n">
        <v>4233.91482284767</v>
      </c>
      <c r="DF23" s="66" t="n">
        <v>29542.6899289578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2"/>
      <c r="DQ23" s="56"/>
      <c r="DR23" s="73" t="s">
        <v>65</v>
      </c>
      <c r="DS23" s="73"/>
      <c r="DT23" s="73"/>
      <c r="DU23" s="73"/>
      <c r="DV23" s="73"/>
      <c r="DW23" s="73"/>
      <c r="DX23" s="73"/>
      <c r="DY23" s="73"/>
      <c r="DZ23" s="73"/>
      <c r="EA23" s="66" t="n">
        <v>4817.39232974183</v>
      </c>
      <c r="EB23" s="66" t="n">
        <v>1167.95206328425</v>
      </c>
      <c r="EC23" s="66" t="n">
        <v>232.491331644169</v>
      </c>
      <c r="ED23" s="66" t="n">
        <v>1382.73369952854</v>
      </c>
      <c r="EE23" s="59" t="n">
        <v>2034.21523528487</v>
      </c>
      <c r="EF23" s="60" t="n">
        <v>14165.0179353205</v>
      </c>
      <c r="EG23" s="66" t="s">
        <v>52</v>
      </c>
      <c r="EH23" s="66" t="n">
        <v>1478.2294436026</v>
      </c>
      <c r="EI23" s="66" t="n">
        <v>4759.67693695599</v>
      </c>
      <c r="EJ23" s="66" t="n">
        <v>7927.11155476189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2"/>
      <c r="EU23" s="56"/>
      <c r="EV23" s="73" t="s">
        <v>65</v>
      </c>
      <c r="EW23" s="73"/>
      <c r="EX23" s="73"/>
      <c r="EY23" s="73"/>
      <c r="EZ23" s="73"/>
      <c r="FA23" s="73"/>
      <c r="FB23" s="73"/>
      <c r="FC23" s="73"/>
      <c r="FD23" s="73"/>
      <c r="FE23" s="66" t="n">
        <v>34888.0457732257</v>
      </c>
      <c r="FF23" s="66" t="n">
        <v>5808.89524885583</v>
      </c>
      <c r="FG23" s="66" t="n">
        <v>1073.58614651064</v>
      </c>
      <c r="FH23" s="66" t="n">
        <v>4550.98425227058</v>
      </c>
      <c r="FI23" s="59" t="n">
        <v>23454.5801255886</v>
      </c>
      <c r="FJ23" s="60" t="n">
        <v>87602.0504322981</v>
      </c>
      <c r="FK23" s="66" t="n">
        <v>857.69858037629</v>
      </c>
      <c r="FL23" s="66" t="n">
        <v>27672.0326126705</v>
      </c>
      <c r="FM23" s="66" t="n">
        <v>22221.0630270248</v>
      </c>
      <c r="FN23" s="66" t="n">
        <v>36851.2562122266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2"/>
      <c r="FY23" s="51"/>
    </row>
    <row r="24" s="38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66" t="n">
        <v>2534909.5642829</v>
      </c>
      <c r="L24" s="66" t="n">
        <v>251766.475010087</v>
      </c>
      <c r="M24" s="66" t="n">
        <v>518072.910162023</v>
      </c>
      <c r="N24" s="66" t="n">
        <v>440102.39903708</v>
      </c>
      <c r="O24" s="59" t="n">
        <v>1324967.78007371</v>
      </c>
      <c r="P24" s="60" t="n">
        <v>384305.634715821</v>
      </c>
      <c r="Q24" s="66" t="n">
        <v>50110.1361611228</v>
      </c>
      <c r="R24" s="66" t="n">
        <v>176340.81038263</v>
      </c>
      <c r="S24" s="66" t="n">
        <v>78770.8345334285</v>
      </c>
      <c r="T24" s="66" t="n">
        <v>79083.8536386393</v>
      </c>
      <c r="U24" s="71" t="s">
        <v>68</v>
      </c>
      <c r="V24" s="71"/>
      <c r="W24" s="71"/>
      <c r="X24" s="71"/>
      <c r="Y24" s="71"/>
      <c r="Z24" s="71"/>
      <c r="AA24" s="71"/>
      <c r="AB24" s="71"/>
      <c r="AC24" s="71"/>
      <c r="AD24" s="72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66" t="n">
        <v>932059.872647385</v>
      </c>
      <c r="AP24" s="66" t="n">
        <v>20780.9859347783</v>
      </c>
      <c r="AQ24" s="66" t="n">
        <v>117137.728662825</v>
      </c>
      <c r="AR24" s="66" t="n">
        <v>149693.20383079</v>
      </c>
      <c r="AS24" s="59" t="n">
        <v>644447.954218991</v>
      </c>
      <c r="AT24" s="60" t="n">
        <v>50009.7726631883</v>
      </c>
      <c r="AU24" s="66" t="n">
        <v>1269.11612946395</v>
      </c>
      <c r="AV24" s="66" t="n">
        <v>3427.61992367685</v>
      </c>
      <c r="AW24" s="66" t="n">
        <v>8559.67588796595</v>
      </c>
      <c r="AX24" s="66" t="n">
        <v>36753.3607220815</v>
      </c>
      <c r="AY24" s="71" t="s">
        <v>68</v>
      </c>
      <c r="AZ24" s="71"/>
      <c r="BA24" s="71"/>
      <c r="BB24" s="71"/>
      <c r="BC24" s="71"/>
      <c r="BD24" s="71"/>
      <c r="BE24" s="71"/>
      <c r="BF24" s="71"/>
      <c r="BG24" s="71"/>
      <c r="BH24" s="72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66" t="n">
        <v>273150.344725071</v>
      </c>
      <c r="BT24" s="66" t="n">
        <v>5848.3513512266</v>
      </c>
      <c r="BU24" s="66" t="n">
        <v>45272.7796018551</v>
      </c>
      <c r="BV24" s="66" t="n">
        <v>47445.3000664783</v>
      </c>
      <c r="BW24" s="59" t="n">
        <v>174583.913705511</v>
      </c>
      <c r="BX24" s="60" t="n">
        <v>218606.960571118</v>
      </c>
      <c r="BY24" s="66" t="n">
        <v>21498.2514664342</v>
      </c>
      <c r="BZ24" s="66" t="n">
        <v>68949.1884483527</v>
      </c>
      <c r="CA24" s="66" t="n">
        <v>47995.0770961991</v>
      </c>
      <c r="CB24" s="66" t="n">
        <v>80164.4435601316</v>
      </c>
      <c r="CC24" s="71" t="s">
        <v>68</v>
      </c>
      <c r="CD24" s="71"/>
      <c r="CE24" s="71"/>
      <c r="CF24" s="71"/>
      <c r="CG24" s="71"/>
      <c r="CH24" s="71"/>
      <c r="CI24" s="71"/>
      <c r="CJ24" s="71"/>
      <c r="CK24" s="71"/>
      <c r="CL24" s="72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66" t="n">
        <v>159378.269159325</v>
      </c>
      <c r="CX24" s="66" t="n">
        <v>38967.3530110065</v>
      </c>
      <c r="CY24" s="66" t="n">
        <v>26550.5238211785</v>
      </c>
      <c r="CZ24" s="66" t="n">
        <v>20756.0333997671</v>
      </c>
      <c r="DA24" s="59" t="n">
        <v>73104.3589273725</v>
      </c>
      <c r="DB24" s="60" t="n">
        <v>145794.346753144</v>
      </c>
      <c r="DC24" s="66" t="n">
        <v>61924.7486216316</v>
      </c>
      <c r="DD24" s="66" t="n">
        <v>19175.2094450153</v>
      </c>
      <c r="DE24" s="66" t="n">
        <v>12134.9284294157</v>
      </c>
      <c r="DF24" s="66" t="n">
        <v>52559.4602570815</v>
      </c>
      <c r="DG24" s="71" t="s">
        <v>68</v>
      </c>
      <c r="DH24" s="71"/>
      <c r="DI24" s="71"/>
      <c r="DJ24" s="71"/>
      <c r="DK24" s="71"/>
      <c r="DL24" s="71"/>
      <c r="DM24" s="71"/>
      <c r="DN24" s="71"/>
      <c r="DO24" s="71"/>
      <c r="DP24" s="72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66" t="n">
        <v>22562.844613264</v>
      </c>
      <c r="EB24" s="66" t="n">
        <v>8091.60889438189</v>
      </c>
      <c r="EC24" s="66" t="n">
        <v>4594.01370934473</v>
      </c>
      <c r="ED24" s="66" t="n">
        <v>4420.79678985657</v>
      </c>
      <c r="EE24" s="59" t="n">
        <v>5456.42521968077</v>
      </c>
      <c r="EF24" s="60" t="n">
        <v>72975.2533708763</v>
      </c>
      <c r="EG24" s="66" t="n">
        <v>16688.0562892754</v>
      </c>
      <c r="EH24" s="66" t="n">
        <v>17947.5607329277</v>
      </c>
      <c r="EI24" s="66" t="n">
        <v>13998.5694375556</v>
      </c>
      <c r="EJ24" s="66" t="n">
        <v>24341.0669111177</v>
      </c>
      <c r="EK24" s="71" t="s">
        <v>68</v>
      </c>
      <c r="EL24" s="71"/>
      <c r="EM24" s="71"/>
      <c r="EN24" s="71"/>
      <c r="EO24" s="71"/>
      <c r="EP24" s="71"/>
      <c r="EQ24" s="71"/>
      <c r="ER24" s="71"/>
      <c r="ES24" s="71"/>
      <c r="ET24" s="72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66" t="n">
        <v>226007.330923127</v>
      </c>
      <c r="FF24" s="66" t="n">
        <v>15800.8929190576</v>
      </c>
      <c r="FG24" s="66" t="n">
        <v>29068.6491218789</v>
      </c>
      <c r="FH24" s="66" t="n">
        <v>40830.0632650467</v>
      </c>
      <c r="FI24" s="59" t="n">
        <v>140307.725617144</v>
      </c>
      <c r="FJ24" s="60" t="n">
        <v>50058.9341405801</v>
      </c>
      <c r="FK24" s="66" t="n">
        <v>10786.9742317083</v>
      </c>
      <c r="FL24" s="66" t="n">
        <v>9608.82631233864</v>
      </c>
      <c r="FM24" s="66" t="n">
        <v>15497.9163005765</v>
      </c>
      <c r="FN24" s="66" t="n">
        <v>14165.2172959567</v>
      </c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2"/>
      <c r="FY24" s="51"/>
    </row>
    <row r="25" s="38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66" t="n">
        <v>2502036.12749151</v>
      </c>
      <c r="L25" s="66" t="n">
        <v>405616.290274101</v>
      </c>
      <c r="M25" s="66" t="n">
        <v>295321.501961214</v>
      </c>
      <c r="N25" s="66" t="n">
        <v>610435.217822911</v>
      </c>
      <c r="O25" s="59" t="n">
        <v>1190663.11743329</v>
      </c>
      <c r="P25" s="60" t="n">
        <v>78675.2237358892</v>
      </c>
      <c r="Q25" s="66" t="n">
        <v>5227.6018991367</v>
      </c>
      <c r="R25" s="66" t="n">
        <v>26417.1326714638</v>
      </c>
      <c r="S25" s="66" t="n">
        <v>17100.5429028757</v>
      </c>
      <c r="T25" s="66" t="n">
        <v>29929.9462624131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66" t="n">
        <v>537563.245398307</v>
      </c>
      <c r="AP25" s="66" t="n">
        <v>25440.515032515</v>
      </c>
      <c r="AQ25" s="66" t="n">
        <v>47186.0841648924</v>
      </c>
      <c r="AR25" s="66" t="n">
        <v>171641.388497232</v>
      </c>
      <c r="AS25" s="59" t="n">
        <v>293295.257703668</v>
      </c>
      <c r="AT25" s="60" t="n">
        <v>135311.0459104</v>
      </c>
      <c r="AU25" s="66" t="n">
        <v>1270.99730233125</v>
      </c>
      <c r="AV25" s="66" t="n">
        <v>3601.67022733868</v>
      </c>
      <c r="AW25" s="66" t="n">
        <v>4783.32323693884</v>
      </c>
      <c r="AX25" s="66" t="n">
        <v>125655.055143792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66" t="n">
        <v>229370.097071098</v>
      </c>
      <c r="BT25" s="66" t="n">
        <v>39660.3918412187</v>
      </c>
      <c r="BU25" s="66" t="n">
        <v>26378.2895666136</v>
      </c>
      <c r="BV25" s="66" t="n">
        <v>61115.3506230949</v>
      </c>
      <c r="BW25" s="59" t="n">
        <v>102216.065040171</v>
      </c>
      <c r="BX25" s="60" t="n">
        <v>132941.386172632</v>
      </c>
      <c r="BY25" s="66" t="n">
        <v>9439.47814493031</v>
      </c>
      <c r="BZ25" s="66" t="n">
        <v>5776.64672535026</v>
      </c>
      <c r="CA25" s="66" t="n">
        <v>27048.4278339633</v>
      </c>
      <c r="CB25" s="66" t="n">
        <v>90676.8334683881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66" t="n">
        <v>318340.759078746</v>
      </c>
      <c r="CX25" s="66" t="n">
        <v>10936.5298408164</v>
      </c>
      <c r="CY25" s="66" t="n">
        <v>60376.4688271322</v>
      </c>
      <c r="CZ25" s="66" t="n">
        <v>114119.11207944</v>
      </c>
      <c r="DA25" s="59" t="n">
        <v>132908.648331357</v>
      </c>
      <c r="DB25" s="60" t="n">
        <v>580737.168290111</v>
      </c>
      <c r="DC25" s="66" t="n">
        <v>289699.045258499</v>
      </c>
      <c r="DD25" s="66" t="n">
        <v>55334.8663408921</v>
      </c>
      <c r="DE25" s="66" t="n">
        <v>161683.009694012</v>
      </c>
      <c r="DF25" s="66" t="n">
        <v>74020.2469967084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66" t="n">
        <v>33071.7145490686</v>
      </c>
      <c r="EB25" s="66" t="n">
        <v>7865.97477574579</v>
      </c>
      <c r="EC25" s="66" t="n">
        <v>15276.4059606147</v>
      </c>
      <c r="ED25" s="66" t="n">
        <v>4758.22555089198</v>
      </c>
      <c r="EE25" s="59" t="n">
        <v>5171.10826181615</v>
      </c>
      <c r="EF25" s="60" t="n">
        <v>77268.8874058152</v>
      </c>
      <c r="EG25" s="66" t="n">
        <v>1340.69701055581</v>
      </c>
      <c r="EH25" s="66" t="n">
        <v>3792.98858448214</v>
      </c>
      <c r="EI25" s="66" t="n">
        <v>18657.3052435104</v>
      </c>
      <c r="EJ25" s="66" t="n">
        <v>53477.8965672669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66" t="n">
        <v>342774.500801124</v>
      </c>
      <c r="FF25" s="66" t="n">
        <v>4951.46160020278</v>
      </c>
      <c r="FG25" s="66" t="n">
        <v>40352.477493432</v>
      </c>
      <c r="FH25" s="66" t="n">
        <v>19951.6331619434</v>
      </c>
      <c r="FI25" s="59" t="n">
        <v>277518.928545546</v>
      </c>
      <c r="FJ25" s="60" t="n">
        <v>35982.0990783209</v>
      </c>
      <c r="FK25" s="66" t="n">
        <v>9783.59756814998</v>
      </c>
      <c r="FL25" s="66" t="n">
        <v>10828.4713990026</v>
      </c>
      <c r="FM25" s="66" t="n">
        <v>9576.89899900787</v>
      </c>
      <c r="FN25" s="66" t="n">
        <v>5793.13111216046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8" customFormat="true" ht="27" hidden="false" customHeight="true" outlineLevel="0" collapsed="false">
      <c r="A26" s="39"/>
      <c r="B26" s="40" t="s">
        <v>71</v>
      </c>
      <c r="C26" s="40"/>
      <c r="D26" s="40"/>
      <c r="E26" s="40"/>
      <c r="F26" s="40"/>
      <c r="G26" s="40"/>
      <c r="H26" s="40"/>
      <c r="I26" s="40"/>
      <c r="J26" s="40"/>
      <c r="K26" s="69" t="n">
        <v>759570.356986155</v>
      </c>
      <c r="L26" s="69" t="n">
        <v>99370.0764669621</v>
      </c>
      <c r="M26" s="69" t="n">
        <v>219300.809270878</v>
      </c>
      <c r="N26" s="69" t="n">
        <v>87489.5150103022</v>
      </c>
      <c r="O26" s="42" t="n">
        <v>353409.956238013</v>
      </c>
      <c r="P26" s="43" t="n">
        <v>75952.6270635538</v>
      </c>
      <c r="Q26" s="69" t="n">
        <v>34885.659900289</v>
      </c>
      <c r="R26" s="69" t="n">
        <v>3505.08511591797</v>
      </c>
      <c r="S26" s="69" t="n">
        <v>17253.8202158327</v>
      </c>
      <c r="T26" s="69" t="n">
        <v>20308.0618315141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5"/>
      <c r="AE26" s="39"/>
      <c r="AF26" s="40" t="s">
        <v>71</v>
      </c>
      <c r="AG26" s="40"/>
      <c r="AH26" s="40"/>
      <c r="AI26" s="40"/>
      <c r="AJ26" s="40"/>
      <c r="AK26" s="40"/>
      <c r="AL26" s="40"/>
      <c r="AM26" s="40"/>
      <c r="AN26" s="40"/>
      <c r="AO26" s="69" t="n">
        <v>154739.817440097</v>
      </c>
      <c r="AP26" s="69" t="n">
        <v>5634.31162712011</v>
      </c>
      <c r="AQ26" s="69" t="n">
        <v>31983.2983658145</v>
      </c>
      <c r="AR26" s="69" t="n">
        <v>23449.2037562413</v>
      </c>
      <c r="AS26" s="42" t="n">
        <v>93673.0036909213</v>
      </c>
      <c r="AT26" s="43" t="n">
        <v>15873.8912627478</v>
      </c>
      <c r="AU26" s="69" t="n">
        <v>989.351210454435</v>
      </c>
      <c r="AV26" s="69" t="n">
        <v>5283.97186847313</v>
      </c>
      <c r="AW26" s="69" t="n">
        <v>3989.93981753595</v>
      </c>
      <c r="AX26" s="69" t="n">
        <v>5610.62836628434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5"/>
      <c r="BI26" s="39"/>
      <c r="BJ26" s="40" t="s">
        <v>71</v>
      </c>
      <c r="BK26" s="40"/>
      <c r="BL26" s="40"/>
      <c r="BM26" s="40"/>
      <c r="BN26" s="40"/>
      <c r="BO26" s="40"/>
      <c r="BP26" s="40"/>
      <c r="BQ26" s="40"/>
      <c r="BR26" s="40"/>
      <c r="BS26" s="69" t="n">
        <v>50313.4313281131</v>
      </c>
      <c r="BT26" s="69" t="n">
        <v>598.146071403136</v>
      </c>
      <c r="BU26" s="69" t="n">
        <v>16215.9639109121</v>
      </c>
      <c r="BV26" s="69" t="n">
        <v>6578.35787728054</v>
      </c>
      <c r="BW26" s="42" t="n">
        <v>26920.9634685174</v>
      </c>
      <c r="BX26" s="43" t="n">
        <v>142855.765311613</v>
      </c>
      <c r="BY26" s="69" t="n">
        <v>16852.7511995707</v>
      </c>
      <c r="BZ26" s="69" t="n">
        <v>24445.0140037286</v>
      </c>
      <c r="CA26" s="69" t="n">
        <v>10709.5166968017</v>
      </c>
      <c r="CB26" s="69" t="n">
        <v>90848.4834115115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5"/>
      <c r="CM26" s="39"/>
      <c r="CN26" s="40" t="s">
        <v>71</v>
      </c>
      <c r="CO26" s="40"/>
      <c r="CP26" s="40"/>
      <c r="CQ26" s="40"/>
      <c r="CR26" s="40"/>
      <c r="CS26" s="40"/>
      <c r="CT26" s="40"/>
      <c r="CU26" s="40"/>
      <c r="CV26" s="40"/>
      <c r="CW26" s="69" t="n">
        <v>55857.6125346055</v>
      </c>
      <c r="CX26" s="69" t="n">
        <v>4140.74358537326</v>
      </c>
      <c r="CY26" s="69" t="n">
        <v>8973.09793089364</v>
      </c>
      <c r="CZ26" s="69" t="n">
        <v>1810.51765698571</v>
      </c>
      <c r="DA26" s="42" t="n">
        <v>40933.2533613528</v>
      </c>
      <c r="DB26" s="43" t="n">
        <v>156723.315971486</v>
      </c>
      <c r="DC26" s="69" t="n">
        <v>10136.2887040681</v>
      </c>
      <c r="DD26" s="69" t="n">
        <v>89941.4926726324</v>
      </c>
      <c r="DE26" s="69" t="n">
        <v>3830.79076040981</v>
      </c>
      <c r="DF26" s="69" t="n">
        <v>52814.7438343756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5"/>
      <c r="DQ26" s="39"/>
      <c r="DR26" s="40" t="s">
        <v>71</v>
      </c>
      <c r="DS26" s="40"/>
      <c r="DT26" s="40"/>
      <c r="DU26" s="40"/>
      <c r="DV26" s="40"/>
      <c r="DW26" s="40"/>
      <c r="DX26" s="40"/>
      <c r="DY26" s="40"/>
      <c r="DZ26" s="40"/>
      <c r="EA26" s="69" t="n">
        <v>17004.4609997856</v>
      </c>
      <c r="EB26" s="69" t="n">
        <v>8609.82598484292</v>
      </c>
      <c r="EC26" s="69" t="n">
        <v>6248.08403071843</v>
      </c>
      <c r="ED26" s="69" t="n">
        <v>482.900298079222</v>
      </c>
      <c r="EE26" s="42" t="n">
        <v>1663.65068614507</v>
      </c>
      <c r="EF26" s="43" t="n">
        <v>9765.77993441734</v>
      </c>
      <c r="EG26" s="69" t="n">
        <v>4611.85265703925</v>
      </c>
      <c r="EH26" s="69" t="s">
        <v>52</v>
      </c>
      <c r="EI26" s="69" t="n">
        <v>2873.41614717191</v>
      </c>
      <c r="EJ26" s="69" t="n">
        <v>2280.51113020618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5"/>
      <c r="EU26" s="39"/>
      <c r="EV26" s="40" t="s">
        <v>71</v>
      </c>
      <c r="EW26" s="40"/>
      <c r="EX26" s="40"/>
      <c r="EY26" s="40"/>
      <c r="EZ26" s="40"/>
      <c r="FA26" s="40"/>
      <c r="FB26" s="40"/>
      <c r="FC26" s="40"/>
      <c r="FD26" s="40"/>
      <c r="FE26" s="69" t="n">
        <v>33870.859927205</v>
      </c>
      <c r="FF26" s="69" t="n">
        <v>4591.72480827532</v>
      </c>
      <c r="FG26" s="69" t="n">
        <v>6068.05221796342</v>
      </c>
      <c r="FH26" s="69" t="n">
        <v>6884.88198379642</v>
      </c>
      <c r="FI26" s="42" t="n">
        <v>16326.2009171698</v>
      </c>
      <c r="FJ26" s="43" t="n">
        <v>46612.7952125315</v>
      </c>
      <c r="FK26" s="69" t="n">
        <v>8319.42071852578</v>
      </c>
      <c r="FL26" s="69" t="n">
        <v>26636.7491538243</v>
      </c>
      <c r="FM26" s="69" t="n">
        <v>9626.16980016684</v>
      </c>
      <c r="FN26" s="69" t="n">
        <v>2030.45554001462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5"/>
      <c r="FY26" s="51"/>
    </row>
    <row r="27" s="38" customFormat="true" ht="27" hidden="false" customHeight="true" outlineLevel="0" collapsed="false">
      <c r="A27" s="74" t="s">
        <v>73</v>
      </c>
      <c r="B27" s="74"/>
      <c r="C27" s="74"/>
      <c r="D27" s="74"/>
      <c r="E27" s="74"/>
      <c r="F27" s="74"/>
      <c r="G27" s="74"/>
      <c r="H27" s="74"/>
      <c r="I27" s="74"/>
      <c r="J27" s="74"/>
      <c r="K27" s="75" t="n">
        <v>1</v>
      </c>
      <c r="L27" s="75" t="n">
        <v>1</v>
      </c>
      <c r="M27" s="75" t="n">
        <v>1</v>
      </c>
      <c r="N27" s="75" t="n">
        <v>1</v>
      </c>
      <c r="O27" s="76" t="n">
        <v>1</v>
      </c>
      <c r="P27" s="77" t="n">
        <v>1</v>
      </c>
      <c r="Q27" s="75" t="n">
        <v>1</v>
      </c>
      <c r="R27" s="75" t="n">
        <v>1</v>
      </c>
      <c r="S27" s="75" t="n">
        <v>1</v>
      </c>
      <c r="T27" s="75" t="n">
        <v>1</v>
      </c>
      <c r="U27" s="78" t="s">
        <v>74</v>
      </c>
      <c r="V27" s="78"/>
      <c r="W27" s="78"/>
      <c r="X27" s="78"/>
      <c r="Y27" s="78"/>
      <c r="Z27" s="78"/>
      <c r="AA27" s="78"/>
      <c r="AB27" s="78"/>
      <c r="AC27" s="78"/>
      <c r="AD27" s="78"/>
      <c r="AE27" s="74" t="s">
        <v>7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5" t="n">
        <v>1</v>
      </c>
      <c r="AP27" s="75" t="n">
        <v>1</v>
      </c>
      <c r="AQ27" s="75" t="n">
        <v>1</v>
      </c>
      <c r="AR27" s="75" t="n">
        <v>1</v>
      </c>
      <c r="AS27" s="76" t="n">
        <v>1</v>
      </c>
      <c r="AT27" s="77" t="n">
        <v>1</v>
      </c>
      <c r="AU27" s="75" t="n">
        <v>1</v>
      </c>
      <c r="AV27" s="75" t="n">
        <v>1</v>
      </c>
      <c r="AW27" s="75" t="n">
        <v>1</v>
      </c>
      <c r="AX27" s="75" t="n">
        <v>1</v>
      </c>
      <c r="AY27" s="78" t="s">
        <v>74</v>
      </c>
      <c r="AZ27" s="78"/>
      <c r="BA27" s="78"/>
      <c r="BB27" s="78"/>
      <c r="BC27" s="78"/>
      <c r="BD27" s="78"/>
      <c r="BE27" s="78"/>
      <c r="BF27" s="78"/>
      <c r="BG27" s="78"/>
      <c r="BH27" s="78"/>
      <c r="BI27" s="74" t="s">
        <v>73</v>
      </c>
      <c r="BJ27" s="74"/>
      <c r="BK27" s="74"/>
      <c r="BL27" s="74"/>
      <c r="BM27" s="74"/>
      <c r="BN27" s="74"/>
      <c r="BO27" s="74"/>
      <c r="BP27" s="74"/>
      <c r="BQ27" s="74"/>
      <c r="BR27" s="74"/>
      <c r="BS27" s="75" t="n">
        <v>1</v>
      </c>
      <c r="BT27" s="75" t="n">
        <v>1</v>
      </c>
      <c r="BU27" s="75" t="n">
        <v>1</v>
      </c>
      <c r="BV27" s="75" t="n">
        <v>1</v>
      </c>
      <c r="BW27" s="76" t="n">
        <v>1</v>
      </c>
      <c r="BX27" s="77" t="n">
        <v>1</v>
      </c>
      <c r="BY27" s="75" t="n">
        <v>1</v>
      </c>
      <c r="BZ27" s="75" t="n">
        <v>1</v>
      </c>
      <c r="CA27" s="75" t="n">
        <v>1</v>
      </c>
      <c r="CB27" s="75" t="n">
        <v>1</v>
      </c>
      <c r="CC27" s="78" t="s">
        <v>74</v>
      </c>
      <c r="CD27" s="78"/>
      <c r="CE27" s="78"/>
      <c r="CF27" s="78"/>
      <c r="CG27" s="78"/>
      <c r="CH27" s="78"/>
      <c r="CI27" s="78"/>
      <c r="CJ27" s="78"/>
      <c r="CK27" s="78"/>
      <c r="CL27" s="78"/>
      <c r="CM27" s="74" t="s">
        <v>73</v>
      </c>
      <c r="CN27" s="74"/>
      <c r="CO27" s="74"/>
      <c r="CP27" s="74"/>
      <c r="CQ27" s="74"/>
      <c r="CR27" s="74"/>
      <c r="CS27" s="74"/>
      <c r="CT27" s="74"/>
      <c r="CU27" s="74"/>
      <c r="CV27" s="74"/>
      <c r="CW27" s="75" t="n">
        <v>1</v>
      </c>
      <c r="CX27" s="75" t="n">
        <v>1</v>
      </c>
      <c r="CY27" s="75" t="n">
        <v>1</v>
      </c>
      <c r="CZ27" s="75" t="n">
        <v>1</v>
      </c>
      <c r="DA27" s="76" t="n">
        <v>1</v>
      </c>
      <c r="DB27" s="77" t="n">
        <v>1</v>
      </c>
      <c r="DC27" s="75" t="n">
        <v>1</v>
      </c>
      <c r="DD27" s="75" t="n">
        <v>1</v>
      </c>
      <c r="DE27" s="75" t="n">
        <v>1</v>
      </c>
      <c r="DF27" s="75" t="n">
        <v>1</v>
      </c>
      <c r="DG27" s="78" t="s">
        <v>74</v>
      </c>
      <c r="DH27" s="78"/>
      <c r="DI27" s="78"/>
      <c r="DJ27" s="78"/>
      <c r="DK27" s="78"/>
      <c r="DL27" s="78"/>
      <c r="DM27" s="78"/>
      <c r="DN27" s="78"/>
      <c r="DO27" s="78"/>
      <c r="DP27" s="78"/>
      <c r="DQ27" s="74" t="s">
        <v>73</v>
      </c>
      <c r="DR27" s="74"/>
      <c r="DS27" s="74"/>
      <c r="DT27" s="74"/>
      <c r="DU27" s="74"/>
      <c r="DV27" s="74"/>
      <c r="DW27" s="74"/>
      <c r="DX27" s="74"/>
      <c r="DY27" s="74"/>
      <c r="DZ27" s="74"/>
      <c r="EA27" s="75" t="n">
        <v>1</v>
      </c>
      <c r="EB27" s="75" t="n">
        <v>1</v>
      </c>
      <c r="EC27" s="75" t="n">
        <v>1</v>
      </c>
      <c r="ED27" s="75" t="n">
        <v>1</v>
      </c>
      <c r="EE27" s="76" t="n">
        <v>1</v>
      </c>
      <c r="EF27" s="77" t="n">
        <v>1</v>
      </c>
      <c r="EG27" s="75" t="n">
        <v>1</v>
      </c>
      <c r="EH27" s="75" t="n">
        <v>1</v>
      </c>
      <c r="EI27" s="75" t="n">
        <v>1</v>
      </c>
      <c r="EJ27" s="75" t="n">
        <v>1</v>
      </c>
      <c r="EK27" s="78" t="s">
        <v>74</v>
      </c>
      <c r="EL27" s="78"/>
      <c r="EM27" s="78"/>
      <c r="EN27" s="78"/>
      <c r="EO27" s="78"/>
      <c r="EP27" s="78"/>
      <c r="EQ27" s="78"/>
      <c r="ER27" s="78"/>
      <c r="ES27" s="78"/>
      <c r="ET27" s="78"/>
      <c r="EU27" s="74" t="s">
        <v>73</v>
      </c>
      <c r="EV27" s="74"/>
      <c r="EW27" s="74"/>
      <c r="EX27" s="74"/>
      <c r="EY27" s="74"/>
      <c r="EZ27" s="74"/>
      <c r="FA27" s="74"/>
      <c r="FB27" s="74"/>
      <c r="FC27" s="74"/>
      <c r="FD27" s="74"/>
      <c r="FE27" s="75" t="n">
        <v>1</v>
      </c>
      <c r="FF27" s="75" t="n">
        <v>1</v>
      </c>
      <c r="FG27" s="75" t="n">
        <v>1</v>
      </c>
      <c r="FH27" s="75" t="n">
        <v>1</v>
      </c>
      <c r="FI27" s="76" t="n">
        <v>1</v>
      </c>
      <c r="FJ27" s="77" t="n">
        <v>1</v>
      </c>
      <c r="FK27" s="75" t="n">
        <v>1</v>
      </c>
      <c r="FL27" s="75" t="n">
        <v>1</v>
      </c>
      <c r="FM27" s="75" t="n">
        <v>1</v>
      </c>
      <c r="FN27" s="75" t="n">
        <v>1</v>
      </c>
      <c r="FO27" s="78" t="s">
        <v>74</v>
      </c>
      <c r="FP27" s="78"/>
      <c r="FQ27" s="78"/>
      <c r="FR27" s="78"/>
      <c r="FS27" s="78"/>
      <c r="FT27" s="78"/>
      <c r="FU27" s="78"/>
      <c r="FV27" s="78"/>
      <c r="FW27" s="78"/>
      <c r="FX27" s="78"/>
      <c r="FY27" s="51"/>
    </row>
    <row r="28" s="38" customFormat="true" ht="27" hidden="false" customHeight="true" outlineLevel="0" collapsed="false">
      <c r="A28" s="79"/>
      <c r="B28" s="80" t="s">
        <v>61</v>
      </c>
      <c r="C28" s="80"/>
      <c r="D28" s="80"/>
      <c r="E28" s="80"/>
      <c r="F28" s="80"/>
      <c r="G28" s="80"/>
      <c r="H28" s="80"/>
      <c r="I28" s="80"/>
      <c r="J28" s="80"/>
      <c r="K28" s="85" t="n">
        <v>0.0884488945230223</v>
      </c>
      <c r="L28" s="85" t="n">
        <v>0.0717443417190951</v>
      </c>
      <c r="M28" s="85" t="n">
        <v>0.101636668393179</v>
      </c>
      <c r="N28" s="85" t="n">
        <v>0.0950846882295341</v>
      </c>
      <c r="O28" s="82" t="n">
        <v>0.0851805733592935</v>
      </c>
      <c r="P28" s="83" t="n">
        <v>0.167221531549175</v>
      </c>
      <c r="Q28" s="85" t="n">
        <v>0.338854312898908</v>
      </c>
      <c r="R28" s="85" t="n">
        <v>0.152215370215043</v>
      </c>
      <c r="S28" s="85" t="n">
        <v>0.144580804479797</v>
      </c>
      <c r="T28" s="85" t="n">
        <v>0.068638084421181</v>
      </c>
      <c r="U28" s="84" t="s">
        <v>62</v>
      </c>
      <c r="V28" s="84"/>
      <c r="W28" s="84"/>
      <c r="X28" s="84"/>
      <c r="Y28" s="84"/>
      <c r="Z28" s="84"/>
      <c r="AA28" s="84"/>
      <c r="AB28" s="84"/>
      <c r="AC28" s="84"/>
      <c r="AD28" s="55"/>
      <c r="AE28" s="79"/>
      <c r="AF28" s="80" t="s">
        <v>61</v>
      </c>
      <c r="AG28" s="80"/>
      <c r="AH28" s="80"/>
      <c r="AI28" s="80"/>
      <c r="AJ28" s="80"/>
      <c r="AK28" s="80"/>
      <c r="AL28" s="80"/>
      <c r="AM28" s="80"/>
      <c r="AN28" s="80"/>
      <c r="AO28" s="85" t="n">
        <v>0.170502002616315</v>
      </c>
      <c r="AP28" s="85" t="n">
        <v>0.17010431597451</v>
      </c>
      <c r="AQ28" s="85" t="n">
        <v>0.223707737140028</v>
      </c>
      <c r="AR28" s="85" t="n">
        <v>0.16182152528514</v>
      </c>
      <c r="AS28" s="82" t="n">
        <v>0.162390764978675</v>
      </c>
      <c r="AT28" s="83" t="n">
        <v>0.0230112694208887</v>
      </c>
      <c r="AU28" s="85" t="n">
        <v>0.203543476846199</v>
      </c>
      <c r="AV28" s="85" t="n">
        <v>0.00974270340631412</v>
      </c>
      <c r="AW28" s="85" t="n">
        <v>0.0618969778867899</v>
      </c>
      <c r="AX28" s="85" t="n">
        <v>0.0121004455860545</v>
      </c>
      <c r="AY28" s="84" t="s">
        <v>62</v>
      </c>
      <c r="AZ28" s="84"/>
      <c r="BA28" s="84"/>
      <c r="BB28" s="84"/>
      <c r="BC28" s="84"/>
      <c r="BD28" s="84"/>
      <c r="BE28" s="84"/>
      <c r="BF28" s="84"/>
      <c r="BG28" s="84"/>
      <c r="BH28" s="55"/>
      <c r="BI28" s="79"/>
      <c r="BJ28" s="80" t="s">
        <v>61</v>
      </c>
      <c r="BK28" s="80"/>
      <c r="BL28" s="80"/>
      <c r="BM28" s="80"/>
      <c r="BN28" s="80"/>
      <c r="BO28" s="80"/>
      <c r="BP28" s="80"/>
      <c r="BQ28" s="80"/>
      <c r="BR28" s="80"/>
      <c r="BS28" s="85" t="n">
        <v>0.030795988669899</v>
      </c>
      <c r="BT28" s="85" t="n">
        <v>0.00343868127746405</v>
      </c>
      <c r="BU28" s="85" t="n">
        <v>0.036846399054536</v>
      </c>
      <c r="BV28" s="85" t="n">
        <v>0.0381495894821861</v>
      </c>
      <c r="BW28" s="82" t="n">
        <v>0.0299808458042937</v>
      </c>
      <c r="BX28" s="83" t="n">
        <v>0.073197205702236</v>
      </c>
      <c r="BY28" s="85" t="n">
        <v>0.0645973824885386</v>
      </c>
      <c r="BZ28" s="85" t="n">
        <v>0.10965987693845</v>
      </c>
      <c r="CA28" s="85" t="n">
        <v>0.0582151858447097</v>
      </c>
      <c r="CB28" s="85" t="n">
        <v>0.0635562348137599</v>
      </c>
      <c r="CC28" s="84" t="s">
        <v>62</v>
      </c>
      <c r="CD28" s="84"/>
      <c r="CE28" s="84"/>
      <c r="CF28" s="84"/>
      <c r="CG28" s="84"/>
      <c r="CH28" s="84"/>
      <c r="CI28" s="84"/>
      <c r="CJ28" s="84"/>
      <c r="CK28" s="84"/>
      <c r="CL28" s="55"/>
      <c r="CM28" s="79"/>
      <c r="CN28" s="80" t="s">
        <v>61</v>
      </c>
      <c r="CO28" s="80"/>
      <c r="CP28" s="80"/>
      <c r="CQ28" s="80"/>
      <c r="CR28" s="80"/>
      <c r="CS28" s="80"/>
      <c r="CT28" s="80"/>
      <c r="CU28" s="80"/>
      <c r="CV28" s="80"/>
      <c r="CW28" s="85" t="n">
        <v>0.0228229028505619</v>
      </c>
      <c r="CX28" s="85" t="n">
        <v>0.00242316655901526</v>
      </c>
      <c r="CY28" s="85" t="n">
        <v>0.0304711564327598</v>
      </c>
      <c r="CZ28" s="85" t="n">
        <v>0.0105252193307084</v>
      </c>
      <c r="DA28" s="82" t="n">
        <v>0.0330219342434007</v>
      </c>
      <c r="DB28" s="83" t="n">
        <v>0.00421325023590487</v>
      </c>
      <c r="DC28" s="85" t="n">
        <v>0.0047213160938142</v>
      </c>
      <c r="DD28" s="85" t="n">
        <v>0.00292360164147433</v>
      </c>
      <c r="DE28" s="85" t="n">
        <v>0.00269453900426438</v>
      </c>
      <c r="DF28" s="85" t="n">
        <v>0.00574850809048281</v>
      </c>
      <c r="DG28" s="84" t="s">
        <v>62</v>
      </c>
      <c r="DH28" s="84"/>
      <c r="DI28" s="84"/>
      <c r="DJ28" s="84"/>
      <c r="DK28" s="84"/>
      <c r="DL28" s="84"/>
      <c r="DM28" s="84"/>
      <c r="DN28" s="84"/>
      <c r="DO28" s="84"/>
      <c r="DP28" s="55"/>
      <c r="DQ28" s="79"/>
      <c r="DR28" s="80" t="s">
        <v>61</v>
      </c>
      <c r="DS28" s="80"/>
      <c r="DT28" s="80"/>
      <c r="DU28" s="80"/>
      <c r="DV28" s="80"/>
      <c r="DW28" s="80"/>
      <c r="DX28" s="80"/>
      <c r="DY28" s="80"/>
      <c r="DZ28" s="80"/>
      <c r="EA28" s="85" t="n">
        <v>0.0711415518463137</v>
      </c>
      <c r="EB28" s="85" t="n">
        <v>0.0352978158556796</v>
      </c>
      <c r="EC28" s="85" t="n">
        <v>0.0663393590233677</v>
      </c>
      <c r="ED28" s="85" t="n">
        <v>0.111322517292139</v>
      </c>
      <c r="EE28" s="82" t="n">
        <v>0.10467059496317</v>
      </c>
      <c r="EF28" s="83" t="n">
        <v>0.0113623752459623</v>
      </c>
      <c r="EG28" s="85" t="n">
        <v>0.0232559625464163</v>
      </c>
      <c r="EH28" s="85" t="n">
        <v>0.0361839576377231</v>
      </c>
      <c r="EI28" s="85" t="n">
        <v>0.00513349307794544</v>
      </c>
      <c r="EJ28" s="85" t="n">
        <v>0.00373194851520813</v>
      </c>
      <c r="EK28" s="84" t="s">
        <v>62</v>
      </c>
      <c r="EL28" s="84"/>
      <c r="EM28" s="84"/>
      <c r="EN28" s="84"/>
      <c r="EO28" s="84"/>
      <c r="EP28" s="84"/>
      <c r="EQ28" s="84"/>
      <c r="ER28" s="84"/>
      <c r="ES28" s="84"/>
      <c r="ET28" s="55"/>
      <c r="EU28" s="79"/>
      <c r="EV28" s="80" t="s">
        <v>61</v>
      </c>
      <c r="EW28" s="80"/>
      <c r="EX28" s="80"/>
      <c r="EY28" s="80"/>
      <c r="EZ28" s="80"/>
      <c r="FA28" s="80"/>
      <c r="FB28" s="80"/>
      <c r="FC28" s="80"/>
      <c r="FD28" s="80"/>
      <c r="FE28" s="85" t="n">
        <v>0.0303879588075647</v>
      </c>
      <c r="FF28" s="85" t="n">
        <v>0.0291897643996059</v>
      </c>
      <c r="FG28" s="85" t="n">
        <v>0.00673538515064312</v>
      </c>
      <c r="FH28" s="85" t="n">
        <v>0.124552455782772</v>
      </c>
      <c r="FI28" s="82" t="n">
        <v>0.0176333279352397</v>
      </c>
      <c r="FJ28" s="83" t="n">
        <v>0.0783148856158243</v>
      </c>
      <c r="FK28" s="85" t="n">
        <v>0.0319757941721685</v>
      </c>
      <c r="FL28" s="85" t="n">
        <v>0.0155909973937864</v>
      </c>
      <c r="FM28" s="85" t="n">
        <v>0.175440917178419</v>
      </c>
      <c r="FN28" s="85" t="n">
        <v>0.0583956807392605</v>
      </c>
      <c r="FO28" s="84" t="s">
        <v>62</v>
      </c>
      <c r="FP28" s="84"/>
      <c r="FQ28" s="84"/>
      <c r="FR28" s="84"/>
      <c r="FS28" s="84"/>
      <c r="FT28" s="84"/>
      <c r="FU28" s="84"/>
      <c r="FV28" s="84"/>
      <c r="FW28" s="84"/>
      <c r="FX28" s="55"/>
      <c r="FY28" s="51"/>
    </row>
    <row r="29" s="38" customFormat="true" ht="27" hidden="false" customHeight="true" outlineLevel="0" collapsed="false">
      <c r="A29" s="79"/>
      <c r="B29" s="80" t="s">
        <v>63</v>
      </c>
      <c r="C29" s="80"/>
      <c r="D29" s="80"/>
      <c r="E29" s="80"/>
      <c r="F29" s="80"/>
      <c r="G29" s="80"/>
      <c r="H29" s="80"/>
      <c r="I29" s="80"/>
      <c r="J29" s="80"/>
      <c r="K29" s="85" t="n">
        <v>0.0232408444049023</v>
      </c>
      <c r="L29" s="85" t="n">
        <v>0.0128891913483742</v>
      </c>
      <c r="M29" s="85" t="n">
        <v>0.0444851339296541</v>
      </c>
      <c r="N29" s="85" t="n">
        <v>0.0272483090304637</v>
      </c>
      <c r="O29" s="82" t="n">
        <v>0.0159225618248299</v>
      </c>
      <c r="P29" s="83" t="n">
        <v>0.0312883318394691</v>
      </c>
      <c r="Q29" s="85" t="n">
        <v>0.028406721141677</v>
      </c>
      <c r="R29" s="85" t="n">
        <v>0.0422961867228918</v>
      </c>
      <c r="S29" s="85" t="n">
        <v>0.0421580339969539</v>
      </c>
      <c r="T29" s="85" t="n">
        <v>0.00125335747212942</v>
      </c>
      <c r="U29" s="84" t="s">
        <v>64</v>
      </c>
      <c r="V29" s="84"/>
      <c r="W29" s="84"/>
      <c r="X29" s="84"/>
      <c r="Y29" s="84"/>
      <c r="Z29" s="84"/>
      <c r="AA29" s="84"/>
      <c r="AB29" s="84"/>
      <c r="AC29" s="84"/>
      <c r="AD29" s="55"/>
      <c r="AE29" s="79"/>
      <c r="AF29" s="80" t="s">
        <v>63</v>
      </c>
      <c r="AG29" s="80"/>
      <c r="AH29" s="80"/>
      <c r="AI29" s="80"/>
      <c r="AJ29" s="80"/>
      <c r="AK29" s="80"/>
      <c r="AL29" s="80"/>
      <c r="AM29" s="80"/>
      <c r="AN29" s="80"/>
      <c r="AO29" s="85" t="n">
        <v>0.0205023483586418</v>
      </c>
      <c r="AP29" s="85" t="n">
        <v>0.0503222538669453</v>
      </c>
      <c r="AQ29" s="85" t="n">
        <v>0.0108211686562294</v>
      </c>
      <c r="AR29" s="85" t="n">
        <v>0.0225512066105079</v>
      </c>
      <c r="AS29" s="82" t="n">
        <v>0.0202951988087327</v>
      </c>
      <c r="AT29" s="83" t="n">
        <v>0.0220611462614343</v>
      </c>
      <c r="AU29" s="85" t="n">
        <v>0.303709761504016</v>
      </c>
      <c r="AV29" s="85" t="n">
        <v>0.00533765872191501</v>
      </c>
      <c r="AW29" s="85" t="n">
        <v>0.0125101317833069</v>
      </c>
      <c r="AX29" s="85" t="n">
        <v>0.0132625485848351</v>
      </c>
      <c r="AY29" s="84" t="s">
        <v>64</v>
      </c>
      <c r="AZ29" s="84"/>
      <c r="BA29" s="84"/>
      <c r="BB29" s="84"/>
      <c r="BC29" s="84"/>
      <c r="BD29" s="84"/>
      <c r="BE29" s="84"/>
      <c r="BF29" s="84"/>
      <c r="BG29" s="84"/>
      <c r="BH29" s="55"/>
      <c r="BI29" s="79"/>
      <c r="BJ29" s="80" t="s">
        <v>63</v>
      </c>
      <c r="BK29" s="80"/>
      <c r="BL29" s="80"/>
      <c r="BM29" s="80"/>
      <c r="BN29" s="80"/>
      <c r="BO29" s="80"/>
      <c r="BP29" s="80"/>
      <c r="BQ29" s="80"/>
      <c r="BR29" s="80"/>
      <c r="BS29" s="85" t="n">
        <v>0.0164896339109194</v>
      </c>
      <c r="BT29" s="85" t="n">
        <v>0.00507615871808863</v>
      </c>
      <c r="BU29" s="85" t="n">
        <v>0.00178234629920904</v>
      </c>
      <c r="BV29" s="85" t="n">
        <v>0.0104431997503248</v>
      </c>
      <c r="BW29" s="82" t="n">
        <v>0.0242524142170197</v>
      </c>
      <c r="BX29" s="83" t="n">
        <v>0.072087031100838</v>
      </c>
      <c r="BY29" s="85" t="n">
        <v>0.00506442781493106</v>
      </c>
      <c r="BZ29" s="85" t="n">
        <v>0.231765252970438</v>
      </c>
      <c r="CA29" s="85" t="n">
        <v>0.0446960122124309</v>
      </c>
      <c r="CB29" s="85" t="n">
        <v>0.0195115310033784</v>
      </c>
      <c r="CC29" s="84" t="s">
        <v>64</v>
      </c>
      <c r="CD29" s="84"/>
      <c r="CE29" s="84"/>
      <c r="CF29" s="84"/>
      <c r="CG29" s="84"/>
      <c r="CH29" s="84"/>
      <c r="CI29" s="84"/>
      <c r="CJ29" s="84"/>
      <c r="CK29" s="84"/>
      <c r="CL29" s="55"/>
      <c r="CM29" s="79"/>
      <c r="CN29" s="80" t="s">
        <v>63</v>
      </c>
      <c r="CO29" s="80"/>
      <c r="CP29" s="80"/>
      <c r="CQ29" s="80"/>
      <c r="CR29" s="80"/>
      <c r="CS29" s="80"/>
      <c r="CT29" s="80"/>
      <c r="CU29" s="80"/>
      <c r="CV29" s="80"/>
      <c r="CW29" s="85" t="n">
        <v>0.0181325554299137</v>
      </c>
      <c r="CX29" s="85" t="n">
        <v>0.0025834951033935</v>
      </c>
      <c r="CY29" s="85" t="n">
        <v>0.045670315033086</v>
      </c>
      <c r="CZ29" s="85" t="n">
        <v>0.0252147300548203</v>
      </c>
      <c r="DA29" s="82" t="n">
        <v>0.00671435304092915</v>
      </c>
      <c r="DB29" s="83" t="n">
        <v>0.00560809221645042</v>
      </c>
      <c r="DC29" s="85" t="n">
        <v>0.000646113446808781</v>
      </c>
      <c r="DD29" s="85" t="n">
        <v>0.0139675222892724</v>
      </c>
      <c r="DE29" s="85" t="n">
        <v>0.0107369268819903</v>
      </c>
      <c r="DF29" s="85" t="n">
        <v>0.0036891682569945</v>
      </c>
      <c r="DG29" s="84" t="s">
        <v>64</v>
      </c>
      <c r="DH29" s="84"/>
      <c r="DI29" s="84"/>
      <c r="DJ29" s="84"/>
      <c r="DK29" s="84"/>
      <c r="DL29" s="84"/>
      <c r="DM29" s="84"/>
      <c r="DN29" s="84"/>
      <c r="DO29" s="84"/>
      <c r="DP29" s="55"/>
      <c r="DQ29" s="79"/>
      <c r="DR29" s="80" t="s">
        <v>63</v>
      </c>
      <c r="DS29" s="80"/>
      <c r="DT29" s="80"/>
      <c r="DU29" s="80"/>
      <c r="DV29" s="80"/>
      <c r="DW29" s="80"/>
      <c r="DX29" s="80"/>
      <c r="DY29" s="80"/>
      <c r="DZ29" s="80"/>
      <c r="EA29" s="85" t="n">
        <v>0.0364268198698225</v>
      </c>
      <c r="EB29" s="85" t="n">
        <v>0.0284559935947946</v>
      </c>
      <c r="EC29" s="85" t="n">
        <v>0.0114996627176895</v>
      </c>
      <c r="ED29" s="85" t="n">
        <v>0.0914995893906627</v>
      </c>
      <c r="EE29" s="82" t="n">
        <v>0.0464052862582448</v>
      </c>
      <c r="EF29" s="83" t="n">
        <v>0.0197518207922506</v>
      </c>
      <c r="EG29" s="85" t="s">
        <v>52</v>
      </c>
      <c r="EH29" s="85" t="n">
        <v>0.0898923929386312</v>
      </c>
      <c r="EI29" s="85" t="n">
        <v>0.00334406463766113</v>
      </c>
      <c r="EJ29" s="85" t="n">
        <v>0.0114845932872045</v>
      </c>
      <c r="EK29" s="84" t="s">
        <v>64</v>
      </c>
      <c r="EL29" s="84"/>
      <c r="EM29" s="84"/>
      <c r="EN29" s="84"/>
      <c r="EO29" s="84"/>
      <c r="EP29" s="84"/>
      <c r="EQ29" s="84"/>
      <c r="ER29" s="84"/>
      <c r="ES29" s="84"/>
      <c r="ET29" s="55"/>
      <c r="EU29" s="79"/>
      <c r="EV29" s="80" t="s">
        <v>63</v>
      </c>
      <c r="EW29" s="80"/>
      <c r="EX29" s="80"/>
      <c r="EY29" s="80"/>
      <c r="EZ29" s="80"/>
      <c r="FA29" s="80"/>
      <c r="FB29" s="80"/>
      <c r="FC29" s="80"/>
      <c r="FD29" s="80"/>
      <c r="FE29" s="85" t="n">
        <v>0.00395211454294378</v>
      </c>
      <c r="FF29" s="85" t="n">
        <v>0.0147803324678293</v>
      </c>
      <c r="FG29" s="85" t="n">
        <v>0.00289033517855231</v>
      </c>
      <c r="FH29" s="85" t="n">
        <v>0.00656949255366089</v>
      </c>
      <c r="FI29" s="82" t="n">
        <v>0.00290694211306245</v>
      </c>
      <c r="FJ29" s="83" t="n">
        <v>0.0533802013761499</v>
      </c>
      <c r="FK29" s="85" t="n">
        <v>0.0223642115841625</v>
      </c>
      <c r="FL29" s="85" t="n">
        <v>0.00880475994179951</v>
      </c>
      <c r="FM29" s="85" t="n">
        <v>0.0974806834918667</v>
      </c>
      <c r="FN29" s="85" t="n">
        <v>0.0673214027978351</v>
      </c>
      <c r="FO29" s="84" t="s">
        <v>64</v>
      </c>
      <c r="FP29" s="84"/>
      <c r="FQ29" s="84"/>
      <c r="FR29" s="84"/>
      <c r="FS29" s="84"/>
      <c r="FT29" s="84"/>
      <c r="FU29" s="84"/>
      <c r="FV29" s="84"/>
      <c r="FW29" s="84"/>
      <c r="FX29" s="55"/>
      <c r="FY29" s="51"/>
    </row>
    <row r="30" s="38" customFormat="true" ht="27" hidden="false" customHeight="true" outlineLevel="0" collapsed="false">
      <c r="A30" s="79"/>
      <c r="B30" s="86" t="s">
        <v>65</v>
      </c>
      <c r="C30" s="86"/>
      <c r="D30" s="86"/>
      <c r="E30" s="86"/>
      <c r="F30" s="86"/>
      <c r="G30" s="86"/>
      <c r="H30" s="86"/>
      <c r="I30" s="86"/>
      <c r="J30" s="86"/>
      <c r="K30" s="85" t="n">
        <v>0.129490859750342</v>
      </c>
      <c r="L30" s="85" t="n">
        <v>0.190807214694459</v>
      </c>
      <c r="M30" s="85" t="n">
        <v>0.158635656891579</v>
      </c>
      <c r="N30" s="85" t="n">
        <v>0.103338060793525</v>
      </c>
      <c r="O30" s="82" t="n">
        <v>0.110560320454727</v>
      </c>
      <c r="P30" s="83" t="n">
        <v>0.142400587371135</v>
      </c>
      <c r="Q30" s="85" t="n">
        <v>0.0208754877846544</v>
      </c>
      <c r="R30" s="85" t="n">
        <v>0.220856569741545</v>
      </c>
      <c r="S30" s="85" t="n">
        <v>0.0515842808491682</v>
      </c>
      <c r="T30" s="85" t="n">
        <v>0.164471354915582</v>
      </c>
      <c r="U30" s="87" t="s">
        <v>66</v>
      </c>
      <c r="V30" s="87"/>
      <c r="W30" s="87"/>
      <c r="X30" s="87"/>
      <c r="Y30" s="87"/>
      <c r="Z30" s="87"/>
      <c r="AA30" s="87"/>
      <c r="AB30" s="87"/>
      <c r="AC30" s="87"/>
      <c r="AD30" s="55"/>
      <c r="AE30" s="79"/>
      <c r="AF30" s="86" t="s">
        <v>65</v>
      </c>
      <c r="AG30" s="86"/>
      <c r="AH30" s="86"/>
      <c r="AI30" s="86"/>
      <c r="AJ30" s="86"/>
      <c r="AK30" s="86"/>
      <c r="AL30" s="86"/>
      <c r="AM30" s="86"/>
      <c r="AN30" s="86"/>
      <c r="AO30" s="85" t="n">
        <v>0.112821581992819</v>
      </c>
      <c r="AP30" s="85" t="n">
        <v>0.102712138318552</v>
      </c>
      <c r="AQ30" s="85" t="n">
        <v>0.118373914461603</v>
      </c>
      <c r="AR30" s="85" t="n">
        <v>0.0797340858785895</v>
      </c>
      <c r="AS30" s="82" t="n">
        <v>0.122649650916533</v>
      </c>
      <c r="AT30" s="83" t="n">
        <v>0.0987378005585657</v>
      </c>
      <c r="AU30" s="85" t="n">
        <v>0.0316025143813802</v>
      </c>
      <c r="AV30" s="85" t="n">
        <v>0.27887402445589</v>
      </c>
      <c r="AW30" s="85" t="n">
        <v>0.168328007161611</v>
      </c>
      <c r="AX30" s="85" t="n">
        <v>0.0761688123245179</v>
      </c>
      <c r="AY30" s="87" t="s">
        <v>66</v>
      </c>
      <c r="AZ30" s="87"/>
      <c r="BA30" s="87"/>
      <c r="BB30" s="87"/>
      <c r="BC30" s="87"/>
      <c r="BD30" s="87"/>
      <c r="BE30" s="87"/>
      <c r="BF30" s="87"/>
      <c r="BG30" s="87"/>
      <c r="BH30" s="55"/>
      <c r="BI30" s="79"/>
      <c r="BJ30" s="86" t="s">
        <v>65</v>
      </c>
      <c r="BK30" s="86"/>
      <c r="BL30" s="86"/>
      <c r="BM30" s="86"/>
      <c r="BN30" s="86"/>
      <c r="BO30" s="86"/>
      <c r="BP30" s="86"/>
      <c r="BQ30" s="86"/>
      <c r="BR30" s="86"/>
      <c r="BS30" s="85" t="n">
        <v>0.0970153230130327</v>
      </c>
      <c r="BT30" s="85" t="n">
        <v>0.0301244878898454</v>
      </c>
      <c r="BU30" s="85" t="n">
        <v>0.0551247367700821</v>
      </c>
      <c r="BV30" s="85" t="n">
        <v>0.121955501960091</v>
      </c>
      <c r="BW30" s="82" t="n">
        <v>0.107524084032257</v>
      </c>
      <c r="BX30" s="83" t="n">
        <v>0.101658564681785</v>
      </c>
      <c r="BY30" s="85" t="n">
        <v>0.1936262366846</v>
      </c>
      <c r="BZ30" s="85" t="n">
        <v>0.0028793497153215</v>
      </c>
      <c r="CA30" s="85" t="n">
        <v>0.25283522357959</v>
      </c>
      <c r="CB30" s="85" t="n">
        <v>0.0653813466728426</v>
      </c>
      <c r="CC30" s="87" t="s">
        <v>66</v>
      </c>
      <c r="CD30" s="87"/>
      <c r="CE30" s="87"/>
      <c r="CF30" s="87"/>
      <c r="CG30" s="87"/>
      <c r="CH30" s="87"/>
      <c r="CI30" s="87"/>
      <c r="CJ30" s="87"/>
      <c r="CK30" s="87"/>
      <c r="CL30" s="55"/>
      <c r="CM30" s="79"/>
      <c r="CN30" s="86" t="s">
        <v>65</v>
      </c>
      <c r="CO30" s="86"/>
      <c r="CP30" s="86"/>
      <c r="CQ30" s="86"/>
      <c r="CR30" s="86"/>
      <c r="CS30" s="86"/>
      <c r="CT30" s="86"/>
      <c r="CU30" s="86"/>
      <c r="CV30" s="86"/>
      <c r="CW30" s="85" t="n">
        <v>0.140013029721472</v>
      </c>
      <c r="CX30" s="85" t="n">
        <v>0.399791554952102</v>
      </c>
      <c r="CY30" s="85" t="n">
        <v>0.161160053106343</v>
      </c>
      <c r="CZ30" s="85" t="n">
        <v>0.0969150153208691</v>
      </c>
      <c r="DA30" s="82" t="n">
        <v>0.069864789551214</v>
      </c>
      <c r="DB30" s="83" t="n">
        <v>0.200436631903699</v>
      </c>
      <c r="DC30" s="85" t="n">
        <v>0.262870560507741</v>
      </c>
      <c r="DD30" s="85" t="n">
        <v>0.264207957342193</v>
      </c>
      <c r="DE30" s="85" t="n">
        <v>0.0229656170331207</v>
      </c>
      <c r="DF30" s="85" t="n">
        <v>0.140060668201524</v>
      </c>
      <c r="DG30" s="87" t="s">
        <v>66</v>
      </c>
      <c r="DH30" s="87"/>
      <c r="DI30" s="87"/>
      <c r="DJ30" s="87"/>
      <c r="DK30" s="87"/>
      <c r="DL30" s="87"/>
      <c r="DM30" s="87"/>
      <c r="DN30" s="87"/>
      <c r="DO30" s="87"/>
      <c r="DP30" s="55"/>
      <c r="DQ30" s="79"/>
      <c r="DR30" s="86" t="s">
        <v>65</v>
      </c>
      <c r="DS30" s="86"/>
      <c r="DT30" s="86"/>
      <c r="DU30" s="86"/>
      <c r="DV30" s="86"/>
      <c r="DW30" s="86"/>
      <c r="DX30" s="86"/>
      <c r="DY30" s="86"/>
      <c r="DZ30" s="86"/>
      <c r="EA30" s="85" t="n">
        <v>0.0555046786005678</v>
      </c>
      <c r="EB30" s="85" t="n">
        <v>0.0424898115661103</v>
      </c>
      <c r="EC30" s="85" t="n">
        <v>0.00813610391420648</v>
      </c>
      <c r="ED30" s="85" t="n">
        <v>0.0998025383352855</v>
      </c>
      <c r="EE30" s="82" t="n">
        <v>0.120547729766428</v>
      </c>
      <c r="EF30" s="83" t="n">
        <v>0.0787959788994446</v>
      </c>
      <c r="EG30" s="85" t="s">
        <v>52</v>
      </c>
      <c r="EH30" s="85" t="n">
        <v>0.0556385709746234</v>
      </c>
      <c r="EI30" s="85" t="n">
        <v>0.117136942512893</v>
      </c>
      <c r="EJ30" s="85" t="n">
        <v>0.088683302064331</v>
      </c>
      <c r="EK30" s="87" t="s">
        <v>66</v>
      </c>
      <c r="EL30" s="87"/>
      <c r="EM30" s="87"/>
      <c r="EN30" s="87"/>
      <c r="EO30" s="87"/>
      <c r="EP30" s="87"/>
      <c r="EQ30" s="87"/>
      <c r="ER30" s="87"/>
      <c r="ES30" s="87"/>
      <c r="ET30" s="55"/>
      <c r="EU30" s="79"/>
      <c r="EV30" s="86" t="s">
        <v>65</v>
      </c>
      <c r="EW30" s="86"/>
      <c r="EX30" s="86"/>
      <c r="EY30" s="86"/>
      <c r="EZ30" s="86"/>
      <c r="FA30" s="86"/>
      <c r="FB30" s="86"/>
      <c r="FC30" s="86"/>
      <c r="FD30" s="86"/>
      <c r="FE30" s="85" t="n">
        <v>0.0528436627569972</v>
      </c>
      <c r="FF30" s="85" t="n">
        <v>0.178264760832162</v>
      </c>
      <c r="FG30" s="85" t="n">
        <v>0.0138873263889537</v>
      </c>
      <c r="FH30" s="85" t="n">
        <v>0.0547546910259716</v>
      </c>
      <c r="FI30" s="82" t="n">
        <v>0.0502020180367602</v>
      </c>
      <c r="FJ30" s="83" t="n">
        <v>0.345349650471767</v>
      </c>
      <c r="FK30" s="85" t="n">
        <v>0.0272656870036965</v>
      </c>
      <c r="FL30" s="85" t="n">
        <v>0.361182186526246</v>
      </c>
      <c r="FM30" s="85" t="n">
        <v>0.283834743632388</v>
      </c>
      <c r="FN30" s="85" t="n">
        <v>0.547559327246462</v>
      </c>
      <c r="FO30" s="87" t="s">
        <v>66</v>
      </c>
      <c r="FP30" s="87"/>
      <c r="FQ30" s="87"/>
      <c r="FR30" s="87"/>
      <c r="FS30" s="87"/>
      <c r="FT30" s="87"/>
      <c r="FU30" s="87"/>
      <c r="FV30" s="87"/>
      <c r="FW30" s="87"/>
      <c r="FX30" s="55"/>
      <c r="FY30" s="51"/>
    </row>
    <row r="31" s="38" customFormat="true" ht="27" hidden="false" customHeight="true" outlineLevel="0" collapsed="false">
      <c r="A31" s="79"/>
      <c r="B31" s="80" t="s">
        <v>67</v>
      </c>
      <c r="C31" s="80"/>
      <c r="D31" s="80"/>
      <c r="E31" s="80"/>
      <c r="F31" s="80"/>
      <c r="G31" s="80"/>
      <c r="H31" s="80"/>
      <c r="I31" s="80"/>
      <c r="J31" s="80"/>
      <c r="K31" s="85" t="n">
        <v>0.3318439113759</v>
      </c>
      <c r="L31" s="85" t="n">
        <v>0.241055888802213</v>
      </c>
      <c r="M31" s="85" t="n">
        <v>0.348782795650962</v>
      </c>
      <c r="N31" s="85" t="n">
        <v>0.29945158199737</v>
      </c>
      <c r="O31" s="82" t="n">
        <v>0.364066102359519</v>
      </c>
      <c r="P31" s="83" t="n">
        <v>0.469987177198982</v>
      </c>
      <c r="Q31" s="85" t="n">
        <v>0.339829389010179</v>
      </c>
      <c r="R31" s="85" t="n">
        <v>0.499820347017694</v>
      </c>
      <c r="S31" s="85" t="n">
        <v>0.530367458185675</v>
      </c>
      <c r="T31" s="85" t="n">
        <v>0.468208079486802</v>
      </c>
      <c r="U31" s="84" t="s">
        <v>68</v>
      </c>
      <c r="V31" s="84"/>
      <c r="W31" s="84"/>
      <c r="X31" s="84"/>
      <c r="Y31" s="84"/>
      <c r="Z31" s="84"/>
      <c r="AA31" s="84"/>
      <c r="AB31" s="84"/>
      <c r="AC31" s="84"/>
      <c r="AD31" s="55"/>
      <c r="AE31" s="79"/>
      <c r="AF31" s="80" t="s">
        <v>67</v>
      </c>
      <c r="AG31" s="80"/>
      <c r="AH31" s="80"/>
      <c r="AI31" s="80"/>
      <c r="AJ31" s="80"/>
      <c r="AK31" s="80"/>
      <c r="AL31" s="80"/>
      <c r="AM31" s="80"/>
      <c r="AN31" s="80"/>
      <c r="AO31" s="85" t="n">
        <v>0.399464859781728</v>
      </c>
      <c r="AP31" s="85" t="n">
        <v>0.271249148008494</v>
      </c>
      <c r="AQ31" s="85" t="n">
        <v>0.386127091363421</v>
      </c>
      <c r="AR31" s="85" t="n">
        <v>0.319499377220408</v>
      </c>
      <c r="AS31" s="82" t="n">
        <v>0.434039173706922</v>
      </c>
      <c r="AT31" s="83" t="n">
        <v>0.21281800340162</v>
      </c>
      <c r="AU31" s="85" t="n">
        <v>0.165817103028072</v>
      </c>
      <c r="AV31" s="85" t="n">
        <v>0.196540608633082</v>
      </c>
      <c r="AW31" s="85" t="n">
        <v>0.373966699056879</v>
      </c>
      <c r="AX31" s="85" t="n">
        <v>0.196535611567722</v>
      </c>
      <c r="AY31" s="84" t="s">
        <v>68</v>
      </c>
      <c r="AZ31" s="84"/>
      <c r="BA31" s="84"/>
      <c r="BB31" s="84"/>
      <c r="BC31" s="84"/>
      <c r="BD31" s="84"/>
      <c r="BE31" s="84"/>
      <c r="BF31" s="84"/>
      <c r="BG31" s="84"/>
      <c r="BH31" s="55"/>
      <c r="BI31" s="79"/>
      <c r="BJ31" s="80" t="s">
        <v>67</v>
      </c>
      <c r="BK31" s="80"/>
      <c r="BL31" s="80"/>
      <c r="BM31" s="80"/>
      <c r="BN31" s="80"/>
      <c r="BO31" s="80"/>
      <c r="BP31" s="80"/>
      <c r="BQ31" s="80"/>
      <c r="BR31" s="80"/>
      <c r="BS31" s="85" t="n">
        <v>0.422793361721906</v>
      </c>
      <c r="BT31" s="85" t="n">
        <v>0.121942188587117</v>
      </c>
      <c r="BU31" s="85" t="n">
        <v>0.466936203839851</v>
      </c>
      <c r="BV31" s="85" t="n">
        <v>0.341791940931732</v>
      </c>
      <c r="BW31" s="82" t="n">
        <v>0.48183599867414</v>
      </c>
      <c r="BX31" s="83" t="n">
        <v>0.332973657155104</v>
      </c>
      <c r="BY31" s="85" t="n">
        <v>0.331405304057003</v>
      </c>
      <c r="BZ31" s="85" t="n">
        <v>0.45587664494275</v>
      </c>
      <c r="CA31" s="85" t="n">
        <v>0.360582048030417</v>
      </c>
      <c r="CB31" s="85" t="n">
        <v>0.260858900040991</v>
      </c>
      <c r="CC31" s="84" t="s">
        <v>68</v>
      </c>
      <c r="CD31" s="84"/>
      <c r="CE31" s="84"/>
      <c r="CF31" s="84"/>
      <c r="CG31" s="84"/>
      <c r="CH31" s="84"/>
      <c r="CI31" s="84"/>
      <c r="CJ31" s="84"/>
      <c r="CK31" s="84"/>
      <c r="CL31" s="55"/>
      <c r="CM31" s="79"/>
      <c r="CN31" s="80" t="s">
        <v>67</v>
      </c>
      <c r="CO31" s="80"/>
      <c r="CP31" s="80"/>
      <c r="CQ31" s="80"/>
      <c r="CR31" s="80"/>
      <c r="CS31" s="80"/>
      <c r="CT31" s="80"/>
      <c r="CU31" s="80"/>
      <c r="CV31" s="80"/>
      <c r="CW31" s="85" t="n">
        <v>0.244643064921591</v>
      </c>
      <c r="CX31" s="85" t="n">
        <v>0.429153452155238</v>
      </c>
      <c r="CY31" s="85" t="n">
        <v>0.211157715471582</v>
      </c>
      <c r="CZ31" s="85" t="n">
        <v>0.131708345327618</v>
      </c>
      <c r="DA31" s="82" t="n">
        <v>0.263587884684361</v>
      </c>
      <c r="DB31" s="83" t="n">
        <v>0.130358667384795</v>
      </c>
      <c r="DC31" s="85" t="n">
        <v>0.125260305651794</v>
      </c>
      <c r="DD31" s="85" t="n">
        <v>0.0838245315384795</v>
      </c>
      <c r="DE31" s="85" t="n">
        <v>0.0658223253643187</v>
      </c>
      <c r="DF31" s="85" t="n">
        <v>0.249182222120625</v>
      </c>
      <c r="DG31" s="84" t="s">
        <v>68</v>
      </c>
      <c r="DH31" s="84"/>
      <c r="DI31" s="84"/>
      <c r="DJ31" s="84"/>
      <c r="DK31" s="84"/>
      <c r="DL31" s="84"/>
      <c r="DM31" s="84"/>
      <c r="DN31" s="84"/>
      <c r="DO31" s="84"/>
      <c r="DP31" s="55"/>
      <c r="DQ31" s="79"/>
      <c r="DR31" s="80" t="s">
        <v>67</v>
      </c>
      <c r="DS31" s="80"/>
      <c r="DT31" s="80"/>
      <c r="DU31" s="80"/>
      <c r="DV31" s="80"/>
      <c r="DW31" s="80"/>
      <c r="DX31" s="80"/>
      <c r="DY31" s="80"/>
      <c r="DZ31" s="80"/>
      <c r="EA31" s="85" t="n">
        <v>0.259962932817822</v>
      </c>
      <c r="EB31" s="85" t="n">
        <v>0.29437076057913</v>
      </c>
      <c r="EC31" s="85" t="n">
        <v>0.160768888277196</v>
      </c>
      <c r="ED31" s="85" t="n">
        <v>0.319082945069323</v>
      </c>
      <c r="EE31" s="82" t="n">
        <v>0.32334812042674</v>
      </c>
      <c r="EF31" s="83" t="n">
        <v>0.405940645543073</v>
      </c>
      <c r="EG31" s="85" t="n">
        <v>0.719943605232579</v>
      </c>
      <c r="EH31" s="85" t="n">
        <v>0.675522082165219</v>
      </c>
      <c r="EI31" s="85" t="n">
        <v>0.344508596946578</v>
      </c>
      <c r="EJ31" s="85" t="n">
        <v>0.272311821845124</v>
      </c>
      <c r="EK31" s="84" t="s">
        <v>68</v>
      </c>
      <c r="EL31" s="84"/>
      <c r="EM31" s="84"/>
      <c r="EN31" s="84"/>
      <c r="EO31" s="84"/>
      <c r="EP31" s="84"/>
      <c r="EQ31" s="84"/>
      <c r="ER31" s="84"/>
      <c r="ES31" s="84"/>
      <c r="ET31" s="55"/>
      <c r="EU31" s="79"/>
      <c r="EV31" s="80" t="s">
        <v>67</v>
      </c>
      <c r="EW31" s="80"/>
      <c r="EX31" s="80"/>
      <c r="EY31" s="80"/>
      <c r="EZ31" s="80"/>
      <c r="FA31" s="80"/>
      <c r="FB31" s="80"/>
      <c r="FC31" s="80"/>
      <c r="FD31" s="80"/>
      <c r="FE31" s="85" t="n">
        <v>0.342325140638182</v>
      </c>
      <c r="FF31" s="85" t="n">
        <v>0.484901565010182</v>
      </c>
      <c r="FG31" s="85" t="n">
        <v>0.376016232468686</v>
      </c>
      <c r="FH31" s="85" t="n">
        <v>0.491242635597586</v>
      </c>
      <c r="FI31" s="82" t="n">
        <v>0.300313667284286</v>
      </c>
      <c r="FJ31" s="83" t="n">
        <v>0.197345100064743</v>
      </c>
      <c r="FK31" s="85" t="n">
        <v>0.342910982771666</v>
      </c>
      <c r="FL31" s="85" t="n">
        <v>0.125416768114544</v>
      </c>
      <c r="FM31" s="85" t="n">
        <v>0.197958445762047</v>
      </c>
      <c r="FN31" s="85" t="n">
        <v>0.210475778850128</v>
      </c>
      <c r="FO31" s="84" t="s">
        <v>68</v>
      </c>
      <c r="FP31" s="84"/>
      <c r="FQ31" s="84"/>
      <c r="FR31" s="84"/>
      <c r="FS31" s="84"/>
      <c r="FT31" s="84"/>
      <c r="FU31" s="84"/>
      <c r="FV31" s="84"/>
      <c r="FW31" s="84"/>
      <c r="FX31" s="55"/>
      <c r="FY31" s="51"/>
    </row>
    <row r="32" s="38" customFormat="true" ht="27" hidden="false" customHeight="true" outlineLevel="0" collapsed="false">
      <c r="A32" s="79"/>
      <c r="B32" s="80" t="s">
        <v>69</v>
      </c>
      <c r="C32" s="80"/>
      <c r="D32" s="80"/>
      <c r="E32" s="80"/>
      <c r="F32" s="80"/>
      <c r="G32" s="80"/>
      <c r="H32" s="80"/>
      <c r="I32" s="80"/>
      <c r="J32" s="80"/>
      <c r="K32" s="85" t="n">
        <v>0.327540464026563</v>
      </c>
      <c r="L32" s="85" t="n">
        <v>0.388360663828504</v>
      </c>
      <c r="M32" s="85" t="n">
        <v>0.198819619882576</v>
      </c>
      <c r="N32" s="85" t="n">
        <v>0.415348319127382</v>
      </c>
      <c r="O32" s="82" t="n">
        <v>0.327162733242507</v>
      </c>
      <c r="P32" s="83" t="n">
        <v>0.0962159879505059</v>
      </c>
      <c r="Q32" s="85" t="n">
        <v>0.0354517647619234</v>
      </c>
      <c r="R32" s="85" t="n">
        <v>0.074876713963225</v>
      </c>
      <c r="S32" s="85" t="n">
        <v>0.115138699833684</v>
      </c>
      <c r="T32" s="85" t="n">
        <v>0.177197266115783</v>
      </c>
      <c r="U32" s="88" t="s">
        <v>70</v>
      </c>
      <c r="V32" s="88"/>
      <c r="W32" s="88"/>
      <c r="X32" s="88"/>
      <c r="Y32" s="88"/>
      <c r="Z32" s="88"/>
      <c r="AA32" s="88"/>
      <c r="AB32" s="88"/>
      <c r="AC32" s="88"/>
      <c r="AD32" s="55"/>
      <c r="AE32" s="79"/>
      <c r="AF32" s="80" t="s">
        <v>69</v>
      </c>
      <c r="AG32" s="80"/>
      <c r="AH32" s="80"/>
      <c r="AI32" s="80"/>
      <c r="AJ32" s="80"/>
      <c r="AK32" s="80"/>
      <c r="AL32" s="80"/>
      <c r="AM32" s="80"/>
      <c r="AN32" s="80"/>
      <c r="AO32" s="85" t="n">
        <v>0.230390378074011</v>
      </c>
      <c r="AP32" s="85" t="n">
        <v>0.332068846450551</v>
      </c>
      <c r="AQ32" s="85" t="n">
        <v>0.155541904725371</v>
      </c>
      <c r="AR32" s="85" t="n">
        <v>0.366344732604566</v>
      </c>
      <c r="AS32" s="82" t="n">
        <v>0.197535938274699</v>
      </c>
      <c r="AT32" s="83" t="n">
        <v>0.57581998668099</v>
      </c>
      <c r="AU32" s="85" t="n">
        <v>0.166062888758715</v>
      </c>
      <c r="AV32" s="85" t="n">
        <v>0.206520697842557</v>
      </c>
      <c r="AW32" s="85" t="n">
        <v>0.208980296082818</v>
      </c>
      <c r="AX32" s="85" t="n">
        <v>0.671930202410679</v>
      </c>
      <c r="AY32" s="88" t="s">
        <v>70</v>
      </c>
      <c r="AZ32" s="88"/>
      <c r="BA32" s="88"/>
      <c r="BB32" s="88"/>
      <c r="BC32" s="88"/>
      <c r="BD32" s="88"/>
      <c r="BE32" s="88"/>
      <c r="BF32" s="88"/>
      <c r="BG32" s="88"/>
      <c r="BH32" s="55"/>
      <c r="BI32" s="79"/>
      <c r="BJ32" s="80" t="s">
        <v>69</v>
      </c>
      <c r="BK32" s="80"/>
      <c r="BL32" s="80"/>
      <c r="BM32" s="80"/>
      <c r="BN32" s="80"/>
      <c r="BO32" s="80"/>
      <c r="BP32" s="80"/>
      <c r="BQ32" s="80"/>
      <c r="BR32" s="80"/>
      <c r="BS32" s="85" t="n">
        <v>0.355028489957708</v>
      </c>
      <c r="BT32" s="85" t="n">
        <v>0.826946722400071</v>
      </c>
      <c r="BU32" s="85" t="n">
        <v>0.272061457289408</v>
      </c>
      <c r="BV32" s="85" t="n">
        <v>0.440269832436985</v>
      </c>
      <c r="BW32" s="82" t="n">
        <v>0.282107204116464</v>
      </c>
      <c r="BX32" s="83" t="n">
        <v>0.202491171486598</v>
      </c>
      <c r="BY32" s="85" t="n">
        <v>0.145513840027611</v>
      </c>
      <c r="BZ32" s="85" t="n">
        <v>0.0381938988323962</v>
      </c>
      <c r="CA32" s="85" t="n">
        <v>0.203212039535317</v>
      </c>
      <c r="CB32" s="85" t="n">
        <v>0.295066715207983</v>
      </c>
      <c r="CC32" s="88" t="s">
        <v>70</v>
      </c>
      <c r="CD32" s="88"/>
      <c r="CE32" s="88"/>
      <c r="CF32" s="88"/>
      <c r="CG32" s="88"/>
      <c r="CH32" s="88"/>
      <c r="CI32" s="88"/>
      <c r="CJ32" s="88"/>
      <c r="CK32" s="88"/>
      <c r="CL32" s="55"/>
      <c r="CM32" s="79"/>
      <c r="CN32" s="80" t="s">
        <v>69</v>
      </c>
      <c r="CO32" s="80"/>
      <c r="CP32" s="80"/>
      <c r="CQ32" s="80"/>
      <c r="CR32" s="80"/>
      <c r="CS32" s="80"/>
      <c r="CT32" s="80"/>
      <c r="CU32" s="80"/>
      <c r="CV32" s="80"/>
      <c r="CW32" s="85" t="n">
        <v>0.488647915435927</v>
      </c>
      <c r="CX32" s="85" t="n">
        <v>0.120445685249892</v>
      </c>
      <c r="CY32" s="85" t="n">
        <v>0.480177239125092</v>
      </c>
      <c r="CZ32" s="85" t="n">
        <v>0.724147968580967</v>
      </c>
      <c r="DA32" s="82" t="n">
        <v>0.47922052780361</v>
      </c>
      <c r="DB32" s="83" t="n">
        <v>0.519252804001371</v>
      </c>
      <c r="DC32" s="85" t="n">
        <v>0.585998195613771</v>
      </c>
      <c r="DD32" s="85" t="n">
        <v>0.24189666673891</v>
      </c>
      <c r="DE32" s="85" t="n">
        <v>0.877001601769972</v>
      </c>
      <c r="DF32" s="85" t="n">
        <v>0.350926922353092</v>
      </c>
      <c r="DG32" s="88" t="s">
        <v>70</v>
      </c>
      <c r="DH32" s="88"/>
      <c r="DI32" s="88"/>
      <c r="DJ32" s="88"/>
      <c r="DK32" s="88"/>
      <c r="DL32" s="88"/>
      <c r="DM32" s="88"/>
      <c r="DN32" s="88"/>
      <c r="DO32" s="88"/>
      <c r="DP32" s="55"/>
      <c r="DQ32" s="79"/>
      <c r="DR32" s="80" t="s">
        <v>69</v>
      </c>
      <c r="DS32" s="80"/>
      <c r="DT32" s="80"/>
      <c r="DU32" s="80"/>
      <c r="DV32" s="80"/>
      <c r="DW32" s="80"/>
      <c r="DX32" s="80"/>
      <c r="DY32" s="80"/>
      <c r="DZ32" s="80"/>
      <c r="EA32" s="85" t="n">
        <v>0.381043261825044</v>
      </c>
      <c r="EB32" s="85" t="n">
        <v>0.286162246304345</v>
      </c>
      <c r="EC32" s="85" t="n">
        <v>0.534602410559517</v>
      </c>
      <c r="ED32" s="85" t="n">
        <v>0.343437777001275</v>
      </c>
      <c r="EE32" s="82" t="n">
        <v>0.306440218579457</v>
      </c>
      <c r="EF32" s="83" t="n">
        <v>0.429824914406254</v>
      </c>
      <c r="EG32" s="85" t="n">
        <v>0.0578393446530016</v>
      </c>
      <c r="EH32" s="85" t="n">
        <v>0.142762996283803</v>
      </c>
      <c r="EI32" s="85" t="n">
        <v>0.459161350802153</v>
      </c>
      <c r="EJ32" s="85" t="n">
        <v>0.59827547805746</v>
      </c>
      <c r="EK32" s="88" t="s">
        <v>70</v>
      </c>
      <c r="EL32" s="88"/>
      <c r="EM32" s="88"/>
      <c r="EN32" s="88"/>
      <c r="EO32" s="88"/>
      <c r="EP32" s="88"/>
      <c r="EQ32" s="88"/>
      <c r="ER32" s="88"/>
      <c r="ES32" s="88"/>
      <c r="ET32" s="55"/>
      <c r="EU32" s="79"/>
      <c r="EV32" s="80" t="s">
        <v>69</v>
      </c>
      <c r="EW32" s="80"/>
      <c r="EX32" s="80"/>
      <c r="EY32" s="80"/>
      <c r="EZ32" s="80"/>
      <c r="FA32" s="80"/>
      <c r="FB32" s="80"/>
      <c r="FC32" s="80"/>
      <c r="FD32" s="80"/>
      <c r="FE32" s="85" t="n">
        <v>0.519188155156962</v>
      </c>
      <c r="FF32" s="85" t="n">
        <v>0.151951632817555</v>
      </c>
      <c r="FG32" s="85" t="n">
        <v>0.521977698180595</v>
      </c>
      <c r="FH32" s="85" t="n">
        <v>0.240045987568666</v>
      </c>
      <c r="FI32" s="82" t="n">
        <v>0.593999559224095</v>
      </c>
      <c r="FJ32" s="83" t="n">
        <v>0.14185062197308</v>
      </c>
      <c r="FK32" s="85" t="n">
        <v>0.311014283066986</v>
      </c>
      <c r="FL32" s="85" t="n">
        <v>0.141335876239098</v>
      </c>
      <c r="FM32" s="85" t="n">
        <v>0.122327931335723</v>
      </c>
      <c r="FN32" s="85" t="n">
        <v>0.0860780147129065</v>
      </c>
      <c r="FO32" s="88" t="s">
        <v>70</v>
      </c>
      <c r="FP32" s="88"/>
      <c r="FQ32" s="88"/>
      <c r="FR32" s="88"/>
      <c r="FS32" s="88"/>
      <c r="FT32" s="88"/>
      <c r="FU32" s="88"/>
      <c r="FV32" s="88"/>
      <c r="FW32" s="88"/>
      <c r="FX32" s="55"/>
      <c r="FY32" s="51"/>
    </row>
    <row r="33" s="38" customFormat="true" ht="27" hidden="false" customHeight="true" outlineLevel="0" collapsed="false">
      <c r="A33" s="89"/>
      <c r="B33" s="90" t="s">
        <v>71</v>
      </c>
      <c r="C33" s="90"/>
      <c r="D33" s="90"/>
      <c r="E33" s="90"/>
      <c r="F33" s="90"/>
      <c r="G33" s="90"/>
      <c r="H33" s="90"/>
      <c r="I33" s="90"/>
      <c r="J33" s="90"/>
      <c r="K33" s="96" t="n">
        <v>0.0994350259192697</v>
      </c>
      <c r="L33" s="96" t="n">
        <v>0.095142699607355</v>
      </c>
      <c r="M33" s="96" t="n">
        <v>0.14764012525205</v>
      </c>
      <c r="N33" s="96" t="n">
        <v>0.0595290408217254</v>
      </c>
      <c r="O33" s="92" t="n">
        <v>0.0971077087591245</v>
      </c>
      <c r="P33" s="93" t="n">
        <v>0.092886384090733</v>
      </c>
      <c r="Q33" s="96" t="n">
        <v>0.236582324402658</v>
      </c>
      <c r="R33" s="96" t="n">
        <v>0.00993481233960145</v>
      </c>
      <c r="S33" s="96" t="n">
        <v>0.116170722654721</v>
      </c>
      <c r="T33" s="96" t="n">
        <v>0.120231857588522</v>
      </c>
      <c r="U33" s="94" t="s">
        <v>72</v>
      </c>
      <c r="V33" s="94"/>
      <c r="W33" s="94"/>
      <c r="X33" s="94"/>
      <c r="Y33" s="94"/>
      <c r="Z33" s="94"/>
      <c r="AA33" s="94"/>
      <c r="AB33" s="94"/>
      <c r="AC33" s="94"/>
      <c r="AD33" s="95"/>
      <c r="AE33" s="89"/>
      <c r="AF33" s="90" t="s">
        <v>71</v>
      </c>
      <c r="AG33" s="90"/>
      <c r="AH33" s="90"/>
      <c r="AI33" s="90"/>
      <c r="AJ33" s="90"/>
      <c r="AK33" s="90"/>
      <c r="AL33" s="90"/>
      <c r="AM33" s="90"/>
      <c r="AN33" s="90"/>
      <c r="AO33" s="96" t="n">
        <v>0.0663188291764855</v>
      </c>
      <c r="AP33" s="96" t="n">
        <v>0.0735432973809471</v>
      </c>
      <c r="AQ33" s="96" t="n">
        <v>0.105428183653348</v>
      </c>
      <c r="AR33" s="96" t="n">
        <v>0.0500490724007908</v>
      </c>
      <c r="AS33" s="92" t="n">
        <v>0.0630892733144389</v>
      </c>
      <c r="AT33" s="93" t="n">
        <v>0.0675517936765011</v>
      </c>
      <c r="AU33" s="96" t="n">
        <v>0.129264255481619</v>
      </c>
      <c r="AV33" s="96" t="n">
        <v>0.302984306940241</v>
      </c>
      <c r="AW33" s="96" t="n">
        <v>0.174317888028596</v>
      </c>
      <c r="AX33" s="96" t="n">
        <v>0.0300023795261913</v>
      </c>
      <c r="AY33" s="94" t="s">
        <v>72</v>
      </c>
      <c r="AZ33" s="94"/>
      <c r="BA33" s="94"/>
      <c r="BB33" s="94"/>
      <c r="BC33" s="94"/>
      <c r="BD33" s="94"/>
      <c r="BE33" s="94"/>
      <c r="BF33" s="94"/>
      <c r="BG33" s="94"/>
      <c r="BH33" s="95"/>
      <c r="BI33" s="89"/>
      <c r="BJ33" s="90" t="s">
        <v>71</v>
      </c>
      <c r="BK33" s="90"/>
      <c r="BL33" s="90"/>
      <c r="BM33" s="90"/>
      <c r="BN33" s="90"/>
      <c r="BO33" s="90"/>
      <c r="BP33" s="90"/>
      <c r="BQ33" s="90"/>
      <c r="BR33" s="90"/>
      <c r="BS33" s="96" t="n">
        <v>0.0778772027265348</v>
      </c>
      <c r="BT33" s="96" t="n">
        <v>0.0124717611274136</v>
      </c>
      <c r="BU33" s="96" t="n">
        <v>0.167248856746914</v>
      </c>
      <c r="BV33" s="96" t="n">
        <v>0.0473899354386811</v>
      </c>
      <c r="BW33" s="92" t="n">
        <v>0.0742994531558247</v>
      </c>
      <c r="BX33" s="93" t="n">
        <v>0.217592369873439</v>
      </c>
      <c r="BY33" s="96" t="n">
        <v>0.259792808927317</v>
      </c>
      <c r="BZ33" s="96" t="n">
        <v>0.161624976600643</v>
      </c>
      <c r="CA33" s="96" t="n">
        <v>0.0804594907975369</v>
      </c>
      <c r="CB33" s="96" t="n">
        <v>0.295625272261045</v>
      </c>
      <c r="CC33" s="94" t="s">
        <v>72</v>
      </c>
      <c r="CD33" s="94"/>
      <c r="CE33" s="94"/>
      <c r="CF33" s="94"/>
      <c r="CG33" s="94"/>
      <c r="CH33" s="94"/>
      <c r="CI33" s="94"/>
      <c r="CJ33" s="94"/>
      <c r="CK33" s="94"/>
      <c r="CL33" s="95"/>
      <c r="CM33" s="89"/>
      <c r="CN33" s="90" t="s">
        <v>71</v>
      </c>
      <c r="CO33" s="90"/>
      <c r="CP33" s="90"/>
      <c r="CQ33" s="90"/>
      <c r="CR33" s="90"/>
      <c r="CS33" s="90"/>
      <c r="CT33" s="90"/>
      <c r="CU33" s="90"/>
      <c r="CV33" s="90"/>
      <c r="CW33" s="96" t="n">
        <v>0.0857405316405336</v>
      </c>
      <c r="CX33" s="96" t="n">
        <v>0.0456026459803586</v>
      </c>
      <c r="CY33" s="96" t="n">
        <v>0.0713635208311376</v>
      </c>
      <c r="CZ33" s="96" t="n">
        <v>0.0114887213850166</v>
      </c>
      <c r="DA33" s="92" t="n">
        <v>0.147590510676486</v>
      </c>
      <c r="DB33" s="93" t="n">
        <v>0.14013055425778</v>
      </c>
      <c r="DC33" s="96" t="n">
        <v>0.0205035086860713</v>
      </c>
      <c r="DD33" s="96" t="n">
        <v>0.393179720449671</v>
      </c>
      <c r="DE33" s="96" t="n">
        <v>0.0207789899463347</v>
      </c>
      <c r="DF33" s="96" t="n">
        <v>0.250392510977281</v>
      </c>
      <c r="DG33" s="94" t="s">
        <v>72</v>
      </c>
      <c r="DH33" s="94"/>
      <c r="DI33" s="94"/>
      <c r="DJ33" s="94"/>
      <c r="DK33" s="94"/>
      <c r="DL33" s="94"/>
      <c r="DM33" s="94"/>
      <c r="DN33" s="94"/>
      <c r="DO33" s="94"/>
      <c r="DP33" s="95"/>
      <c r="DQ33" s="89"/>
      <c r="DR33" s="90" t="s">
        <v>71</v>
      </c>
      <c r="DS33" s="90"/>
      <c r="DT33" s="90"/>
      <c r="DU33" s="90"/>
      <c r="DV33" s="90"/>
      <c r="DW33" s="90"/>
      <c r="DX33" s="90"/>
      <c r="DY33" s="90"/>
      <c r="DZ33" s="90"/>
      <c r="EA33" s="96" t="n">
        <v>0.195920755040429</v>
      </c>
      <c r="EB33" s="96" t="n">
        <v>0.313223372099941</v>
      </c>
      <c r="EC33" s="96" t="n">
        <v>0.218653575508024</v>
      </c>
      <c r="ED33" s="96" t="n">
        <v>0.0348546329113153</v>
      </c>
      <c r="EE33" s="92" t="n">
        <v>0.0985880500059591</v>
      </c>
      <c r="EF33" s="93" t="n">
        <v>0.0543242651130155</v>
      </c>
      <c r="EG33" s="96" t="n">
        <v>0.198961087568003</v>
      </c>
      <c r="EH33" s="96" t="s">
        <v>52</v>
      </c>
      <c r="EI33" s="96" t="n">
        <v>0.0707155520227709</v>
      </c>
      <c r="EJ33" s="96" t="n">
        <v>0.0255128562306726</v>
      </c>
      <c r="EK33" s="94" t="s">
        <v>72</v>
      </c>
      <c r="EL33" s="94"/>
      <c r="EM33" s="94"/>
      <c r="EN33" s="94"/>
      <c r="EO33" s="94"/>
      <c r="EP33" s="94"/>
      <c r="EQ33" s="94"/>
      <c r="ER33" s="94"/>
      <c r="ES33" s="94"/>
      <c r="ET33" s="95"/>
      <c r="EU33" s="89"/>
      <c r="EV33" s="90" t="s">
        <v>71</v>
      </c>
      <c r="EW33" s="90"/>
      <c r="EX33" s="90"/>
      <c r="EY33" s="90"/>
      <c r="EZ33" s="90"/>
      <c r="FA33" s="90"/>
      <c r="FB33" s="90"/>
      <c r="FC33" s="90"/>
      <c r="FD33" s="90"/>
      <c r="FE33" s="96" t="n">
        <v>0.0513029680973507</v>
      </c>
      <c r="FF33" s="96" t="n">
        <v>0.140911944472666</v>
      </c>
      <c r="FG33" s="96" t="n">
        <v>0.0784930226325693</v>
      </c>
      <c r="FH33" s="96" t="n">
        <v>0.0828347374713434</v>
      </c>
      <c r="FI33" s="92" t="n">
        <v>0.0349444854065559</v>
      </c>
      <c r="FJ33" s="93" t="n">
        <v>0.183759540498435</v>
      </c>
      <c r="FK33" s="96" t="n">
        <v>0.264469041401321</v>
      </c>
      <c r="FL33" s="96" t="n">
        <v>0.347669411784527</v>
      </c>
      <c r="FM33" s="96" t="n">
        <v>0.122957278599556</v>
      </c>
      <c r="FN33" s="96" t="n">
        <v>0.0301697956534079</v>
      </c>
      <c r="FO33" s="94" t="s">
        <v>72</v>
      </c>
      <c r="FP33" s="94"/>
      <c r="FQ33" s="94"/>
      <c r="FR33" s="94"/>
      <c r="FS33" s="94"/>
      <c r="FT33" s="94"/>
      <c r="FU33" s="94"/>
      <c r="FV33" s="94"/>
      <c r="FW33" s="94"/>
      <c r="FX33" s="95"/>
      <c r="FY33" s="51"/>
    </row>
    <row r="34" s="102" customFormat="true" ht="12.75" hidden="false" customHeight="true" outlineLevel="0" collapsed="false">
      <c r="A34" s="97" t="s">
        <v>75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100" t="s">
        <v>76</v>
      </c>
      <c r="Q34" s="101"/>
      <c r="R34" s="99"/>
      <c r="S34" s="99"/>
      <c r="T34" s="99"/>
      <c r="U34" s="100"/>
      <c r="V34" s="101"/>
      <c r="W34" s="101"/>
      <c r="X34" s="101"/>
      <c r="Y34" s="101"/>
      <c r="Z34" s="101"/>
      <c r="AA34" s="101"/>
      <c r="AB34" s="101"/>
      <c r="AC34" s="101"/>
      <c r="AD34" s="101"/>
      <c r="AE34" s="97" t="s">
        <v>75</v>
      </c>
      <c r="AF34" s="98"/>
      <c r="AG34" s="98"/>
      <c r="AH34" s="98"/>
      <c r="AI34" s="98"/>
      <c r="AJ34" s="98"/>
      <c r="AK34" s="98"/>
      <c r="AL34" s="98"/>
      <c r="AM34" s="98"/>
      <c r="AN34" s="98"/>
      <c r="AO34" s="99"/>
      <c r="AP34" s="99"/>
      <c r="AQ34" s="99"/>
      <c r="AR34" s="99"/>
      <c r="AS34" s="99"/>
      <c r="AT34" s="100" t="s">
        <v>76</v>
      </c>
      <c r="AU34" s="101"/>
      <c r="AV34" s="99"/>
      <c r="AW34" s="99"/>
      <c r="AX34" s="99"/>
      <c r="AY34" s="100"/>
      <c r="AZ34" s="101"/>
      <c r="BA34" s="101"/>
      <c r="BB34" s="101"/>
      <c r="BC34" s="101"/>
      <c r="BD34" s="101"/>
      <c r="BE34" s="101"/>
      <c r="BF34" s="101"/>
      <c r="BG34" s="101"/>
      <c r="BH34" s="101"/>
      <c r="BI34" s="97" t="s">
        <v>75</v>
      </c>
      <c r="BJ34" s="98"/>
      <c r="BK34" s="98"/>
      <c r="BL34" s="98"/>
      <c r="BM34" s="98"/>
      <c r="BN34" s="98"/>
      <c r="BO34" s="98"/>
      <c r="BP34" s="98"/>
      <c r="BQ34" s="98"/>
      <c r="BR34" s="98"/>
      <c r="BS34" s="99"/>
      <c r="BT34" s="99"/>
      <c r="BU34" s="99"/>
      <c r="BV34" s="99"/>
      <c r="BW34" s="99"/>
      <c r="BX34" s="100" t="s">
        <v>76</v>
      </c>
      <c r="BY34" s="101"/>
      <c r="BZ34" s="99"/>
      <c r="CA34" s="99"/>
      <c r="CB34" s="99"/>
      <c r="CC34" s="100"/>
      <c r="CD34" s="101"/>
      <c r="CE34" s="101"/>
      <c r="CF34" s="101"/>
      <c r="CG34" s="101"/>
      <c r="CH34" s="101"/>
      <c r="CI34" s="101"/>
      <c r="CJ34" s="101"/>
      <c r="CK34" s="101"/>
      <c r="CL34" s="101"/>
      <c r="CM34" s="97" t="s">
        <v>75</v>
      </c>
      <c r="CN34" s="98"/>
      <c r="CO34" s="98"/>
      <c r="CP34" s="98"/>
      <c r="CQ34" s="98"/>
      <c r="CR34" s="98"/>
      <c r="CS34" s="98"/>
      <c r="CT34" s="98"/>
      <c r="CU34" s="98"/>
      <c r="CV34" s="98"/>
      <c r="CW34" s="99"/>
      <c r="CX34" s="99"/>
      <c r="CY34" s="99"/>
      <c r="CZ34" s="99"/>
      <c r="DA34" s="99"/>
      <c r="DB34" s="100" t="s">
        <v>76</v>
      </c>
      <c r="DC34" s="101"/>
      <c r="DD34" s="99"/>
      <c r="DE34" s="99"/>
      <c r="DF34" s="99"/>
      <c r="DG34" s="100"/>
      <c r="DH34" s="101"/>
      <c r="DI34" s="101"/>
      <c r="DJ34" s="101"/>
      <c r="DK34" s="101"/>
      <c r="DL34" s="101"/>
      <c r="DM34" s="101"/>
      <c r="DN34" s="101"/>
      <c r="DO34" s="101"/>
      <c r="DP34" s="101"/>
      <c r="DQ34" s="97" t="s">
        <v>75</v>
      </c>
      <c r="DR34" s="98"/>
      <c r="DS34" s="98"/>
      <c r="DT34" s="98"/>
      <c r="DU34" s="98"/>
      <c r="DV34" s="98"/>
      <c r="DW34" s="98"/>
      <c r="DX34" s="98"/>
      <c r="DY34" s="98"/>
      <c r="DZ34" s="98"/>
      <c r="EA34" s="99"/>
      <c r="EB34" s="99"/>
      <c r="EC34" s="99"/>
      <c r="ED34" s="99"/>
      <c r="EE34" s="99"/>
      <c r="EF34" s="100" t="s">
        <v>76</v>
      </c>
      <c r="EG34" s="101"/>
      <c r="EH34" s="99"/>
      <c r="EI34" s="99"/>
      <c r="EJ34" s="99"/>
      <c r="EK34" s="100"/>
      <c r="EL34" s="101"/>
      <c r="EM34" s="101"/>
      <c r="EN34" s="101"/>
      <c r="EO34" s="101"/>
      <c r="EP34" s="101"/>
      <c r="EQ34" s="101"/>
      <c r="ER34" s="101"/>
      <c r="ES34" s="101"/>
      <c r="ET34" s="101"/>
      <c r="EU34" s="97" t="s">
        <v>75</v>
      </c>
      <c r="EV34" s="98"/>
      <c r="EW34" s="98"/>
      <c r="EX34" s="98"/>
      <c r="EY34" s="98"/>
      <c r="EZ34" s="98"/>
      <c r="FA34" s="98"/>
      <c r="FB34" s="98"/>
      <c r="FC34" s="98"/>
      <c r="FD34" s="98"/>
      <c r="FE34" s="99"/>
      <c r="FF34" s="99"/>
      <c r="FG34" s="99"/>
      <c r="FH34" s="99"/>
      <c r="FI34" s="99"/>
      <c r="FJ34" s="100" t="s">
        <v>76</v>
      </c>
      <c r="FK34" s="101"/>
      <c r="FL34" s="99"/>
      <c r="FM34" s="99"/>
      <c r="FN34" s="99"/>
      <c r="FO34" s="100"/>
      <c r="FP34" s="101"/>
      <c r="FQ34" s="101"/>
      <c r="FR34" s="101"/>
      <c r="FS34" s="101"/>
      <c r="FT34" s="101"/>
      <c r="FU34" s="101"/>
      <c r="FV34" s="101"/>
      <c r="FW34" s="101"/>
      <c r="FX34" s="101"/>
    </row>
    <row r="35" s="102" customFormat="true" ht="12.75" hidden="false" customHeight="true" outlineLevel="0" collapsed="false">
      <c r="A35" s="97" t="s">
        <v>77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100" t="s">
        <v>78</v>
      </c>
      <c r="Q35" s="101"/>
      <c r="R35" s="99"/>
      <c r="S35" s="99"/>
      <c r="T35" s="99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97" t="s">
        <v>77</v>
      </c>
      <c r="AF35" s="98"/>
      <c r="AG35" s="98"/>
      <c r="AH35" s="98"/>
      <c r="AI35" s="98"/>
      <c r="AJ35" s="98"/>
      <c r="AK35" s="98"/>
      <c r="AL35" s="98"/>
      <c r="AM35" s="98"/>
      <c r="AN35" s="98"/>
      <c r="AO35" s="99"/>
      <c r="AP35" s="99"/>
      <c r="AQ35" s="99"/>
      <c r="AR35" s="99"/>
      <c r="AS35" s="99"/>
      <c r="AT35" s="100" t="s">
        <v>78</v>
      </c>
      <c r="AU35" s="101"/>
      <c r="AV35" s="99"/>
      <c r="AW35" s="99"/>
      <c r="AX35" s="99"/>
      <c r="AY35" s="100"/>
      <c r="AZ35" s="101"/>
      <c r="BA35" s="101"/>
      <c r="BB35" s="101"/>
      <c r="BC35" s="101"/>
      <c r="BD35" s="101"/>
      <c r="BE35" s="101"/>
      <c r="BF35" s="101"/>
      <c r="BG35" s="101"/>
      <c r="BH35" s="101"/>
      <c r="BI35" s="97" t="s">
        <v>77</v>
      </c>
      <c r="BJ35" s="98"/>
      <c r="BK35" s="98"/>
      <c r="BL35" s="98"/>
      <c r="BM35" s="98"/>
      <c r="BN35" s="98"/>
      <c r="BO35" s="98"/>
      <c r="BP35" s="98"/>
      <c r="BQ35" s="98"/>
      <c r="BR35" s="98"/>
      <c r="BS35" s="99"/>
      <c r="BT35" s="99"/>
      <c r="BU35" s="99"/>
      <c r="BV35" s="99"/>
      <c r="BW35" s="99"/>
      <c r="BX35" s="100" t="s">
        <v>78</v>
      </c>
      <c r="BY35" s="101"/>
      <c r="BZ35" s="99"/>
      <c r="CA35" s="99"/>
      <c r="CB35" s="99"/>
      <c r="CC35" s="100"/>
      <c r="CD35" s="101"/>
      <c r="CE35" s="101"/>
      <c r="CF35" s="101"/>
      <c r="CG35" s="101"/>
      <c r="CH35" s="101"/>
      <c r="CI35" s="101"/>
      <c r="CJ35" s="101"/>
      <c r="CK35" s="101"/>
      <c r="CL35" s="101"/>
      <c r="CM35" s="97" t="s">
        <v>77</v>
      </c>
      <c r="CN35" s="98"/>
      <c r="CO35" s="98"/>
      <c r="CP35" s="98"/>
      <c r="CQ35" s="98"/>
      <c r="CR35" s="98"/>
      <c r="CS35" s="98"/>
      <c r="CT35" s="98"/>
      <c r="CU35" s="98"/>
      <c r="CV35" s="98"/>
      <c r="CW35" s="99"/>
      <c r="CX35" s="99"/>
      <c r="CY35" s="99"/>
      <c r="CZ35" s="99"/>
      <c r="DA35" s="99"/>
      <c r="DB35" s="100" t="s">
        <v>78</v>
      </c>
      <c r="DC35" s="101"/>
      <c r="DD35" s="99"/>
      <c r="DE35" s="99"/>
      <c r="DF35" s="99"/>
      <c r="DG35" s="100"/>
      <c r="DH35" s="101"/>
      <c r="DI35" s="101"/>
      <c r="DJ35" s="101"/>
      <c r="DK35" s="101"/>
      <c r="DL35" s="101"/>
      <c r="DM35" s="101"/>
      <c r="DN35" s="101"/>
      <c r="DO35" s="101"/>
      <c r="DP35" s="101"/>
      <c r="DQ35" s="97" t="s">
        <v>77</v>
      </c>
      <c r="DR35" s="98"/>
      <c r="DS35" s="98"/>
      <c r="DT35" s="98"/>
      <c r="DU35" s="98"/>
      <c r="DV35" s="98"/>
      <c r="DW35" s="98"/>
      <c r="DX35" s="98"/>
      <c r="DY35" s="98"/>
      <c r="DZ35" s="98"/>
      <c r="EA35" s="99"/>
      <c r="EB35" s="99"/>
      <c r="EC35" s="99"/>
      <c r="ED35" s="99"/>
      <c r="EE35" s="99"/>
      <c r="EF35" s="100" t="s">
        <v>78</v>
      </c>
      <c r="EG35" s="101"/>
      <c r="EH35" s="99"/>
      <c r="EI35" s="99"/>
      <c r="EJ35" s="99"/>
      <c r="EK35" s="100"/>
      <c r="EL35" s="101"/>
      <c r="EM35" s="101"/>
      <c r="EN35" s="101"/>
      <c r="EO35" s="101"/>
      <c r="EP35" s="101"/>
      <c r="EQ35" s="101"/>
      <c r="ER35" s="101"/>
      <c r="ES35" s="101"/>
      <c r="ET35" s="101"/>
      <c r="EU35" s="97" t="s">
        <v>77</v>
      </c>
      <c r="EV35" s="98"/>
      <c r="EW35" s="98"/>
      <c r="EX35" s="98"/>
      <c r="EY35" s="98"/>
      <c r="EZ35" s="98"/>
      <c r="FA35" s="98"/>
      <c r="FB35" s="98"/>
      <c r="FC35" s="98"/>
      <c r="FD35" s="98"/>
      <c r="FE35" s="99"/>
      <c r="FF35" s="99"/>
      <c r="FG35" s="99"/>
      <c r="FH35" s="99"/>
      <c r="FI35" s="99"/>
      <c r="FJ35" s="100" t="s">
        <v>78</v>
      </c>
      <c r="FK35" s="101"/>
      <c r="FL35" s="99"/>
      <c r="FM35" s="99"/>
      <c r="FN35" s="99"/>
      <c r="FO35" s="100"/>
      <c r="FP35" s="101"/>
      <c r="FQ35" s="101"/>
      <c r="FR35" s="101"/>
      <c r="FS35" s="101"/>
      <c r="FT35" s="101"/>
      <c r="FU35" s="101"/>
      <c r="FV35" s="101"/>
      <c r="FW35" s="101"/>
      <c r="FX35" s="101"/>
    </row>
    <row r="36" s="105" customFormat="true" ht="11.85" hidden="false" customHeight="true" outlineLevel="0" collapsed="false">
      <c r="A36" s="103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1"/>
      <c r="Q36" s="101"/>
      <c r="R36" s="104"/>
      <c r="S36" s="104"/>
      <c r="T36" s="104"/>
      <c r="U36" s="100"/>
      <c r="V36" s="101"/>
      <c r="W36" s="101"/>
      <c r="X36" s="101"/>
      <c r="Y36" s="101"/>
      <c r="Z36" s="101"/>
      <c r="AA36" s="101"/>
      <c r="AB36" s="101"/>
      <c r="AC36" s="101"/>
      <c r="AD36" s="101"/>
      <c r="AE36" s="103"/>
      <c r="AF36" s="1"/>
      <c r="AG36" s="1"/>
      <c r="AH36" s="1"/>
      <c r="AI36" s="1"/>
      <c r="AJ36" s="1"/>
      <c r="AK36" s="1"/>
      <c r="AL36" s="1"/>
      <c r="AM36" s="1"/>
      <c r="AN36" s="1"/>
      <c r="AO36" s="104"/>
      <c r="AP36" s="104"/>
      <c r="AQ36" s="104"/>
      <c r="AR36" s="104"/>
      <c r="AS36" s="104"/>
      <c r="AT36" s="101"/>
      <c r="AU36" s="101"/>
      <c r="AV36" s="104"/>
      <c r="AW36" s="104"/>
      <c r="AX36" s="104"/>
      <c r="AY36" s="100"/>
      <c r="AZ36" s="101"/>
      <c r="BA36" s="101"/>
      <c r="BB36" s="101"/>
      <c r="BC36" s="101"/>
      <c r="BD36" s="101"/>
      <c r="BE36" s="101"/>
      <c r="BF36" s="101"/>
      <c r="BG36" s="101"/>
      <c r="BH36" s="101"/>
      <c r="BI36" s="103"/>
      <c r="BJ36" s="1"/>
      <c r="BK36" s="1"/>
      <c r="BL36" s="1"/>
      <c r="BM36" s="1"/>
      <c r="BN36" s="1"/>
      <c r="BO36" s="1"/>
      <c r="BP36" s="1"/>
      <c r="BQ36" s="1"/>
      <c r="BR36" s="1"/>
      <c r="BS36" s="104"/>
      <c r="BT36" s="104"/>
      <c r="BU36" s="104"/>
      <c r="BV36" s="104"/>
      <c r="BW36" s="104"/>
      <c r="BX36" s="101"/>
      <c r="BY36" s="101"/>
      <c r="BZ36" s="104"/>
      <c r="CA36" s="104"/>
      <c r="CB36" s="104"/>
      <c r="CC36" s="100"/>
      <c r="CD36" s="101"/>
      <c r="CE36" s="101"/>
      <c r="CF36" s="101"/>
      <c r="CG36" s="101"/>
      <c r="CH36" s="101"/>
      <c r="CI36" s="101"/>
      <c r="CJ36" s="101"/>
      <c r="CK36" s="101"/>
      <c r="CL36" s="101"/>
      <c r="CM36" s="103"/>
      <c r="CN36" s="1"/>
      <c r="CO36" s="1"/>
      <c r="CP36" s="1"/>
      <c r="CQ36" s="1"/>
      <c r="CR36" s="1"/>
      <c r="CS36" s="1"/>
      <c r="CT36" s="1"/>
      <c r="CU36" s="1"/>
      <c r="CV36" s="1"/>
      <c r="CW36" s="104"/>
      <c r="CX36" s="104"/>
      <c r="CY36" s="104"/>
      <c r="CZ36" s="104"/>
      <c r="DA36" s="104"/>
      <c r="DB36" s="101"/>
      <c r="DC36" s="101"/>
      <c r="DD36" s="104"/>
      <c r="DE36" s="104"/>
      <c r="DF36" s="104"/>
      <c r="DG36" s="100"/>
      <c r="DH36" s="101"/>
      <c r="DI36" s="101"/>
      <c r="DJ36" s="101"/>
      <c r="DK36" s="101"/>
      <c r="DL36" s="101"/>
      <c r="DM36" s="101"/>
      <c r="DN36" s="101"/>
      <c r="DO36" s="101"/>
      <c r="DP36" s="101"/>
      <c r="DQ36" s="103"/>
      <c r="DR36" s="1"/>
      <c r="DS36" s="1"/>
      <c r="DT36" s="1"/>
      <c r="DU36" s="1"/>
      <c r="DV36" s="1"/>
      <c r="DW36" s="1"/>
      <c r="DX36" s="1"/>
      <c r="DY36" s="1"/>
      <c r="DZ36" s="1"/>
      <c r="EA36" s="104"/>
      <c r="EB36" s="104"/>
      <c r="EC36" s="104"/>
      <c r="ED36" s="104"/>
      <c r="EE36" s="104"/>
      <c r="EF36" s="101"/>
      <c r="EG36" s="101"/>
      <c r="EH36" s="104"/>
      <c r="EI36" s="104"/>
      <c r="EJ36" s="104"/>
      <c r="EK36" s="100"/>
      <c r="EL36" s="101"/>
      <c r="EM36" s="101"/>
      <c r="EN36" s="101"/>
      <c r="EO36" s="101"/>
      <c r="EP36" s="101"/>
      <c r="EQ36" s="101"/>
      <c r="ER36" s="101"/>
      <c r="ES36" s="101"/>
      <c r="ET36" s="101"/>
      <c r="EU36" s="103"/>
      <c r="EV36" s="1"/>
      <c r="EW36" s="1"/>
      <c r="EX36" s="1"/>
      <c r="EY36" s="1"/>
      <c r="EZ36" s="1"/>
      <c r="FA36" s="1"/>
      <c r="FB36" s="1"/>
      <c r="FC36" s="1"/>
      <c r="FD36" s="1"/>
      <c r="FE36" s="104"/>
      <c r="FF36" s="104"/>
      <c r="FG36" s="104"/>
      <c r="FH36" s="104"/>
      <c r="FI36" s="104"/>
      <c r="FJ36" s="101"/>
      <c r="FK36" s="101"/>
      <c r="FL36" s="104"/>
      <c r="FM36" s="104"/>
      <c r="FN36" s="104"/>
      <c r="FO36" s="100"/>
      <c r="FP36" s="101"/>
      <c r="FQ36" s="101"/>
      <c r="FR36" s="101"/>
      <c r="FS36" s="101"/>
      <c r="FT36" s="101"/>
      <c r="FU36" s="101"/>
      <c r="FV36" s="101"/>
      <c r="FW36" s="101"/>
      <c r="FX36" s="101"/>
    </row>
    <row r="37" s="105" customFormat="true" ht="11.25" hidden="false" customHeight="true" outlineLevel="0" collapsed="false">
      <c r="A37" s="103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6"/>
      <c r="V37" s="3"/>
      <c r="W37" s="3"/>
      <c r="X37" s="3"/>
      <c r="Y37" s="3"/>
      <c r="Z37" s="3"/>
      <c r="AA37" s="3"/>
      <c r="AB37" s="3"/>
      <c r="AC37" s="3"/>
      <c r="AD37" s="3"/>
      <c r="AE37" s="103"/>
      <c r="AF37" s="1"/>
      <c r="AG37" s="1"/>
      <c r="AH37" s="1"/>
      <c r="AI37" s="1"/>
      <c r="AJ37" s="1"/>
      <c r="AK37" s="1"/>
      <c r="AL37" s="1"/>
      <c r="AM37" s="1"/>
      <c r="AN37" s="1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6"/>
      <c r="AZ37" s="3"/>
      <c r="BA37" s="3"/>
      <c r="BB37" s="3"/>
      <c r="BC37" s="3"/>
      <c r="BD37" s="3"/>
      <c r="BE37" s="3"/>
      <c r="BF37" s="3"/>
      <c r="BG37" s="3"/>
      <c r="BH37" s="3"/>
      <c r="BI37" s="103"/>
      <c r="BJ37" s="1"/>
      <c r="BK37" s="1"/>
      <c r="BL37" s="1"/>
      <c r="BM37" s="1"/>
      <c r="BN37" s="1"/>
      <c r="BO37" s="1"/>
      <c r="BP37" s="1"/>
      <c r="BQ37" s="1"/>
      <c r="BR37" s="1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6"/>
      <c r="CD37" s="3"/>
      <c r="CE37" s="3"/>
      <c r="CF37" s="3"/>
      <c r="CG37" s="3"/>
      <c r="CH37" s="3"/>
      <c r="CI37" s="3"/>
      <c r="CJ37" s="3"/>
      <c r="CK37" s="3"/>
      <c r="CL37" s="3"/>
      <c r="CM37" s="103"/>
      <c r="CN37" s="1"/>
      <c r="CO37" s="1"/>
      <c r="CP37" s="1"/>
      <c r="CQ37" s="1"/>
      <c r="CR37" s="1"/>
      <c r="CS37" s="1"/>
      <c r="CT37" s="1"/>
      <c r="CU37" s="1"/>
      <c r="CV37" s="1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6"/>
      <c r="DH37" s="3"/>
      <c r="DI37" s="3"/>
      <c r="DJ37" s="3"/>
      <c r="DK37" s="3"/>
      <c r="DL37" s="3"/>
      <c r="DM37" s="3"/>
      <c r="DN37" s="3"/>
      <c r="DO37" s="3"/>
      <c r="DP37" s="3"/>
      <c r="DQ37" s="103"/>
      <c r="DR37" s="1"/>
      <c r="DS37" s="1"/>
      <c r="DT37" s="1"/>
      <c r="DU37" s="1"/>
      <c r="DV37" s="1"/>
      <c r="DW37" s="1"/>
      <c r="DX37" s="1"/>
      <c r="DY37" s="1"/>
      <c r="DZ37" s="1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6"/>
      <c r="EL37" s="3"/>
      <c r="EM37" s="3"/>
      <c r="EN37" s="3"/>
      <c r="EO37" s="3"/>
      <c r="EP37" s="3"/>
      <c r="EQ37" s="3"/>
      <c r="ER37" s="3"/>
      <c r="ES37" s="3"/>
      <c r="ET37" s="3"/>
      <c r="EU37" s="103"/>
      <c r="EV37" s="1"/>
      <c r="EW37" s="1"/>
      <c r="EX37" s="1"/>
      <c r="EY37" s="1"/>
      <c r="EZ37" s="1"/>
      <c r="FA37" s="1"/>
      <c r="FB37" s="1"/>
      <c r="FC37" s="1"/>
      <c r="FD37" s="1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6"/>
      <c r="FP37" s="3"/>
      <c r="FQ37" s="3"/>
      <c r="FR37" s="3"/>
      <c r="FS37" s="3"/>
      <c r="FT37" s="3"/>
      <c r="FU37" s="3"/>
      <c r="FV37" s="3"/>
      <c r="FW37" s="3"/>
      <c r="FX37" s="3"/>
    </row>
    <row r="38" s="105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5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5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5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5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5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5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5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5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5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5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5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5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5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5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5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5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5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5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5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5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5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5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5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5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5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5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5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5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5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5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5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5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5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5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5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5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5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5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5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5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5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8"/>
      <c r="AU80" s="108"/>
      <c r="AV80" s="108"/>
      <c r="AW80" s="108"/>
      <c r="AX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EA80" s="108"/>
      <c r="EB80" s="108"/>
      <c r="EC80" s="108"/>
      <c r="ED80" s="108"/>
      <c r="EE80" s="108"/>
      <c r="EF80" s="107"/>
      <c r="EG80" s="107"/>
      <c r="EH80" s="107"/>
      <c r="EI80" s="107"/>
      <c r="EJ80" s="107"/>
      <c r="FE80" s="108"/>
      <c r="FF80" s="108"/>
      <c r="FG80" s="108"/>
      <c r="FH80" s="108"/>
      <c r="FI80" s="108"/>
      <c r="FJ80" s="107"/>
      <c r="FK80" s="107"/>
      <c r="FL80" s="107"/>
      <c r="FM80" s="107"/>
      <c r="FN80" s="107"/>
    </row>
    <row r="81" customFormat="false" ht="27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8"/>
      <c r="AU81" s="108"/>
      <c r="AV81" s="108"/>
      <c r="AW81" s="108"/>
      <c r="AX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EA81" s="108"/>
      <c r="EB81" s="108"/>
      <c r="EC81" s="108"/>
      <c r="ED81" s="108"/>
      <c r="EE81" s="108"/>
      <c r="EF81" s="107"/>
      <c r="EG81" s="107"/>
      <c r="EH81" s="107"/>
      <c r="EI81" s="107"/>
      <c r="EJ81" s="107"/>
      <c r="FE81" s="108"/>
      <c r="FF81" s="108"/>
      <c r="FG81" s="108"/>
      <c r="FH81" s="108"/>
      <c r="FI81" s="108"/>
      <c r="FJ81" s="107"/>
      <c r="FK81" s="107"/>
      <c r="FL81" s="107"/>
      <c r="FM81" s="107"/>
      <c r="FN81" s="107"/>
    </row>
    <row r="82" customFormat="false" ht="27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7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7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7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7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7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7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27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27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27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27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27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27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27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  <row r="96" customFormat="false" ht="27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</row>
    <row r="97" customFormat="false" ht="27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</row>
    <row r="98" customFormat="false" ht="27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</row>
    <row r="99" customFormat="false" ht="27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</row>
    <row r="100" customFormat="false" ht="27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</row>
  </sheetData>
  <mergeCells count="34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J1" s="4" t="s">
        <v>1</v>
      </c>
      <c r="K1" s="5"/>
      <c r="L1" s="5"/>
      <c r="M1" s="5"/>
      <c r="N1" s="5"/>
      <c r="O1" s="5"/>
      <c r="P1" s="6" t="s">
        <v>2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2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2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2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2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2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3</v>
      </c>
      <c r="K3" s="5"/>
      <c r="L3" s="5"/>
      <c r="M3" s="5"/>
      <c r="N3" s="5"/>
      <c r="O3" s="5"/>
      <c r="P3" s="8" t="s">
        <v>4</v>
      </c>
      <c r="Q3" s="5"/>
      <c r="R3" s="5"/>
      <c r="S3" s="5"/>
      <c r="T3" s="5"/>
      <c r="U3" s="6"/>
      <c r="AE3" s="9" t="s">
        <v>5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6</v>
      </c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9" t="s">
        <v>5</v>
      </c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10" t="s">
        <v>6</v>
      </c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9" t="s">
        <v>5</v>
      </c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0" t="s">
        <v>6</v>
      </c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9" t="s">
        <v>5</v>
      </c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10" t="s">
        <v>6</v>
      </c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9" t="s">
        <v>5</v>
      </c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10" t="s">
        <v>6</v>
      </c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</row>
    <row r="4" customFormat="false" ht="17.25" hidden="false" customHeight="true" outlineLevel="0" collapsed="false">
      <c r="A4" s="4"/>
      <c r="O4" s="11" t="s">
        <v>7</v>
      </c>
      <c r="AD4" s="12" t="s">
        <v>8</v>
      </c>
      <c r="AE4" s="4"/>
      <c r="AS4" s="11" t="s">
        <v>7</v>
      </c>
      <c r="BH4" s="12" t="s">
        <v>8</v>
      </c>
      <c r="BI4" s="4"/>
      <c r="BW4" s="11" t="s">
        <v>7</v>
      </c>
      <c r="CL4" s="12" t="s">
        <v>8</v>
      </c>
      <c r="CM4" s="4"/>
      <c r="DA4" s="11" t="s">
        <v>7</v>
      </c>
      <c r="DP4" s="12" t="s">
        <v>8</v>
      </c>
      <c r="DQ4" s="4"/>
      <c r="EE4" s="11" t="s">
        <v>7</v>
      </c>
      <c r="ET4" s="12" t="s">
        <v>8</v>
      </c>
      <c r="EU4" s="4"/>
      <c r="FI4" s="11" t="s">
        <v>7</v>
      </c>
      <c r="FX4" s="12" t="s">
        <v>8</v>
      </c>
    </row>
    <row r="5" s="17" customFormat="true" ht="15" hidden="false" customHeight="true" outlineLevel="0" collapsed="false">
      <c r="A5" s="13" t="s">
        <v>9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0</v>
      </c>
      <c r="L5" s="14"/>
      <c r="M5" s="14"/>
      <c r="N5" s="14"/>
      <c r="O5" s="14"/>
      <c r="P5" s="14" t="s">
        <v>11</v>
      </c>
      <c r="Q5" s="14"/>
      <c r="R5" s="14"/>
      <c r="S5" s="14"/>
      <c r="T5" s="14"/>
      <c r="U5" s="15" t="s">
        <v>12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9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3</v>
      </c>
      <c r="AP5" s="14"/>
      <c r="AQ5" s="14"/>
      <c r="AR5" s="14"/>
      <c r="AS5" s="14"/>
      <c r="AT5" s="14" t="s">
        <v>14</v>
      </c>
      <c r="AU5" s="14"/>
      <c r="AV5" s="14"/>
      <c r="AW5" s="14"/>
      <c r="AX5" s="14"/>
      <c r="AY5" s="15" t="s">
        <v>12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9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5</v>
      </c>
      <c r="BT5" s="14"/>
      <c r="BU5" s="14"/>
      <c r="BV5" s="14"/>
      <c r="BW5" s="14"/>
      <c r="BX5" s="14" t="s">
        <v>16</v>
      </c>
      <c r="BY5" s="14"/>
      <c r="BZ5" s="14"/>
      <c r="CA5" s="14"/>
      <c r="CB5" s="14"/>
      <c r="CC5" s="15" t="s">
        <v>12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9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7</v>
      </c>
      <c r="CX5" s="14"/>
      <c r="CY5" s="14"/>
      <c r="CZ5" s="14"/>
      <c r="DA5" s="14"/>
      <c r="DB5" s="14" t="s">
        <v>18</v>
      </c>
      <c r="DC5" s="14"/>
      <c r="DD5" s="14"/>
      <c r="DE5" s="14"/>
      <c r="DF5" s="14"/>
      <c r="DG5" s="15" t="s">
        <v>12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9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9</v>
      </c>
      <c r="EB5" s="16"/>
      <c r="EC5" s="16"/>
      <c r="ED5" s="16"/>
      <c r="EE5" s="16"/>
      <c r="EF5" s="16" t="s">
        <v>20</v>
      </c>
      <c r="EG5" s="16"/>
      <c r="EH5" s="16"/>
      <c r="EI5" s="16"/>
      <c r="EJ5" s="16"/>
      <c r="EK5" s="15" t="s">
        <v>12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9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1</v>
      </c>
      <c r="FF5" s="16"/>
      <c r="FG5" s="16"/>
      <c r="FH5" s="16"/>
      <c r="FI5" s="16"/>
      <c r="FJ5" s="14" t="s">
        <v>22</v>
      </c>
      <c r="FK5" s="14"/>
      <c r="FL5" s="14"/>
      <c r="FM5" s="14"/>
      <c r="FN5" s="14"/>
      <c r="FO5" s="15" t="s">
        <v>12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3</v>
      </c>
      <c r="L6" s="19" t="s">
        <v>24</v>
      </c>
      <c r="M6" s="19" t="s">
        <v>25</v>
      </c>
      <c r="N6" s="19" t="s">
        <v>26</v>
      </c>
      <c r="O6" s="20" t="s">
        <v>27</v>
      </c>
      <c r="P6" s="21" t="s">
        <v>23</v>
      </c>
      <c r="Q6" s="19" t="s">
        <v>24</v>
      </c>
      <c r="R6" s="19" t="s">
        <v>25</v>
      </c>
      <c r="S6" s="19" t="s">
        <v>26</v>
      </c>
      <c r="T6" s="19" t="s">
        <v>27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2" t="s">
        <v>23</v>
      </c>
      <c r="AP6" s="19" t="s">
        <v>24</v>
      </c>
      <c r="AQ6" s="19" t="s">
        <v>25</v>
      </c>
      <c r="AR6" s="19" t="s">
        <v>26</v>
      </c>
      <c r="AS6" s="23" t="s">
        <v>27</v>
      </c>
      <c r="AT6" s="24" t="s">
        <v>23</v>
      </c>
      <c r="AU6" s="19" t="s">
        <v>24</v>
      </c>
      <c r="AV6" s="19" t="s">
        <v>25</v>
      </c>
      <c r="AW6" s="19" t="s">
        <v>26</v>
      </c>
      <c r="AX6" s="19" t="s">
        <v>27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22" t="s">
        <v>23</v>
      </c>
      <c r="BT6" s="19" t="s">
        <v>24</v>
      </c>
      <c r="BU6" s="19" t="s">
        <v>25</v>
      </c>
      <c r="BV6" s="19" t="s">
        <v>26</v>
      </c>
      <c r="BW6" s="23" t="s">
        <v>27</v>
      </c>
      <c r="BX6" s="24" t="s">
        <v>23</v>
      </c>
      <c r="BY6" s="19" t="s">
        <v>24</v>
      </c>
      <c r="BZ6" s="19" t="s">
        <v>25</v>
      </c>
      <c r="CA6" s="19" t="s">
        <v>26</v>
      </c>
      <c r="CB6" s="19" t="s">
        <v>27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22" t="s">
        <v>23</v>
      </c>
      <c r="CX6" s="19" t="s">
        <v>24</v>
      </c>
      <c r="CY6" s="19" t="s">
        <v>25</v>
      </c>
      <c r="CZ6" s="19" t="s">
        <v>26</v>
      </c>
      <c r="DA6" s="23" t="s">
        <v>27</v>
      </c>
      <c r="DB6" s="24" t="s">
        <v>23</v>
      </c>
      <c r="DC6" s="19" t="s">
        <v>24</v>
      </c>
      <c r="DD6" s="19" t="s">
        <v>25</v>
      </c>
      <c r="DE6" s="19" t="s">
        <v>26</v>
      </c>
      <c r="DF6" s="19" t="s">
        <v>27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22" t="s">
        <v>23</v>
      </c>
      <c r="EB6" s="19" t="s">
        <v>24</v>
      </c>
      <c r="EC6" s="19" t="s">
        <v>25</v>
      </c>
      <c r="ED6" s="19" t="s">
        <v>26</v>
      </c>
      <c r="EE6" s="23" t="s">
        <v>27</v>
      </c>
      <c r="EF6" s="24" t="s">
        <v>23</v>
      </c>
      <c r="EG6" s="19" t="s">
        <v>24</v>
      </c>
      <c r="EH6" s="19" t="s">
        <v>25</v>
      </c>
      <c r="EI6" s="19" t="s">
        <v>26</v>
      </c>
      <c r="EJ6" s="19" t="s">
        <v>27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22" t="s">
        <v>23</v>
      </c>
      <c r="FF6" s="19" t="s">
        <v>24</v>
      </c>
      <c r="FG6" s="19" t="s">
        <v>25</v>
      </c>
      <c r="FH6" s="19" t="s">
        <v>26</v>
      </c>
      <c r="FI6" s="23" t="s">
        <v>27</v>
      </c>
      <c r="FJ6" s="24" t="s">
        <v>23</v>
      </c>
      <c r="FK6" s="19" t="s">
        <v>24</v>
      </c>
      <c r="FL6" s="19" t="s">
        <v>25</v>
      </c>
      <c r="FM6" s="19" t="s">
        <v>26</v>
      </c>
      <c r="FN6" s="19" t="s">
        <v>27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5" t="s">
        <v>28</v>
      </c>
      <c r="L7" s="26" t="s">
        <v>29</v>
      </c>
      <c r="M7" s="26" t="s">
        <v>30</v>
      </c>
      <c r="N7" s="26" t="s">
        <v>31</v>
      </c>
      <c r="O7" s="27" t="s">
        <v>32</v>
      </c>
      <c r="P7" s="28" t="s">
        <v>28</v>
      </c>
      <c r="Q7" s="26" t="s">
        <v>29</v>
      </c>
      <c r="R7" s="26" t="s">
        <v>30</v>
      </c>
      <c r="S7" s="26" t="s">
        <v>31</v>
      </c>
      <c r="T7" s="29" t="s">
        <v>32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5" t="s">
        <v>28</v>
      </c>
      <c r="AP7" s="26" t="s">
        <v>29</v>
      </c>
      <c r="AQ7" s="26" t="s">
        <v>30</v>
      </c>
      <c r="AR7" s="26" t="s">
        <v>31</v>
      </c>
      <c r="AS7" s="27" t="s">
        <v>32</v>
      </c>
      <c r="AT7" s="28" t="s">
        <v>28</v>
      </c>
      <c r="AU7" s="26" t="s">
        <v>29</v>
      </c>
      <c r="AV7" s="26" t="s">
        <v>30</v>
      </c>
      <c r="AW7" s="26" t="s">
        <v>31</v>
      </c>
      <c r="AX7" s="29" t="s">
        <v>32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5" t="s">
        <v>28</v>
      </c>
      <c r="BT7" s="26" t="s">
        <v>29</v>
      </c>
      <c r="BU7" s="26" t="s">
        <v>30</v>
      </c>
      <c r="BV7" s="26" t="s">
        <v>31</v>
      </c>
      <c r="BW7" s="27" t="s">
        <v>32</v>
      </c>
      <c r="BX7" s="28" t="s">
        <v>28</v>
      </c>
      <c r="BY7" s="26" t="s">
        <v>29</v>
      </c>
      <c r="BZ7" s="26" t="s">
        <v>30</v>
      </c>
      <c r="CA7" s="26" t="s">
        <v>31</v>
      </c>
      <c r="CB7" s="29" t="s">
        <v>32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5" t="s">
        <v>28</v>
      </c>
      <c r="CX7" s="26" t="s">
        <v>29</v>
      </c>
      <c r="CY7" s="26" t="s">
        <v>30</v>
      </c>
      <c r="CZ7" s="26" t="s">
        <v>31</v>
      </c>
      <c r="DA7" s="27" t="s">
        <v>32</v>
      </c>
      <c r="DB7" s="28" t="s">
        <v>28</v>
      </c>
      <c r="DC7" s="26" t="s">
        <v>29</v>
      </c>
      <c r="DD7" s="26" t="s">
        <v>30</v>
      </c>
      <c r="DE7" s="26" t="s">
        <v>31</v>
      </c>
      <c r="DF7" s="29" t="s">
        <v>32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5" t="s">
        <v>28</v>
      </c>
      <c r="EB7" s="26" t="s">
        <v>29</v>
      </c>
      <c r="EC7" s="26" t="s">
        <v>30</v>
      </c>
      <c r="ED7" s="26" t="s">
        <v>31</v>
      </c>
      <c r="EE7" s="27" t="s">
        <v>32</v>
      </c>
      <c r="EF7" s="28" t="s">
        <v>28</v>
      </c>
      <c r="EG7" s="26" t="s">
        <v>29</v>
      </c>
      <c r="EH7" s="26" t="s">
        <v>30</v>
      </c>
      <c r="EI7" s="26" t="s">
        <v>31</v>
      </c>
      <c r="EJ7" s="29" t="s">
        <v>32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5" t="s">
        <v>28</v>
      </c>
      <c r="FF7" s="26" t="s">
        <v>29</v>
      </c>
      <c r="FG7" s="26" t="s">
        <v>30</v>
      </c>
      <c r="FH7" s="26" t="s">
        <v>31</v>
      </c>
      <c r="FI7" s="27" t="s">
        <v>32</v>
      </c>
      <c r="FJ7" s="28" t="s">
        <v>28</v>
      </c>
      <c r="FK7" s="26" t="s">
        <v>29</v>
      </c>
      <c r="FL7" s="26" t="s">
        <v>30</v>
      </c>
      <c r="FM7" s="26" t="s">
        <v>31</v>
      </c>
      <c r="FN7" s="29" t="s">
        <v>32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5"/>
      <c r="L8" s="30" t="s">
        <v>33</v>
      </c>
      <c r="M8" s="30" t="s">
        <v>34</v>
      </c>
      <c r="N8" s="30" t="s">
        <v>34</v>
      </c>
      <c r="O8" s="31" t="s">
        <v>35</v>
      </c>
      <c r="P8" s="28"/>
      <c r="Q8" s="30" t="s">
        <v>33</v>
      </c>
      <c r="R8" s="30" t="s">
        <v>34</v>
      </c>
      <c r="S8" s="30" t="s">
        <v>34</v>
      </c>
      <c r="T8" s="32" t="s">
        <v>35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5"/>
      <c r="AP8" s="30" t="s">
        <v>33</v>
      </c>
      <c r="AQ8" s="30" t="s">
        <v>34</v>
      </c>
      <c r="AR8" s="30" t="s">
        <v>34</v>
      </c>
      <c r="AS8" s="31" t="s">
        <v>35</v>
      </c>
      <c r="AT8" s="28"/>
      <c r="AU8" s="30" t="s">
        <v>33</v>
      </c>
      <c r="AV8" s="30" t="s">
        <v>34</v>
      </c>
      <c r="AW8" s="30" t="s">
        <v>34</v>
      </c>
      <c r="AX8" s="32" t="s">
        <v>35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5"/>
      <c r="BT8" s="30" t="s">
        <v>33</v>
      </c>
      <c r="BU8" s="30" t="s">
        <v>34</v>
      </c>
      <c r="BV8" s="30" t="s">
        <v>34</v>
      </c>
      <c r="BW8" s="31" t="s">
        <v>35</v>
      </c>
      <c r="BX8" s="28"/>
      <c r="BY8" s="30" t="s">
        <v>33</v>
      </c>
      <c r="BZ8" s="30" t="s">
        <v>34</v>
      </c>
      <c r="CA8" s="30" t="s">
        <v>34</v>
      </c>
      <c r="CB8" s="32" t="s">
        <v>35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5"/>
      <c r="CX8" s="30" t="s">
        <v>33</v>
      </c>
      <c r="CY8" s="30" t="s">
        <v>34</v>
      </c>
      <c r="CZ8" s="30" t="s">
        <v>34</v>
      </c>
      <c r="DA8" s="31" t="s">
        <v>35</v>
      </c>
      <c r="DB8" s="28"/>
      <c r="DC8" s="30" t="s">
        <v>33</v>
      </c>
      <c r="DD8" s="30" t="s">
        <v>34</v>
      </c>
      <c r="DE8" s="30" t="s">
        <v>34</v>
      </c>
      <c r="DF8" s="32" t="s">
        <v>35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5"/>
      <c r="EB8" s="30" t="s">
        <v>33</v>
      </c>
      <c r="EC8" s="30" t="s">
        <v>34</v>
      </c>
      <c r="ED8" s="30" t="s">
        <v>34</v>
      </c>
      <c r="EE8" s="31" t="s">
        <v>35</v>
      </c>
      <c r="EF8" s="28"/>
      <c r="EG8" s="30" t="s">
        <v>33</v>
      </c>
      <c r="EH8" s="30" t="s">
        <v>34</v>
      </c>
      <c r="EI8" s="30" t="s">
        <v>34</v>
      </c>
      <c r="EJ8" s="32" t="s">
        <v>35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5"/>
      <c r="FF8" s="30" t="s">
        <v>33</v>
      </c>
      <c r="FG8" s="30" t="s">
        <v>34</v>
      </c>
      <c r="FH8" s="30" t="s">
        <v>34</v>
      </c>
      <c r="FI8" s="31" t="s">
        <v>35</v>
      </c>
      <c r="FJ8" s="28"/>
      <c r="FK8" s="30" t="s">
        <v>33</v>
      </c>
      <c r="FL8" s="30" t="s">
        <v>34</v>
      </c>
      <c r="FM8" s="30" t="s">
        <v>34</v>
      </c>
      <c r="FN8" s="32" t="s">
        <v>35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8" customFormat="true" ht="27" hidden="false" customHeight="true" outlineLevel="0" collapsed="false">
      <c r="A9" s="33" t="s">
        <v>36</v>
      </c>
      <c r="B9" s="33"/>
      <c r="C9" s="33"/>
      <c r="D9" s="33"/>
      <c r="E9" s="33"/>
      <c r="F9" s="33"/>
      <c r="G9" s="33"/>
      <c r="H9" s="33"/>
      <c r="I9" s="33"/>
      <c r="J9" s="33"/>
      <c r="K9" s="34" t="n">
        <f aca="false">正!K9-誤!K9</f>
        <v>-246.960188771365</v>
      </c>
      <c r="L9" s="34" t="n">
        <f aca="false">正!L9-誤!L9</f>
        <v>-248.579441916198</v>
      </c>
      <c r="M9" s="34" t="n">
        <f aca="false">正!M9-誤!M9</f>
        <v>-109.553960042482</v>
      </c>
      <c r="N9" s="34" t="n">
        <f aca="false">正!N9-誤!N9</f>
        <v>92.4424089249224</v>
      </c>
      <c r="O9" s="35" t="n">
        <f aca="false">正!O9-誤!O9</f>
        <v>18.7308042626391</v>
      </c>
      <c r="P9" s="36" t="n">
        <f aca="false">正!P9-誤!P9</f>
        <v>-6.7533113178215</v>
      </c>
      <c r="Q9" s="34" t="n">
        <f aca="false">正!Q9-誤!Q9</f>
        <v>-22.6073186273861</v>
      </c>
      <c r="R9" s="34" t="n">
        <f aca="false">正!R9-誤!R9</f>
        <v>-16.710064152212</v>
      </c>
      <c r="S9" s="34" t="n">
        <f aca="false">正!S9-誤!S9</f>
        <v>20.6375095313524</v>
      </c>
      <c r="T9" s="34" t="n">
        <f aca="false">正!T9-誤!T9</f>
        <v>11.9265619303551</v>
      </c>
      <c r="U9" s="37" t="s">
        <v>37</v>
      </c>
      <c r="V9" s="37"/>
      <c r="W9" s="37"/>
      <c r="X9" s="37"/>
      <c r="Y9" s="37"/>
      <c r="Z9" s="37"/>
      <c r="AA9" s="37"/>
      <c r="AB9" s="37"/>
      <c r="AC9" s="37"/>
      <c r="AD9" s="37"/>
      <c r="AE9" s="33" t="s">
        <v>36</v>
      </c>
      <c r="AF9" s="33"/>
      <c r="AG9" s="33"/>
      <c r="AH9" s="33"/>
      <c r="AI9" s="33"/>
      <c r="AJ9" s="33"/>
      <c r="AK9" s="33"/>
      <c r="AL9" s="33"/>
      <c r="AM9" s="33"/>
      <c r="AN9" s="33"/>
      <c r="AO9" s="34" t="n">
        <f aca="false">正!AO9-誤!AO9</f>
        <v>-11.3494743136398</v>
      </c>
      <c r="AP9" s="34" t="n">
        <f aca="false">正!AP9-誤!AP9</f>
        <v>-27.8226669055002</v>
      </c>
      <c r="AQ9" s="34" t="n">
        <f aca="false">正!AQ9-誤!AQ9</f>
        <v>-4.34240306956053</v>
      </c>
      <c r="AR9" s="34" t="n">
        <f aca="false">正!AR9-誤!AR9</f>
        <v>22.8405497518288</v>
      </c>
      <c r="AS9" s="35" t="n">
        <f aca="false">正!AS9-誤!AS9</f>
        <v>-2.02495409041512</v>
      </c>
      <c r="AT9" s="36" t="n">
        <f aca="false">正!AT9-誤!AT9</f>
        <v>17.9073052127642</v>
      </c>
      <c r="AU9" s="34" t="n">
        <f aca="false">正!AU9-誤!AU9</f>
        <v>9.4340476297366</v>
      </c>
      <c r="AV9" s="34" t="n">
        <f aca="false">正!AV9-誤!AV9</f>
        <v>8.01651052904435</v>
      </c>
      <c r="AW9" s="34" t="n">
        <f aca="false">正!AW9-誤!AW9</f>
        <v>1.29038154091995</v>
      </c>
      <c r="AX9" s="34" t="n">
        <f aca="false">正!AX9-誤!AX9</f>
        <v>-0.833634486937854</v>
      </c>
      <c r="AY9" s="37" t="s">
        <v>37</v>
      </c>
      <c r="AZ9" s="37"/>
      <c r="BA9" s="37"/>
      <c r="BB9" s="37"/>
      <c r="BC9" s="37"/>
      <c r="BD9" s="37"/>
      <c r="BE9" s="37"/>
      <c r="BF9" s="37"/>
      <c r="BG9" s="37"/>
      <c r="BH9" s="37"/>
      <c r="BI9" s="33" t="s">
        <v>36</v>
      </c>
      <c r="BJ9" s="33"/>
      <c r="BK9" s="33"/>
      <c r="BL9" s="33"/>
      <c r="BM9" s="33"/>
      <c r="BN9" s="33"/>
      <c r="BO9" s="33"/>
      <c r="BP9" s="33"/>
      <c r="BQ9" s="33"/>
      <c r="BR9" s="33"/>
      <c r="BS9" s="34" t="n">
        <f aca="false">正!BS9-誤!BS9</f>
        <v>29.7382263739637</v>
      </c>
      <c r="BT9" s="34" t="n">
        <f aca="false">正!BT9-誤!BT9</f>
        <v>-1.32979105229424</v>
      </c>
      <c r="BU9" s="34" t="n">
        <f aca="false">正!BU9-誤!BU9</f>
        <v>30.1237803898184</v>
      </c>
      <c r="BV9" s="34" t="n">
        <f aca="false">正!BV9-誤!BV9</f>
        <v>4.4188612925991</v>
      </c>
      <c r="BW9" s="35" t="n">
        <f aca="false">正!BW9-誤!BW9</f>
        <v>-3.47462425615868</v>
      </c>
      <c r="BX9" s="36" t="n">
        <f aca="false">正!BX9-誤!BX9</f>
        <v>30.156398729363</v>
      </c>
      <c r="BY9" s="34" t="n">
        <f aca="false">正!BY9-誤!BY9</f>
        <v>-23.6601288567326</v>
      </c>
      <c r="BZ9" s="34" t="n">
        <f aca="false">正!BZ9-誤!BZ9</f>
        <v>48.2658535488081</v>
      </c>
      <c r="CA9" s="34" t="n">
        <f aca="false">正!CA9-誤!CA9</f>
        <v>6.25675873332875</v>
      </c>
      <c r="CB9" s="34" t="n">
        <f aca="false">正!CB9-誤!CB9</f>
        <v>-0.706084696037578</v>
      </c>
      <c r="CC9" s="37" t="s">
        <v>37</v>
      </c>
      <c r="CD9" s="37"/>
      <c r="CE9" s="37"/>
      <c r="CF9" s="37"/>
      <c r="CG9" s="37"/>
      <c r="CH9" s="37"/>
      <c r="CI9" s="37"/>
      <c r="CJ9" s="37"/>
      <c r="CK9" s="37"/>
      <c r="CL9" s="37"/>
      <c r="CM9" s="33" t="s">
        <v>36</v>
      </c>
      <c r="CN9" s="33"/>
      <c r="CO9" s="33"/>
      <c r="CP9" s="33"/>
      <c r="CQ9" s="33"/>
      <c r="CR9" s="33"/>
      <c r="CS9" s="33"/>
      <c r="CT9" s="33"/>
      <c r="CU9" s="33"/>
      <c r="CV9" s="33"/>
      <c r="CW9" s="34" t="n">
        <f aca="false">正!CW9-誤!CW9</f>
        <v>-312.738357529539</v>
      </c>
      <c r="CX9" s="34" t="n">
        <f aca="false">正!CX9-誤!CX9</f>
        <v>-183.681976673426</v>
      </c>
      <c r="CY9" s="34" t="n">
        <f aca="false">正!CY9-誤!CY9</f>
        <v>-178.542732042224</v>
      </c>
      <c r="CZ9" s="34" t="n">
        <f aca="false">正!CZ9-誤!CZ9</f>
        <v>42.7639727805508</v>
      </c>
      <c r="DA9" s="35" t="n">
        <f aca="false">正!DA9-誤!DA9</f>
        <v>6.72237840552589</v>
      </c>
      <c r="DB9" s="36" t="n">
        <f aca="false">正!DB9-誤!DB9</f>
        <v>25.0773190706677</v>
      </c>
      <c r="DC9" s="34" t="n">
        <f aca="false">正!DC9-誤!DC9</f>
        <v>13.023521471885</v>
      </c>
      <c r="DD9" s="34" t="n">
        <f aca="false">正!DD9-誤!DD9</f>
        <v>7.89857489210954</v>
      </c>
      <c r="DE9" s="34" t="n">
        <f aca="false">正!DE9-誤!DE9</f>
        <v>2.56453783729103</v>
      </c>
      <c r="DF9" s="34" t="n">
        <f aca="false">正!DF9-誤!DF9</f>
        <v>1.59068486935507</v>
      </c>
      <c r="DG9" s="37" t="s">
        <v>37</v>
      </c>
      <c r="DH9" s="37"/>
      <c r="DI9" s="37"/>
      <c r="DJ9" s="37"/>
      <c r="DK9" s="37"/>
      <c r="DL9" s="37"/>
      <c r="DM9" s="37"/>
      <c r="DN9" s="37"/>
      <c r="DO9" s="37"/>
      <c r="DP9" s="37"/>
      <c r="DQ9" s="33" t="s">
        <v>36</v>
      </c>
      <c r="DR9" s="33"/>
      <c r="DS9" s="33"/>
      <c r="DT9" s="33"/>
      <c r="DU9" s="33"/>
      <c r="DV9" s="33"/>
      <c r="DW9" s="33"/>
      <c r="DX9" s="33"/>
      <c r="DY9" s="33"/>
      <c r="DZ9" s="33"/>
      <c r="EA9" s="34" t="n">
        <f aca="false">正!EA9-誤!EA9</f>
        <v>0.12999460035644</v>
      </c>
      <c r="EB9" s="34" t="n">
        <f aca="false">正!EB9-誤!EB9</f>
        <v>-0.600577142824477</v>
      </c>
      <c r="EC9" s="34" t="n">
        <f aca="false">正!EC9-誤!EC9</f>
        <v>1.10066835549151</v>
      </c>
      <c r="ED9" s="34" t="n">
        <f aca="false">正!ED9-誤!ED9</f>
        <v>-3.71693976359256</v>
      </c>
      <c r="EE9" s="35" t="n">
        <f aca="false">正!EE9-誤!EE9</f>
        <v>3.34684315127197</v>
      </c>
      <c r="EF9" s="36" t="n">
        <f aca="false">正!EF9-誤!EF9</f>
        <v>4.64404525746068</v>
      </c>
      <c r="EG9" s="34" t="n">
        <f aca="false">正!EG9-誤!EG9</f>
        <v>-2.0423035550848</v>
      </c>
      <c r="EH9" s="34" t="n">
        <f aca="false">正!EH9-誤!EH9</f>
        <v>5.31252779311399</v>
      </c>
      <c r="EI9" s="34" t="n">
        <f aca="false">正!EI9-誤!EI9</f>
        <v>-0.337663026235532</v>
      </c>
      <c r="EJ9" s="34" t="n">
        <f aca="false">正!EJ9-誤!EJ9</f>
        <v>1.71148404566884</v>
      </c>
      <c r="EK9" s="37" t="s">
        <v>37</v>
      </c>
      <c r="EL9" s="37"/>
      <c r="EM9" s="37"/>
      <c r="EN9" s="37"/>
      <c r="EO9" s="37"/>
      <c r="EP9" s="37"/>
      <c r="EQ9" s="37"/>
      <c r="ER9" s="37"/>
      <c r="ES9" s="37"/>
      <c r="ET9" s="37"/>
      <c r="EU9" s="33" t="s">
        <v>36</v>
      </c>
      <c r="EV9" s="33"/>
      <c r="EW9" s="33"/>
      <c r="EX9" s="33"/>
      <c r="EY9" s="33"/>
      <c r="EZ9" s="33"/>
      <c r="FA9" s="33"/>
      <c r="FB9" s="33"/>
      <c r="FC9" s="33"/>
      <c r="FD9" s="33"/>
      <c r="FE9" s="34" t="n">
        <f aca="false">正!FE9-誤!FE9</f>
        <v>-2.27931501264538</v>
      </c>
      <c r="FF9" s="34" t="n">
        <f aca="false">正!FF9-誤!FF9</f>
        <v>-0.888245346679469</v>
      </c>
      <c r="FG9" s="34" t="n">
        <f aca="false">正!FG9-誤!FG9</f>
        <v>-3.8157911208782</v>
      </c>
      <c r="FH9" s="34" t="n">
        <f aca="false">正!FH9-誤!FH9</f>
        <v>1.4928259224298</v>
      </c>
      <c r="FI9" s="35" t="n">
        <f aca="false">正!FI9-誤!FI9</f>
        <v>0.931895532484305</v>
      </c>
      <c r="FJ9" s="36" t="n">
        <f aca="false">正!FJ9-誤!FJ9</f>
        <v>-21.493019842077</v>
      </c>
      <c r="FK9" s="34" t="n">
        <f aca="false">正!FK9-誤!FK9</f>
        <v>-8.4040028580348</v>
      </c>
      <c r="FL9" s="34" t="n">
        <f aca="false">正!FL9-誤!FL9</f>
        <v>-6.86088516600285</v>
      </c>
      <c r="FM9" s="34" t="n">
        <f aca="false">正!FM9-誤!FM9</f>
        <v>-5.76838567555933</v>
      </c>
      <c r="FN9" s="34" t="n">
        <f aca="false">正!FN9-誤!FN9</f>
        <v>-0.459746142487347</v>
      </c>
      <c r="FO9" s="37" t="s">
        <v>37</v>
      </c>
      <c r="FP9" s="37"/>
      <c r="FQ9" s="37"/>
      <c r="FR9" s="37"/>
      <c r="FS9" s="37"/>
      <c r="FT9" s="37"/>
      <c r="FU9" s="37"/>
      <c r="FV9" s="37"/>
      <c r="FW9" s="37"/>
      <c r="FX9" s="37"/>
    </row>
    <row r="10" s="38" customFormat="true" ht="27" hidden="false" customHeight="true" outlineLevel="0" collapsed="false">
      <c r="A10" s="39"/>
      <c r="B10" s="40" t="s">
        <v>38</v>
      </c>
      <c r="C10" s="40"/>
      <c r="D10" s="40"/>
      <c r="E10" s="40"/>
      <c r="F10" s="40"/>
      <c r="G10" s="40"/>
      <c r="H10" s="40"/>
      <c r="I10" s="40"/>
      <c r="J10" s="40"/>
      <c r="K10" s="69" t="n">
        <f aca="false">正!K10-誤!K10</f>
        <v>238.453005209274</v>
      </c>
      <c r="L10" s="69" t="n">
        <f aca="false">正!L10-誤!L10</f>
        <v>17.8959044931398</v>
      </c>
      <c r="M10" s="69" t="n">
        <f aca="false">正!M10-誤!M10</f>
        <v>134.23924078283</v>
      </c>
      <c r="N10" s="69" t="n">
        <f aca="false">正!N10-誤!N10</f>
        <v>57.8325475042802</v>
      </c>
      <c r="O10" s="42" t="n">
        <f aca="false">正!O10-誤!O10</f>
        <v>28.4853124290567</v>
      </c>
      <c r="P10" s="43" t="n">
        <f aca="false">正!P10-誤!P10</f>
        <v>221.847865169184</v>
      </c>
      <c r="Q10" s="69" t="n">
        <f aca="false">正!Q10-誤!Q10</f>
        <v>249.491998157784</v>
      </c>
      <c r="R10" s="69" t="n">
        <f aca="false">正!R10-誤!R10</f>
        <v>-120.705803037843</v>
      </c>
      <c r="S10" s="69" t="n">
        <f aca="false">正!S10-誤!S10</f>
        <v>83.9111320116272</v>
      </c>
      <c r="T10" s="69" t="n">
        <f aca="false">正!T10-誤!T10</f>
        <v>9.1505380376143</v>
      </c>
      <c r="U10" s="44" t="s">
        <v>39</v>
      </c>
      <c r="V10" s="44"/>
      <c r="W10" s="44"/>
      <c r="X10" s="44"/>
      <c r="Y10" s="44"/>
      <c r="Z10" s="44"/>
      <c r="AA10" s="44"/>
      <c r="AB10" s="44"/>
      <c r="AC10" s="44"/>
      <c r="AD10" s="45"/>
      <c r="AE10" s="39"/>
      <c r="AF10" s="40" t="s">
        <v>38</v>
      </c>
      <c r="AG10" s="40"/>
      <c r="AH10" s="40"/>
      <c r="AI10" s="40"/>
      <c r="AJ10" s="40"/>
      <c r="AK10" s="40"/>
      <c r="AL10" s="40"/>
      <c r="AM10" s="40"/>
      <c r="AN10" s="40"/>
      <c r="AO10" s="69" t="n">
        <f aca="false">正!AO10-誤!AO10</f>
        <v>154.39248833638</v>
      </c>
      <c r="AP10" s="69" t="n">
        <f aca="false">正!AP10-誤!AP10</f>
        <v>81.6018201076113</v>
      </c>
      <c r="AQ10" s="69" t="n">
        <f aca="false">正!AQ10-誤!AQ10</f>
        <v>81.6890812449528</v>
      </c>
      <c r="AR10" s="69" t="n">
        <f aca="false">正!AR10-誤!AR10</f>
        <v>-18.1838896236604</v>
      </c>
      <c r="AS10" s="42" t="n">
        <f aca="false">正!AS10-誤!AS10</f>
        <v>9.28547660746699</v>
      </c>
      <c r="AT10" s="43" t="n">
        <f aca="false">正!AT10-誤!AT10</f>
        <v>-8.02352017560224</v>
      </c>
      <c r="AU10" s="69" t="n">
        <f aca="false">正!AU10-誤!AU10</f>
        <v>-8.74576746411185</v>
      </c>
      <c r="AV10" s="69" t="n">
        <f aca="false">正!AV10-誤!AV10</f>
        <v>3.03025765677853</v>
      </c>
      <c r="AW10" s="69" t="n">
        <f aca="false">正!AW10-誤!AW10</f>
        <v>-2.15247705066213</v>
      </c>
      <c r="AX10" s="69" t="n">
        <f aca="false">正!AX10-誤!AX10</f>
        <v>-0.155533317606796</v>
      </c>
      <c r="AY10" s="44" t="s">
        <v>39</v>
      </c>
      <c r="AZ10" s="44"/>
      <c r="BA10" s="44"/>
      <c r="BB10" s="44"/>
      <c r="BC10" s="44"/>
      <c r="BD10" s="44"/>
      <c r="BE10" s="44"/>
      <c r="BF10" s="44"/>
      <c r="BG10" s="44"/>
      <c r="BH10" s="45"/>
      <c r="BI10" s="39"/>
      <c r="BJ10" s="40" t="s">
        <v>38</v>
      </c>
      <c r="BK10" s="40"/>
      <c r="BL10" s="40"/>
      <c r="BM10" s="40"/>
      <c r="BN10" s="40"/>
      <c r="BO10" s="40"/>
      <c r="BP10" s="40"/>
      <c r="BQ10" s="40"/>
      <c r="BR10" s="40"/>
      <c r="BS10" s="69" t="n">
        <f aca="false">正!BS10-誤!BS10</f>
        <v>10.9725518477826</v>
      </c>
      <c r="BT10" s="69" t="n">
        <f aca="false">正!BT10-誤!BT10</f>
        <v>7.76082138983702</v>
      </c>
      <c r="BU10" s="69" t="n">
        <f aca="false">正!BU10-誤!BU10</f>
        <v>1.8285858161953</v>
      </c>
      <c r="BV10" s="69" t="n">
        <f aca="false">正!BV10-誤!BV10</f>
        <v>-2.26503847200183</v>
      </c>
      <c r="BW10" s="42" t="n">
        <f aca="false">正!BW10-誤!BW10</f>
        <v>3.64818311375211</v>
      </c>
      <c r="BX10" s="43" t="n">
        <f aca="false">正!BX10-誤!BX10</f>
        <v>39.0162556196738</v>
      </c>
      <c r="BY10" s="69" t="n">
        <f aca="false">正!BY10-誤!BY10</f>
        <v>-4.00463621121526</v>
      </c>
      <c r="BZ10" s="69" t="n">
        <f aca="false">正!BZ10-誤!BZ10</f>
        <v>50.9103096972576</v>
      </c>
      <c r="CA10" s="69" t="n">
        <f aca="false">正!CA10-誤!CA10</f>
        <v>-11.1636578863681</v>
      </c>
      <c r="CB10" s="69" t="n">
        <f aca="false">正!CB10-誤!CB10</f>
        <v>3.27424002000089</v>
      </c>
      <c r="CC10" s="44" t="s">
        <v>39</v>
      </c>
      <c r="CD10" s="44"/>
      <c r="CE10" s="44"/>
      <c r="CF10" s="44"/>
      <c r="CG10" s="44"/>
      <c r="CH10" s="44"/>
      <c r="CI10" s="44"/>
      <c r="CJ10" s="44"/>
      <c r="CK10" s="44"/>
      <c r="CL10" s="45"/>
      <c r="CM10" s="39"/>
      <c r="CN10" s="40" t="s">
        <v>38</v>
      </c>
      <c r="CO10" s="40"/>
      <c r="CP10" s="40"/>
      <c r="CQ10" s="40"/>
      <c r="CR10" s="40"/>
      <c r="CS10" s="40"/>
      <c r="CT10" s="40"/>
      <c r="CU10" s="40"/>
      <c r="CV10" s="40"/>
      <c r="CW10" s="69" t="n">
        <f aca="false">正!CW10-誤!CW10</f>
        <v>-92.0246249959746</v>
      </c>
      <c r="CX10" s="69" t="n">
        <f aca="false">正!CX10-誤!CX10</f>
        <v>-139.326977823675</v>
      </c>
      <c r="CY10" s="69" t="n">
        <f aca="false">正!CY10-誤!CY10</f>
        <v>72.4825324166395</v>
      </c>
      <c r="CZ10" s="69" t="n">
        <f aca="false">正!CZ10-誤!CZ10</f>
        <v>-22.976905751937</v>
      </c>
      <c r="DA10" s="42" t="n">
        <f aca="false">正!DA10-誤!DA10</f>
        <v>-2.20327383698987</v>
      </c>
      <c r="DB10" s="43" t="n">
        <f aca="false">正!DB10-誤!DB10</f>
        <v>-65.0242492650614</v>
      </c>
      <c r="DC10" s="69" t="n">
        <f aca="false">正!DC10-誤!DC10</f>
        <v>-32.7959328768266</v>
      </c>
      <c r="DD10" s="69" t="n">
        <f aca="false">正!DD10-誤!DD10</f>
        <v>-33.895023440462</v>
      </c>
      <c r="DE10" s="69" t="n">
        <f aca="false">正!DE10-誤!DE10</f>
        <v>4.42365297024537</v>
      </c>
      <c r="DF10" s="69" t="n">
        <f aca="false">正!DF10-誤!DF10</f>
        <v>-2.75694591802005</v>
      </c>
      <c r="DG10" s="44" t="s">
        <v>39</v>
      </c>
      <c r="DH10" s="44"/>
      <c r="DI10" s="44"/>
      <c r="DJ10" s="44"/>
      <c r="DK10" s="44"/>
      <c r="DL10" s="44"/>
      <c r="DM10" s="44"/>
      <c r="DN10" s="44"/>
      <c r="DO10" s="44"/>
      <c r="DP10" s="45"/>
      <c r="DQ10" s="39"/>
      <c r="DR10" s="40" t="s">
        <v>38</v>
      </c>
      <c r="DS10" s="40"/>
      <c r="DT10" s="40"/>
      <c r="DU10" s="40"/>
      <c r="DV10" s="40"/>
      <c r="DW10" s="40"/>
      <c r="DX10" s="40"/>
      <c r="DY10" s="40"/>
      <c r="DZ10" s="40"/>
      <c r="EA10" s="69" t="n">
        <f aca="false">正!EA10-誤!EA10</f>
        <v>-38.3848870678739</v>
      </c>
      <c r="EB10" s="69" t="n">
        <f aca="false">正!EB10-誤!EB10</f>
        <v>-29.2923759566729</v>
      </c>
      <c r="EC10" s="69" t="n">
        <f aca="false">正!EC10-誤!EC10</f>
        <v>-11.8686793087095</v>
      </c>
      <c r="ED10" s="69" t="n">
        <f aca="false">正!ED10-誤!ED10</f>
        <v>0.152900142397357</v>
      </c>
      <c r="EE10" s="42" t="n">
        <f aca="false">正!EE10-誤!EE10</f>
        <v>2.62326805510952</v>
      </c>
      <c r="EF10" s="43" t="n">
        <f aca="false">正!EF10-誤!EF10</f>
        <v>49.5127763247147</v>
      </c>
      <c r="EG10" s="69" t="n">
        <f aca="false">正!EG10-誤!EG10</f>
        <v>-53.6226838387374</v>
      </c>
      <c r="EH10" s="69" t="n">
        <f aca="false">正!EH10-誤!EH10</f>
        <v>77.0476843720135</v>
      </c>
      <c r="EI10" s="69" t="n">
        <f aca="false">正!EI10-誤!EI10</f>
        <v>24.5030399418506</v>
      </c>
      <c r="EJ10" s="69" t="n">
        <f aca="false">正!EJ10-誤!EJ10</f>
        <v>1.58473584958892</v>
      </c>
      <c r="EK10" s="44" t="s">
        <v>39</v>
      </c>
      <c r="EL10" s="44"/>
      <c r="EM10" s="44"/>
      <c r="EN10" s="44"/>
      <c r="EO10" s="44"/>
      <c r="EP10" s="44"/>
      <c r="EQ10" s="44"/>
      <c r="ER10" s="44"/>
      <c r="ES10" s="44"/>
      <c r="ET10" s="45"/>
      <c r="EU10" s="39"/>
      <c r="EV10" s="40" t="s">
        <v>38</v>
      </c>
      <c r="EW10" s="40"/>
      <c r="EX10" s="40"/>
      <c r="EY10" s="40"/>
      <c r="EZ10" s="40"/>
      <c r="FA10" s="40"/>
      <c r="FB10" s="40"/>
      <c r="FC10" s="40"/>
      <c r="FD10" s="40"/>
      <c r="FE10" s="69" t="n">
        <f aca="false">正!FE10-誤!FE10</f>
        <v>-30.5356220104113</v>
      </c>
      <c r="FF10" s="69" t="n">
        <f aca="false">正!FF10-誤!FF10</f>
        <v>-36.6969925369704</v>
      </c>
      <c r="FG10" s="69" t="n">
        <f aca="false">正!FG10-誤!FG10</f>
        <v>-0.273021887233881</v>
      </c>
      <c r="FH10" s="69" t="n">
        <f aca="false">正!FH10-誤!FH10</f>
        <v>4.2102794993973</v>
      </c>
      <c r="FI10" s="42" t="n">
        <f aca="false">正!FI10-誤!FI10</f>
        <v>2.2241129143963</v>
      </c>
      <c r="FJ10" s="43" t="n">
        <f aca="false">正!FJ10-誤!FJ10</f>
        <v>-3.29602857350255</v>
      </c>
      <c r="FK10" s="69" t="n">
        <f aca="false">正!FK10-誤!FK10</f>
        <v>-16.4733684538596</v>
      </c>
      <c r="FL10" s="69" t="n">
        <f aca="false">正!FL10-誤!FL10</f>
        <v>13.9933172532401</v>
      </c>
      <c r="FM10" s="69" t="n">
        <f aca="false">正!FM10-誤!FM10</f>
        <v>-2.62648827661951</v>
      </c>
      <c r="FN10" s="69" t="n">
        <f aca="false">正!FN10-誤!FN10</f>
        <v>1.81051090373626</v>
      </c>
      <c r="FO10" s="44" t="s">
        <v>39</v>
      </c>
      <c r="FP10" s="44"/>
      <c r="FQ10" s="44"/>
      <c r="FR10" s="44"/>
      <c r="FS10" s="44"/>
      <c r="FT10" s="44"/>
      <c r="FU10" s="44"/>
      <c r="FV10" s="44"/>
      <c r="FW10" s="44"/>
      <c r="FX10" s="45"/>
    </row>
    <row r="11" s="38" customFormat="true" ht="27" hidden="false" customHeight="true" outlineLevel="0" collapsed="false">
      <c r="A11" s="46" t="s">
        <v>40</v>
      </c>
      <c r="B11" s="46"/>
      <c r="C11" s="46"/>
      <c r="D11" s="46"/>
      <c r="E11" s="46"/>
      <c r="F11" s="46"/>
      <c r="G11" s="46"/>
      <c r="H11" s="46"/>
      <c r="I11" s="46"/>
      <c r="J11" s="46"/>
      <c r="K11" s="47" t="n">
        <f aca="false">正!K11-誤!K11</f>
        <v>153997.506772373</v>
      </c>
      <c r="L11" s="47" t="n">
        <f aca="false">正!L11-誤!L11</f>
        <v>-1383.25895008515</v>
      </c>
      <c r="M11" s="47" t="n">
        <f aca="false">正!M11-誤!M11</f>
        <v>-20784.1773775904</v>
      </c>
      <c r="N11" s="47" t="n">
        <f aca="false">正!N11-誤!N11</f>
        <v>-35786.0539414049</v>
      </c>
      <c r="O11" s="48" t="n">
        <f aca="false">正!O11-誤!O11</f>
        <v>211950.997041453</v>
      </c>
      <c r="P11" s="49" t="n">
        <f aca="false">正!P11-誤!P11</f>
        <v>-7408.15802648594</v>
      </c>
      <c r="Q11" s="47" t="n">
        <f aca="false">正!Q11-誤!Q11</f>
        <v>336.287029424973</v>
      </c>
      <c r="R11" s="47" t="n">
        <f aca="false">正!R11-誤!R11</f>
        <v>-12810.2315320711</v>
      </c>
      <c r="S11" s="47" t="n">
        <f aca="false">正!S11-誤!S11</f>
        <v>806.804566454142</v>
      </c>
      <c r="T11" s="47" t="n">
        <f aca="false">正!T11-誤!T11</f>
        <v>4258.98190970602</v>
      </c>
      <c r="U11" s="50" t="s">
        <v>41</v>
      </c>
      <c r="V11" s="50"/>
      <c r="W11" s="50"/>
      <c r="X11" s="50"/>
      <c r="Y11" s="50"/>
      <c r="Z11" s="50"/>
      <c r="AA11" s="50"/>
      <c r="AB11" s="50"/>
      <c r="AC11" s="50"/>
      <c r="AD11" s="50"/>
      <c r="AE11" s="46" t="s">
        <v>40</v>
      </c>
      <c r="AF11" s="46"/>
      <c r="AG11" s="46"/>
      <c r="AH11" s="46"/>
      <c r="AI11" s="46"/>
      <c r="AJ11" s="46"/>
      <c r="AK11" s="46"/>
      <c r="AL11" s="46"/>
      <c r="AM11" s="46"/>
      <c r="AN11" s="46"/>
      <c r="AO11" s="47" t="n">
        <f aca="false">正!AO11-誤!AO11</f>
        <v>-4219.76751735201</v>
      </c>
      <c r="AP11" s="47" t="n">
        <f aca="false">正!AP11-誤!AP11</f>
        <v>666.014937808941</v>
      </c>
      <c r="AQ11" s="47" t="n">
        <f aca="false">正!AQ11-誤!AQ11</f>
        <v>-4483.98989549384</v>
      </c>
      <c r="AR11" s="47" t="n">
        <f aca="false">正!AR11-誤!AR11</f>
        <v>-1571.57434661</v>
      </c>
      <c r="AS11" s="48" t="n">
        <f aca="false">正!AS11-誤!AS11</f>
        <v>1169.78178694285</v>
      </c>
      <c r="AT11" s="49" t="n">
        <f aca="false">正!AT11-誤!AT11</f>
        <v>200430.306477024</v>
      </c>
      <c r="AU11" s="47" t="n">
        <f aca="false">正!AU11-誤!AU11</f>
        <v>336.623467793596</v>
      </c>
      <c r="AV11" s="47" t="n">
        <f aca="false">正!AV11-誤!AV11</f>
        <v>-451.164309331944</v>
      </c>
      <c r="AW11" s="47" t="n">
        <f aca="false">正!AW11-誤!AW11</f>
        <v>-19.950472136592</v>
      </c>
      <c r="AX11" s="47" t="n">
        <f aca="false">正!AX11-誤!AX11</f>
        <v>200564.797790699</v>
      </c>
      <c r="AY11" s="50" t="s">
        <v>41</v>
      </c>
      <c r="AZ11" s="50"/>
      <c r="BA11" s="50"/>
      <c r="BB11" s="50"/>
      <c r="BC11" s="50"/>
      <c r="BD11" s="50"/>
      <c r="BE11" s="50"/>
      <c r="BF11" s="50"/>
      <c r="BG11" s="50"/>
      <c r="BH11" s="50"/>
      <c r="BI11" s="46" t="s">
        <v>40</v>
      </c>
      <c r="BJ11" s="46"/>
      <c r="BK11" s="46"/>
      <c r="BL11" s="46"/>
      <c r="BM11" s="46"/>
      <c r="BN11" s="46"/>
      <c r="BO11" s="46"/>
      <c r="BP11" s="46"/>
      <c r="BQ11" s="46"/>
      <c r="BR11" s="46"/>
      <c r="BS11" s="47" t="n">
        <f aca="false">正!BS11-誤!BS11</f>
        <v>1267.87533568265</v>
      </c>
      <c r="BT11" s="47" t="n">
        <f aca="false">正!BT11-誤!BT11</f>
        <v>129.421035859246</v>
      </c>
      <c r="BU11" s="47" t="n">
        <f aca="false">正!BU11-誤!BU11</f>
        <v>1197.91829770512</v>
      </c>
      <c r="BV11" s="47" t="n">
        <f aca="false">正!BV11-誤!BV11</f>
        <v>-305.770286047948</v>
      </c>
      <c r="BW11" s="48" t="n">
        <f aca="false">正!BW11-誤!BW11</f>
        <v>246.306288166263</v>
      </c>
      <c r="BX11" s="49" t="n">
        <f aca="false">正!BX11-誤!BX11</f>
        <v>1778.90798325965</v>
      </c>
      <c r="BY11" s="47" t="n">
        <f aca="false">正!BY11-誤!BY11</f>
        <v>-138.731609866845</v>
      </c>
      <c r="BZ11" s="47" t="n">
        <f aca="false">正!BZ11-誤!BZ11</f>
        <v>328.081493000063</v>
      </c>
      <c r="CA11" s="47" t="n">
        <f aca="false">正!CA11-誤!CA11</f>
        <v>-1564.00678638907</v>
      </c>
      <c r="CB11" s="47" t="n">
        <f aca="false">正!CB11-誤!CB11</f>
        <v>3153.56488651544</v>
      </c>
      <c r="CC11" s="50" t="s">
        <v>41</v>
      </c>
      <c r="CD11" s="50"/>
      <c r="CE11" s="50"/>
      <c r="CF11" s="50"/>
      <c r="CG11" s="50"/>
      <c r="CH11" s="50"/>
      <c r="CI11" s="50"/>
      <c r="CJ11" s="50"/>
      <c r="CK11" s="50"/>
      <c r="CL11" s="50"/>
      <c r="CM11" s="46" t="s">
        <v>40</v>
      </c>
      <c r="CN11" s="46"/>
      <c r="CO11" s="46"/>
      <c r="CP11" s="46"/>
      <c r="CQ11" s="46"/>
      <c r="CR11" s="46"/>
      <c r="CS11" s="46"/>
      <c r="CT11" s="46"/>
      <c r="CU11" s="46"/>
      <c r="CV11" s="46"/>
      <c r="CW11" s="47" t="n">
        <f aca="false">正!CW11-誤!CW11</f>
        <v>-21187.5126072061</v>
      </c>
      <c r="CX11" s="47" t="n">
        <f aca="false">正!CX11-誤!CX11</f>
        <v>-544.941770084872</v>
      </c>
      <c r="CY11" s="47" t="n">
        <f aca="false">正!CY11-誤!CY11</f>
        <v>1424.98421336284</v>
      </c>
      <c r="CZ11" s="47" t="n">
        <f aca="false">正!CZ11-誤!CZ11</f>
        <v>-24780.0011305351</v>
      </c>
      <c r="DA11" s="48" t="n">
        <f aca="false">正!DA11-誤!DA11</f>
        <v>2712.44608005101</v>
      </c>
      <c r="DB11" s="49" t="n">
        <f aca="false">正!DB11-誤!DB11</f>
        <v>-12649.2815115352</v>
      </c>
      <c r="DC11" s="47" t="n">
        <f aca="false">正!DC11-誤!DC11</f>
        <v>-674.788587440446</v>
      </c>
      <c r="DD11" s="47" t="n">
        <f aca="false">正!DD11-誤!DD11</f>
        <v>-4459.85683182662</v>
      </c>
      <c r="DE11" s="47" t="n">
        <f aca="false">正!DE11-誤!DE11</f>
        <v>-7821.54824057015</v>
      </c>
      <c r="DF11" s="47" t="n">
        <f aca="false">正!DF11-誤!DF11</f>
        <v>306.912148301926</v>
      </c>
      <c r="DG11" s="50" t="s">
        <v>41</v>
      </c>
      <c r="DH11" s="50"/>
      <c r="DI11" s="50"/>
      <c r="DJ11" s="50"/>
      <c r="DK11" s="50"/>
      <c r="DL11" s="50"/>
      <c r="DM11" s="50"/>
      <c r="DN11" s="50"/>
      <c r="DO11" s="50"/>
      <c r="DP11" s="50"/>
      <c r="DQ11" s="46" t="s">
        <v>40</v>
      </c>
      <c r="DR11" s="46"/>
      <c r="DS11" s="46"/>
      <c r="DT11" s="46"/>
      <c r="DU11" s="46"/>
      <c r="DV11" s="46"/>
      <c r="DW11" s="46"/>
      <c r="DX11" s="46"/>
      <c r="DY11" s="46"/>
      <c r="DZ11" s="46"/>
      <c r="EA11" s="47" t="n">
        <f aca="false">正!EA11-誤!EA11</f>
        <v>231.959747859</v>
      </c>
      <c r="EB11" s="47" t="n">
        <f aca="false">正!EB11-誤!EB11</f>
        <v>-16.4919685251989</v>
      </c>
      <c r="EC11" s="47" t="n">
        <f aca="false">正!EC11-誤!EC11</f>
        <v>39.0564861611383</v>
      </c>
      <c r="ED11" s="47" t="n">
        <f aca="false">正!ED11-誤!ED11</f>
        <v>295.124065748996</v>
      </c>
      <c r="EE11" s="48" t="n">
        <f aca="false">正!EE11-誤!EE11</f>
        <v>-85.7288355259334</v>
      </c>
      <c r="EF11" s="49" t="n">
        <f aca="false">正!EF11-誤!EF11</f>
        <v>-854.394192613923</v>
      </c>
      <c r="EG11" s="47" t="n">
        <f aca="false">正!EG11-誤!EG11</f>
        <v>-68.2263880854662</v>
      </c>
      <c r="EH11" s="47" t="n">
        <f aca="false">正!EH11-誤!EH11</f>
        <v>144.94785411768</v>
      </c>
      <c r="EI11" s="47" t="n">
        <f aca="false">正!EI11-誤!EI11</f>
        <v>-171.696647419994</v>
      </c>
      <c r="EJ11" s="47" t="n">
        <f aca="false">正!EJ11-誤!EJ11</f>
        <v>-759.419011226142</v>
      </c>
      <c r="EK11" s="50" t="s">
        <v>41</v>
      </c>
      <c r="EL11" s="50"/>
      <c r="EM11" s="50"/>
      <c r="EN11" s="50"/>
      <c r="EO11" s="50"/>
      <c r="EP11" s="50"/>
      <c r="EQ11" s="50"/>
      <c r="ER11" s="50"/>
      <c r="ES11" s="50"/>
      <c r="ET11" s="50"/>
      <c r="EU11" s="46" t="s">
        <v>40</v>
      </c>
      <c r="EV11" s="46"/>
      <c r="EW11" s="46"/>
      <c r="EX11" s="46"/>
      <c r="EY11" s="46"/>
      <c r="EZ11" s="46"/>
      <c r="FA11" s="46"/>
      <c r="FB11" s="46"/>
      <c r="FC11" s="46"/>
      <c r="FD11" s="46"/>
      <c r="FE11" s="47" t="n">
        <f aca="false">正!FE11-誤!FE11</f>
        <v>-563.145405208459</v>
      </c>
      <c r="FF11" s="47" t="n">
        <f aca="false">正!FF11-誤!FF11</f>
        <v>-866.564041941259</v>
      </c>
      <c r="FG11" s="47" t="n">
        <f aca="false">正!FG11-誤!FG11</f>
        <v>46.5173963404377</v>
      </c>
      <c r="FH11" s="47" t="n">
        <f aca="false">正!FH11-誤!FH11</f>
        <v>-116.997079023626</v>
      </c>
      <c r="FI11" s="48" t="n">
        <f aca="false">正!FI11-誤!FI11</f>
        <v>373.898319415981</v>
      </c>
      <c r="FJ11" s="49" t="n">
        <f aca="false">正!FJ11-誤!FJ11</f>
        <v>-2829.28351105098</v>
      </c>
      <c r="FK11" s="47" t="n">
        <f aca="false">正!FK11-誤!FK11</f>
        <v>-541.861055027719</v>
      </c>
      <c r="FL11" s="47" t="n">
        <f aca="false">正!FL11-誤!FL11</f>
        <v>-1760.44054955395</v>
      </c>
      <c r="FM11" s="47" t="n">
        <f aca="false">正!FM11-誤!FM11</f>
        <v>-536.437584875705</v>
      </c>
      <c r="FN11" s="47" t="n">
        <f aca="false">正!FN11-誤!FN11</f>
        <v>9.45567840641888</v>
      </c>
      <c r="FO11" s="50" t="s">
        <v>41</v>
      </c>
      <c r="FP11" s="50"/>
      <c r="FQ11" s="50"/>
      <c r="FR11" s="50"/>
      <c r="FS11" s="50"/>
      <c r="FT11" s="50"/>
      <c r="FU11" s="50"/>
      <c r="FV11" s="50"/>
      <c r="FW11" s="50"/>
      <c r="FX11" s="50"/>
      <c r="FY11" s="51"/>
    </row>
    <row r="12" s="38" customFormat="true" ht="27" hidden="false" customHeight="true" outlineLevel="0" collapsed="false">
      <c r="A12" s="52"/>
      <c r="B12" s="53" t="s">
        <v>42</v>
      </c>
      <c r="C12" s="53"/>
      <c r="D12" s="53"/>
      <c r="E12" s="53"/>
      <c r="F12" s="53"/>
      <c r="G12" s="53"/>
      <c r="H12" s="53"/>
      <c r="I12" s="53"/>
      <c r="J12" s="53"/>
      <c r="K12" s="47" t="n">
        <f aca="false">正!K12-誤!K12</f>
        <v>145881.149906631</v>
      </c>
      <c r="L12" s="47" t="n">
        <f aca="false">正!L12-誤!L12</f>
        <v>-1119.74147382809</v>
      </c>
      <c r="M12" s="47" t="n">
        <f aca="false">正!M12-誤!M12</f>
        <v>-20294.5148935353</v>
      </c>
      <c r="N12" s="47" t="n">
        <f aca="false">正!N12-誤!N12</f>
        <v>-34645.8191544323</v>
      </c>
      <c r="O12" s="48" t="n">
        <f aca="false">正!O12-誤!O12</f>
        <v>201941.225428427</v>
      </c>
      <c r="P12" s="49" t="n">
        <f aca="false">正!P12-誤!P12</f>
        <v>-7906.98259370402</v>
      </c>
      <c r="Q12" s="47" t="n">
        <f aca="false">正!Q12-誤!Q12</f>
        <v>222.697194731853</v>
      </c>
      <c r="R12" s="47" t="n">
        <f aca="false">正!R12-誤!R12</f>
        <v>-12812.9457039052</v>
      </c>
      <c r="S12" s="47" t="n">
        <f aca="false">正!S12-誤!S12</f>
        <v>416.794624682312</v>
      </c>
      <c r="T12" s="47" t="n">
        <f aca="false">正!T12-誤!T12</f>
        <v>4266.47129078713</v>
      </c>
      <c r="U12" s="54" t="s">
        <v>43</v>
      </c>
      <c r="V12" s="54"/>
      <c r="W12" s="54"/>
      <c r="X12" s="54"/>
      <c r="Y12" s="54"/>
      <c r="Z12" s="54"/>
      <c r="AA12" s="54"/>
      <c r="AB12" s="54"/>
      <c r="AC12" s="54"/>
      <c r="AD12" s="55"/>
      <c r="AE12" s="52"/>
      <c r="AF12" s="53" t="s">
        <v>42</v>
      </c>
      <c r="AG12" s="53"/>
      <c r="AH12" s="53"/>
      <c r="AI12" s="53"/>
      <c r="AJ12" s="53"/>
      <c r="AK12" s="53"/>
      <c r="AL12" s="53"/>
      <c r="AM12" s="53"/>
      <c r="AN12" s="53"/>
      <c r="AO12" s="47" t="n">
        <f aca="false">正!AO12-誤!AO12</f>
        <v>-4263.04882685607</v>
      </c>
      <c r="AP12" s="47" t="n">
        <f aca="false">正!AP12-誤!AP12</f>
        <v>803.19580111574</v>
      </c>
      <c r="AQ12" s="47" t="n">
        <f aca="false">正!AQ12-誤!AQ12</f>
        <v>-4883.97553104034</v>
      </c>
      <c r="AR12" s="47" t="n">
        <f aca="false">正!AR12-誤!AR12</f>
        <v>-1642.20903378137</v>
      </c>
      <c r="AS12" s="48" t="n">
        <f aca="false">正!AS12-誤!AS12</f>
        <v>1459.93993684999</v>
      </c>
      <c r="AT12" s="49" t="n">
        <f aca="false">正!AT12-誤!AT12</f>
        <v>191527.445921712</v>
      </c>
      <c r="AU12" s="47" t="n">
        <f aca="false">正!AU12-誤!AU12</f>
        <v>211.258984736788</v>
      </c>
      <c r="AV12" s="47" t="n">
        <f aca="false">正!AV12-誤!AV12</f>
        <v>-279.889267759078</v>
      </c>
      <c r="AW12" s="47" t="n">
        <f aca="false">正!AW12-誤!AW12</f>
        <v>-8.66256388108741</v>
      </c>
      <c r="AX12" s="47" t="n">
        <f aca="false">正!AX12-誤!AX12</f>
        <v>191604.738768615</v>
      </c>
      <c r="AY12" s="54" t="s">
        <v>43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52"/>
      <c r="BJ12" s="53" t="s">
        <v>42</v>
      </c>
      <c r="BK12" s="53"/>
      <c r="BL12" s="53"/>
      <c r="BM12" s="53"/>
      <c r="BN12" s="53"/>
      <c r="BO12" s="53"/>
      <c r="BP12" s="53"/>
      <c r="BQ12" s="53"/>
      <c r="BR12" s="53"/>
      <c r="BS12" s="47" t="n">
        <f aca="false">正!BS12-誤!BS12</f>
        <v>1214.57686248515</v>
      </c>
      <c r="BT12" s="47" t="n">
        <f aca="false">正!BT12-誤!BT12</f>
        <v>128.644518823443</v>
      </c>
      <c r="BU12" s="47" t="n">
        <f aca="false">正!BU12-誤!BU12</f>
        <v>1187.92997357488</v>
      </c>
      <c r="BV12" s="47" t="n">
        <f aca="false">正!BV12-誤!BV12</f>
        <v>-309.114036748069</v>
      </c>
      <c r="BW12" s="48" t="n">
        <f aca="false">正!BW12-誤!BW12</f>
        <v>207.116406834859</v>
      </c>
      <c r="BX12" s="49" t="n">
        <f aca="false">正!BX12-誤!BX12</f>
        <v>1691.26067034493</v>
      </c>
      <c r="BY12" s="47" t="n">
        <f aca="false">正!BY12-誤!BY12</f>
        <v>-143.686562762006</v>
      </c>
      <c r="BZ12" s="47" t="n">
        <f aca="false">正!BZ12-誤!BZ12</f>
        <v>342.613629039784</v>
      </c>
      <c r="CA12" s="47" t="n">
        <f aca="false">正!CA12-誤!CA12</f>
        <v>-1579.71498610746</v>
      </c>
      <c r="CB12" s="47" t="n">
        <f aca="false">正!CB12-誤!CB12</f>
        <v>3072.04859017453</v>
      </c>
      <c r="CC12" s="54" t="s">
        <v>43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52"/>
      <c r="CN12" s="53" t="s">
        <v>42</v>
      </c>
      <c r="CO12" s="53"/>
      <c r="CP12" s="53"/>
      <c r="CQ12" s="53"/>
      <c r="CR12" s="53"/>
      <c r="CS12" s="53"/>
      <c r="CT12" s="53"/>
      <c r="CU12" s="53"/>
      <c r="CV12" s="53"/>
      <c r="CW12" s="47" t="n">
        <f aca="false">正!CW12-誤!CW12</f>
        <v>-20357.88518921</v>
      </c>
      <c r="CX12" s="47" t="n">
        <f aca="false">正!CX12-誤!CX12</f>
        <v>-503.316359267279</v>
      </c>
      <c r="CY12" s="47" t="n">
        <f aca="false">正!CY12-誤!CY12</f>
        <v>1403.08105257174</v>
      </c>
      <c r="CZ12" s="47" t="n">
        <f aca="false">正!CZ12-誤!CZ12</f>
        <v>-23057.3685880204</v>
      </c>
      <c r="DA12" s="48" t="n">
        <f aca="false">正!DA12-誤!DA12</f>
        <v>1799.71870550598</v>
      </c>
      <c r="DB12" s="49" t="n">
        <f aca="false">正!DB12-誤!DB12</f>
        <v>-12944.6796858779</v>
      </c>
      <c r="DC12" s="47" t="n">
        <f aca="false">正!DC12-誤!DC12</f>
        <v>-665.875079638441</v>
      </c>
      <c r="DD12" s="47" t="n">
        <f aca="false">正!DD12-誤!DD12</f>
        <v>-4425.9257733773</v>
      </c>
      <c r="DE12" s="47" t="n">
        <f aca="false">正!DE12-誤!DE12</f>
        <v>-7912.36027865327</v>
      </c>
      <c r="DF12" s="47" t="n">
        <f aca="false">正!DF12-誤!DF12</f>
        <v>59.4814457913744</v>
      </c>
      <c r="DG12" s="54" t="s">
        <v>43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52"/>
      <c r="DR12" s="53" t="s">
        <v>42</v>
      </c>
      <c r="DS12" s="53"/>
      <c r="DT12" s="53"/>
      <c r="DU12" s="53"/>
      <c r="DV12" s="53"/>
      <c r="DW12" s="53"/>
      <c r="DX12" s="53"/>
      <c r="DY12" s="53"/>
      <c r="DZ12" s="53"/>
      <c r="EA12" s="47" t="n">
        <f aca="false">正!EA12-誤!EA12</f>
        <v>419.34456864043</v>
      </c>
      <c r="EB12" s="47" t="n">
        <f aca="false">正!EB12-誤!EB12</f>
        <v>307.657946225529</v>
      </c>
      <c r="EC12" s="47" t="n">
        <f aca="false">正!EC12-誤!EC12</f>
        <v>50.6636452028361</v>
      </c>
      <c r="ED12" s="47" t="n">
        <f aca="false">正!ED12-誤!ED12</f>
        <v>273.576293137829</v>
      </c>
      <c r="EE12" s="48" t="n">
        <f aca="false">正!EE12-誤!EE12</f>
        <v>-212.55331592577</v>
      </c>
      <c r="EF12" s="49" t="n">
        <f aca="false">正!EF12-誤!EF12</f>
        <v>-131.025635385129</v>
      </c>
      <c r="EG12" s="47" t="n">
        <f aca="false">正!EG12-誤!EG12</f>
        <v>-68.2263880854625</v>
      </c>
      <c r="EH12" s="47" t="n">
        <f aca="false">正!EH12-誤!EH12</f>
        <v>842.464231632599</v>
      </c>
      <c r="EI12" s="47" t="n">
        <f aca="false">正!EI12-誤!EI12</f>
        <v>-178.424796326079</v>
      </c>
      <c r="EJ12" s="47" t="n">
        <f aca="false">正!EJ12-誤!EJ12</f>
        <v>-726.838682606205</v>
      </c>
      <c r="EK12" s="54" t="s">
        <v>43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52"/>
      <c r="EV12" s="53" t="s">
        <v>42</v>
      </c>
      <c r="EW12" s="53"/>
      <c r="EX12" s="53"/>
      <c r="EY12" s="53"/>
      <c r="EZ12" s="53"/>
      <c r="FA12" s="53"/>
      <c r="FB12" s="53"/>
      <c r="FC12" s="53"/>
      <c r="FD12" s="53"/>
      <c r="FE12" s="47" t="n">
        <f aca="false">正!FE12-誤!FE12</f>
        <v>-528.8999423387</v>
      </c>
      <c r="FF12" s="47" t="n">
        <f aca="false">正!FF12-誤!FF12</f>
        <v>-863.031266899128</v>
      </c>
      <c r="FG12" s="47" t="n">
        <f aca="false">正!FG12-誤!FG12</f>
        <v>44.6043349745596</v>
      </c>
      <c r="FH12" s="47" t="n">
        <f aca="false">正!FH12-誤!FH12</f>
        <v>-108.872353945728</v>
      </c>
      <c r="FI12" s="48" t="n">
        <f aca="false">正!FI12-誤!FI12</f>
        <v>398.399343531579</v>
      </c>
      <c r="FJ12" s="49" t="n">
        <f aca="false">正!FJ12-誤!FJ12</f>
        <v>-2838.95624317948</v>
      </c>
      <c r="FK12" s="47" t="n">
        <f aca="false">正!FK12-誤!FK12</f>
        <v>-549.060262809031</v>
      </c>
      <c r="FL12" s="47" t="n">
        <f aca="false">正!FL12-誤!FL12</f>
        <v>-1763.13548444964</v>
      </c>
      <c r="FM12" s="47" t="n">
        <f aca="false">正!FM12-誤!FM12</f>
        <v>-539.463434788719</v>
      </c>
      <c r="FN12" s="47" t="n">
        <f aca="false">正!FN12-誤!FN12</f>
        <v>12.7029388679512</v>
      </c>
      <c r="FO12" s="54" t="s">
        <v>43</v>
      </c>
      <c r="FP12" s="54"/>
      <c r="FQ12" s="54"/>
      <c r="FR12" s="54"/>
      <c r="FS12" s="54"/>
      <c r="FT12" s="54"/>
      <c r="FU12" s="54"/>
      <c r="FV12" s="54"/>
      <c r="FW12" s="54"/>
      <c r="FX12" s="55"/>
      <c r="FY12" s="51"/>
    </row>
    <row r="13" s="38" customFormat="true" ht="27" hidden="false" customHeight="true" outlineLevel="0" collapsed="false">
      <c r="A13" s="56"/>
      <c r="B13" s="57"/>
      <c r="C13" s="53" t="s">
        <v>44</v>
      </c>
      <c r="D13" s="53"/>
      <c r="E13" s="53"/>
      <c r="F13" s="53"/>
      <c r="G13" s="53"/>
      <c r="H13" s="53"/>
      <c r="I13" s="53"/>
      <c r="J13" s="53"/>
      <c r="K13" s="66" t="n">
        <f aca="false">正!K13-誤!K13</f>
        <v>-40.9416278153658</v>
      </c>
      <c r="L13" s="66" t="n">
        <f aca="false">正!L13-誤!L13</f>
        <v>775.924285492569</v>
      </c>
      <c r="M13" s="66" t="n">
        <f aca="false">正!M13-誤!M13</f>
        <v>3129.63477290201</v>
      </c>
      <c r="N13" s="66" t="n">
        <f aca="false">正!N13-誤!N13</f>
        <v>-11373.4906059038</v>
      </c>
      <c r="O13" s="59" t="n">
        <f aca="false">正!O13-誤!O13</f>
        <v>7426.98991969391</v>
      </c>
      <c r="P13" s="60" t="n">
        <f aca="false">正!P13-誤!P13</f>
        <v>-1607.79833412459</v>
      </c>
      <c r="Q13" s="66" t="n">
        <f aca="false">正!Q13-誤!Q13</f>
        <v>-13.8900961070322</v>
      </c>
      <c r="R13" s="66" t="n">
        <f aca="false">正!R13-誤!R13</f>
        <v>-1961.57337578359</v>
      </c>
      <c r="S13" s="66" t="n">
        <f aca="false">正!S13-誤!S13</f>
        <v>-134.234620122166</v>
      </c>
      <c r="T13" s="66" t="n">
        <f aca="false">正!T13-誤!T13</f>
        <v>501.899757888183</v>
      </c>
      <c r="U13" s="61" t="s">
        <v>45</v>
      </c>
      <c r="V13" s="61"/>
      <c r="W13" s="61"/>
      <c r="X13" s="61"/>
      <c r="Y13" s="61"/>
      <c r="Z13" s="61"/>
      <c r="AA13" s="61"/>
      <c r="AB13" s="61"/>
      <c r="AC13" s="62"/>
      <c r="AD13" s="55"/>
      <c r="AE13" s="56"/>
      <c r="AF13" s="57"/>
      <c r="AG13" s="53" t="s">
        <v>44</v>
      </c>
      <c r="AH13" s="53"/>
      <c r="AI13" s="53"/>
      <c r="AJ13" s="53"/>
      <c r="AK13" s="53"/>
      <c r="AL13" s="53"/>
      <c r="AM13" s="53"/>
      <c r="AN13" s="53"/>
      <c r="AO13" s="66" t="n">
        <f aca="false">正!AO13-誤!AO13</f>
        <v>504.469817893696</v>
      </c>
      <c r="AP13" s="66" t="n">
        <f aca="false">正!AP13-誤!AP13</f>
        <v>183.799441322944</v>
      </c>
      <c r="AQ13" s="66" t="n">
        <f aca="false">正!AQ13-誤!AQ13</f>
        <v>2452.94987698475</v>
      </c>
      <c r="AR13" s="66" t="n">
        <f aca="false">正!AR13-誤!AR13</f>
        <v>601.985988155386</v>
      </c>
      <c r="AS13" s="59" t="n">
        <f aca="false">正!AS13-誤!AS13</f>
        <v>-2734.26548856939</v>
      </c>
      <c r="AT13" s="60" t="n">
        <f aca="false">正!AT13-誤!AT13</f>
        <v>7908.06570554841</v>
      </c>
      <c r="AU13" s="66" t="n">
        <f aca="false">正!AU13-誤!AU13</f>
        <v>5.54273200604453</v>
      </c>
      <c r="AV13" s="66" t="n">
        <f aca="false">正!AV13-誤!AV13</f>
        <v>7.86408763799886</v>
      </c>
      <c r="AW13" s="66" t="n">
        <f aca="false">正!AW13-誤!AW13</f>
        <v>-11.8552458957979</v>
      </c>
      <c r="AX13" s="66" t="n">
        <f aca="false">正!AX13-誤!AX13</f>
        <v>7906.51413180017</v>
      </c>
      <c r="AY13" s="61" t="s">
        <v>45</v>
      </c>
      <c r="AZ13" s="61"/>
      <c r="BA13" s="61"/>
      <c r="BB13" s="61"/>
      <c r="BC13" s="61"/>
      <c r="BD13" s="61"/>
      <c r="BE13" s="61"/>
      <c r="BF13" s="61"/>
      <c r="BG13" s="62"/>
      <c r="BH13" s="55"/>
      <c r="BI13" s="56"/>
      <c r="BJ13" s="57"/>
      <c r="BK13" s="53" t="s">
        <v>44</v>
      </c>
      <c r="BL13" s="53"/>
      <c r="BM13" s="53"/>
      <c r="BN13" s="53"/>
      <c r="BO13" s="53"/>
      <c r="BP13" s="53"/>
      <c r="BQ13" s="53"/>
      <c r="BR13" s="53"/>
      <c r="BS13" s="66" t="n">
        <f aca="false">正!BS13-誤!BS13</f>
        <v>156.13022802466</v>
      </c>
      <c r="BT13" s="66" t="n">
        <f aca="false">正!BT13-誤!BT13</f>
        <v>75.4393910634954</v>
      </c>
      <c r="BU13" s="66" t="n">
        <f aca="false">正!BU13-誤!BU13</f>
        <v>-132.089225676529</v>
      </c>
      <c r="BV13" s="66" t="n">
        <f aca="false">正!BV13-誤!BV13</f>
        <v>95.0835322382773</v>
      </c>
      <c r="BW13" s="59" t="n">
        <f aca="false">正!BW13-誤!BW13</f>
        <v>117.696530399429</v>
      </c>
      <c r="BX13" s="60" t="n">
        <f aca="false">正!BX13-誤!BX13</f>
        <v>-602.203296709748</v>
      </c>
      <c r="BY13" s="66" t="n">
        <f aca="false">正!BY13-誤!BY13</f>
        <v>239.394346581892</v>
      </c>
      <c r="BZ13" s="66" t="n">
        <f aca="false">正!BZ13-誤!BZ13</f>
        <v>-239.155398541683</v>
      </c>
      <c r="CA13" s="66" t="n">
        <f aca="false">正!CA13-誤!CA13</f>
        <v>-776.582908241864</v>
      </c>
      <c r="CB13" s="66" t="n">
        <f aca="false">正!CB13-誤!CB13</f>
        <v>174.140663491911</v>
      </c>
      <c r="CC13" s="61" t="s">
        <v>45</v>
      </c>
      <c r="CD13" s="61"/>
      <c r="CE13" s="61"/>
      <c r="CF13" s="61"/>
      <c r="CG13" s="61"/>
      <c r="CH13" s="61"/>
      <c r="CI13" s="61"/>
      <c r="CJ13" s="61"/>
      <c r="CK13" s="62"/>
      <c r="CL13" s="55"/>
      <c r="CM13" s="56"/>
      <c r="CN13" s="57"/>
      <c r="CO13" s="53" t="s">
        <v>44</v>
      </c>
      <c r="CP13" s="53"/>
      <c r="CQ13" s="53"/>
      <c r="CR13" s="53"/>
      <c r="CS13" s="53"/>
      <c r="CT13" s="53"/>
      <c r="CU13" s="53"/>
      <c r="CV13" s="53"/>
      <c r="CW13" s="66" t="n">
        <f aca="false">正!CW13-誤!CW13</f>
        <v>-6309.99598359916</v>
      </c>
      <c r="CX13" s="66" t="n">
        <f aca="false">正!CX13-誤!CX13</f>
        <v>768.183004652718</v>
      </c>
      <c r="CY13" s="66" t="n">
        <f aca="false">正!CY13-誤!CY13</f>
        <v>4290.19266274363</v>
      </c>
      <c r="CZ13" s="66" t="n">
        <f aca="false">正!CZ13-誤!CZ13</f>
        <v>-12162.1373277075</v>
      </c>
      <c r="DA13" s="59" t="n">
        <f aca="false">正!DA13-誤!DA13</f>
        <v>793.765676711992</v>
      </c>
      <c r="DB13" s="60" t="n">
        <f aca="false">正!DB13-誤!DB13</f>
        <v>363.035489232629</v>
      </c>
      <c r="DC13" s="66" t="n">
        <f aca="false">正!DC13-誤!DC13</f>
        <v>2.08915323117981</v>
      </c>
      <c r="DD13" s="66" t="n">
        <f aca="false">正!DD13-誤!DD13</f>
        <v>-562.66430200174</v>
      </c>
      <c r="DE13" s="66" t="n">
        <f aca="false">正!DE13-誤!DE13</f>
        <v>76.1424892901268</v>
      </c>
      <c r="DF13" s="66" t="n">
        <f aca="false">正!DF13-誤!DF13</f>
        <v>847.468148713</v>
      </c>
      <c r="DG13" s="61" t="s">
        <v>45</v>
      </c>
      <c r="DH13" s="61"/>
      <c r="DI13" s="61"/>
      <c r="DJ13" s="61"/>
      <c r="DK13" s="61"/>
      <c r="DL13" s="61"/>
      <c r="DM13" s="61"/>
      <c r="DN13" s="61"/>
      <c r="DO13" s="62"/>
      <c r="DP13" s="55"/>
      <c r="DQ13" s="56"/>
      <c r="DR13" s="57"/>
      <c r="DS13" s="53" t="s">
        <v>44</v>
      </c>
      <c r="DT13" s="53"/>
      <c r="DU13" s="53"/>
      <c r="DV13" s="53"/>
      <c r="DW13" s="53"/>
      <c r="DX13" s="53"/>
      <c r="DY13" s="53"/>
      <c r="DZ13" s="53"/>
      <c r="EA13" s="66" t="n">
        <f aca="false">正!EA13-誤!EA13</f>
        <v>133.827895240574</v>
      </c>
      <c r="EB13" s="66" t="n">
        <f aca="false">正!EB13-誤!EB13</f>
        <v>107.339893521754</v>
      </c>
      <c r="EC13" s="66" t="n">
        <f aca="false">正!EC13-誤!EC13</f>
        <v>-30.8595803165872</v>
      </c>
      <c r="ED13" s="66" t="n">
        <f aca="false">正!ED13-誤!ED13</f>
        <v>125.675856409545</v>
      </c>
      <c r="EE13" s="59" t="n">
        <f aca="false">正!EE13-誤!EE13</f>
        <v>-68.3282743741343</v>
      </c>
      <c r="EF13" s="60" t="n">
        <f aca="false">正!EF13-誤!EF13</f>
        <v>-241.576924269219</v>
      </c>
      <c r="EG13" s="66" t="n">
        <f aca="false">正!EG13-誤!EG13</f>
        <v>-39.9354979334803</v>
      </c>
      <c r="EH13" s="66" t="n">
        <f aca="false">正!EH13-誤!EH13</f>
        <v>189.601998552919</v>
      </c>
      <c r="EI13" s="66" t="n">
        <f aca="false">正!EI13-誤!EI13</f>
        <v>-6.38205482906778</v>
      </c>
      <c r="EJ13" s="66" t="n">
        <f aca="false">正!EJ13-誤!EJ13</f>
        <v>-384.861370059582</v>
      </c>
      <c r="EK13" s="61" t="s">
        <v>45</v>
      </c>
      <c r="EL13" s="61"/>
      <c r="EM13" s="61"/>
      <c r="EN13" s="61"/>
      <c r="EO13" s="61"/>
      <c r="EP13" s="61"/>
      <c r="EQ13" s="61"/>
      <c r="ER13" s="61"/>
      <c r="ES13" s="62"/>
      <c r="ET13" s="55"/>
      <c r="EU13" s="56"/>
      <c r="EV13" s="57"/>
      <c r="EW13" s="53" t="s">
        <v>44</v>
      </c>
      <c r="EX13" s="53"/>
      <c r="EY13" s="53"/>
      <c r="EZ13" s="53"/>
      <c r="FA13" s="53"/>
      <c r="FB13" s="53"/>
      <c r="FC13" s="53"/>
      <c r="FD13" s="53"/>
      <c r="FE13" s="66" t="n">
        <f aca="false">正!FE13-誤!FE13</f>
        <v>677.257192159072</v>
      </c>
      <c r="FF13" s="66" t="n">
        <f aca="false">正!FF13-誤!FF13</f>
        <v>-482.686258090407</v>
      </c>
      <c r="FG13" s="66" t="n">
        <f aca="false">正!FG13-誤!FG13</f>
        <v>74.8458155430963</v>
      </c>
      <c r="FH13" s="66" t="n">
        <f aca="false">正!FH13-誤!FH13</f>
        <v>858.103596747649</v>
      </c>
      <c r="FI13" s="59" t="n">
        <f aca="false">正!FI13-誤!FI13</f>
        <v>226.994037958721</v>
      </c>
      <c r="FJ13" s="60" t="n">
        <f aca="false">正!FJ13-誤!FJ13</f>
        <v>-1022.15341721167</v>
      </c>
      <c r="FK13" s="66" t="n">
        <f aca="false">正!FK13-誤!FK13</f>
        <v>-69.351824756608</v>
      </c>
      <c r="FL13" s="66" t="n">
        <f aca="false">正!FL13-誤!FL13</f>
        <v>-959.477786240306</v>
      </c>
      <c r="FM13" s="66" t="n">
        <f aca="false">正!FM13-誤!FM13</f>
        <v>-39.2899119485228</v>
      </c>
      <c r="FN13" s="66" t="n">
        <f aca="false">正!FN13-誤!FN13</f>
        <v>45.9661057337726</v>
      </c>
      <c r="FO13" s="61" t="s">
        <v>45</v>
      </c>
      <c r="FP13" s="61"/>
      <c r="FQ13" s="61"/>
      <c r="FR13" s="61"/>
      <c r="FS13" s="61"/>
      <c r="FT13" s="61"/>
      <c r="FU13" s="61"/>
      <c r="FV13" s="61"/>
      <c r="FW13" s="62"/>
      <c r="FX13" s="55"/>
      <c r="FY13" s="51"/>
    </row>
    <row r="14" s="38" customFormat="true" ht="27" hidden="false" customHeight="true" outlineLevel="0" collapsed="false">
      <c r="A14" s="56"/>
      <c r="B14" s="57"/>
      <c r="C14" s="53" t="s">
        <v>46</v>
      </c>
      <c r="D14" s="53"/>
      <c r="E14" s="53"/>
      <c r="F14" s="53"/>
      <c r="G14" s="53"/>
      <c r="H14" s="53"/>
      <c r="I14" s="53"/>
      <c r="J14" s="53"/>
      <c r="K14" s="66" t="n">
        <f aca="false">正!K14-誤!K14</f>
        <v>57588.370801568</v>
      </c>
      <c r="L14" s="66" t="n">
        <f aca="false">正!L14-誤!L14</f>
        <v>-360.760845192359</v>
      </c>
      <c r="M14" s="66" t="n">
        <f aca="false">正!M14-誤!M14</f>
        <v>3728.84705445473</v>
      </c>
      <c r="N14" s="66" t="n">
        <f aca="false">正!N14-誤!N14</f>
        <v>-8622.68794207828</v>
      </c>
      <c r="O14" s="59" t="n">
        <f aca="false">正!O14-誤!O14</f>
        <v>62842.9725343838</v>
      </c>
      <c r="P14" s="60" t="n">
        <f aca="false">正!P14-誤!P14</f>
        <v>-2085.12389164435</v>
      </c>
      <c r="Q14" s="66" t="n">
        <f aca="false">正!Q14-誤!Q14</f>
        <v>623.79375408114</v>
      </c>
      <c r="R14" s="66" t="n">
        <f aca="false">正!R14-誤!R14</f>
        <v>-3616.38040488237</v>
      </c>
      <c r="S14" s="66" t="n">
        <f aca="false">正!S14-誤!S14</f>
        <v>664.931039030918</v>
      </c>
      <c r="T14" s="66" t="n">
        <f aca="false">正!T14-誤!T14</f>
        <v>242.531720125975</v>
      </c>
      <c r="U14" s="61" t="s">
        <v>47</v>
      </c>
      <c r="V14" s="61"/>
      <c r="W14" s="61"/>
      <c r="X14" s="61"/>
      <c r="Y14" s="61"/>
      <c r="Z14" s="61"/>
      <c r="AA14" s="61"/>
      <c r="AB14" s="61"/>
      <c r="AC14" s="62"/>
      <c r="AD14" s="55"/>
      <c r="AE14" s="56"/>
      <c r="AF14" s="57"/>
      <c r="AG14" s="53" t="s">
        <v>46</v>
      </c>
      <c r="AH14" s="53"/>
      <c r="AI14" s="53"/>
      <c r="AJ14" s="53"/>
      <c r="AK14" s="53"/>
      <c r="AL14" s="53"/>
      <c r="AM14" s="53"/>
      <c r="AN14" s="53"/>
      <c r="AO14" s="66" t="n">
        <f aca="false">正!AO14-誤!AO14</f>
        <v>3390.51240539039</v>
      </c>
      <c r="AP14" s="66" t="n">
        <f aca="false">正!AP14-誤!AP14</f>
        <v>25.1788221492898</v>
      </c>
      <c r="AQ14" s="66" t="n">
        <f aca="false">正!AQ14-誤!AQ14</f>
        <v>6354.44588993641</v>
      </c>
      <c r="AR14" s="66" t="n">
        <f aca="false">正!AR14-誤!AR14</f>
        <v>-2486.50697549782</v>
      </c>
      <c r="AS14" s="59" t="n">
        <f aca="false">正!AS14-誤!AS14</f>
        <v>-502.60533119773</v>
      </c>
      <c r="AT14" s="60" t="n">
        <f aca="false">正!AT14-誤!AT14</f>
        <v>60471.855071323</v>
      </c>
      <c r="AU14" s="66" t="n">
        <f aca="false">正!AU14-誤!AU14</f>
        <v>23.2315558113048</v>
      </c>
      <c r="AV14" s="66" t="n">
        <f aca="false">正!AV14-誤!AV14</f>
        <v>157.542076590769</v>
      </c>
      <c r="AW14" s="66" t="n">
        <f aca="false">正!AW14-誤!AW14</f>
        <v>54.315877177015</v>
      </c>
      <c r="AX14" s="66" t="n">
        <f aca="false">正!AX14-誤!AX14</f>
        <v>60236.7655617439</v>
      </c>
      <c r="AY14" s="61" t="s">
        <v>47</v>
      </c>
      <c r="AZ14" s="61"/>
      <c r="BA14" s="61"/>
      <c r="BB14" s="61"/>
      <c r="BC14" s="61"/>
      <c r="BD14" s="61"/>
      <c r="BE14" s="61"/>
      <c r="BF14" s="61"/>
      <c r="BG14" s="62"/>
      <c r="BH14" s="55"/>
      <c r="BI14" s="56"/>
      <c r="BJ14" s="57"/>
      <c r="BK14" s="53" t="s">
        <v>46</v>
      </c>
      <c r="BL14" s="53"/>
      <c r="BM14" s="53"/>
      <c r="BN14" s="53"/>
      <c r="BO14" s="53"/>
      <c r="BP14" s="53"/>
      <c r="BQ14" s="53"/>
      <c r="BR14" s="53"/>
      <c r="BS14" s="66" t="n">
        <f aca="false">正!BS14-誤!BS14</f>
        <v>392.033462638472</v>
      </c>
      <c r="BT14" s="66" t="n">
        <f aca="false">正!BT14-誤!BT14</f>
        <v>-17.2203217387262</v>
      </c>
      <c r="BU14" s="66" t="n">
        <f aca="false">正!BU14-誤!BU14</f>
        <v>181.996854710801</v>
      </c>
      <c r="BV14" s="66" t="n">
        <f aca="false">正!BV14-誤!BV14</f>
        <v>5.06715179085222</v>
      </c>
      <c r="BW14" s="59" t="n">
        <f aca="false">正!BW14-誤!BW14</f>
        <v>222.189777875541</v>
      </c>
      <c r="BX14" s="60" t="n">
        <f aca="false">正!BX14-誤!BX14</f>
        <v>3993.19292493096</v>
      </c>
      <c r="BY14" s="66" t="n">
        <f aca="false">正!BY14-誤!BY14</f>
        <v>-206.625378662971</v>
      </c>
      <c r="BZ14" s="66" t="n">
        <f aca="false">正!BZ14-誤!BZ14</f>
        <v>1484.31054740628</v>
      </c>
      <c r="CA14" s="66" t="n">
        <f aca="false">正!CA14-誤!CA14</f>
        <v>-614.974395276709</v>
      </c>
      <c r="CB14" s="66" t="n">
        <f aca="false">正!CB14-誤!CB14</f>
        <v>3330.48215146435</v>
      </c>
      <c r="CC14" s="61" t="s">
        <v>47</v>
      </c>
      <c r="CD14" s="61"/>
      <c r="CE14" s="61"/>
      <c r="CF14" s="61"/>
      <c r="CG14" s="61"/>
      <c r="CH14" s="61"/>
      <c r="CI14" s="61"/>
      <c r="CJ14" s="61"/>
      <c r="CK14" s="62"/>
      <c r="CL14" s="55"/>
      <c r="CM14" s="56"/>
      <c r="CN14" s="57"/>
      <c r="CO14" s="53" t="s">
        <v>46</v>
      </c>
      <c r="CP14" s="53"/>
      <c r="CQ14" s="53"/>
      <c r="CR14" s="53"/>
      <c r="CS14" s="53"/>
      <c r="CT14" s="53"/>
      <c r="CU14" s="53"/>
      <c r="CV14" s="53"/>
      <c r="CW14" s="66" t="n">
        <f aca="false">正!CW14-誤!CW14</f>
        <v>-7785.29210804886</v>
      </c>
      <c r="CX14" s="66" t="n">
        <f aca="false">正!CX14-誤!CX14</f>
        <v>-795.186237300521</v>
      </c>
      <c r="CY14" s="66" t="n">
        <f aca="false">正!CY14-誤!CY14</f>
        <v>-331.833225012344</v>
      </c>
      <c r="CZ14" s="66" t="n">
        <f aca="false">正!CZ14-誤!CZ14</f>
        <v>-6187.30780625636</v>
      </c>
      <c r="DA14" s="59" t="n">
        <f aca="false">正!DA14-誤!DA14</f>
        <v>-470.964839479635</v>
      </c>
      <c r="DB14" s="60" t="n">
        <f aca="false">正!DB14-誤!DB14</f>
        <v>-146.254476203583</v>
      </c>
      <c r="DC14" s="66" t="n">
        <f aca="false">正!DC14-誤!DC14</f>
        <v>-275.893988812037</v>
      </c>
      <c r="DD14" s="66" t="n">
        <f aca="false">正!DD14-誤!DD14</f>
        <v>-38.7517216356237</v>
      </c>
      <c r="DE14" s="66" t="n">
        <f aca="false">正!DE14-誤!DE14</f>
        <v>31.3840545806524</v>
      </c>
      <c r="DF14" s="66" t="n">
        <f aca="false">正!DF14-誤!DF14</f>
        <v>137.007179663433</v>
      </c>
      <c r="DG14" s="61" t="s">
        <v>47</v>
      </c>
      <c r="DH14" s="61"/>
      <c r="DI14" s="61"/>
      <c r="DJ14" s="61"/>
      <c r="DK14" s="61"/>
      <c r="DL14" s="61"/>
      <c r="DM14" s="61"/>
      <c r="DN14" s="61"/>
      <c r="DO14" s="62"/>
      <c r="DP14" s="55"/>
      <c r="DQ14" s="56"/>
      <c r="DR14" s="57"/>
      <c r="DS14" s="53" t="s">
        <v>46</v>
      </c>
      <c r="DT14" s="53"/>
      <c r="DU14" s="53"/>
      <c r="DV14" s="53"/>
      <c r="DW14" s="53"/>
      <c r="DX14" s="53"/>
      <c r="DY14" s="53"/>
      <c r="DZ14" s="53"/>
      <c r="EA14" s="66" t="n">
        <f aca="false">正!EA14-誤!EA14</f>
        <v>55.514431747135</v>
      </c>
      <c r="EB14" s="66" t="n">
        <f aca="false">正!EB14-誤!EB14</f>
        <v>19.7397905427254</v>
      </c>
      <c r="EC14" s="66" t="n">
        <f aca="false">正!EC14-誤!EC14</f>
        <v>0.548289099890326</v>
      </c>
      <c r="ED14" s="66" t="n">
        <f aca="false">正!ED14-誤!ED14</f>
        <v>26.3506778431981</v>
      </c>
      <c r="EE14" s="59" t="n">
        <f aca="false">正!EE14-誤!EE14</f>
        <v>8.87567426132159</v>
      </c>
      <c r="EF14" s="60" t="n">
        <f aca="false">正!EF14-誤!EF14</f>
        <v>65.5628564894469</v>
      </c>
      <c r="EG14" s="66" t="n">
        <f aca="false">正!EG14-誤!EG14</f>
        <v>-12.4591578195542</v>
      </c>
      <c r="EH14" s="66" t="n">
        <f aca="false">正!EH14-誤!EH14</f>
        <v>181.820476264189</v>
      </c>
      <c r="EI14" s="66" t="n">
        <f aca="false">正!EI14-誤!EI14</f>
        <v>-27.2032070602827</v>
      </c>
      <c r="EJ14" s="66" t="n">
        <f aca="false">正!EJ14-誤!EJ14</f>
        <v>-76.5952548949035</v>
      </c>
      <c r="EK14" s="61" t="s">
        <v>47</v>
      </c>
      <c r="EL14" s="61"/>
      <c r="EM14" s="61"/>
      <c r="EN14" s="61"/>
      <c r="EO14" s="61"/>
      <c r="EP14" s="61"/>
      <c r="EQ14" s="61"/>
      <c r="ER14" s="61"/>
      <c r="ES14" s="62"/>
      <c r="ET14" s="55"/>
      <c r="EU14" s="56"/>
      <c r="EV14" s="57"/>
      <c r="EW14" s="53" t="s">
        <v>46</v>
      </c>
      <c r="EX14" s="53"/>
      <c r="EY14" s="53"/>
      <c r="EZ14" s="53"/>
      <c r="FA14" s="53"/>
      <c r="FB14" s="53"/>
      <c r="FC14" s="53"/>
      <c r="FD14" s="53"/>
      <c r="FE14" s="66" t="n">
        <f aca="false">正!FE14-誤!FE14</f>
        <v>-676.993987533584</v>
      </c>
      <c r="FF14" s="66" t="n">
        <f aca="false">正!FF14-誤!FF14</f>
        <v>-48.6321791504024</v>
      </c>
      <c r="FG14" s="66" t="n">
        <f aca="false">正!FG14-誤!FG14</f>
        <v>-354.913014990292</v>
      </c>
      <c r="FH14" s="66" t="n">
        <f aca="false">正!FH14-誤!FH14</f>
        <v>-118.340153612928</v>
      </c>
      <c r="FI14" s="59" t="n">
        <f aca="false">正!FI14-誤!FI14</f>
        <v>-155.108639779952</v>
      </c>
      <c r="FJ14" s="60" t="n">
        <f aca="false">正!FJ14-誤!FJ14</f>
        <v>-86.6358875211299</v>
      </c>
      <c r="FK14" s="66" t="n">
        <f aca="false">正!FK14-誤!FK14</f>
        <v>303.312495707373</v>
      </c>
      <c r="FL14" s="66" t="n">
        <f aca="false">正!FL14-誤!FL14</f>
        <v>-289.938713033045</v>
      </c>
      <c r="FM14" s="66" t="n">
        <f aca="false">正!FM14-誤!FM14</f>
        <v>29.5957952030985</v>
      </c>
      <c r="FN14" s="66" t="n">
        <f aca="false">正!FN14-誤!FN14</f>
        <v>-129.605465398559</v>
      </c>
      <c r="FO14" s="61" t="s">
        <v>47</v>
      </c>
      <c r="FP14" s="61"/>
      <c r="FQ14" s="61"/>
      <c r="FR14" s="61"/>
      <c r="FS14" s="61"/>
      <c r="FT14" s="61"/>
      <c r="FU14" s="61"/>
      <c r="FV14" s="61"/>
      <c r="FW14" s="62"/>
      <c r="FX14" s="55"/>
      <c r="FY14" s="51"/>
    </row>
    <row r="15" s="38" customFormat="true" ht="27" hidden="false" customHeight="true" outlineLevel="0" collapsed="false">
      <c r="A15" s="56"/>
      <c r="B15" s="57"/>
      <c r="C15" s="53" t="s">
        <v>48</v>
      </c>
      <c r="D15" s="53"/>
      <c r="E15" s="53"/>
      <c r="F15" s="53"/>
      <c r="G15" s="53"/>
      <c r="H15" s="53"/>
      <c r="I15" s="53"/>
      <c r="J15" s="53"/>
      <c r="K15" s="66" t="n">
        <f aca="false">正!K15-誤!K15</f>
        <v>-15119.7696130862</v>
      </c>
      <c r="L15" s="66" t="n">
        <f aca="false">正!L15-誤!L15</f>
        <v>-1999.32568998178</v>
      </c>
      <c r="M15" s="66" t="n">
        <f aca="false">正!M15-誤!M15</f>
        <v>1136.05503212963</v>
      </c>
      <c r="N15" s="66" t="n">
        <f aca="false">正!N15-誤!N15</f>
        <v>-12993.7180314071</v>
      </c>
      <c r="O15" s="59" t="n">
        <f aca="false">正!O15-誤!O15</f>
        <v>-1262.78092382709</v>
      </c>
      <c r="P15" s="60" t="n">
        <f aca="false">正!P15-誤!P15</f>
        <v>-221.339131024142</v>
      </c>
      <c r="Q15" s="66" t="n">
        <f aca="false">正!Q15-誤!Q15</f>
        <v>-635.6304934613</v>
      </c>
      <c r="R15" s="66" t="n">
        <f aca="false">正!R15-誤!R15</f>
        <v>50.8201480398857</v>
      </c>
      <c r="S15" s="66" t="n">
        <f aca="false">正!S15-誤!S15</f>
        <v>371.957276103247</v>
      </c>
      <c r="T15" s="66" t="n">
        <f aca="false">正!T15-誤!T15</f>
        <v>-8.48606170600942</v>
      </c>
      <c r="U15" s="63" t="s">
        <v>49</v>
      </c>
      <c r="V15" s="63"/>
      <c r="W15" s="63"/>
      <c r="X15" s="63"/>
      <c r="Y15" s="63"/>
      <c r="Z15" s="63"/>
      <c r="AA15" s="63"/>
      <c r="AB15" s="63"/>
      <c r="AC15" s="64"/>
      <c r="AD15" s="65"/>
      <c r="AE15" s="56"/>
      <c r="AF15" s="57"/>
      <c r="AG15" s="53" t="s">
        <v>48</v>
      </c>
      <c r="AH15" s="53"/>
      <c r="AI15" s="53"/>
      <c r="AJ15" s="53"/>
      <c r="AK15" s="53"/>
      <c r="AL15" s="53"/>
      <c r="AM15" s="53"/>
      <c r="AN15" s="53"/>
      <c r="AO15" s="66" t="n">
        <f aca="false">正!AO15-誤!AO15</f>
        <v>3180.15766032116</v>
      </c>
      <c r="AP15" s="66" t="n">
        <f aca="false">正!AP15-誤!AP15</f>
        <v>77.657944271341</v>
      </c>
      <c r="AQ15" s="66" t="n">
        <f aca="false">正!AQ15-誤!AQ15</f>
        <v>1718.66191766522</v>
      </c>
      <c r="AR15" s="66" t="n">
        <f aca="false">正!AR15-誤!AR15</f>
        <v>158.435700782793</v>
      </c>
      <c r="AS15" s="59" t="n">
        <f aca="false">正!AS15-誤!AS15</f>
        <v>1225.40209760176</v>
      </c>
      <c r="AT15" s="60" t="n">
        <f aca="false">正!AT15-誤!AT15</f>
        <v>-1685.53446527607</v>
      </c>
      <c r="AU15" s="66" t="n">
        <f aca="false">正!AU15-誤!AU15</f>
        <v>169.93127749154</v>
      </c>
      <c r="AV15" s="66" t="n">
        <f aca="false">正!AV15-誤!AV15</f>
        <v>-12.0470559689593</v>
      </c>
      <c r="AW15" s="66" t="n">
        <f aca="false">正!AW15-誤!AW15</f>
        <v>-81.3200906401894</v>
      </c>
      <c r="AX15" s="66" t="n">
        <f aca="false">正!AX15-誤!AX15</f>
        <v>-1762.09859615846</v>
      </c>
      <c r="AY15" s="63" t="s">
        <v>49</v>
      </c>
      <c r="AZ15" s="63"/>
      <c r="BA15" s="63"/>
      <c r="BB15" s="63"/>
      <c r="BC15" s="63"/>
      <c r="BD15" s="63"/>
      <c r="BE15" s="63"/>
      <c r="BF15" s="63"/>
      <c r="BG15" s="64"/>
      <c r="BH15" s="65"/>
      <c r="BI15" s="56"/>
      <c r="BJ15" s="57"/>
      <c r="BK15" s="53" t="s">
        <v>48</v>
      </c>
      <c r="BL15" s="53"/>
      <c r="BM15" s="53"/>
      <c r="BN15" s="53"/>
      <c r="BO15" s="53"/>
      <c r="BP15" s="53"/>
      <c r="BQ15" s="53"/>
      <c r="BR15" s="53"/>
      <c r="BS15" s="66" t="n">
        <f aca="false">正!BS15-誤!BS15</f>
        <v>798.70116937859</v>
      </c>
      <c r="BT15" s="66" t="n">
        <f aca="false">正!BT15-誤!BT15</f>
        <v>71.0525142929619</v>
      </c>
      <c r="BU15" s="66" t="n">
        <f aca="false">正!BU15-誤!BU15</f>
        <v>973.200742117755</v>
      </c>
      <c r="BV15" s="66" t="n">
        <f aca="false">正!BV15-誤!BV15</f>
        <v>-110.484741969995</v>
      </c>
      <c r="BW15" s="59" t="n">
        <f aca="false">正!BW15-誤!BW15</f>
        <v>-135.067345062154</v>
      </c>
      <c r="BX15" s="60" t="n">
        <f aca="false">正!BX15-誤!BX15</f>
        <v>-1399.18703275737</v>
      </c>
      <c r="BY15" s="66" t="n">
        <f aca="false">正!BY15-誤!BY15</f>
        <v>-166.007313716349</v>
      </c>
      <c r="BZ15" s="66" t="n">
        <f aca="false">正!BZ15-誤!BZ15</f>
        <v>-120.165482252503</v>
      </c>
      <c r="CA15" s="66" t="n">
        <f aca="false">正!CA15-誤!CA15</f>
        <v>-61.9177174493161</v>
      </c>
      <c r="CB15" s="66" t="n">
        <f aca="false">正!CB15-誤!CB15</f>
        <v>-1051.0965193392</v>
      </c>
      <c r="CC15" s="63" t="s">
        <v>49</v>
      </c>
      <c r="CD15" s="63"/>
      <c r="CE15" s="63"/>
      <c r="CF15" s="63"/>
      <c r="CG15" s="63"/>
      <c r="CH15" s="63"/>
      <c r="CI15" s="63"/>
      <c r="CJ15" s="63"/>
      <c r="CK15" s="64"/>
      <c r="CL15" s="65"/>
      <c r="CM15" s="56"/>
      <c r="CN15" s="57"/>
      <c r="CO15" s="53" t="s">
        <v>48</v>
      </c>
      <c r="CP15" s="53"/>
      <c r="CQ15" s="53"/>
      <c r="CR15" s="53"/>
      <c r="CS15" s="53"/>
      <c r="CT15" s="53"/>
      <c r="CU15" s="53"/>
      <c r="CV15" s="53"/>
      <c r="CW15" s="66" t="n">
        <f aca="false">正!CW15-誤!CW15</f>
        <v>-5828.62421714113</v>
      </c>
      <c r="CX15" s="66" t="n">
        <f aca="false">正!CX15-誤!CX15</f>
        <v>-420.016977256131</v>
      </c>
      <c r="CY15" s="66" t="n">
        <f aca="false">正!CY15-誤!CY15</f>
        <v>-1637.48059776594</v>
      </c>
      <c r="CZ15" s="66" t="n">
        <f aca="false">正!CZ15-誤!CZ15</f>
        <v>-4033.58976928537</v>
      </c>
      <c r="DA15" s="59" t="n">
        <f aca="false">正!DA15-誤!DA15</f>
        <v>262.463127166331</v>
      </c>
      <c r="DB15" s="60" t="n">
        <f aca="false">正!DB15-誤!DB15</f>
        <v>-8621.8081136613</v>
      </c>
      <c r="DC15" s="66" t="n">
        <f aca="false">正!DC15-誤!DC15</f>
        <v>-103.073827923516</v>
      </c>
      <c r="DD15" s="66" t="n">
        <f aca="false">正!DD15-誤!DD15</f>
        <v>-206.789654272825</v>
      </c>
      <c r="DE15" s="66" t="n">
        <f aca="false">正!DE15-誤!DE15</f>
        <v>-8409.49203147869</v>
      </c>
      <c r="DF15" s="66" t="n">
        <f aca="false">正!DF15-誤!DF15</f>
        <v>97.5474000137183</v>
      </c>
      <c r="DG15" s="63" t="s">
        <v>49</v>
      </c>
      <c r="DH15" s="63"/>
      <c r="DI15" s="63"/>
      <c r="DJ15" s="63"/>
      <c r="DK15" s="63"/>
      <c r="DL15" s="63"/>
      <c r="DM15" s="63"/>
      <c r="DN15" s="63"/>
      <c r="DO15" s="64"/>
      <c r="DP15" s="65"/>
      <c r="DQ15" s="56"/>
      <c r="DR15" s="57"/>
      <c r="DS15" s="53" t="s">
        <v>48</v>
      </c>
      <c r="DT15" s="53"/>
      <c r="DU15" s="53"/>
      <c r="DV15" s="53"/>
      <c r="DW15" s="53"/>
      <c r="DX15" s="53"/>
      <c r="DY15" s="53"/>
      <c r="DZ15" s="53"/>
      <c r="EA15" s="66" t="n">
        <f aca="false">正!EA15-誤!EA15</f>
        <v>59.9204066141101</v>
      </c>
      <c r="EB15" s="66" t="n">
        <f aca="false">正!EB15-誤!EB15</f>
        <v>118.333425221022</v>
      </c>
      <c r="EC15" s="66" t="n">
        <f aca="false">正!EC15-誤!EC15</f>
        <v>-78.3428583536261</v>
      </c>
      <c r="ED15" s="66" t="n">
        <f aca="false">正!ED15-誤!ED15</f>
        <v>94.4097369891579</v>
      </c>
      <c r="EE15" s="59" t="n">
        <f aca="false">正!EE15-誤!EE15</f>
        <v>-74.4798972424424</v>
      </c>
      <c r="EF15" s="60" t="n">
        <f aca="false">正!EF15-誤!EF15</f>
        <v>347.539236847297</v>
      </c>
      <c r="EG15" s="66" t="n">
        <f aca="false">正!EG15-誤!EG15</f>
        <v>-16.9005911562617</v>
      </c>
      <c r="EH15" s="66" t="n">
        <f aca="false">正!EH15-誤!EH15</f>
        <v>479.776282790655</v>
      </c>
      <c r="EI15" s="66" t="n">
        <f aca="false">正!EI15-誤!EI15</f>
        <v>48.0842918704147</v>
      </c>
      <c r="EJ15" s="66" t="n">
        <f aca="false">正!EJ15-誤!EJ15</f>
        <v>-163.420746657512</v>
      </c>
      <c r="EK15" s="63" t="s">
        <v>49</v>
      </c>
      <c r="EL15" s="63"/>
      <c r="EM15" s="63"/>
      <c r="EN15" s="63"/>
      <c r="EO15" s="63"/>
      <c r="EP15" s="63"/>
      <c r="EQ15" s="63"/>
      <c r="ER15" s="63"/>
      <c r="ES15" s="64"/>
      <c r="ET15" s="65"/>
      <c r="EU15" s="56"/>
      <c r="EV15" s="57"/>
      <c r="EW15" s="53" t="s">
        <v>48</v>
      </c>
      <c r="EX15" s="53"/>
      <c r="EY15" s="53"/>
      <c r="EZ15" s="53"/>
      <c r="FA15" s="53"/>
      <c r="FB15" s="53"/>
      <c r="FC15" s="53"/>
      <c r="FD15" s="53"/>
      <c r="FE15" s="66" t="n">
        <f aca="false">正!FE15-誤!FE15</f>
        <v>-600.305829312245</v>
      </c>
      <c r="FF15" s="66" t="n">
        <f aca="false">正!FF15-誤!FF15</f>
        <v>-313.01454645087</v>
      </c>
      <c r="FG15" s="66" t="n">
        <f aca="false">正!FG15-誤!FG15</f>
        <v>131.763384552545</v>
      </c>
      <c r="FH15" s="66" t="n">
        <f aca="false">正!FH15-誤!FH15</f>
        <v>-765.791242516883</v>
      </c>
      <c r="FI15" s="59" t="n">
        <f aca="false">正!FI15-誤!FI15</f>
        <v>346.736575102987</v>
      </c>
      <c r="FJ15" s="60" t="n">
        <f aca="false">正!FJ15-誤!FJ15</f>
        <v>-1149.28929707533</v>
      </c>
      <c r="FK15" s="66" t="n">
        <f aca="false">正!FK15-誤!FK15</f>
        <v>-781.657101294186</v>
      </c>
      <c r="FL15" s="66" t="n">
        <f aca="false">正!FL15-誤!FL15</f>
        <v>-163.341794422671</v>
      </c>
      <c r="FM15" s="66" t="n">
        <f aca="false">正!FM15-誤!FM15</f>
        <v>-204.009443812247</v>
      </c>
      <c r="FN15" s="66" t="n">
        <f aca="false">正!FN15-誤!FN15</f>
        <v>-0.280957546216087</v>
      </c>
      <c r="FO15" s="63" t="s">
        <v>49</v>
      </c>
      <c r="FP15" s="63"/>
      <c r="FQ15" s="63"/>
      <c r="FR15" s="63"/>
      <c r="FS15" s="63"/>
      <c r="FT15" s="63"/>
      <c r="FU15" s="63"/>
      <c r="FV15" s="63"/>
      <c r="FW15" s="64"/>
      <c r="FX15" s="65"/>
      <c r="FY15" s="51"/>
    </row>
    <row r="16" s="38" customFormat="true" ht="27" hidden="false" customHeight="true" outlineLevel="0" collapsed="false">
      <c r="A16" s="56"/>
      <c r="B16" s="57"/>
      <c r="C16" s="53" t="s">
        <v>50</v>
      </c>
      <c r="D16" s="53"/>
      <c r="E16" s="53"/>
      <c r="F16" s="53"/>
      <c r="G16" s="53"/>
      <c r="H16" s="53"/>
      <c r="I16" s="53"/>
      <c r="J16" s="53"/>
      <c r="K16" s="66" t="n">
        <f aca="false">正!K16-誤!K16</f>
        <v>-4829.37760446174</v>
      </c>
      <c r="L16" s="66" t="n">
        <f aca="false">正!L16-誤!L16</f>
        <v>94.8392046149529</v>
      </c>
      <c r="M16" s="66" t="n">
        <f aca="false">正!M16-誤!M16</f>
        <v>-4012.19250271318</v>
      </c>
      <c r="N16" s="66" t="n">
        <f aca="false">正!N16-誤!N16</f>
        <v>-630.844612070316</v>
      </c>
      <c r="O16" s="59" t="n">
        <f aca="false">正!O16-誤!O16</f>
        <v>-281.179694293125</v>
      </c>
      <c r="P16" s="60" t="n">
        <f aca="false">正!P16-誤!P16</f>
        <v>-3750.95205019531</v>
      </c>
      <c r="Q16" s="66" t="n">
        <f aca="false">正!Q16-誤!Q16</f>
        <v>8.2880974968879</v>
      </c>
      <c r="R16" s="66" t="n">
        <f aca="false">正!R16-誤!R16</f>
        <v>-3074.88022971566</v>
      </c>
      <c r="S16" s="66" t="n">
        <f aca="false">正!S16-誤!S16</f>
        <v>-461.457127474303</v>
      </c>
      <c r="T16" s="66" t="n">
        <f aca="false">正!T16-誤!T16</f>
        <v>-222.90279050223</v>
      </c>
      <c r="U16" s="61" t="s">
        <v>51</v>
      </c>
      <c r="V16" s="61"/>
      <c r="W16" s="61"/>
      <c r="X16" s="61"/>
      <c r="Y16" s="61"/>
      <c r="Z16" s="61"/>
      <c r="AA16" s="61"/>
      <c r="AB16" s="61"/>
      <c r="AC16" s="62"/>
      <c r="AD16" s="55"/>
      <c r="AE16" s="56"/>
      <c r="AF16" s="57"/>
      <c r="AG16" s="53" t="s">
        <v>50</v>
      </c>
      <c r="AH16" s="53"/>
      <c r="AI16" s="53"/>
      <c r="AJ16" s="53"/>
      <c r="AK16" s="53"/>
      <c r="AL16" s="53"/>
      <c r="AM16" s="53"/>
      <c r="AN16" s="53"/>
      <c r="AO16" s="66" t="n">
        <f aca="false">正!AO16-誤!AO16</f>
        <v>2663.2059482882</v>
      </c>
      <c r="AP16" s="66" t="n">
        <f aca="false">正!AP16-誤!AP16</f>
        <v>510.021097917104</v>
      </c>
      <c r="AQ16" s="66" t="n">
        <f aca="false">正!AQ16-誤!AQ16</f>
        <v>1499.00505967498</v>
      </c>
      <c r="AR16" s="66" t="n">
        <f aca="false">正!AR16-誤!AR16</f>
        <v>15.9954015125477</v>
      </c>
      <c r="AS16" s="59" t="n">
        <f aca="false">正!AS16-誤!AS16</f>
        <v>638.18438918356</v>
      </c>
      <c r="AT16" s="60" t="n">
        <f aca="false">正!AT16-誤!AT16</f>
        <v>-1446.91395899702</v>
      </c>
      <c r="AU16" s="66" t="n">
        <v>0</v>
      </c>
      <c r="AV16" s="66" t="n">
        <f aca="false">正!AV16-誤!AV16</f>
        <v>-433.866703094153</v>
      </c>
      <c r="AW16" s="66" t="n">
        <f aca="false">正!AW16-誤!AW16</f>
        <v>-0.00767852594441365</v>
      </c>
      <c r="AX16" s="66" t="n">
        <f aca="false">正!AX16-誤!AX16</f>
        <v>-1013.03957737692</v>
      </c>
      <c r="AY16" s="61" t="s">
        <v>51</v>
      </c>
      <c r="AZ16" s="61"/>
      <c r="BA16" s="61"/>
      <c r="BB16" s="61"/>
      <c r="BC16" s="61"/>
      <c r="BD16" s="61"/>
      <c r="BE16" s="61"/>
      <c r="BF16" s="61"/>
      <c r="BG16" s="62"/>
      <c r="BH16" s="55"/>
      <c r="BI16" s="56"/>
      <c r="BJ16" s="57"/>
      <c r="BK16" s="53" t="s">
        <v>50</v>
      </c>
      <c r="BL16" s="53"/>
      <c r="BM16" s="53"/>
      <c r="BN16" s="53"/>
      <c r="BO16" s="53"/>
      <c r="BP16" s="53"/>
      <c r="BQ16" s="53"/>
      <c r="BR16" s="53"/>
      <c r="BS16" s="66" t="n">
        <f aca="false">正!BS16-誤!BS16</f>
        <v>-189.2245538922</v>
      </c>
      <c r="BT16" s="66" t="n">
        <f aca="false">正!BT16-誤!BT16</f>
        <v>-0.38125823097306</v>
      </c>
      <c r="BU16" s="66" t="n">
        <f aca="false">正!BU16-誤!BU16</f>
        <v>92.9372259940828</v>
      </c>
      <c r="BV16" s="66" t="n">
        <f aca="false">正!BV16-誤!BV16</f>
        <v>-310.44919531402</v>
      </c>
      <c r="BW16" s="59" t="n">
        <f aca="false">正!BW16-誤!BW16</f>
        <v>28.6686736587071</v>
      </c>
      <c r="BX16" s="60" t="n">
        <f aca="false">正!BX16-誤!BX16</f>
        <v>-104.024959690418</v>
      </c>
      <c r="BY16" s="66" t="n">
        <f aca="false">正!BY16-誤!BY16</f>
        <v>-10.4482169645817</v>
      </c>
      <c r="BZ16" s="66" t="n">
        <f aca="false">正!BZ16-誤!BZ16</f>
        <v>-499.407247737341</v>
      </c>
      <c r="CA16" s="66" t="n">
        <f aca="false">正!CA16-誤!CA16</f>
        <v>430.11425480439</v>
      </c>
      <c r="CB16" s="66" t="n">
        <f aca="false">正!CB16-誤!CB16</f>
        <v>-24.2837497928849</v>
      </c>
      <c r="CC16" s="61" t="s">
        <v>51</v>
      </c>
      <c r="CD16" s="61"/>
      <c r="CE16" s="61"/>
      <c r="CF16" s="61"/>
      <c r="CG16" s="61"/>
      <c r="CH16" s="61"/>
      <c r="CI16" s="61"/>
      <c r="CJ16" s="61"/>
      <c r="CK16" s="62"/>
      <c r="CL16" s="55"/>
      <c r="CM16" s="56"/>
      <c r="CN16" s="57"/>
      <c r="CO16" s="53" t="s">
        <v>50</v>
      </c>
      <c r="CP16" s="53"/>
      <c r="CQ16" s="53"/>
      <c r="CR16" s="53"/>
      <c r="CS16" s="53"/>
      <c r="CT16" s="53"/>
      <c r="CU16" s="53"/>
      <c r="CV16" s="53"/>
      <c r="CW16" s="66" t="n">
        <f aca="false">正!CW16-誤!CW16</f>
        <v>-626.161718011681</v>
      </c>
      <c r="CX16" s="66" t="n">
        <f aca="false">正!CX16-誤!CX16</f>
        <v>-151.212732426216</v>
      </c>
      <c r="CY16" s="66" t="n">
        <f aca="false">正!CY16-誤!CY16</f>
        <v>-793.852226286601</v>
      </c>
      <c r="CZ16" s="66" t="n">
        <f aca="false">正!CZ16-誤!CZ16</f>
        <v>-200.450601363593</v>
      </c>
      <c r="DA16" s="59" t="n">
        <f aca="false">正!DA16-誤!DA16</f>
        <v>519.353842064731</v>
      </c>
      <c r="DB16" s="60" t="n">
        <f aca="false">正!DB16-誤!DB16</f>
        <v>-990.493667594856</v>
      </c>
      <c r="DC16" s="66" t="n">
        <f aca="false">正!DC16-誤!DC16</f>
        <v>-309.604265561764</v>
      </c>
      <c r="DD16" s="66" t="n">
        <f aca="false">正!DD16-誤!DD16</f>
        <v>-928.300235854651</v>
      </c>
      <c r="DE16" s="66" t="n">
        <f aca="false">正!DE16-誤!DE16</f>
        <v>407.984207613201</v>
      </c>
      <c r="DF16" s="66" t="n">
        <f aca="false">正!DF16-誤!DF16</f>
        <v>-160.573373791609</v>
      </c>
      <c r="DG16" s="61" t="s">
        <v>51</v>
      </c>
      <c r="DH16" s="61"/>
      <c r="DI16" s="61"/>
      <c r="DJ16" s="61"/>
      <c r="DK16" s="61"/>
      <c r="DL16" s="61"/>
      <c r="DM16" s="61"/>
      <c r="DN16" s="61"/>
      <c r="DO16" s="62"/>
      <c r="DP16" s="55"/>
      <c r="DQ16" s="56"/>
      <c r="DR16" s="57"/>
      <c r="DS16" s="53" t="s">
        <v>50</v>
      </c>
      <c r="DT16" s="53"/>
      <c r="DU16" s="53"/>
      <c r="DV16" s="53"/>
      <c r="DW16" s="53"/>
      <c r="DX16" s="53"/>
      <c r="DY16" s="53"/>
      <c r="DZ16" s="53"/>
      <c r="EA16" s="66" t="n">
        <f aca="false">正!EA16-誤!EA16</f>
        <v>219.05225599846</v>
      </c>
      <c r="EB16" s="66" t="n">
        <f aca="false">正!EB16-誤!EB16</f>
        <v>53.3493648268395</v>
      </c>
      <c r="EC16" s="66" t="n">
        <f aca="false">正!EC16-誤!EC16</f>
        <v>156.562320195295</v>
      </c>
      <c r="ED16" s="66" t="n">
        <f aca="false">正!ED16-誤!ED16</f>
        <v>23.0361781690988</v>
      </c>
      <c r="EE16" s="59" t="n">
        <f aca="false">正!EE16-誤!EE16</f>
        <v>-13.8956071927712</v>
      </c>
      <c r="EF16" s="60" t="n">
        <f aca="false">正!EF16-誤!EF16</f>
        <v>-215.516859838085</v>
      </c>
      <c r="EG16" s="66" t="n">
        <f aca="false">正!EG16-誤!EG16</f>
        <v>-5.17288244233941</v>
      </c>
      <c r="EH16" s="66" t="n">
        <f aca="false">正!EH16-誤!EH16</f>
        <v>-6.18791602407839</v>
      </c>
      <c r="EI16" s="66" t="n">
        <f aca="false">正!EI16-誤!EI16</f>
        <v>-189.028584760685</v>
      </c>
      <c r="EJ16" s="66" t="n">
        <f aca="false">正!EJ16-誤!EJ16</f>
        <v>-15.1274766109821</v>
      </c>
      <c r="EK16" s="61" t="s">
        <v>51</v>
      </c>
      <c r="EL16" s="61"/>
      <c r="EM16" s="61"/>
      <c r="EN16" s="61"/>
      <c r="EO16" s="61"/>
      <c r="EP16" s="61"/>
      <c r="EQ16" s="61"/>
      <c r="ER16" s="61"/>
      <c r="ES16" s="62"/>
      <c r="ET16" s="55"/>
      <c r="EU16" s="56"/>
      <c r="EV16" s="57"/>
      <c r="EW16" s="53" t="s">
        <v>50</v>
      </c>
      <c r="EX16" s="53"/>
      <c r="EY16" s="53"/>
      <c r="EZ16" s="53"/>
      <c r="FA16" s="53"/>
      <c r="FB16" s="53"/>
      <c r="FC16" s="53"/>
      <c r="FD16" s="53"/>
      <c r="FE16" s="66" t="n">
        <f aca="false">正!FE16-誤!FE16</f>
        <v>-27.7616559053386</v>
      </c>
      <c r="FF16" s="66" t="n">
        <v>0</v>
      </c>
      <c r="FG16" s="66" t="n">
        <f aca="false">正!FG16-誤!FG16</f>
        <v>18.1004828698797</v>
      </c>
      <c r="FH16" s="66" t="n">
        <f aca="false">正!FH16-誤!FH16</f>
        <v>-11.8811272240555</v>
      </c>
      <c r="FI16" s="59" t="n">
        <f aca="false">正!FI16-誤!FI16</f>
        <v>-33.9810115511646</v>
      </c>
      <c r="FJ16" s="60" t="n">
        <f aca="false">正!FJ16-誤!FJ16</f>
        <v>-360.586384623526</v>
      </c>
      <c r="FK16" s="66" t="n">
        <v>0</v>
      </c>
      <c r="FL16" s="66" t="n">
        <f aca="false">正!FL16-誤!FL16</f>
        <v>-42.3030327349591</v>
      </c>
      <c r="FM16" s="66" t="n">
        <f aca="false">正!FM16-誤!FM16</f>
        <v>-334.700339506962</v>
      </c>
      <c r="FN16" s="66" t="n">
        <f aca="false">正!FN16-誤!FN16</f>
        <v>16.4169876183933</v>
      </c>
      <c r="FO16" s="61" t="s">
        <v>51</v>
      </c>
      <c r="FP16" s="61"/>
      <c r="FQ16" s="61"/>
      <c r="FR16" s="61"/>
      <c r="FS16" s="61"/>
      <c r="FT16" s="61"/>
      <c r="FU16" s="61"/>
      <c r="FV16" s="61"/>
      <c r="FW16" s="62"/>
      <c r="FX16" s="55"/>
      <c r="FY16" s="51"/>
    </row>
    <row r="17" s="38" customFormat="true" ht="27" hidden="false" customHeight="true" outlineLevel="0" collapsed="false">
      <c r="A17" s="56"/>
      <c r="B17" s="57"/>
      <c r="C17" s="53" t="s">
        <v>53</v>
      </c>
      <c r="D17" s="53"/>
      <c r="E17" s="53"/>
      <c r="F17" s="53"/>
      <c r="G17" s="53"/>
      <c r="H17" s="53"/>
      <c r="I17" s="53"/>
      <c r="J17" s="53"/>
      <c r="K17" s="66" t="n">
        <f aca="false">正!K17-誤!K17</f>
        <v>105916.064546492</v>
      </c>
      <c r="L17" s="66" t="n">
        <f aca="false">正!L17-誤!L17</f>
        <v>270.730477145</v>
      </c>
      <c r="M17" s="66" t="n">
        <f aca="false">正!M17-誤!M17</f>
        <v>-22820.9857074778</v>
      </c>
      <c r="N17" s="66" t="n">
        <f aca="false">正!N17-誤!N17</f>
        <v>-488.991185615789</v>
      </c>
      <c r="O17" s="59" t="n">
        <f aca="false">正!O17-誤!O17</f>
        <v>128955.310962441</v>
      </c>
      <c r="P17" s="60" t="n">
        <f aca="false">正!P17-誤!P17</f>
        <v>-3582.08723586275</v>
      </c>
      <c r="Q17" s="66" t="n">
        <f aca="false">正!Q17-誤!Q17</f>
        <v>250.624709667531</v>
      </c>
      <c r="R17" s="66" t="n">
        <f aca="false">正!R17-誤!R17</f>
        <v>-4204.94367190006</v>
      </c>
      <c r="S17" s="66" t="n">
        <f aca="false">正!S17-誤!S17</f>
        <v>-24.4019428552749</v>
      </c>
      <c r="T17" s="66" t="n">
        <f aca="false">正!T17-誤!T17</f>
        <v>396.633669225058</v>
      </c>
      <c r="U17" s="61" t="s">
        <v>54</v>
      </c>
      <c r="V17" s="61"/>
      <c r="W17" s="61"/>
      <c r="X17" s="61"/>
      <c r="Y17" s="61"/>
      <c r="Z17" s="61"/>
      <c r="AA17" s="61"/>
      <c r="AB17" s="61"/>
      <c r="AC17" s="62"/>
      <c r="AD17" s="55"/>
      <c r="AE17" s="56"/>
      <c r="AF17" s="57"/>
      <c r="AG17" s="53" t="s">
        <v>53</v>
      </c>
      <c r="AH17" s="53"/>
      <c r="AI17" s="53"/>
      <c r="AJ17" s="53"/>
      <c r="AK17" s="53"/>
      <c r="AL17" s="53"/>
      <c r="AM17" s="53"/>
      <c r="AN17" s="53"/>
      <c r="AO17" s="66" t="n">
        <f aca="false">正!AO17-誤!AO17</f>
        <v>-13980.4607228994</v>
      </c>
      <c r="AP17" s="66" t="n">
        <f aca="false">正!AP17-誤!AP17</f>
        <v>6.95711673465684</v>
      </c>
      <c r="AQ17" s="66" t="n">
        <f aca="false">正!AQ17-誤!AQ17</f>
        <v>-16961.0975529888</v>
      </c>
      <c r="AR17" s="66" t="n">
        <f aca="false">正!AR17-誤!AR17</f>
        <v>232.971322404373</v>
      </c>
      <c r="AS17" s="59" t="n">
        <f aca="false">正!AS17-誤!AS17</f>
        <v>2740.70839095043</v>
      </c>
      <c r="AT17" s="60" t="n">
        <f aca="false">正!AT17-誤!AT17</f>
        <v>126469.940312671</v>
      </c>
      <c r="AU17" s="66" t="n">
        <v>0</v>
      </c>
      <c r="AV17" s="66" t="n">
        <f aca="false">正!AV17-誤!AV17</f>
        <v>0.319985486468356</v>
      </c>
      <c r="AW17" s="66" t="n">
        <f aca="false">正!AW17-誤!AW17</f>
        <v>17.2872465525188</v>
      </c>
      <c r="AX17" s="66" t="n">
        <f aca="false">正!AX17-誤!AX17</f>
        <v>126452.333080632</v>
      </c>
      <c r="AY17" s="61" t="s">
        <v>54</v>
      </c>
      <c r="AZ17" s="61"/>
      <c r="BA17" s="61"/>
      <c r="BB17" s="61"/>
      <c r="BC17" s="61"/>
      <c r="BD17" s="61"/>
      <c r="BE17" s="61"/>
      <c r="BF17" s="61"/>
      <c r="BG17" s="62"/>
      <c r="BH17" s="55"/>
      <c r="BI17" s="56"/>
      <c r="BJ17" s="57"/>
      <c r="BK17" s="53" t="s">
        <v>53</v>
      </c>
      <c r="BL17" s="53"/>
      <c r="BM17" s="53"/>
      <c r="BN17" s="53"/>
      <c r="BO17" s="53"/>
      <c r="BP17" s="53"/>
      <c r="BQ17" s="53"/>
      <c r="BR17" s="53"/>
      <c r="BS17" s="66" t="n">
        <f aca="false">正!BS17-誤!BS17</f>
        <v>-41.5076719872159</v>
      </c>
      <c r="BT17" s="66" t="n">
        <f aca="false">正!BT17-誤!BT17</f>
        <v>-0.145235411274257</v>
      </c>
      <c r="BU17" s="66" t="n">
        <f aca="false">正!BU17-誤!BU17</f>
        <v>14.5784490036322</v>
      </c>
      <c r="BV17" s="66" t="n">
        <f aca="false">正!BV17-誤!BV17</f>
        <v>7.66335101897232</v>
      </c>
      <c r="BW17" s="59" t="n">
        <f aca="false">正!BW17-誤!BW17</f>
        <v>-63.6042365985468</v>
      </c>
      <c r="BX17" s="60" t="n">
        <f aca="false">正!BX17-誤!BX17</f>
        <v>-1009.93184587677</v>
      </c>
      <c r="BY17" s="66" t="n">
        <v>0</v>
      </c>
      <c r="BZ17" s="66" t="n">
        <f aca="false">正!BZ17-誤!BZ17</f>
        <v>-278.968022534489</v>
      </c>
      <c r="CA17" s="66" t="n">
        <f aca="false">正!CA17-誤!CA17</f>
        <v>-539.387454610122</v>
      </c>
      <c r="CB17" s="66" t="n">
        <f aca="false">正!CB17-誤!CB17</f>
        <v>-191.576368732158</v>
      </c>
      <c r="CC17" s="61" t="s">
        <v>54</v>
      </c>
      <c r="CD17" s="61"/>
      <c r="CE17" s="61"/>
      <c r="CF17" s="61"/>
      <c r="CG17" s="61"/>
      <c r="CH17" s="61"/>
      <c r="CI17" s="61"/>
      <c r="CJ17" s="61"/>
      <c r="CK17" s="62"/>
      <c r="CL17" s="55"/>
      <c r="CM17" s="56"/>
      <c r="CN17" s="57"/>
      <c r="CO17" s="53" t="s">
        <v>53</v>
      </c>
      <c r="CP17" s="53"/>
      <c r="CQ17" s="53"/>
      <c r="CR17" s="53"/>
      <c r="CS17" s="53"/>
      <c r="CT17" s="53"/>
      <c r="CU17" s="53"/>
      <c r="CV17" s="53"/>
      <c r="CW17" s="66" t="n">
        <f aca="false">正!CW17-誤!CW17</f>
        <v>98.1501976115906</v>
      </c>
      <c r="CX17" s="66" t="n">
        <f aca="false">正!CX17-誤!CX17</f>
        <v>-5.44660107898949</v>
      </c>
      <c r="CY17" s="66" t="n">
        <f aca="false">正!CY17-誤!CY17</f>
        <v>-100.252910006398</v>
      </c>
      <c r="CZ17" s="66" t="n">
        <f aca="false">正!CZ17-誤!CZ17</f>
        <v>-96.8765033346911</v>
      </c>
      <c r="DA17" s="59" t="n">
        <f aca="false">正!DA17-誤!DA17</f>
        <v>300.72621203167</v>
      </c>
      <c r="DB17" s="60" t="n">
        <f aca="false">正!DB17-誤!DB17</f>
        <v>-1703.28459560371</v>
      </c>
      <c r="DC17" s="66" t="n">
        <f aca="false">正!DC17-誤!DC17</f>
        <v>14.466469370429</v>
      </c>
      <c r="DD17" s="66" t="n">
        <f aca="false">正!DD17-誤!DD17</f>
        <v>-994.429980040222</v>
      </c>
      <c r="DE17" s="66" t="n">
        <f aca="false">正!DE17-誤!DE17</f>
        <v>-52.5219986559159</v>
      </c>
      <c r="DF17" s="66" t="n">
        <f aca="false">正!DF17-誤!DF17</f>
        <v>-670.799086277984</v>
      </c>
      <c r="DG17" s="61" t="s">
        <v>54</v>
      </c>
      <c r="DH17" s="61"/>
      <c r="DI17" s="61"/>
      <c r="DJ17" s="61"/>
      <c r="DK17" s="61"/>
      <c r="DL17" s="61"/>
      <c r="DM17" s="61"/>
      <c r="DN17" s="61"/>
      <c r="DO17" s="62"/>
      <c r="DP17" s="55"/>
      <c r="DQ17" s="56"/>
      <c r="DR17" s="57"/>
      <c r="DS17" s="53" t="s">
        <v>53</v>
      </c>
      <c r="DT17" s="53"/>
      <c r="DU17" s="53"/>
      <c r="DV17" s="53"/>
      <c r="DW17" s="53"/>
      <c r="DX17" s="53"/>
      <c r="DY17" s="53"/>
      <c r="DZ17" s="53"/>
      <c r="EA17" s="66" t="n">
        <f aca="false">正!EA17-誤!EA17</f>
        <v>-53.2487901111051</v>
      </c>
      <c r="EB17" s="66" t="n">
        <v>0</v>
      </c>
      <c r="EC17" s="66" t="n">
        <v>0</v>
      </c>
      <c r="ED17" s="66" t="n">
        <f aca="false">正!ED17-誤!ED17</f>
        <v>4.3954478863257</v>
      </c>
      <c r="EE17" s="59" t="n">
        <f aca="false">正!EE17-誤!EE17</f>
        <v>-57.6442379974308</v>
      </c>
      <c r="EF17" s="60" t="n">
        <f aca="false">正!EF17-誤!EF17</f>
        <v>-63.2602722496831</v>
      </c>
      <c r="EG17" s="66" t="n">
        <f aca="false">正!EG17-誤!EG17</f>
        <v>6.24174126617379</v>
      </c>
      <c r="EH17" s="66" t="n">
        <f aca="false">正!EH17-誤!EH17</f>
        <v>-2.54660995108867</v>
      </c>
      <c r="EI17" s="66" t="n">
        <v>0</v>
      </c>
      <c r="EJ17" s="66" t="n">
        <f aca="false">正!EJ17-誤!EJ17</f>
        <v>-66.9554035647675</v>
      </c>
      <c r="EK17" s="61" t="s">
        <v>54</v>
      </c>
      <c r="EL17" s="61"/>
      <c r="EM17" s="61"/>
      <c r="EN17" s="61"/>
      <c r="EO17" s="61"/>
      <c r="EP17" s="61"/>
      <c r="EQ17" s="61"/>
      <c r="ER17" s="61"/>
      <c r="ES17" s="62"/>
      <c r="ET17" s="55"/>
      <c r="EU17" s="56"/>
      <c r="EV17" s="57"/>
      <c r="EW17" s="53" t="s">
        <v>53</v>
      </c>
      <c r="EX17" s="53"/>
      <c r="EY17" s="53"/>
      <c r="EZ17" s="53"/>
      <c r="FA17" s="53"/>
      <c r="FB17" s="53"/>
      <c r="FC17" s="53"/>
      <c r="FD17" s="53"/>
      <c r="FE17" s="66" t="n">
        <f aca="false">正!FE17-誤!FE17</f>
        <v>-1.90651676718699</v>
      </c>
      <c r="FF17" s="66" t="n">
        <v>0</v>
      </c>
      <c r="FG17" s="66" t="n">
        <f aca="false">正!FG17-誤!FG17</f>
        <v>8.28798004813075</v>
      </c>
      <c r="FH17" s="66" t="n">
        <f aca="false">正!FH17-誤!FH17</f>
        <v>-45.4391023298881</v>
      </c>
      <c r="FI17" s="59" t="n">
        <f aca="false">正!FI17-誤!FI17</f>
        <v>35.2446055145701</v>
      </c>
      <c r="FJ17" s="60" t="n">
        <f aca="false">正!FJ17-誤!FJ17</f>
        <v>-216.338312433276</v>
      </c>
      <c r="FK17" s="66" t="n">
        <f aca="false">正!FK17-誤!FK17</f>
        <v>-1.96772340353514</v>
      </c>
      <c r="FL17" s="66" t="n">
        <f aca="false">正!FL17-誤!FL17</f>
        <v>-301.933374594939</v>
      </c>
      <c r="FM17" s="66" t="n">
        <f aca="false">正!FM17-誤!FM17</f>
        <v>7.31844830791232</v>
      </c>
      <c r="FN17" s="66" t="n">
        <f aca="false">正!FN17-誤!FN17</f>
        <v>80.2443372572852</v>
      </c>
      <c r="FO17" s="61" t="s">
        <v>54</v>
      </c>
      <c r="FP17" s="61"/>
      <c r="FQ17" s="61"/>
      <c r="FR17" s="61"/>
      <c r="FS17" s="61"/>
      <c r="FT17" s="61"/>
      <c r="FU17" s="61"/>
      <c r="FV17" s="61"/>
      <c r="FW17" s="62"/>
      <c r="FX17" s="55"/>
      <c r="FY17" s="51"/>
    </row>
    <row r="18" s="38" customFormat="true" ht="27" hidden="false" customHeight="true" outlineLevel="0" collapsed="false">
      <c r="A18" s="56"/>
      <c r="B18" s="67"/>
      <c r="C18" s="53" t="s">
        <v>55</v>
      </c>
      <c r="D18" s="53"/>
      <c r="E18" s="53"/>
      <c r="F18" s="53"/>
      <c r="G18" s="53"/>
      <c r="H18" s="53"/>
      <c r="I18" s="53"/>
      <c r="J18" s="53"/>
      <c r="K18" s="66" t="n">
        <f aca="false">正!K18-誤!K18</f>
        <v>2366.80340393842</v>
      </c>
      <c r="L18" s="66" t="n">
        <f aca="false">正!L18-誤!L18</f>
        <v>98.8510940937304</v>
      </c>
      <c r="M18" s="66" t="n">
        <f aca="false">正!M18-誤!M18</f>
        <v>-1455.87354282997</v>
      </c>
      <c r="N18" s="66" t="n">
        <f aca="false">正!N18-誤!N18</f>
        <v>-536.086777356564</v>
      </c>
      <c r="O18" s="59" t="n">
        <f aca="false">正!O18-誤!O18</f>
        <v>4259.91263003124</v>
      </c>
      <c r="P18" s="60" t="n">
        <f aca="false">正!P18-誤!P18</f>
        <v>3340.31804914718</v>
      </c>
      <c r="Q18" s="66" t="n">
        <f aca="false">正!Q18-誤!Q18</f>
        <v>-10.4887769454365</v>
      </c>
      <c r="R18" s="66" t="n">
        <f aca="false">正!R18-誤!R18</f>
        <v>-5.98816966358618</v>
      </c>
      <c r="S18" s="66" t="n">
        <v>0</v>
      </c>
      <c r="T18" s="66" t="n">
        <f aca="false">正!T18-誤!T18</f>
        <v>3356.7949957562</v>
      </c>
      <c r="U18" s="61" t="s">
        <v>56</v>
      </c>
      <c r="V18" s="61"/>
      <c r="W18" s="61"/>
      <c r="X18" s="61"/>
      <c r="Y18" s="61"/>
      <c r="Z18" s="61"/>
      <c r="AA18" s="61"/>
      <c r="AB18" s="61"/>
      <c r="AC18" s="68"/>
      <c r="AD18" s="55"/>
      <c r="AE18" s="56"/>
      <c r="AF18" s="67"/>
      <c r="AG18" s="53" t="s">
        <v>55</v>
      </c>
      <c r="AH18" s="53"/>
      <c r="AI18" s="53"/>
      <c r="AJ18" s="53"/>
      <c r="AK18" s="53"/>
      <c r="AL18" s="53"/>
      <c r="AM18" s="53"/>
      <c r="AN18" s="53"/>
      <c r="AO18" s="66" t="n">
        <f aca="false">正!AO18-誤!AO18</f>
        <v>-20.9339358463258</v>
      </c>
      <c r="AP18" s="66" t="n">
        <f aca="false">正!AP18-誤!AP18</f>
        <v>-0.418621279468482</v>
      </c>
      <c r="AQ18" s="66" t="n">
        <f aca="false">正!AQ18-誤!AQ18</f>
        <v>52.0592776874406</v>
      </c>
      <c r="AR18" s="66" t="n">
        <f aca="false">正!AR18-誤!AR18</f>
        <v>-165.090471139071</v>
      </c>
      <c r="AS18" s="59" t="n">
        <f aca="false">正!AS18-誤!AS18</f>
        <v>92.515878884773</v>
      </c>
      <c r="AT18" s="60" t="n">
        <f aca="false">正!AT18-誤!AT18</f>
        <v>-189.966743558004</v>
      </c>
      <c r="AU18" s="66" t="n">
        <f aca="false">正!AU18-誤!AU18</f>
        <v>12.5534194278993</v>
      </c>
      <c r="AV18" s="66" t="n">
        <f aca="false">正!AV18-誤!AV18</f>
        <v>0.29834158880675</v>
      </c>
      <c r="AW18" s="66" t="n">
        <f aca="false">正!AW18-誤!AW18</f>
        <v>12.9173274513182</v>
      </c>
      <c r="AX18" s="66" t="n">
        <f aca="false">正!AX18-誤!AX18</f>
        <v>-215.735832026028</v>
      </c>
      <c r="AY18" s="61" t="s">
        <v>56</v>
      </c>
      <c r="AZ18" s="61"/>
      <c r="BA18" s="61"/>
      <c r="BB18" s="61"/>
      <c r="BC18" s="61"/>
      <c r="BD18" s="61"/>
      <c r="BE18" s="61"/>
      <c r="BF18" s="61"/>
      <c r="BG18" s="68"/>
      <c r="BH18" s="55"/>
      <c r="BI18" s="56"/>
      <c r="BJ18" s="67"/>
      <c r="BK18" s="53" t="s">
        <v>55</v>
      </c>
      <c r="BL18" s="53"/>
      <c r="BM18" s="53"/>
      <c r="BN18" s="53"/>
      <c r="BO18" s="53"/>
      <c r="BP18" s="53"/>
      <c r="BQ18" s="53"/>
      <c r="BR18" s="53"/>
      <c r="BS18" s="66" t="n">
        <f aca="false">正!BS18-誤!BS18</f>
        <v>98.4442283228509</v>
      </c>
      <c r="BT18" s="66" t="n">
        <f aca="false">正!BT18-誤!BT18</f>
        <v>-0.100571152030476</v>
      </c>
      <c r="BU18" s="66" t="n">
        <f aca="false">正!BU18-誤!BU18</f>
        <v>57.3059274251345</v>
      </c>
      <c r="BV18" s="66" t="n">
        <f aca="false">正!BV18-誤!BV18</f>
        <v>4.00586548793052</v>
      </c>
      <c r="BW18" s="59" t="n">
        <f aca="false">正!BW18-誤!BW18</f>
        <v>37.2330065618171</v>
      </c>
      <c r="BX18" s="60" t="n">
        <f aca="false">正!BX18-誤!BX18</f>
        <v>813.414880448045</v>
      </c>
      <c r="BY18" s="66" t="n">
        <v>0</v>
      </c>
      <c r="BZ18" s="66" t="n">
        <f aca="false">正!BZ18-誤!BZ18</f>
        <v>-4.00076730042143</v>
      </c>
      <c r="CA18" s="66" t="n">
        <f aca="false">正!CA18-誤!CA18</f>
        <v>-16.9667653337701</v>
      </c>
      <c r="CB18" s="66" t="n">
        <f aca="false">正!CB18-誤!CB18</f>
        <v>834.382413082236</v>
      </c>
      <c r="CC18" s="61" t="s">
        <v>56</v>
      </c>
      <c r="CD18" s="61"/>
      <c r="CE18" s="61"/>
      <c r="CF18" s="61"/>
      <c r="CG18" s="61"/>
      <c r="CH18" s="61"/>
      <c r="CI18" s="61"/>
      <c r="CJ18" s="61"/>
      <c r="CK18" s="68"/>
      <c r="CL18" s="55"/>
      <c r="CM18" s="56"/>
      <c r="CN18" s="67"/>
      <c r="CO18" s="53" t="s">
        <v>55</v>
      </c>
      <c r="CP18" s="53"/>
      <c r="CQ18" s="53"/>
      <c r="CR18" s="53"/>
      <c r="CS18" s="53"/>
      <c r="CT18" s="53"/>
      <c r="CU18" s="53"/>
      <c r="CV18" s="53"/>
      <c r="CW18" s="66" t="n">
        <f aca="false">正!CW18-誤!CW18</f>
        <v>94.0386399797062</v>
      </c>
      <c r="CX18" s="66" t="n">
        <f aca="false">正!CX18-誤!CX18</f>
        <v>100.363184141873</v>
      </c>
      <c r="CY18" s="66" t="n">
        <f aca="false">正!CY18-誤!CY18</f>
        <v>-23.6926511006531</v>
      </c>
      <c r="CZ18" s="66" t="n">
        <f aca="false">正!CZ18-誤!CZ18</f>
        <v>-377.006580072733</v>
      </c>
      <c r="DA18" s="59" t="n">
        <f aca="false">正!DA18-誤!DA18</f>
        <v>394.374687011219</v>
      </c>
      <c r="DB18" s="60" t="n">
        <f aca="false">正!DB18-誤!DB18</f>
        <v>-1845.87432204672</v>
      </c>
      <c r="DC18" s="66" t="n">
        <f aca="false">正!DC18-誤!DC18</f>
        <v>6.14138005724908</v>
      </c>
      <c r="DD18" s="66" t="n">
        <f aca="false">正!DD18-誤!DD18</f>
        <v>-1694.98987957208</v>
      </c>
      <c r="DE18" s="66" t="n">
        <f aca="false">正!DE18-誤!DE18</f>
        <v>34.1429999972704</v>
      </c>
      <c r="DF18" s="66" t="n">
        <f aca="false">正!DF18-誤!DF18</f>
        <v>-191.168822529164</v>
      </c>
      <c r="DG18" s="61" t="s">
        <v>56</v>
      </c>
      <c r="DH18" s="61"/>
      <c r="DI18" s="61"/>
      <c r="DJ18" s="61"/>
      <c r="DK18" s="61"/>
      <c r="DL18" s="61"/>
      <c r="DM18" s="61"/>
      <c r="DN18" s="61"/>
      <c r="DO18" s="68"/>
      <c r="DP18" s="55"/>
      <c r="DQ18" s="56"/>
      <c r="DR18" s="67"/>
      <c r="DS18" s="53" t="s">
        <v>55</v>
      </c>
      <c r="DT18" s="53"/>
      <c r="DU18" s="53"/>
      <c r="DV18" s="53"/>
      <c r="DW18" s="53"/>
      <c r="DX18" s="53"/>
      <c r="DY18" s="53"/>
      <c r="DZ18" s="53"/>
      <c r="EA18" s="66" t="n">
        <f aca="false">正!EA18-誤!EA18</f>
        <v>4.27836915121634</v>
      </c>
      <c r="EB18" s="66" t="n">
        <f aca="false">正!EB18-誤!EB18</f>
        <v>8.89547211316767</v>
      </c>
      <c r="EC18" s="66" t="n">
        <f aca="false">正!EC18-誤!EC18</f>
        <v>2.75547457786113</v>
      </c>
      <c r="ED18" s="66" t="n">
        <f aca="false">正!ED18-誤!ED18</f>
        <v>-0.291604159500679</v>
      </c>
      <c r="EE18" s="59" t="n">
        <f aca="false">正!EE18-誤!EE18</f>
        <v>-7.08097338031172</v>
      </c>
      <c r="EF18" s="60" t="n">
        <f aca="false">正!EF18-誤!EF18</f>
        <v>-23.7736723648986</v>
      </c>
      <c r="EG18" s="66" t="n">
        <v>0</v>
      </c>
      <c r="EH18" s="66" t="n">
        <v>0</v>
      </c>
      <c r="EI18" s="66" t="n">
        <f aca="false">正!EI18-誤!EI18</f>
        <v>-3.89524154646024</v>
      </c>
      <c r="EJ18" s="66" t="n">
        <f aca="false">正!EJ18-誤!EJ18</f>
        <v>-19.8784308184383</v>
      </c>
      <c r="EK18" s="61" t="s">
        <v>56</v>
      </c>
      <c r="EL18" s="61"/>
      <c r="EM18" s="61"/>
      <c r="EN18" s="61"/>
      <c r="EO18" s="61"/>
      <c r="EP18" s="61"/>
      <c r="EQ18" s="61"/>
      <c r="ER18" s="61"/>
      <c r="ES18" s="68"/>
      <c r="ET18" s="55"/>
      <c r="EU18" s="56"/>
      <c r="EV18" s="67"/>
      <c r="EW18" s="53" t="s">
        <v>55</v>
      </c>
      <c r="EX18" s="53"/>
      <c r="EY18" s="53"/>
      <c r="EZ18" s="53"/>
      <c r="FA18" s="53"/>
      <c r="FB18" s="53"/>
      <c r="FC18" s="53"/>
      <c r="FD18" s="53"/>
      <c r="FE18" s="66" t="n">
        <f aca="false">正!FE18-誤!FE18</f>
        <v>100.810855019914</v>
      </c>
      <c r="FF18" s="66" t="n">
        <f aca="false">正!FF18-誤!FF18</f>
        <v>-18.6982832074448</v>
      </c>
      <c r="FG18" s="66" t="n">
        <f aca="false">正!FG18-誤!FG18</f>
        <v>166.519686951247</v>
      </c>
      <c r="FH18" s="66" t="n">
        <f aca="false">正!FH18-誤!FH18</f>
        <v>-25.5243250095407</v>
      </c>
      <c r="FI18" s="59" t="n">
        <f aca="false">正!FI18-誤!FI18</f>
        <v>-21.4862237143498</v>
      </c>
      <c r="FJ18" s="60" t="n">
        <f aca="false">正!FJ18-誤!FJ18</f>
        <v>-3.95294431453465</v>
      </c>
      <c r="FK18" s="66" t="n">
        <f aca="false">正!FK18-誤!FK18</f>
        <v>0.603890937921065</v>
      </c>
      <c r="FL18" s="66" t="n">
        <f aca="false">正!FL18-誤!FL18</f>
        <v>-6.14078342372562</v>
      </c>
      <c r="FM18" s="66" t="n">
        <f aca="false">正!FM18-誤!FM18</f>
        <v>1.62201696799143</v>
      </c>
      <c r="FN18" s="66" t="n">
        <f aca="false">正!FN18-誤!FN18</f>
        <v>-0.038068796721511</v>
      </c>
      <c r="FO18" s="61" t="s">
        <v>56</v>
      </c>
      <c r="FP18" s="61"/>
      <c r="FQ18" s="61"/>
      <c r="FR18" s="61"/>
      <c r="FS18" s="61"/>
      <c r="FT18" s="61"/>
      <c r="FU18" s="61"/>
      <c r="FV18" s="61"/>
      <c r="FW18" s="68"/>
      <c r="FX18" s="55"/>
      <c r="FY18" s="51"/>
    </row>
    <row r="19" s="38" customFormat="true" ht="27" hidden="false" customHeight="true" outlineLevel="0" collapsed="false">
      <c r="A19" s="39"/>
      <c r="B19" s="40" t="s">
        <v>57</v>
      </c>
      <c r="C19" s="40"/>
      <c r="D19" s="40"/>
      <c r="E19" s="40"/>
      <c r="F19" s="40"/>
      <c r="G19" s="40"/>
      <c r="H19" s="40"/>
      <c r="I19" s="40"/>
      <c r="J19" s="40"/>
      <c r="K19" s="69" t="n">
        <f aca="false">正!K19-誤!K19</f>
        <v>8116.35686573564</v>
      </c>
      <c r="L19" s="69" t="n">
        <f aca="false">正!L19-誤!L19</f>
        <v>-263.517476256924</v>
      </c>
      <c r="M19" s="69" t="n">
        <f aca="false">正!M19-誤!M19</f>
        <v>-489.662484055069</v>
      </c>
      <c r="N19" s="69" t="n">
        <f aca="false">正!N19-誤!N19</f>
        <v>-1140.23478697416</v>
      </c>
      <c r="O19" s="42" t="n">
        <f aca="false">正!O19-誤!O19</f>
        <v>10009.7716130218</v>
      </c>
      <c r="P19" s="43" t="n">
        <f aca="false">正!P19-誤!P19</f>
        <v>498.824567218046</v>
      </c>
      <c r="Q19" s="69" t="n">
        <f aca="false">正!Q19-誤!Q19</f>
        <v>113.589834693122</v>
      </c>
      <c r="R19" s="69" t="n">
        <f aca="false">正!R19-誤!R19</f>
        <v>2.71417183434551</v>
      </c>
      <c r="S19" s="69" t="n">
        <f aca="false">正!S19-誤!S19</f>
        <v>390.009941771778</v>
      </c>
      <c r="T19" s="69" t="n">
        <f aca="false">正!T19-誤!T19</f>
        <v>-7.48938108120115</v>
      </c>
      <c r="U19" s="61" t="s">
        <v>58</v>
      </c>
      <c r="V19" s="61"/>
      <c r="W19" s="61"/>
      <c r="X19" s="61"/>
      <c r="Y19" s="61"/>
      <c r="Z19" s="61"/>
      <c r="AA19" s="61"/>
      <c r="AB19" s="61"/>
      <c r="AC19" s="61"/>
      <c r="AD19" s="45"/>
      <c r="AE19" s="39"/>
      <c r="AF19" s="40" t="s">
        <v>57</v>
      </c>
      <c r="AG19" s="40"/>
      <c r="AH19" s="40"/>
      <c r="AI19" s="40"/>
      <c r="AJ19" s="40"/>
      <c r="AK19" s="40"/>
      <c r="AL19" s="40"/>
      <c r="AM19" s="40"/>
      <c r="AN19" s="40"/>
      <c r="AO19" s="69" t="n">
        <f aca="false">正!AO19-誤!AO19</f>
        <v>43.2813094978264</v>
      </c>
      <c r="AP19" s="69" t="n">
        <f aca="false">正!AP19-誤!AP19</f>
        <v>-137.180863306849</v>
      </c>
      <c r="AQ19" s="69" t="n">
        <f aca="false">正!AQ19-誤!AQ19</f>
        <v>399.985635546182</v>
      </c>
      <c r="AR19" s="69" t="n">
        <f aca="false">正!AR19-誤!AR19</f>
        <v>70.6346871707647</v>
      </c>
      <c r="AS19" s="42" t="n">
        <f aca="false">正!AS19-誤!AS19</f>
        <v>-290.158149912269</v>
      </c>
      <c r="AT19" s="43" t="n">
        <f aca="false">正!AT19-誤!AT19</f>
        <v>8902.86055531249</v>
      </c>
      <c r="AU19" s="69" t="n">
        <f aca="false">正!AU19-誤!AU19</f>
        <v>125.364483056806</v>
      </c>
      <c r="AV19" s="69" t="n">
        <f aca="false">正!AV19-誤!AV19</f>
        <v>-171.275041572877</v>
      </c>
      <c r="AW19" s="69" t="n">
        <f aca="false">正!AW19-誤!AW19</f>
        <v>-11.2879082555191</v>
      </c>
      <c r="AX19" s="69" t="n">
        <f aca="false">正!AX19-誤!AX19</f>
        <v>8960.05902208408</v>
      </c>
      <c r="AY19" s="61" t="s">
        <v>58</v>
      </c>
      <c r="AZ19" s="61"/>
      <c r="BA19" s="61"/>
      <c r="BB19" s="61"/>
      <c r="BC19" s="61"/>
      <c r="BD19" s="61"/>
      <c r="BE19" s="61"/>
      <c r="BF19" s="61"/>
      <c r="BG19" s="61"/>
      <c r="BH19" s="45"/>
      <c r="BI19" s="39"/>
      <c r="BJ19" s="40" t="s">
        <v>57</v>
      </c>
      <c r="BK19" s="40"/>
      <c r="BL19" s="40"/>
      <c r="BM19" s="40"/>
      <c r="BN19" s="40"/>
      <c r="BO19" s="40"/>
      <c r="BP19" s="40"/>
      <c r="BQ19" s="40"/>
      <c r="BR19" s="40"/>
      <c r="BS19" s="69" t="n">
        <f aca="false">正!BS19-誤!BS19</f>
        <v>53.298473197633</v>
      </c>
      <c r="BT19" s="69" t="n">
        <f aca="false">正!BT19-誤!BT19</f>
        <v>0.776517035799294</v>
      </c>
      <c r="BU19" s="69" t="n">
        <f aca="false">正!BU19-誤!BU19</f>
        <v>9.98832413029788</v>
      </c>
      <c r="BV19" s="69" t="n">
        <f aca="false">正!BV19-誤!BV19</f>
        <v>3.34375070001533</v>
      </c>
      <c r="BW19" s="42" t="n">
        <f aca="false">正!BW19-誤!BW19</f>
        <v>39.1898813315202</v>
      </c>
      <c r="BX19" s="43" t="n">
        <f aca="false">正!BX19-誤!BX19</f>
        <v>87.6473129149817</v>
      </c>
      <c r="BY19" s="69" t="n">
        <f aca="false">正!BY19-誤!BY19</f>
        <v>4.95495289514827</v>
      </c>
      <c r="BZ19" s="69" t="n">
        <f aca="false">正!BZ19-誤!BZ19</f>
        <v>-14.5321360397204</v>
      </c>
      <c r="CA19" s="69" t="n">
        <f aca="false">正!CA19-誤!CA19</f>
        <v>15.7081997182258</v>
      </c>
      <c r="CB19" s="69" t="n">
        <f aca="false">正!CB19-誤!CB19</f>
        <v>81.5162963413277</v>
      </c>
      <c r="CC19" s="61" t="s">
        <v>58</v>
      </c>
      <c r="CD19" s="61"/>
      <c r="CE19" s="61"/>
      <c r="CF19" s="61"/>
      <c r="CG19" s="61"/>
      <c r="CH19" s="61"/>
      <c r="CI19" s="61"/>
      <c r="CJ19" s="61"/>
      <c r="CK19" s="61"/>
      <c r="CL19" s="45"/>
      <c r="CM19" s="39"/>
      <c r="CN19" s="40" t="s">
        <v>57</v>
      </c>
      <c r="CO19" s="40"/>
      <c r="CP19" s="40"/>
      <c r="CQ19" s="40"/>
      <c r="CR19" s="40"/>
      <c r="CS19" s="40"/>
      <c r="CT19" s="40"/>
      <c r="CU19" s="40"/>
      <c r="CV19" s="40"/>
      <c r="CW19" s="69" t="n">
        <f aca="false">正!CW19-誤!CW19</f>
        <v>-829.627417996664</v>
      </c>
      <c r="CX19" s="69" t="n">
        <f aca="false">正!CX19-誤!CX19</f>
        <v>-41.6254108175963</v>
      </c>
      <c r="CY19" s="69" t="n">
        <f aca="false">正!CY19-誤!CY19</f>
        <v>21.9031607911296</v>
      </c>
      <c r="CZ19" s="69" t="n">
        <f aca="false">正!CZ19-誤!CZ19</f>
        <v>-1722.63254251481</v>
      </c>
      <c r="DA19" s="42" t="n">
        <f aca="false">正!DA19-誤!DA19</f>
        <v>912.727374544615</v>
      </c>
      <c r="DB19" s="43" t="n">
        <f aca="false">正!DB19-誤!DB19</f>
        <v>295.398174342514</v>
      </c>
      <c r="DC19" s="69" t="n">
        <f aca="false">正!DC19-誤!DC19</f>
        <v>-8.91350780185167</v>
      </c>
      <c r="DD19" s="69" t="n">
        <f aca="false">正!DD19-誤!DD19</f>
        <v>-33.9310584493348</v>
      </c>
      <c r="DE19" s="69" t="n">
        <f aca="false">正!DE19-誤!DE19</f>
        <v>90.812038083111</v>
      </c>
      <c r="DF19" s="69" t="n">
        <f aca="false">正!DF19-誤!DF19</f>
        <v>247.43070251059</v>
      </c>
      <c r="DG19" s="61" t="s">
        <v>58</v>
      </c>
      <c r="DH19" s="61"/>
      <c r="DI19" s="61"/>
      <c r="DJ19" s="61"/>
      <c r="DK19" s="61"/>
      <c r="DL19" s="61"/>
      <c r="DM19" s="61"/>
      <c r="DN19" s="61"/>
      <c r="DO19" s="61"/>
      <c r="DP19" s="45"/>
      <c r="DQ19" s="39"/>
      <c r="DR19" s="40" t="s">
        <v>57</v>
      </c>
      <c r="DS19" s="40"/>
      <c r="DT19" s="40"/>
      <c r="DU19" s="40"/>
      <c r="DV19" s="40"/>
      <c r="DW19" s="40"/>
      <c r="DX19" s="40"/>
      <c r="DY19" s="40"/>
      <c r="DZ19" s="40"/>
      <c r="EA19" s="69" t="n">
        <f aca="false">正!EA19-誤!EA19</f>
        <v>-187.38482078142</v>
      </c>
      <c r="EB19" s="69" t="n">
        <f aca="false">正!EB19-誤!EB19</f>
        <v>-324.149914750723</v>
      </c>
      <c r="EC19" s="69" t="n">
        <f aca="false">正!EC19-誤!EC19</f>
        <v>-11.6071590417018</v>
      </c>
      <c r="ED19" s="69" t="n">
        <f aca="false">正!ED19-誤!ED19</f>
        <v>21.5477726111703</v>
      </c>
      <c r="EE19" s="42" t="n">
        <f aca="false">正!EE19-誤!EE19</f>
        <v>126.824480399835</v>
      </c>
      <c r="EF19" s="43" t="n">
        <f aca="false">正!EF19-誤!EF19</f>
        <v>-723.368557228785</v>
      </c>
      <c r="EG19" s="69" t="n">
        <v>0</v>
      </c>
      <c r="EH19" s="69" t="n">
        <f aca="false">正!EH19-誤!EH19</f>
        <v>-697.516377514925</v>
      </c>
      <c r="EI19" s="69" t="n">
        <f aca="false">正!EI19-誤!EI19</f>
        <v>6.72814890605912</v>
      </c>
      <c r="EJ19" s="69" t="n">
        <f aca="false">正!EJ19-誤!EJ19</f>
        <v>-32.5803286199193</v>
      </c>
      <c r="EK19" s="61" t="s">
        <v>58</v>
      </c>
      <c r="EL19" s="61"/>
      <c r="EM19" s="61"/>
      <c r="EN19" s="61"/>
      <c r="EO19" s="61"/>
      <c r="EP19" s="61"/>
      <c r="EQ19" s="61"/>
      <c r="ER19" s="61"/>
      <c r="ES19" s="61"/>
      <c r="ET19" s="45"/>
      <c r="EU19" s="39"/>
      <c r="EV19" s="40" t="s">
        <v>57</v>
      </c>
      <c r="EW19" s="40"/>
      <c r="EX19" s="40"/>
      <c r="EY19" s="40"/>
      <c r="EZ19" s="40"/>
      <c r="FA19" s="40"/>
      <c r="FB19" s="40"/>
      <c r="FC19" s="40"/>
      <c r="FD19" s="40"/>
      <c r="FE19" s="69" t="n">
        <f aca="false">正!FE19-誤!FE19</f>
        <v>-34.2454628694095</v>
      </c>
      <c r="FF19" s="69" t="n">
        <f aca="false">正!FF19-誤!FF19</f>
        <v>-3.53277504211843</v>
      </c>
      <c r="FG19" s="69" t="n">
        <f aca="false">正!FG19-誤!FG19</f>
        <v>1.91306136589157</v>
      </c>
      <c r="FH19" s="69" t="n">
        <f aca="false">正!FH19-誤!FH19</f>
        <v>-8.12472507789926</v>
      </c>
      <c r="FI19" s="42" t="n">
        <f aca="false">正!FI19-誤!FI19</f>
        <v>-24.5010241152836</v>
      </c>
      <c r="FJ19" s="43" t="n">
        <f aca="false">正!FJ19-誤!FJ19</f>
        <v>9.67273212840564</v>
      </c>
      <c r="FK19" s="69" t="n">
        <f aca="false">正!FK19-誤!FK19</f>
        <v>7.19920778133661</v>
      </c>
      <c r="FL19" s="69" t="n">
        <f aca="false">正!FL19-誤!FL19</f>
        <v>2.69493489564155</v>
      </c>
      <c r="FM19" s="69" t="n">
        <f aca="false">正!FM19-誤!FM19</f>
        <v>3.02584991294791</v>
      </c>
      <c r="FN19" s="69" t="n">
        <f aca="false">正!FN19-誤!FN19</f>
        <v>-3.24726046152023</v>
      </c>
      <c r="FO19" s="61" t="s">
        <v>58</v>
      </c>
      <c r="FP19" s="61"/>
      <c r="FQ19" s="61"/>
      <c r="FR19" s="61"/>
      <c r="FS19" s="61"/>
      <c r="FT19" s="61"/>
      <c r="FU19" s="61"/>
      <c r="FV19" s="61"/>
      <c r="FW19" s="61"/>
      <c r="FX19" s="45"/>
      <c r="FY19" s="51"/>
    </row>
    <row r="20" s="38" customFormat="true" ht="27" hidden="false" customHeight="true" outlineLevel="0" collapsed="false">
      <c r="A20" s="46" t="s">
        <v>59</v>
      </c>
      <c r="B20" s="46"/>
      <c r="C20" s="46"/>
      <c r="D20" s="46"/>
      <c r="E20" s="46"/>
      <c r="F20" s="46"/>
      <c r="G20" s="46"/>
      <c r="H20" s="46"/>
      <c r="I20" s="46"/>
      <c r="J20" s="46"/>
      <c r="K20" s="47" t="n">
        <f aca="false">正!K20-誤!K20</f>
        <v>153997.506772373</v>
      </c>
      <c r="L20" s="47" t="n">
        <f aca="false">正!L20-誤!L20</f>
        <v>-1383.25895008515</v>
      </c>
      <c r="M20" s="47" t="n">
        <f aca="false">正!M20-誤!M20</f>
        <v>-20784.1773775904</v>
      </c>
      <c r="N20" s="47" t="n">
        <f aca="false">正!N20-誤!N20</f>
        <v>-35786.0539414049</v>
      </c>
      <c r="O20" s="48" t="n">
        <f aca="false">正!O20-誤!O20</f>
        <v>211950.997041453</v>
      </c>
      <c r="P20" s="49" t="n">
        <f aca="false">正!P20-誤!P20</f>
        <v>-7408.15802648594</v>
      </c>
      <c r="Q20" s="47" t="n">
        <f aca="false">正!Q20-誤!Q20</f>
        <v>336.287029424973</v>
      </c>
      <c r="R20" s="47" t="n">
        <f aca="false">正!R20-誤!R20</f>
        <v>-12810.2315320711</v>
      </c>
      <c r="S20" s="47" t="n">
        <f aca="false">正!S20-誤!S20</f>
        <v>806.804566454142</v>
      </c>
      <c r="T20" s="47" t="n">
        <f aca="false">正!T20-誤!T20</f>
        <v>4258.98190970602</v>
      </c>
      <c r="U20" s="70" t="s">
        <v>60</v>
      </c>
      <c r="V20" s="70"/>
      <c r="W20" s="70"/>
      <c r="X20" s="70"/>
      <c r="Y20" s="70"/>
      <c r="Z20" s="70"/>
      <c r="AA20" s="70"/>
      <c r="AB20" s="70"/>
      <c r="AC20" s="70"/>
      <c r="AD20" s="70"/>
      <c r="AE20" s="46" t="s">
        <v>59</v>
      </c>
      <c r="AF20" s="46"/>
      <c r="AG20" s="46"/>
      <c r="AH20" s="46"/>
      <c r="AI20" s="46"/>
      <c r="AJ20" s="46"/>
      <c r="AK20" s="46"/>
      <c r="AL20" s="46"/>
      <c r="AM20" s="46"/>
      <c r="AN20" s="46"/>
      <c r="AO20" s="47" t="n">
        <f aca="false">正!AO20-誤!AO20</f>
        <v>-4219.76751735201</v>
      </c>
      <c r="AP20" s="47" t="n">
        <f aca="false">正!AP20-誤!AP20</f>
        <v>666.014937808941</v>
      </c>
      <c r="AQ20" s="47" t="n">
        <f aca="false">正!AQ20-誤!AQ20</f>
        <v>-4483.98989549384</v>
      </c>
      <c r="AR20" s="47" t="n">
        <f aca="false">正!AR20-誤!AR20</f>
        <v>-1571.57434661</v>
      </c>
      <c r="AS20" s="48" t="n">
        <f aca="false">正!AS20-誤!AS20</f>
        <v>1169.78178694285</v>
      </c>
      <c r="AT20" s="49" t="n">
        <f aca="false">正!AT20-誤!AT20</f>
        <v>200430.306477024</v>
      </c>
      <c r="AU20" s="47" t="n">
        <f aca="false">正!AU20-誤!AU20</f>
        <v>336.623467793596</v>
      </c>
      <c r="AV20" s="47" t="n">
        <f aca="false">正!AV20-誤!AV20</f>
        <v>-451.164309331944</v>
      </c>
      <c r="AW20" s="47" t="n">
        <f aca="false">正!AW20-誤!AW20</f>
        <v>-19.950472136592</v>
      </c>
      <c r="AX20" s="47" t="n">
        <f aca="false">正!AX20-誤!AX20</f>
        <v>200564.797790699</v>
      </c>
      <c r="AY20" s="70" t="s">
        <v>60</v>
      </c>
      <c r="AZ20" s="70"/>
      <c r="BA20" s="70"/>
      <c r="BB20" s="70"/>
      <c r="BC20" s="70"/>
      <c r="BD20" s="70"/>
      <c r="BE20" s="70"/>
      <c r="BF20" s="70"/>
      <c r="BG20" s="70"/>
      <c r="BH20" s="70"/>
      <c r="BI20" s="46" t="s">
        <v>59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7" t="n">
        <f aca="false">正!BS20-誤!BS20</f>
        <v>1267.87533568265</v>
      </c>
      <c r="BT20" s="47" t="n">
        <f aca="false">正!BT20-誤!BT20</f>
        <v>129.421035859246</v>
      </c>
      <c r="BU20" s="47" t="n">
        <f aca="false">正!BU20-誤!BU20</f>
        <v>1197.91829770512</v>
      </c>
      <c r="BV20" s="47" t="n">
        <f aca="false">正!BV20-誤!BV20</f>
        <v>-305.770286047948</v>
      </c>
      <c r="BW20" s="48" t="n">
        <f aca="false">正!BW20-誤!BW20</f>
        <v>246.306288166263</v>
      </c>
      <c r="BX20" s="49" t="n">
        <f aca="false">正!BX20-誤!BX20</f>
        <v>1778.90798325965</v>
      </c>
      <c r="BY20" s="47" t="n">
        <f aca="false">正!BY20-誤!BY20</f>
        <v>-138.731609866845</v>
      </c>
      <c r="BZ20" s="47" t="n">
        <f aca="false">正!BZ20-誤!BZ20</f>
        <v>328.081493000063</v>
      </c>
      <c r="CA20" s="47" t="n">
        <f aca="false">正!CA20-誤!CA20</f>
        <v>-1564.00678638907</v>
      </c>
      <c r="CB20" s="47" t="n">
        <f aca="false">正!CB20-誤!CB20</f>
        <v>3153.56488651544</v>
      </c>
      <c r="CC20" s="70" t="s">
        <v>60</v>
      </c>
      <c r="CD20" s="70"/>
      <c r="CE20" s="70"/>
      <c r="CF20" s="70"/>
      <c r="CG20" s="70"/>
      <c r="CH20" s="70"/>
      <c r="CI20" s="70"/>
      <c r="CJ20" s="70"/>
      <c r="CK20" s="70"/>
      <c r="CL20" s="70"/>
      <c r="CM20" s="46" t="s">
        <v>59</v>
      </c>
      <c r="CN20" s="46"/>
      <c r="CO20" s="46"/>
      <c r="CP20" s="46"/>
      <c r="CQ20" s="46"/>
      <c r="CR20" s="46"/>
      <c r="CS20" s="46"/>
      <c r="CT20" s="46"/>
      <c r="CU20" s="46"/>
      <c r="CV20" s="46"/>
      <c r="CW20" s="47" t="n">
        <f aca="false">正!CW20-誤!CW20</f>
        <v>-21187.5126072061</v>
      </c>
      <c r="CX20" s="47" t="n">
        <f aca="false">正!CX20-誤!CX20</f>
        <v>-544.941770084872</v>
      </c>
      <c r="CY20" s="47" t="n">
        <f aca="false">正!CY20-誤!CY20</f>
        <v>1424.98421336284</v>
      </c>
      <c r="CZ20" s="47" t="n">
        <f aca="false">正!CZ20-誤!CZ20</f>
        <v>-24780.0011305351</v>
      </c>
      <c r="DA20" s="48" t="n">
        <f aca="false">正!DA20-誤!DA20</f>
        <v>2712.44608005101</v>
      </c>
      <c r="DB20" s="49" t="n">
        <f aca="false">正!DB20-誤!DB20</f>
        <v>-12649.2815115352</v>
      </c>
      <c r="DC20" s="47" t="n">
        <f aca="false">正!DC20-誤!DC20</f>
        <v>-674.788587440446</v>
      </c>
      <c r="DD20" s="47" t="n">
        <f aca="false">正!DD20-誤!DD20</f>
        <v>-4459.85683182662</v>
      </c>
      <c r="DE20" s="47" t="n">
        <f aca="false">正!DE20-誤!DE20</f>
        <v>-7821.54824057015</v>
      </c>
      <c r="DF20" s="47" t="n">
        <f aca="false">正!DF20-誤!DF20</f>
        <v>306.912148301926</v>
      </c>
      <c r="DG20" s="70" t="s">
        <v>60</v>
      </c>
      <c r="DH20" s="70"/>
      <c r="DI20" s="70"/>
      <c r="DJ20" s="70"/>
      <c r="DK20" s="70"/>
      <c r="DL20" s="70"/>
      <c r="DM20" s="70"/>
      <c r="DN20" s="70"/>
      <c r="DO20" s="70"/>
      <c r="DP20" s="70"/>
      <c r="DQ20" s="46" t="s">
        <v>59</v>
      </c>
      <c r="DR20" s="46"/>
      <c r="DS20" s="46"/>
      <c r="DT20" s="46"/>
      <c r="DU20" s="46"/>
      <c r="DV20" s="46"/>
      <c r="DW20" s="46"/>
      <c r="DX20" s="46"/>
      <c r="DY20" s="46"/>
      <c r="DZ20" s="46"/>
      <c r="EA20" s="47" t="n">
        <f aca="false">正!EA20-誤!EA20</f>
        <v>231.959747859</v>
      </c>
      <c r="EB20" s="47" t="n">
        <f aca="false">正!EB20-誤!EB20</f>
        <v>-16.4919685251989</v>
      </c>
      <c r="EC20" s="47" t="n">
        <f aca="false">正!EC20-誤!EC20</f>
        <v>39.0564861611383</v>
      </c>
      <c r="ED20" s="47" t="n">
        <f aca="false">正!ED20-誤!ED20</f>
        <v>295.124065748996</v>
      </c>
      <c r="EE20" s="48" t="n">
        <f aca="false">正!EE20-誤!EE20</f>
        <v>-85.7288355259334</v>
      </c>
      <c r="EF20" s="49" t="n">
        <f aca="false">正!EF20-誤!EF20</f>
        <v>-854.394192613923</v>
      </c>
      <c r="EG20" s="47" t="n">
        <f aca="false">正!EG20-誤!EG20</f>
        <v>-68.2263880854662</v>
      </c>
      <c r="EH20" s="47" t="n">
        <f aca="false">正!EH20-誤!EH20</f>
        <v>144.94785411768</v>
      </c>
      <c r="EI20" s="47" t="n">
        <f aca="false">正!EI20-誤!EI20</f>
        <v>-171.696647419994</v>
      </c>
      <c r="EJ20" s="47" t="n">
        <f aca="false">正!EJ20-誤!EJ20</f>
        <v>-759.419011226142</v>
      </c>
      <c r="EK20" s="70" t="s">
        <v>60</v>
      </c>
      <c r="EL20" s="70"/>
      <c r="EM20" s="70"/>
      <c r="EN20" s="70"/>
      <c r="EO20" s="70"/>
      <c r="EP20" s="70"/>
      <c r="EQ20" s="70"/>
      <c r="ER20" s="70"/>
      <c r="ES20" s="70"/>
      <c r="ET20" s="70"/>
      <c r="EU20" s="46" t="s">
        <v>59</v>
      </c>
      <c r="EV20" s="46"/>
      <c r="EW20" s="46"/>
      <c r="EX20" s="46"/>
      <c r="EY20" s="46"/>
      <c r="EZ20" s="46"/>
      <c r="FA20" s="46"/>
      <c r="FB20" s="46"/>
      <c r="FC20" s="46"/>
      <c r="FD20" s="46"/>
      <c r="FE20" s="47" t="n">
        <f aca="false">正!FE20-誤!FE20</f>
        <v>-563.145405208459</v>
      </c>
      <c r="FF20" s="47" t="n">
        <f aca="false">正!FF20-誤!FF20</f>
        <v>-866.564041941259</v>
      </c>
      <c r="FG20" s="47" t="n">
        <f aca="false">正!FG20-誤!FG20</f>
        <v>46.5173963404377</v>
      </c>
      <c r="FH20" s="47" t="n">
        <f aca="false">正!FH20-誤!FH20</f>
        <v>-116.997079023626</v>
      </c>
      <c r="FI20" s="48" t="n">
        <f aca="false">正!FI20-誤!FI20</f>
        <v>373.898319415981</v>
      </c>
      <c r="FJ20" s="49" t="n">
        <f aca="false">正!FJ20-誤!FJ20</f>
        <v>-2829.28351105098</v>
      </c>
      <c r="FK20" s="47" t="n">
        <f aca="false">正!FK20-誤!FK20</f>
        <v>-541.861055027719</v>
      </c>
      <c r="FL20" s="47" t="n">
        <f aca="false">正!FL20-誤!FL20</f>
        <v>-1760.44054955395</v>
      </c>
      <c r="FM20" s="47" t="n">
        <f aca="false">正!FM20-誤!FM20</f>
        <v>-536.437584875705</v>
      </c>
      <c r="FN20" s="47" t="n">
        <f aca="false">正!FN20-誤!FN20</f>
        <v>9.45567840641888</v>
      </c>
      <c r="FO20" s="70" t="s">
        <v>60</v>
      </c>
      <c r="FP20" s="70"/>
      <c r="FQ20" s="70"/>
      <c r="FR20" s="70"/>
      <c r="FS20" s="70"/>
      <c r="FT20" s="70"/>
      <c r="FU20" s="70"/>
      <c r="FV20" s="70"/>
      <c r="FW20" s="70"/>
      <c r="FX20" s="70"/>
      <c r="FY20" s="51"/>
    </row>
    <row r="21" s="38" customFormat="true" ht="27" hidden="false" customHeight="true" outlineLevel="0" collapsed="false">
      <c r="A21" s="56"/>
      <c r="B21" s="53" t="s">
        <v>61</v>
      </c>
      <c r="C21" s="53"/>
      <c r="D21" s="53"/>
      <c r="E21" s="53"/>
      <c r="F21" s="53"/>
      <c r="G21" s="53"/>
      <c r="H21" s="53"/>
      <c r="I21" s="53"/>
      <c r="J21" s="53"/>
      <c r="K21" s="66" t="n">
        <f aca="false">正!K21-誤!K21</f>
        <v>-4750.64717187116</v>
      </c>
      <c r="L21" s="66" t="n">
        <f aca="false">正!L21-誤!L21</f>
        <v>1924.79452420164</v>
      </c>
      <c r="M21" s="66" t="n">
        <f aca="false">正!M21-誤!M21</f>
        <v>-1587.88659902557</v>
      </c>
      <c r="N21" s="66" t="n">
        <f aca="false">正!N21-誤!N21</f>
        <v>-3806.81078083435</v>
      </c>
      <c r="O21" s="59" t="n">
        <f aca="false">正!O21-誤!O21</f>
        <v>-1280.74431621289</v>
      </c>
      <c r="P21" s="60" t="n">
        <f aca="false">正!P21-誤!P21</f>
        <v>-6667.27353170879</v>
      </c>
      <c r="Q21" s="66" t="n">
        <f aca="false">正!Q21-誤!Q21</f>
        <v>1117.94703094767</v>
      </c>
      <c r="R21" s="66" t="n">
        <f aca="false">正!R21-誤!R21</f>
        <v>-7642.85917393584</v>
      </c>
      <c r="S21" s="66" t="n">
        <f aca="false">正!S21-誤!S21</f>
        <v>26.2496906633714</v>
      </c>
      <c r="T21" s="66" t="n">
        <f aca="false">正!T21-誤!T21</f>
        <v>-168.611079383993</v>
      </c>
      <c r="U21" s="71" t="s">
        <v>62</v>
      </c>
      <c r="V21" s="71"/>
      <c r="W21" s="71"/>
      <c r="X21" s="71"/>
      <c r="Y21" s="71"/>
      <c r="Z21" s="71"/>
      <c r="AA21" s="71"/>
      <c r="AB21" s="71"/>
      <c r="AC21" s="71"/>
      <c r="AD21" s="72"/>
      <c r="AE21" s="56"/>
      <c r="AF21" s="53" t="s">
        <v>61</v>
      </c>
      <c r="AG21" s="53"/>
      <c r="AH21" s="53"/>
      <c r="AI21" s="53"/>
      <c r="AJ21" s="53"/>
      <c r="AK21" s="53"/>
      <c r="AL21" s="53"/>
      <c r="AM21" s="53"/>
      <c r="AN21" s="53"/>
      <c r="AO21" s="66" t="n">
        <f aca="false">正!AO21-誤!AO21</f>
        <v>1353.38800761045</v>
      </c>
      <c r="AP21" s="66" t="n">
        <f aca="false">正!AP21-誤!AP21</f>
        <v>775.192067894148</v>
      </c>
      <c r="AQ21" s="66" t="n">
        <f aca="false">正!AQ21-誤!AQ21</f>
        <v>4648.04697390487</v>
      </c>
      <c r="AR21" s="66" t="n">
        <f aca="false">正!AR21-誤!AR21</f>
        <v>-4309.47342294172</v>
      </c>
      <c r="AS21" s="59" t="n">
        <f aca="false">正!AS21-誤!AS21</f>
        <v>239.622388753167</v>
      </c>
      <c r="AT21" s="60" t="n">
        <f aca="false">正!AT21-誤!AT21</f>
        <v>-806.14652373301</v>
      </c>
      <c r="AU21" s="66" t="n">
        <f aca="false">正!AU21-誤!AU21</f>
        <v>62.1054926737459</v>
      </c>
      <c r="AV21" s="66" t="n">
        <f aca="false">正!AV21-誤!AV21</f>
        <v>2.18653593737102</v>
      </c>
      <c r="AW21" s="66" t="n">
        <f aca="false">正!AW21-誤!AW21</f>
        <v>-117.969520000823</v>
      </c>
      <c r="AX21" s="66" t="n">
        <f aca="false">正!AX21-誤!AX21</f>
        <v>-752.469032343304</v>
      </c>
      <c r="AY21" s="71" t="s">
        <v>62</v>
      </c>
      <c r="AZ21" s="71"/>
      <c r="BA21" s="71"/>
      <c r="BB21" s="71"/>
      <c r="BC21" s="71"/>
      <c r="BD21" s="71"/>
      <c r="BE21" s="71"/>
      <c r="BF21" s="71"/>
      <c r="BG21" s="71"/>
      <c r="BH21" s="72"/>
      <c r="BI21" s="56"/>
      <c r="BJ21" s="53" t="s">
        <v>61</v>
      </c>
      <c r="BK21" s="53"/>
      <c r="BL21" s="53"/>
      <c r="BM21" s="53"/>
      <c r="BN21" s="53"/>
      <c r="BO21" s="53"/>
      <c r="BP21" s="53"/>
      <c r="BQ21" s="53"/>
      <c r="BR21" s="53"/>
      <c r="BS21" s="66" t="n">
        <f aca="false">正!BS21-誤!BS21</f>
        <v>90.1808041961849</v>
      </c>
      <c r="BT21" s="66" t="n">
        <f aca="false">正!BT21-誤!BT21</f>
        <v>0.0206891278157855</v>
      </c>
      <c r="BU21" s="66" t="n">
        <f aca="false">正!BU21-誤!BU21</f>
        <v>61.215817776676</v>
      </c>
      <c r="BV21" s="66" t="n">
        <f aca="false">正!BV21-誤!BV21</f>
        <v>36.1259091784741</v>
      </c>
      <c r="BW21" s="59" t="n">
        <f aca="false">正!BW21-誤!BW21</f>
        <v>-7.18161188678459</v>
      </c>
      <c r="BX21" s="60" t="n">
        <f aca="false">正!BX21-誤!BX21</f>
        <v>803.267940534599</v>
      </c>
      <c r="BY21" s="66" t="n">
        <f aca="false">正!BY21-誤!BY21</f>
        <v>-40.4369191325695</v>
      </c>
      <c r="BZ21" s="66" t="n">
        <f aca="false">正!BZ21-誤!BZ21</f>
        <v>93.8099885323609</v>
      </c>
      <c r="CA21" s="66" t="n">
        <f aca="false">正!CA21-誤!CA21</f>
        <v>225.632056757444</v>
      </c>
      <c r="CB21" s="66" t="n">
        <f aca="false">正!CB21-誤!CB21</f>
        <v>524.262814377362</v>
      </c>
      <c r="CC21" s="71" t="s">
        <v>62</v>
      </c>
      <c r="CD21" s="71"/>
      <c r="CE21" s="71"/>
      <c r="CF21" s="71"/>
      <c r="CG21" s="71"/>
      <c r="CH21" s="71"/>
      <c r="CI21" s="71"/>
      <c r="CJ21" s="71"/>
      <c r="CK21" s="71"/>
      <c r="CL21" s="72"/>
      <c r="CM21" s="56"/>
      <c r="CN21" s="53" t="s">
        <v>61</v>
      </c>
      <c r="CO21" s="53"/>
      <c r="CP21" s="53"/>
      <c r="CQ21" s="53"/>
      <c r="CR21" s="53"/>
      <c r="CS21" s="53"/>
      <c r="CT21" s="53"/>
      <c r="CU21" s="53"/>
      <c r="CV21" s="53"/>
      <c r="CW21" s="66" t="n">
        <f aca="false">正!CW21-誤!CW21</f>
        <v>56.0671980333773</v>
      </c>
      <c r="CX21" s="66" t="n">
        <f aca="false">正!CX21-誤!CX21</f>
        <v>-7.63411646483107</v>
      </c>
      <c r="CY21" s="66" t="n">
        <f aca="false">正!CY21-誤!CY21</f>
        <v>1284.20666810868</v>
      </c>
      <c r="CZ21" s="66" t="n">
        <f aca="false">正!CZ21-誤!CZ21</f>
        <v>-134.372673946223</v>
      </c>
      <c r="DA21" s="59" t="n">
        <f aca="false">正!DA21-誤!DA21</f>
        <v>-1086.13267966425</v>
      </c>
      <c r="DB21" s="60" t="n">
        <f aca="false">正!DB21-誤!DB21</f>
        <v>-43.3708123160141</v>
      </c>
      <c r="DC21" s="66" t="n">
        <f aca="false">正!DC21-誤!DC21</f>
        <v>-10.8158223676078</v>
      </c>
      <c r="DD21" s="66" t="n">
        <f aca="false">正!DD21-誤!DD21</f>
        <v>-24.4145778360955</v>
      </c>
      <c r="DE21" s="66" t="n">
        <f aca="false">正!DE21-誤!DE21</f>
        <v>-13.6560624227823</v>
      </c>
      <c r="DF21" s="66" t="n">
        <f aca="false">正!DF21-誤!DF21</f>
        <v>5.51565031047176</v>
      </c>
      <c r="DG21" s="71" t="s">
        <v>62</v>
      </c>
      <c r="DH21" s="71"/>
      <c r="DI21" s="71"/>
      <c r="DJ21" s="71"/>
      <c r="DK21" s="71"/>
      <c r="DL21" s="71"/>
      <c r="DM21" s="71"/>
      <c r="DN21" s="71"/>
      <c r="DO21" s="71"/>
      <c r="DP21" s="72"/>
      <c r="DQ21" s="56"/>
      <c r="DR21" s="53" t="s">
        <v>61</v>
      </c>
      <c r="DS21" s="53"/>
      <c r="DT21" s="53"/>
      <c r="DU21" s="53"/>
      <c r="DV21" s="53"/>
      <c r="DW21" s="53"/>
      <c r="DX21" s="53"/>
      <c r="DY21" s="53"/>
      <c r="DZ21" s="53"/>
      <c r="EA21" s="66" t="n">
        <f aca="false">正!EA21-誤!EA21</f>
        <v>-14.6718140385974</v>
      </c>
      <c r="EB21" s="66" t="n">
        <f aca="false">正!EB21-誤!EB21</f>
        <v>3.95623503981483</v>
      </c>
      <c r="EC21" s="66" t="n">
        <f aca="false">正!EC21-誤!EC21</f>
        <v>-14.1841012172035</v>
      </c>
      <c r="ED21" s="66" t="n">
        <f aca="false">正!ED21-誤!ED21</f>
        <v>38.5809708947272</v>
      </c>
      <c r="EE21" s="59" t="n">
        <f aca="false">正!EE21-誤!EE21</f>
        <v>-43.0249187559359</v>
      </c>
      <c r="EF21" s="60" t="n">
        <f aca="false">正!EF21-誤!EF21</f>
        <v>12.7619102815411</v>
      </c>
      <c r="EG21" s="66" t="n">
        <f aca="false">正!EG21-誤!EG21</f>
        <v>5.64034721717019</v>
      </c>
      <c r="EH21" s="66" t="n">
        <f aca="false">正!EH21-誤!EH21</f>
        <v>22.6363881843604</v>
      </c>
      <c r="EI21" s="66" t="n">
        <f aca="false">正!EI21-誤!EI21</f>
        <v>-15.274041745581</v>
      </c>
      <c r="EJ21" s="66" t="n">
        <f aca="false">正!EJ21-誤!EJ21</f>
        <v>-0.240783374408466</v>
      </c>
      <c r="EK21" s="71" t="s">
        <v>62</v>
      </c>
      <c r="EL21" s="71"/>
      <c r="EM21" s="71"/>
      <c r="EN21" s="71"/>
      <c r="EO21" s="71"/>
      <c r="EP21" s="71"/>
      <c r="EQ21" s="71"/>
      <c r="ER21" s="71"/>
      <c r="ES21" s="71"/>
      <c r="ET21" s="72"/>
      <c r="EU21" s="56"/>
      <c r="EV21" s="53" t="s">
        <v>61</v>
      </c>
      <c r="EW21" s="53"/>
      <c r="EX21" s="53"/>
      <c r="EY21" s="53"/>
      <c r="EZ21" s="53"/>
      <c r="FA21" s="53"/>
      <c r="FB21" s="53"/>
      <c r="FC21" s="53"/>
      <c r="FD21" s="53"/>
      <c r="FE21" s="66" t="n">
        <f aca="false">正!FE21-誤!FE21</f>
        <v>256.757126705365</v>
      </c>
      <c r="FF21" s="66" t="n">
        <f aca="false">正!FF21-誤!FF21</f>
        <v>-21.5692886192618</v>
      </c>
      <c r="FG21" s="66" t="n">
        <f aca="false">正!FG21-誤!FG21</f>
        <v>-10.0205063808531</v>
      </c>
      <c r="FH21" s="66" t="n">
        <f aca="false">正!FH21-誤!FH21</f>
        <v>281.485182202989</v>
      </c>
      <c r="FI21" s="59" t="n">
        <f aca="false">正!FI21-誤!FI21</f>
        <v>6.86173950249031</v>
      </c>
      <c r="FJ21" s="60" t="n">
        <f aca="false">正!FJ21-誤!FJ21</f>
        <v>208.392522563754</v>
      </c>
      <c r="FK21" s="66" t="n">
        <f aca="false">正!FK21-誤!FK21</f>
        <v>40.3888078855131</v>
      </c>
      <c r="FL21" s="66" t="n">
        <f aca="false">正!FL21-誤!FL21</f>
        <v>-8.51061209988575</v>
      </c>
      <c r="FM21" s="66" t="n">
        <f aca="false">正!FM21-誤!FM21</f>
        <v>175.861130525798</v>
      </c>
      <c r="FN21" s="66" t="n">
        <f aca="false">正!FN21-誤!FN21</f>
        <v>0.65319625232496</v>
      </c>
      <c r="FO21" s="71" t="s">
        <v>62</v>
      </c>
      <c r="FP21" s="71"/>
      <c r="FQ21" s="71"/>
      <c r="FR21" s="71"/>
      <c r="FS21" s="71"/>
      <c r="FT21" s="71"/>
      <c r="FU21" s="71"/>
      <c r="FV21" s="71"/>
      <c r="FW21" s="71"/>
      <c r="FX21" s="72"/>
      <c r="FY21" s="51"/>
    </row>
    <row r="22" s="38" customFormat="true" ht="27" hidden="false" customHeight="true" outlineLevel="0" collapsed="false">
      <c r="A22" s="56"/>
      <c r="B22" s="53" t="s">
        <v>63</v>
      </c>
      <c r="C22" s="53"/>
      <c r="D22" s="53"/>
      <c r="E22" s="53"/>
      <c r="F22" s="53"/>
      <c r="G22" s="53"/>
      <c r="H22" s="53"/>
      <c r="I22" s="53"/>
      <c r="J22" s="53"/>
      <c r="K22" s="66" t="n">
        <f aca="false">正!K22-誤!K22</f>
        <v>-1481.63647550796</v>
      </c>
      <c r="L22" s="66" t="n">
        <f aca="false">正!L22-誤!L22</f>
        <v>147.288590786759</v>
      </c>
      <c r="M22" s="66" t="n">
        <f aca="false">正!M22-誤!M22</f>
        <v>-1045.47338447405</v>
      </c>
      <c r="N22" s="66" t="n">
        <f aca="false">正!N22-誤!N22</f>
        <v>-369.405706069425</v>
      </c>
      <c r="O22" s="59" t="n">
        <f aca="false">正!O22-誤!O22</f>
        <v>-214.045975751273</v>
      </c>
      <c r="P22" s="60" t="n">
        <f aca="false">正!P22-誤!P22</f>
        <v>237.42500487401</v>
      </c>
      <c r="Q22" s="66" t="n">
        <f aca="false">正!Q22-誤!Q22</f>
        <v>-116.37528322345</v>
      </c>
      <c r="R22" s="66" t="n">
        <f aca="false">正!R22-誤!R22</f>
        <v>-35.3499128602707</v>
      </c>
      <c r="S22" s="66" t="n">
        <f aca="false">正!S22-誤!S22</f>
        <v>369.748004293019</v>
      </c>
      <c r="T22" s="66" t="n">
        <f aca="false">正!T22-誤!T22</f>
        <v>19.4021966647122</v>
      </c>
      <c r="U22" s="71" t="s">
        <v>64</v>
      </c>
      <c r="V22" s="71"/>
      <c r="W22" s="71"/>
      <c r="X22" s="71"/>
      <c r="Y22" s="71"/>
      <c r="Z22" s="71"/>
      <c r="AA22" s="71"/>
      <c r="AB22" s="71"/>
      <c r="AC22" s="71"/>
      <c r="AD22" s="72"/>
      <c r="AE22" s="56"/>
      <c r="AF22" s="53" t="s">
        <v>63</v>
      </c>
      <c r="AG22" s="53"/>
      <c r="AH22" s="53"/>
      <c r="AI22" s="53"/>
      <c r="AJ22" s="53"/>
      <c r="AK22" s="53"/>
      <c r="AL22" s="53"/>
      <c r="AM22" s="53"/>
      <c r="AN22" s="53"/>
      <c r="AO22" s="66" t="n">
        <f aca="false">正!AO22-誤!AO22</f>
        <v>720.444384089497</v>
      </c>
      <c r="AP22" s="66" t="n">
        <f aca="false">正!AP22-誤!AP22</f>
        <v>179.258005758252</v>
      </c>
      <c r="AQ22" s="66" t="n">
        <f aca="false">正!AQ22-誤!AQ22</f>
        <v>210.852493810964</v>
      </c>
      <c r="AR22" s="66" t="n">
        <f aca="false">正!AR22-誤!AR22</f>
        <v>-233.532361065469</v>
      </c>
      <c r="AS22" s="59" t="n">
        <f aca="false">正!AS22-誤!AS22</f>
        <v>563.866245585741</v>
      </c>
      <c r="AT22" s="60" t="n">
        <f aca="false">正!AT22-誤!AT22</f>
        <v>-602.80934144322</v>
      </c>
      <c r="AU22" s="66" t="n">
        <f aca="false">正!AU22-誤!AU22</f>
        <v>56.9119943374139</v>
      </c>
      <c r="AV22" s="66" t="n">
        <f aca="false">正!AV22-誤!AV22</f>
        <v>0.172458696694235</v>
      </c>
      <c r="AW22" s="66" t="n">
        <f aca="false">正!AW22-誤!AW22</f>
        <v>-9.97679138020851</v>
      </c>
      <c r="AX22" s="66" t="n">
        <f aca="false">正!AX22-誤!AX22</f>
        <v>-649.917003097119</v>
      </c>
      <c r="AY22" s="71" t="s">
        <v>64</v>
      </c>
      <c r="AZ22" s="71"/>
      <c r="BA22" s="71"/>
      <c r="BB22" s="71"/>
      <c r="BC22" s="71"/>
      <c r="BD22" s="71"/>
      <c r="BE22" s="71"/>
      <c r="BF22" s="71"/>
      <c r="BG22" s="71"/>
      <c r="BH22" s="72"/>
      <c r="BI22" s="56"/>
      <c r="BJ22" s="53" t="s">
        <v>63</v>
      </c>
      <c r="BK22" s="53"/>
      <c r="BL22" s="53"/>
      <c r="BM22" s="53"/>
      <c r="BN22" s="53"/>
      <c r="BO22" s="53"/>
      <c r="BP22" s="53"/>
      <c r="BQ22" s="53"/>
      <c r="BR22" s="53"/>
      <c r="BS22" s="66" t="n">
        <f aca="false">正!BS22-誤!BS22</f>
        <v>-12.6381290760182</v>
      </c>
      <c r="BT22" s="66" t="n">
        <f aca="false">正!BT22-誤!BT22</f>
        <v>-7.11329923784976</v>
      </c>
      <c r="BU22" s="66" t="n">
        <f aca="false">正!BU22-誤!BU22</f>
        <v>-9.9637320819283</v>
      </c>
      <c r="BV22" s="66" t="n">
        <f aca="false">正!BV22-誤!BV22</f>
        <v>-1.52045143389705</v>
      </c>
      <c r="BW22" s="59" t="n">
        <f aca="false">正!BW22-誤!BW22</f>
        <v>5.95935367765742</v>
      </c>
      <c r="BX22" s="60" t="n">
        <f aca="false">正!BX22-誤!BX22</f>
        <v>-362.050383310692</v>
      </c>
      <c r="BY22" s="66" t="n">
        <f aca="false">正!BY22-誤!BY22</f>
        <v>-8.01063908716884</v>
      </c>
      <c r="BZ22" s="66" t="n">
        <f aca="false">正!BZ22-誤!BZ22</f>
        <v>-134.426310110939</v>
      </c>
      <c r="CA22" s="66" t="n">
        <f aca="false">正!CA22-誤!CA22</f>
        <v>-126.023687558118</v>
      </c>
      <c r="CB22" s="66" t="n">
        <f aca="false">正!CB22-誤!CB22</f>
        <v>-93.5897465544713</v>
      </c>
      <c r="CC22" s="71" t="s">
        <v>64</v>
      </c>
      <c r="CD22" s="71"/>
      <c r="CE22" s="71"/>
      <c r="CF22" s="71"/>
      <c r="CG22" s="71"/>
      <c r="CH22" s="71"/>
      <c r="CI22" s="71"/>
      <c r="CJ22" s="71"/>
      <c r="CK22" s="71"/>
      <c r="CL22" s="72"/>
      <c r="CM22" s="56"/>
      <c r="CN22" s="53" t="s">
        <v>63</v>
      </c>
      <c r="CO22" s="53"/>
      <c r="CP22" s="53"/>
      <c r="CQ22" s="53"/>
      <c r="CR22" s="53"/>
      <c r="CS22" s="53"/>
      <c r="CT22" s="53"/>
      <c r="CU22" s="53"/>
      <c r="CV22" s="53"/>
      <c r="CW22" s="66" t="n">
        <f aca="false">正!CW22-誤!CW22</f>
        <v>-760.852427860675</v>
      </c>
      <c r="CX22" s="66" t="n">
        <f aca="false">正!CX22-誤!CX22</f>
        <v>5.09023609531687</v>
      </c>
      <c r="CY22" s="66" t="n">
        <f aca="false">正!CY22-誤!CY22</f>
        <v>-263.421199221451</v>
      </c>
      <c r="CZ22" s="66" t="n">
        <f aca="false">正!CZ22-誤!CZ22</f>
        <v>-471.650467429959</v>
      </c>
      <c r="DA22" s="59" t="n">
        <f aca="false">正!DA22-誤!DA22</f>
        <v>-30.8709973045829</v>
      </c>
      <c r="DB22" s="60" t="n">
        <f aca="false">正!DB22-誤!DB22</f>
        <v>-148.679569680131</v>
      </c>
      <c r="DC22" s="66" t="n">
        <f aca="false">正!DC22-誤!DC22</f>
        <v>-1.40164650659455</v>
      </c>
      <c r="DD22" s="66" t="n">
        <f aca="false">正!DD22-誤!DD22</f>
        <v>-92.5909657535949</v>
      </c>
      <c r="DE22" s="66" t="n">
        <f aca="false">正!DE22-誤!DE22</f>
        <v>-42.6539855380561</v>
      </c>
      <c r="DF22" s="66" t="n">
        <f aca="false">正!DF22-誤!DF22</f>
        <v>-12.0329718818864</v>
      </c>
      <c r="DG22" s="71" t="s">
        <v>64</v>
      </c>
      <c r="DH22" s="71"/>
      <c r="DI22" s="71"/>
      <c r="DJ22" s="71"/>
      <c r="DK22" s="71"/>
      <c r="DL22" s="71"/>
      <c r="DM22" s="71"/>
      <c r="DN22" s="71"/>
      <c r="DO22" s="71"/>
      <c r="DP22" s="72"/>
      <c r="DQ22" s="56"/>
      <c r="DR22" s="53" t="s">
        <v>63</v>
      </c>
      <c r="DS22" s="53"/>
      <c r="DT22" s="53"/>
      <c r="DU22" s="53"/>
      <c r="DV22" s="53"/>
      <c r="DW22" s="53"/>
      <c r="DX22" s="53"/>
      <c r="DY22" s="53"/>
      <c r="DZ22" s="53"/>
      <c r="EA22" s="66" t="n">
        <f aca="false">正!EA22-誤!EA22</f>
        <v>5.0498187204239</v>
      </c>
      <c r="EB22" s="66" t="n">
        <f aca="false">正!EB22-誤!EB22</f>
        <v>-3.19168711001942</v>
      </c>
      <c r="EC22" s="66" t="n">
        <f aca="false">正!EC22-誤!EC22</f>
        <v>-1.67932416478254</v>
      </c>
      <c r="ED22" s="66" t="n">
        <f aca="false">正!ED22-誤!ED22</f>
        <v>29.5708899634024</v>
      </c>
      <c r="EE22" s="59" t="n">
        <f aca="false">正!EE22-誤!EE22</f>
        <v>-19.6500599681765</v>
      </c>
      <c r="EF22" s="60" t="n">
        <f aca="false">正!EF22-誤!EF22</f>
        <v>-668.455349137703</v>
      </c>
      <c r="EG22" s="66" t="n">
        <v>0</v>
      </c>
      <c r="EH22" s="66" t="n">
        <f aca="false">正!EH22-誤!EH22</f>
        <v>-657.782388733821</v>
      </c>
      <c r="EI22" s="66" t="n">
        <f aca="false">正!EI22-誤!EI22</f>
        <v>-0.521134520138901</v>
      </c>
      <c r="EJ22" s="66" t="n">
        <f aca="false">正!EJ22-誤!EJ22</f>
        <v>-10.1518258837425</v>
      </c>
      <c r="EK22" s="71" t="s">
        <v>64</v>
      </c>
      <c r="EL22" s="71"/>
      <c r="EM22" s="71"/>
      <c r="EN22" s="71"/>
      <c r="EO22" s="71"/>
      <c r="EP22" s="71"/>
      <c r="EQ22" s="71"/>
      <c r="ER22" s="71"/>
      <c r="ES22" s="71"/>
      <c r="ET22" s="72"/>
      <c r="EU22" s="56"/>
      <c r="EV22" s="53" t="s">
        <v>63</v>
      </c>
      <c r="EW22" s="53"/>
      <c r="EX22" s="53"/>
      <c r="EY22" s="53"/>
      <c r="EZ22" s="53"/>
      <c r="FA22" s="53"/>
      <c r="FB22" s="53"/>
      <c r="FC22" s="53"/>
      <c r="FD22" s="53"/>
      <c r="FE22" s="66" t="n">
        <f aca="false">正!FE22-誤!FE22</f>
        <v>-24.6930691577541</v>
      </c>
      <c r="FF22" s="66" t="n">
        <f aca="false">正!FF22-誤!FF22</f>
        <v>-10.9923574617509</v>
      </c>
      <c r="FG22" s="66" t="n">
        <f aca="false">正!FG22-誤!FG22</f>
        <v>1.03968885099107</v>
      </c>
      <c r="FH22" s="66" t="n">
        <f aca="false">正!FH22-誤!FH22</f>
        <v>-8.61084164338502</v>
      </c>
      <c r="FI22" s="59" t="n">
        <f aca="false">正!FI22-誤!FI22</f>
        <v>-6.12955890360922</v>
      </c>
      <c r="FJ22" s="60" t="n">
        <f aca="false">正!FJ22-誤!FJ22</f>
        <v>135.622586474306</v>
      </c>
      <c r="FK22" s="66" t="n">
        <f aca="false">正!FK22-誤!FK22</f>
        <v>53.1132672226061</v>
      </c>
      <c r="FL22" s="66" t="n">
        <f aca="false">正!FL22-誤!FL22</f>
        <v>-62.3241929059078</v>
      </c>
      <c r="FM22" s="66" t="n">
        <f aca="false">正!FM22-誤!FM22</f>
        <v>125.765120243389</v>
      </c>
      <c r="FN22" s="66" t="n">
        <f aca="false">正!FN22-誤!FN22</f>
        <v>19.0683919142193</v>
      </c>
      <c r="FO22" s="71" t="s">
        <v>64</v>
      </c>
      <c r="FP22" s="71"/>
      <c r="FQ22" s="71"/>
      <c r="FR22" s="71"/>
      <c r="FS22" s="71"/>
      <c r="FT22" s="71"/>
      <c r="FU22" s="71"/>
      <c r="FV22" s="71"/>
      <c r="FW22" s="71"/>
      <c r="FX22" s="72"/>
      <c r="FY22" s="51"/>
    </row>
    <row r="23" s="38" customFormat="true" ht="27" hidden="false" customHeight="true" outlineLevel="0" collapsed="false">
      <c r="A23" s="56"/>
      <c r="B23" s="73" t="s">
        <v>65</v>
      </c>
      <c r="C23" s="73"/>
      <c r="D23" s="73"/>
      <c r="E23" s="73"/>
      <c r="F23" s="73"/>
      <c r="G23" s="73"/>
      <c r="H23" s="73"/>
      <c r="I23" s="73"/>
      <c r="J23" s="73"/>
      <c r="K23" s="66" t="n">
        <f aca="false">正!K23-誤!K23</f>
        <v>-8216.45488994662</v>
      </c>
      <c r="L23" s="66" t="n">
        <f aca="false">正!L23-誤!L23</f>
        <v>-1319.27501922299</v>
      </c>
      <c r="M23" s="66" t="n">
        <f aca="false">正!M23-誤!M23</f>
        <v>-6229.84524825474</v>
      </c>
      <c r="N23" s="66" t="n">
        <f aca="false">正!N23-誤!N23</f>
        <v>-2447.56373022241</v>
      </c>
      <c r="O23" s="59" t="n">
        <f aca="false">正!O23-誤!O23</f>
        <v>1780.22910775355</v>
      </c>
      <c r="P23" s="60" t="n">
        <f aca="false">正!P23-誤!P23</f>
        <v>-5483.70971988607</v>
      </c>
      <c r="Q23" s="66" t="n">
        <f aca="false">正!Q23-誤!Q23</f>
        <v>30.7381621276345</v>
      </c>
      <c r="R23" s="66" t="n">
        <f aca="false">正!R23-誤!R23</f>
        <v>-4696.37154838619</v>
      </c>
      <c r="S23" s="66" t="n">
        <f aca="false">正!S23-誤!S23</f>
        <v>-249.754103265455</v>
      </c>
      <c r="T23" s="66" t="n">
        <f aca="false">正!T23-誤!T23</f>
        <v>-568.32223036205</v>
      </c>
      <c r="U23" s="63" t="s">
        <v>66</v>
      </c>
      <c r="V23" s="63"/>
      <c r="W23" s="63"/>
      <c r="X23" s="63"/>
      <c r="Y23" s="63"/>
      <c r="Z23" s="63"/>
      <c r="AA23" s="63"/>
      <c r="AB23" s="63"/>
      <c r="AC23" s="63"/>
      <c r="AD23" s="72"/>
      <c r="AE23" s="56"/>
      <c r="AF23" s="73" t="s">
        <v>65</v>
      </c>
      <c r="AG23" s="73"/>
      <c r="AH23" s="73"/>
      <c r="AI23" s="73"/>
      <c r="AJ23" s="73"/>
      <c r="AK23" s="73"/>
      <c r="AL23" s="73"/>
      <c r="AM23" s="73"/>
      <c r="AN23" s="73"/>
      <c r="AO23" s="66" t="n">
        <f aca="false">正!AO23-誤!AO23</f>
        <v>734.461668034666</v>
      </c>
      <c r="AP23" s="66" t="n">
        <f aca="false">正!AP23-誤!AP23</f>
        <v>-162.827222973671</v>
      </c>
      <c r="AQ23" s="66" t="n">
        <f aca="false">正!AQ23-誤!AQ23</f>
        <v>-4528.19274711448</v>
      </c>
      <c r="AR23" s="66" t="n">
        <f aca="false">正!AR23-誤!AR23</f>
        <v>756.168957250935</v>
      </c>
      <c r="AS23" s="59" t="n">
        <f aca="false">正!AS23-誤!AS23</f>
        <v>4669.31268087184</v>
      </c>
      <c r="AT23" s="60" t="n">
        <f aca="false">正!AT23-誤!AT23</f>
        <v>-3247.89906290187</v>
      </c>
      <c r="AU23" s="66" t="n">
        <f aca="false">正!AU23-誤!AU23</f>
        <v>16.8896485134842</v>
      </c>
      <c r="AV23" s="66" t="n">
        <f aca="false">正!AV23-誤!AV23</f>
        <v>158.792973601746</v>
      </c>
      <c r="AW23" s="66" t="n">
        <f aca="false">正!AW23-誤!AW23</f>
        <v>-50.9576523673513</v>
      </c>
      <c r="AX23" s="66" t="n">
        <f aca="false">正!AX23-誤!AX23</f>
        <v>-3372.62403264975</v>
      </c>
      <c r="AY23" s="63" t="s">
        <v>66</v>
      </c>
      <c r="AZ23" s="63"/>
      <c r="BA23" s="63"/>
      <c r="BB23" s="63"/>
      <c r="BC23" s="63"/>
      <c r="BD23" s="63"/>
      <c r="BE23" s="63"/>
      <c r="BF23" s="63"/>
      <c r="BG23" s="63"/>
      <c r="BH23" s="72"/>
      <c r="BI23" s="56"/>
      <c r="BJ23" s="73" t="s">
        <v>65</v>
      </c>
      <c r="BK23" s="73"/>
      <c r="BL23" s="73"/>
      <c r="BM23" s="73"/>
      <c r="BN23" s="73"/>
      <c r="BO23" s="73"/>
      <c r="BP23" s="73"/>
      <c r="BQ23" s="73"/>
      <c r="BR23" s="73"/>
      <c r="BS23" s="66" t="n">
        <f aca="false">正!BS23-誤!BS23</f>
        <v>-56.7000211100967</v>
      </c>
      <c r="BT23" s="66" t="n">
        <f aca="false">正!BT23-誤!BT23</f>
        <v>-25.9745936853244</v>
      </c>
      <c r="BU23" s="66" t="n">
        <f aca="false">正!BU23-誤!BU23</f>
        <v>-38.893826408208</v>
      </c>
      <c r="BV23" s="66" t="n">
        <f aca="false">正!BV23-誤!BV23</f>
        <v>-67.7701318024956</v>
      </c>
      <c r="BW23" s="59" t="n">
        <f aca="false">正!BW23-誤!BW23</f>
        <v>75.9385307859338</v>
      </c>
      <c r="BX23" s="60" t="n">
        <f aca="false">正!BX23-誤!BX23</f>
        <v>1386.19349667241</v>
      </c>
      <c r="BY23" s="66" t="n">
        <f aca="false">正!BY23-誤!BY23</f>
        <v>320.841478306627</v>
      </c>
      <c r="BZ23" s="66" t="n">
        <f aca="false">正!BZ23-誤!BZ23</f>
        <v>-1.99650928643445</v>
      </c>
      <c r="CA23" s="66" t="n">
        <f aca="false">正!CA23-誤!CA23</f>
        <v>-809.829727975244</v>
      </c>
      <c r="CB23" s="66" t="n">
        <f aca="false">正!CB23-誤!CB23</f>
        <v>1877.17825562746</v>
      </c>
      <c r="CC23" s="63" t="s">
        <v>66</v>
      </c>
      <c r="CD23" s="63"/>
      <c r="CE23" s="63"/>
      <c r="CF23" s="63"/>
      <c r="CG23" s="63"/>
      <c r="CH23" s="63"/>
      <c r="CI23" s="63"/>
      <c r="CJ23" s="63"/>
      <c r="CK23" s="63"/>
      <c r="CL23" s="72"/>
      <c r="CM23" s="56"/>
      <c r="CN23" s="73" t="s">
        <v>65</v>
      </c>
      <c r="CO23" s="73"/>
      <c r="CP23" s="73"/>
      <c r="CQ23" s="73"/>
      <c r="CR23" s="73"/>
      <c r="CS23" s="73"/>
      <c r="CT23" s="73"/>
      <c r="CU23" s="73"/>
      <c r="CV23" s="73"/>
      <c r="CW23" s="66" t="n">
        <f aca="false">正!CW23-誤!CW23</f>
        <v>1759.68691237344</v>
      </c>
      <c r="CX23" s="66" t="n">
        <f aca="false">正!CX23-誤!CX23</f>
        <v>-977.599061856432</v>
      </c>
      <c r="CY23" s="66" t="n">
        <f aca="false">正!CY23-誤!CY23</f>
        <v>4885.91052838551</v>
      </c>
      <c r="CZ23" s="66" t="n">
        <f aca="false">正!CZ23-誤!CZ23</f>
        <v>-1316.23378908633</v>
      </c>
      <c r="DA23" s="59" t="n">
        <f aca="false">正!DA23-誤!DA23</f>
        <v>-832.390765069322</v>
      </c>
      <c r="DB23" s="60" t="n">
        <f aca="false">正!DB23-誤!DB23</f>
        <v>-1655.04855675946</v>
      </c>
      <c r="DC23" s="66" t="n">
        <f aca="false">正!DC23-誤!DC23</f>
        <v>-367.896657872669</v>
      </c>
      <c r="DD23" s="66" t="n">
        <f aca="false">正!DD23-誤!DD23</f>
        <v>-1286.93377427172</v>
      </c>
      <c r="DE23" s="66" t="n">
        <f aca="false">正!DE23-誤!DE23</f>
        <v>-172.145982579685</v>
      </c>
      <c r="DF23" s="66" t="n">
        <f aca="false">正!DF23-誤!DF23</f>
        <v>171.927857964634</v>
      </c>
      <c r="DG23" s="63" t="s">
        <v>66</v>
      </c>
      <c r="DH23" s="63"/>
      <c r="DI23" s="63"/>
      <c r="DJ23" s="63"/>
      <c r="DK23" s="63"/>
      <c r="DL23" s="63"/>
      <c r="DM23" s="63"/>
      <c r="DN23" s="63"/>
      <c r="DO23" s="63"/>
      <c r="DP23" s="72"/>
      <c r="DQ23" s="56"/>
      <c r="DR23" s="73" t="s">
        <v>65</v>
      </c>
      <c r="DS23" s="73"/>
      <c r="DT23" s="73"/>
      <c r="DU23" s="73"/>
      <c r="DV23" s="73"/>
      <c r="DW23" s="73"/>
      <c r="DX23" s="73"/>
      <c r="DY23" s="73"/>
      <c r="DZ23" s="73"/>
      <c r="EA23" s="66" t="n">
        <f aca="false">正!EA23-誤!EA23</f>
        <v>9.04621134122408</v>
      </c>
      <c r="EB23" s="66" t="n">
        <f aca="false">正!EB23-誤!EB23</f>
        <v>91.0826401736149</v>
      </c>
      <c r="EC23" s="66" t="n">
        <f aca="false">正!EC23-誤!EC23</f>
        <v>-4.00400487096209</v>
      </c>
      <c r="ED23" s="66" t="n">
        <f aca="false">正!ED23-誤!ED23</f>
        <v>-1.17430283105114</v>
      </c>
      <c r="EE23" s="59" t="n">
        <f aca="false">正!EE23-誤!EE23</f>
        <v>-76.8581211303772</v>
      </c>
      <c r="EF23" s="60" t="n">
        <f aca="false">正!EF23-誤!EF23</f>
        <v>-24.7420726849778</v>
      </c>
      <c r="EG23" s="66" t="n">
        <v>0</v>
      </c>
      <c r="EH23" s="66" t="n">
        <f aca="false">正!EH23-誤!EH23</f>
        <v>-6.9359790636106</v>
      </c>
      <c r="EI23" s="66" t="n">
        <f aca="false">正!EI23-誤!EI23</f>
        <v>28.5057898943724</v>
      </c>
      <c r="EJ23" s="66" t="n">
        <f aca="false">正!EJ23-誤!EJ23</f>
        <v>-46.3118835157402</v>
      </c>
      <c r="EK23" s="63" t="s">
        <v>66</v>
      </c>
      <c r="EL23" s="63"/>
      <c r="EM23" s="63"/>
      <c r="EN23" s="63"/>
      <c r="EO23" s="63"/>
      <c r="EP23" s="63"/>
      <c r="EQ23" s="63"/>
      <c r="ER23" s="63"/>
      <c r="ES23" s="63"/>
      <c r="ET23" s="72"/>
      <c r="EU23" s="56"/>
      <c r="EV23" s="73" t="s">
        <v>65</v>
      </c>
      <c r="EW23" s="73"/>
      <c r="EX23" s="73"/>
      <c r="EY23" s="73"/>
      <c r="EZ23" s="73"/>
      <c r="FA23" s="73"/>
      <c r="FB23" s="73"/>
      <c r="FC23" s="73"/>
      <c r="FD23" s="73"/>
      <c r="FE23" s="66" t="n">
        <f aca="false">正!FE23-誤!FE23</f>
        <v>-345.996874273558</v>
      </c>
      <c r="FF23" s="66" t="n">
        <f aca="false">正!FF23-誤!FF23</f>
        <v>-252.629367364047</v>
      </c>
      <c r="FG23" s="66" t="n">
        <f aca="false">正!FG23-誤!FG23</f>
        <v>14.1928723452897</v>
      </c>
      <c r="FH23" s="66" t="n">
        <f aca="false">正!FH23-誤!FH23</f>
        <v>-30.5126573085963</v>
      </c>
      <c r="FI23" s="59" t="n">
        <f aca="false">正!FI23-誤!FI23</f>
        <v>-77.0477219462046</v>
      </c>
      <c r="FJ23" s="60" t="n">
        <f aca="false">正!FJ23-誤!FJ23</f>
        <v>-1291.74687075229</v>
      </c>
      <c r="FK23" s="66" t="n">
        <f aca="false">正!FK23-誤!FK23</f>
        <v>8.09995540781654</v>
      </c>
      <c r="FL23" s="66" t="n">
        <f aca="false">正!FL23-誤!FL23</f>
        <v>-725.413233185682</v>
      </c>
      <c r="FM23" s="66" t="n">
        <f aca="false">正!FM23-誤!FM23</f>
        <v>-533.860130151457</v>
      </c>
      <c r="FN23" s="66" t="n">
        <f aca="false">正!FN23-誤!FN23</f>
        <v>-40.573462822962</v>
      </c>
      <c r="FO23" s="63" t="s">
        <v>66</v>
      </c>
      <c r="FP23" s="63"/>
      <c r="FQ23" s="63"/>
      <c r="FR23" s="63"/>
      <c r="FS23" s="63"/>
      <c r="FT23" s="63"/>
      <c r="FU23" s="63"/>
      <c r="FV23" s="63"/>
      <c r="FW23" s="63"/>
      <c r="FX23" s="72"/>
      <c r="FY23" s="51"/>
    </row>
    <row r="24" s="38" customFormat="true" ht="27" hidden="false" customHeight="true" outlineLevel="0" collapsed="false">
      <c r="A24" s="56"/>
      <c r="B24" s="53" t="s">
        <v>67</v>
      </c>
      <c r="C24" s="53"/>
      <c r="D24" s="53"/>
      <c r="E24" s="53"/>
      <c r="F24" s="53"/>
      <c r="G24" s="53"/>
      <c r="H24" s="53"/>
      <c r="I24" s="53"/>
      <c r="J24" s="53"/>
      <c r="K24" s="66" t="n">
        <f aca="false">正!K24-誤!K24</f>
        <v>-14931.2389013032</v>
      </c>
      <c r="L24" s="66" t="n">
        <f aca="false">正!L24-誤!L24</f>
        <v>-831.313621642039</v>
      </c>
      <c r="M24" s="66" t="n">
        <f aca="false">正!M24-誤!M24</f>
        <v>-6999.30188521725</v>
      </c>
      <c r="N24" s="66" t="n">
        <f aca="false">正!N24-誤!N24</f>
        <v>-2907.19843638677</v>
      </c>
      <c r="O24" s="59" t="n">
        <f aca="false">正!O24-誤!O24</f>
        <v>-4193.42495805724</v>
      </c>
      <c r="P24" s="60" t="n">
        <f aca="false">正!P24-誤!P24</f>
        <v>2898.99428590608</v>
      </c>
      <c r="Q24" s="66" t="n">
        <f aca="false">正!Q24-誤!Q24</f>
        <v>-505.97314197004</v>
      </c>
      <c r="R24" s="66" t="n">
        <f aca="false">正!R24-誤!R24</f>
        <v>-996.264663392358</v>
      </c>
      <c r="S24" s="66" t="n">
        <f aca="false">正!S24-誤!S24</f>
        <v>-436.751339066133</v>
      </c>
      <c r="T24" s="66" t="n">
        <f aca="false">正!T24-誤!T24</f>
        <v>4837.9834303346</v>
      </c>
      <c r="U24" s="71" t="s">
        <v>68</v>
      </c>
      <c r="V24" s="71"/>
      <c r="W24" s="71"/>
      <c r="X24" s="71"/>
      <c r="Y24" s="71"/>
      <c r="Z24" s="71"/>
      <c r="AA24" s="71"/>
      <c r="AB24" s="71"/>
      <c r="AC24" s="71"/>
      <c r="AD24" s="72"/>
      <c r="AE24" s="56"/>
      <c r="AF24" s="53" t="s">
        <v>67</v>
      </c>
      <c r="AG24" s="53"/>
      <c r="AH24" s="53"/>
      <c r="AI24" s="53"/>
      <c r="AJ24" s="53"/>
      <c r="AK24" s="53"/>
      <c r="AL24" s="53"/>
      <c r="AM24" s="53"/>
      <c r="AN24" s="53"/>
      <c r="AO24" s="66" t="n">
        <f aca="false">正!AO24-誤!AO24</f>
        <v>-6265.17990213377</v>
      </c>
      <c r="AP24" s="66" t="n">
        <f aca="false">正!AP24-誤!AP24</f>
        <v>419.003404788222</v>
      </c>
      <c r="AQ24" s="66" t="n">
        <f aca="false">正!AQ24-誤!AQ24</f>
        <v>-5505.21623726813</v>
      </c>
      <c r="AR24" s="66" t="n">
        <f aca="false">正!AR24-誤!AR24</f>
        <v>993.977978616866</v>
      </c>
      <c r="AS24" s="59" t="n">
        <f aca="false">正!AS24-誤!AS24</f>
        <v>-2172.94504827063</v>
      </c>
      <c r="AT24" s="60" t="n">
        <f aca="false">正!AT24-誤!AT24</f>
        <v>-8121.15556197744</v>
      </c>
      <c r="AU24" s="66" t="n">
        <f aca="false">正!AU24-誤!AU24</f>
        <v>74.6902502471037</v>
      </c>
      <c r="AV24" s="66" t="n">
        <f aca="false">正!AV24-誤!AV24</f>
        <v>-155.899326900213</v>
      </c>
      <c r="AW24" s="66" t="n">
        <f aca="false">正!AW24-誤!AW24</f>
        <v>56.093667077288</v>
      </c>
      <c r="AX24" s="66" t="n">
        <f aca="false">正!AX24-誤!AX24</f>
        <v>-8096.04015240161</v>
      </c>
      <c r="AY24" s="71" t="s">
        <v>68</v>
      </c>
      <c r="AZ24" s="71"/>
      <c r="BA24" s="71"/>
      <c r="BB24" s="71"/>
      <c r="BC24" s="71"/>
      <c r="BD24" s="71"/>
      <c r="BE24" s="71"/>
      <c r="BF24" s="71"/>
      <c r="BG24" s="71"/>
      <c r="BH24" s="72"/>
      <c r="BI24" s="56"/>
      <c r="BJ24" s="53" t="s">
        <v>67</v>
      </c>
      <c r="BK24" s="53"/>
      <c r="BL24" s="53"/>
      <c r="BM24" s="53"/>
      <c r="BN24" s="53"/>
      <c r="BO24" s="53"/>
      <c r="BP24" s="53"/>
      <c r="BQ24" s="53"/>
      <c r="BR24" s="53"/>
      <c r="BS24" s="66" t="n">
        <f aca="false">正!BS24-誤!BS24</f>
        <v>785.08923318173</v>
      </c>
      <c r="BT24" s="66" t="n">
        <f aca="false">正!BT24-誤!BT24</f>
        <v>89.2311810193914</v>
      </c>
      <c r="BU24" s="66" t="n">
        <f aca="false">正!BU24-誤!BU24</f>
        <v>478.259877033743</v>
      </c>
      <c r="BV24" s="66" t="n">
        <f aca="false">正!BV24-誤!BV24</f>
        <v>428.616448987668</v>
      </c>
      <c r="BW24" s="59" t="n">
        <f aca="false">正!BW24-誤!BW24</f>
        <v>-211.018273859081</v>
      </c>
      <c r="BX24" s="60" t="n">
        <f aca="false">正!BX24-誤!BX24</f>
        <v>-1745.84948967019</v>
      </c>
      <c r="BY24" s="66" t="n">
        <f aca="false">正!BY24-誤!BY24</f>
        <v>-220.175835792339</v>
      </c>
      <c r="BZ24" s="66" t="n">
        <f aca="false">正!BZ24-誤!BZ24</f>
        <v>-521.924030767637</v>
      </c>
      <c r="CA24" s="66" t="n">
        <f aca="false">正!CA24-誤!CA24</f>
        <v>-831.729202555245</v>
      </c>
      <c r="CB24" s="66" t="n">
        <f aca="false">正!CB24-誤!CB24</f>
        <v>-172.020420554967</v>
      </c>
      <c r="CC24" s="71" t="s">
        <v>68</v>
      </c>
      <c r="CD24" s="71"/>
      <c r="CE24" s="71"/>
      <c r="CF24" s="71"/>
      <c r="CG24" s="71"/>
      <c r="CH24" s="71"/>
      <c r="CI24" s="71"/>
      <c r="CJ24" s="71"/>
      <c r="CK24" s="71"/>
      <c r="CL24" s="72"/>
      <c r="CM24" s="56"/>
      <c r="CN24" s="53" t="s">
        <v>67</v>
      </c>
      <c r="CO24" s="53"/>
      <c r="CP24" s="53"/>
      <c r="CQ24" s="53"/>
      <c r="CR24" s="53"/>
      <c r="CS24" s="53"/>
      <c r="CT24" s="53"/>
      <c r="CU24" s="53"/>
      <c r="CV24" s="53"/>
      <c r="CW24" s="66" t="n">
        <f aca="false">正!CW24-誤!CW24</f>
        <v>-3070.00737058983</v>
      </c>
      <c r="CX24" s="66" t="n">
        <f aca="false">正!CX24-誤!CX24</f>
        <v>52.8048420388732</v>
      </c>
      <c r="CY24" s="66" t="n">
        <f aca="false">正!CY24-誤!CY24</f>
        <v>-632.438416282334</v>
      </c>
      <c r="CZ24" s="66" t="n">
        <f aca="false">正!CZ24-誤!CZ24</f>
        <v>-3145.09023870093</v>
      </c>
      <c r="DA24" s="59" t="n">
        <f aca="false">正!DA24-誤!DA24</f>
        <v>654.716442354562</v>
      </c>
      <c r="DB24" s="60" t="n">
        <f aca="false">正!DB24-誤!DB24</f>
        <v>30.7606647151115</v>
      </c>
      <c r="DC24" s="66" t="n">
        <f aca="false">正!DC24-誤!DC24</f>
        <v>-203.312497924206</v>
      </c>
      <c r="DD24" s="66" t="n">
        <f aca="false">正!DD24-誤!DD24</f>
        <v>-145.962156537949</v>
      </c>
      <c r="DE24" s="66" t="n">
        <f aca="false">正!DE24-誤!DE24</f>
        <v>41.2378354837729</v>
      </c>
      <c r="DF24" s="66" t="n">
        <f aca="false">正!DF24-誤!DF24</f>
        <v>338.797483693517</v>
      </c>
      <c r="DG24" s="71" t="s">
        <v>68</v>
      </c>
      <c r="DH24" s="71"/>
      <c r="DI24" s="71"/>
      <c r="DJ24" s="71"/>
      <c r="DK24" s="71"/>
      <c r="DL24" s="71"/>
      <c r="DM24" s="71"/>
      <c r="DN24" s="71"/>
      <c r="DO24" s="71"/>
      <c r="DP24" s="72"/>
      <c r="DQ24" s="56"/>
      <c r="DR24" s="53" t="s">
        <v>67</v>
      </c>
      <c r="DS24" s="53"/>
      <c r="DT24" s="53"/>
      <c r="DU24" s="53"/>
      <c r="DV24" s="53"/>
      <c r="DW24" s="53"/>
      <c r="DX24" s="53"/>
      <c r="DY24" s="53"/>
      <c r="DZ24" s="53"/>
      <c r="EA24" s="66" t="n">
        <f aca="false">正!EA24-誤!EA24</f>
        <v>342.723501120832</v>
      </c>
      <c r="EB24" s="66" t="n">
        <f aca="false">正!EB24-誤!EB24</f>
        <v>51.6994158757898</v>
      </c>
      <c r="EC24" s="66" t="n">
        <f aca="false">正!EC24-誤!EC24</f>
        <v>-17.0278785955516</v>
      </c>
      <c r="ED24" s="66" t="n">
        <f aca="false">正!ED24-誤!ED24</f>
        <v>126.016097962856</v>
      </c>
      <c r="EE24" s="59" t="n">
        <f aca="false">正!EE24-誤!EE24</f>
        <v>182.035865877739</v>
      </c>
      <c r="EF24" s="60" t="n">
        <f aca="false">正!EF24-誤!EF24</f>
        <v>390.200456434715</v>
      </c>
      <c r="EG24" s="66" t="n">
        <f aca="false">正!EG24-誤!EG24</f>
        <v>-109.125330939609</v>
      </c>
      <c r="EH24" s="66" t="n">
        <f aca="false">正!EH24-誤!EH24</f>
        <v>563.714975251758</v>
      </c>
      <c r="EI24" s="66" t="n">
        <f aca="false">正!EI24-誤!EI24</f>
        <v>-29.7097558227197</v>
      </c>
      <c r="EJ24" s="66" t="n">
        <f aca="false">正!EJ24-誤!EJ24</f>
        <v>-34.6794320547233</v>
      </c>
      <c r="EK24" s="71" t="s">
        <v>68</v>
      </c>
      <c r="EL24" s="71"/>
      <c r="EM24" s="71"/>
      <c r="EN24" s="71"/>
      <c r="EO24" s="71"/>
      <c r="EP24" s="71"/>
      <c r="EQ24" s="71"/>
      <c r="ER24" s="71"/>
      <c r="ES24" s="71"/>
      <c r="ET24" s="72"/>
      <c r="EU24" s="56"/>
      <c r="EV24" s="53" t="s">
        <v>67</v>
      </c>
      <c r="EW24" s="53"/>
      <c r="EX24" s="53"/>
      <c r="EY24" s="53"/>
      <c r="EZ24" s="53"/>
      <c r="FA24" s="53"/>
      <c r="FB24" s="53"/>
      <c r="FC24" s="53"/>
      <c r="FD24" s="53"/>
      <c r="FE24" s="66" t="n">
        <f aca="false">正!FE24-誤!FE24</f>
        <v>244.656404994137</v>
      </c>
      <c r="FF24" s="66" t="n">
        <f aca="false">正!FF24-誤!FF24</f>
        <v>-340.842303881744</v>
      </c>
      <c r="FG24" s="66" t="n">
        <f aca="false">正!FG24-誤!FG24</f>
        <v>119.796847578982</v>
      </c>
      <c r="FH24" s="66" t="n">
        <f aca="false">正!FH24-誤!FH24</f>
        <v>35.5287829133231</v>
      </c>
      <c r="FI24" s="59" t="n">
        <f aca="false">正!FI24-誤!FI24</f>
        <v>430.173078383581</v>
      </c>
      <c r="FJ24" s="60" t="n">
        <f aca="false">正!FJ24-誤!FJ24</f>
        <v>-421.471123284369</v>
      </c>
      <c r="FK24" s="66" t="n">
        <f aca="false">正!FK24-誤!FK24</f>
        <v>-139.313605103469</v>
      </c>
      <c r="FL24" s="66" t="n">
        <f aca="false">正!FL24-誤!FL24</f>
        <v>-186.340875337564</v>
      </c>
      <c r="FM24" s="66" t="n">
        <f aca="false">正!FM24-誤!FM24</f>
        <v>-145.388711283538</v>
      </c>
      <c r="FN24" s="66" t="n">
        <f aca="false">正!FN24-誤!FN24</f>
        <v>49.5720684402058</v>
      </c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2"/>
      <c r="FY24" s="51"/>
    </row>
    <row r="25" s="38" customFormat="true" ht="27" hidden="false" customHeight="true" outlineLevel="0" collapsed="false">
      <c r="A25" s="56"/>
      <c r="B25" s="53" t="s">
        <v>69</v>
      </c>
      <c r="C25" s="53"/>
      <c r="D25" s="53"/>
      <c r="E25" s="53"/>
      <c r="F25" s="53"/>
      <c r="G25" s="53"/>
      <c r="H25" s="53"/>
      <c r="I25" s="53"/>
      <c r="J25" s="53"/>
      <c r="K25" s="66" t="n">
        <f aca="false">正!K25-誤!K25</f>
        <v>186802.338064135</v>
      </c>
      <c r="L25" s="66" t="n">
        <f aca="false">正!L25-誤!L25</f>
        <v>-1586.77769754716</v>
      </c>
      <c r="M25" s="66" t="n">
        <f aca="false">正!M25-誤!M25</f>
        <v>-5060.30677150859</v>
      </c>
      <c r="N25" s="66" t="n">
        <f aca="false">正!N25-誤!N25</f>
        <v>-28008.9588855633</v>
      </c>
      <c r="O25" s="59" t="n">
        <f aca="false">正!O25-誤!O25</f>
        <v>221458.381418754</v>
      </c>
      <c r="P25" s="60" t="n">
        <f aca="false">正!P25-誤!P25</f>
        <v>1389.86234332307</v>
      </c>
      <c r="Q25" s="66" t="n">
        <f aca="false">正!Q25-誤!Q25</f>
        <v>-147.645955705498</v>
      </c>
      <c r="R25" s="66" t="n">
        <f aca="false">正!R25-誤!R25</f>
        <v>597.40820741664</v>
      </c>
      <c r="S25" s="66" t="n">
        <f aca="false">正!S25-誤!S25</f>
        <v>750.600440434049</v>
      </c>
      <c r="T25" s="66" t="n">
        <f aca="false">正!T25-誤!T25</f>
        <v>189.499651177881</v>
      </c>
      <c r="U25" s="61" t="s">
        <v>70</v>
      </c>
      <c r="V25" s="61"/>
      <c r="W25" s="61"/>
      <c r="X25" s="61"/>
      <c r="Y25" s="61"/>
      <c r="Z25" s="61"/>
      <c r="AA25" s="61"/>
      <c r="AB25" s="61"/>
      <c r="AC25" s="61"/>
      <c r="AD25" s="55"/>
      <c r="AE25" s="56"/>
      <c r="AF25" s="53" t="s">
        <v>69</v>
      </c>
      <c r="AG25" s="53"/>
      <c r="AH25" s="53"/>
      <c r="AI25" s="53"/>
      <c r="AJ25" s="53"/>
      <c r="AK25" s="53"/>
      <c r="AL25" s="53"/>
      <c r="AM25" s="53"/>
      <c r="AN25" s="53"/>
      <c r="AO25" s="66" t="n">
        <f aca="false">正!AO25-誤!AO25</f>
        <v>-3988.80115316401</v>
      </c>
      <c r="AP25" s="66" t="n">
        <f aca="false">正!AP25-誤!AP25</f>
        <v>-942.2925701889</v>
      </c>
      <c r="AQ25" s="66" t="n">
        <f aca="false">正!AQ25-誤!AQ25</f>
        <v>-1716.72050937409</v>
      </c>
      <c r="AR25" s="66" t="n">
        <f aca="false">正!AR25-誤!AR25</f>
        <v>422.16771026823</v>
      </c>
      <c r="AS25" s="59" t="n">
        <f aca="false">正!AS25-誤!AS25</f>
        <v>-1751.95578386926</v>
      </c>
      <c r="AT25" s="60" t="n">
        <f aca="false">正!AT25-誤!AT25</f>
        <v>214919.067718563</v>
      </c>
      <c r="AU25" s="66" t="n">
        <f aca="false">正!AU25-誤!AU25</f>
        <v>93.6451461120266</v>
      </c>
      <c r="AV25" s="66" t="n">
        <f aca="false">正!AV25-誤!AV25</f>
        <v>-0.813234593667858</v>
      </c>
      <c r="AW25" s="66" t="n">
        <f aca="false">正!AW25-誤!AW25</f>
        <v>77.4636178431274</v>
      </c>
      <c r="AX25" s="66" t="n">
        <f aca="false">正!AX25-誤!AX25</f>
        <v>214748.772189201</v>
      </c>
      <c r="AY25" s="61" t="s">
        <v>70</v>
      </c>
      <c r="AZ25" s="61"/>
      <c r="BA25" s="61"/>
      <c r="BB25" s="61"/>
      <c r="BC25" s="61"/>
      <c r="BD25" s="61"/>
      <c r="BE25" s="61"/>
      <c r="BF25" s="61"/>
      <c r="BG25" s="61"/>
      <c r="BH25" s="55"/>
      <c r="BI25" s="56"/>
      <c r="BJ25" s="53" t="s">
        <v>69</v>
      </c>
      <c r="BK25" s="53"/>
      <c r="BL25" s="53"/>
      <c r="BM25" s="53"/>
      <c r="BN25" s="53"/>
      <c r="BO25" s="53"/>
      <c r="BP25" s="53"/>
      <c r="BQ25" s="53"/>
      <c r="BR25" s="53"/>
      <c r="BS25" s="66" t="n">
        <f aca="false">正!BS25-誤!BS25</f>
        <v>170.76099481422</v>
      </c>
      <c r="BT25" s="66" t="n">
        <f aca="false">正!BT25-誤!BT25</f>
        <v>69.4689385630118</v>
      </c>
      <c r="BU25" s="66" t="n">
        <f aca="false">正!BU25-誤!BU25</f>
        <v>440.936231500593</v>
      </c>
      <c r="BV25" s="66" t="n">
        <f aca="false">正!BV25-誤!BV25</f>
        <v>-708.319943128845</v>
      </c>
      <c r="BW25" s="59" t="n">
        <f aca="false">正!BW25-誤!BW25</f>
        <v>368.675767879453</v>
      </c>
      <c r="BX25" s="60" t="n">
        <f aca="false">正!BX25-誤!BX25</f>
        <v>3881.88086199603</v>
      </c>
      <c r="BY25" s="66" t="n">
        <f aca="false">正!BY25-誤!BY25</f>
        <v>-73.7155334441432</v>
      </c>
      <c r="BZ25" s="66" t="n">
        <f aca="false">正!BZ25-誤!BZ25</f>
        <v>-24.9740440249861</v>
      </c>
      <c r="CA25" s="66" t="n">
        <f aca="false">正!CA25-誤!CA25</f>
        <v>-652.960962016474</v>
      </c>
      <c r="CB25" s="66" t="n">
        <f aca="false">正!CB25-誤!CB25</f>
        <v>4633.53140148163</v>
      </c>
      <c r="CC25" s="61" t="s">
        <v>70</v>
      </c>
      <c r="CD25" s="61"/>
      <c r="CE25" s="61"/>
      <c r="CF25" s="61"/>
      <c r="CG25" s="61"/>
      <c r="CH25" s="61"/>
      <c r="CI25" s="61"/>
      <c r="CJ25" s="61"/>
      <c r="CK25" s="61"/>
      <c r="CL25" s="55"/>
      <c r="CM25" s="56"/>
      <c r="CN25" s="53" t="s">
        <v>69</v>
      </c>
      <c r="CO25" s="53"/>
      <c r="CP25" s="53"/>
      <c r="CQ25" s="53"/>
      <c r="CR25" s="53"/>
      <c r="CS25" s="53"/>
      <c r="CT25" s="53"/>
      <c r="CU25" s="53"/>
      <c r="CV25" s="53"/>
      <c r="CW25" s="66" t="n">
        <f aca="false">正!CW25-誤!CW25</f>
        <v>-19309.6012557711</v>
      </c>
      <c r="CX25" s="66" t="n">
        <f aca="false">正!CX25-誤!CX25</f>
        <v>370.034727998549</v>
      </c>
      <c r="CY25" s="66" t="n">
        <f aca="false">正!CY25-誤!CY25</f>
        <v>-3504.92439956489</v>
      </c>
      <c r="CZ25" s="66" t="n">
        <f aca="false">正!CZ25-誤!CZ25</f>
        <v>-19576.3500275419</v>
      </c>
      <c r="DA25" s="59" t="n">
        <f aca="false">正!DA25-誤!DA25</f>
        <v>3401.63844333717</v>
      </c>
      <c r="DB25" s="60" t="n">
        <f aca="false">正!DB25-誤!DB25</f>
        <v>-8027.07792295329</v>
      </c>
      <c r="DC25" s="66" t="n">
        <f aca="false">正!DC25-誤!DC25</f>
        <v>121.065743509505</v>
      </c>
      <c r="DD25" s="66" t="n">
        <f aca="false">正!DD25-誤!DD25</f>
        <v>-1075.72896774176</v>
      </c>
      <c r="DE25" s="66" t="n">
        <f aca="false">正!DE25-誤!DE25</f>
        <v>-7704.60888642853</v>
      </c>
      <c r="DF25" s="66" t="n">
        <f aca="false">正!DF25-誤!DF25</f>
        <v>632.194187707486</v>
      </c>
      <c r="DG25" s="61" t="s">
        <v>70</v>
      </c>
      <c r="DH25" s="61"/>
      <c r="DI25" s="61"/>
      <c r="DJ25" s="61"/>
      <c r="DK25" s="61"/>
      <c r="DL25" s="61"/>
      <c r="DM25" s="61"/>
      <c r="DN25" s="61"/>
      <c r="DO25" s="61"/>
      <c r="DP25" s="55"/>
      <c r="DQ25" s="56"/>
      <c r="DR25" s="53" t="s">
        <v>69</v>
      </c>
      <c r="DS25" s="53"/>
      <c r="DT25" s="53"/>
      <c r="DU25" s="53"/>
      <c r="DV25" s="53"/>
      <c r="DW25" s="53"/>
      <c r="DX25" s="53"/>
      <c r="DY25" s="53"/>
      <c r="DZ25" s="53"/>
      <c r="EA25" s="66" t="n">
        <f aca="false">正!EA25-誤!EA25</f>
        <v>208.739558418667</v>
      </c>
      <c r="EB25" s="66" t="n">
        <f aca="false">正!EB25-誤!EB25</f>
        <v>42.5717558684428</v>
      </c>
      <c r="EC25" s="66" t="n">
        <f aca="false">正!EC25-誤!EC25</f>
        <v>156.672312336847</v>
      </c>
      <c r="ED25" s="66" t="n">
        <f aca="false">正!ED25-誤!ED25</f>
        <v>99.7402358701029</v>
      </c>
      <c r="EE25" s="59" t="n">
        <f aca="false">正!EE25-誤!EE25</f>
        <v>-90.2447456567315</v>
      </c>
      <c r="EF25" s="60" t="n">
        <f aca="false">正!EF25-誤!EF25</f>
        <v>-697.833543649598</v>
      </c>
      <c r="EG25" s="66" t="n">
        <f aca="false">正!EG25-誤!EG25</f>
        <v>14.0279717945618</v>
      </c>
      <c r="EH25" s="66" t="n">
        <f aca="false">正!EH25-誤!EH25</f>
        <v>223.314858478983</v>
      </c>
      <c r="EI25" s="66" t="n">
        <f aca="false">正!EI25-誤!EI25</f>
        <v>-97.2996562585286</v>
      </c>
      <c r="EJ25" s="66" t="n">
        <f aca="false">正!EJ25-誤!EJ25</f>
        <v>-837.876717664622</v>
      </c>
      <c r="EK25" s="61" t="s">
        <v>70</v>
      </c>
      <c r="EL25" s="61"/>
      <c r="EM25" s="61"/>
      <c r="EN25" s="61"/>
      <c r="EO25" s="61"/>
      <c r="EP25" s="61"/>
      <c r="EQ25" s="61"/>
      <c r="ER25" s="61"/>
      <c r="ES25" s="61"/>
      <c r="ET25" s="55"/>
      <c r="EU25" s="56"/>
      <c r="EV25" s="53" t="s">
        <v>69</v>
      </c>
      <c r="EW25" s="53"/>
      <c r="EX25" s="53"/>
      <c r="EY25" s="53"/>
      <c r="EZ25" s="53"/>
      <c r="FA25" s="53"/>
      <c r="FB25" s="53"/>
      <c r="FC25" s="53"/>
      <c r="FD25" s="53"/>
      <c r="FE25" s="66" t="n">
        <f aca="false">正!FE25-誤!FE25</f>
        <v>-281.834235387913</v>
      </c>
      <c r="FF25" s="66" t="n">
        <f aca="false">正!FF25-誤!FF25</f>
        <v>-88.7924897013081</v>
      </c>
      <c r="FG25" s="66" t="n">
        <f aca="false">正!FG25-誤!FG25</f>
        <v>-30.2868949453914</v>
      </c>
      <c r="FH25" s="66" t="n">
        <f aca="false">正!FH25-誤!FH25</f>
        <v>-316.258534433353</v>
      </c>
      <c r="FI25" s="59" t="n">
        <f aca="false">正!FI25-誤!FI25</f>
        <v>153.503683692135</v>
      </c>
      <c r="FJ25" s="60" t="n">
        <f aca="false">正!FJ25-誤!FJ25</f>
        <v>-1462.82530205388</v>
      </c>
      <c r="FK25" s="66" t="n">
        <f aca="false">正!FK25-誤!FK25</f>
        <v>-1045.14543235337</v>
      </c>
      <c r="FL25" s="66" t="n">
        <f aca="false">正!FL25-誤!FL25</f>
        <v>-125.190330996908</v>
      </c>
      <c r="FM25" s="66" t="n">
        <f aca="false">正!FM25-誤!FM25</f>
        <v>-303.132880171237</v>
      </c>
      <c r="FN25" s="66" t="n">
        <f aca="false">正!FN25-誤!FN25</f>
        <v>10.6433414676349</v>
      </c>
      <c r="FO25" s="61" t="s">
        <v>70</v>
      </c>
      <c r="FP25" s="61"/>
      <c r="FQ25" s="61"/>
      <c r="FR25" s="61"/>
      <c r="FS25" s="61"/>
      <c r="FT25" s="61"/>
      <c r="FU25" s="61"/>
      <c r="FV25" s="61"/>
      <c r="FW25" s="61"/>
      <c r="FX25" s="55"/>
      <c r="FY25" s="51"/>
    </row>
    <row r="26" s="38" customFormat="true" ht="27" hidden="false" customHeight="true" outlineLevel="0" collapsed="false">
      <c r="A26" s="39"/>
      <c r="B26" s="40" t="s">
        <v>71</v>
      </c>
      <c r="C26" s="40"/>
      <c r="D26" s="40"/>
      <c r="E26" s="40"/>
      <c r="F26" s="40"/>
      <c r="G26" s="40"/>
      <c r="H26" s="40"/>
      <c r="I26" s="40"/>
      <c r="J26" s="40"/>
      <c r="K26" s="69" t="n">
        <f aca="false">正!K26-誤!K26</f>
        <v>-3424.8538531356</v>
      </c>
      <c r="L26" s="69" t="n">
        <f aca="false">正!L26-誤!L26</f>
        <v>282.024273338946</v>
      </c>
      <c r="M26" s="69" t="n">
        <f aca="false">正!M26-誤!M26</f>
        <v>138.63651089021</v>
      </c>
      <c r="N26" s="69" t="n">
        <f aca="false">正!N26-誤!N26</f>
        <v>1753.88359767018</v>
      </c>
      <c r="O26" s="42" t="n">
        <f aca="false">正!O26-誤!O26</f>
        <v>-5599.39823503495</v>
      </c>
      <c r="P26" s="43" t="n">
        <f aca="false">正!P26-誤!P26</f>
        <v>216.543591005742</v>
      </c>
      <c r="Q26" s="69" t="n">
        <f aca="false">正!Q26-誤!Q26</f>
        <v>-42.4037827514258</v>
      </c>
      <c r="R26" s="69" t="n">
        <f aca="false">正!R26-誤!R26</f>
        <v>-36.7944409129859</v>
      </c>
      <c r="S26" s="69" t="n">
        <f aca="false">正!S26-誤!S26</f>
        <v>346.711873395365</v>
      </c>
      <c r="T26" s="69" t="n">
        <f aca="false">正!T26-誤!T26</f>
        <v>-50.9700587252082</v>
      </c>
      <c r="U26" s="61" t="s">
        <v>72</v>
      </c>
      <c r="V26" s="61"/>
      <c r="W26" s="61"/>
      <c r="X26" s="61"/>
      <c r="Y26" s="61"/>
      <c r="Z26" s="61"/>
      <c r="AA26" s="61"/>
      <c r="AB26" s="61"/>
      <c r="AC26" s="61"/>
      <c r="AD26" s="45"/>
      <c r="AE26" s="39"/>
      <c r="AF26" s="40" t="s">
        <v>71</v>
      </c>
      <c r="AG26" s="40"/>
      <c r="AH26" s="40"/>
      <c r="AI26" s="40"/>
      <c r="AJ26" s="40"/>
      <c r="AK26" s="40"/>
      <c r="AL26" s="40"/>
      <c r="AM26" s="40"/>
      <c r="AN26" s="40"/>
      <c r="AO26" s="69" t="n">
        <f aca="false">正!AO26-誤!AO26</f>
        <v>3225.91947820838</v>
      </c>
      <c r="AP26" s="69" t="n">
        <f aca="false">正!AP26-誤!AP26</f>
        <v>397.681252530951</v>
      </c>
      <c r="AQ26" s="69" t="n">
        <f aca="false">正!AQ26-誤!AQ26</f>
        <v>2407.24013054677</v>
      </c>
      <c r="AR26" s="69" t="n">
        <f aca="false">正!AR26-誤!AR26</f>
        <v>799.116791260338</v>
      </c>
      <c r="AS26" s="42" t="n">
        <f aca="false">正!AS26-誤!AS26</f>
        <v>-378.118696129677</v>
      </c>
      <c r="AT26" s="43" t="n">
        <f aca="false">正!AT26-誤!AT26</f>
        <v>-1710.75075148318</v>
      </c>
      <c r="AU26" s="69" t="n">
        <f aca="false">正!AU26-誤!AU26</f>
        <v>32.3809359098265</v>
      </c>
      <c r="AV26" s="69" t="n">
        <f aca="false">正!AV26-誤!AV26</f>
        <v>-455.603716073876</v>
      </c>
      <c r="AW26" s="69" t="n">
        <f aca="false">正!AW26-誤!AW26</f>
        <v>25.3962066913673</v>
      </c>
      <c r="AX26" s="69" t="n">
        <f aca="false">正!AX26-誤!AX26</f>
        <v>-1312.92417801049</v>
      </c>
      <c r="AY26" s="61" t="s">
        <v>72</v>
      </c>
      <c r="AZ26" s="61"/>
      <c r="BA26" s="61"/>
      <c r="BB26" s="61"/>
      <c r="BC26" s="61"/>
      <c r="BD26" s="61"/>
      <c r="BE26" s="61"/>
      <c r="BF26" s="61"/>
      <c r="BG26" s="61"/>
      <c r="BH26" s="45"/>
      <c r="BI26" s="39"/>
      <c r="BJ26" s="40" t="s">
        <v>71</v>
      </c>
      <c r="BK26" s="40"/>
      <c r="BL26" s="40"/>
      <c r="BM26" s="40"/>
      <c r="BN26" s="40"/>
      <c r="BO26" s="40"/>
      <c r="BP26" s="40"/>
      <c r="BQ26" s="40"/>
      <c r="BR26" s="40"/>
      <c r="BS26" s="69" t="n">
        <f aca="false">正!BS26-誤!BS26</f>
        <v>291.182453676985</v>
      </c>
      <c r="BT26" s="69" t="n">
        <f aca="false">正!BT26-誤!BT26</f>
        <v>3.78812007219165</v>
      </c>
      <c r="BU26" s="69" t="n">
        <f aca="false">正!BU26-誤!BU26</f>
        <v>266.36392988437</v>
      </c>
      <c r="BV26" s="69" t="n">
        <f aca="false">正!BV26-誤!BV26</f>
        <v>7.09788215112258</v>
      </c>
      <c r="BW26" s="42" t="n">
        <f aca="false">正!BW26-誤!BW26</f>
        <v>13.9325215693025</v>
      </c>
      <c r="BX26" s="43" t="n">
        <f aca="false">正!BX26-誤!BX26</f>
        <v>-2184.53444296235</v>
      </c>
      <c r="BY26" s="69" t="n">
        <f aca="false">正!BY26-誤!BY26</f>
        <v>-117.234160717206</v>
      </c>
      <c r="BZ26" s="69" t="n">
        <f aca="false">正!BZ26-誤!BZ26</f>
        <v>917.59239865782</v>
      </c>
      <c r="CA26" s="69" t="n">
        <f aca="false">正!CA26-誤!CA26</f>
        <v>630.904736958482</v>
      </c>
      <c r="CB26" s="69" t="n">
        <f aca="false">正!CB26-誤!CB26</f>
        <v>-3615.79741786145</v>
      </c>
      <c r="CC26" s="61" t="s">
        <v>72</v>
      </c>
      <c r="CD26" s="61"/>
      <c r="CE26" s="61"/>
      <c r="CF26" s="61"/>
      <c r="CG26" s="61"/>
      <c r="CH26" s="61"/>
      <c r="CI26" s="61"/>
      <c r="CJ26" s="61"/>
      <c r="CK26" s="61"/>
      <c r="CL26" s="45"/>
      <c r="CM26" s="39"/>
      <c r="CN26" s="40" t="s">
        <v>71</v>
      </c>
      <c r="CO26" s="40"/>
      <c r="CP26" s="40"/>
      <c r="CQ26" s="40"/>
      <c r="CR26" s="40"/>
      <c r="CS26" s="40"/>
      <c r="CT26" s="40"/>
      <c r="CU26" s="40"/>
      <c r="CV26" s="40"/>
      <c r="CW26" s="69" t="n">
        <f aca="false">正!CW26-誤!CW26</f>
        <v>137.194336608569</v>
      </c>
      <c r="CX26" s="69" t="n">
        <f aca="false">正!CX26-誤!CX26</f>
        <v>12.3616021036896</v>
      </c>
      <c r="CY26" s="69" t="n">
        <f aca="false">正!CY26-誤!CY26</f>
        <v>-344.34896806273</v>
      </c>
      <c r="CZ26" s="69" t="n">
        <f aca="false">正!CZ26-誤!CZ26</f>
        <v>-136.303933829782</v>
      </c>
      <c r="DA26" s="42" t="n">
        <f aca="false">正!DA26-誤!DA26</f>
        <v>605.485636397389</v>
      </c>
      <c r="DB26" s="43" t="n">
        <f aca="false">正!DB26-誤!DB26</f>
        <v>-2805.86531454138</v>
      </c>
      <c r="DC26" s="69" t="n">
        <f aca="false">正!DC26-誤!DC26</f>
        <v>-212.427706278708</v>
      </c>
      <c r="DD26" s="69" t="n">
        <f aca="false">正!DD26-誤!DD26</f>
        <v>-1834.22638968538</v>
      </c>
      <c r="DE26" s="69" t="n">
        <f aca="false">正!DE26-誤!DE26</f>
        <v>70.2788409150253</v>
      </c>
      <c r="DF26" s="69" t="n">
        <f aca="false">正!DF26-誤!DF26</f>
        <v>-829.490059492309</v>
      </c>
      <c r="DG26" s="61" t="s">
        <v>72</v>
      </c>
      <c r="DH26" s="61"/>
      <c r="DI26" s="61"/>
      <c r="DJ26" s="61"/>
      <c r="DK26" s="61"/>
      <c r="DL26" s="61"/>
      <c r="DM26" s="61"/>
      <c r="DN26" s="61"/>
      <c r="DO26" s="61"/>
      <c r="DP26" s="45"/>
      <c r="DQ26" s="39"/>
      <c r="DR26" s="40" t="s">
        <v>71</v>
      </c>
      <c r="DS26" s="40"/>
      <c r="DT26" s="40"/>
      <c r="DU26" s="40"/>
      <c r="DV26" s="40"/>
      <c r="DW26" s="40"/>
      <c r="DX26" s="40"/>
      <c r="DY26" s="40"/>
      <c r="DZ26" s="40"/>
      <c r="EA26" s="69" t="n">
        <f aca="false">正!EA26-誤!EA26</f>
        <v>-318.927527703581</v>
      </c>
      <c r="EB26" s="69" t="n">
        <f aca="false">正!EB26-誤!EB26</f>
        <v>-202.610328372859</v>
      </c>
      <c r="EC26" s="69" t="n">
        <f aca="false">正!EC26-誤!EC26</f>
        <v>-80.7205173272196</v>
      </c>
      <c r="ED26" s="69" t="n">
        <f aca="false">正!ED26-誤!ED26</f>
        <v>2.39017388895758</v>
      </c>
      <c r="EE26" s="42" t="n">
        <f aca="false">正!EE26-誤!EE26</f>
        <v>-37.9868558924604</v>
      </c>
      <c r="EF26" s="43" t="n">
        <f aca="false">正!EF26-誤!EF26</f>
        <v>133.674406142152</v>
      </c>
      <c r="EG26" s="69" t="n">
        <f aca="false">正!EG26-誤!EG26</f>
        <v>21.2306238424189</v>
      </c>
      <c r="EH26" s="69" t="n">
        <v>0</v>
      </c>
      <c r="EI26" s="69" t="n">
        <f aca="false">正!EI26-誤!EI26</f>
        <v>-57.3978489674237</v>
      </c>
      <c r="EJ26" s="69" t="n">
        <f aca="false">正!EJ26-誤!EJ26</f>
        <v>169.841631267156</v>
      </c>
      <c r="EK26" s="61" t="s">
        <v>72</v>
      </c>
      <c r="EL26" s="61"/>
      <c r="EM26" s="61"/>
      <c r="EN26" s="61"/>
      <c r="EO26" s="61"/>
      <c r="EP26" s="61"/>
      <c r="EQ26" s="61"/>
      <c r="ER26" s="61"/>
      <c r="ES26" s="61"/>
      <c r="ET26" s="45"/>
      <c r="EU26" s="39"/>
      <c r="EV26" s="40" t="s">
        <v>71</v>
      </c>
      <c r="EW26" s="40"/>
      <c r="EX26" s="40"/>
      <c r="EY26" s="40"/>
      <c r="EZ26" s="40"/>
      <c r="FA26" s="40"/>
      <c r="FB26" s="40"/>
      <c r="FC26" s="40"/>
      <c r="FD26" s="40"/>
      <c r="FE26" s="69" t="n">
        <f aca="false">正!FE26-誤!FE26</f>
        <v>-412.034758088332</v>
      </c>
      <c r="FF26" s="69" t="n">
        <f aca="false">正!FF26-誤!FF26</f>
        <v>-151.738234913143</v>
      </c>
      <c r="FG26" s="69" t="n">
        <f aca="false">正!FG26-誤!FG26</f>
        <v>-48.2046111085292</v>
      </c>
      <c r="FH26" s="69" t="n">
        <f aca="false">正!FH26-誤!FH26</f>
        <v>-78.6290107545083</v>
      </c>
      <c r="FI26" s="42" t="n">
        <f aca="false">正!FI26-誤!FI26</f>
        <v>-133.462901312152</v>
      </c>
      <c r="FJ26" s="43" t="n">
        <f aca="false">正!FJ26-誤!FJ26</f>
        <v>2.74467600137723</v>
      </c>
      <c r="FK26" s="69" t="n">
        <f aca="false">正!FK26-誤!FK26</f>
        <v>540.995951913184</v>
      </c>
      <c r="FL26" s="69" t="n">
        <f aca="false">正!FL26-誤!FL26</f>
        <v>-652.661305028058</v>
      </c>
      <c r="FM26" s="69" t="n">
        <f aca="false">正!FM26-誤!FM26</f>
        <v>144.317885961258</v>
      </c>
      <c r="FN26" s="69" t="n">
        <f aca="false">正!FN26-誤!FN26</f>
        <v>-29.9078568449938</v>
      </c>
      <c r="FO26" s="61" t="s">
        <v>72</v>
      </c>
      <c r="FP26" s="61"/>
      <c r="FQ26" s="61"/>
      <c r="FR26" s="61"/>
      <c r="FS26" s="61"/>
      <c r="FT26" s="61"/>
      <c r="FU26" s="61"/>
      <c r="FV26" s="61"/>
      <c r="FW26" s="61"/>
      <c r="FX26" s="45"/>
      <c r="FY26" s="51"/>
    </row>
    <row r="27" s="38" customFormat="true" ht="27" hidden="false" customHeight="true" outlineLevel="0" collapsed="false">
      <c r="A27" s="74" t="s">
        <v>73</v>
      </c>
      <c r="B27" s="74"/>
      <c r="C27" s="74"/>
      <c r="D27" s="74"/>
      <c r="E27" s="74"/>
      <c r="F27" s="74"/>
      <c r="G27" s="74"/>
      <c r="H27" s="74"/>
      <c r="I27" s="74"/>
      <c r="J27" s="74"/>
      <c r="K27" s="75" t="n">
        <f aca="false">正!K27-誤!K27</f>
        <v>0</v>
      </c>
      <c r="L27" s="75" t="n">
        <f aca="false">正!L27-誤!L27</f>
        <v>0</v>
      </c>
      <c r="M27" s="75" t="n">
        <f aca="false">正!M27-誤!M27</f>
        <v>0</v>
      </c>
      <c r="N27" s="75" t="n">
        <f aca="false">正!N27-誤!N27</f>
        <v>0</v>
      </c>
      <c r="O27" s="76" t="n">
        <f aca="false">正!O27-誤!O27</f>
        <v>0</v>
      </c>
      <c r="P27" s="77" t="n">
        <f aca="false">正!P27-誤!P27</f>
        <v>0</v>
      </c>
      <c r="Q27" s="75" t="n">
        <f aca="false">正!Q27-誤!Q27</f>
        <v>0</v>
      </c>
      <c r="R27" s="75" t="n">
        <f aca="false">正!R27-誤!R27</f>
        <v>0</v>
      </c>
      <c r="S27" s="75" t="n">
        <f aca="false">正!S27-誤!S27</f>
        <v>0</v>
      </c>
      <c r="T27" s="75" t="n">
        <f aca="false">正!T27-誤!T27</f>
        <v>0</v>
      </c>
      <c r="U27" s="78" t="s">
        <v>74</v>
      </c>
      <c r="V27" s="78"/>
      <c r="W27" s="78"/>
      <c r="X27" s="78"/>
      <c r="Y27" s="78"/>
      <c r="Z27" s="78"/>
      <c r="AA27" s="78"/>
      <c r="AB27" s="78"/>
      <c r="AC27" s="78"/>
      <c r="AD27" s="78"/>
      <c r="AE27" s="74" t="s">
        <v>7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5" t="n">
        <f aca="false">正!AO27-誤!AO27</f>
        <v>0</v>
      </c>
      <c r="AP27" s="75" t="n">
        <f aca="false">正!AP27-誤!AP27</f>
        <v>0</v>
      </c>
      <c r="AQ27" s="75" t="n">
        <f aca="false">正!AQ27-誤!AQ27</f>
        <v>0</v>
      </c>
      <c r="AR27" s="75" t="n">
        <f aca="false">正!AR27-誤!AR27</f>
        <v>0</v>
      </c>
      <c r="AS27" s="76" t="n">
        <f aca="false">正!AS27-誤!AS27</f>
        <v>0</v>
      </c>
      <c r="AT27" s="77" t="n">
        <f aca="false">正!AT27-誤!AT27</f>
        <v>0</v>
      </c>
      <c r="AU27" s="75" t="n">
        <f aca="false">正!AU27-誤!AU27</f>
        <v>0</v>
      </c>
      <c r="AV27" s="75" t="n">
        <f aca="false">正!AV27-誤!AV27</f>
        <v>0</v>
      </c>
      <c r="AW27" s="75" t="n">
        <f aca="false">正!AW27-誤!AW27</f>
        <v>0</v>
      </c>
      <c r="AX27" s="75" t="n">
        <f aca="false">正!AX27-誤!AX27</f>
        <v>0</v>
      </c>
      <c r="AY27" s="78" t="s">
        <v>74</v>
      </c>
      <c r="AZ27" s="78"/>
      <c r="BA27" s="78"/>
      <c r="BB27" s="78"/>
      <c r="BC27" s="78"/>
      <c r="BD27" s="78"/>
      <c r="BE27" s="78"/>
      <c r="BF27" s="78"/>
      <c r="BG27" s="78"/>
      <c r="BH27" s="78"/>
      <c r="BI27" s="74" t="s">
        <v>73</v>
      </c>
      <c r="BJ27" s="74"/>
      <c r="BK27" s="74"/>
      <c r="BL27" s="74"/>
      <c r="BM27" s="74"/>
      <c r="BN27" s="74"/>
      <c r="BO27" s="74"/>
      <c r="BP27" s="74"/>
      <c r="BQ27" s="74"/>
      <c r="BR27" s="74"/>
      <c r="BS27" s="75" t="n">
        <f aca="false">正!BS27-誤!BS27</f>
        <v>0</v>
      </c>
      <c r="BT27" s="75" t="n">
        <f aca="false">正!BT27-誤!BT27</f>
        <v>0</v>
      </c>
      <c r="BU27" s="75" t="n">
        <f aca="false">正!BU27-誤!BU27</f>
        <v>0</v>
      </c>
      <c r="BV27" s="75" t="n">
        <f aca="false">正!BV27-誤!BV27</f>
        <v>0</v>
      </c>
      <c r="BW27" s="76" t="n">
        <f aca="false">正!BW27-誤!BW27</f>
        <v>0</v>
      </c>
      <c r="BX27" s="77" t="n">
        <f aca="false">正!BX27-誤!BX27</f>
        <v>0</v>
      </c>
      <c r="BY27" s="75" t="n">
        <f aca="false">正!BY27-誤!BY27</f>
        <v>0</v>
      </c>
      <c r="BZ27" s="75" t="n">
        <f aca="false">正!BZ27-誤!BZ27</f>
        <v>0</v>
      </c>
      <c r="CA27" s="75" t="n">
        <f aca="false">正!CA27-誤!CA27</f>
        <v>0</v>
      </c>
      <c r="CB27" s="75" t="n">
        <f aca="false">正!CB27-誤!CB27</f>
        <v>0</v>
      </c>
      <c r="CC27" s="78" t="s">
        <v>74</v>
      </c>
      <c r="CD27" s="78"/>
      <c r="CE27" s="78"/>
      <c r="CF27" s="78"/>
      <c r="CG27" s="78"/>
      <c r="CH27" s="78"/>
      <c r="CI27" s="78"/>
      <c r="CJ27" s="78"/>
      <c r="CK27" s="78"/>
      <c r="CL27" s="78"/>
      <c r="CM27" s="74" t="s">
        <v>73</v>
      </c>
      <c r="CN27" s="74"/>
      <c r="CO27" s="74"/>
      <c r="CP27" s="74"/>
      <c r="CQ27" s="74"/>
      <c r="CR27" s="74"/>
      <c r="CS27" s="74"/>
      <c r="CT27" s="74"/>
      <c r="CU27" s="74"/>
      <c r="CV27" s="74"/>
      <c r="CW27" s="75" t="n">
        <f aca="false">正!CW27-誤!CW27</f>
        <v>0</v>
      </c>
      <c r="CX27" s="75" t="n">
        <f aca="false">正!CX27-誤!CX27</f>
        <v>0</v>
      </c>
      <c r="CY27" s="75" t="n">
        <f aca="false">正!CY27-誤!CY27</f>
        <v>0</v>
      </c>
      <c r="CZ27" s="75" t="n">
        <f aca="false">正!CZ27-誤!CZ27</f>
        <v>0</v>
      </c>
      <c r="DA27" s="76" t="n">
        <f aca="false">正!DA27-誤!DA27</f>
        <v>0</v>
      </c>
      <c r="DB27" s="77" t="n">
        <f aca="false">正!DB27-誤!DB27</f>
        <v>0</v>
      </c>
      <c r="DC27" s="75" t="n">
        <f aca="false">正!DC27-誤!DC27</f>
        <v>0</v>
      </c>
      <c r="DD27" s="75" t="n">
        <f aca="false">正!DD27-誤!DD27</f>
        <v>0</v>
      </c>
      <c r="DE27" s="75" t="n">
        <f aca="false">正!DE27-誤!DE27</f>
        <v>0</v>
      </c>
      <c r="DF27" s="75" t="n">
        <f aca="false">正!DF27-誤!DF27</f>
        <v>0</v>
      </c>
      <c r="DG27" s="78" t="s">
        <v>74</v>
      </c>
      <c r="DH27" s="78"/>
      <c r="DI27" s="78"/>
      <c r="DJ27" s="78"/>
      <c r="DK27" s="78"/>
      <c r="DL27" s="78"/>
      <c r="DM27" s="78"/>
      <c r="DN27" s="78"/>
      <c r="DO27" s="78"/>
      <c r="DP27" s="78"/>
      <c r="DQ27" s="74" t="s">
        <v>73</v>
      </c>
      <c r="DR27" s="74"/>
      <c r="DS27" s="74"/>
      <c r="DT27" s="74"/>
      <c r="DU27" s="74"/>
      <c r="DV27" s="74"/>
      <c r="DW27" s="74"/>
      <c r="DX27" s="74"/>
      <c r="DY27" s="74"/>
      <c r="DZ27" s="74"/>
      <c r="EA27" s="75" t="n">
        <f aca="false">正!EA27-誤!EA27</f>
        <v>0</v>
      </c>
      <c r="EB27" s="75" t="n">
        <f aca="false">正!EB27-誤!EB27</f>
        <v>0</v>
      </c>
      <c r="EC27" s="75" t="n">
        <f aca="false">正!EC27-誤!EC27</f>
        <v>0</v>
      </c>
      <c r="ED27" s="75" t="n">
        <f aca="false">正!ED27-誤!ED27</f>
        <v>0</v>
      </c>
      <c r="EE27" s="76" t="n">
        <f aca="false">正!EE27-誤!EE27</f>
        <v>0</v>
      </c>
      <c r="EF27" s="77" t="n">
        <f aca="false">正!EF27-誤!EF27</f>
        <v>0</v>
      </c>
      <c r="EG27" s="75" t="n">
        <f aca="false">正!EG27-誤!EG27</f>
        <v>0</v>
      </c>
      <c r="EH27" s="75" t="n">
        <f aca="false">正!EH27-誤!EH27</f>
        <v>0</v>
      </c>
      <c r="EI27" s="75" t="n">
        <f aca="false">正!EI27-誤!EI27</f>
        <v>0</v>
      </c>
      <c r="EJ27" s="75" t="n">
        <f aca="false">正!EJ27-誤!EJ27</f>
        <v>0</v>
      </c>
      <c r="EK27" s="78" t="s">
        <v>74</v>
      </c>
      <c r="EL27" s="78"/>
      <c r="EM27" s="78"/>
      <c r="EN27" s="78"/>
      <c r="EO27" s="78"/>
      <c r="EP27" s="78"/>
      <c r="EQ27" s="78"/>
      <c r="ER27" s="78"/>
      <c r="ES27" s="78"/>
      <c r="ET27" s="78"/>
      <c r="EU27" s="74" t="s">
        <v>73</v>
      </c>
      <c r="EV27" s="74"/>
      <c r="EW27" s="74"/>
      <c r="EX27" s="74"/>
      <c r="EY27" s="74"/>
      <c r="EZ27" s="74"/>
      <c r="FA27" s="74"/>
      <c r="FB27" s="74"/>
      <c r="FC27" s="74"/>
      <c r="FD27" s="74"/>
      <c r="FE27" s="75" t="n">
        <f aca="false">正!FE27-誤!FE27</f>
        <v>0</v>
      </c>
      <c r="FF27" s="75" t="n">
        <f aca="false">正!FF27-誤!FF27</f>
        <v>0</v>
      </c>
      <c r="FG27" s="75" t="n">
        <f aca="false">正!FG27-誤!FG27</f>
        <v>0</v>
      </c>
      <c r="FH27" s="75" t="n">
        <f aca="false">正!FH27-誤!FH27</f>
        <v>0</v>
      </c>
      <c r="FI27" s="76" t="n">
        <f aca="false">正!FI27-誤!FI27</f>
        <v>0</v>
      </c>
      <c r="FJ27" s="77" t="n">
        <f aca="false">正!FJ27-誤!FJ27</f>
        <v>0</v>
      </c>
      <c r="FK27" s="75" t="n">
        <f aca="false">正!FK27-誤!FK27</f>
        <v>0</v>
      </c>
      <c r="FL27" s="75" t="n">
        <f aca="false">正!FL27-誤!FL27</f>
        <v>0</v>
      </c>
      <c r="FM27" s="75" t="n">
        <f aca="false">正!FM27-誤!FM27</f>
        <v>0</v>
      </c>
      <c r="FN27" s="75" t="n">
        <f aca="false">正!FN27-誤!FN27</f>
        <v>0</v>
      </c>
      <c r="FO27" s="78" t="s">
        <v>74</v>
      </c>
      <c r="FP27" s="78"/>
      <c r="FQ27" s="78"/>
      <c r="FR27" s="78"/>
      <c r="FS27" s="78"/>
      <c r="FT27" s="78"/>
      <c r="FU27" s="78"/>
      <c r="FV27" s="78"/>
      <c r="FW27" s="78"/>
      <c r="FX27" s="78"/>
      <c r="FY27" s="51"/>
    </row>
    <row r="28" s="38" customFormat="true" ht="27" hidden="false" customHeight="true" outlineLevel="0" collapsed="false">
      <c r="A28" s="79"/>
      <c r="B28" s="80" t="s">
        <v>61</v>
      </c>
      <c r="C28" s="80"/>
      <c r="D28" s="80"/>
      <c r="E28" s="80"/>
      <c r="F28" s="80"/>
      <c r="G28" s="80"/>
      <c r="H28" s="80"/>
      <c r="I28" s="80"/>
      <c r="J28" s="80"/>
      <c r="K28" s="85" t="n">
        <f aca="false">正!K28-誤!K28</f>
        <v>-0.0023574861551439</v>
      </c>
      <c r="L28" s="85" t="n">
        <f aca="false">正!L28-誤!L28</f>
        <v>0.00194049953769603</v>
      </c>
      <c r="M28" s="85" t="n">
        <f aca="false">正!M28-誤!M28</f>
        <v>0.000358153472457823</v>
      </c>
      <c r="N28" s="85" t="n">
        <f aca="false">正!N28-誤!N28</f>
        <v>-0.000281820605281202</v>
      </c>
      <c r="O28" s="82" t="n">
        <f aca="false">正!O28-誤!O28</f>
        <v>-0.0050203292961241</v>
      </c>
      <c r="P28" s="83" t="n">
        <f aca="false">正!P28-誤!P28</f>
        <v>-0.00669945169577019</v>
      </c>
      <c r="Q28" s="85" t="n">
        <f aca="false">正!Q28-誤!Q28</f>
        <v>0.00679324792805003</v>
      </c>
      <c r="R28" s="85" t="n">
        <f aca="false">正!R28-誤!R28</f>
        <v>-0.0167440468381209</v>
      </c>
      <c r="S28" s="85" t="n">
        <f aca="false">正!S28-誤!S28</f>
        <v>-0.000605370281287848</v>
      </c>
      <c r="T28" s="85" t="n">
        <f aca="false">正!T28-誤!T28</f>
        <v>-0.00266182836683518</v>
      </c>
      <c r="U28" s="84" t="s">
        <v>62</v>
      </c>
      <c r="V28" s="84"/>
      <c r="W28" s="84"/>
      <c r="X28" s="84"/>
      <c r="Y28" s="84"/>
      <c r="Z28" s="84"/>
      <c r="AA28" s="84"/>
      <c r="AB28" s="84"/>
      <c r="AC28" s="84"/>
      <c r="AD28" s="55"/>
      <c r="AE28" s="79"/>
      <c r="AF28" s="80" t="s">
        <v>61</v>
      </c>
      <c r="AG28" s="80"/>
      <c r="AH28" s="80"/>
      <c r="AI28" s="80"/>
      <c r="AJ28" s="80"/>
      <c r="AK28" s="80"/>
      <c r="AL28" s="80"/>
      <c r="AM28" s="80"/>
      <c r="AN28" s="80"/>
      <c r="AO28" s="85" t="n">
        <f aca="false">正!AO28-誤!AO28</f>
        <v>0.000890004723224536</v>
      </c>
      <c r="AP28" s="85" t="n">
        <f aca="false">正!AP28-誤!AP28</f>
        <v>0.00856516040064911</v>
      </c>
      <c r="AQ28" s="85" t="n">
        <f aca="false">正!AQ28-誤!AQ28</f>
        <v>0.0189076459493777</v>
      </c>
      <c r="AR28" s="85" t="n">
        <f aca="false">正!AR28-誤!AR28</f>
        <v>-0.00868430386600513</v>
      </c>
      <c r="AS28" s="82" t="n">
        <f aca="false">正!AS28-誤!AS28</f>
        <v>3.34203714917603E-005</v>
      </c>
      <c r="AT28" s="83" t="n">
        <f aca="false">正!AT28-誤!AT28</f>
        <v>-0.0124438881668465</v>
      </c>
      <c r="AU28" s="85" t="n">
        <f aca="false">正!AU28-誤!AU28</f>
        <v>-0.000802471867191457</v>
      </c>
      <c r="AV28" s="85" t="n">
        <f aca="false">正!AV28-誤!AV28</f>
        <v>0.000387442159473556</v>
      </c>
      <c r="AW28" s="85" t="n">
        <f aca="false">正!AW28-誤!AW28</f>
        <v>-0.00510451033667666</v>
      </c>
      <c r="AX28" s="85" t="n">
        <f aca="false">正!AX28-誤!AX28</f>
        <v>-0.00820338257750669</v>
      </c>
      <c r="AY28" s="84" t="s">
        <v>62</v>
      </c>
      <c r="AZ28" s="84"/>
      <c r="BA28" s="84"/>
      <c r="BB28" s="84"/>
      <c r="BC28" s="84"/>
      <c r="BD28" s="84"/>
      <c r="BE28" s="84"/>
      <c r="BF28" s="84"/>
      <c r="BG28" s="84"/>
      <c r="BH28" s="55"/>
      <c r="BI28" s="79"/>
      <c r="BJ28" s="80" t="s">
        <v>61</v>
      </c>
      <c r="BK28" s="80"/>
      <c r="BL28" s="80"/>
      <c r="BM28" s="80"/>
      <c r="BN28" s="80"/>
      <c r="BO28" s="80"/>
      <c r="BP28" s="80"/>
      <c r="BQ28" s="80"/>
      <c r="BR28" s="80"/>
      <c r="BS28" s="85" t="n">
        <f aca="false">正!BS28-誤!BS28</f>
        <v>7.8994346926084E-005</v>
      </c>
      <c r="BT28" s="85" t="n">
        <f aca="false">正!BT28-誤!BT28</f>
        <v>-8.82415024926024E-006</v>
      </c>
      <c r="BU28" s="85" t="n">
        <f aca="false">正!BU28-誤!BU28</f>
        <v>0.000173978291351823</v>
      </c>
      <c r="BV28" s="85" t="n">
        <f aca="false">正!BV28-誤!BV28</f>
        <v>0.000345041796797861</v>
      </c>
      <c r="BW28" s="82" t="n">
        <f aca="false">正!BW28-誤!BW28</f>
        <v>-4.01737770585053E-005</v>
      </c>
      <c r="BX28" s="83" t="n">
        <f aca="false">正!BX28-誤!BX28</f>
        <v>0.00102240385785701</v>
      </c>
      <c r="BY28" s="85" t="n">
        <f aca="false">正!BY28-誤!BY28</f>
        <v>-0.000486244694618831</v>
      </c>
      <c r="BZ28" s="85" t="n">
        <f aca="false">正!BZ28-誤!BZ28</f>
        <v>0.000381548669178999</v>
      </c>
      <c r="CA28" s="85" t="n">
        <f aca="false">正!CA28-誤!CA28</f>
        <v>0.00240748002651317</v>
      </c>
      <c r="CB28" s="85" t="n">
        <f aca="false">正!CB28-誤!CB28</f>
        <v>0.00104306772347247</v>
      </c>
      <c r="CC28" s="84" t="s">
        <v>62</v>
      </c>
      <c r="CD28" s="84"/>
      <c r="CE28" s="84"/>
      <c r="CF28" s="84"/>
      <c r="CG28" s="84"/>
      <c r="CH28" s="84"/>
      <c r="CI28" s="84"/>
      <c r="CJ28" s="84"/>
      <c r="CK28" s="84"/>
      <c r="CL28" s="55"/>
      <c r="CM28" s="79"/>
      <c r="CN28" s="80" t="s">
        <v>61</v>
      </c>
      <c r="CO28" s="80"/>
      <c r="CP28" s="80"/>
      <c r="CQ28" s="80"/>
      <c r="CR28" s="80"/>
      <c r="CS28" s="80"/>
      <c r="CT28" s="80"/>
      <c r="CU28" s="80"/>
      <c r="CV28" s="80"/>
      <c r="CW28" s="85" t="n">
        <f aca="false">正!CW28-誤!CW28</f>
        <v>0.000856164450297067</v>
      </c>
      <c r="CX28" s="85" t="n">
        <f aca="false">正!CX28-誤!CX28</f>
        <v>-6.99528217791186E-005</v>
      </c>
      <c r="CY28" s="85" t="n">
        <f aca="false">正!CY28-誤!CY28</f>
        <v>0.00975745351095046</v>
      </c>
      <c r="CZ28" s="85" t="n">
        <f aca="false">正!CZ28-誤!CZ28</f>
        <v>0.000952047593522049</v>
      </c>
      <c r="DA28" s="82" t="n">
        <f aca="false">正!DA28-誤!DA28</f>
        <v>-0.00419810166965962</v>
      </c>
      <c r="DB28" s="83" t="n">
        <f aca="false">正!DB28-誤!DB28</f>
        <v>8.97461996680546E-006</v>
      </c>
      <c r="DC28" s="85" t="n">
        <f aca="false">正!DC28-誤!DC28</f>
        <v>-1.54547892170067E-005</v>
      </c>
      <c r="DD28" s="85" t="n">
        <f aca="false">正!DD28-誤!DD28</f>
        <v>-5.07178891221713E-005</v>
      </c>
      <c r="DE28" s="85" t="n">
        <f aca="false">正!DE28-誤!DE28</f>
        <v>4.20274025385321E-005</v>
      </c>
      <c r="DF28" s="85" t="n">
        <f aca="false">正!DF28-誤!DF28</f>
        <v>1.77592174010338E-005</v>
      </c>
      <c r="DG28" s="84" t="s">
        <v>62</v>
      </c>
      <c r="DH28" s="84"/>
      <c r="DI28" s="84"/>
      <c r="DJ28" s="84"/>
      <c r="DK28" s="84"/>
      <c r="DL28" s="84"/>
      <c r="DM28" s="84"/>
      <c r="DN28" s="84"/>
      <c r="DO28" s="84"/>
      <c r="DP28" s="55"/>
      <c r="DQ28" s="79"/>
      <c r="DR28" s="80" t="s">
        <v>61</v>
      </c>
      <c r="DS28" s="80"/>
      <c r="DT28" s="80"/>
      <c r="DU28" s="80"/>
      <c r="DV28" s="80"/>
      <c r="DW28" s="80"/>
      <c r="DX28" s="80"/>
      <c r="DY28" s="80"/>
      <c r="DZ28" s="80"/>
      <c r="EA28" s="85" t="n">
        <f aca="false">正!EA28-誤!EA28</f>
        <v>-0.000358218532392873</v>
      </c>
      <c r="EB28" s="85" t="n">
        <f aca="false">正!EB28-誤!EB28</f>
        <v>0.000165203749619036</v>
      </c>
      <c r="EC28" s="85" t="n">
        <f aca="false">正!EC28-誤!EC28</f>
        <v>-0.000586247800220582</v>
      </c>
      <c r="ED28" s="85" t="n">
        <f aca="false">正!ED28-誤!ED28</f>
        <v>0.000404741366260814</v>
      </c>
      <c r="EE28" s="82" t="n">
        <f aca="false">正!EE28-誤!EE28</f>
        <v>-0.0020282057707396</v>
      </c>
      <c r="EF28" s="83" t="n">
        <f aca="false">正!EF28-誤!EF28</f>
        <v>0.000125590347928674</v>
      </c>
      <c r="EG28" s="85" t="n">
        <f aca="false">正!EG28-誤!EG28</f>
        <v>0.000312702970274973</v>
      </c>
      <c r="EH28" s="85" t="n">
        <f aca="false">正!EH28-誤!EH28</f>
        <v>0.000651044644056568</v>
      </c>
      <c r="EI28" s="85" t="n">
        <f aca="false">正!EI28-誤!EI28</f>
        <v>-0.000355709788230782</v>
      </c>
      <c r="EJ28" s="85" t="n">
        <f aca="false">正!EJ28-誤!EJ28</f>
        <v>2.92610580132292E-005</v>
      </c>
      <c r="EK28" s="84" t="s">
        <v>62</v>
      </c>
      <c r="EL28" s="84"/>
      <c r="EM28" s="84"/>
      <c r="EN28" s="84"/>
      <c r="EO28" s="84"/>
      <c r="EP28" s="84"/>
      <c r="EQ28" s="84"/>
      <c r="ER28" s="84"/>
      <c r="ES28" s="84"/>
      <c r="ET28" s="55"/>
      <c r="EU28" s="79"/>
      <c r="EV28" s="80" t="s">
        <v>61</v>
      </c>
      <c r="EW28" s="80"/>
      <c r="EX28" s="80"/>
      <c r="EY28" s="80"/>
      <c r="EZ28" s="80"/>
      <c r="FA28" s="80"/>
      <c r="FB28" s="80"/>
      <c r="FC28" s="80"/>
      <c r="FD28" s="80"/>
      <c r="FE28" s="85" t="n">
        <f aca="false">正!FE28-誤!FE28</f>
        <v>0.000415175079667932</v>
      </c>
      <c r="FF28" s="85" t="n">
        <f aca="false">正!FF28-誤!FF28</f>
        <v>0.000117452848939287</v>
      </c>
      <c r="FG28" s="85" t="n">
        <f aca="false">正!FG28-誤!FG28</f>
        <v>-0.000133592275119433</v>
      </c>
      <c r="FH28" s="85" t="n">
        <f aca="false">正!FH28-誤!FH28</f>
        <v>0.00356700536534992</v>
      </c>
      <c r="FI28" s="82" t="n">
        <f aca="false">正!FI28-誤!FI28</f>
        <v>5.74594870555306E-007</v>
      </c>
      <c r="FJ28" s="83" t="n">
        <f aca="false">正!FJ28-誤!FJ28</f>
        <v>0.00171416115475255</v>
      </c>
      <c r="FK28" s="85" t="n">
        <f aca="false">正!FK28-誤!FK28</f>
        <v>0.00186688851389478</v>
      </c>
      <c r="FL28" s="85" t="n">
        <f aca="false">正!FL28-誤!FL28</f>
        <v>0.000252975509580746</v>
      </c>
      <c r="FM28" s="85" t="n">
        <f aca="false">正!FM28-誤!FM28</f>
        <v>0.00347223479450701</v>
      </c>
      <c r="FN28" s="85" t="n">
        <f aca="false">正!FN28-誤!FN28</f>
        <v>1.50088968054601E-006</v>
      </c>
      <c r="FO28" s="84" t="s">
        <v>62</v>
      </c>
      <c r="FP28" s="84"/>
      <c r="FQ28" s="84"/>
      <c r="FR28" s="84"/>
      <c r="FS28" s="84"/>
      <c r="FT28" s="84"/>
      <c r="FU28" s="84"/>
      <c r="FV28" s="84"/>
      <c r="FW28" s="84"/>
      <c r="FX28" s="55"/>
      <c r="FY28" s="51"/>
    </row>
    <row r="29" s="38" customFormat="true" ht="27" hidden="false" customHeight="true" outlineLevel="0" collapsed="false">
      <c r="A29" s="79"/>
      <c r="B29" s="80" t="s">
        <v>63</v>
      </c>
      <c r="C29" s="80"/>
      <c r="D29" s="80"/>
      <c r="E29" s="80"/>
      <c r="F29" s="80"/>
      <c r="G29" s="80"/>
      <c r="H29" s="80"/>
      <c r="I29" s="80"/>
      <c r="J29" s="80"/>
      <c r="K29" s="85" t="n">
        <f aca="false">正!K29-誤!K29</f>
        <v>-0.000649398223232053</v>
      </c>
      <c r="L29" s="85" t="n">
        <f aca="false">正!L29-誤!L29</f>
        <v>0.000158302943591496</v>
      </c>
      <c r="M29" s="85" t="n">
        <f aca="false">正!M29-誤!M29</f>
        <v>-8.25394694598317E-005</v>
      </c>
      <c r="N29" s="85" t="n">
        <f aca="false">正!N29-誤!N29</f>
        <v>0.000422414466860914</v>
      </c>
      <c r="O29" s="82" t="n">
        <f aca="false">正!O29-誤!O29</f>
        <v>-0.000931851101649533</v>
      </c>
      <c r="P29" s="83" t="n">
        <f aca="false">正!P29-誤!P29</f>
        <v>0.000579072175940221</v>
      </c>
      <c r="Q29" s="85" t="n">
        <f aca="false">正!Q29-誤!Q29</f>
        <v>-0.000852057041204463</v>
      </c>
      <c r="R29" s="85" t="n">
        <f aca="false">正!R29-誤!R29</f>
        <v>0.00148963758759595</v>
      </c>
      <c r="S29" s="85" t="n">
        <f aca="false">正!S29-誤!S29</f>
        <v>0.00224830307326859</v>
      </c>
      <c r="T29" s="85" t="n">
        <f aca="false">正!T29-誤!T29</f>
        <v>8.12176245153181E-005</v>
      </c>
      <c r="U29" s="84" t="s">
        <v>64</v>
      </c>
      <c r="V29" s="84"/>
      <c r="W29" s="84"/>
      <c r="X29" s="84"/>
      <c r="Y29" s="84"/>
      <c r="Z29" s="84"/>
      <c r="AA29" s="84"/>
      <c r="AB29" s="84"/>
      <c r="AC29" s="84"/>
      <c r="AD29" s="55"/>
      <c r="AE29" s="79"/>
      <c r="AF29" s="80" t="s">
        <v>63</v>
      </c>
      <c r="AG29" s="80"/>
      <c r="AH29" s="80"/>
      <c r="AI29" s="80"/>
      <c r="AJ29" s="80"/>
      <c r="AK29" s="80"/>
      <c r="AL29" s="80"/>
      <c r="AM29" s="80"/>
      <c r="AN29" s="80"/>
      <c r="AO29" s="85" t="n">
        <f aca="false">正!AO29-誤!AO29</f>
        <v>0.000346475607709763</v>
      </c>
      <c r="AP29" s="85" t="n">
        <f aca="false">正!AP29-誤!AP29</f>
        <v>0.00188594792222486</v>
      </c>
      <c r="AQ29" s="85" t="n">
        <f aca="false">正!AQ29-誤!AQ29</f>
        <v>0.000867816484104177</v>
      </c>
      <c r="AR29" s="85" t="n">
        <f aca="false">正!AR29-誤!AR29</f>
        <v>-0.00042422171795185</v>
      </c>
      <c r="AS29" s="82" t="n">
        <f aca="false">正!AS29-誤!AS29</f>
        <v>0.000363490919791907</v>
      </c>
      <c r="AT29" s="83" t="n">
        <f aca="false">正!AT29-誤!AT29</f>
        <v>-0.0115395388414036</v>
      </c>
      <c r="AU29" s="85" t="n">
        <f aca="false">正!AU29-誤!AU29</f>
        <v>-0.00567233335227291</v>
      </c>
      <c r="AV29" s="85" t="n">
        <f aca="false">正!AV29-誤!AV29</f>
        <v>0.000151903119063808</v>
      </c>
      <c r="AW29" s="85" t="n">
        <f aca="false">正!AW29-誤!AW29</f>
        <v>-0.0004253461779739</v>
      </c>
      <c r="AX29" s="85" t="n">
        <f aca="false">正!AX29-誤!AX29</f>
        <v>-0.00854015946191823</v>
      </c>
      <c r="AY29" s="84" t="s">
        <v>64</v>
      </c>
      <c r="AZ29" s="84"/>
      <c r="BA29" s="84"/>
      <c r="BB29" s="84"/>
      <c r="BC29" s="84"/>
      <c r="BD29" s="84"/>
      <c r="BE29" s="84"/>
      <c r="BF29" s="84"/>
      <c r="BG29" s="84"/>
      <c r="BH29" s="55"/>
      <c r="BI29" s="79"/>
      <c r="BJ29" s="80" t="s">
        <v>63</v>
      </c>
      <c r="BK29" s="80"/>
      <c r="BL29" s="80"/>
      <c r="BM29" s="80"/>
      <c r="BN29" s="80"/>
      <c r="BO29" s="80"/>
      <c r="BP29" s="80"/>
      <c r="BQ29" s="80"/>
      <c r="BR29" s="80"/>
      <c r="BS29" s="85" t="n">
        <f aca="false">正!BS29-誤!BS29</f>
        <v>-5.18205277963112E-005</v>
      </c>
      <c r="BT29" s="85" t="n">
        <f aca="false">正!BT29-誤!BT29</f>
        <v>-0.000161579314276077</v>
      </c>
      <c r="BU29" s="85" t="n">
        <f aca="false">正!BU29-誤!BU29</f>
        <v>-0.000123262546294492</v>
      </c>
      <c r="BV29" s="85" t="n">
        <f aca="false">正!BV29-誤!BV29</f>
        <v>1.20770876814568E-005</v>
      </c>
      <c r="BW29" s="82" t="n">
        <f aca="false">正!BW29-誤!BW29</f>
        <v>-3.90770840581756E-008</v>
      </c>
      <c r="BX29" s="83" t="n">
        <f aca="false">正!BX29-誤!BX29</f>
        <v>-0.000744767535614324</v>
      </c>
      <c r="BY29" s="85" t="n">
        <f aca="false">正!BY29-誤!BY29</f>
        <v>-0.000112898243133325</v>
      </c>
      <c r="BZ29" s="85" t="n">
        <f aca="false">正!BZ29-誤!BZ29</f>
        <v>-0.00138853031595149</v>
      </c>
      <c r="CA29" s="85" t="n">
        <f aca="false">正!CA29-誤!CA29</f>
        <v>-0.000426627868195188</v>
      </c>
      <c r="CB29" s="85" t="n">
        <f aca="false">正!CB29-誤!CB29</f>
        <v>-0.000499642612819699</v>
      </c>
      <c r="CC29" s="84" t="s">
        <v>64</v>
      </c>
      <c r="CD29" s="84"/>
      <c r="CE29" s="84"/>
      <c r="CF29" s="84"/>
      <c r="CG29" s="84"/>
      <c r="CH29" s="84"/>
      <c r="CI29" s="84"/>
      <c r="CJ29" s="84"/>
      <c r="CK29" s="84"/>
      <c r="CL29" s="55"/>
      <c r="CM29" s="79"/>
      <c r="CN29" s="80" t="s">
        <v>63</v>
      </c>
      <c r="CO29" s="80"/>
      <c r="CP29" s="80"/>
      <c r="CQ29" s="80"/>
      <c r="CR29" s="80"/>
      <c r="CS29" s="80"/>
      <c r="CT29" s="80"/>
      <c r="CU29" s="80"/>
      <c r="CV29" s="80"/>
      <c r="CW29" s="85" t="n">
        <f aca="false">正!CW29-誤!CW29</f>
        <v>-0.000597616301823995</v>
      </c>
      <c r="CX29" s="85" t="n">
        <f aca="false">正!CX29-誤!CX29</f>
        <v>7.19965593496703E-005</v>
      </c>
      <c r="CY29" s="85" t="n">
        <f aca="false">正!CY29-誤!CY29</f>
        <v>-0.00258330665270592</v>
      </c>
      <c r="CZ29" s="85" t="n">
        <f aca="false">正!CZ29-誤!CZ29</f>
        <v>0.00115329842536614</v>
      </c>
      <c r="DA29" s="82" t="n">
        <f aca="false">正!DA29-誤!DA29</f>
        <v>-0.000175262610589843</v>
      </c>
      <c r="DB29" s="83" t="n">
        <f aca="false">正!DB29-誤!DB29</f>
        <v>-7.03056999281386E-005</v>
      </c>
      <c r="DC29" s="85" t="n">
        <f aca="false">正!DC29-誤!DC29</f>
        <v>-1.95598306511943E-006</v>
      </c>
      <c r="DD29" s="85" t="n">
        <f aca="false">正!DD29-誤!DD29</f>
        <v>-0.000135080637346</v>
      </c>
      <c r="DE29" s="85" t="n">
        <f aca="false">正!DE29-誤!DE29</f>
        <v>0.000234088800652064</v>
      </c>
      <c r="DF29" s="85" t="n">
        <f aca="false">正!DF29-誤!DF29</f>
        <v>-6.23250871809849E-005</v>
      </c>
      <c r="DG29" s="84" t="s">
        <v>64</v>
      </c>
      <c r="DH29" s="84"/>
      <c r="DI29" s="84"/>
      <c r="DJ29" s="84"/>
      <c r="DK29" s="84"/>
      <c r="DL29" s="84"/>
      <c r="DM29" s="84"/>
      <c r="DN29" s="84"/>
      <c r="DO29" s="84"/>
      <c r="DP29" s="55"/>
      <c r="DQ29" s="79"/>
      <c r="DR29" s="80" t="s">
        <v>63</v>
      </c>
      <c r="DS29" s="80"/>
      <c r="DT29" s="80"/>
      <c r="DU29" s="80"/>
      <c r="DV29" s="80"/>
      <c r="DW29" s="80"/>
      <c r="DX29" s="80"/>
      <c r="DY29" s="80"/>
      <c r="DZ29" s="80"/>
      <c r="EA29" s="85" t="n">
        <f aca="false">正!EA29-誤!EA29</f>
        <v>-3.90664357294013E-005</v>
      </c>
      <c r="EB29" s="85" t="n">
        <f aca="false">正!EB29-誤!EB29</f>
        <v>-9.90994061152856E-005</v>
      </c>
      <c r="EC29" s="85" t="n">
        <f aca="false">正!EC29-誤!EC29</f>
        <v>-7.43844485937544E-005</v>
      </c>
      <c r="ED29" s="85" t="n">
        <f aca="false">正!ED29-誤!ED29</f>
        <v>0.0001814269970139</v>
      </c>
      <c r="EE29" s="82" t="n">
        <f aca="false">正!EE29-誤!EE29</f>
        <v>-0.000933453464992504</v>
      </c>
      <c r="EF29" s="83" t="n">
        <f aca="false">正!EF29-誤!EF29</f>
        <v>-0.00364186094116182</v>
      </c>
      <c r="EG29" s="85" t="n">
        <v>0</v>
      </c>
      <c r="EH29" s="85" t="n">
        <f aca="false">正!EH29-誤!EH29</f>
        <v>-0.0251114672763496</v>
      </c>
      <c r="EI29" s="85" t="n">
        <f aca="false">正!EI29-誤!EI29</f>
        <v>1.31062486140743E-006</v>
      </c>
      <c r="EJ29" s="85" t="n">
        <f aca="false">正!EJ29-誤!EJ29</f>
        <v>-1.6137319015945E-005</v>
      </c>
      <c r="EK29" s="84" t="s">
        <v>64</v>
      </c>
      <c r="EL29" s="84"/>
      <c r="EM29" s="84"/>
      <c r="EN29" s="84"/>
      <c r="EO29" s="84"/>
      <c r="EP29" s="84"/>
      <c r="EQ29" s="84"/>
      <c r="ER29" s="84"/>
      <c r="ES29" s="84"/>
      <c r="ET29" s="55"/>
      <c r="EU29" s="79"/>
      <c r="EV29" s="80" t="s">
        <v>63</v>
      </c>
      <c r="EW29" s="80"/>
      <c r="EX29" s="80"/>
      <c r="EY29" s="80"/>
      <c r="EZ29" s="80"/>
      <c r="FA29" s="80"/>
      <c r="FB29" s="80"/>
      <c r="FC29" s="80"/>
      <c r="FD29" s="80"/>
      <c r="FE29" s="85" t="n">
        <f aca="false">正!FE29-誤!FE29</f>
        <v>-3.40596931560112E-005</v>
      </c>
      <c r="FF29" s="85" t="n">
        <f aca="false">正!FF29-誤!FF29</f>
        <v>5.72444008628808E-005</v>
      </c>
      <c r="FG29" s="85" t="n">
        <f aca="false">正!FG29-誤!FG29</f>
        <v>1.17026243879261E-005</v>
      </c>
      <c r="FH29" s="85" t="n">
        <f aca="false">正!FH29-誤!FH29</f>
        <v>-9.44859745086388E-005</v>
      </c>
      <c r="FI29" s="82" t="n">
        <f aca="false">正!FI29-誤!FI29</f>
        <v>-1.54337080069842E-005</v>
      </c>
      <c r="FJ29" s="83" t="n">
        <f aca="false">正!FJ29-誤!FJ29</f>
        <v>0.00114279517421866</v>
      </c>
      <c r="FK29" s="85" t="n">
        <f aca="false">正!FK29-誤!FK29</f>
        <v>0.00211001536656602</v>
      </c>
      <c r="FL29" s="85" t="n">
        <f aca="false">正!FL29-誤!FL29</f>
        <v>-0.000625530815466688</v>
      </c>
      <c r="FM29" s="85" t="n">
        <f aca="false">正!FM29-誤!FM29</f>
        <v>0.00229005995443764</v>
      </c>
      <c r="FN29" s="85" t="n">
        <f aca="false">正!FN29-誤!FN29</f>
        <v>0.000273833228915943</v>
      </c>
      <c r="FO29" s="84" t="s">
        <v>64</v>
      </c>
      <c r="FP29" s="84"/>
      <c r="FQ29" s="84"/>
      <c r="FR29" s="84"/>
      <c r="FS29" s="84"/>
      <c r="FT29" s="84"/>
      <c r="FU29" s="84"/>
      <c r="FV29" s="84"/>
      <c r="FW29" s="84"/>
      <c r="FX29" s="55"/>
      <c r="FY29" s="51"/>
    </row>
    <row r="30" s="38" customFormat="true" ht="27" hidden="false" customHeight="true" outlineLevel="0" collapsed="false">
      <c r="A30" s="79"/>
      <c r="B30" s="86" t="s">
        <v>65</v>
      </c>
      <c r="C30" s="86"/>
      <c r="D30" s="86"/>
      <c r="E30" s="86"/>
      <c r="F30" s="86"/>
      <c r="G30" s="86"/>
      <c r="H30" s="86"/>
      <c r="I30" s="86"/>
      <c r="J30" s="86"/>
      <c r="K30" s="85" t="n">
        <f aca="false">正!K30-誤!K30</f>
        <v>-0.00361327282602994</v>
      </c>
      <c r="L30" s="85" t="n">
        <f aca="false">正!L30-誤!L30</f>
        <v>-0.00101178327357124</v>
      </c>
      <c r="M30" s="85" t="n">
        <f aca="false">正!M30-誤!M30</f>
        <v>-0.00200242654439289</v>
      </c>
      <c r="N30" s="85" t="n">
        <f aca="false">正!N30-誤!N30</f>
        <v>0.000872090214687343</v>
      </c>
      <c r="O30" s="82" t="n">
        <f aca="false">正!O30-誤!O30</f>
        <v>-0.00562227730775423</v>
      </c>
      <c r="P30" s="83" t="n">
        <f aca="false">正!P30-誤!P30</f>
        <v>-0.00546570621841427</v>
      </c>
      <c r="Q30" s="85" t="n">
        <f aca="false">正!Q30-誤!Q30</f>
        <v>0.000160481219869436</v>
      </c>
      <c r="R30" s="85" t="n">
        <f aca="false">正!R30-誤!R30</f>
        <v>-0.00549164083690656</v>
      </c>
      <c r="S30" s="85" t="n">
        <f aca="false">正!S30-誤!S30</f>
        <v>-0.00195122443439034</v>
      </c>
      <c r="T30" s="85" t="n">
        <f aca="false">正!T30-誤!T30</f>
        <v>-0.00732706919654771</v>
      </c>
      <c r="U30" s="87" t="s">
        <v>66</v>
      </c>
      <c r="V30" s="87"/>
      <c r="W30" s="87"/>
      <c r="X30" s="87"/>
      <c r="Y30" s="87"/>
      <c r="Z30" s="87"/>
      <c r="AA30" s="87"/>
      <c r="AB30" s="87"/>
      <c r="AC30" s="87"/>
      <c r="AD30" s="55"/>
      <c r="AE30" s="79"/>
      <c r="AF30" s="86" t="s">
        <v>65</v>
      </c>
      <c r="AG30" s="86"/>
      <c r="AH30" s="86"/>
      <c r="AI30" s="86"/>
      <c r="AJ30" s="86"/>
      <c r="AK30" s="86"/>
      <c r="AL30" s="86"/>
      <c r="AM30" s="86"/>
      <c r="AN30" s="86"/>
      <c r="AO30" s="85" t="n">
        <f aca="false">正!AO30-誤!AO30</f>
        <v>0.000519757731495277</v>
      </c>
      <c r="AP30" s="85" t="n">
        <f aca="false">正!AP30-誤!AP30</f>
        <v>-0.00299224212530445</v>
      </c>
      <c r="AQ30" s="85" t="n">
        <f aca="false">正!AQ30-誤!AQ30</f>
        <v>-0.0133745382031473</v>
      </c>
      <c r="AR30" s="85" t="n">
        <f aca="false">正!AR30-誤!AR30</f>
        <v>0.00188772237629677</v>
      </c>
      <c r="AS30" s="82" t="n">
        <f aca="false">正!AS30-誤!AS30</f>
        <v>0.00304577759028048</v>
      </c>
      <c r="AT30" s="83" t="n">
        <f aca="false">正!AT30-誤!AT30</f>
        <v>-0.0529098629054563</v>
      </c>
      <c r="AU30" s="85" t="n">
        <f aca="false">正!AU30-誤!AU30</f>
        <v>0.000782382867789998</v>
      </c>
      <c r="AV30" s="85" t="n">
        <f aca="false">正!AV30-誤!AV30</f>
        <v>0.0167530666444572</v>
      </c>
      <c r="AW30" s="85" t="n">
        <f aca="false">正!AW30-誤!AW30</f>
        <v>-0.00208140244822969</v>
      </c>
      <c r="AX30" s="85" t="n">
        <f aca="false">正!AX30-誤!AX30</f>
        <v>-0.0481186951103196</v>
      </c>
      <c r="AY30" s="87" t="s">
        <v>66</v>
      </c>
      <c r="AZ30" s="87"/>
      <c r="BA30" s="87"/>
      <c r="BB30" s="87"/>
      <c r="BC30" s="87"/>
      <c r="BD30" s="87"/>
      <c r="BE30" s="87"/>
      <c r="BF30" s="87"/>
      <c r="BG30" s="87"/>
      <c r="BH30" s="55"/>
      <c r="BI30" s="79"/>
      <c r="BJ30" s="86" t="s">
        <v>65</v>
      </c>
      <c r="BK30" s="86"/>
      <c r="BL30" s="86"/>
      <c r="BM30" s="86"/>
      <c r="BN30" s="86"/>
      <c r="BO30" s="86"/>
      <c r="BP30" s="86"/>
      <c r="BQ30" s="86"/>
      <c r="BR30" s="86"/>
      <c r="BS30" s="85" t="n">
        <f aca="false">正!BS30-誤!BS30</f>
        <v>-0.000277607465354102</v>
      </c>
      <c r="BT30" s="85" t="n">
        <f aca="false">正!BT30-誤!BT30</f>
        <v>-0.000621203482192478</v>
      </c>
      <c r="BU30" s="85" t="n">
        <f aca="false">正!BU30-誤!BU30</f>
        <v>-0.00106901063696773</v>
      </c>
      <c r="BV30" s="85" t="n">
        <f aca="false">正!BV30-誤!BV30</f>
        <v>-0.000220058375218324</v>
      </c>
      <c r="BW30" s="82" t="n">
        <f aca="false">正!BW30-誤!BW30</f>
        <v>0.000136397755962872</v>
      </c>
      <c r="BX30" s="83" t="n">
        <f aca="false">正!BX30-誤!BX30</f>
        <v>0.00183098472404095</v>
      </c>
      <c r="BY30" s="85" t="n">
        <f aca="false">正!BY30-誤!BY30</f>
        <v>0.0053714956992896</v>
      </c>
      <c r="BZ30" s="85" t="n">
        <f aca="false">正!BZ30-誤!BZ30</f>
        <v>-1.94042720399637E-005</v>
      </c>
      <c r="CA30" s="85" t="n">
        <f aca="false">正!CA30-誤!CA30</f>
        <v>-0.00315031404501318</v>
      </c>
      <c r="CB30" s="85" t="n">
        <f aca="false">正!CB30-誤!CB30</f>
        <v>0.00538226153469279</v>
      </c>
      <c r="CC30" s="87" t="s">
        <v>66</v>
      </c>
      <c r="CD30" s="87"/>
      <c r="CE30" s="87"/>
      <c r="CF30" s="87"/>
      <c r="CG30" s="87"/>
      <c r="CH30" s="87"/>
      <c r="CI30" s="87"/>
      <c r="CJ30" s="87"/>
      <c r="CK30" s="87"/>
      <c r="CL30" s="55"/>
      <c r="CM30" s="79"/>
      <c r="CN30" s="86" t="s">
        <v>65</v>
      </c>
      <c r="CO30" s="86"/>
      <c r="CP30" s="86"/>
      <c r="CQ30" s="86"/>
      <c r="CR30" s="86"/>
      <c r="CS30" s="86"/>
      <c r="CT30" s="86"/>
      <c r="CU30" s="86"/>
      <c r="CV30" s="86"/>
      <c r="CW30" s="85" t="n">
        <f aca="false">正!CW30-誤!CW30</f>
        <v>0.00749853417394139</v>
      </c>
      <c r="CX30" s="85" t="n">
        <f aca="false">正!CX30-誤!CX30</f>
        <v>-0.00841760730844221</v>
      </c>
      <c r="CY30" s="85" t="n">
        <f aca="false">正!CY30-誤!CY30</f>
        <v>0.0366165072491295</v>
      </c>
      <c r="CZ30" s="85" t="n">
        <f aca="false">正!CZ30-誤!CZ30</f>
        <v>0.00817192423776966</v>
      </c>
      <c r="DA30" s="82" t="n">
        <f aca="false">正!DA30-誤!DA30</f>
        <v>-0.00364889814182434</v>
      </c>
      <c r="DB30" s="83" t="n">
        <f aca="false">正!DB30-誤!DB30</f>
        <v>0.000796131896362212</v>
      </c>
      <c r="DC30" s="85" t="n">
        <f aca="false">正!DC30-誤!DC30</f>
        <v>-0.000385896359841986</v>
      </c>
      <c r="DD30" s="85" t="n">
        <f aca="false">正!DD30-誤!DD30</f>
        <v>-0.000484203629329216</v>
      </c>
      <c r="DE30" s="85" t="n">
        <f aca="false">正!DE30-誤!DE30</f>
        <v>4.23746069671827E-005</v>
      </c>
      <c r="DF30" s="85" t="n">
        <f aca="false">正!DF30-誤!DF30</f>
        <v>0.000610418289379661</v>
      </c>
      <c r="DG30" s="87" t="s">
        <v>66</v>
      </c>
      <c r="DH30" s="87"/>
      <c r="DI30" s="87"/>
      <c r="DJ30" s="87"/>
      <c r="DK30" s="87"/>
      <c r="DL30" s="87"/>
      <c r="DM30" s="87"/>
      <c r="DN30" s="87"/>
      <c r="DO30" s="87"/>
      <c r="DP30" s="55"/>
      <c r="DQ30" s="79"/>
      <c r="DR30" s="86" t="s">
        <v>65</v>
      </c>
      <c r="DS30" s="86"/>
      <c r="DT30" s="86"/>
      <c r="DU30" s="86"/>
      <c r="DV30" s="86"/>
      <c r="DW30" s="86"/>
      <c r="DX30" s="86"/>
      <c r="DY30" s="86"/>
      <c r="DZ30" s="86"/>
      <c r="EA30" s="85" t="n">
        <f aca="false">正!EA30-誤!EA30</f>
        <v>-4.39949633897416E-005</v>
      </c>
      <c r="EB30" s="85" t="n">
        <f aca="false">正!EB30-誤!EB30</f>
        <v>0.00334106158612597</v>
      </c>
      <c r="EC30" s="85" t="n">
        <f aca="false">正!EC30-誤!EC30</f>
        <v>-0.000151035291448921</v>
      </c>
      <c r="ED30" s="85" t="n">
        <f aca="false">正!ED30-誤!ED30</f>
        <v>-0.00216458134273638</v>
      </c>
      <c r="EE30" s="82" t="n">
        <f aca="false">正!EE30-誤!EE30</f>
        <v>-0.00396232895466266</v>
      </c>
      <c r="EF30" s="83" t="n">
        <f aca="false">正!EF30-誤!EF30</f>
        <v>0.000237995798235774</v>
      </c>
      <c r="EG30" s="85" t="n">
        <v>0</v>
      </c>
      <c r="EH30" s="85" t="n">
        <f aca="false">正!EH30-誤!EH30</f>
        <v>-0.000561541522904829</v>
      </c>
      <c r="EI30" s="85" t="n">
        <f aca="false">正!EI30-誤!EI30</f>
        <v>0.00120157477324888</v>
      </c>
      <c r="EJ30" s="85" t="n">
        <f aca="false">正!EJ30-誤!EJ30</f>
        <v>0.000237352331507346</v>
      </c>
      <c r="EK30" s="87" t="s">
        <v>66</v>
      </c>
      <c r="EL30" s="87"/>
      <c r="EM30" s="87"/>
      <c r="EN30" s="87"/>
      <c r="EO30" s="87"/>
      <c r="EP30" s="87"/>
      <c r="EQ30" s="87"/>
      <c r="ER30" s="87"/>
      <c r="ES30" s="87"/>
      <c r="ET30" s="55"/>
      <c r="EU30" s="79"/>
      <c r="EV30" s="86" t="s">
        <v>65</v>
      </c>
      <c r="EW30" s="86"/>
      <c r="EX30" s="86"/>
      <c r="EY30" s="86"/>
      <c r="EZ30" s="86"/>
      <c r="FA30" s="86"/>
      <c r="FB30" s="86"/>
      <c r="FC30" s="86"/>
      <c r="FD30" s="86"/>
      <c r="FE30" s="85" t="n">
        <f aca="false">正!FE30-誤!FE30</f>
        <v>-0.000479403511250406</v>
      </c>
      <c r="FF30" s="85" t="n">
        <f aca="false">正!FF30-誤!FF30</f>
        <v>-0.00309438775787141</v>
      </c>
      <c r="FG30" s="85" t="n">
        <f aca="false">正!FG30-誤!FG30</f>
        <v>0.000175129562597522</v>
      </c>
      <c r="FH30" s="85" t="n">
        <f aca="false">正!FH30-誤!FH30</f>
        <v>-0.000290443894580598</v>
      </c>
      <c r="FI30" s="82" t="n">
        <f aca="false">正!FI30-誤!FI30</f>
        <v>-0.000204924541537602</v>
      </c>
      <c r="FJ30" s="83" t="n">
        <f aca="false">正!FJ30-誤!FJ30</f>
        <v>-0.0012544412944448</v>
      </c>
      <c r="FK30" s="85" t="n">
        <f aca="false">正!FK30-誤!FK30</f>
        <v>0.000739900240573688</v>
      </c>
      <c r="FL30" s="85" t="n">
        <f aca="false">正!FL30-誤!FL30</f>
        <v>-0.00119663077486182</v>
      </c>
      <c r="FM30" s="85" t="n">
        <f aca="false">正!FM30-誤!FM30</f>
        <v>-0.00490790006825725</v>
      </c>
      <c r="FN30" s="85" t="n">
        <f aca="false">正!FN30-誤!FN30</f>
        <v>-0.000679701980350944</v>
      </c>
      <c r="FO30" s="87" t="s">
        <v>66</v>
      </c>
      <c r="FP30" s="87"/>
      <c r="FQ30" s="87"/>
      <c r="FR30" s="87"/>
      <c r="FS30" s="87"/>
      <c r="FT30" s="87"/>
      <c r="FU30" s="87"/>
      <c r="FV30" s="87"/>
      <c r="FW30" s="87"/>
      <c r="FX30" s="55"/>
      <c r="FY30" s="51"/>
    </row>
    <row r="31" s="38" customFormat="true" ht="27" hidden="false" customHeight="true" outlineLevel="0" collapsed="false">
      <c r="A31" s="79"/>
      <c r="B31" s="80" t="s">
        <v>67</v>
      </c>
      <c r="C31" s="80"/>
      <c r="D31" s="80"/>
      <c r="E31" s="80"/>
      <c r="F31" s="80"/>
      <c r="G31" s="80"/>
      <c r="H31" s="80"/>
      <c r="I31" s="80"/>
      <c r="J31" s="80"/>
      <c r="K31" s="85" t="n">
        <f aca="false">正!K31-誤!K31</f>
        <v>-0.0084737035217739</v>
      </c>
      <c r="L31" s="85" t="n">
        <f aca="false">正!L31-誤!L31</f>
        <v>-0.000477322779174838</v>
      </c>
      <c r="M31" s="85" t="n">
        <f aca="false">正!M31-誤!M31</f>
        <v>0.000170601758395395</v>
      </c>
      <c r="N31" s="85" t="n">
        <f aca="false">正!N31-誤!N31</f>
        <v>0.00544594812421756</v>
      </c>
      <c r="O31" s="82" t="n">
        <f aca="false">正!O31-誤!O31</f>
        <v>-0.0211246478284116</v>
      </c>
      <c r="P31" s="83" t="n">
        <f aca="false">正!P31-誤!P31</f>
        <v>0.00787467118690849</v>
      </c>
      <c r="Q31" s="85" t="n">
        <f aca="false">正!Q31-誤!Q31</f>
        <v>-0.00419676991368151</v>
      </c>
      <c r="R31" s="85" t="n">
        <f aca="false">正!R31-誤!R31</f>
        <v>0.0159017030552041</v>
      </c>
      <c r="S31" s="85" t="n">
        <f aca="false">正!S31-誤!S31</f>
        <v>-0.00579030018798443</v>
      </c>
      <c r="T31" s="85" t="n">
        <f aca="false">正!T31-誤!T31</f>
        <v>0.0164228882391537</v>
      </c>
      <c r="U31" s="84" t="s">
        <v>68</v>
      </c>
      <c r="V31" s="84"/>
      <c r="W31" s="84"/>
      <c r="X31" s="84"/>
      <c r="Y31" s="84"/>
      <c r="Z31" s="84"/>
      <c r="AA31" s="84"/>
      <c r="AB31" s="84"/>
      <c r="AC31" s="84"/>
      <c r="AD31" s="55"/>
      <c r="AE31" s="79"/>
      <c r="AF31" s="80" t="s">
        <v>67</v>
      </c>
      <c r="AG31" s="80"/>
      <c r="AH31" s="80"/>
      <c r="AI31" s="80"/>
      <c r="AJ31" s="80"/>
      <c r="AK31" s="80"/>
      <c r="AL31" s="80"/>
      <c r="AM31" s="80"/>
      <c r="AN31" s="80"/>
      <c r="AO31" s="85" t="n">
        <f aca="false">正!AO31-誤!AO31</f>
        <v>-0.00196626442020487</v>
      </c>
      <c r="AP31" s="85" t="n">
        <f aca="false">正!AP31-誤!AP31</f>
        <v>0.00308427817573592</v>
      </c>
      <c r="AQ31" s="85" t="n">
        <f aca="false">正!AQ31-誤!AQ31</f>
        <v>-0.0126264863276703</v>
      </c>
      <c r="AR31" s="85" t="n">
        <f aca="false">正!AR31-誤!AR31</f>
        <v>0.00320395428541637</v>
      </c>
      <c r="AS31" s="82" t="n">
        <f aca="false">正!AS31-誤!AS31</f>
        <v>-0.00180402854893275</v>
      </c>
      <c r="AT31" s="83" t="n">
        <f aca="false">正!AT31-誤!AT31</f>
        <v>-0.116614942513692</v>
      </c>
      <c r="AU31" s="85" t="n">
        <f aca="false">正!AU31-誤!AU31</f>
        <v>0.00236189397072314</v>
      </c>
      <c r="AV31" s="85" t="n">
        <f aca="false">正!AV31-誤!AV31</f>
        <v>-0.003957198272768</v>
      </c>
      <c r="AW31" s="85" t="n">
        <f aca="false">正!AW31-誤!AW31</f>
        <v>0.0027790763701151</v>
      </c>
      <c r="AX31" s="85" t="n">
        <f aca="false">正!AX31-誤!AX31</f>
        <v>-0.12259476669105</v>
      </c>
      <c r="AY31" s="84" t="s">
        <v>68</v>
      </c>
      <c r="AZ31" s="84"/>
      <c r="BA31" s="84"/>
      <c r="BB31" s="84"/>
      <c r="BC31" s="84"/>
      <c r="BD31" s="84"/>
      <c r="BE31" s="84"/>
      <c r="BF31" s="84"/>
      <c r="BG31" s="84"/>
      <c r="BH31" s="55"/>
      <c r="BI31" s="79"/>
      <c r="BJ31" s="80" t="s">
        <v>67</v>
      </c>
      <c r="BK31" s="80"/>
      <c r="BL31" s="80"/>
      <c r="BM31" s="80"/>
      <c r="BN31" s="80"/>
      <c r="BO31" s="80"/>
      <c r="BP31" s="80"/>
      <c r="BQ31" s="80"/>
      <c r="BR31" s="80"/>
      <c r="BS31" s="85" t="n">
        <f aca="false">正!BS31-誤!BS31</f>
        <v>0.000384719311059378</v>
      </c>
      <c r="BT31" s="85" t="n">
        <f aca="false">正!BT31-誤!BT31</f>
        <v>0.00152734728642323</v>
      </c>
      <c r="BU31" s="85" t="n">
        <f aca="false">正!BU31-誤!BU31</f>
        <v>-0.000826157927410642</v>
      </c>
      <c r="BV31" s="85" t="n">
        <f aca="false">正!BV31-誤!BV31</f>
        <v>0.00384907520837524</v>
      </c>
      <c r="BW31" s="82" t="n">
        <f aca="false">正!BW31-誤!BW31</f>
        <v>-0.00090931752306167</v>
      </c>
      <c r="BX31" s="83" t="n">
        <f aca="false">正!BX31-誤!BX31</f>
        <v>-0.00355179986216769</v>
      </c>
      <c r="BY31" s="85" t="n">
        <f aca="false">正!BY31-誤!BY31</f>
        <v>-0.00269111875779304</v>
      </c>
      <c r="BZ31" s="85" t="n">
        <f aca="false">正!BZ31-誤!BZ31</f>
        <v>-0.00443012371961998</v>
      </c>
      <c r="CA31" s="85" t="n">
        <f aca="false">正!CA31-誤!CA31</f>
        <v>-0.00203569651312041</v>
      </c>
      <c r="CB31" s="85" t="n">
        <f aca="false">正!CB31-誤!CB31</f>
        <v>-0.00320378070173266</v>
      </c>
      <c r="CC31" s="84" t="s">
        <v>68</v>
      </c>
      <c r="CD31" s="84"/>
      <c r="CE31" s="84"/>
      <c r="CF31" s="84"/>
      <c r="CG31" s="84"/>
      <c r="CH31" s="84"/>
      <c r="CI31" s="84"/>
      <c r="CJ31" s="84"/>
      <c r="CK31" s="84"/>
      <c r="CL31" s="55"/>
      <c r="CM31" s="79"/>
      <c r="CN31" s="80" t="s">
        <v>67</v>
      </c>
      <c r="CO31" s="80"/>
      <c r="CP31" s="80"/>
      <c r="CQ31" s="80"/>
      <c r="CR31" s="80"/>
      <c r="CS31" s="80"/>
      <c r="CT31" s="80"/>
      <c r="CU31" s="80"/>
      <c r="CV31" s="80"/>
      <c r="CW31" s="85" t="n">
        <f aca="false">正!CW31-誤!CW31</f>
        <v>0.00335303893491662</v>
      </c>
      <c r="CX31" s="85" t="n">
        <f aca="false">正!CX31-誤!CX31</f>
        <v>0.00317618607285519</v>
      </c>
      <c r="CY31" s="85" t="n">
        <f aca="false">正!CY31-誤!CY31</f>
        <v>-0.00733968066532542</v>
      </c>
      <c r="CZ31" s="85" t="n">
        <f aca="false">正!CZ31-誤!CZ31</f>
        <v>0.000893320733923314</v>
      </c>
      <c r="DA31" s="82" t="n">
        <f aca="false">正!DA31-誤!DA31</f>
        <v>-0.000215140958623961</v>
      </c>
      <c r="DB31" s="83" t="n">
        <f aca="false">正!DB31-誤!DB31</f>
        <v>0.0015190494396245</v>
      </c>
      <c r="DC31" s="85" t="n">
        <f aca="false">正!DC31-誤!DC31</f>
        <v>-0.000240611277778774</v>
      </c>
      <c r="DD31" s="85" t="n">
        <f aca="false">正!DD31-誤!DD31</f>
        <v>0.0010160011210999</v>
      </c>
      <c r="DE31" s="85" t="n">
        <f aca="false">正!DE31-誤!DE31</f>
        <v>0.0031498743467424</v>
      </c>
      <c r="DF31" s="85" t="n">
        <f aca="false">正!DF31-誤!DF31</f>
        <v>0.00124184334205274</v>
      </c>
      <c r="DG31" s="84" t="s">
        <v>68</v>
      </c>
      <c r="DH31" s="84"/>
      <c r="DI31" s="84"/>
      <c r="DJ31" s="84"/>
      <c r="DK31" s="84"/>
      <c r="DL31" s="84"/>
      <c r="DM31" s="84"/>
      <c r="DN31" s="84"/>
      <c r="DO31" s="84"/>
      <c r="DP31" s="55"/>
      <c r="DQ31" s="79"/>
      <c r="DR31" s="80" t="s">
        <v>67</v>
      </c>
      <c r="DS31" s="80"/>
      <c r="DT31" s="80"/>
      <c r="DU31" s="80"/>
      <c r="DV31" s="80"/>
      <c r="DW31" s="80"/>
      <c r="DX31" s="80"/>
      <c r="DY31" s="80"/>
      <c r="DZ31" s="80"/>
      <c r="EA31" s="85" t="n">
        <f aca="false">正!EA31-誤!EA31</f>
        <v>0.00324532227717755</v>
      </c>
      <c r="EB31" s="85" t="n">
        <f aca="false">正!EB31-誤!EB31</f>
        <v>0.00205866204278699</v>
      </c>
      <c r="EC31" s="85" t="n">
        <f aca="false">正!EC31-誤!EC31</f>
        <v>-0.000814520303878213</v>
      </c>
      <c r="ED31" s="85" t="n">
        <f aca="false">正!ED31-誤!ED31</f>
        <v>0.00225070316562703</v>
      </c>
      <c r="EE31" s="82" t="n">
        <f aca="false">正!EE31-誤!EE31</f>
        <v>0.012493633164218</v>
      </c>
      <c r="EF31" s="83" t="n">
        <f aca="false">正!EF31-誤!EF31</f>
        <v>0.00411948891252401</v>
      </c>
      <c r="EG31" s="85" t="n">
        <f aca="false">正!EG31-誤!EG31</f>
        <v>-0.00259638368615212</v>
      </c>
      <c r="EH31" s="85" t="n">
        <f aca="false">正!EH31-誤!EH31</f>
        <v>0.0174369378680439</v>
      </c>
      <c r="EI31" s="85" t="n">
        <f aca="false">正!EI31-誤!EI31</f>
        <v>0.000727630911795507</v>
      </c>
      <c r="EJ31" s="85" t="n">
        <f aca="false">正!EJ31-誤!EJ31</f>
        <v>0.00194205730408809</v>
      </c>
      <c r="EK31" s="84" t="s">
        <v>68</v>
      </c>
      <c r="EL31" s="84"/>
      <c r="EM31" s="84"/>
      <c r="EN31" s="84"/>
      <c r="EO31" s="84"/>
      <c r="EP31" s="84"/>
      <c r="EQ31" s="84"/>
      <c r="ER31" s="84"/>
      <c r="ES31" s="84"/>
      <c r="ET31" s="55"/>
      <c r="EU31" s="79"/>
      <c r="EV31" s="80" t="s">
        <v>67</v>
      </c>
      <c r="EW31" s="80"/>
      <c r="EX31" s="80"/>
      <c r="EY31" s="80"/>
      <c r="EZ31" s="80"/>
      <c r="FA31" s="80"/>
      <c r="FB31" s="80"/>
      <c r="FC31" s="80"/>
      <c r="FD31" s="80"/>
      <c r="FE31" s="85" t="n">
        <f aca="false">正!FE31-誤!FE31</f>
        <v>0.000663132986622794</v>
      </c>
      <c r="FF31" s="85" t="n">
        <f aca="false">正!FF31-誤!FF31</f>
        <v>0.00250182636256269</v>
      </c>
      <c r="FG31" s="85" t="n">
        <f aca="false">正!FG31-誤!FG31</f>
        <v>0.00132257313857542</v>
      </c>
      <c r="FH31" s="85" t="n">
        <f aca="false">正!FH31-誤!FH31</f>
        <v>0.00112052999585321</v>
      </c>
      <c r="FI31" s="82" t="n">
        <f aca="false">正!FI31-誤!FI31</f>
        <v>0.000679857520115457</v>
      </c>
      <c r="FJ31" s="83" t="n">
        <f aca="false">正!FJ31-誤!FJ31</f>
        <v>0.00054567907947134</v>
      </c>
      <c r="FK31" s="85" t="n">
        <f aca="false">正!FK31-誤!FK31</f>
        <v>0.00150400097013764</v>
      </c>
      <c r="FL31" s="85" t="n">
        <f aca="false">正!FL31-誤!FL31</f>
        <v>0.00046019659222532</v>
      </c>
      <c r="FM31" s="85" t="n">
        <f aca="false">正!FM31-誤!FM31</f>
        <v>-0.000504118360975359</v>
      </c>
      <c r="FN31" s="85" t="n">
        <f aca="false">正!FN31-誤!FN31</f>
        <v>0.000706902377484803</v>
      </c>
      <c r="FO31" s="84" t="s">
        <v>68</v>
      </c>
      <c r="FP31" s="84"/>
      <c r="FQ31" s="84"/>
      <c r="FR31" s="84"/>
      <c r="FS31" s="84"/>
      <c r="FT31" s="84"/>
      <c r="FU31" s="84"/>
      <c r="FV31" s="84"/>
      <c r="FW31" s="84"/>
      <c r="FX31" s="55"/>
      <c r="FY31" s="51"/>
    </row>
    <row r="32" s="38" customFormat="true" ht="27" hidden="false" customHeight="true" outlineLevel="0" collapsed="false">
      <c r="A32" s="79"/>
      <c r="B32" s="80" t="s">
        <v>69</v>
      </c>
      <c r="C32" s="80"/>
      <c r="D32" s="80"/>
      <c r="E32" s="80"/>
      <c r="F32" s="80"/>
      <c r="G32" s="80"/>
      <c r="H32" s="80"/>
      <c r="I32" s="80"/>
      <c r="J32" s="80"/>
      <c r="K32" s="85" t="n">
        <f aca="false">正!K32-誤!K32</f>
        <v>0.017498318543614</v>
      </c>
      <c r="L32" s="85" t="n">
        <f aca="false">正!L32-誤!L32</f>
        <v>-0.00100625630412954</v>
      </c>
      <c r="M32" s="85" t="n">
        <f aca="false">正!M32-誤!M32</f>
        <v>-0.000633627576963947</v>
      </c>
      <c r="N32" s="85" t="n">
        <f aca="false">正!N32-誤!N32</f>
        <v>-0.00916744709593448</v>
      </c>
      <c r="O32" s="82" t="n">
        <f aca="false">正!O32-誤!O32</f>
        <v>0.0394971726795474</v>
      </c>
      <c r="P32" s="83" t="n">
        <f aca="false">正!P32-誤!P32</f>
        <v>0.00259494342608463</v>
      </c>
      <c r="Q32" s="85" t="n">
        <f aca="false">正!Q32-誤!Q32</f>
        <v>-0.00107967148559267</v>
      </c>
      <c r="R32" s="85" t="n">
        <f aca="false">正!R32-誤!R32</f>
        <v>0.00457824910213478</v>
      </c>
      <c r="S32" s="85" t="n">
        <f aca="false">正!S32-誤!S32</f>
        <v>0.00440443720422679</v>
      </c>
      <c r="T32" s="85" t="n">
        <f aca="false">正!T32-誤!T32</f>
        <v>-0.00326379742304828</v>
      </c>
      <c r="U32" s="88" t="s">
        <v>70</v>
      </c>
      <c r="V32" s="88"/>
      <c r="W32" s="88"/>
      <c r="X32" s="88"/>
      <c r="Y32" s="88"/>
      <c r="Z32" s="88"/>
      <c r="AA32" s="88"/>
      <c r="AB32" s="88"/>
      <c r="AC32" s="88"/>
      <c r="AD32" s="55"/>
      <c r="AE32" s="79"/>
      <c r="AF32" s="80" t="s">
        <v>69</v>
      </c>
      <c r="AG32" s="80"/>
      <c r="AH32" s="80"/>
      <c r="AI32" s="80"/>
      <c r="AJ32" s="80"/>
      <c r="AK32" s="80"/>
      <c r="AL32" s="80"/>
      <c r="AM32" s="80"/>
      <c r="AN32" s="80"/>
      <c r="AO32" s="85" t="n">
        <f aca="false">正!AO32-誤!AO32</f>
        <v>-0.00129520851830087</v>
      </c>
      <c r="AP32" s="85" t="n">
        <f aca="false">正!AP32-誤!AP32</f>
        <v>-0.015055418006498</v>
      </c>
      <c r="AQ32" s="85" t="n">
        <f aca="false">正!AQ32-誤!AQ32</f>
        <v>-0.00341028583654754</v>
      </c>
      <c r="AR32" s="85" t="n">
        <f aca="false">正!AR32-誤!AR32</f>
        <v>0.00213705962332178</v>
      </c>
      <c r="AS32" s="82" t="n">
        <f aca="false">正!AS32-誤!AS32</f>
        <v>-0.00133452980350629</v>
      </c>
      <c r="AT32" s="83" t="n">
        <f aca="false">正!AT32-誤!AT32</f>
        <v>0.228532395371251</v>
      </c>
      <c r="AU32" s="85" t="n">
        <f aca="false">正!AU32-誤!AU32</f>
        <v>0.00472376749344455</v>
      </c>
      <c r="AV32" s="85" t="n">
        <f aca="false">正!AV32-誤!AV32</f>
        <v>0.00543668035344014</v>
      </c>
      <c r="AW32" s="85" t="n">
        <f aca="false">正!AW32-誤!AW32</f>
        <v>0.00356959874558199</v>
      </c>
      <c r="AX32" s="85" t="n">
        <f aca="false">正!AX32-誤!AX32</f>
        <v>0.206370563044851</v>
      </c>
      <c r="AY32" s="88" t="s">
        <v>70</v>
      </c>
      <c r="AZ32" s="88"/>
      <c r="BA32" s="88"/>
      <c r="BB32" s="88"/>
      <c r="BC32" s="88"/>
      <c r="BD32" s="88"/>
      <c r="BE32" s="88"/>
      <c r="BF32" s="88"/>
      <c r="BG32" s="88"/>
      <c r="BH32" s="55"/>
      <c r="BI32" s="79"/>
      <c r="BJ32" s="80" t="s">
        <v>69</v>
      </c>
      <c r="BK32" s="80"/>
      <c r="BL32" s="80"/>
      <c r="BM32" s="80"/>
      <c r="BN32" s="80"/>
      <c r="BO32" s="80"/>
      <c r="BP32" s="80"/>
      <c r="BQ32" s="80"/>
      <c r="BR32" s="80"/>
      <c r="BS32" s="85" t="n">
        <f aca="false">正!BS32-誤!BS32</f>
        <v>-0.000431574796318612</v>
      </c>
      <c r="BT32" s="85" t="n">
        <f aca="false">正!BT32-誤!BT32</f>
        <v>-0.000780948002915394</v>
      </c>
      <c r="BU32" s="85" t="n">
        <f aca="false">正!BU32-誤!BU32</f>
        <v>0.00117190987514276</v>
      </c>
      <c r="BV32" s="85" t="n">
        <f aca="false">正!BV32-誤!BV32</f>
        <v>-0.00414199945543037</v>
      </c>
      <c r="BW32" s="82" t="n">
        <f aca="false">正!BW32-誤!BW32</f>
        <v>0.00082517944825844</v>
      </c>
      <c r="BX32" s="83" t="n">
        <f aca="false">正!BX32-誤!BX32</f>
        <v>0.00534957286201115</v>
      </c>
      <c r="BY32" s="85" t="n">
        <f aca="false">正!BY32-誤!BY32</f>
        <v>-0.000826929426212653</v>
      </c>
      <c r="BZ32" s="85" t="n">
        <f aca="false">正!BZ32-誤!BZ32</f>
        <v>-0.000247436332411762</v>
      </c>
      <c r="CA32" s="85" t="n">
        <f aca="false">正!CA32-誤!CA32</f>
        <v>-0.00254777870137329</v>
      </c>
      <c r="CB32" s="85" t="n">
        <f aca="false">正!CB32-誤!CB32</f>
        <v>0.011927403372039</v>
      </c>
      <c r="CC32" s="88" t="s">
        <v>70</v>
      </c>
      <c r="CD32" s="88"/>
      <c r="CE32" s="88"/>
      <c r="CF32" s="88"/>
      <c r="CG32" s="88"/>
      <c r="CH32" s="88"/>
      <c r="CI32" s="88"/>
      <c r="CJ32" s="88"/>
      <c r="CK32" s="88"/>
      <c r="CL32" s="55"/>
      <c r="CM32" s="79"/>
      <c r="CN32" s="80" t="s">
        <v>69</v>
      </c>
      <c r="CO32" s="80"/>
      <c r="CP32" s="80"/>
      <c r="CQ32" s="80"/>
      <c r="CR32" s="80"/>
      <c r="CS32" s="80"/>
      <c r="CT32" s="80"/>
      <c r="CU32" s="80"/>
      <c r="CV32" s="80"/>
      <c r="CW32" s="85" t="n">
        <f aca="false">正!CW32-誤!CW32</f>
        <v>-0.0142100244175349</v>
      </c>
      <c r="CX32" s="85" t="n">
        <f aca="false">正!CX32-誤!CX32</f>
        <v>0.00482707730652159</v>
      </c>
      <c r="CY32" s="85" t="n">
        <f aca="false">正!CY32-誤!CY32</f>
        <v>-0.0329433389144767</v>
      </c>
      <c r="CZ32" s="85" t="n">
        <f aca="false">正!CZ32-誤!CZ32</f>
        <v>-0.0122878684440807</v>
      </c>
      <c r="DA32" s="82" t="n">
        <f aca="false">正!DA32-誤!DA32</f>
        <v>0.00750485542465967</v>
      </c>
      <c r="DB32" s="83" t="n">
        <f aca="false">正!DB32-誤!DB32</f>
        <v>-0.00131936676751776</v>
      </c>
      <c r="DC32" s="85" t="n">
        <f aca="false">正!DC32-誤!DC32</f>
        <v>0.001046176268512</v>
      </c>
      <c r="DD32" s="85" t="n">
        <f aca="false">正!DD32-誤!DD32</f>
        <v>1.38012161111922E-005</v>
      </c>
      <c r="DE32" s="85" t="n">
        <f aca="false">正!DE32-誤!DE32</f>
        <v>-0.00478708197439104</v>
      </c>
      <c r="DF32" s="85" t="n">
        <f aca="false">正!DF32-誤!DF32</f>
        <v>0.00248297461794783</v>
      </c>
      <c r="DG32" s="88" t="s">
        <v>70</v>
      </c>
      <c r="DH32" s="88"/>
      <c r="DI32" s="88"/>
      <c r="DJ32" s="88"/>
      <c r="DK32" s="88"/>
      <c r="DL32" s="88"/>
      <c r="DM32" s="88"/>
      <c r="DN32" s="88"/>
      <c r="DO32" s="88"/>
      <c r="DP32" s="55"/>
      <c r="DQ32" s="79"/>
      <c r="DR32" s="80" t="s">
        <v>69</v>
      </c>
      <c r="DS32" s="80"/>
      <c r="DT32" s="80"/>
      <c r="DU32" s="80"/>
      <c r="DV32" s="80"/>
      <c r="DW32" s="80"/>
      <c r="DX32" s="80"/>
      <c r="DY32" s="80"/>
      <c r="DZ32" s="80"/>
      <c r="EA32" s="85" t="n">
        <f aca="false">正!EA32-誤!EA32</f>
        <v>0.00138297666234927</v>
      </c>
      <c r="EB32" s="85" t="n">
        <f aca="false">正!EB32-誤!EB32</f>
        <v>0.00172147279688956</v>
      </c>
      <c r="EC32" s="85" t="n">
        <f aca="false">正!EC32-誤!EC32</f>
        <v>0.00474561722947109</v>
      </c>
      <c r="ED32" s="85" t="n">
        <f aca="false">正!ED32-誤!ED32</f>
        <v>-0.000114242962145017</v>
      </c>
      <c r="EE32" s="82" t="n">
        <f aca="false">正!EE32-誤!EE32</f>
        <v>-0.00381046071986607</v>
      </c>
      <c r="EF32" s="83" t="n">
        <f aca="false">正!EF32-誤!EF32</f>
        <v>-0.00184778069924685</v>
      </c>
      <c r="EG32" s="85" t="n">
        <f aca="false">正!EG32-誤!EG32</f>
        <v>0.000777716030271942</v>
      </c>
      <c r="EH32" s="85" t="n">
        <f aca="false">正!EH32-誤!EH32</f>
        <v>0.00758502628715352</v>
      </c>
      <c r="EI32" s="85" t="n">
        <f aca="false">正!EI32-誤!EI32</f>
        <v>-0.000456312311977902</v>
      </c>
      <c r="EJ32" s="85" t="n">
        <f aca="false">正!EJ32-誤!EJ32</f>
        <v>-0.00432750225560707</v>
      </c>
      <c r="EK32" s="88" t="s">
        <v>70</v>
      </c>
      <c r="EL32" s="88"/>
      <c r="EM32" s="88"/>
      <c r="EN32" s="88"/>
      <c r="EO32" s="88"/>
      <c r="EP32" s="88"/>
      <c r="EQ32" s="88"/>
      <c r="ER32" s="88"/>
      <c r="ES32" s="88"/>
      <c r="ET32" s="55"/>
      <c r="EU32" s="79"/>
      <c r="EV32" s="80" t="s">
        <v>69</v>
      </c>
      <c r="EW32" s="80"/>
      <c r="EX32" s="80"/>
      <c r="EY32" s="80"/>
      <c r="EZ32" s="80"/>
      <c r="FA32" s="80"/>
      <c r="FB32" s="80"/>
      <c r="FC32" s="80"/>
      <c r="FD32" s="80"/>
      <c r="FE32" s="85" t="n">
        <f aca="false">正!FE32-誤!FE32</f>
        <v>1.59845360776512E-005</v>
      </c>
      <c r="FF32" s="85" t="n">
        <f aca="false">正!FF32-誤!FF32</f>
        <v>0.0013519671884753</v>
      </c>
      <c r="FG32" s="85" t="n">
        <f aca="false">正!FG32-誤!FG32</f>
        <v>-0.000705436689797612</v>
      </c>
      <c r="FH32" s="85" t="n">
        <f aca="false">正!FH32-誤!FH32</f>
        <v>-0.00347202094491508</v>
      </c>
      <c r="FI32" s="82" t="n">
        <f aca="false">正!FI32-誤!FI32</f>
        <v>-0.000146695906150796</v>
      </c>
      <c r="FJ32" s="83" t="n">
        <f aca="false">正!FJ32-誤!FJ32</f>
        <v>-0.00423186452978139</v>
      </c>
      <c r="FK32" s="85" t="n">
        <f aca="false">正!FK32-誤!FK32</f>
        <v>-0.028355588746954</v>
      </c>
      <c r="FL32" s="85" t="n">
        <f aca="false">正!FL32-誤!FL32</f>
        <v>0.00165150668147401</v>
      </c>
      <c r="FM32" s="85" t="n">
        <f aca="false">正!FM32-誤!FM32</f>
        <v>-0.00305472105686316</v>
      </c>
      <c r="FN32" s="85" t="n">
        <f aca="false">正!FN32-誤!FN32</f>
        <v>0.000146031169007493</v>
      </c>
      <c r="FO32" s="88" t="s">
        <v>70</v>
      </c>
      <c r="FP32" s="88"/>
      <c r="FQ32" s="88"/>
      <c r="FR32" s="88"/>
      <c r="FS32" s="88"/>
      <c r="FT32" s="88"/>
      <c r="FU32" s="88"/>
      <c r="FV32" s="88"/>
      <c r="FW32" s="88"/>
      <c r="FX32" s="55"/>
      <c r="FY32" s="51"/>
    </row>
    <row r="33" s="38" customFormat="true" ht="27" hidden="false" customHeight="true" outlineLevel="0" collapsed="false">
      <c r="A33" s="89"/>
      <c r="B33" s="90" t="s">
        <v>71</v>
      </c>
      <c r="C33" s="90"/>
      <c r="D33" s="90"/>
      <c r="E33" s="90"/>
      <c r="F33" s="90"/>
      <c r="G33" s="90"/>
      <c r="H33" s="90"/>
      <c r="I33" s="90"/>
      <c r="J33" s="90"/>
      <c r="K33" s="96" t="n">
        <f aca="false">正!K33-誤!K33</f>
        <v>-0.00240445781743448</v>
      </c>
      <c r="L33" s="96" t="n">
        <f aca="false">正!L33-誤!L33</f>
        <v>0.000396559875588315</v>
      </c>
      <c r="M33" s="96" t="n">
        <f aca="false">正!M33-誤!M33</f>
        <v>0.00218983835996378</v>
      </c>
      <c r="N33" s="96" t="n">
        <f aca="false">正!N33-誤!N33</f>
        <v>0.00270881489544904</v>
      </c>
      <c r="O33" s="92" t="n">
        <f aca="false">正!O33-誤!O33</f>
        <v>-0.00679806714560846</v>
      </c>
      <c r="P33" s="93" t="n">
        <f aca="false">正!P33-誤!P33</f>
        <v>0.00111647112525108</v>
      </c>
      <c r="Q33" s="96" t="n">
        <f aca="false">正!Q33-誤!Q33</f>
        <v>-0.00082523070744131</v>
      </c>
      <c r="R33" s="96" t="n">
        <f aca="false">正!R33-誤!R33</f>
        <v>0.000266097930093027</v>
      </c>
      <c r="S33" s="96" t="n">
        <f aca="false">正!S33-誤!S33</f>
        <v>0.00169415462616776</v>
      </c>
      <c r="T33" s="96" t="n">
        <f aca="false">正!T33-誤!T33</f>
        <v>-0.00325141087723836</v>
      </c>
      <c r="U33" s="94" t="s">
        <v>72</v>
      </c>
      <c r="V33" s="94"/>
      <c r="W33" s="94"/>
      <c r="X33" s="94"/>
      <c r="Y33" s="94"/>
      <c r="Z33" s="94"/>
      <c r="AA33" s="94"/>
      <c r="AB33" s="94"/>
      <c r="AC33" s="94"/>
      <c r="AD33" s="95"/>
      <c r="AE33" s="89"/>
      <c r="AF33" s="90" t="s">
        <v>71</v>
      </c>
      <c r="AG33" s="90"/>
      <c r="AH33" s="90"/>
      <c r="AI33" s="90"/>
      <c r="AJ33" s="90"/>
      <c r="AK33" s="90"/>
      <c r="AL33" s="90"/>
      <c r="AM33" s="90"/>
      <c r="AN33" s="90"/>
      <c r="AO33" s="96" t="n">
        <f aca="false">正!AO33-誤!AO33</f>
        <v>0.00150523487607501</v>
      </c>
      <c r="AP33" s="96" t="n">
        <f aca="false">正!AP33-誤!AP33</f>
        <v>0.00451227363319326</v>
      </c>
      <c r="AQ33" s="96" t="n">
        <f aca="false">正!AQ33-誤!AQ33</f>
        <v>0.00963584793388239</v>
      </c>
      <c r="AR33" s="96" t="n">
        <f aca="false">正!AR33-誤!AR33</f>
        <v>0.00187978929892028</v>
      </c>
      <c r="AS33" s="92" t="n">
        <f aca="false">正!AS33-誤!AS33</f>
        <v>-0.000304130529126256</v>
      </c>
      <c r="AT33" s="93" t="n">
        <f aca="false">正!AT33-誤!AT33</f>
        <v>-0.0350241629438529</v>
      </c>
      <c r="AU33" s="96" t="n">
        <f aca="false">正!AU33-誤!AU33</f>
        <v>-0.00139323911249281</v>
      </c>
      <c r="AV33" s="96" t="n">
        <f aca="false">正!AV33-誤!AV33</f>
        <v>-0.0187718940036669</v>
      </c>
      <c r="AW33" s="96" t="n">
        <f aca="false">正!AW33-誤!AW33</f>
        <v>0.00126258384718278</v>
      </c>
      <c r="AX33" s="96" t="n">
        <f aca="false">正!AX33-誤!AX33</f>
        <v>-0.0189135592040571</v>
      </c>
      <c r="AY33" s="94" t="s">
        <v>72</v>
      </c>
      <c r="AZ33" s="94"/>
      <c r="BA33" s="94"/>
      <c r="BB33" s="94"/>
      <c r="BC33" s="94"/>
      <c r="BD33" s="94"/>
      <c r="BE33" s="94"/>
      <c r="BF33" s="94"/>
      <c r="BG33" s="94"/>
      <c r="BH33" s="95"/>
      <c r="BI33" s="89"/>
      <c r="BJ33" s="90" t="s">
        <v>71</v>
      </c>
      <c r="BK33" s="90"/>
      <c r="BL33" s="90"/>
      <c r="BM33" s="90"/>
      <c r="BN33" s="90"/>
      <c r="BO33" s="90"/>
      <c r="BP33" s="90"/>
      <c r="BQ33" s="90"/>
      <c r="BR33" s="90"/>
      <c r="BS33" s="96" t="n">
        <f aca="false">正!BS33-誤!BS33</f>
        <v>0.000297289131484108</v>
      </c>
      <c r="BT33" s="96" t="n">
        <f aca="false">正!BT33-誤!BT33</f>
        <v>4.52076632098033E-005</v>
      </c>
      <c r="BU33" s="96" t="n">
        <f aca="false">正!BU33-誤!BU33</f>
        <v>0.000672542944179483</v>
      </c>
      <c r="BV33" s="96" t="n">
        <f aca="false">正!BV33-誤!BV33</f>
        <v>0.000155863737793929</v>
      </c>
      <c r="BW33" s="92" t="n">
        <f aca="false">正!BW33-誤!BW33</f>
        <v>-1.20468270164431E-005</v>
      </c>
      <c r="BX33" s="93" t="n">
        <f aca="false">正!BX33-誤!BX33</f>
        <v>-0.00390639404612686</v>
      </c>
      <c r="BY33" s="96" t="n">
        <f aca="false">正!BY33-誤!BY33</f>
        <v>-0.00125430457753106</v>
      </c>
      <c r="BZ33" s="96" t="n">
        <f aca="false">正!BZ33-誤!BZ33</f>
        <v>0.00570394597084503</v>
      </c>
      <c r="CA33" s="96" t="n">
        <f aca="false">正!CA33-誤!CA33</f>
        <v>0.00575293710118832</v>
      </c>
      <c r="CB33" s="96" t="n">
        <f aca="false">正!CB33-誤!CB33</f>
        <v>-0.0146493093156514</v>
      </c>
      <c r="CC33" s="94" t="s">
        <v>72</v>
      </c>
      <c r="CD33" s="94"/>
      <c r="CE33" s="94"/>
      <c r="CF33" s="94"/>
      <c r="CG33" s="94"/>
      <c r="CH33" s="94"/>
      <c r="CI33" s="94"/>
      <c r="CJ33" s="94"/>
      <c r="CK33" s="94"/>
      <c r="CL33" s="95"/>
      <c r="CM33" s="89"/>
      <c r="CN33" s="90" t="s">
        <v>71</v>
      </c>
      <c r="CO33" s="90"/>
      <c r="CP33" s="90"/>
      <c r="CQ33" s="90"/>
      <c r="CR33" s="90"/>
      <c r="CS33" s="90"/>
      <c r="CT33" s="90"/>
      <c r="CU33" s="90"/>
      <c r="CV33" s="90"/>
      <c r="CW33" s="96" t="n">
        <f aca="false">正!CW33-誤!CW33</f>
        <v>0.00309990316020373</v>
      </c>
      <c r="CX33" s="96" t="n">
        <f aca="false">正!CX33-誤!CX33</f>
        <v>0.000412300191495296</v>
      </c>
      <c r="CY33" s="96" t="n">
        <f aca="false">正!CY33-誤!CY33</f>
        <v>-0.0035076345275724</v>
      </c>
      <c r="CZ33" s="96" t="n">
        <f aca="false">正!CZ33-誤!CZ33</f>
        <v>0.00111727745349941</v>
      </c>
      <c r="DA33" s="92" t="n">
        <f aca="false">正!DA33-誤!DA33</f>
        <v>0.000732547956037971</v>
      </c>
      <c r="DB33" s="93" t="n">
        <f aca="false">正!DB33-誤!DB33</f>
        <v>-0.000934483488507609</v>
      </c>
      <c r="DC33" s="96" t="n">
        <f aca="false">正!DC33-誤!DC33</f>
        <v>-0.000402257858608788</v>
      </c>
      <c r="DD33" s="96" t="n">
        <f aca="false">正!DD33-誤!DD33</f>
        <v>-0.000359800181413184</v>
      </c>
      <c r="DE33" s="96" t="n">
        <f aca="false">正!DE33-誤!DE33</f>
        <v>0.00131871681749019</v>
      </c>
      <c r="DF33" s="96" t="n">
        <f aca="false">正!DF33-誤!DF33</f>
        <v>-0.00429067037960035</v>
      </c>
      <c r="DG33" s="94" t="s">
        <v>72</v>
      </c>
      <c r="DH33" s="94"/>
      <c r="DI33" s="94"/>
      <c r="DJ33" s="94"/>
      <c r="DK33" s="94"/>
      <c r="DL33" s="94"/>
      <c r="DM33" s="94"/>
      <c r="DN33" s="94"/>
      <c r="DO33" s="94"/>
      <c r="DP33" s="95"/>
      <c r="DQ33" s="89"/>
      <c r="DR33" s="90" t="s">
        <v>71</v>
      </c>
      <c r="DS33" s="90"/>
      <c r="DT33" s="90"/>
      <c r="DU33" s="90"/>
      <c r="DV33" s="90"/>
      <c r="DW33" s="90"/>
      <c r="DX33" s="90"/>
      <c r="DY33" s="90"/>
      <c r="DZ33" s="90"/>
      <c r="EA33" s="96" t="n">
        <f aca="false">正!EA33-誤!EA33</f>
        <v>-0.00418701900801513</v>
      </c>
      <c r="EB33" s="96" t="n">
        <f aca="false">正!EB33-誤!EB33</f>
        <v>-0.00718730076930685</v>
      </c>
      <c r="EC33" s="96" t="n">
        <f aca="false">正!EC33-誤!EC33</f>
        <v>-0.00311942938533003</v>
      </c>
      <c r="ED33" s="96" t="n">
        <f aca="false">正!ED33-誤!ED33</f>
        <v>-0.000558047224020419</v>
      </c>
      <c r="EE33" s="92" t="n">
        <f aca="false">正!EE33-誤!EE33</f>
        <v>-0.00175918425395766</v>
      </c>
      <c r="EF33" s="93" t="n">
        <f aca="false">正!EF33-誤!EF33</f>
        <v>0.00100656658172044</v>
      </c>
      <c r="EG33" s="96" t="n">
        <f aca="false">正!EG33-誤!EG33</f>
        <v>0.00150596468560552</v>
      </c>
      <c r="EH33" s="96" t="n">
        <v>0</v>
      </c>
      <c r="EI33" s="96" t="n">
        <f aca="false">正!EI33-誤!EI33</f>
        <v>-0.0011184942096977</v>
      </c>
      <c r="EJ33" s="96" t="n">
        <f aca="false">正!EJ33-誤!EJ33</f>
        <v>0.00213496888101501</v>
      </c>
      <c r="EK33" s="94" t="s">
        <v>72</v>
      </c>
      <c r="EL33" s="94"/>
      <c r="EM33" s="94"/>
      <c r="EN33" s="94"/>
      <c r="EO33" s="94"/>
      <c r="EP33" s="94"/>
      <c r="EQ33" s="94"/>
      <c r="ER33" s="94"/>
      <c r="ES33" s="94"/>
      <c r="ET33" s="95"/>
      <c r="EU33" s="89"/>
      <c r="EV33" s="90" t="s">
        <v>71</v>
      </c>
      <c r="EW33" s="90"/>
      <c r="EX33" s="90"/>
      <c r="EY33" s="90"/>
      <c r="EZ33" s="90"/>
      <c r="FA33" s="90"/>
      <c r="FB33" s="90"/>
      <c r="FC33" s="90"/>
      <c r="FD33" s="90"/>
      <c r="FE33" s="96" t="n">
        <f aca="false">正!FE33-誤!FE33</f>
        <v>-0.000580829397961336</v>
      </c>
      <c r="FF33" s="96" t="n">
        <f aca="false">正!FF33-誤!FF33</f>
        <v>-0.000934103042968593</v>
      </c>
      <c r="FG33" s="96" t="n">
        <f aca="false">正!FG33-誤!FG33</f>
        <v>-0.00067037636064303</v>
      </c>
      <c r="FH33" s="96" t="n">
        <f aca="false">正!FH33-誤!FH33</f>
        <v>-0.000830584547197658</v>
      </c>
      <c r="FI33" s="92" t="n">
        <f aca="false">正!FI33-誤!FI33</f>
        <v>-0.000313377959290102</v>
      </c>
      <c r="FJ33" s="93" t="n">
        <f aca="false">正!FJ33-誤!FJ33</f>
        <v>0.00208367041578311</v>
      </c>
      <c r="FK33" s="96" t="n">
        <f aca="false">正!FK33-誤!FK33</f>
        <v>0.0221347836557819</v>
      </c>
      <c r="FL33" s="96" t="n">
        <f aca="false">正!FL33-誤!FL33</f>
        <v>-0.000542517192952285</v>
      </c>
      <c r="FM33" s="96" t="n">
        <f aca="false">正!FM33-誤!FM33</f>
        <v>0.00270444473715009</v>
      </c>
      <c r="FN33" s="96" t="n">
        <f aca="false">正!FN33-誤!FN33</f>
        <v>-0.000448565684737615</v>
      </c>
      <c r="FO33" s="94" t="s">
        <v>72</v>
      </c>
      <c r="FP33" s="94"/>
      <c r="FQ33" s="94"/>
      <c r="FR33" s="94"/>
      <c r="FS33" s="94"/>
      <c r="FT33" s="94"/>
      <c r="FU33" s="94"/>
      <c r="FV33" s="94"/>
      <c r="FW33" s="94"/>
      <c r="FX33" s="95"/>
      <c r="FY33" s="51"/>
    </row>
    <row r="34" s="102" customFormat="true" ht="12.75" hidden="false" customHeight="true" outlineLevel="0" collapsed="false">
      <c r="A34" s="97" t="s">
        <v>75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100" t="s">
        <v>76</v>
      </c>
      <c r="Q34" s="101"/>
      <c r="R34" s="99"/>
      <c r="S34" s="99"/>
      <c r="T34" s="99"/>
      <c r="U34" s="100"/>
      <c r="V34" s="101"/>
      <c r="W34" s="101"/>
      <c r="X34" s="101"/>
      <c r="Y34" s="101"/>
      <c r="Z34" s="101"/>
      <c r="AA34" s="101"/>
      <c r="AB34" s="101"/>
      <c r="AC34" s="101"/>
      <c r="AD34" s="101"/>
      <c r="AE34" s="97" t="s">
        <v>75</v>
      </c>
      <c r="AF34" s="98"/>
      <c r="AG34" s="98"/>
      <c r="AH34" s="98"/>
      <c r="AI34" s="98"/>
      <c r="AJ34" s="98"/>
      <c r="AK34" s="98"/>
      <c r="AL34" s="98"/>
      <c r="AM34" s="98"/>
      <c r="AN34" s="98"/>
      <c r="AO34" s="99"/>
      <c r="AP34" s="99"/>
      <c r="AQ34" s="99"/>
      <c r="AR34" s="99"/>
      <c r="AS34" s="99"/>
      <c r="AT34" s="100" t="s">
        <v>76</v>
      </c>
      <c r="AU34" s="101"/>
      <c r="AV34" s="99"/>
      <c r="AW34" s="99"/>
      <c r="AX34" s="99"/>
      <c r="AY34" s="100"/>
      <c r="AZ34" s="101"/>
      <c r="BA34" s="101"/>
      <c r="BB34" s="101"/>
      <c r="BC34" s="101"/>
      <c r="BD34" s="101"/>
      <c r="BE34" s="101"/>
      <c r="BF34" s="101"/>
      <c r="BG34" s="101"/>
      <c r="BH34" s="101"/>
      <c r="BI34" s="97" t="s">
        <v>75</v>
      </c>
      <c r="BJ34" s="98"/>
      <c r="BK34" s="98"/>
      <c r="BL34" s="98"/>
      <c r="BM34" s="98"/>
      <c r="BN34" s="98"/>
      <c r="BO34" s="98"/>
      <c r="BP34" s="98"/>
      <c r="BQ34" s="98"/>
      <c r="BR34" s="98"/>
      <c r="BS34" s="99"/>
      <c r="BT34" s="99"/>
      <c r="BU34" s="99"/>
      <c r="BV34" s="99"/>
      <c r="BW34" s="99"/>
      <c r="BX34" s="100" t="s">
        <v>76</v>
      </c>
      <c r="BY34" s="101"/>
      <c r="BZ34" s="99"/>
      <c r="CA34" s="99"/>
      <c r="CB34" s="99"/>
      <c r="CC34" s="100"/>
      <c r="CD34" s="101"/>
      <c r="CE34" s="101"/>
      <c r="CF34" s="101"/>
      <c r="CG34" s="101"/>
      <c r="CH34" s="101"/>
      <c r="CI34" s="101"/>
      <c r="CJ34" s="101"/>
      <c r="CK34" s="101"/>
      <c r="CL34" s="101"/>
      <c r="CM34" s="97" t="s">
        <v>75</v>
      </c>
      <c r="CN34" s="98"/>
      <c r="CO34" s="98"/>
      <c r="CP34" s="98"/>
      <c r="CQ34" s="98"/>
      <c r="CR34" s="98"/>
      <c r="CS34" s="98"/>
      <c r="CT34" s="98"/>
      <c r="CU34" s="98"/>
      <c r="CV34" s="98"/>
      <c r="CW34" s="99"/>
      <c r="CX34" s="99"/>
      <c r="CY34" s="99"/>
      <c r="CZ34" s="99"/>
      <c r="DA34" s="99"/>
      <c r="DB34" s="100" t="s">
        <v>76</v>
      </c>
      <c r="DC34" s="101"/>
      <c r="DD34" s="99"/>
      <c r="DE34" s="99"/>
      <c r="DF34" s="99"/>
      <c r="DG34" s="100"/>
      <c r="DH34" s="101"/>
      <c r="DI34" s="101"/>
      <c r="DJ34" s="101"/>
      <c r="DK34" s="101"/>
      <c r="DL34" s="101"/>
      <c r="DM34" s="101"/>
      <c r="DN34" s="101"/>
      <c r="DO34" s="101"/>
      <c r="DP34" s="101"/>
      <c r="DQ34" s="97" t="s">
        <v>75</v>
      </c>
      <c r="DR34" s="98"/>
      <c r="DS34" s="98"/>
      <c r="DT34" s="98"/>
      <c r="DU34" s="98"/>
      <c r="DV34" s="98"/>
      <c r="DW34" s="98"/>
      <c r="DX34" s="98"/>
      <c r="DY34" s="98"/>
      <c r="DZ34" s="98"/>
      <c r="EA34" s="99"/>
      <c r="EB34" s="99"/>
      <c r="EC34" s="99"/>
      <c r="ED34" s="99"/>
      <c r="EE34" s="99"/>
      <c r="EF34" s="100" t="s">
        <v>76</v>
      </c>
      <c r="EG34" s="101"/>
      <c r="EH34" s="99"/>
      <c r="EI34" s="99"/>
      <c r="EJ34" s="99"/>
      <c r="EK34" s="100"/>
      <c r="EL34" s="101"/>
      <c r="EM34" s="101"/>
      <c r="EN34" s="101"/>
      <c r="EO34" s="101"/>
      <c r="EP34" s="101"/>
      <c r="EQ34" s="101"/>
      <c r="ER34" s="101"/>
      <c r="ES34" s="101"/>
      <c r="ET34" s="101"/>
      <c r="EU34" s="97" t="s">
        <v>75</v>
      </c>
      <c r="EV34" s="98"/>
      <c r="EW34" s="98"/>
      <c r="EX34" s="98"/>
      <c r="EY34" s="98"/>
      <c r="EZ34" s="98"/>
      <c r="FA34" s="98"/>
      <c r="FB34" s="98"/>
      <c r="FC34" s="98"/>
      <c r="FD34" s="98"/>
      <c r="FE34" s="99"/>
      <c r="FF34" s="99"/>
      <c r="FG34" s="99"/>
      <c r="FH34" s="99"/>
      <c r="FI34" s="99"/>
      <c r="FJ34" s="100" t="s">
        <v>76</v>
      </c>
      <c r="FK34" s="101"/>
      <c r="FL34" s="99"/>
      <c r="FM34" s="99"/>
      <c r="FN34" s="99"/>
      <c r="FO34" s="100"/>
      <c r="FP34" s="101"/>
      <c r="FQ34" s="101"/>
      <c r="FR34" s="101"/>
      <c r="FS34" s="101"/>
      <c r="FT34" s="101"/>
      <c r="FU34" s="101"/>
      <c r="FV34" s="101"/>
      <c r="FW34" s="101"/>
      <c r="FX34" s="101"/>
    </row>
    <row r="35" s="102" customFormat="true" ht="12.75" hidden="false" customHeight="true" outlineLevel="0" collapsed="false">
      <c r="A35" s="97" t="s">
        <v>77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100" t="s">
        <v>78</v>
      </c>
      <c r="Q35" s="101"/>
      <c r="R35" s="99"/>
      <c r="S35" s="99"/>
      <c r="T35" s="99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97" t="s">
        <v>77</v>
      </c>
      <c r="AF35" s="98"/>
      <c r="AG35" s="98"/>
      <c r="AH35" s="98"/>
      <c r="AI35" s="98"/>
      <c r="AJ35" s="98"/>
      <c r="AK35" s="98"/>
      <c r="AL35" s="98"/>
      <c r="AM35" s="98"/>
      <c r="AN35" s="98"/>
      <c r="AO35" s="99"/>
      <c r="AP35" s="99"/>
      <c r="AQ35" s="99"/>
      <c r="AR35" s="99"/>
      <c r="AS35" s="99"/>
      <c r="AT35" s="100" t="s">
        <v>78</v>
      </c>
      <c r="AU35" s="101"/>
      <c r="AV35" s="99"/>
      <c r="AW35" s="99"/>
      <c r="AX35" s="99"/>
      <c r="AY35" s="100"/>
      <c r="AZ35" s="101"/>
      <c r="BA35" s="101"/>
      <c r="BB35" s="101"/>
      <c r="BC35" s="101"/>
      <c r="BD35" s="101"/>
      <c r="BE35" s="101"/>
      <c r="BF35" s="101"/>
      <c r="BG35" s="101"/>
      <c r="BH35" s="101"/>
      <c r="BI35" s="97" t="s">
        <v>77</v>
      </c>
      <c r="BJ35" s="98"/>
      <c r="BK35" s="98"/>
      <c r="BL35" s="98"/>
      <c r="BM35" s="98"/>
      <c r="BN35" s="98"/>
      <c r="BO35" s="98"/>
      <c r="BP35" s="98"/>
      <c r="BQ35" s="98"/>
      <c r="BR35" s="98"/>
      <c r="BS35" s="99"/>
      <c r="BT35" s="99"/>
      <c r="BU35" s="99"/>
      <c r="BV35" s="99"/>
      <c r="BW35" s="99"/>
      <c r="BX35" s="100" t="s">
        <v>78</v>
      </c>
      <c r="BY35" s="101"/>
      <c r="BZ35" s="99"/>
      <c r="CA35" s="99"/>
      <c r="CB35" s="99"/>
      <c r="CC35" s="100"/>
      <c r="CD35" s="101"/>
      <c r="CE35" s="101"/>
      <c r="CF35" s="101"/>
      <c r="CG35" s="101"/>
      <c r="CH35" s="101"/>
      <c r="CI35" s="101"/>
      <c r="CJ35" s="101"/>
      <c r="CK35" s="101"/>
      <c r="CL35" s="101"/>
      <c r="CM35" s="97" t="s">
        <v>77</v>
      </c>
      <c r="CN35" s="98"/>
      <c r="CO35" s="98"/>
      <c r="CP35" s="98"/>
      <c r="CQ35" s="98"/>
      <c r="CR35" s="98"/>
      <c r="CS35" s="98"/>
      <c r="CT35" s="98"/>
      <c r="CU35" s="98"/>
      <c r="CV35" s="98"/>
      <c r="CW35" s="99"/>
      <c r="CX35" s="99"/>
      <c r="CY35" s="99"/>
      <c r="CZ35" s="99"/>
      <c r="DA35" s="99"/>
      <c r="DB35" s="100" t="s">
        <v>78</v>
      </c>
      <c r="DC35" s="101"/>
      <c r="DD35" s="99"/>
      <c r="DE35" s="99"/>
      <c r="DF35" s="99"/>
      <c r="DG35" s="100"/>
      <c r="DH35" s="101"/>
      <c r="DI35" s="101"/>
      <c r="DJ35" s="101"/>
      <c r="DK35" s="101"/>
      <c r="DL35" s="101"/>
      <c r="DM35" s="101"/>
      <c r="DN35" s="101"/>
      <c r="DO35" s="101"/>
      <c r="DP35" s="101"/>
      <c r="DQ35" s="97" t="s">
        <v>77</v>
      </c>
      <c r="DR35" s="98"/>
      <c r="DS35" s="98"/>
      <c r="DT35" s="98"/>
      <c r="DU35" s="98"/>
      <c r="DV35" s="98"/>
      <c r="DW35" s="98"/>
      <c r="DX35" s="98"/>
      <c r="DY35" s="98"/>
      <c r="DZ35" s="98"/>
      <c r="EA35" s="99"/>
      <c r="EB35" s="99"/>
      <c r="EC35" s="99"/>
      <c r="ED35" s="99"/>
      <c r="EE35" s="99"/>
      <c r="EF35" s="100" t="s">
        <v>78</v>
      </c>
      <c r="EG35" s="101"/>
      <c r="EH35" s="99"/>
      <c r="EI35" s="99"/>
      <c r="EJ35" s="99"/>
      <c r="EK35" s="100"/>
      <c r="EL35" s="101"/>
      <c r="EM35" s="101"/>
      <c r="EN35" s="101"/>
      <c r="EO35" s="101"/>
      <c r="EP35" s="101"/>
      <c r="EQ35" s="101"/>
      <c r="ER35" s="101"/>
      <c r="ES35" s="101"/>
      <c r="ET35" s="101"/>
      <c r="EU35" s="97" t="s">
        <v>77</v>
      </c>
      <c r="EV35" s="98"/>
      <c r="EW35" s="98"/>
      <c r="EX35" s="98"/>
      <c r="EY35" s="98"/>
      <c r="EZ35" s="98"/>
      <c r="FA35" s="98"/>
      <c r="FB35" s="98"/>
      <c r="FC35" s="98"/>
      <c r="FD35" s="98"/>
      <c r="FE35" s="99"/>
      <c r="FF35" s="99"/>
      <c r="FG35" s="99"/>
      <c r="FH35" s="99"/>
      <c r="FI35" s="99"/>
      <c r="FJ35" s="100" t="s">
        <v>78</v>
      </c>
      <c r="FK35" s="101"/>
      <c r="FL35" s="99"/>
      <c r="FM35" s="99"/>
      <c r="FN35" s="99"/>
      <c r="FO35" s="100"/>
      <c r="FP35" s="101"/>
      <c r="FQ35" s="101"/>
      <c r="FR35" s="101"/>
      <c r="FS35" s="101"/>
      <c r="FT35" s="101"/>
      <c r="FU35" s="101"/>
      <c r="FV35" s="101"/>
      <c r="FW35" s="101"/>
      <c r="FX35" s="101"/>
    </row>
    <row r="36" s="105" customFormat="true" ht="11.85" hidden="false" customHeight="true" outlineLevel="0" collapsed="false">
      <c r="A36" s="103"/>
      <c r="B36" s="1"/>
      <c r="C36" s="1"/>
      <c r="D36" s="1"/>
      <c r="E36" s="1"/>
      <c r="F36" s="1"/>
      <c r="G36" s="1"/>
      <c r="H36" s="1"/>
      <c r="I36" s="1"/>
      <c r="J36" s="1"/>
      <c r="K36" s="104"/>
      <c r="L36" s="104"/>
      <c r="M36" s="104"/>
      <c r="N36" s="104"/>
      <c r="O36" s="104"/>
      <c r="P36" s="101"/>
      <c r="Q36" s="101"/>
      <c r="R36" s="104"/>
      <c r="S36" s="104"/>
      <c r="T36" s="104"/>
      <c r="U36" s="100"/>
      <c r="V36" s="101"/>
      <c r="W36" s="101"/>
      <c r="X36" s="101"/>
      <c r="Y36" s="101"/>
      <c r="Z36" s="101"/>
      <c r="AA36" s="101"/>
      <c r="AB36" s="101"/>
      <c r="AC36" s="101"/>
      <c r="AD36" s="101"/>
      <c r="AE36" s="103"/>
      <c r="AF36" s="1"/>
      <c r="AG36" s="1"/>
      <c r="AH36" s="1"/>
      <c r="AI36" s="1"/>
      <c r="AJ36" s="1"/>
      <c r="AK36" s="1"/>
      <c r="AL36" s="1"/>
      <c r="AM36" s="1"/>
      <c r="AN36" s="1"/>
      <c r="AO36" s="104"/>
      <c r="AP36" s="104"/>
      <c r="AQ36" s="104"/>
      <c r="AR36" s="104"/>
      <c r="AS36" s="104"/>
      <c r="AT36" s="101"/>
      <c r="AU36" s="101"/>
      <c r="AV36" s="104"/>
      <c r="AW36" s="104"/>
      <c r="AX36" s="104"/>
      <c r="AY36" s="100"/>
      <c r="AZ36" s="101"/>
      <c r="BA36" s="101"/>
      <c r="BB36" s="101"/>
      <c r="BC36" s="101"/>
      <c r="BD36" s="101"/>
      <c r="BE36" s="101"/>
      <c r="BF36" s="101"/>
      <c r="BG36" s="101"/>
      <c r="BH36" s="101"/>
      <c r="BI36" s="103"/>
      <c r="BJ36" s="1"/>
      <c r="BK36" s="1"/>
      <c r="BL36" s="1"/>
      <c r="BM36" s="1"/>
      <c r="BN36" s="1"/>
      <c r="BO36" s="1"/>
      <c r="BP36" s="1"/>
      <c r="BQ36" s="1"/>
      <c r="BR36" s="1"/>
      <c r="BS36" s="104"/>
      <c r="BT36" s="104"/>
      <c r="BU36" s="104"/>
      <c r="BV36" s="104"/>
      <c r="BW36" s="104"/>
      <c r="BX36" s="101"/>
      <c r="BY36" s="101"/>
      <c r="BZ36" s="104"/>
      <c r="CA36" s="104"/>
      <c r="CB36" s="104"/>
      <c r="CC36" s="100"/>
      <c r="CD36" s="101"/>
      <c r="CE36" s="101"/>
      <c r="CF36" s="101"/>
      <c r="CG36" s="101"/>
      <c r="CH36" s="101"/>
      <c r="CI36" s="101"/>
      <c r="CJ36" s="101"/>
      <c r="CK36" s="101"/>
      <c r="CL36" s="101"/>
      <c r="CM36" s="103"/>
      <c r="CN36" s="1"/>
      <c r="CO36" s="1"/>
      <c r="CP36" s="1"/>
      <c r="CQ36" s="1"/>
      <c r="CR36" s="1"/>
      <c r="CS36" s="1"/>
      <c r="CT36" s="1"/>
      <c r="CU36" s="1"/>
      <c r="CV36" s="1"/>
      <c r="CW36" s="104"/>
      <c r="CX36" s="104"/>
      <c r="CY36" s="104"/>
      <c r="CZ36" s="104"/>
      <c r="DA36" s="104"/>
      <c r="DB36" s="101"/>
      <c r="DC36" s="101"/>
      <c r="DD36" s="104"/>
      <c r="DE36" s="104"/>
      <c r="DF36" s="104"/>
      <c r="DG36" s="100"/>
      <c r="DH36" s="101"/>
      <c r="DI36" s="101"/>
      <c r="DJ36" s="101"/>
      <c r="DK36" s="101"/>
      <c r="DL36" s="101"/>
      <c r="DM36" s="101"/>
      <c r="DN36" s="101"/>
      <c r="DO36" s="101"/>
      <c r="DP36" s="101"/>
      <c r="DQ36" s="103"/>
      <c r="DR36" s="1"/>
      <c r="DS36" s="1"/>
      <c r="DT36" s="1"/>
      <c r="DU36" s="1"/>
      <c r="DV36" s="1"/>
      <c r="DW36" s="1"/>
      <c r="DX36" s="1"/>
      <c r="DY36" s="1"/>
      <c r="DZ36" s="1"/>
      <c r="EA36" s="104"/>
      <c r="EB36" s="104"/>
      <c r="EC36" s="104"/>
      <c r="ED36" s="104"/>
      <c r="EE36" s="104"/>
      <c r="EF36" s="101"/>
      <c r="EG36" s="101"/>
      <c r="EH36" s="104"/>
      <c r="EI36" s="104"/>
      <c r="EJ36" s="104"/>
      <c r="EK36" s="100"/>
      <c r="EL36" s="101"/>
      <c r="EM36" s="101"/>
      <c r="EN36" s="101"/>
      <c r="EO36" s="101"/>
      <c r="EP36" s="101"/>
      <c r="EQ36" s="101"/>
      <c r="ER36" s="101"/>
      <c r="ES36" s="101"/>
      <c r="ET36" s="101"/>
      <c r="EU36" s="103"/>
      <c r="EV36" s="1"/>
      <c r="EW36" s="1"/>
      <c r="EX36" s="1"/>
      <c r="EY36" s="1"/>
      <c r="EZ36" s="1"/>
      <c r="FA36" s="1"/>
      <c r="FB36" s="1"/>
      <c r="FC36" s="1"/>
      <c r="FD36" s="1"/>
      <c r="FE36" s="104"/>
      <c r="FF36" s="104"/>
      <c r="FG36" s="104"/>
      <c r="FH36" s="104"/>
      <c r="FI36" s="104"/>
      <c r="FJ36" s="101"/>
      <c r="FK36" s="101"/>
      <c r="FL36" s="104"/>
      <c r="FM36" s="104"/>
      <c r="FN36" s="104"/>
      <c r="FO36" s="100"/>
      <c r="FP36" s="101"/>
      <c r="FQ36" s="101"/>
      <c r="FR36" s="101"/>
      <c r="FS36" s="101"/>
      <c r="FT36" s="101"/>
      <c r="FU36" s="101"/>
      <c r="FV36" s="101"/>
      <c r="FW36" s="101"/>
      <c r="FX36" s="101"/>
    </row>
    <row r="37" s="105" customFormat="true" ht="11.25" hidden="false" customHeight="true" outlineLevel="0" collapsed="false">
      <c r="A37" s="103"/>
      <c r="B37" s="1"/>
      <c r="C37" s="1"/>
      <c r="D37" s="1"/>
      <c r="E37" s="1"/>
      <c r="F37" s="1"/>
      <c r="G37" s="1"/>
      <c r="H37" s="1"/>
      <c r="I37" s="1"/>
      <c r="J37" s="1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6"/>
      <c r="V37" s="3"/>
      <c r="W37" s="3"/>
      <c r="X37" s="3"/>
      <c r="Y37" s="3"/>
      <c r="Z37" s="3"/>
      <c r="AA37" s="3"/>
      <c r="AB37" s="3"/>
      <c r="AC37" s="3"/>
      <c r="AD37" s="3"/>
      <c r="AE37" s="103"/>
      <c r="AF37" s="1"/>
      <c r="AG37" s="1"/>
      <c r="AH37" s="1"/>
      <c r="AI37" s="1"/>
      <c r="AJ37" s="1"/>
      <c r="AK37" s="1"/>
      <c r="AL37" s="1"/>
      <c r="AM37" s="1"/>
      <c r="AN37" s="1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6"/>
      <c r="AZ37" s="3"/>
      <c r="BA37" s="3"/>
      <c r="BB37" s="3"/>
      <c r="BC37" s="3"/>
      <c r="BD37" s="3"/>
      <c r="BE37" s="3"/>
      <c r="BF37" s="3"/>
      <c r="BG37" s="3"/>
      <c r="BH37" s="3"/>
      <c r="BI37" s="103"/>
      <c r="BJ37" s="1"/>
      <c r="BK37" s="1"/>
      <c r="BL37" s="1"/>
      <c r="BM37" s="1"/>
      <c r="BN37" s="1"/>
      <c r="BO37" s="1"/>
      <c r="BP37" s="1"/>
      <c r="BQ37" s="1"/>
      <c r="BR37" s="1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6"/>
      <c r="CD37" s="3"/>
      <c r="CE37" s="3"/>
      <c r="CF37" s="3"/>
      <c r="CG37" s="3"/>
      <c r="CH37" s="3"/>
      <c r="CI37" s="3"/>
      <c r="CJ37" s="3"/>
      <c r="CK37" s="3"/>
      <c r="CL37" s="3"/>
      <c r="CM37" s="103"/>
      <c r="CN37" s="1"/>
      <c r="CO37" s="1"/>
      <c r="CP37" s="1"/>
      <c r="CQ37" s="1"/>
      <c r="CR37" s="1"/>
      <c r="CS37" s="1"/>
      <c r="CT37" s="1"/>
      <c r="CU37" s="1"/>
      <c r="CV37" s="1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6"/>
      <c r="DH37" s="3"/>
      <c r="DI37" s="3"/>
      <c r="DJ37" s="3"/>
      <c r="DK37" s="3"/>
      <c r="DL37" s="3"/>
      <c r="DM37" s="3"/>
      <c r="DN37" s="3"/>
      <c r="DO37" s="3"/>
      <c r="DP37" s="3"/>
      <c r="DQ37" s="103"/>
      <c r="DR37" s="1"/>
      <c r="DS37" s="1"/>
      <c r="DT37" s="1"/>
      <c r="DU37" s="1"/>
      <c r="DV37" s="1"/>
      <c r="DW37" s="1"/>
      <c r="DX37" s="1"/>
      <c r="DY37" s="1"/>
      <c r="DZ37" s="1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6"/>
      <c r="EL37" s="3"/>
      <c r="EM37" s="3"/>
      <c r="EN37" s="3"/>
      <c r="EO37" s="3"/>
      <c r="EP37" s="3"/>
      <c r="EQ37" s="3"/>
      <c r="ER37" s="3"/>
      <c r="ES37" s="3"/>
      <c r="ET37" s="3"/>
      <c r="EU37" s="103"/>
      <c r="EV37" s="1"/>
      <c r="EW37" s="1"/>
      <c r="EX37" s="1"/>
      <c r="EY37" s="1"/>
      <c r="EZ37" s="1"/>
      <c r="FA37" s="1"/>
      <c r="FB37" s="1"/>
      <c r="FC37" s="1"/>
      <c r="FD37" s="1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6"/>
      <c r="FP37" s="3"/>
      <c r="FQ37" s="3"/>
      <c r="FR37" s="3"/>
      <c r="FS37" s="3"/>
      <c r="FT37" s="3"/>
      <c r="FU37" s="3"/>
      <c r="FV37" s="3"/>
      <c r="FW37" s="3"/>
      <c r="FX37" s="3"/>
    </row>
    <row r="38" s="105" customFormat="true" ht="27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5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5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5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5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5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5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5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5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5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5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5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5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5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5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5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5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5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5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5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5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5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5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5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5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5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5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5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5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5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105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105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105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105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105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105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105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105" customFormat="true" ht="27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105" customFormat="true" ht="27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105" customFormat="true" ht="27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105" customFormat="true" ht="27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105" customFormat="true" ht="27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3"/>
      <c r="V79" s="3"/>
      <c r="W79" s="3"/>
      <c r="X79" s="3"/>
      <c r="Y79" s="3"/>
      <c r="Z79" s="3"/>
      <c r="AA79" s="3"/>
      <c r="AB79" s="3"/>
      <c r="AC79" s="3"/>
      <c r="AD79" s="3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7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8"/>
      <c r="AU80" s="108"/>
      <c r="AV80" s="108"/>
      <c r="AW80" s="108"/>
      <c r="AX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EA80" s="108"/>
      <c r="EB80" s="108"/>
      <c r="EC80" s="108"/>
      <c r="ED80" s="108"/>
      <c r="EE80" s="108"/>
      <c r="EF80" s="107"/>
      <c r="EG80" s="107"/>
      <c r="EH80" s="107"/>
      <c r="EI80" s="107"/>
      <c r="EJ80" s="107"/>
      <c r="FE80" s="108"/>
      <c r="FF80" s="108"/>
      <c r="FG80" s="108"/>
      <c r="FH80" s="108"/>
      <c r="FI80" s="108"/>
      <c r="FJ80" s="107"/>
      <c r="FK80" s="107"/>
      <c r="FL80" s="107"/>
      <c r="FM80" s="107"/>
      <c r="FN80" s="107"/>
    </row>
    <row r="81" customFormat="false" ht="27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8"/>
      <c r="AU81" s="108"/>
      <c r="AV81" s="108"/>
      <c r="AW81" s="108"/>
      <c r="AX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EA81" s="108"/>
      <c r="EB81" s="108"/>
      <c r="EC81" s="108"/>
      <c r="ED81" s="108"/>
      <c r="EE81" s="108"/>
      <c r="EF81" s="107"/>
      <c r="EG81" s="107"/>
      <c r="EH81" s="107"/>
      <c r="EI81" s="107"/>
      <c r="EJ81" s="107"/>
      <c r="FE81" s="108"/>
      <c r="FF81" s="108"/>
      <c r="FG81" s="108"/>
      <c r="FH81" s="108"/>
      <c r="FI81" s="108"/>
      <c r="FJ81" s="107"/>
      <c r="FK81" s="107"/>
      <c r="FL81" s="107"/>
      <c r="FM81" s="107"/>
      <c r="FN81" s="107"/>
    </row>
    <row r="82" customFormat="false" ht="27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7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7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7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7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7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7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27.95" hidden="false" customHeight="tru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27.95" hidden="false" customHeight="tru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27.95" hidden="false" customHeight="tru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27.95" hidden="false" customHeight="tru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27.95" hidden="false" customHeight="tru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27.95" hidden="false" customHeight="tru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27.95" hidden="false" customHeight="tru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  <row r="96" customFormat="false" ht="27.95" hidden="false" customHeight="true" outlineLevel="0" collapsed="false"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</row>
    <row r="97" customFormat="false" ht="27.95" hidden="false" customHeight="true" outlineLevel="0" collapsed="false"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</row>
    <row r="98" customFormat="false" ht="27.95" hidden="false" customHeight="true" outlineLevel="0" collapsed="false"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</row>
    <row r="99" customFormat="false" ht="27.95" hidden="false" customHeight="true" outlineLevel="0" collapsed="false"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</row>
    <row r="100" customFormat="false" ht="27.95" hidden="false" customHeight="true" outlineLevel="0" collapsed="false"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</row>
    <row r="101" customFormat="false" ht="14.25" hidden="false" customHeight="false" outlineLevel="0" collapsed="false"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</row>
    <row r="102" customFormat="false" ht="14.25" hidden="false" customHeight="false" outlineLevel="0" collapsed="false"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</row>
    <row r="103" customFormat="false" ht="14.25" hidden="false" customHeight="false" outlineLevel="0" collapsed="false"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</row>
    <row r="104" customFormat="false" ht="14.25" hidden="false" customHeight="false" outlineLevel="0" collapsed="false"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</row>
    <row r="105" customFormat="false" ht="14.25" hidden="false" customHeight="false" outlineLevel="0" collapsed="false"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</row>
    <row r="106" customFormat="false" ht="14.25" hidden="false" customHeight="false" outlineLevel="0" collapsed="false"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AO106" s="107"/>
      <c r="AP106" s="107"/>
      <c r="AQ106" s="107"/>
      <c r="AR106" s="107"/>
      <c r="AS106" s="107"/>
      <c r="AT106" s="107"/>
      <c r="AU106" s="107"/>
      <c r="AV106" s="107"/>
      <c r="AW106" s="107"/>
      <c r="AX106" s="107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</row>
    <row r="107" customFormat="false" ht="14.25" hidden="false" customHeight="false" outlineLevel="0" collapsed="false"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</row>
  </sheetData>
  <mergeCells count="346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B22:J22"/>
    <mergeCell ref="U22:AC22"/>
    <mergeCell ref="AF22:AN22"/>
    <mergeCell ref="AY22:BG22"/>
    <mergeCell ref="BJ22:BR22"/>
    <mergeCell ref="CC22:CK22"/>
    <mergeCell ref="CN22:CV22"/>
    <mergeCell ref="DG22:DO22"/>
    <mergeCell ref="DR22:DZ22"/>
    <mergeCell ref="EK22:ES22"/>
    <mergeCell ref="EV22:FD22"/>
    <mergeCell ref="FO22:FW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B24:J24"/>
    <mergeCell ref="U24:AC24"/>
    <mergeCell ref="AF24:AN24"/>
    <mergeCell ref="AY24:BG24"/>
    <mergeCell ref="BJ24:BR24"/>
    <mergeCell ref="CC24:CK24"/>
    <mergeCell ref="CN24:CV24"/>
    <mergeCell ref="DG24:DO24"/>
    <mergeCell ref="DR24:DZ24"/>
    <mergeCell ref="EK24:ES24"/>
    <mergeCell ref="EV24:FD24"/>
    <mergeCell ref="FO24:FW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A27:J27"/>
    <mergeCell ref="U27:AD27"/>
    <mergeCell ref="AE27:AN27"/>
    <mergeCell ref="AY27:BH27"/>
    <mergeCell ref="BI27:BR27"/>
    <mergeCell ref="CC27:CL27"/>
    <mergeCell ref="CM27:CV27"/>
    <mergeCell ref="DG27:DP27"/>
    <mergeCell ref="DQ27:DZ27"/>
    <mergeCell ref="EK27:ET27"/>
    <mergeCell ref="EU27:FD27"/>
    <mergeCell ref="FO27:FX27"/>
    <mergeCell ref="B28:J28"/>
    <mergeCell ref="U28:AC28"/>
    <mergeCell ref="AF28:AN28"/>
    <mergeCell ref="AY28:BG28"/>
    <mergeCell ref="BJ28:BR28"/>
    <mergeCell ref="CC28:CK28"/>
    <mergeCell ref="CN28:CV28"/>
    <mergeCell ref="DG28:DO28"/>
    <mergeCell ref="DR28:DZ28"/>
    <mergeCell ref="EK28:ES28"/>
    <mergeCell ref="EV28:FD28"/>
    <mergeCell ref="FO28:FW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B30:J30"/>
    <mergeCell ref="U30:AC30"/>
    <mergeCell ref="AF30:AN30"/>
    <mergeCell ref="AY30:BG30"/>
    <mergeCell ref="BJ30:BR30"/>
    <mergeCell ref="CC30:CK30"/>
    <mergeCell ref="CN30:CV30"/>
    <mergeCell ref="DG30:DO30"/>
    <mergeCell ref="DR30:DZ30"/>
    <mergeCell ref="EK30:ES30"/>
    <mergeCell ref="EV30:FD30"/>
    <mergeCell ref="FO30:FW30"/>
    <mergeCell ref="B31:J31"/>
    <mergeCell ref="U31:AC31"/>
    <mergeCell ref="AF31:AN31"/>
    <mergeCell ref="AY31:BG31"/>
    <mergeCell ref="BJ31:BR31"/>
    <mergeCell ref="CC31:CK31"/>
    <mergeCell ref="CN31:CV31"/>
    <mergeCell ref="DG31:DO31"/>
    <mergeCell ref="DR31:DZ31"/>
    <mergeCell ref="EK31:ES31"/>
    <mergeCell ref="EV31:FD31"/>
    <mergeCell ref="FO31:FW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B33:J33"/>
    <mergeCell ref="U33:AC33"/>
    <mergeCell ref="AF33:AN33"/>
    <mergeCell ref="AY33:BG33"/>
    <mergeCell ref="BJ33:BR33"/>
    <mergeCell ref="CC33:CK33"/>
    <mergeCell ref="CN33:CV33"/>
    <mergeCell ref="DG33:DO33"/>
    <mergeCell ref="DR33:DZ33"/>
    <mergeCell ref="EK33:ES33"/>
    <mergeCell ref="EV33:FD33"/>
    <mergeCell ref="FO33:FW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11:30Z</dcterms:created>
  <dc:creator/>
  <dc:description/>
  <dc:language>en-US</dc:language>
  <cp:lastModifiedBy/>
  <dcterms:modified xsi:type="dcterms:W3CDTF">2016-08-30T11:10:16Z</dcterms:modified>
  <cp:revision>0</cp:revision>
  <dc:subject/>
  <dc:title/>
</cp:coreProperties>
</file>