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32</definedName>
    <definedName function="false" hidden="false" localSheetId="2" name="_xlnm.Print_Area" vbProcedure="false">'正－誤（差分）'!$A$1:$GV$32</definedName>
    <definedName function="false" hidden="false" localSheetId="1" name="_xlnm.Print_Area" vbProcedure="false">誤!$A$1:$G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t xml:space="preserve">－</t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6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6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6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6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6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3258678.63901779</v>
      </c>
      <c r="L10" s="28" t="n">
        <v>1528950.40696173</v>
      </c>
      <c r="M10" s="28" t="n">
        <v>981128.635778</v>
      </c>
      <c r="N10" s="28" t="n">
        <v>372514.365505831</v>
      </c>
      <c r="O10" s="28" t="n">
        <v>111683.213966452</v>
      </c>
      <c r="P10" s="28" t="n">
        <v>63624.1917114497</v>
      </c>
      <c r="Q10" s="29" t="n">
        <v>1729728.23205606</v>
      </c>
      <c r="R10" s="27" t="n">
        <v>423147.015769</v>
      </c>
      <c r="S10" s="28" t="n">
        <v>280205.079039</v>
      </c>
      <c r="T10" s="28" t="n">
        <v>188070.31335</v>
      </c>
      <c r="U10" s="28" t="n">
        <v>75128.0639400001</v>
      </c>
      <c r="V10" s="28" t="n">
        <v>13013.561073</v>
      </c>
      <c r="W10" s="28" t="n">
        <v>3993.14067599999</v>
      </c>
      <c r="X10" s="29" t="n">
        <v>142941.93673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418004.439873846</v>
      </c>
      <c r="AT10" s="28" t="n">
        <v>271911.587341947</v>
      </c>
      <c r="AU10" s="28" t="n">
        <v>130792.306944197</v>
      </c>
      <c r="AV10" s="28" t="n">
        <v>86157.3754972</v>
      </c>
      <c r="AW10" s="28" t="n">
        <v>33498.2858735898</v>
      </c>
      <c r="AX10" s="28" t="n">
        <v>21463.6190269598</v>
      </c>
      <c r="AY10" s="29" t="n">
        <v>146092.8525319</v>
      </c>
      <c r="AZ10" s="27" t="n">
        <v>38861.2447725197</v>
      </c>
      <c r="BA10" s="28" t="n">
        <v>36879.4696923797</v>
      </c>
      <c r="BB10" s="28" t="n">
        <v>22430.0072425997</v>
      </c>
      <c r="BC10" s="28" t="n">
        <v>8486.59823570001</v>
      </c>
      <c r="BD10" s="28" t="n">
        <v>3530.80172418001</v>
      </c>
      <c r="BE10" s="28" t="n">
        <v>2432.06248989996</v>
      </c>
      <c r="BF10" s="29" t="n">
        <v>1981.77508013999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67699.4814181203</v>
      </c>
      <c r="CB10" s="28" t="n">
        <v>51162.4711726002</v>
      </c>
      <c r="CC10" s="28" t="n">
        <v>14587.6633829001</v>
      </c>
      <c r="CD10" s="28" t="n">
        <v>18673.8129455001</v>
      </c>
      <c r="CE10" s="28" t="n">
        <v>10262.4831386999</v>
      </c>
      <c r="CF10" s="28" t="n">
        <v>7638.51170550006</v>
      </c>
      <c r="CG10" s="29" t="n">
        <v>16537.0102455201</v>
      </c>
      <c r="CH10" s="27" t="n">
        <v>208929.760223699</v>
      </c>
      <c r="CI10" s="28" t="n">
        <v>163937.687504299</v>
      </c>
      <c r="CJ10" s="28" t="n">
        <v>110578.097482999</v>
      </c>
      <c r="CK10" s="28" t="n">
        <v>37923.1304963</v>
      </c>
      <c r="CL10" s="28" t="n">
        <v>10272.7014477701</v>
      </c>
      <c r="CM10" s="28" t="n">
        <v>5163.7580772299</v>
      </c>
      <c r="CN10" s="29" t="n">
        <v>44992.0727193999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628504.018267999</v>
      </c>
      <c r="DJ10" s="28" t="n">
        <v>236873.083381201</v>
      </c>
      <c r="DK10" s="28" t="n">
        <v>163274.245667299</v>
      </c>
      <c r="DL10" s="28" t="n">
        <v>52574.1226291301</v>
      </c>
      <c r="DM10" s="28" t="n">
        <v>14889.349487612</v>
      </c>
      <c r="DN10" s="28" t="n">
        <v>6135.36559715994</v>
      </c>
      <c r="DO10" s="29" t="n">
        <v>391630.934886798</v>
      </c>
      <c r="DP10" s="27" t="n">
        <v>303339.923542801</v>
      </c>
      <c r="DQ10" s="28" t="n">
        <v>159485.446314803</v>
      </c>
      <c r="DR10" s="28" t="n">
        <v>146960.204491003</v>
      </c>
      <c r="DS10" s="28" t="n">
        <v>9241.14417700002</v>
      </c>
      <c r="DT10" s="28" t="n">
        <v>2126.02726720002</v>
      </c>
      <c r="DU10" s="28" t="n">
        <v>1158.0703796</v>
      </c>
      <c r="DV10" s="29" t="n">
        <v>143854.477227998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173940.959624499</v>
      </c>
      <c r="ER10" s="28" t="n">
        <v>77443.6039448999</v>
      </c>
      <c r="ES10" s="28" t="n">
        <v>58367.8453759998</v>
      </c>
      <c r="ET10" s="28" t="n">
        <v>14229.9237540001</v>
      </c>
      <c r="EU10" s="28" t="n">
        <v>3385.83445790003</v>
      </c>
      <c r="EV10" s="28" t="n">
        <v>1460.000357</v>
      </c>
      <c r="EW10" s="29" t="n">
        <v>96497.3556795992</v>
      </c>
      <c r="EX10" s="27" t="n">
        <v>487887.331640201</v>
      </c>
      <c r="EY10" s="28" t="n">
        <v>96200.6694602007</v>
      </c>
      <c r="EZ10" s="28" t="n">
        <v>52565.1344350006</v>
      </c>
      <c r="FA10" s="28" t="n">
        <v>31893.736751</v>
      </c>
      <c r="FB10" s="28" t="n">
        <v>7655.18098210001</v>
      </c>
      <c r="FC10" s="28" t="n">
        <v>4086.61729209998</v>
      </c>
      <c r="FD10" s="29" t="n">
        <v>391686.66218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361783.054094407</v>
      </c>
      <c r="FZ10" s="28" t="n">
        <v>62551.6443844006</v>
      </c>
      <c r="GA10" s="28" t="n">
        <v>39087.2151730007</v>
      </c>
      <c r="GB10" s="28" t="n">
        <v>15414.073437</v>
      </c>
      <c r="GC10" s="28" t="n">
        <v>4962.59167079995</v>
      </c>
      <c r="GD10" s="28" t="n">
        <v>3087.76410359999</v>
      </c>
      <c r="GE10" s="29" t="n">
        <v>299231.409710006</v>
      </c>
      <c r="GF10" s="27" t="n">
        <v>146581.4097907</v>
      </c>
      <c r="GG10" s="28" t="n">
        <v>92299.6647260001</v>
      </c>
      <c r="GH10" s="28" t="n">
        <v>54415.6022330001</v>
      </c>
      <c r="GI10" s="28" t="n">
        <v>22792.383643</v>
      </c>
      <c r="GJ10" s="28" t="n">
        <v>8086.39684360002</v>
      </c>
      <c r="GK10" s="28" t="n">
        <v>7005.28200640002</v>
      </c>
      <c r="GL10" s="29" t="n">
        <v>54281.7450646999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v>43196.0084460764</v>
      </c>
      <c r="L11" s="34" t="n">
        <v>32765.4303512841</v>
      </c>
      <c r="M11" s="34" t="n">
        <v>9491.25465634265</v>
      </c>
      <c r="N11" s="34" t="n">
        <v>8594.26569941073</v>
      </c>
      <c r="O11" s="34" t="n">
        <v>6287.85497149168</v>
      </c>
      <c r="P11" s="34" t="n">
        <v>8392.05502403899</v>
      </c>
      <c r="Q11" s="35" t="n">
        <v>10430.5780947924</v>
      </c>
      <c r="R11" s="33" t="n">
        <v>1459.42934810009</v>
      </c>
      <c r="S11" s="34" t="n">
        <v>1351.18999161977</v>
      </c>
      <c r="T11" s="34" t="n">
        <v>656.188091123242</v>
      </c>
      <c r="U11" s="34" t="n">
        <v>54.6989102848831</v>
      </c>
      <c r="V11" s="34" t="n">
        <v>372.453835830898</v>
      </c>
      <c r="W11" s="34" t="n">
        <v>267.849154380742</v>
      </c>
      <c r="X11" s="35" t="n">
        <v>108.239356480324</v>
      </c>
      <c r="Y11" s="36" t="s">
        <v>39</v>
      </c>
      <c r="Z11" s="36"/>
      <c r="AA11" s="36"/>
      <c r="AB11" s="36"/>
      <c r="AC11" s="36"/>
      <c r="AD11" s="36"/>
      <c r="AE11" s="36"/>
      <c r="AF11" s="36"/>
      <c r="AG11" s="36"/>
      <c r="AH11" s="37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v>21318.7990912677</v>
      </c>
      <c r="AT11" s="34" t="n">
        <v>20071.2295936575</v>
      </c>
      <c r="AU11" s="34" t="n">
        <v>3731.4301300366</v>
      </c>
      <c r="AV11" s="34" t="n">
        <v>5206.23822941982</v>
      </c>
      <c r="AW11" s="34" t="n">
        <v>4650.78471973967</v>
      </c>
      <c r="AX11" s="34" t="n">
        <v>6482.77651446137</v>
      </c>
      <c r="AY11" s="35" t="n">
        <v>1247.5694976102</v>
      </c>
      <c r="AZ11" s="33" t="n">
        <v>1870.27034421221</v>
      </c>
      <c r="BA11" s="34" t="n">
        <v>1697.69913336494</v>
      </c>
      <c r="BB11" s="34" t="n">
        <v>784.130506803804</v>
      </c>
      <c r="BC11" s="34" t="n">
        <v>468.837851375572</v>
      </c>
      <c r="BD11" s="34" t="n">
        <v>222.826728579481</v>
      </c>
      <c r="BE11" s="34" t="n">
        <v>221.904046606084</v>
      </c>
      <c r="BF11" s="35" t="n">
        <v>172.571210847272</v>
      </c>
      <c r="BG11" s="36" t="s">
        <v>39</v>
      </c>
      <c r="BH11" s="36"/>
      <c r="BI11" s="36"/>
      <c r="BJ11" s="36"/>
      <c r="BK11" s="36"/>
      <c r="BL11" s="36"/>
      <c r="BM11" s="36"/>
      <c r="BN11" s="36"/>
      <c r="BO11" s="36"/>
      <c r="BP11" s="37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v>34.8319276457014</v>
      </c>
      <c r="CB11" s="34" t="n">
        <v>29.8514688175876</v>
      </c>
      <c r="CC11" s="34" t="n">
        <v>13.8283341070903</v>
      </c>
      <c r="CD11" s="34" t="n">
        <v>5.58216059905977</v>
      </c>
      <c r="CE11" s="34" t="n">
        <v>4.15111258126937</v>
      </c>
      <c r="CF11" s="34" t="n">
        <v>6.28986153016813</v>
      </c>
      <c r="CG11" s="35" t="n">
        <v>4.98045882811374</v>
      </c>
      <c r="CH11" s="33" t="n">
        <v>4412.19918194472</v>
      </c>
      <c r="CI11" s="34" t="n">
        <v>4233.65626566417</v>
      </c>
      <c r="CJ11" s="34" t="n">
        <v>1687.69846459697</v>
      </c>
      <c r="CK11" s="34" t="n">
        <v>1321.8519940837</v>
      </c>
      <c r="CL11" s="34" t="n">
        <v>714.706254816038</v>
      </c>
      <c r="CM11" s="34" t="n">
        <v>509.399552167466</v>
      </c>
      <c r="CN11" s="35" t="n">
        <v>178.542916280544</v>
      </c>
      <c r="CO11" s="36" t="s">
        <v>39</v>
      </c>
      <c r="CP11" s="36"/>
      <c r="CQ11" s="36"/>
      <c r="CR11" s="36"/>
      <c r="CS11" s="36"/>
      <c r="CT11" s="36"/>
      <c r="CU11" s="36"/>
      <c r="CV11" s="36"/>
      <c r="CW11" s="36"/>
      <c r="CX11" s="37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v>6228.35851986672</v>
      </c>
      <c r="DJ11" s="34" t="n">
        <v>2402.6155229517</v>
      </c>
      <c r="DK11" s="34" t="n">
        <v>1202.62898727453</v>
      </c>
      <c r="DL11" s="34" t="n">
        <v>640.473877451504</v>
      </c>
      <c r="DM11" s="34" t="n">
        <v>168.652490545125</v>
      </c>
      <c r="DN11" s="34" t="n">
        <v>390.860167680543</v>
      </c>
      <c r="DO11" s="35" t="n">
        <v>3825.74299691502</v>
      </c>
      <c r="DP11" s="33" t="n">
        <v>570.956055758251</v>
      </c>
      <c r="DQ11" s="34" t="n">
        <v>427.265913079805</v>
      </c>
      <c r="DR11" s="34" t="n">
        <v>292.664937628664</v>
      </c>
      <c r="DS11" s="34" t="n">
        <v>111.00361406391</v>
      </c>
      <c r="DT11" s="34" t="n">
        <v>4.99396594078299</v>
      </c>
      <c r="DU11" s="34" t="n">
        <v>18.6033954464489</v>
      </c>
      <c r="DV11" s="35" t="n">
        <v>143.690142678445</v>
      </c>
      <c r="DW11" s="36" t="s">
        <v>39</v>
      </c>
      <c r="DX11" s="36"/>
      <c r="DY11" s="36"/>
      <c r="DZ11" s="36"/>
      <c r="EA11" s="36"/>
      <c r="EB11" s="36"/>
      <c r="EC11" s="36"/>
      <c r="ED11" s="36"/>
      <c r="EE11" s="36"/>
      <c r="EF11" s="37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v>1245.89752696342</v>
      </c>
      <c r="ER11" s="34" t="n">
        <v>1039.34581287234</v>
      </c>
      <c r="ES11" s="34" t="n">
        <v>518.469448824403</v>
      </c>
      <c r="ET11" s="34" t="n">
        <v>331.802814796767</v>
      </c>
      <c r="EU11" s="34" t="n">
        <v>71.4275701333918</v>
      </c>
      <c r="EV11" s="34" t="n">
        <v>117.645979117775</v>
      </c>
      <c r="EW11" s="35" t="n">
        <v>206.55171409108</v>
      </c>
      <c r="EX11" s="33" t="n">
        <v>2886.07628348457</v>
      </c>
      <c r="EY11" s="34" t="n">
        <v>773.545679192435</v>
      </c>
      <c r="EZ11" s="34" t="n">
        <v>304.811861315085</v>
      </c>
      <c r="FA11" s="34" t="n">
        <v>305.831451044263</v>
      </c>
      <c r="FB11" s="34" t="n">
        <v>16.6488586223337</v>
      </c>
      <c r="FC11" s="34" t="n">
        <v>146.253508210753</v>
      </c>
      <c r="FD11" s="35" t="n">
        <v>2112.53060429214</v>
      </c>
      <c r="FE11" s="36" t="s">
        <v>39</v>
      </c>
      <c r="FF11" s="36"/>
      <c r="FG11" s="36"/>
      <c r="FH11" s="36"/>
      <c r="FI11" s="36"/>
      <c r="FJ11" s="36"/>
      <c r="FK11" s="36"/>
      <c r="FL11" s="36"/>
      <c r="FM11" s="36"/>
      <c r="FN11" s="37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v>2586.7493447259</v>
      </c>
      <c r="FZ11" s="34" t="n">
        <v>357.659760937044</v>
      </c>
      <c r="GA11" s="34" t="n">
        <v>211.331846999489</v>
      </c>
      <c r="GB11" s="34" t="n">
        <v>74.9508345870879</v>
      </c>
      <c r="GC11" s="34" t="n">
        <v>22.5738568043125</v>
      </c>
      <c r="GD11" s="34" t="n">
        <v>48.8032225461549</v>
      </c>
      <c r="GE11" s="35" t="n">
        <v>2229.08958378885</v>
      </c>
      <c r="GF11" s="33" t="n">
        <v>582.440822107191</v>
      </c>
      <c r="GG11" s="34" t="n">
        <v>381.371209126808</v>
      </c>
      <c r="GH11" s="34" t="n">
        <v>88.0720476327769</v>
      </c>
      <c r="GI11" s="34" t="n">
        <v>72.9939617041633</v>
      </c>
      <c r="GJ11" s="34" t="n">
        <v>38.6355778983793</v>
      </c>
      <c r="GK11" s="34" t="n">
        <v>181.669621891488</v>
      </c>
      <c r="GL11" s="35" t="n">
        <v>201.069612980383</v>
      </c>
      <c r="GM11" s="36" t="s">
        <v>39</v>
      </c>
      <c r="GN11" s="36"/>
      <c r="GO11" s="36"/>
      <c r="GP11" s="36"/>
      <c r="GQ11" s="36"/>
      <c r="GR11" s="36"/>
      <c r="GS11" s="36"/>
      <c r="GT11" s="36"/>
      <c r="GU11" s="36"/>
      <c r="GV11" s="37"/>
    </row>
    <row r="12" customFormat="false" ht="31.35" hidden="false" customHeight="true" outlineLevel="0" collapsed="false">
      <c r="A12" s="38"/>
      <c r="B12" s="39" t="s">
        <v>40</v>
      </c>
      <c r="C12" s="39"/>
      <c r="D12" s="39"/>
      <c r="E12" s="39"/>
      <c r="F12" s="39"/>
      <c r="G12" s="39"/>
      <c r="H12" s="39"/>
      <c r="I12" s="39"/>
      <c r="J12" s="39"/>
      <c r="K12" s="33" t="n">
        <v>3215482.63057172</v>
      </c>
      <c r="L12" s="34" t="n">
        <v>1496184.97661045</v>
      </c>
      <c r="M12" s="34" t="n">
        <v>971637.381121658</v>
      </c>
      <c r="N12" s="34" t="n">
        <v>363920.09980642</v>
      </c>
      <c r="O12" s="34" t="n">
        <v>105395.35899496</v>
      </c>
      <c r="P12" s="34" t="n">
        <v>55232.1366874107</v>
      </c>
      <c r="Q12" s="35" t="n">
        <v>1719297.65396127</v>
      </c>
      <c r="R12" s="33" t="n">
        <v>421687.5864209</v>
      </c>
      <c r="S12" s="34" t="n">
        <v>278853.889047381</v>
      </c>
      <c r="T12" s="34" t="n">
        <v>187414.125258877</v>
      </c>
      <c r="U12" s="34" t="n">
        <v>75073.3650297152</v>
      </c>
      <c r="V12" s="34" t="n">
        <v>12641.1072371691</v>
      </c>
      <c r="W12" s="34" t="n">
        <v>3725.29152161925</v>
      </c>
      <c r="X12" s="35" t="n">
        <v>142833.697373519</v>
      </c>
      <c r="Y12" s="40" t="s">
        <v>41</v>
      </c>
      <c r="Z12" s="40"/>
      <c r="AA12" s="40"/>
      <c r="AB12" s="40"/>
      <c r="AC12" s="40"/>
      <c r="AD12" s="40"/>
      <c r="AE12" s="40"/>
      <c r="AF12" s="40"/>
      <c r="AG12" s="40"/>
      <c r="AH12" s="41"/>
      <c r="AI12" s="38"/>
      <c r="AJ12" s="39" t="s">
        <v>40</v>
      </c>
      <c r="AK12" s="39"/>
      <c r="AL12" s="39"/>
      <c r="AM12" s="39"/>
      <c r="AN12" s="39"/>
      <c r="AO12" s="39"/>
      <c r="AP12" s="39"/>
      <c r="AQ12" s="39"/>
      <c r="AR12" s="39"/>
      <c r="AS12" s="33" t="n">
        <v>396685.640782579</v>
      </c>
      <c r="AT12" s="34" t="n">
        <v>251840.35774829</v>
      </c>
      <c r="AU12" s="34" t="n">
        <v>127060.876814161</v>
      </c>
      <c r="AV12" s="34" t="n">
        <v>80951.1372677802</v>
      </c>
      <c r="AW12" s="34" t="n">
        <v>28847.5011538502</v>
      </c>
      <c r="AX12" s="34" t="n">
        <v>14980.8425124985</v>
      </c>
      <c r="AY12" s="35" t="n">
        <v>144845.283034289</v>
      </c>
      <c r="AZ12" s="33" t="n">
        <v>36990.9744283075</v>
      </c>
      <c r="BA12" s="34" t="n">
        <v>35181.7705590147</v>
      </c>
      <c r="BB12" s="34" t="n">
        <v>21645.8767357959</v>
      </c>
      <c r="BC12" s="34" t="n">
        <v>8017.76038432444</v>
      </c>
      <c r="BD12" s="34" t="n">
        <v>3307.97499560054</v>
      </c>
      <c r="BE12" s="34" t="n">
        <v>2210.15844329388</v>
      </c>
      <c r="BF12" s="35" t="n">
        <v>1809.20386929272</v>
      </c>
      <c r="BG12" s="40" t="s">
        <v>41</v>
      </c>
      <c r="BH12" s="40"/>
      <c r="BI12" s="40"/>
      <c r="BJ12" s="40"/>
      <c r="BK12" s="40"/>
      <c r="BL12" s="40"/>
      <c r="BM12" s="40"/>
      <c r="BN12" s="40"/>
      <c r="BO12" s="40"/>
      <c r="BP12" s="41"/>
      <c r="BQ12" s="38"/>
      <c r="BR12" s="39" t="s">
        <v>40</v>
      </c>
      <c r="BS12" s="39"/>
      <c r="BT12" s="39"/>
      <c r="BU12" s="39"/>
      <c r="BV12" s="39"/>
      <c r="BW12" s="39"/>
      <c r="BX12" s="39"/>
      <c r="BY12" s="39"/>
      <c r="BZ12" s="39"/>
      <c r="CA12" s="33" t="n">
        <v>67664.6494904746</v>
      </c>
      <c r="CB12" s="34" t="n">
        <v>51132.6197037826</v>
      </c>
      <c r="CC12" s="34" t="n">
        <v>14573.835048793</v>
      </c>
      <c r="CD12" s="34" t="n">
        <v>18668.230784901</v>
      </c>
      <c r="CE12" s="34" t="n">
        <v>10258.3320261187</v>
      </c>
      <c r="CF12" s="34" t="n">
        <v>7632.22184396989</v>
      </c>
      <c r="CG12" s="35" t="n">
        <v>16532.029786692</v>
      </c>
      <c r="CH12" s="33" t="n">
        <v>204517.561041754</v>
      </c>
      <c r="CI12" s="34" t="n">
        <v>159704.031238635</v>
      </c>
      <c r="CJ12" s="34" t="n">
        <v>108890.399018402</v>
      </c>
      <c r="CK12" s="34" t="n">
        <v>36601.2785022162</v>
      </c>
      <c r="CL12" s="34" t="n">
        <v>9557.99519295403</v>
      </c>
      <c r="CM12" s="34" t="n">
        <v>4654.35852506249</v>
      </c>
      <c r="CN12" s="35" t="n">
        <v>44813.5298031193</v>
      </c>
      <c r="CO12" s="40" t="s">
        <v>41</v>
      </c>
      <c r="CP12" s="40"/>
      <c r="CQ12" s="40"/>
      <c r="CR12" s="40"/>
      <c r="CS12" s="40"/>
      <c r="CT12" s="40"/>
      <c r="CU12" s="40"/>
      <c r="CV12" s="40"/>
      <c r="CW12" s="40"/>
      <c r="CX12" s="41"/>
      <c r="CY12" s="38"/>
      <c r="CZ12" s="39" t="s">
        <v>40</v>
      </c>
      <c r="DA12" s="39"/>
      <c r="DB12" s="39"/>
      <c r="DC12" s="39"/>
      <c r="DD12" s="39"/>
      <c r="DE12" s="39"/>
      <c r="DF12" s="39"/>
      <c r="DG12" s="39"/>
      <c r="DH12" s="39"/>
      <c r="DI12" s="33" t="n">
        <v>622275.659748133</v>
      </c>
      <c r="DJ12" s="34" t="n">
        <v>234470.46785825</v>
      </c>
      <c r="DK12" s="34" t="n">
        <v>162071.616680025</v>
      </c>
      <c r="DL12" s="34" t="n">
        <v>51933.6487516786</v>
      </c>
      <c r="DM12" s="34" t="n">
        <v>14720.6969970669</v>
      </c>
      <c r="DN12" s="34" t="n">
        <v>5744.5054294794</v>
      </c>
      <c r="DO12" s="35" t="n">
        <v>387805.191889883</v>
      </c>
      <c r="DP12" s="33" t="n">
        <v>302768.967487043</v>
      </c>
      <c r="DQ12" s="34" t="n">
        <v>159058.180401724</v>
      </c>
      <c r="DR12" s="34" t="n">
        <v>146667.539553375</v>
      </c>
      <c r="DS12" s="34" t="n">
        <v>9130.14056293611</v>
      </c>
      <c r="DT12" s="34" t="n">
        <v>2121.03330125923</v>
      </c>
      <c r="DU12" s="34" t="n">
        <v>1139.46698415355</v>
      </c>
      <c r="DV12" s="35" t="n">
        <v>143710.787085319</v>
      </c>
      <c r="DW12" s="40" t="s">
        <v>41</v>
      </c>
      <c r="DX12" s="40"/>
      <c r="DY12" s="40"/>
      <c r="DZ12" s="40"/>
      <c r="EA12" s="40"/>
      <c r="EB12" s="40"/>
      <c r="EC12" s="40"/>
      <c r="ED12" s="40"/>
      <c r="EE12" s="40"/>
      <c r="EF12" s="41"/>
      <c r="EG12" s="38"/>
      <c r="EH12" s="39" t="s">
        <v>40</v>
      </c>
      <c r="EI12" s="39"/>
      <c r="EJ12" s="39"/>
      <c r="EK12" s="39"/>
      <c r="EL12" s="39"/>
      <c r="EM12" s="39"/>
      <c r="EN12" s="39"/>
      <c r="EO12" s="39"/>
      <c r="EP12" s="39"/>
      <c r="EQ12" s="33" t="n">
        <v>172695.062097536</v>
      </c>
      <c r="ER12" s="34" t="n">
        <v>76404.2581320276</v>
      </c>
      <c r="ES12" s="34" t="n">
        <v>57849.3759271754</v>
      </c>
      <c r="ET12" s="34" t="n">
        <v>13898.1209392033</v>
      </c>
      <c r="EU12" s="34" t="n">
        <v>3314.40688776663</v>
      </c>
      <c r="EV12" s="34" t="n">
        <v>1342.35437788222</v>
      </c>
      <c r="EW12" s="35" t="n">
        <v>96290.8039655081</v>
      </c>
      <c r="EX12" s="33" t="n">
        <v>485001.255356717</v>
      </c>
      <c r="EY12" s="34" t="n">
        <v>95427.1237810082</v>
      </c>
      <c r="EZ12" s="34" t="n">
        <v>52260.3225736855</v>
      </c>
      <c r="FA12" s="34" t="n">
        <v>31587.9052999558</v>
      </c>
      <c r="FB12" s="34" t="n">
        <v>7638.53212347767</v>
      </c>
      <c r="FC12" s="34" t="n">
        <v>3940.36378388922</v>
      </c>
      <c r="FD12" s="35" t="n">
        <v>389574.131575708</v>
      </c>
      <c r="FE12" s="40" t="s">
        <v>41</v>
      </c>
      <c r="FF12" s="40"/>
      <c r="FG12" s="40"/>
      <c r="FH12" s="40"/>
      <c r="FI12" s="40"/>
      <c r="FJ12" s="40"/>
      <c r="FK12" s="40"/>
      <c r="FL12" s="40"/>
      <c r="FM12" s="40"/>
      <c r="FN12" s="41"/>
      <c r="FO12" s="38"/>
      <c r="FP12" s="39" t="s">
        <v>40</v>
      </c>
      <c r="FQ12" s="39"/>
      <c r="FR12" s="39"/>
      <c r="FS12" s="39"/>
      <c r="FT12" s="39"/>
      <c r="FU12" s="39"/>
      <c r="FV12" s="39"/>
      <c r="FW12" s="39"/>
      <c r="FX12" s="39"/>
      <c r="FY12" s="33" t="n">
        <v>359196.304749681</v>
      </c>
      <c r="FZ12" s="34" t="n">
        <v>62193.9846234636</v>
      </c>
      <c r="GA12" s="34" t="n">
        <v>38875.8833260012</v>
      </c>
      <c r="GB12" s="34" t="n">
        <v>15339.1226024129</v>
      </c>
      <c r="GC12" s="34" t="n">
        <v>4940.01781399564</v>
      </c>
      <c r="GD12" s="34" t="n">
        <v>3038.96088105383</v>
      </c>
      <c r="GE12" s="35" t="n">
        <v>297002.320126217</v>
      </c>
      <c r="GF12" s="33" t="n">
        <v>145998.968968593</v>
      </c>
      <c r="GG12" s="34" t="n">
        <v>91918.2935168733</v>
      </c>
      <c r="GH12" s="34" t="n">
        <v>54327.5301853673</v>
      </c>
      <c r="GI12" s="34" t="n">
        <v>22719.3896812959</v>
      </c>
      <c r="GJ12" s="34" t="n">
        <v>8047.76126570164</v>
      </c>
      <c r="GK12" s="34" t="n">
        <v>6823.61238450853</v>
      </c>
      <c r="GL12" s="35" t="n">
        <v>54080.6754517195</v>
      </c>
      <c r="GM12" s="40" t="s">
        <v>41</v>
      </c>
      <c r="GN12" s="40"/>
      <c r="GO12" s="40"/>
      <c r="GP12" s="40"/>
      <c r="GQ12" s="40"/>
      <c r="GR12" s="40"/>
      <c r="GS12" s="40"/>
      <c r="GT12" s="40"/>
      <c r="GU12" s="40"/>
      <c r="GV12" s="41"/>
    </row>
    <row r="13" customFormat="false" ht="31.35" hidden="false" customHeight="true" outlineLevel="0" collapsed="false">
      <c r="A13" s="42" t="s">
        <v>42</v>
      </c>
      <c r="B13" s="42"/>
      <c r="C13" s="42"/>
      <c r="D13" s="42"/>
      <c r="E13" s="42"/>
      <c r="F13" s="42"/>
      <c r="G13" s="42"/>
      <c r="H13" s="42"/>
      <c r="I13" s="42"/>
      <c r="J13" s="42"/>
      <c r="K13" s="33" t="n">
        <v>607276.349947407</v>
      </c>
      <c r="L13" s="34" t="n">
        <v>605611.243965094</v>
      </c>
      <c r="M13" s="34" t="n">
        <v>18905.1323712744</v>
      </c>
      <c r="N13" s="34" t="n">
        <v>32189.5592527958</v>
      </c>
      <c r="O13" s="34" t="n">
        <v>64651.1583190069</v>
      </c>
      <c r="P13" s="34" t="n">
        <v>489865.394022017</v>
      </c>
      <c r="Q13" s="35" t="n">
        <v>1665.10598231313</v>
      </c>
      <c r="R13" s="33" t="n">
        <v>5808.18909682668</v>
      </c>
      <c r="S13" s="34" t="n">
        <v>5798.33931538697</v>
      </c>
      <c r="T13" s="34" t="n">
        <v>1250.57250473222</v>
      </c>
      <c r="U13" s="34" t="n">
        <v>91.1578195809864</v>
      </c>
      <c r="V13" s="34" t="n">
        <v>907.900426373485</v>
      </c>
      <c r="W13" s="34" t="n">
        <v>3548.70856470028</v>
      </c>
      <c r="X13" s="35" t="n">
        <v>9.8497814397095</v>
      </c>
      <c r="Y13" s="43" t="s">
        <v>43</v>
      </c>
      <c r="Z13" s="43"/>
      <c r="AA13" s="43"/>
      <c r="AB13" s="43"/>
      <c r="AC13" s="43"/>
      <c r="AD13" s="43"/>
      <c r="AE13" s="43"/>
      <c r="AF13" s="43"/>
      <c r="AG13" s="43"/>
      <c r="AH13" s="43"/>
      <c r="AI13" s="42" t="s">
        <v>42</v>
      </c>
      <c r="AJ13" s="42"/>
      <c r="AK13" s="42"/>
      <c r="AL13" s="42"/>
      <c r="AM13" s="42"/>
      <c r="AN13" s="42"/>
      <c r="AO13" s="42"/>
      <c r="AP13" s="42"/>
      <c r="AQ13" s="42"/>
      <c r="AR13" s="42"/>
      <c r="AS13" s="33" t="n">
        <v>539771.203260188</v>
      </c>
      <c r="AT13" s="34" t="n">
        <v>539193.30314755</v>
      </c>
      <c r="AU13" s="34" t="n">
        <v>9251.11568306843</v>
      </c>
      <c r="AV13" s="34" t="n">
        <v>22123.0577333148</v>
      </c>
      <c r="AW13" s="34" t="n">
        <v>51126.9445021971</v>
      </c>
      <c r="AX13" s="34" t="n">
        <v>456692.18522897</v>
      </c>
      <c r="AY13" s="35" t="n">
        <v>577.900112638281</v>
      </c>
      <c r="AZ13" s="33" t="n">
        <v>15336.2955528697</v>
      </c>
      <c r="BA13" s="34" t="n">
        <v>15238.5035700556</v>
      </c>
      <c r="BB13" s="34" t="n">
        <v>2450.81021706502</v>
      </c>
      <c r="BC13" s="34" t="n">
        <v>3380.66000900264</v>
      </c>
      <c r="BD13" s="34" t="n">
        <v>3629.22745375565</v>
      </c>
      <c r="BE13" s="34" t="n">
        <v>5777.80589023231</v>
      </c>
      <c r="BF13" s="35" t="n">
        <v>97.791982814097</v>
      </c>
      <c r="BG13" s="43" t="s">
        <v>43</v>
      </c>
      <c r="BH13" s="43"/>
      <c r="BI13" s="43"/>
      <c r="BJ13" s="43"/>
      <c r="BK13" s="43"/>
      <c r="BL13" s="43"/>
      <c r="BM13" s="43"/>
      <c r="BN13" s="43"/>
      <c r="BO13" s="43"/>
      <c r="BP13" s="43"/>
      <c r="BQ13" s="42" t="s">
        <v>42</v>
      </c>
      <c r="BR13" s="42"/>
      <c r="BS13" s="42"/>
      <c r="BT13" s="42"/>
      <c r="BU13" s="42"/>
      <c r="BV13" s="42"/>
      <c r="BW13" s="42"/>
      <c r="BX13" s="42"/>
      <c r="BY13" s="42"/>
      <c r="BZ13" s="42"/>
      <c r="CA13" s="33" t="n">
        <v>334.752961460349</v>
      </c>
      <c r="CB13" s="34" t="n">
        <v>329.772502632235</v>
      </c>
      <c r="CC13" s="34" t="n">
        <v>8.59962380983842</v>
      </c>
      <c r="CD13" s="34" t="n">
        <v>2.71851221174211</v>
      </c>
      <c r="CE13" s="34" t="n">
        <v>1.36986715181889</v>
      </c>
      <c r="CF13" s="34" t="n">
        <v>317.084499458836</v>
      </c>
      <c r="CG13" s="35" t="n">
        <v>4.98045882811374</v>
      </c>
      <c r="CH13" s="33" t="n">
        <v>31491.3935714902</v>
      </c>
      <c r="CI13" s="34" t="n">
        <v>31446.3561295488</v>
      </c>
      <c r="CJ13" s="34" t="n">
        <v>3104.17055314502</v>
      </c>
      <c r="CK13" s="34" t="n">
        <v>4405.61134736391</v>
      </c>
      <c r="CL13" s="34" t="n">
        <v>8238.55194006216</v>
      </c>
      <c r="CM13" s="34" t="n">
        <v>15698.0222889777</v>
      </c>
      <c r="CN13" s="35" t="n">
        <v>45.0374419413678</v>
      </c>
      <c r="CO13" s="43" t="s">
        <v>43</v>
      </c>
      <c r="CP13" s="43"/>
      <c r="CQ13" s="43"/>
      <c r="CR13" s="43"/>
      <c r="CS13" s="43"/>
      <c r="CT13" s="43"/>
      <c r="CU13" s="43"/>
      <c r="CV13" s="43"/>
      <c r="CW13" s="43"/>
      <c r="CX13" s="43"/>
      <c r="CY13" s="42" t="s">
        <v>42</v>
      </c>
      <c r="CZ13" s="42"/>
      <c r="DA13" s="42"/>
      <c r="DB13" s="42"/>
      <c r="DC13" s="42"/>
      <c r="DD13" s="42"/>
      <c r="DE13" s="42"/>
      <c r="DF13" s="42"/>
      <c r="DG13" s="42"/>
      <c r="DH13" s="42"/>
      <c r="DI13" s="33" t="n">
        <v>3460.3612236912</v>
      </c>
      <c r="DJ13" s="34" t="n">
        <v>2946.61379409786</v>
      </c>
      <c r="DK13" s="34" t="n">
        <v>720.366649568388</v>
      </c>
      <c r="DL13" s="34" t="n">
        <v>728.959757661215</v>
      </c>
      <c r="DM13" s="34" t="n">
        <v>239.421243562906</v>
      </c>
      <c r="DN13" s="34" t="n">
        <v>1257.86614330535</v>
      </c>
      <c r="DO13" s="35" t="n">
        <v>513.747429593338</v>
      </c>
      <c r="DP13" s="33" t="n">
        <v>1377.54164308035</v>
      </c>
      <c r="DQ13" s="34" t="n">
        <v>1314.55081511335</v>
      </c>
      <c r="DR13" s="34" t="n">
        <v>616.277439824983</v>
      </c>
      <c r="DS13" s="34" t="n">
        <v>294.402358800327</v>
      </c>
      <c r="DT13" s="34" t="n">
        <v>46.4539157706666</v>
      </c>
      <c r="DU13" s="34" t="n">
        <v>357.417100717375</v>
      </c>
      <c r="DV13" s="35" t="n">
        <v>62.9908279669962</v>
      </c>
      <c r="DW13" s="43" t="s">
        <v>43</v>
      </c>
      <c r="DX13" s="43"/>
      <c r="DY13" s="43"/>
      <c r="DZ13" s="43"/>
      <c r="EA13" s="43"/>
      <c r="EB13" s="43"/>
      <c r="EC13" s="43"/>
      <c r="ED13" s="43"/>
      <c r="EE13" s="43"/>
      <c r="EF13" s="43"/>
      <c r="EG13" s="42" t="s">
        <v>42</v>
      </c>
      <c r="EH13" s="42"/>
      <c r="EI13" s="42"/>
      <c r="EJ13" s="42"/>
      <c r="EK13" s="42"/>
      <c r="EL13" s="42"/>
      <c r="EM13" s="42"/>
      <c r="EN13" s="42"/>
      <c r="EO13" s="42"/>
      <c r="EP13" s="42"/>
      <c r="EQ13" s="33" t="n">
        <v>6783.63721324491</v>
      </c>
      <c r="ER13" s="34" t="n">
        <v>6723.30617454647</v>
      </c>
      <c r="ES13" s="34" t="n">
        <v>848.91135465802</v>
      </c>
      <c r="ET13" s="34" t="n">
        <v>773.135699436255</v>
      </c>
      <c r="EU13" s="34" t="n">
        <v>180.804732381414</v>
      </c>
      <c r="EV13" s="34" t="n">
        <v>4920.45438807078</v>
      </c>
      <c r="EW13" s="35" t="n">
        <v>60.3310386984465</v>
      </c>
      <c r="EX13" s="33" t="n">
        <v>772.251258003281</v>
      </c>
      <c r="EY13" s="34" t="n">
        <v>747.745094051619</v>
      </c>
      <c r="EZ13" s="34" t="n">
        <v>391.988053651199</v>
      </c>
      <c r="FA13" s="34" t="n">
        <v>63.4224721453329</v>
      </c>
      <c r="FB13" s="34" t="n">
        <v>2.67913110700953</v>
      </c>
      <c r="FC13" s="34" t="n">
        <v>289.655437148077</v>
      </c>
      <c r="FD13" s="35" t="n">
        <v>24.5061639516621</v>
      </c>
      <c r="FE13" s="43" t="s">
        <v>43</v>
      </c>
      <c r="FF13" s="43"/>
      <c r="FG13" s="43"/>
      <c r="FH13" s="43"/>
      <c r="FI13" s="43"/>
      <c r="FJ13" s="43"/>
      <c r="FK13" s="43"/>
      <c r="FL13" s="43"/>
      <c r="FM13" s="43"/>
      <c r="FN13" s="43"/>
      <c r="FO13" s="42" t="s">
        <v>42</v>
      </c>
      <c r="FP13" s="42"/>
      <c r="FQ13" s="42"/>
      <c r="FR13" s="42"/>
      <c r="FS13" s="42"/>
      <c r="FT13" s="42"/>
      <c r="FU13" s="42"/>
      <c r="FV13" s="42"/>
      <c r="FW13" s="42"/>
      <c r="FX13" s="42"/>
      <c r="FY13" s="33" t="n">
        <v>659.910228083305</v>
      </c>
      <c r="FZ13" s="34" t="n">
        <v>415.665697973869</v>
      </c>
      <c r="GA13" s="34" t="n">
        <v>86.1396020432484</v>
      </c>
      <c r="GB13" s="34" t="n">
        <v>82.8625414300105</v>
      </c>
      <c r="GC13" s="34" t="n">
        <v>34.5465927104057</v>
      </c>
      <c r="GD13" s="34" t="n">
        <v>212.116961790204</v>
      </c>
      <c r="GE13" s="35" t="n">
        <v>244.244530109436</v>
      </c>
      <c r="GF13" s="33" t="n">
        <v>1480.81393846857</v>
      </c>
      <c r="GG13" s="34" t="n">
        <v>1457.08772413688</v>
      </c>
      <c r="GH13" s="34" t="n">
        <v>176.180689708076</v>
      </c>
      <c r="GI13" s="34" t="n">
        <v>243.571001848635</v>
      </c>
      <c r="GJ13" s="34" t="n">
        <v>243.258513934196</v>
      </c>
      <c r="GK13" s="34" t="n">
        <v>794.077518645977</v>
      </c>
      <c r="GL13" s="35" t="n">
        <v>23.7262143316852</v>
      </c>
      <c r="GM13" s="43" t="s">
        <v>43</v>
      </c>
      <c r="GN13" s="43"/>
      <c r="GO13" s="43"/>
      <c r="GP13" s="43"/>
      <c r="GQ13" s="43"/>
      <c r="GR13" s="43"/>
      <c r="GS13" s="43"/>
      <c r="GT13" s="43"/>
      <c r="GU13" s="43"/>
      <c r="GV13" s="43"/>
    </row>
    <row r="14" customFormat="false" ht="31.35" hidden="false" customHeight="true" outlineLevel="0" collapsed="false">
      <c r="A14" s="44" t="s">
        <v>38</v>
      </c>
      <c r="B14" s="44"/>
      <c r="C14" s="44"/>
      <c r="D14" s="44"/>
      <c r="E14" s="44"/>
      <c r="F14" s="44"/>
      <c r="G14" s="44"/>
      <c r="H14" s="44"/>
      <c r="I14" s="44"/>
      <c r="J14" s="44"/>
      <c r="K14" s="45" t="n">
        <v>43196.0084460764</v>
      </c>
      <c r="L14" s="46" t="n">
        <v>32765.4303512841</v>
      </c>
      <c r="M14" s="46" t="n">
        <v>9491.25465634265</v>
      </c>
      <c r="N14" s="46" t="n">
        <v>8594.26569941073</v>
      </c>
      <c r="O14" s="46" t="n">
        <v>6287.85497149168</v>
      </c>
      <c r="P14" s="46" t="n">
        <v>8392.05502403899</v>
      </c>
      <c r="Q14" s="47" t="n">
        <v>10430.5780947924</v>
      </c>
      <c r="R14" s="45" t="n">
        <v>1459.42934810009</v>
      </c>
      <c r="S14" s="46" t="n">
        <v>1351.18999161977</v>
      </c>
      <c r="T14" s="46" t="n">
        <v>656.188091123242</v>
      </c>
      <c r="U14" s="46" t="n">
        <v>54.6989102848831</v>
      </c>
      <c r="V14" s="46" t="n">
        <v>372.453835830898</v>
      </c>
      <c r="W14" s="46" t="n">
        <v>267.849154380742</v>
      </c>
      <c r="X14" s="47" t="n">
        <v>108.239356480324</v>
      </c>
      <c r="Y14" s="48" t="s">
        <v>39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4" t="s">
        <v>38</v>
      </c>
      <c r="AJ14" s="44"/>
      <c r="AK14" s="44"/>
      <c r="AL14" s="44"/>
      <c r="AM14" s="44"/>
      <c r="AN14" s="44"/>
      <c r="AO14" s="44"/>
      <c r="AP14" s="44"/>
      <c r="AQ14" s="44"/>
      <c r="AR14" s="44"/>
      <c r="AS14" s="45" t="n">
        <v>21318.7990912677</v>
      </c>
      <c r="AT14" s="46" t="n">
        <v>20071.2295936575</v>
      </c>
      <c r="AU14" s="46" t="n">
        <v>3731.4301300366</v>
      </c>
      <c r="AV14" s="46" t="n">
        <v>5206.23822941982</v>
      </c>
      <c r="AW14" s="46" t="n">
        <v>4650.78471973967</v>
      </c>
      <c r="AX14" s="46" t="n">
        <v>6482.77651446137</v>
      </c>
      <c r="AY14" s="47" t="n">
        <v>1247.5694976102</v>
      </c>
      <c r="AZ14" s="45" t="n">
        <v>1870.27034421221</v>
      </c>
      <c r="BA14" s="46" t="n">
        <v>1697.69913336494</v>
      </c>
      <c r="BB14" s="46" t="n">
        <v>784.130506803804</v>
      </c>
      <c r="BC14" s="46" t="n">
        <v>468.837851375572</v>
      </c>
      <c r="BD14" s="46" t="n">
        <v>222.826728579481</v>
      </c>
      <c r="BE14" s="46" t="n">
        <v>221.904046606084</v>
      </c>
      <c r="BF14" s="47" t="n">
        <v>172.571210847272</v>
      </c>
      <c r="BG14" s="48" t="s">
        <v>39</v>
      </c>
      <c r="BH14" s="48"/>
      <c r="BI14" s="48"/>
      <c r="BJ14" s="48"/>
      <c r="BK14" s="48"/>
      <c r="BL14" s="48"/>
      <c r="BM14" s="48"/>
      <c r="BN14" s="48"/>
      <c r="BO14" s="48"/>
      <c r="BP14" s="48"/>
      <c r="BQ14" s="44" t="s">
        <v>38</v>
      </c>
      <c r="BR14" s="44"/>
      <c r="BS14" s="44"/>
      <c r="BT14" s="44"/>
      <c r="BU14" s="44"/>
      <c r="BV14" s="44"/>
      <c r="BW14" s="44"/>
      <c r="BX14" s="44"/>
      <c r="BY14" s="44"/>
      <c r="BZ14" s="44"/>
      <c r="CA14" s="45" t="n">
        <v>34.8319276457014</v>
      </c>
      <c r="CB14" s="46" t="n">
        <v>29.8514688175876</v>
      </c>
      <c r="CC14" s="46" t="n">
        <v>13.8283341070903</v>
      </c>
      <c r="CD14" s="46" t="n">
        <v>5.58216059905977</v>
      </c>
      <c r="CE14" s="46" t="n">
        <v>4.15111258126937</v>
      </c>
      <c r="CF14" s="46" t="n">
        <v>6.28986153016813</v>
      </c>
      <c r="CG14" s="47" t="n">
        <v>4.98045882811374</v>
      </c>
      <c r="CH14" s="45" t="n">
        <v>4412.19918194472</v>
      </c>
      <c r="CI14" s="46" t="n">
        <v>4233.65626566417</v>
      </c>
      <c r="CJ14" s="46" t="n">
        <v>1687.69846459697</v>
      </c>
      <c r="CK14" s="46" t="n">
        <v>1321.8519940837</v>
      </c>
      <c r="CL14" s="46" t="n">
        <v>714.706254816038</v>
      </c>
      <c r="CM14" s="46" t="n">
        <v>509.399552167466</v>
      </c>
      <c r="CN14" s="47" t="n">
        <v>178.542916280544</v>
      </c>
      <c r="CO14" s="48" t="s">
        <v>39</v>
      </c>
      <c r="CP14" s="48"/>
      <c r="CQ14" s="48"/>
      <c r="CR14" s="48"/>
      <c r="CS14" s="48"/>
      <c r="CT14" s="48"/>
      <c r="CU14" s="48"/>
      <c r="CV14" s="48"/>
      <c r="CW14" s="48"/>
      <c r="CX14" s="48"/>
      <c r="CY14" s="44" t="s">
        <v>38</v>
      </c>
      <c r="CZ14" s="44"/>
      <c r="DA14" s="44"/>
      <c r="DB14" s="44"/>
      <c r="DC14" s="44"/>
      <c r="DD14" s="44"/>
      <c r="DE14" s="44"/>
      <c r="DF14" s="44"/>
      <c r="DG14" s="44"/>
      <c r="DH14" s="44"/>
      <c r="DI14" s="45" t="n">
        <v>6228.35851986672</v>
      </c>
      <c r="DJ14" s="46" t="n">
        <v>2402.6155229517</v>
      </c>
      <c r="DK14" s="46" t="n">
        <v>1202.62898727453</v>
      </c>
      <c r="DL14" s="46" t="n">
        <v>640.473877451504</v>
      </c>
      <c r="DM14" s="46" t="n">
        <v>168.652490545125</v>
      </c>
      <c r="DN14" s="46" t="n">
        <v>390.860167680543</v>
      </c>
      <c r="DO14" s="47" t="n">
        <v>3825.74299691502</v>
      </c>
      <c r="DP14" s="45" t="n">
        <v>570.956055758251</v>
      </c>
      <c r="DQ14" s="46" t="n">
        <v>427.265913079805</v>
      </c>
      <c r="DR14" s="46" t="n">
        <v>292.664937628664</v>
      </c>
      <c r="DS14" s="46" t="n">
        <v>111.00361406391</v>
      </c>
      <c r="DT14" s="46" t="n">
        <v>4.99396594078299</v>
      </c>
      <c r="DU14" s="46" t="n">
        <v>18.6033954464489</v>
      </c>
      <c r="DV14" s="47" t="n">
        <v>143.690142678445</v>
      </c>
      <c r="DW14" s="48" t="s">
        <v>39</v>
      </c>
      <c r="DX14" s="48"/>
      <c r="DY14" s="48"/>
      <c r="DZ14" s="48"/>
      <c r="EA14" s="48"/>
      <c r="EB14" s="48"/>
      <c r="EC14" s="48"/>
      <c r="ED14" s="48"/>
      <c r="EE14" s="48"/>
      <c r="EF14" s="48"/>
      <c r="EG14" s="44" t="s">
        <v>38</v>
      </c>
      <c r="EH14" s="44"/>
      <c r="EI14" s="44"/>
      <c r="EJ14" s="44"/>
      <c r="EK14" s="44"/>
      <c r="EL14" s="44"/>
      <c r="EM14" s="44"/>
      <c r="EN14" s="44"/>
      <c r="EO14" s="44"/>
      <c r="EP14" s="44"/>
      <c r="EQ14" s="45" t="n">
        <v>1245.89752696342</v>
      </c>
      <c r="ER14" s="46" t="n">
        <v>1039.34581287234</v>
      </c>
      <c r="ES14" s="46" t="n">
        <v>518.469448824403</v>
      </c>
      <c r="ET14" s="46" t="n">
        <v>331.802814796767</v>
      </c>
      <c r="EU14" s="46" t="n">
        <v>71.4275701333918</v>
      </c>
      <c r="EV14" s="46" t="n">
        <v>117.645979117775</v>
      </c>
      <c r="EW14" s="47" t="n">
        <v>206.55171409108</v>
      </c>
      <c r="EX14" s="45" t="n">
        <v>2886.07628348457</v>
      </c>
      <c r="EY14" s="46" t="n">
        <v>773.545679192435</v>
      </c>
      <c r="EZ14" s="46" t="n">
        <v>304.811861315085</v>
      </c>
      <c r="FA14" s="46" t="n">
        <v>305.831451044263</v>
      </c>
      <c r="FB14" s="46" t="n">
        <v>16.6488586223337</v>
      </c>
      <c r="FC14" s="46" t="n">
        <v>146.253508210753</v>
      </c>
      <c r="FD14" s="47" t="n">
        <v>2112.53060429214</v>
      </c>
      <c r="FE14" s="48" t="s">
        <v>39</v>
      </c>
      <c r="FF14" s="48"/>
      <c r="FG14" s="48"/>
      <c r="FH14" s="48"/>
      <c r="FI14" s="48"/>
      <c r="FJ14" s="48"/>
      <c r="FK14" s="48"/>
      <c r="FL14" s="48"/>
      <c r="FM14" s="48"/>
      <c r="FN14" s="48"/>
      <c r="FO14" s="44" t="s">
        <v>38</v>
      </c>
      <c r="FP14" s="44"/>
      <c r="FQ14" s="44"/>
      <c r="FR14" s="44"/>
      <c r="FS14" s="44"/>
      <c r="FT14" s="44"/>
      <c r="FU14" s="44"/>
      <c r="FV14" s="44"/>
      <c r="FW14" s="44"/>
      <c r="FX14" s="44"/>
      <c r="FY14" s="45" t="n">
        <v>2586.7493447259</v>
      </c>
      <c r="FZ14" s="46" t="n">
        <v>357.659760937044</v>
      </c>
      <c r="GA14" s="46" t="n">
        <v>211.331846999489</v>
      </c>
      <c r="GB14" s="46" t="n">
        <v>74.9508345870879</v>
      </c>
      <c r="GC14" s="46" t="n">
        <v>22.5738568043125</v>
      </c>
      <c r="GD14" s="46" t="n">
        <v>48.8032225461549</v>
      </c>
      <c r="GE14" s="47" t="n">
        <v>2229.08958378885</v>
      </c>
      <c r="GF14" s="45" t="n">
        <v>582.440822107191</v>
      </c>
      <c r="GG14" s="46" t="n">
        <v>381.371209126808</v>
      </c>
      <c r="GH14" s="46" t="n">
        <v>88.0720476327769</v>
      </c>
      <c r="GI14" s="46" t="n">
        <v>72.9939617041633</v>
      </c>
      <c r="GJ14" s="46" t="n">
        <v>38.6355778983793</v>
      </c>
      <c r="GK14" s="46" t="n">
        <v>181.669621891488</v>
      </c>
      <c r="GL14" s="47" t="n">
        <v>201.069612980383</v>
      </c>
      <c r="GM14" s="48" t="s">
        <v>39</v>
      </c>
      <c r="GN14" s="48"/>
      <c r="GO14" s="48"/>
      <c r="GP14" s="48"/>
      <c r="GQ14" s="48"/>
      <c r="GR14" s="48"/>
      <c r="GS14" s="48"/>
      <c r="GT14" s="48"/>
      <c r="GU14" s="48"/>
      <c r="GV14" s="48"/>
    </row>
    <row r="15" customFormat="false" ht="31.35" hidden="false" customHeight="true" outlineLevel="0" collapsed="false">
      <c r="A15" s="49"/>
      <c r="B15" s="50" t="s">
        <v>44</v>
      </c>
      <c r="C15" s="50"/>
      <c r="D15" s="50"/>
      <c r="E15" s="50"/>
      <c r="F15" s="50"/>
      <c r="G15" s="50"/>
      <c r="H15" s="50"/>
      <c r="I15" s="50"/>
      <c r="J15" s="50"/>
      <c r="K15" s="33" t="n">
        <v>3764.93279855074</v>
      </c>
      <c r="L15" s="34" t="n">
        <v>3741.46595003304</v>
      </c>
      <c r="M15" s="34" t="n">
        <v>273.177640748585</v>
      </c>
      <c r="N15" s="34" t="n">
        <v>527.107195906482</v>
      </c>
      <c r="O15" s="34" t="n">
        <v>936.854263101671</v>
      </c>
      <c r="P15" s="34" t="n">
        <v>2004.3268502763</v>
      </c>
      <c r="Q15" s="35" t="n">
        <v>23.4668485176965</v>
      </c>
      <c r="R15" s="33" t="n">
        <v>26.5481794442496</v>
      </c>
      <c r="S15" s="34" t="n">
        <v>26.5481794442496</v>
      </c>
      <c r="T15" s="51" t="s">
        <v>45</v>
      </c>
      <c r="U15" s="51" t="s">
        <v>45</v>
      </c>
      <c r="V15" s="34" t="n">
        <v>6.64741696479268</v>
      </c>
      <c r="W15" s="34" t="n">
        <v>19.900762479457</v>
      </c>
      <c r="X15" s="52" t="s">
        <v>45</v>
      </c>
      <c r="Y15" s="53" t="s">
        <v>46</v>
      </c>
      <c r="Z15" s="53"/>
      <c r="AA15" s="53"/>
      <c r="AB15" s="53"/>
      <c r="AC15" s="53"/>
      <c r="AD15" s="53"/>
      <c r="AE15" s="53"/>
      <c r="AF15" s="53"/>
      <c r="AG15" s="53"/>
      <c r="AH15" s="37"/>
      <c r="AI15" s="49"/>
      <c r="AJ15" s="50" t="s">
        <v>44</v>
      </c>
      <c r="AK15" s="50"/>
      <c r="AL15" s="50"/>
      <c r="AM15" s="50"/>
      <c r="AN15" s="50"/>
      <c r="AO15" s="50"/>
      <c r="AP15" s="50"/>
      <c r="AQ15" s="50"/>
      <c r="AR15" s="50"/>
      <c r="AS15" s="33" t="n">
        <v>3089.48274789034</v>
      </c>
      <c r="AT15" s="34" t="n">
        <v>3066.01589937264</v>
      </c>
      <c r="AU15" s="34" t="n">
        <v>234.597984993079</v>
      </c>
      <c r="AV15" s="34" t="n">
        <v>342.125785006169</v>
      </c>
      <c r="AW15" s="34" t="n">
        <v>748.892324146112</v>
      </c>
      <c r="AX15" s="34" t="n">
        <v>1740.39980522728</v>
      </c>
      <c r="AY15" s="35" t="n">
        <v>23.4668485176965</v>
      </c>
      <c r="AZ15" s="33" t="n">
        <v>102.058833856736</v>
      </c>
      <c r="BA15" s="34" t="n">
        <v>102.058833856736</v>
      </c>
      <c r="BB15" s="51" t="s">
        <v>45</v>
      </c>
      <c r="BC15" s="34" t="n">
        <v>26.5649685155617</v>
      </c>
      <c r="BD15" s="34" t="n">
        <v>42.1133357037406</v>
      </c>
      <c r="BE15" s="34" t="n">
        <v>33.3805296374337</v>
      </c>
      <c r="BF15" s="52" t="s">
        <v>45</v>
      </c>
      <c r="BG15" s="53" t="s">
        <v>46</v>
      </c>
      <c r="BH15" s="53"/>
      <c r="BI15" s="53"/>
      <c r="BJ15" s="53"/>
      <c r="BK15" s="53"/>
      <c r="BL15" s="53"/>
      <c r="BM15" s="53"/>
      <c r="BN15" s="53"/>
      <c r="BO15" s="53"/>
      <c r="BP15" s="37"/>
      <c r="BQ15" s="49"/>
      <c r="BR15" s="50" t="s">
        <v>44</v>
      </c>
      <c r="BS15" s="50"/>
      <c r="BT15" s="50"/>
      <c r="BU15" s="50"/>
      <c r="BV15" s="50"/>
      <c r="BW15" s="50"/>
      <c r="BX15" s="50"/>
      <c r="BY15" s="50"/>
      <c r="BZ15" s="50"/>
      <c r="CA15" s="54" t="s">
        <v>45</v>
      </c>
      <c r="CB15" s="51" t="s">
        <v>45</v>
      </c>
      <c r="CC15" s="51" t="s">
        <v>45</v>
      </c>
      <c r="CD15" s="51" t="s">
        <v>45</v>
      </c>
      <c r="CE15" s="51" t="s">
        <v>45</v>
      </c>
      <c r="CF15" s="51" t="s">
        <v>45</v>
      </c>
      <c r="CG15" s="52" t="s">
        <v>45</v>
      </c>
      <c r="CH15" s="33" t="n">
        <v>437.22000873174</v>
      </c>
      <c r="CI15" s="34" t="n">
        <v>437.22000873174</v>
      </c>
      <c r="CJ15" s="34" t="n">
        <v>28.5312743834187</v>
      </c>
      <c r="CK15" s="34" t="n">
        <v>155.729384570033</v>
      </c>
      <c r="CL15" s="34" t="n">
        <v>125.356650678899</v>
      </c>
      <c r="CM15" s="34" t="n">
        <v>127.602699099389</v>
      </c>
      <c r="CN15" s="52" t="s">
        <v>45</v>
      </c>
      <c r="CO15" s="53" t="s">
        <v>46</v>
      </c>
      <c r="CP15" s="53"/>
      <c r="CQ15" s="53"/>
      <c r="CR15" s="53"/>
      <c r="CS15" s="53"/>
      <c r="CT15" s="53"/>
      <c r="CU15" s="53"/>
      <c r="CV15" s="53"/>
      <c r="CW15" s="53"/>
      <c r="CX15" s="37"/>
      <c r="CY15" s="49"/>
      <c r="CZ15" s="50" t="s">
        <v>44</v>
      </c>
      <c r="DA15" s="50"/>
      <c r="DB15" s="50"/>
      <c r="DC15" s="50"/>
      <c r="DD15" s="50"/>
      <c r="DE15" s="50"/>
      <c r="DF15" s="50"/>
      <c r="DG15" s="50"/>
      <c r="DH15" s="50"/>
      <c r="DI15" s="33" t="n">
        <v>14.5200576737273</v>
      </c>
      <c r="DJ15" s="34" t="n">
        <v>14.5200576737273</v>
      </c>
      <c r="DK15" s="51" t="s">
        <v>45</v>
      </c>
      <c r="DL15" s="51" t="s">
        <v>45</v>
      </c>
      <c r="DM15" s="34" t="n">
        <v>1</v>
      </c>
      <c r="DN15" s="34" t="n">
        <v>13.5200576737273</v>
      </c>
      <c r="DO15" s="52" t="s">
        <v>45</v>
      </c>
      <c r="DP15" s="33" t="n">
        <v>12.5780640393563</v>
      </c>
      <c r="DQ15" s="34" t="n">
        <v>12.5780640393563</v>
      </c>
      <c r="DR15" s="34" t="n">
        <v>7.75642077981422</v>
      </c>
      <c r="DS15" s="51" t="s">
        <v>45</v>
      </c>
      <c r="DT15" s="34" t="n">
        <v>2.47376077684238</v>
      </c>
      <c r="DU15" s="34" t="n">
        <v>2.34788248269973</v>
      </c>
      <c r="DV15" s="52" t="s">
        <v>45</v>
      </c>
      <c r="DW15" s="53" t="s">
        <v>46</v>
      </c>
      <c r="DX15" s="53"/>
      <c r="DY15" s="53"/>
      <c r="DZ15" s="53"/>
      <c r="EA15" s="53"/>
      <c r="EB15" s="53"/>
      <c r="EC15" s="53"/>
      <c r="ED15" s="53"/>
      <c r="EE15" s="53"/>
      <c r="EF15" s="37"/>
      <c r="EG15" s="49"/>
      <c r="EH15" s="50" t="s">
        <v>44</v>
      </c>
      <c r="EI15" s="50"/>
      <c r="EJ15" s="50"/>
      <c r="EK15" s="50"/>
      <c r="EL15" s="50"/>
      <c r="EM15" s="50"/>
      <c r="EN15" s="50"/>
      <c r="EO15" s="50"/>
      <c r="EP15" s="50"/>
      <c r="EQ15" s="33" t="n">
        <v>29.7987821214023</v>
      </c>
      <c r="ER15" s="34" t="n">
        <v>29.7987821214023</v>
      </c>
      <c r="ES15" s="34" t="n">
        <v>2.29196059227295</v>
      </c>
      <c r="ET15" s="51" t="s">
        <v>45</v>
      </c>
      <c r="EU15" s="34" t="n">
        <v>10.3707748312845</v>
      </c>
      <c r="EV15" s="34" t="n">
        <v>17.1360466978449</v>
      </c>
      <c r="EW15" s="52" t="s">
        <v>45</v>
      </c>
      <c r="EX15" s="54" t="s">
        <v>45</v>
      </c>
      <c r="EY15" s="51" t="s">
        <v>45</v>
      </c>
      <c r="EZ15" s="51" t="s">
        <v>45</v>
      </c>
      <c r="FA15" s="51" t="s">
        <v>45</v>
      </c>
      <c r="FB15" s="51" t="s">
        <v>45</v>
      </c>
      <c r="FC15" s="51" t="s">
        <v>45</v>
      </c>
      <c r="FD15" s="52" t="s">
        <v>45</v>
      </c>
      <c r="FE15" s="53" t="s">
        <v>46</v>
      </c>
      <c r="FF15" s="53"/>
      <c r="FG15" s="53"/>
      <c r="FH15" s="53"/>
      <c r="FI15" s="53"/>
      <c r="FJ15" s="53"/>
      <c r="FK15" s="53"/>
      <c r="FL15" s="53"/>
      <c r="FM15" s="53"/>
      <c r="FN15" s="37"/>
      <c r="FO15" s="49"/>
      <c r="FP15" s="50" t="s">
        <v>44</v>
      </c>
      <c r="FQ15" s="50"/>
      <c r="FR15" s="50"/>
      <c r="FS15" s="50"/>
      <c r="FT15" s="50"/>
      <c r="FU15" s="50"/>
      <c r="FV15" s="50"/>
      <c r="FW15" s="50"/>
      <c r="FX15" s="50"/>
      <c r="FY15" s="54" t="s">
        <v>45</v>
      </c>
      <c r="FZ15" s="51" t="s">
        <v>45</v>
      </c>
      <c r="GA15" s="51" t="s">
        <v>45</v>
      </c>
      <c r="GB15" s="51" t="s">
        <v>45</v>
      </c>
      <c r="GC15" s="51" t="s">
        <v>45</v>
      </c>
      <c r="GD15" s="51" t="s">
        <v>45</v>
      </c>
      <c r="GE15" s="52" t="s">
        <v>45</v>
      </c>
      <c r="GF15" s="33" t="n">
        <v>52.7261247931858</v>
      </c>
      <c r="GG15" s="34" t="n">
        <v>52.7261247931858</v>
      </c>
      <c r="GH15" s="51" t="s">
        <v>45</v>
      </c>
      <c r="GI15" s="34" t="n">
        <v>2.68705781471891</v>
      </c>
      <c r="GJ15" s="51" t="s">
        <v>45</v>
      </c>
      <c r="GK15" s="34" t="n">
        <v>50.0390669784669</v>
      </c>
      <c r="GL15" s="52" t="s">
        <v>45</v>
      </c>
      <c r="GM15" s="53" t="s">
        <v>46</v>
      </c>
      <c r="GN15" s="53"/>
      <c r="GO15" s="53"/>
      <c r="GP15" s="53"/>
      <c r="GQ15" s="53"/>
      <c r="GR15" s="53"/>
      <c r="GS15" s="53"/>
      <c r="GT15" s="53"/>
      <c r="GU15" s="53"/>
      <c r="GV15" s="37"/>
    </row>
    <row r="16" customFormat="false" ht="31.35" hidden="false" customHeight="true" outlineLevel="0" collapsed="false">
      <c r="A16" s="49"/>
      <c r="B16" s="50" t="s">
        <v>47</v>
      </c>
      <c r="C16" s="50"/>
      <c r="D16" s="50"/>
      <c r="E16" s="50"/>
      <c r="F16" s="50"/>
      <c r="G16" s="50"/>
      <c r="H16" s="50"/>
      <c r="I16" s="50"/>
      <c r="J16" s="50"/>
      <c r="K16" s="33" t="n">
        <v>39431.0756475257</v>
      </c>
      <c r="L16" s="34" t="n">
        <v>29023.964401251</v>
      </c>
      <c r="M16" s="34" t="n">
        <v>9218.07701559407</v>
      </c>
      <c r="N16" s="34" t="n">
        <v>8067.15850350425</v>
      </c>
      <c r="O16" s="34" t="n">
        <v>5351.00070839001</v>
      </c>
      <c r="P16" s="34" t="n">
        <v>6387.72817376266</v>
      </c>
      <c r="Q16" s="35" t="n">
        <v>10407.1112462747</v>
      </c>
      <c r="R16" s="33" t="n">
        <v>1432.88116865584</v>
      </c>
      <c r="S16" s="34" t="n">
        <v>1324.64181217552</v>
      </c>
      <c r="T16" s="34" t="n">
        <v>656.188091123242</v>
      </c>
      <c r="U16" s="34" t="n">
        <v>54.6989102848831</v>
      </c>
      <c r="V16" s="34" t="n">
        <v>365.806418866105</v>
      </c>
      <c r="W16" s="34" t="n">
        <v>247.948391901285</v>
      </c>
      <c r="X16" s="35" t="n">
        <v>108.239356480324</v>
      </c>
      <c r="Y16" s="55" t="s">
        <v>48</v>
      </c>
      <c r="Z16" s="55"/>
      <c r="AA16" s="55"/>
      <c r="AB16" s="55"/>
      <c r="AC16" s="55"/>
      <c r="AD16" s="55"/>
      <c r="AE16" s="55"/>
      <c r="AF16" s="55"/>
      <c r="AG16" s="55"/>
      <c r="AH16" s="41"/>
      <c r="AI16" s="49"/>
      <c r="AJ16" s="50" t="s">
        <v>47</v>
      </c>
      <c r="AK16" s="50"/>
      <c r="AL16" s="50"/>
      <c r="AM16" s="50"/>
      <c r="AN16" s="50"/>
      <c r="AO16" s="50"/>
      <c r="AP16" s="50"/>
      <c r="AQ16" s="50"/>
      <c r="AR16" s="50"/>
      <c r="AS16" s="33" t="n">
        <v>18229.3163433773</v>
      </c>
      <c r="AT16" s="34" t="n">
        <v>17005.2136942848</v>
      </c>
      <c r="AU16" s="34" t="n">
        <v>3496.83214504352</v>
      </c>
      <c r="AV16" s="34" t="n">
        <v>4864.11244441365</v>
      </c>
      <c r="AW16" s="34" t="n">
        <v>3901.89239559356</v>
      </c>
      <c r="AX16" s="34" t="n">
        <v>4742.37670923406</v>
      </c>
      <c r="AY16" s="35" t="n">
        <v>1224.1026490925</v>
      </c>
      <c r="AZ16" s="33" t="n">
        <v>1768.21151035548</v>
      </c>
      <c r="BA16" s="34" t="n">
        <v>1595.64029950821</v>
      </c>
      <c r="BB16" s="34" t="n">
        <v>784.130506803804</v>
      </c>
      <c r="BC16" s="34" t="n">
        <v>442.272882860011</v>
      </c>
      <c r="BD16" s="34" t="n">
        <v>180.71339287574</v>
      </c>
      <c r="BE16" s="34" t="n">
        <v>188.52351696865</v>
      </c>
      <c r="BF16" s="35" t="n">
        <v>172.571210847272</v>
      </c>
      <c r="BG16" s="55" t="s">
        <v>48</v>
      </c>
      <c r="BH16" s="55"/>
      <c r="BI16" s="55"/>
      <c r="BJ16" s="55"/>
      <c r="BK16" s="55"/>
      <c r="BL16" s="55"/>
      <c r="BM16" s="55"/>
      <c r="BN16" s="55"/>
      <c r="BO16" s="55"/>
      <c r="BP16" s="41"/>
      <c r="BQ16" s="49"/>
      <c r="BR16" s="50" t="s">
        <v>47</v>
      </c>
      <c r="BS16" s="50"/>
      <c r="BT16" s="50"/>
      <c r="BU16" s="50"/>
      <c r="BV16" s="50"/>
      <c r="BW16" s="50"/>
      <c r="BX16" s="50"/>
      <c r="BY16" s="50"/>
      <c r="BZ16" s="50"/>
      <c r="CA16" s="33" t="n">
        <v>34.8319276457014</v>
      </c>
      <c r="CB16" s="34" t="n">
        <v>29.8514688175876</v>
      </c>
      <c r="CC16" s="34" t="n">
        <v>13.8283341070903</v>
      </c>
      <c r="CD16" s="34" t="n">
        <v>5.58216059905977</v>
      </c>
      <c r="CE16" s="34" t="n">
        <v>4.15111258126937</v>
      </c>
      <c r="CF16" s="34" t="n">
        <v>6.28986153016813</v>
      </c>
      <c r="CG16" s="35" t="n">
        <v>4.98045882811374</v>
      </c>
      <c r="CH16" s="33" t="n">
        <v>3974.97917321298</v>
      </c>
      <c r="CI16" s="34" t="n">
        <v>3796.43625693243</v>
      </c>
      <c r="CJ16" s="34" t="n">
        <v>1659.16719021355</v>
      </c>
      <c r="CK16" s="34" t="n">
        <v>1166.12260951367</v>
      </c>
      <c r="CL16" s="34" t="n">
        <v>589.349604137139</v>
      </c>
      <c r="CM16" s="34" t="n">
        <v>381.796853068076</v>
      </c>
      <c r="CN16" s="35" t="n">
        <v>178.542916280544</v>
      </c>
      <c r="CO16" s="55" t="s">
        <v>48</v>
      </c>
      <c r="CP16" s="55"/>
      <c r="CQ16" s="55"/>
      <c r="CR16" s="55"/>
      <c r="CS16" s="55"/>
      <c r="CT16" s="55"/>
      <c r="CU16" s="55"/>
      <c r="CV16" s="55"/>
      <c r="CW16" s="55"/>
      <c r="CX16" s="41"/>
      <c r="CY16" s="49"/>
      <c r="CZ16" s="50" t="s">
        <v>47</v>
      </c>
      <c r="DA16" s="50"/>
      <c r="DB16" s="50"/>
      <c r="DC16" s="50"/>
      <c r="DD16" s="50"/>
      <c r="DE16" s="50"/>
      <c r="DF16" s="50"/>
      <c r="DG16" s="50"/>
      <c r="DH16" s="50"/>
      <c r="DI16" s="33" t="n">
        <v>6213.83846219299</v>
      </c>
      <c r="DJ16" s="34" t="n">
        <v>2388.09546527797</v>
      </c>
      <c r="DK16" s="34" t="n">
        <v>1202.62898727453</v>
      </c>
      <c r="DL16" s="34" t="n">
        <v>640.473877451504</v>
      </c>
      <c r="DM16" s="34" t="n">
        <v>167.652490545125</v>
      </c>
      <c r="DN16" s="34" t="n">
        <v>377.340110006816</v>
      </c>
      <c r="DO16" s="35" t="n">
        <v>3825.74299691502</v>
      </c>
      <c r="DP16" s="33" t="n">
        <v>558.377991718894</v>
      </c>
      <c r="DQ16" s="34" t="n">
        <v>414.687849040449</v>
      </c>
      <c r="DR16" s="34" t="n">
        <v>284.908516848849</v>
      </c>
      <c r="DS16" s="34" t="n">
        <v>111.00361406391</v>
      </c>
      <c r="DT16" s="34" t="n">
        <v>2.52020516394061</v>
      </c>
      <c r="DU16" s="34" t="n">
        <v>16.2555129637492</v>
      </c>
      <c r="DV16" s="35" t="n">
        <v>143.690142678445</v>
      </c>
      <c r="DW16" s="55" t="s">
        <v>48</v>
      </c>
      <c r="DX16" s="55"/>
      <c r="DY16" s="55"/>
      <c r="DZ16" s="55"/>
      <c r="EA16" s="55"/>
      <c r="EB16" s="55"/>
      <c r="EC16" s="55"/>
      <c r="ED16" s="55"/>
      <c r="EE16" s="55"/>
      <c r="EF16" s="41"/>
      <c r="EG16" s="49"/>
      <c r="EH16" s="50" t="s">
        <v>47</v>
      </c>
      <c r="EI16" s="50"/>
      <c r="EJ16" s="50"/>
      <c r="EK16" s="50"/>
      <c r="EL16" s="50"/>
      <c r="EM16" s="50"/>
      <c r="EN16" s="50"/>
      <c r="EO16" s="50"/>
      <c r="EP16" s="50"/>
      <c r="EQ16" s="33" t="n">
        <v>1216.09874484201</v>
      </c>
      <c r="ER16" s="34" t="n">
        <v>1009.54703075093</v>
      </c>
      <c r="ES16" s="34" t="n">
        <v>516.17748823213</v>
      </c>
      <c r="ET16" s="34" t="n">
        <v>331.802814796767</v>
      </c>
      <c r="EU16" s="34" t="n">
        <v>61.0567953021073</v>
      </c>
      <c r="EV16" s="34" t="n">
        <v>100.50993241993</v>
      </c>
      <c r="EW16" s="35" t="n">
        <v>206.55171409108</v>
      </c>
      <c r="EX16" s="33" t="n">
        <v>2886.07628348457</v>
      </c>
      <c r="EY16" s="34" t="n">
        <v>773.545679192435</v>
      </c>
      <c r="EZ16" s="34" t="n">
        <v>304.811861315085</v>
      </c>
      <c r="FA16" s="34" t="n">
        <v>305.831451044263</v>
      </c>
      <c r="FB16" s="34" t="n">
        <v>16.6488586223337</v>
      </c>
      <c r="FC16" s="34" t="n">
        <v>146.253508210753</v>
      </c>
      <c r="FD16" s="35" t="n">
        <v>2112.53060429214</v>
      </c>
      <c r="FE16" s="55" t="s">
        <v>48</v>
      </c>
      <c r="FF16" s="55"/>
      <c r="FG16" s="55"/>
      <c r="FH16" s="55"/>
      <c r="FI16" s="55"/>
      <c r="FJ16" s="55"/>
      <c r="FK16" s="55"/>
      <c r="FL16" s="55"/>
      <c r="FM16" s="55"/>
      <c r="FN16" s="41"/>
      <c r="FO16" s="49"/>
      <c r="FP16" s="50" t="s">
        <v>47</v>
      </c>
      <c r="FQ16" s="50"/>
      <c r="FR16" s="50"/>
      <c r="FS16" s="50"/>
      <c r="FT16" s="50"/>
      <c r="FU16" s="50"/>
      <c r="FV16" s="50"/>
      <c r="FW16" s="50"/>
      <c r="FX16" s="50"/>
      <c r="FY16" s="33" t="n">
        <v>2586.7493447259</v>
      </c>
      <c r="FZ16" s="34" t="n">
        <v>357.659760937044</v>
      </c>
      <c r="GA16" s="34" t="n">
        <v>211.331846999489</v>
      </c>
      <c r="GB16" s="34" t="n">
        <v>74.9508345870879</v>
      </c>
      <c r="GC16" s="34" t="n">
        <v>22.5738568043125</v>
      </c>
      <c r="GD16" s="34" t="n">
        <v>48.8032225461549</v>
      </c>
      <c r="GE16" s="35" t="n">
        <v>2229.08958378885</v>
      </c>
      <c r="GF16" s="33" t="n">
        <v>529.714697314005</v>
      </c>
      <c r="GG16" s="34" t="n">
        <v>328.645084333622</v>
      </c>
      <c r="GH16" s="34" t="n">
        <v>88.0720476327769</v>
      </c>
      <c r="GI16" s="34" t="n">
        <v>70.3069038894444</v>
      </c>
      <c r="GJ16" s="34" t="n">
        <v>38.6355778983793</v>
      </c>
      <c r="GK16" s="34" t="n">
        <v>131.630554913021</v>
      </c>
      <c r="GL16" s="35" t="n">
        <v>201.069612980383</v>
      </c>
      <c r="GM16" s="55" t="s">
        <v>48</v>
      </c>
      <c r="GN16" s="55"/>
      <c r="GO16" s="55"/>
      <c r="GP16" s="55"/>
      <c r="GQ16" s="55"/>
      <c r="GR16" s="55"/>
      <c r="GS16" s="55"/>
      <c r="GT16" s="55"/>
      <c r="GU16" s="55"/>
      <c r="GV16" s="41"/>
    </row>
    <row r="17" customFormat="false" ht="31.35" hidden="false" customHeight="true" outlineLevel="0" collapsed="false">
      <c r="A17" s="56" t="s">
        <v>36</v>
      </c>
      <c r="B17" s="56"/>
      <c r="C17" s="56"/>
      <c r="D17" s="56"/>
      <c r="E17" s="56"/>
      <c r="F17" s="56"/>
      <c r="G17" s="56"/>
      <c r="H17" s="56"/>
      <c r="I17" s="56"/>
      <c r="J17" s="56"/>
      <c r="K17" s="45" t="n">
        <v>3258678.63901779</v>
      </c>
      <c r="L17" s="46" t="n">
        <v>1528950.40696173</v>
      </c>
      <c r="M17" s="46" t="n">
        <v>981128.635778</v>
      </c>
      <c r="N17" s="46" t="n">
        <v>372514.365505831</v>
      </c>
      <c r="O17" s="46" t="n">
        <v>111683.213966452</v>
      </c>
      <c r="P17" s="46" t="n">
        <v>63624.1917114497</v>
      </c>
      <c r="Q17" s="47" t="n">
        <v>1729728.23205606</v>
      </c>
      <c r="R17" s="45" t="n">
        <v>423147.015769</v>
      </c>
      <c r="S17" s="46" t="n">
        <v>280205.079039</v>
      </c>
      <c r="T17" s="46" t="n">
        <v>188070.31335</v>
      </c>
      <c r="U17" s="46" t="n">
        <v>75128.0639400001</v>
      </c>
      <c r="V17" s="46" t="n">
        <v>13013.561073</v>
      </c>
      <c r="W17" s="46" t="n">
        <v>3993.14067599999</v>
      </c>
      <c r="X17" s="47" t="n">
        <v>142941.93673</v>
      </c>
      <c r="Y17" s="48" t="s">
        <v>37</v>
      </c>
      <c r="Z17" s="48"/>
      <c r="AA17" s="48"/>
      <c r="AB17" s="48"/>
      <c r="AC17" s="48"/>
      <c r="AD17" s="48"/>
      <c r="AE17" s="48"/>
      <c r="AF17" s="48"/>
      <c r="AG17" s="48"/>
      <c r="AH17" s="48"/>
      <c r="AI17" s="56" t="s">
        <v>36</v>
      </c>
      <c r="AJ17" s="56"/>
      <c r="AK17" s="56"/>
      <c r="AL17" s="56"/>
      <c r="AM17" s="56"/>
      <c r="AN17" s="56"/>
      <c r="AO17" s="56"/>
      <c r="AP17" s="56"/>
      <c r="AQ17" s="56"/>
      <c r="AR17" s="56"/>
      <c r="AS17" s="45" t="n">
        <v>418004.439873846</v>
      </c>
      <c r="AT17" s="46" t="n">
        <v>271911.587341947</v>
      </c>
      <c r="AU17" s="46" t="n">
        <v>130792.306944197</v>
      </c>
      <c r="AV17" s="46" t="n">
        <v>86157.3754972</v>
      </c>
      <c r="AW17" s="46" t="n">
        <v>33498.2858735898</v>
      </c>
      <c r="AX17" s="46" t="n">
        <v>21463.6190269598</v>
      </c>
      <c r="AY17" s="47" t="n">
        <v>146092.8525319</v>
      </c>
      <c r="AZ17" s="45" t="n">
        <v>38861.2447725197</v>
      </c>
      <c r="BA17" s="46" t="n">
        <v>36879.4696923797</v>
      </c>
      <c r="BB17" s="46" t="n">
        <v>22430.0072425997</v>
      </c>
      <c r="BC17" s="46" t="n">
        <v>8486.59823570001</v>
      </c>
      <c r="BD17" s="46" t="n">
        <v>3530.80172418001</v>
      </c>
      <c r="BE17" s="46" t="n">
        <v>2432.06248989996</v>
      </c>
      <c r="BF17" s="47" t="n">
        <v>1981.77508013999</v>
      </c>
      <c r="BG17" s="48" t="s">
        <v>37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56" t="s">
        <v>36</v>
      </c>
      <c r="BR17" s="56"/>
      <c r="BS17" s="56"/>
      <c r="BT17" s="56"/>
      <c r="BU17" s="56"/>
      <c r="BV17" s="56"/>
      <c r="BW17" s="56"/>
      <c r="BX17" s="56"/>
      <c r="BY17" s="56"/>
      <c r="BZ17" s="56"/>
      <c r="CA17" s="45" t="n">
        <v>67699.4814181203</v>
      </c>
      <c r="CB17" s="46" t="n">
        <v>51162.4711726002</v>
      </c>
      <c r="CC17" s="46" t="n">
        <v>14587.6633829001</v>
      </c>
      <c r="CD17" s="46" t="n">
        <v>18673.8129455001</v>
      </c>
      <c r="CE17" s="46" t="n">
        <v>10262.4831386999</v>
      </c>
      <c r="CF17" s="46" t="n">
        <v>7638.51170550006</v>
      </c>
      <c r="CG17" s="47" t="n">
        <v>16537.0102455201</v>
      </c>
      <c r="CH17" s="45" t="n">
        <v>208929.760223699</v>
      </c>
      <c r="CI17" s="46" t="n">
        <v>163937.687504299</v>
      </c>
      <c r="CJ17" s="46" t="n">
        <v>110578.097482999</v>
      </c>
      <c r="CK17" s="46" t="n">
        <v>37923.1304963</v>
      </c>
      <c r="CL17" s="46" t="n">
        <v>10272.7014477701</v>
      </c>
      <c r="CM17" s="46" t="n">
        <v>5163.7580772299</v>
      </c>
      <c r="CN17" s="47" t="n">
        <v>44992.0727193999</v>
      </c>
      <c r="CO17" s="48" t="s">
        <v>37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56" t="s">
        <v>36</v>
      </c>
      <c r="CZ17" s="56"/>
      <c r="DA17" s="56"/>
      <c r="DB17" s="56"/>
      <c r="DC17" s="56"/>
      <c r="DD17" s="56"/>
      <c r="DE17" s="56"/>
      <c r="DF17" s="56"/>
      <c r="DG17" s="56"/>
      <c r="DH17" s="56"/>
      <c r="DI17" s="45" t="n">
        <v>628504.018267999</v>
      </c>
      <c r="DJ17" s="46" t="n">
        <v>236873.083381201</v>
      </c>
      <c r="DK17" s="46" t="n">
        <v>163274.245667299</v>
      </c>
      <c r="DL17" s="46" t="n">
        <v>52574.1226291301</v>
      </c>
      <c r="DM17" s="46" t="n">
        <v>14889.349487612</v>
      </c>
      <c r="DN17" s="46" t="n">
        <v>6135.36559715994</v>
      </c>
      <c r="DO17" s="47" t="n">
        <v>391630.934886798</v>
      </c>
      <c r="DP17" s="45" t="n">
        <v>303339.923542801</v>
      </c>
      <c r="DQ17" s="46" t="n">
        <v>159485.446314803</v>
      </c>
      <c r="DR17" s="46" t="n">
        <v>146960.204491003</v>
      </c>
      <c r="DS17" s="46" t="n">
        <v>9241.14417700002</v>
      </c>
      <c r="DT17" s="46" t="n">
        <v>2126.02726720002</v>
      </c>
      <c r="DU17" s="46" t="n">
        <v>1158.0703796</v>
      </c>
      <c r="DV17" s="47" t="n">
        <v>143854.477227998</v>
      </c>
      <c r="DW17" s="48" t="s">
        <v>3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56" t="s">
        <v>36</v>
      </c>
      <c r="EH17" s="56"/>
      <c r="EI17" s="56"/>
      <c r="EJ17" s="56"/>
      <c r="EK17" s="56"/>
      <c r="EL17" s="56"/>
      <c r="EM17" s="56"/>
      <c r="EN17" s="56"/>
      <c r="EO17" s="56"/>
      <c r="EP17" s="56"/>
      <c r="EQ17" s="45" t="n">
        <v>173940.959624499</v>
      </c>
      <c r="ER17" s="46" t="n">
        <v>77443.6039448999</v>
      </c>
      <c r="ES17" s="46" t="n">
        <v>58367.8453759998</v>
      </c>
      <c r="ET17" s="46" t="n">
        <v>14229.9237540001</v>
      </c>
      <c r="EU17" s="46" t="n">
        <v>3385.83445790003</v>
      </c>
      <c r="EV17" s="46" t="n">
        <v>1460.000357</v>
      </c>
      <c r="EW17" s="47" t="n">
        <v>96497.3556795992</v>
      </c>
      <c r="EX17" s="45" t="n">
        <v>487887.331640201</v>
      </c>
      <c r="EY17" s="46" t="n">
        <v>96200.6694602007</v>
      </c>
      <c r="EZ17" s="46" t="n">
        <v>52565.1344350006</v>
      </c>
      <c r="FA17" s="46" t="n">
        <v>31893.736751</v>
      </c>
      <c r="FB17" s="46" t="n">
        <v>7655.18098210001</v>
      </c>
      <c r="FC17" s="46" t="n">
        <v>4086.61729209998</v>
      </c>
      <c r="FD17" s="47" t="n">
        <v>391686.66218</v>
      </c>
      <c r="FE17" s="48" t="s">
        <v>37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56" t="s">
        <v>36</v>
      </c>
      <c r="FP17" s="56"/>
      <c r="FQ17" s="56"/>
      <c r="FR17" s="56"/>
      <c r="FS17" s="56"/>
      <c r="FT17" s="56"/>
      <c r="FU17" s="56"/>
      <c r="FV17" s="56"/>
      <c r="FW17" s="56"/>
      <c r="FX17" s="56"/>
      <c r="FY17" s="45" t="n">
        <v>361783.054094407</v>
      </c>
      <c r="FZ17" s="46" t="n">
        <v>62551.6443844006</v>
      </c>
      <c r="GA17" s="46" t="n">
        <v>39087.2151730007</v>
      </c>
      <c r="GB17" s="46" t="n">
        <v>15414.073437</v>
      </c>
      <c r="GC17" s="46" t="n">
        <v>4962.59167079995</v>
      </c>
      <c r="GD17" s="46" t="n">
        <v>3087.76410359999</v>
      </c>
      <c r="GE17" s="47" t="n">
        <v>299231.409710006</v>
      </c>
      <c r="GF17" s="45" t="n">
        <v>146581.4097907</v>
      </c>
      <c r="GG17" s="46" t="n">
        <v>92299.6647260001</v>
      </c>
      <c r="GH17" s="46" t="n">
        <v>54415.6022330001</v>
      </c>
      <c r="GI17" s="46" t="n">
        <v>22792.383643</v>
      </c>
      <c r="GJ17" s="46" t="n">
        <v>8086.39684360002</v>
      </c>
      <c r="GK17" s="46" t="n">
        <v>7005.28200640002</v>
      </c>
      <c r="GL17" s="47" t="n">
        <v>54281.7450646999</v>
      </c>
      <c r="GM17" s="48" t="s">
        <v>37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31"/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3" t="n">
        <v>82738.5931876577</v>
      </c>
      <c r="L18" s="34" t="n">
        <v>74520.9841347657</v>
      </c>
      <c r="M18" s="34" t="n">
        <v>27170.7305546218</v>
      </c>
      <c r="N18" s="34" t="n">
        <v>20832.6858260533</v>
      </c>
      <c r="O18" s="34" t="n">
        <v>13127.946725761</v>
      </c>
      <c r="P18" s="34" t="n">
        <v>13389.6210283296</v>
      </c>
      <c r="Q18" s="35" t="n">
        <v>8217.609052892</v>
      </c>
      <c r="R18" s="33" t="n">
        <v>7720.53368384736</v>
      </c>
      <c r="S18" s="34" t="n">
        <v>6752.20642979689</v>
      </c>
      <c r="T18" s="34" t="n">
        <v>3224.93901734735</v>
      </c>
      <c r="U18" s="34" t="n">
        <v>1493.02326444633</v>
      </c>
      <c r="V18" s="34" t="n">
        <v>1313.309230119</v>
      </c>
      <c r="W18" s="34" t="n">
        <v>720.934917884217</v>
      </c>
      <c r="X18" s="35" t="n">
        <v>968.327254050474</v>
      </c>
      <c r="Y18" s="36" t="s">
        <v>50</v>
      </c>
      <c r="Z18" s="36"/>
      <c r="AA18" s="36"/>
      <c r="AB18" s="36"/>
      <c r="AC18" s="36"/>
      <c r="AD18" s="36"/>
      <c r="AE18" s="36"/>
      <c r="AF18" s="36"/>
      <c r="AG18" s="36"/>
      <c r="AH18" s="37"/>
      <c r="AI18" s="31"/>
      <c r="AJ18" s="39" t="s">
        <v>49</v>
      </c>
      <c r="AK18" s="39"/>
      <c r="AL18" s="39"/>
      <c r="AM18" s="39"/>
      <c r="AN18" s="39"/>
      <c r="AO18" s="39"/>
      <c r="AP18" s="39"/>
      <c r="AQ18" s="39"/>
      <c r="AR18" s="39"/>
      <c r="AS18" s="33" t="n">
        <v>31566.985296724</v>
      </c>
      <c r="AT18" s="34" t="n">
        <v>29934.3723055571</v>
      </c>
      <c r="AU18" s="34" t="n">
        <v>7009.01439428883</v>
      </c>
      <c r="AV18" s="34" t="n">
        <v>8644.63673917306</v>
      </c>
      <c r="AW18" s="34" t="n">
        <v>6737.64893698926</v>
      </c>
      <c r="AX18" s="34" t="n">
        <v>7543.07223510595</v>
      </c>
      <c r="AY18" s="35" t="n">
        <v>1632.61299116691</v>
      </c>
      <c r="AZ18" s="33" t="n">
        <v>3358.69246780139</v>
      </c>
      <c r="BA18" s="34" t="n">
        <v>3348.28841172893</v>
      </c>
      <c r="BB18" s="34" t="n">
        <v>1013.36935118613</v>
      </c>
      <c r="BC18" s="34" t="n">
        <v>1064.19058096322</v>
      </c>
      <c r="BD18" s="34" t="n">
        <v>591.699502245635</v>
      </c>
      <c r="BE18" s="34" t="n">
        <v>679.028977333941</v>
      </c>
      <c r="BF18" s="35" t="n">
        <v>10.4040560724631</v>
      </c>
      <c r="BG18" s="36" t="s">
        <v>50</v>
      </c>
      <c r="BH18" s="36"/>
      <c r="BI18" s="36"/>
      <c r="BJ18" s="36"/>
      <c r="BK18" s="36"/>
      <c r="BL18" s="36"/>
      <c r="BM18" s="36"/>
      <c r="BN18" s="36"/>
      <c r="BO18" s="36"/>
      <c r="BP18" s="37"/>
      <c r="BQ18" s="31"/>
      <c r="BR18" s="39" t="s">
        <v>49</v>
      </c>
      <c r="BS18" s="39"/>
      <c r="BT18" s="39"/>
      <c r="BU18" s="39"/>
      <c r="BV18" s="39"/>
      <c r="BW18" s="39"/>
      <c r="BX18" s="39"/>
      <c r="BY18" s="39"/>
      <c r="BZ18" s="39"/>
      <c r="CA18" s="33" t="n">
        <v>783.100872465115</v>
      </c>
      <c r="CB18" s="34" t="n">
        <v>737.084691265303</v>
      </c>
      <c r="CC18" s="34" t="n">
        <v>85.5153417323037</v>
      </c>
      <c r="CD18" s="34" t="n">
        <v>139.507148639979</v>
      </c>
      <c r="CE18" s="34" t="n">
        <v>118.411814014091</v>
      </c>
      <c r="CF18" s="34" t="n">
        <v>393.650386878929</v>
      </c>
      <c r="CG18" s="35" t="n">
        <v>46.0161811998128</v>
      </c>
      <c r="CH18" s="33" t="n">
        <v>14164.7185648011</v>
      </c>
      <c r="CI18" s="34" t="n">
        <v>13734.1973420607</v>
      </c>
      <c r="CJ18" s="34" t="n">
        <v>6330.84990728293</v>
      </c>
      <c r="CK18" s="34" t="n">
        <v>4245.14132662407</v>
      </c>
      <c r="CL18" s="34" t="n">
        <v>1882.97545233821</v>
      </c>
      <c r="CM18" s="34" t="n">
        <v>1275.23065581545</v>
      </c>
      <c r="CN18" s="35" t="n">
        <v>430.521222740453</v>
      </c>
      <c r="CO18" s="36" t="s">
        <v>50</v>
      </c>
      <c r="CP18" s="36"/>
      <c r="CQ18" s="36"/>
      <c r="CR18" s="36"/>
      <c r="CS18" s="36"/>
      <c r="CT18" s="36"/>
      <c r="CU18" s="36"/>
      <c r="CV18" s="36"/>
      <c r="CW18" s="36"/>
      <c r="CX18" s="37"/>
      <c r="CY18" s="31"/>
      <c r="CZ18" s="39" t="s">
        <v>49</v>
      </c>
      <c r="DA18" s="39"/>
      <c r="DB18" s="39"/>
      <c r="DC18" s="39"/>
      <c r="DD18" s="39"/>
      <c r="DE18" s="39"/>
      <c r="DF18" s="39"/>
      <c r="DG18" s="39"/>
      <c r="DH18" s="39"/>
      <c r="DI18" s="33" t="n">
        <v>11741.6497567134</v>
      </c>
      <c r="DJ18" s="34" t="n">
        <v>10045.7176878136</v>
      </c>
      <c r="DK18" s="34" t="n">
        <v>6278.9720865261</v>
      </c>
      <c r="DL18" s="34" t="n">
        <v>1841.12582868651</v>
      </c>
      <c r="DM18" s="34" t="n">
        <v>1021.16632003578</v>
      </c>
      <c r="DN18" s="34" t="n">
        <v>904.453452565236</v>
      </c>
      <c r="DO18" s="35" t="n">
        <v>1695.93206889976</v>
      </c>
      <c r="DP18" s="33" t="n">
        <v>2433.07905412901</v>
      </c>
      <c r="DQ18" s="34" t="n">
        <v>2404.4463752453</v>
      </c>
      <c r="DR18" s="34" t="n">
        <v>1588.24032900429</v>
      </c>
      <c r="DS18" s="34" t="n">
        <v>467.036591723619</v>
      </c>
      <c r="DT18" s="34" t="n">
        <v>132.66108038212</v>
      </c>
      <c r="DU18" s="34" t="n">
        <v>216.508374135271</v>
      </c>
      <c r="DV18" s="35" t="n">
        <v>28.6326788837114</v>
      </c>
      <c r="DW18" s="36" t="s">
        <v>50</v>
      </c>
      <c r="DX18" s="36"/>
      <c r="DY18" s="36"/>
      <c r="DZ18" s="36"/>
      <c r="EA18" s="36"/>
      <c r="EB18" s="36"/>
      <c r="EC18" s="36"/>
      <c r="ED18" s="36"/>
      <c r="EE18" s="36"/>
      <c r="EF18" s="37"/>
      <c r="EG18" s="31"/>
      <c r="EH18" s="39" t="s">
        <v>49</v>
      </c>
      <c r="EI18" s="39"/>
      <c r="EJ18" s="39"/>
      <c r="EK18" s="39"/>
      <c r="EL18" s="39"/>
      <c r="EM18" s="39"/>
      <c r="EN18" s="39"/>
      <c r="EO18" s="39"/>
      <c r="EP18" s="39"/>
      <c r="EQ18" s="33" t="n">
        <v>4929.11424079737</v>
      </c>
      <c r="ER18" s="34" t="n">
        <v>2277.15439533325</v>
      </c>
      <c r="ES18" s="34" t="n">
        <v>942.840809615358</v>
      </c>
      <c r="ET18" s="34" t="n">
        <v>780.745024600629</v>
      </c>
      <c r="EU18" s="34" t="n">
        <v>282.780595995554</v>
      </c>
      <c r="EV18" s="34" t="n">
        <v>270.787965121713</v>
      </c>
      <c r="EW18" s="35" t="n">
        <v>2651.95984546412</v>
      </c>
      <c r="EX18" s="33" t="n">
        <v>1949.40344584039</v>
      </c>
      <c r="EY18" s="34" t="n">
        <v>1911.83835796549</v>
      </c>
      <c r="EZ18" s="34" t="n">
        <v>266.677163644589</v>
      </c>
      <c r="FA18" s="34" t="n">
        <v>548.161987196967</v>
      </c>
      <c r="FB18" s="34" t="n">
        <v>510.533480751197</v>
      </c>
      <c r="FC18" s="34" t="n">
        <v>586.465726372741</v>
      </c>
      <c r="FD18" s="35" t="n">
        <v>37.5650878748976</v>
      </c>
      <c r="FE18" s="36" t="s">
        <v>50</v>
      </c>
      <c r="FF18" s="36"/>
      <c r="FG18" s="36"/>
      <c r="FH18" s="36"/>
      <c r="FI18" s="36"/>
      <c r="FJ18" s="36"/>
      <c r="FK18" s="36"/>
      <c r="FL18" s="36"/>
      <c r="FM18" s="36"/>
      <c r="FN18" s="37"/>
      <c r="FO18" s="31"/>
      <c r="FP18" s="39" t="s">
        <v>49</v>
      </c>
      <c r="FQ18" s="39"/>
      <c r="FR18" s="39"/>
      <c r="FS18" s="39"/>
      <c r="FT18" s="39"/>
      <c r="FU18" s="39"/>
      <c r="FV18" s="39"/>
      <c r="FW18" s="39"/>
      <c r="FX18" s="39"/>
      <c r="FY18" s="33" t="n">
        <v>2044.58740352902</v>
      </c>
      <c r="FZ18" s="34" t="n">
        <v>1361.94580326821</v>
      </c>
      <c r="GA18" s="34" t="n">
        <v>278.585931158188</v>
      </c>
      <c r="GB18" s="34" t="n">
        <v>361.680998149206</v>
      </c>
      <c r="GC18" s="34" t="n">
        <v>305.74698772992</v>
      </c>
      <c r="GD18" s="34" t="n">
        <v>415.931886230901</v>
      </c>
      <c r="GE18" s="35" t="n">
        <v>682.641600260801</v>
      </c>
      <c r="GF18" s="33" t="n">
        <v>2046.72840100958</v>
      </c>
      <c r="GG18" s="34" t="n">
        <v>2013.73233473097</v>
      </c>
      <c r="GH18" s="34" t="n">
        <v>151.726222835743</v>
      </c>
      <c r="GI18" s="34" t="n">
        <v>1247.43633584966</v>
      </c>
      <c r="GJ18" s="34" t="n">
        <v>231.013325160294</v>
      </c>
      <c r="GK18" s="34" t="n">
        <v>383.556450885272</v>
      </c>
      <c r="GL18" s="35" t="n">
        <v>32.9960662786074</v>
      </c>
      <c r="GM18" s="36" t="s">
        <v>50</v>
      </c>
      <c r="GN18" s="36"/>
      <c r="GO18" s="36"/>
      <c r="GP18" s="36"/>
      <c r="GQ18" s="36"/>
      <c r="GR18" s="36"/>
      <c r="GS18" s="36"/>
      <c r="GT18" s="36"/>
      <c r="GU18" s="36"/>
      <c r="GV18" s="37"/>
    </row>
    <row r="19" customFormat="false" ht="31.35" hidden="false" customHeight="true" outlineLevel="0" collapsed="false">
      <c r="A19" s="57"/>
      <c r="B19" s="58" t="s">
        <v>51</v>
      </c>
      <c r="C19" s="58"/>
      <c r="D19" s="58"/>
      <c r="E19" s="58"/>
      <c r="F19" s="58"/>
      <c r="G19" s="58"/>
      <c r="H19" s="58"/>
      <c r="I19" s="58"/>
      <c r="J19" s="58"/>
      <c r="K19" s="33" t="n">
        <v>3175940.04583014</v>
      </c>
      <c r="L19" s="34" t="n">
        <v>1454429.42282697</v>
      </c>
      <c r="M19" s="34" t="n">
        <v>953957.90522338</v>
      </c>
      <c r="N19" s="34" t="n">
        <v>351681.679679777</v>
      </c>
      <c r="O19" s="34" t="n">
        <v>98555.2672406908</v>
      </c>
      <c r="P19" s="34" t="n">
        <v>50234.5706831202</v>
      </c>
      <c r="Q19" s="35" t="n">
        <v>1721510.62300317</v>
      </c>
      <c r="R19" s="33" t="n">
        <v>415426.482085153</v>
      </c>
      <c r="S19" s="34" t="n">
        <v>273452.872609203</v>
      </c>
      <c r="T19" s="34" t="n">
        <v>184845.374332653</v>
      </c>
      <c r="U19" s="34" t="n">
        <v>73635.0406755537</v>
      </c>
      <c r="V19" s="34" t="n">
        <v>11700.251842881</v>
      </c>
      <c r="W19" s="34" t="n">
        <v>3272.20575811578</v>
      </c>
      <c r="X19" s="35" t="n">
        <v>141973.609475949</v>
      </c>
      <c r="Y19" s="36" t="s">
        <v>52</v>
      </c>
      <c r="Z19" s="36"/>
      <c r="AA19" s="36"/>
      <c r="AB19" s="36"/>
      <c r="AC19" s="36"/>
      <c r="AD19" s="36"/>
      <c r="AE19" s="36"/>
      <c r="AF19" s="36"/>
      <c r="AG19" s="36"/>
      <c r="AH19" s="59"/>
      <c r="AI19" s="57"/>
      <c r="AJ19" s="58" t="s">
        <v>51</v>
      </c>
      <c r="AK19" s="58"/>
      <c r="AL19" s="58"/>
      <c r="AM19" s="58"/>
      <c r="AN19" s="58"/>
      <c r="AO19" s="58"/>
      <c r="AP19" s="58"/>
      <c r="AQ19" s="58"/>
      <c r="AR19" s="58"/>
      <c r="AS19" s="33" t="n">
        <v>386437.454577124</v>
      </c>
      <c r="AT19" s="34" t="n">
        <v>241977.215036391</v>
      </c>
      <c r="AU19" s="34" t="n">
        <v>123783.292549909</v>
      </c>
      <c r="AV19" s="34" t="n">
        <v>77512.7387580274</v>
      </c>
      <c r="AW19" s="34" t="n">
        <v>26760.6369366006</v>
      </c>
      <c r="AX19" s="34" t="n">
        <v>13920.5467918539</v>
      </c>
      <c r="AY19" s="35" t="n">
        <v>144460.239540733</v>
      </c>
      <c r="AZ19" s="33" t="n">
        <v>35502.5523047183</v>
      </c>
      <c r="BA19" s="34" t="n">
        <v>33531.1812806508</v>
      </c>
      <c r="BB19" s="34" t="n">
        <v>21416.6378914136</v>
      </c>
      <c r="BC19" s="34" t="n">
        <v>7422.40765473679</v>
      </c>
      <c r="BD19" s="34" t="n">
        <v>2939.10222193438</v>
      </c>
      <c r="BE19" s="34" t="n">
        <v>1753.03351256603</v>
      </c>
      <c r="BF19" s="35" t="n">
        <v>1971.37102406752</v>
      </c>
      <c r="BG19" s="36" t="s">
        <v>52</v>
      </c>
      <c r="BH19" s="36"/>
      <c r="BI19" s="36"/>
      <c r="BJ19" s="36"/>
      <c r="BK19" s="36"/>
      <c r="BL19" s="36"/>
      <c r="BM19" s="36"/>
      <c r="BN19" s="36"/>
      <c r="BO19" s="36"/>
      <c r="BP19" s="59"/>
      <c r="BQ19" s="57"/>
      <c r="BR19" s="58" t="s">
        <v>51</v>
      </c>
      <c r="BS19" s="58"/>
      <c r="BT19" s="58"/>
      <c r="BU19" s="58"/>
      <c r="BV19" s="58"/>
      <c r="BW19" s="58"/>
      <c r="BX19" s="58"/>
      <c r="BY19" s="58"/>
      <c r="BZ19" s="58"/>
      <c r="CA19" s="33" t="n">
        <v>66916.3805456551</v>
      </c>
      <c r="CB19" s="34" t="n">
        <v>50425.3864813349</v>
      </c>
      <c r="CC19" s="34" t="n">
        <v>14502.1480411678</v>
      </c>
      <c r="CD19" s="34" t="n">
        <v>18534.3057968601</v>
      </c>
      <c r="CE19" s="34" t="n">
        <v>10144.0713246858</v>
      </c>
      <c r="CF19" s="34" t="n">
        <v>7244.86131862112</v>
      </c>
      <c r="CG19" s="35" t="n">
        <v>16490.9940643203</v>
      </c>
      <c r="CH19" s="33" t="n">
        <v>194765.041658898</v>
      </c>
      <c r="CI19" s="34" t="n">
        <v>150203.490162238</v>
      </c>
      <c r="CJ19" s="34" t="n">
        <v>104247.247575716</v>
      </c>
      <c r="CK19" s="34" t="n">
        <v>33677.9891696758</v>
      </c>
      <c r="CL19" s="34" t="n">
        <v>8389.72599543184</v>
      </c>
      <c r="CM19" s="34" t="n">
        <v>3888.52742141456</v>
      </c>
      <c r="CN19" s="35" t="n">
        <v>44561.5514966594</v>
      </c>
      <c r="CO19" s="36" t="s">
        <v>52</v>
      </c>
      <c r="CP19" s="36"/>
      <c r="CQ19" s="36"/>
      <c r="CR19" s="36"/>
      <c r="CS19" s="36"/>
      <c r="CT19" s="36"/>
      <c r="CU19" s="36"/>
      <c r="CV19" s="36"/>
      <c r="CW19" s="36"/>
      <c r="CX19" s="59"/>
      <c r="CY19" s="57"/>
      <c r="CZ19" s="58" t="s">
        <v>51</v>
      </c>
      <c r="DA19" s="58"/>
      <c r="DB19" s="58"/>
      <c r="DC19" s="58"/>
      <c r="DD19" s="58"/>
      <c r="DE19" s="58"/>
      <c r="DF19" s="58"/>
      <c r="DG19" s="58"/>
      <c r="DH19" s="58"/>
      <c r="DI19" s="33" t="n">
        <v>616762.368511286</v>
      </c>
      <c r="DJ19" s="34" t="n">
        <v>226827.365693388</v>
      </c>
      <c r="DK19" s="34" t="n">
        <v>156995.273580773</v>
      </c>
      <c r="DL19" s="34" t="n">
        <v>50732.9968004436</v>
      </c>
      <c r="DM19" s="34" t="n">
        <v>13868.1831675762</v>
      </c>
      <c r="DN19" s="34" t="n">
        <v>5230.91214459471</v>
      </c>
      <c r="DO19" s="35" t="n">
        <v>389935.002817898</v>
      </c>
      <c r="DP19" s="33" t="n">
        <v>300906.844488672</v>
      </c>
      <c r="DQ19" s="34" t="n">
        <v>157080.999939558</v>
      </c>
      <c r="DR19" s="34" t="n">
        <v>145371.964161999</v>
      </c>
      <c r="DS19" s="34" t="n">
        <v>8774.10758527641</v>
      </c>
      <c r="DT19" s="34" t="n">
        <v>1993.36618681789</v>
      </c>
      <c r="DU19" s="34" t="n">
        <v>941.562005464726</v>
      </c>
      <c r="DV19" s="35" t="n">
        <v>143825.844549114</v>
      </c>
      <c r="DW19" s="36" t="s">
        <v>52</v>
      </c>
      <c r="DX19" s="36"/>
      <c r="DY19" s="36"/>
      <c r="DZ19" s="36"/>
      <c r="EA19" s="36"/>
      <c r="EB19" s="36"/>
      <c r="EC19" s="36"/>
      <c r="ED19" s="36"/>
      <c r="EE19" s="36"/>
      <c r="EF19" s="59"/>
      <c r="EG19" s="57"/>
      <c r="EH19" s="58" t="s">
        <v>51</v>
      </c>
      <c r="EI19" s="58"/>
      <c r="EJ19" s="58"/>
      <c r="EK19" s="58"/>
      <c r="EL19" s="58"/>
      <c r="EM19" s="58"/>
      <c r="EN19" s="58"/>
      <c r="EO19" s="58"/>
      <c r="EP19" s="58"/>
      <c r="EQ19" s="33" t="n">
        <v>169011.845383702</v>
      </c>
      <c r="ER19" s="34" t="n">
        <v>75166.4495495667</v>
      </c>
      <c r="ES19" s="34" t="n">
        <v>57425.0045663845</v>
      </c>
      <c r="ET19" s="34" t="n">
        <v>13449.1787293995</v>
      </c>
      <c r="EU19" s="34" t="n">
        <v>3103.05386190447</v>
      </c>
      <c r="EV19" s="34" t="n">
        <v>1189.21239187828</v>
      </c>
      <c r="EW19" s="35" t="n">
        <v>93845.3958341351</v>
      </c>
      <c r="EX19" s="33" t="n">
        <v>485937.928194361</v>
      </c>
      <c r="EY19" s="34" t="n">
        <v>94288.8311022352</v>
      </c>
      <c r="EZ19" s="34" t="n">
        <v>52298.457271356</v>
      </c>
      <c r="FA19" s="34" t="n">
        <v>31345.5747638031</v>
      </c>
      <c r="FB19" s="34" t="n">
        <v>7144.64750134881</v>
      </c>
      <c r="FC19" s="34" t="n">
        <v>3500.15156572724</v>
      </c>
      <c r="FD19" s="35" t="n">
        <v>391649.097092126</v>
      </c>
      <c r="FE19" s="36" t="s">
        <v>52</v>
      </c>
      <c r="FF19" s="36"/>
      <c r="FG19" s="36"/>
      <c r="FH19" s="36"/>
      <c r="FI19" s="36"/>
      <c r="FJ19" s="36"/>
      <c r="FK19" s="36"/>
      <c r="FL19" s="36"/>
      <c r="FM19" s="36"/>
      <c r="FN19" s="59"/>
      <c r="FO19" s="57"/>
      <c r="FP19" s="58" t="s">
        <v>51</v>
      </c>
      <c r="FQ19" s="58"/>
      <c r="FR19" s="58"/>
      <c r="FS19" s="58"/>
      <c r="FT19" s="58"/>
      <c r="FU19" s="58"/>
      <c r="FV19" s="58"/>
      <c r="FW19" s="58"/>
      <c r="FX19" s="58"/>
      <c r="FY19" s="33" t="n">
        <v>359738.466690878</v>
      </c>
      <c r="FZ19" s="34" t="n">
        <v>61189.6985811324</v>
      </c>
      <c r="GA19" s="34" t="n">
        <v>38808.6292418425</v>
      </c>
      <c r="GB19" s="34" t="n">
        <v>15052.3924388508</v>
      </c>
      <c r="GC19" s="34" t="n">
        <v>4656.84468307005</v>
      </c>
      <c r="GD19" s="34" t="n">
        <v>2671.83221736909</v>
      </c>
      <c r="GE19" s="35" t="n">
        <v>298548.768109745</v>
      </c>
      <c r="GF19" s="33" t="n">
        <v>144534.68138969</v>
      </c>
      <c r="GG19" s="34" t="n">
        <v>90285.9323912691</v>
      </c>
      <c r="GH19" s="34" t="n">
        <v>54263.8760101643</v>
      </c>
      <c r="GI19" s="34" t="n">
        <v>21544.9473071504</v>
      </c>
      <c r="GJ19" s="34" t="n">
        <v>7855.38351843972</v>
      </c>
      <c r="GK19" s="34" t="n">
        <v>6621.72555551475</v>
      </c>
      <c r="GL19" s="35" t="n">
        <v>54248.7489984213</v>
      </c>
      <c r="GM19" s="36" t="s">
        <v>52</v>
      </c>
      <c r="GN19" s="36"/>
      <c r="GO19" s="36"/>
      <c r="GP19" s="36"/>
      <c r="GQ19" s="36"/>
      <c r="GR19" s="36"/>
      <c r="GS19" s="36"/>
      <c r="GT19" s="36"/>
      <c r="GU19" s="36"/>
      <c r="GV19" s="59"/>
    </row>
    <row r="20" customFormat="false" ht="31.35" hidden="false" customHeight="true" outlineLevel="0" collapsed="false">
      <c r="A20" s="56" t="s">
        <v>53</v>
      </c>
      <c r="B20" s="56"/>
      <c r="C20" s="56"/>
      <c r="D20" s="56"/>
      <c r="E20" s="56"/>
      <c r="F20" s="56"/>
      <c r="G20" s="56"/>
      <c r="H20" s="56"/>
      <c r="I20" s="56"/>
      <c r="J20" s="56"/>
      <c r="K20" s="60" t="n">
        <v>180322.874102698</v>
      </c>
      <c r="L20" s="61" t="n">
        <v>178658.543358131</v>
      </c>
      <c r="M20" s="61" t="n">
        <v>37262.338772815</v>
      </c>
      <c r="N20" s="61" t="n">
        <v>21222.2770527078</v>
      </c>
      <c r="O20" s="61" t="n">
        <v>26262.6176704136</v>
      </c>
      <c r="P20" s="61" t="n">
        <v>93911.3098621944</v>
      </c>
      <c r="Q20" s="62" t="n">
        <v>1664.33074456705</v>
      </c>
      <c r="R20" s="60" t="n">
        <v>17750.8127087747</v>
      </c>
      <c r="S20" s="61" t="n">
        <v>17272.0048306306</v>
      </c>
      <c r="T20" s="61" t="n">
        <v>12722.7953765153</v>
      </c>
      <c r="U20" s="61" t="n">
        <v>1380.30716380553</v>
      </c>
      <c r="V20" s="61" t="n">
        <v>998.241242693458</v>
      </c>
      <c r="W20" s="61" t="n">
        <v>2170.66104761633</v>
      </c>
      <c r="X20" s="62" t="n">
        <v>478.807878144088</v>
      </c>
      <c r="Y20" s="48" t="s">
        <v>54</v>
      </c>
      <c r="Z20" s="48"/>
      <c r="AA20" s="48"/>
      <c r="AB20" s="48"/>
      <c r="AC20" s="48"/>
      <c r="AD20" s="48"/>
      <c r="AE20" s="48"/>
      <c r="AF20" s="48"/>
      <c r="AG20" s="48"/>
      <c r="AH20" s="48"/>
      <c r="AI20" s="56" t="s">
        <v>53</v>
      </c>
      <c r="AJ20" s="56"/>
      <c r="AK20" s="56"/>
      <c r="AL20" s="56"/>
      <c r="AM20" s="56"/>
      <c r="AN20" s="56"/>
      <c r="AO20" s="56"/>
      <c r="AP20" s="56"/>
      <c r="AQ20" s="56"/>
      <c r="AR20" s="56"/>
      <c r="AS20" s="60" t="n">
        <v>127514.887935534</v>
      </c>
      <c r="AT20" s="61" t="n">
        <v>127128.829650263</v>
      </c>
      <c r="AU20" s="61" t="n">
        <v>10322.4405280105</v>
      </c>
      <c r="AV20" s="61" t="n">
        <v>13103.4584436889</v>
      </c>
      <c r="AW20" s="61" t="n">
        <v>19245.0828899383</v>
      </c>
      <c r="AX20" s="61" t="n">
        <v>84457.8477886248</v>
      </c>
      <c r="AY20" s="62" t="n">
        <v>386.058285271838</v>
      </c>
      <c r="AZ20" s="60" t="n">
        <v>4462.37353291659</v>
      </c>
      <c r="BA20" s="61" t="n">
        <v>4462.37353291659</v>
      </c>
      <c r="BB20" s="61" t="n">
        <v>1068.03154861902</v>
      </c>
      <c r="BC20" s="61" t="n">
        <v>1089.60958054751</v>
      </c>
      <c r="BD20" s="61" t="n">
        <v>1813.93830426172</v>
      </c>
      <c r="BE20" s="61" t="n">
        <v>490.794099488333</v>
      </c>
      <c r="BF20" s="63" t="s">
        <v>45</v>
      </c>
      <c r="BG20" s="48" t="s">
        <v>54</v>
      </c>
      <c r="BH20" s="48"/>
      <c r="BI20" s="48"/>
      <c r="BJ20" s="48"/>
      <c r="BK20" s="48"/>
      <c r="BL20" s="48"/>
      <c r="BM20" s="48"/>
      <c r="BN20" s="48"/>
      <c r="BO20" s="48"/>
      <c r="BP20" s="48"/>
      <c r="BQ20" s="56" t="s">
        <v>53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60" t="n">
        <v>278.251469537997</v>
      </c>
      <c r="CB20" s="61" t="n">
        <v>273.271010709883</v>
      </c>
      <c r="CC20" s="61" t="n">
        <v>12.9723676015416</v>
      </c>
      <c r="CD20" s="61" t="n">
        <v>97.6332380351025</v>
      </c>
      <c r="CE20" s="61" t="n">
        <v>49.3968859844173</v>
      </c>
      <c r="CF20" s="61" t="n">
        <v>113.268519088822</v>
      </c>
      <c r="CG20" s="62" t="n">
        <v>4.98045882811374</v>
      </c>
      <c r="CH20" s="60" t="n">
        <v>20834.9227241875</v>
      </c>
      <c r="CI20" s="61" t="n">
        <v>20797.255935274</v>
      </c>
      <c r="CJ20" s="61" t="n">
        <v>10429.118223712</v>
      </c>
      <c r="CK20" s="61" t="n">
        <v>3600.23071308257</v>
      </c>
      <c r="CL20" s="61" t="n">
        <v>1863.32847368072</v>
      </c>
      <c r="CM20" s="61" t="n">
        <v>4904.57852479879</v>
      </c>
      <c r="CN20" s="62" t="n">
        <v>37.6667889135044</v>
      </c>
      <c r="CO20" s="48" t="s">
        <v>54</v>
      </c>
      <c r="CP20" s="48"/>
      <c r="CQ20" s="48"/>
      <c r="CR20" s="48"/>
      <c r="CS20" s="48"/>
      <c r="CT20" s="48"/>
      <c r="CU20" s="48"/>
      <c r="CV20" s="48"/>
      <c r="CW20" s="48"/>
      <c r="CX20" s="48"/>
      <c r="CY20" s="56" t="s">
        <v>53</v>
      </c>
      <c r="CZ20" s="56"/>
      <c r="DA20" s="56"/>
      <c r="DB20" s="56"/>
      <c r="DC20" s="56"/>
      <c r="DD20" s="56"/>
      <c r="DE20" s="56"/>
      <c r="DF20" s="56"/>
      <c r="DG20" s="56"/>
      <c r="DH20" s="56"/>
      <c r="DI20" s="60" t="n">
        <v>2823.65478341779</v>
      </c>
      <c r="DJ20" s="61" t="n">
        <v>2460.28150199798</v>
      </c>
      <c r="DK20" s="61" t="n">
        <v>1144.58782200125</v>
      </c>
      <c r="DL20" s="61" t="n">
        <v>569.334125932135</v>
      </c>
      <c r="DM20" s="61" t="n">
        <v>452.332654902622</v>
      </c>
      <c r="DN20" s="61" t="n">
        <v>294.026899161966</v>
      </c>
      <c r="DO20" s="62" t="n">
        <v>363.373281419819</v>
      </c>
      <c r="DP20" s="60" t="n">
        <v>876.818099848705</v>
      </c>
      <c r="DQ20" s="61" t="n">
        <v>876.818099848705</v>
      </c>
      <c r="DR20" s="61" t="n">
        <v>539.291247208039</v>
      </c>
      <c r="DS20" s="61" t="n">
        <v>160.540566532626</v>
      </c>
      <c r="DT20" s="61" t="n">
        <v>30.8081006118027</v>
      </c>
      <c r="DU20" s="61" t="n">
        <v>146.178185496237</v>
      </c>
      <c r="DV20" s="63" t="s">
        <v>45</v>
      </c>
      <c r="DW20" s="48" t="s">
        <v>54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56" t="s">
        <v>53</v>
      </c>
      <c r="EH20" s="56"/>
      <c r="EI20" s="56"/>
      <c r="EJ20" s="56"/>
      <c r="EK20" s="56"/>
      <c r="EL20" s="56"/>
      <c r="EM20" s="56"/>
      <c r="EN20" s="56"/>
      <c r="EO20" s="56"/>
      <c r="EP20" s="56"/>
      <c r="EQ20" s="60" t="n">
        <v>3172.24957581865</v>
      </c>
      <c r="ER20" s="61" t="n">
        <v>2808.82822204801</v>
      </c>
      <c r="ES20" s="61" t="n">
        <v>999.602725712013</v>
      </c>
      <c r="ET20" s="61" t="n">
        <v>545.46238798962</v>
      </c>
      <c r="EU20" s="61" t="n">
        <v>645.171291240233</v>
      </c>
      <c r="EV20" s="61" t="n">
        <v>618.591817106148</v>
      </c>
      <c r="EW20" s="62" t="n">
        <v>363.421353770634</v>
      </c>
      <c r="EX20" s="60" t="n">
        <v>3.37047867422742</v>
      </c>
      <c r="EY20" s="61" t="n">
        <v>3.37047867422742</v>
      </c>
      <c r="EZ20" s="64" t="s">
        <v>45</v>
      </c>
      <c r="FA20" s="64" t="s">
        <v>45</v>
      </c>
      <c r="FB20" s="61" t="n">
        <v>3.37047867422742</v>
      </c>
      <c r="FC20" s="64" t="s">
        <v>45</v>
      </c>
      <c r="FD20" s="63" t="s">
        <v>45</v>
      </c>
      <c r="FE20" s="48" t="s">
        <v>54</v>
      </c>
      <c r="FF20" s="48"/>
      <c r="FG20" s="48"/>
      <c r="FH20" s="48"/>
      <c r="FI20" s="48"/>
      <c r="FJ20" s="48"/>
      <c r="FK20" s="48"/>
      <c r="FL20" s="48"/>
      <c r="FM20" s="48"/>
      <c r="FN20" s="48"/>
      <c r="FO20" s="56" t="s">
        <v>53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60" t="n">
        <v>96.2218786081569</v>
      </c>
      <c r="FZ20" s="61" t="n">
        <v>91.9211014566998</v>
      </c>
      <c r="GA20" s="64" t="s">
        <v>45</v>
      </c>
      <c r="GB20" s="61" t="n">
        <v>16.9944907989512</v>
      </c>
      <c r="GC20" s="61" t="n">
        <v>18.9170969439552</v>
      </c>
      <c r="GD20" s="61" t="n">
        <v>56.0095137137934</v>
      </c>
      <c r="GE20" s="62" t="n">
        <v>4.30077715145707</v>
      </c>
      <c r="GF20" s="60" t="n">
        <v>2509.31091537908</v>
      </c>
      <c r="GG20" s="61" t="n">
        <v>2483.58899431148</v>
      </c>
      <c r="GH20" s="61" t="n">
        <v>23.4989334354256</v>
      </c>
      <c r="GI20" s="61" t="n">
        <v>658.706342294805</v>
      </c>
      <c r="GJ20" s="61" t="n">
        <v>1142.03025148211</v>
      </c>
      <c r="GK20" s="61" t="n">
        <v>659.353467099145</v>
      </c>
      <c r="GL20" s="62" t="n">
        <v>25.7219210675982</v>
      </c>
      <c r="GM20" s="48" t="s">
        <v>54</v>
      </c>
      <c r="GN20" s="48"/>
      <c r="GO20" s="48"/>
      <c r="GP20" s="48"/>
      <c r="GQ20" s="48"/>
      <c r="GR20" s="48"/>
      <c r="GS20" s="48"/>
      <c r="GT20" s="48"/>
      <c r="GU20" s="48"/>
      <c r="GV20" s="48"/>
    </row>
    <row r="21" customFormat="false" ht="31.35" hidden="false" customHeight="true" outlineLevel="0" collapsed="false">
      <c r="A21" s="57"/>
      <c r="B21" s="65" t="s">
        <v>55</v>
      </c>
      <c r="C21" s="65"/>
      <c r="D21" s="65"/>
      <c r="E21" s="65"/>
      <c r="F21" s="65"/>
      <c r="G21" s="65"/>
      <c r="H21" s="65"/>
      <c r="I21" s="65"/>
      <c r="J21" s="65"/>
      <c r="K21" s="66" t="n">
        <v>110543.182731958</v>
      </c>
      <c r="L21" s="67" t="n">
        <v>109288.215240666</v>
      </c>
      <c r="M21" s="67" t="n">
        <v>14979.6213903945</v>
      </c>
      <c r="N21" s="67" t="n">
        <v>16861.2767358961</v>
      </c>
      <c r="O21" s="67" t="n">
        <v>18689.9498207576</v>
      </c>
      <c r="P21" s="67" t="n">
        <v>58757.367293618</v>
      </c>
      <c r="Q21" s="68" t="n">
        <v>1254.96749129196</v>
      </c>
      <c r="R21" s="66" t="n">
        <v>5587.06495175645</v>
      </c>
      <c r="S21" s="67" t="n">
        <v>5108.25707361236</v>
      </c>
      <c r="T21" s="67" t="n">
        <v>1644.01180922761</v>
      </c>
      <c r="U21" s="67" t="n">
        <v>1217.85356383838</v>
      </c>
      <c r="V21" s="67" t="n">
        <v>804.673194088811</v>
      </c>
      <c r="W21" s="67" t="n">
        <v>1441.71850645755</v>
      </c>
      <c r="X21" s="68" t="n">
        <v>478.807878144088</v>
      </c>
      <c r="Y21" s="69" t="s">
        <v>56</v>
      </c>
      <c r="Z21" s="69"/>
      <c r="AA21" s="69"/>
      <c r="AB21" s="69"/>
      <c r="AC21" s="69"/>
      <c r="AD21" s="69"/>
      <c r="AE21" s="69"/>
      <c r="AF21" s="69"/>
      <c r="AG21" s="69"/>
      <c r="AH21" s="37"/>
      <c r="AI21" s="57"/>
      <c r="AJ21" s="65" t="s">
        <v>55</v>
      </c>
      <c r="AK21" s="65"/>
      <c r="AL21" s="65"/>
      <c r="AM21" s="65"/>
      <c r="AN21" s="65"/>
      <c r="AO21" s="65"/>
      <c r="AP21" s="65"/>
      <c r="AQ21" s="65"/>
      <c r="AR21" s="65"/>
      <c r="AS21" s="66" t="n">
        <v>85709.9331234883</v>
      </c>
      <c r="AT21" s="67" t="n">
        <v>85393.4443413997</v>
      </c>
      <c r="AU21" s="67" t="n">
        <v>6472.2165065565</v>
      </c>
      <c r="AV21" s="67" t="n">
        <v>11221.3767659039</v>
      </c>
      <c r="AW21" s="67" t="n">
        <v>14970.0166273299</v>
      </c>
      <c r="AX21" s="67" t="n">
        <v>52729.8344416094</v>
      </c>
      <c r="AY21" s="68" t="n">
        <v>316.488782088669</v>
      </c>
      <c r="AZ21" s="66" t="n">
        <v>2210.66786090593</v>
      </c>
      <c r="BA21" s="67" t="n">
        <v>2210.66786090593</v>
      </c>
      <c r="BB21" s="67" t="n">
        <v>968.098629183201</v>
      </c>
      <c r="BC21" s="67" t="n">
        <v>614.240867860108</v>
      </c>
      <c r="BD21" s="67" t="n">
        <v>245.39939233583</v>
      </c>
      <c r="BE21" s="67" t="n">
        <v>382.92897152679</v>
      </c>
      <c r="BF21" s="70" t="s">
        <v>45</v>
      </c>
      <c r="BG21" s="69" t="s">
        <v>56</v>
      </c>
      <c r="BH21" s="69"/>
      <c r="BI21" s="69"/>
      <c r="BJ21" s="69"/>
      <c r="BK21" s="69"/>
      <c r="BL21" s="69"/>
      <c r="BM21" s="69"/>
      <c r="BN21" s="69"/>
      <c r="BO21" s="69"/>
      <c r="BP21" s="37"/>
      <c r="BQ21" s="57"/>
      <c r="BR21" s="65" t="s">
        <v>55</v>
      </c>
      <c r="BS21" s="65"/>
      <c r="BT21" s="65"/>
      <c r="BU21" s="65"/>
      <c r="BV21" s="65"/>
      <c r="BW21" s="65"/>
      <c r="BX21" s="65"/>
      <c r="BY21" s="65"/>
      <c r="BZ21" s="65"/>
      <c r="CA21" s="66" t="n">
        <v>206.795484226482</v>
      </c>
      <c r="CB21" s="67" t="n">
        <v>201.815025398368</v>
      </c>
      <c r="CC21" s="67" t="n">
        <v>4.43335988387312</v>
      </c>
      <c r="CD21" s="67" t="n">
        <v>92.683199605653</v>
      </c>
      <c r="CE21" s="67" t="n">
        <v>49.3968859844173</v>
      </c>
      <c r="CF21" s="67" t="n">
        <v>55.3015799244244</v>
      </c>
      <c r="CG21" s="68" t="n">
        <v>4.98045882811374</v>
      </c>
      <c r="CH21" s="66" t="n">
        <v>11212.0028055061</v>
      </c>
      <c r="CI21" s="67" t="n">
        <v>11174.3360165926</v>
      </c>
      <c r="CJ21" s="67" t="n">
        <v>3949.70383108018</v>
      </c>
      <c r="CK21" s="67" t="n">
        <v>2588.94553530568</v>
      </c>
      <c r="CL21" s="67" t="n">
        <v>1523.88443341242</v>
      </c>
      <c r="CM21" s="67" t="n">
        <v>3111.80221679428</v>
      </c>
      <c r="CN21" s="68" t="n">
        <v>37.6667889135044</v>
      </c>
      <c r="CO21" s="69" t="s">
        <v>56</v>
      </c>
      <c r="CP21" s="69"/>
      <c r="CQ21" s="69"/>
      <c r="CR21" s="69"/>
      <c r="CS21" s="69"/>
      <c r="CT21" s="69"/>
      <c r="CU21" s="69"/>
      <c r="CV21" s="69"/>
      <c r="CW21" s="69"/>
      <c r="CX21" s="37"/>
      <c r="CY21" s="57"/>
      <c r="CZ21" s="65" t="s">
        <v>55</v>
      </c>
      <c r="DA21" s="65"/>
      <c r="DB21" s="65"/>
      <c r="DC21" s="65"/>
      <c r="DD21" s="65"/>
      <c r="DE21" s="65"/>
      <c r="DF21" s="65"/>
      <c r="DG21" s="65"/>
      <c r="DH21" s="65"/>
      <c r="DI21" s="66" t="n">
        <v>2033.58281124769</v>
      </c>
      <c r="DJ21" s="67" t="n">
        <v>2005.70250276834</v>
      </c>
      <c r="DK21" s="67" t="n">
        <v>1136.90468488598</v>
      </c>
      <c r="DL21" s="67" t="n">
        <v>379.883678267821</v>
      </c>
      <c r="DM21" s="67" t="n">
        <v>236.250680471427</v>
      </c>
      <c r="DN21" s="67" t="n">
        <v>252.66345914311</v>
      </c>
      <c r="DO21" s="68" t="n">
        <v>27.8803084793534</v>
      </c>
      <c r="DP21" s="66" t="n">
        <v>476.655075909036</v>
      </c>
      <c r="DQ21" s="67" t="n">
        <v>476.655075909036</v>
      </c>
      <c r="DR21" s="67" t="n">
        <v>313.688980493867</v>
      </c>
      <c r="DS21" s="67" t="n">
        <v>61.2618559861428</v>
      </c>
      <c r="DT21" s="67" t="n">
        <v>26.0251277060151</v>
      </c>
      <c r="DU21" s="67" t="n">
        <v>75.6791117230116</v>
      </c>
      <c r="DV21" s="70" t="s">
        <v>45</v>
      </c>
      <c r="DW21" s="69" t="s">
        <v>56</v>
      </c>
      <c r="DX21" s="69"/>
      <c r="DY21" s="69"/>
      <c r="DZ21" s="69"/>
      <c r="EA21" s="69"/>
      <c r="EB21" s="69"/>
      <c r="EC21" s="69"/>
      <c r="ED21" s="69"/>
      <c r="EE21" s="69"/>
      <c r="EF21" s="37"/>
      <c r="EG21" s="57"/>
      <c r="EH21" s="65" t="s">
        <v>55</v>
      </c>
      <c r="EI21" s="65"/>
      <c r="EJ21" s="65"/>
      <c r="EK21" s="65"/>
      <c r="EL21" s="65"/>
      <c r="EM21" s="65"/>
      <c r="EN21" s="65"/>
      <c r="EO21" s="65"/>
      <c r="EP21" s="65"/>
      <c r="EQ21" s="66" t="n">
        <v>1773.66974754373</v>
      </c>
      <c r="ER21" s="67" t="n">
        <v>1410.2483937731</v>
      </c>
      <c r="ES21" s="67" t="n">
        <v>490.56358908328</v>
      </c>
      <c r="ET21" s="67" t="n">
        <v>92.5210763710916</v>
      </c>
      <c r="EU21" s="67" t="n">
        <v>556.219357343511</v>
      </c>
      <c r="EV21" s="67" t="n">
        <v>270.944370975219</v>
      </c>
      <c r="EW21" s="68" t="n">
        <v>363.421353770634</v>
      </c>
      <c r="EX21" s="66" t="n">
        <v>3.37047867422742</v>
      </c>
      <c r="EY21" s="67" t="n">
        <v>3.37047867422742</v>
      </c>
      <c r="EZ21" s="71" t="s">
        <v>45</v>
      </c>
      <c r="FA21" s="71" t="s">
        <v>45</v>
      </c>
      <c r="FB21" s="67" t="n">
        <v>3.37047867422742</v>
      </c>
      <c r="FC21" s="71" t="s">
        <v>45</v>
      </c>
      <c r="FD21" s="70" t="s">
        <v>45</v>
      </c>
      <c r="FE21" s="69" t="s">
        <v>56</v>
      </c>
      <c r="FF21" s="69"/>
      <c r="FG21" s="69"/>
      <c r="FH21" s="69"/>
      <c r="FI21" s="69"/>
      <c r="FJ21" s="69"/>
      <c r="FK21" s="69"/>
      <c r="FL21" s="69"/>
      <c r="FM21" s="69"/>
      <c r="FN21" s="37"/>
      <c r="FO21" s="57"/>
      <c r="FP21" s="65" t="s">
        <v>55</v>
      </c>
      <c r="FQ21" s="65"/>
      <c r="FR21" s="65"/>
      <c r="FS21" s="65"/>
      <c r="FT21" s="65"/>
      <c r="FU21" s="65"/>
      <c r="FV21" s="65"/>
      <c r="FW21" s="65"/>
      <c r="FX21" s="65"/>
      <c r="FY21" s="66" t="n">
        <v>63.6841439776985</v>
      </c>
      <c r="FZ21" s="67" t="n">
        <v>63.6841439776985</v>
      </c>
      <c r="GA21" s="71" t="s">
        <v>45</v>
      </c>
      <c r="GB21" s="67" t="n">
        <v>16.9944907989512</v>
      </c>
      <c r="GC21" s="67" t="n">
        <v>2.63930678798078</v>
      </c>
      <c r="GD21" s="67" t="n">
        <v>44.0503463907665</v>
      </c>
      <c r="GE21" s="70" t="s">
        <v>45</v>
      </c>
      <c r="GF21" s="66" t="n">
        <v>1265.75624872244</v>
      </c>
      <c r="GG21" s="67" t="n">
        <v>1240.03432765484</v>
      </c>
      <c r="GH21" s="71" t="s">
        <v>45</v>
      </c>
      <c r="GI21" s="67" t="n">
        <v>575.51570195837</v>
      </c>
      <c r="GJ21" s="67" t="n">
        <v>272.07433662308</v>
      </c>
      <c r="GK21" s="67" t="n">
        <v>392.444289073388</v>
      </c>
      <c r="GL21" s="68" t="n">
        <v>25.7219210675982</v>
      </c>
      <c r="GM21" s="69" t="s">
        <v>56</v>
      </c>
      <c r="GN21" s="69"/>
      <c r="GO21" s="69"/>
      <c r="GP21" s="69"/>
      <c r="GQ21" s="69"/>
      <c r="GR21" s="69"/>
      <c r="GS21" s="69"/>
      <c r="GT21" s="69"/>
      <c r="GU21" s="69"/>
      <c r="GV21" s="37"/>
    </row>
    <row r="22" customFormat="false" ht="31.35" hidden="false" customHeight="true" outlineLevel="0" collapsed="false">
      <c r="A22" s="57"/>
      <c r="B22" s="72"/>
      <c r="C22" s="65" t="s">
        <v>57</v>
      </c>
      <c r="D22" s="65"/>
      <c r="E22" s="65"/>
      <c r="F22" s="65"/>
      <c r="G22" s="65"/>
      <c r="H22" s="65"/>
      <c r="I22" s="65"/>
      <c r="J22" s="65"/>
      <c r="K22" s="73" t="n">
        <v>98351.2845965217</v>
      </c>
      <c r="L22" s="74" t="n">
        <v>97298.5308079694</v>
      </c>
      <c r="M22" s="74" t="n">
        <v>11577.9131787915</v>
      </c>
      <c r="N22" s="74" t="n">
        <v>15937.8642703616</v>
      </c>
      <c r="O22" s="74" t="n">
        <v>17370.342381109</v>
      </c>
      <c r="P22" s="74" t="n">
        <v>52412.4109777073</v>
      </c>
      <c r="Q22" s="75" t="n">
        <v>1052.75378855229</v>
      </c>
      <c r="R22" s="73" t="n">
        <v>5176.97137322595</v>
      </c>
      <c r="S22" s="74" t="n">
        <v>4698.16349508186</v>
      </c>
      <c r="T22" s="74" t="n">
        <v>1624.09277857542</v>
      </c>
      <c r="U22" s="74" t="n">
        <v>1171.97371526595</v>
      </c>
      <c r="V22" s="74" t="n">
        <v>722.142696409849</v>
      </c>
      <c r="W22" s="74" t="n">
        <v>1179.95430483065</v>
      </c>
      <c r="X22" s="75" t="n">
        <v>478.807878144088</v>
      </c>
      <c r="Y22" s="69" t="s">
        <v>58</v>
      </c>
      <c r="Z22" s="69"/>
      <c r="AA22" s="69"/>
      <c r="AB22" s="69"/>
      <c r="AC22" s="69"/>
      <c r="AD22" s="69"/>
      <c r="AE22" s="69"/>
      <c r="AF22" s="69"/>
      <c r="AG22" s="76"/>
      <c r="AH22" s="59"/>
      <c r="AI22" s="57"/>
      <c r="AJ22" s="72"/>
      <c r="AK22" s="65" t="s">
        <v>57</v>
      </c>
      <c r="AL22" s="65"/>
      <c r="AM22" s="65"/>
      <c r="AN22" s="65"/>
      <c r="AO22" s="65"/>
      <c r="AP22" s="65"/>
      <c r="AQ22" s="65"/>
      <c r="AR22" s="65"/>
      <c r="AS22" s="73" t="n">
        <v>78980.1485105349</v>
      </c>
      <c r="AT22" s="74" t="n">
        <v>78750.7158826912</v>
      </c>
      <c r="AU22" s="74" t="n">
        <v>6311.35699362886</v>
      </c>
      <c r="AV22" s="74" t="n">
        <v>11127.2681835079</v>
      </c>
      <c r="AW22" s="74" t="n">
        <v>14097.4565037094</v>
      </c>
      <c r="AX22" s="74" t="n">
        <v>47214.6342018451</v>
      </c>
      <c r="AY22" s="75" t="n">
        <v>229.432627843695</v>
      </c>
      <c r="AZ22" s="73" t="n">
        <v>1296.14134430193</v>
      </c>
      <c r="BA22" s="74" t="n">
        <v>1296.14134430193</v>
      </c>
      <c r="BB22" s="74" t="n">
        <v>216.087705229748</v>
      </c>
      <c r="BC22" s="74" t="n">
        <v>523.597592705131</v>
      </c>
      <c r="BD22" s="74" t="n">
        <v>245.39939233583</v>
      </c>
      <c r="BE22" s="74" t="n">
        <v>311.056654031222</v>
      </c>
      <c r="BF22" s="77" t="s">
        <v>45</v>
      </c>
      <c r="BG22" s="69" t="s">
        <v>58</v>
      </c>
      <c r="BH22" s="69"/>
      <c r="BI22" s="69"/>
      <c r="BJ22" s="69"/>
      <c r="BK22" s="69"/>
      <c r="BL22" s="69"/>
      <c r="BM22" s="69"/>
      <c r="BN22" s="69"/>
      <c r="BO22" s="76"/>
      <c r="BP22" s="59"/>
      <c r="BQ22" s="57"/>
      <c r="BR22" s="72"/>
      <c r="BS22" s="65" t="s">
        <v>57</v>
      </c>
      <c r="BT22" s="65"/>
      <c r="BU22" s="65"/>
      <c r="BV22" s="65"/>
      <c r="BW22" s="65"/>
      <c r="BX22" s="65"/>
      <c r="BY22" s="65"/>
      <c r="BZ22" s="65"/>
      <c r="CA22" s="73" t="n">
        <v>206.795484226482</v>
      </c>
      <c r="CB22" s="74" t="n">
        <v>201.815025398368</v>
      </c>
      <c r="CC22" s="74" t="n">
        <v>4.43335988387312</v>
      </c>
      <c r="CD22" s="74" t="n">
        <v>92.683199605653</v>
      </c>
      <c r="CE22" s="74" t="n">
        <v>49.3968859844173</v>
      </c>
      <c r="CF22" s="74" t="n">
        <v>55.3015799244244</v>
      </c>
      <c r="CG22" s="75" t="n">
        <v>4.98045882811374</v>
      </c>
      <c r="CH22" s="73" t="n">
        <v>7492.01615216102</v>
      </c>
      <c r="CI22" s="74" t="n">
        <v>7454.34936324752</v>
      </c>
      <c r="CJ22" s="74" t="n">
        <v>1584.05682364568</v>
      </c>
      <c r="CK22" s="74" t="n">
        <v>1944.53388480381</v>
      </c>
      <c r="CL22" s="74" t="n">
        <v>1215.57423718895</v>
      </c>
      <c r="CM22" s="74" t="n">
        <v>2710.18441760907</v>
      </c>
      <c r="CN22" s="75" t="n">
        <v>37.6667889135044</v>
      </c>
      <c r="CO22" s="69" t="s">
        <v>58</v>
      </c>
      <c r="CP22" s="69"/>
      <c r="CQ22" s="69"/>
      <c r="CR22" s="69"/>
      <c r="CS22" s="69"/>
      <c r="CT22" s="69"/>
      <c r="CU22" s="69"/>
      <c r="CV22" s="69"/>
      <c r="CW22" s="76"/>
      <c r="CX22" s="59"/>
      <c r="CY22" s="57"/>
      <c r="CZ22" s="72"/>
      <c r="DA22" s="65" t="s">
        <v>57</v>
      </c>
      <c r="DB22" s="65"/>
      <c r="DC22" s="65"/>
      <c r="DD22" s="65"/>
      <c r="DE22" s="65"/>
      <c r="DF22" s="65"/>
      <c r="DG22" s="65"/>
      <c r="DH22" s="65"/>
      <c r="DI22" s="73" t="n">
        <v>1903.59303304185</v>
      </c>
      <c r="DJ22" s="74" t="n">
        <v>1903.59303304185</v>
      </c>
      <c r="DK22" s="74" t="n">
        <v>1045.00460679012</v>
      </c>
      <c r="DL22" s="74" t="n">
        <v>376.024436401124</v>
      </c>
      <c r="DM22" s="74" t="n">
        <v>236.250680471427</v>
      </c>
      <c r="DN22" s="74" t="n">
        <v>246.313309379175</v>
      </c>
      <c r="DO22" s="77" t="s">
        <v>45</v>
      </c>
      <c r="DP22" s="73" t="n">
        <v>437.123172493228</v>
      </c>
      <c r="DQ22" s="74" t="n">
        <v>437.123172493228</v>
      </c>
      <c r="DR22" s="74" t="n">
        <v>313.688980493867</v>
      </c>
      <c r="DS22" s="74" t="n">
        <v>58.2194733237869</v>
      </c>
      <c r="DT22" s="74" t="n">
        <v>12.3688038842119</v>
      </c>
      <c r="DU22" s="74" t="n">
        <v>52.8459147913621</v>
      </c>
      <c r="DV22" s="77" t="s">
        <v>45</v>
      </c>
      <c r="DW22" s="69" t="s">
        <v>58</v>
      </c>
      <c r="DX22" s="69"/>
      <c r="DY22" s="69"/>
      <c r="DZ22" s="69"/>
      <c r="EA22" s="69"/>
      <c r="EB22" s="69"/>
      <c r="EC22" s="69"/>
      <c r="ED22" s="69"/>
      <c r="EE22" s="76"/>
      <c r="EF22" s="59"/>
      <c r="EG22" s="57"/>
      <c r="EH22" s="72"/>
      <c r="EI22" s="65" t="s">
        <v>57</v>
      </c>
      <c r="EJ22" s="65"/>
      <c r="EK22" s="65"/>
      <c r="EL22" s="65"/>
      <c r="EM22" s="65"/>
      <c r="EN22" s="65"/>
      <c r="EO22" s="65"/>
      <c r="EP22" s="65"/>
      <c r="EQ22" s="73" t="n">
        <v>1545.70007420569</v>
      </c>
      <c r="ER22" s="74" t="n">
        <v>1269.55596045039</v>
      </c>
      <c r="ES22" s="74" t="n">
        <v>479.191930543925</v>
      </c>
      <c r="ET22" s="74" t="n">
        <v>51.053591990918</v>
      </c>
      <c r="EU22" s="74" t="n">
        <v>513.669059039659</v>
      </c>
      <c r="EV22" s="74" t="n">
        <v>225.64137887589</v>
      </c>
      <c r="EW22" s="75" t="n">
        <v>276.144113755294</v>
      </c>
      <c r="EX22" s="73" t="n">
        <v>3.37047867422742</v>
      </c>
      <c r="EY22" s="74" t="n">
        <v>3.37047867422742</v>
      </c>
      <c r="EZ22" s="78" t="s">
        <v>45</v>
      </c>
      <c r="FA22" s="78" t="s">
        <v>45</v>
      </c>
      <c r="FB22" s="74" t="n">
        <v>3.37047867422742</v>
      </c>
      <c r="FC22" s="78" t="s">
        <v>45</v>
      </c>
      <c r="FD22" s="77" t="s">
        <v>45</v>
      </c>
      <c r="FE22" s="69" t="s">
        <v>58</v>
      </c>
      <c r="FF22" s="69"/>
      <c r="FG22" s="69"/>
      <c r="FH22" s="69"/>
      <c r="FI22" s="69"/>
      <c r="FJ22" s="69"/>
      <c r="FK22" s="69"/>
      <c r="FL22" s="69"/>
      <c r="FM22" s="76"/>
      <c r="FN22" s="59"/>
      <c r="FO22" s="57"/>
      <c r="FP22" s="72"/>
      <c r="FQ22" s="65" t="s">
        <v>57</v>
      </c>
      <c r="FR22" s="65"/>
      <c r="FS22" s="65"/>
      <c r="FT22" s="65"/>
      <c r="FU22" s="65"/>
      <c r="FV22" s="65"/>
      <c r="FW22" s="65"/>
      <c r="FX22" s="65"/>
      <c r="FY22" s="73" t="n">
        <v>47.8701561722582</v>
      </c>
      <c r="FZ22" s="74" t="n">
        <v>47.8701561722582</v>
      </c>
      <c r="GA22" s="78" t="s">
        <v>45</v>
      </c>
      <c r="GB22" s="74" t="n">
        <v>16.9944907989512</v>
      </c>
      <c r="GC22" s="74" t="n">
        <v>2.63930678798078</v>
      </c>
      <c r="GD22" s="74" t="n">
        <v>28.2363585853262</v>
      </c>
      <c r="GE22" s="77" t="s">
        <v>45</v>
      </c>
      <c r="GF22" s="73" t="n">
        <v>1261.55481748418</v>
      </c>
      <c r="GG22" s="74" t="n">
        <v>1235.83289641658</v>
      </c>
      <c r="GH22" s="78" t="s">
        <v>45</v>
      </c>
      <c r="GI22" s="74" t="n">
        <v>575.51570195837</v>
      </c>
      <c r="GJ22" s="74" t="n">
        <v>272.07433662308</v>
      </c>
      <c r="GK22" s="74" t="n">
        <v>388.242857835133</v>
      </c>
      <c r="GL22" s="75" t="n">
        <v>25.7219210675982</v>
      </c>
      <c r="GM22" s="69" t="s">
        <v>58</v>
      </c>
      <c r="GN22" s="69"/>
      <c r="GO22" s="69"/>
      <c r="GP22" s="69"/>
      <c r="GQ22" s="69"/>
      <c r="GR22" s="69"/>
      <c r="GS22" s="69"/>
      <c r="GT22" s="69"/>
      <c r="GU22" s="76"/>
      <c r="GV22" s="59"/>
    </row>
    <row r="23" customFormat="false" ht="31.35" hidden="false" customHeight="true" outlineLevel="0" collapsed="false">
      <c r="A23" s="56" t="s">
        <v>59</v>
      </c>
      <c r="B23" s="56"/>
      <c r="C23" s="56"/>
      <c r="D23" s="56"/>
      <c r="E23" s="56"/>
      <c r="F23" s="56"/>
      <c r="G23" s="56"/>
      <c r="H23" s="56"/>
      <c r="I23" s="56"/>
      <c r="J23" s="56"/>
      <c r="K23" s="79" t="n">
        <v>23716.5764236233</v>
      </c>
      <c r="L23" s="80" t="n">
        <v>22217.3718268849</v>
      </c>
      <c r="M23" s="80" t="n">
        <v>4560.88411053878</v>
      </c>
      <c r="N23" s="80" t="n">
        <v>4217.38389492948</v>
      </c>
      <c r="O23" s="80" t="n">
        <v>3721.8661809153</v>
      </c>
      <c r="P23" s="80" t="n">
        <v>9717.23764050136</v>
      </c>
      <c r="Q23" s="81" t="n">
        <v>1499.20459673842</v>
      </c>
      <c r="R23" s="79" t="n">
        <v>1516.14364123141</v>
      </c>
      <c r="S23" s="80" t="n">
        <v>558.52788494323</v>
      </c>
      <c r="T23" s="80" t="n">
        <v>2.67234797564437</v>
      </c>
      <c r="U23" s="80" t="n">
        <v>63.6820810428622</v>
      </c>
      <c r="V23" s="80" t="n">
        <v>272.283224425096</v>
      </c>
      <c r="W23" s="80" t="n">
        <v>219.890231499627</v>
      </c>
      <c r="X23" s="81" t="n">
        <v>957.615756288177</v>
      </c>
      <c r="Y23" s="48" t="s">
        <v>60</v>
      </c>
      <c r="Z23" s="48"/>
      <c r="AA23" s="48"/>
      <c r="AB23" s="48"/>
      <c r="AC23" s="48"/>
      <c r="AD23" s="48"/>
      <c r="AE23" s="48"/>
      <c r="AF23" s="48"/>
      <c r="AG23" s="48"/>
      <c r="AH23" s="48"/>
      <c r="AI23" s="56" t="s">
        <v>59</v>
      </c>
      <c r="AJ23" s="56"/>
      <c r="AK23" s="56"/>
      <c r="AL23" s="56"/>
      <c r="AM23" s="56"/>
      <c r="AN23" s="56"/>
      <c r="AO23" s="56"/>
      <c r="AP23" s="56"/>
      <c r="AQ23" s="56"/>
      <c r="AR23" s="56"/>
      <c r="AS23" s="79" t="n">
        <v>14622.2161361769</v>
      </c>
      <c r="AT23" s="80" t="n">
        <v>14199.6627813728</v>
      </c>
      <c r="AU23" s="80" t="n">
        <v>1906.30054421514</v>
      </c>
      <c r="AV23" s="80" t="n">
        <v>1454.37921550992</v>
      </c>
      <c r="AW23" s="80" t="n">
        <v>2540.0864358511</v>
      </c>
      <c r="AX23" s="80" t="n">
        <v>8298.89658579665</v>
      </c>
      <c r="AY23" s="81" t="n">
        <v>422.553354804117</v>
      </c>
      <c r="AZ23" s="79" t="n">
        <v>298.253073809294</v>
      </c>
      <c r="BA23" s="80" t="n">
        <v>298.253073809294</v>
      </c>
      <c r="BB23" s="80" t="n">
        <v>39.2568116254416</v>
      </c>
      <c r="BC23" s="80" t="n">
        <v>144.795662996156</v>
      </c>
      <c r="BD23" s="80" t="n">
        <v>98.6438605974305</v>
      </c>
      <c r="BE23" s="80" t="n">
        <v>15.5567385902664</v>
      </c>
      <c r="BF23" s="70" t="s">
        <v>45</v>
      </c>
      <c r="BG23" s="48" t="s">
        <v>60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56" t="s">
        <v>59</v>
      </c>
      <c r="BR23" s="56"/>
      <c r="BS23" s="56"/>
      <c r="BT23" s="56"/>
      <c r="BU23" s="56"/>
      <c r="BV23" s="56"/>
      <c r="BW23" s="56"/>
      <c r="BX23" s="56"/>
      <c r="BY23" s="56"/>
      <c r="BZ23" s="56"/>
      <c r="CA23" s="79" t="n">
        <v>160.683302551449</v>
      </c>
      <c r="CB23" s="80" t="n">
        <v>160.683302551449</v>
      </c>
      <c r="CC23" s="80" t="n">
        <v>18.3752281238279</v>
      </c>
      <c r="CD23" s="80" t="n">
        <v>41.0364004810762</v>
      </c>
      <c r="CE23" s="71" t="s">
        <v>45</v>
      </c>
      <c r="CF23" s="80" t="n">
        <v>101.271673946545</v>
      </c>
      <c r="CG23" s="70" t="s">
        <v>45</v>
      </c>
      <c r="CH23" s="79" t="n">
        <v>3987.456895525</v>
      </c>
      <c r="CI23" s="80" t="n">
        <v>3921.45656533978</v>
      </c>
      <c r="CJ23" s="80" t="n">
        <v>1043.14668707478</v>
      </c>
      <c r="CK23" s="80" t="n">
        <v>1430.11603972336</v>
      </c>
      <c r="CL23" s="80" t="n">
        <v>678.072733426492</v>
      </c>
      <c r="CM23" s="80" t="n">
        <v>770.121105115153</v>
      </c>
      <c r="CN23" s="81" t="n">
        <v>66.0003301852179</v>
      </c>
      <c r="CO23" s="48" t="s">
        <v>60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56" t="s">
        <v>59</v>
      </c>
      <c r="CZ23" s="56"/>
      <c r="DA23" s="56"/>
      <c r="DB23" s="56"/>
      <c r="DC23" s="56"/>
      <c r="DD23" s="56"/>
      <c r="DE23" s="56"/>
      <c r="DF23" s="56"/>
      <c r="DG23" s="56"/>
      <c r="DH23" s="56"/>
      <c r="DI23" s="79" t="n">
        <v>1746.41883641402</v>
      </c>
      <c r="DJ23" s="80" t="n">
        <v>1726.31713698828</v>
      </c>
      <c r="DK23" s="80" t="n">
        <v>1521.23512941392</v>
      </c>
      <c r="DL23" s="80" t="n">
        <v>7.71848373339339</v>
      </c>
      <c r="DM23" s="80" t="n">
        <v>36.2375642362923</v>
      </c>
      <c r="DN23" s="80" t="n">
        <v>161.125959604675</v>
      </c>
      <c r="DO23" s="81" t="n">
        <v>20.1016994257404</v>
      </c>
      <c r="DP23" s="79" t="n">
        <v>332.995937991875</v>
      </c>
      <c r="DQ23" s="80" t="n">
        <v>304.363259108163</v>
      </c>
      <c r="DR23" s="80" t="n">
        <v>11.4870906396407</v>
      </c>
      <c r="DS23" s="80" t="n">
        <v>253.712260285458</v>
      </c>
      <c r="DT23" s="80" t="n">
        <v>14.8425646610543</v>
      </c>
      <c r="DU23" s="80" t="n">
        <v>24.3213435220101</v>
      </c>
      <c r="DV23" s="81" t="n">
        <v>28.6326788837114</v>
      </c>
      <c r="DW23" s="48" t="s">
        <v>60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56" t="s">
        <v>59</v>
      </c>
      <c r="EH23" s="56"/>
      <c r="EI23" s="56"/>
      <c r="EJ23" s="56"/>
      <c r="EK23" s="56"/>
      <c r="EL23" s="56"/>
      <c r="EM23" s="56"/>
      <c r="EN23" s="56"/>
      <c r="EO23" s="56"/>
      <c r="EP23" s="56"/>
      <c r="EQ23" s="79" t="n">
        <v>431.550982524181</v>
      </c>
      <c r="ER23" s="80" t="n">
        <v>431.550982524181</v>
      </c>
      <c r="ES23" s="80" t="n">
        <v>18.4102714703884</v>
      </c>
      <c r="ET23" s="80" t="n">
        <v>316.02560012752</v>
      </c>
      <c r="EU23" s="80" t="n">
        <v>18.0095415529165</v>
      </c>
      <c r="EV23" s="80" t="n">
        <v>79.1055693733562</v>
      </c>
      <c r="EW23" s="70" t="s">
        <v>45</v>
      </c>
      <c r="EX23" s="79" t="n">
        <v>5.10976638242134</v>
      </c>
      <c r="EY23" s="80" t="n">
        <v>5.10976638242134</v>
      </c>
      <c r="EZ23" s="71" t="s">
        <v>45</v>
      </c>
      <c r="FA23" s="71" t="s">
        <v>45</v>
      </c>
      <c r="FB23" s="71" t="s">
        <v>45</v>
      </c>
      <c r="FC23" s="80" t="n">
        <v>5.10976638242134</v>
      </c>
      <c r="FD23" s="70" t="s">
        <v>45</v>
      </c>
      <c r="FE23" s="48" t="s">
        <v>60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56" t="s">
        <v>59</v>
      </c>
      <c r="FP23" s="56"/>
      <c r="FQ23" s="56"/>
      <c r="FR23" s="56"/>
      <c r="FS23" s="56"/>
      <c r="FT23" s="56"/>
      <c r="FU23" s="56"/>
      <c r="FV23" s="56"/>
      <c r="FW23" s="56"/>
      <c r="FX23" s="56"/>
      <c r="FY23" s="79" t="n">
        <v>30.0094829464369</v>
      </c>
      <c r="FZ23" s="80" t="n">
        <v>25.7087057949798</v>
      </c>
      <c r="GA23" s="71" t="s">
        <v>45</v>
      </c>
      <c r="GB23" s="71" t="s">
        <v>45</v>
      </c>
      <c r="GC23" s="80" t="n">
        <v>14.2782897723621</v>
      </c>
      <c r="GD23" s="80" t="n">
        <v>11.4304160226178</v>
      </c>
      <c r="GE23" s="81" t="n">
        <v>4.30077715145707</v>
      </c>
      <c r="GF23" s="79" t="n">
        <v>585.73836807033</v>
      </c>
      <c r="GG23" s="80" t="n">
        <v>585.73836807033</v>
      </c>
      <c r="GH23" s="71" t="s">
        <v>45</v>
      </c>
      <c r="GI23" s="80" t="n">
        <v>505.91815102973</v>
      </c>
      <c r="GJ23" s="80" t="n">
        <v>49.411966392558</v>
      </c>
      <c r="GK23" s="80" t="n">
        <v>30.4082506480425</v>
      </c>
      <c r="GL23" s="70" t="s">
        <v>45</v>
      </c>
      <c r="GM23" s="48" t="s">
        <v>60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57"/>
      <c r="B24" s="65" t="s">
        <v>61</v>
      </c>
      <c r="C24" s="65"/>
      <c r="D24" s="65"/>
      <c r="E24" s="65"/>
      <c r="F24" s="65"/>
      <c r="G24" s="65"/>
      <c r="H24" s="65"/>
      <c r="I24" s="65"/>
      <c r="J24" s="65"/>
      <c r="K24" s="66" t="n">
        <v>17280.3215539336</v>
      </c>
      <c r="L24" s="67" t="n">
        <v>16008.3061246613</v>
      </c>
      <c r="M24" s="67" t="n">
        <v>3050.26024914561</v>
      </c>
      <c r="N24" s="67" t="n">
        <v>3105.83478107218</v>
      </c>
      <c r="O24" s="67" t="n">
        <v>2929.46703569516</v>
      </c>
      <c r="P24" s="67" t="n">
        <v>6922.74405874837</v>
      </c>
      <c r="Q24" s="68" t="n">
        <v>1272.01542927227</v>
      </c>
      <c r="R24" s="66" t="n">
        <v>1440.40634664636</v>
      </c>
      <c r="S24" s="67" t="n">
        <v>482.79059035818</v>
      </c>
      <c r="T24" s="71" t="s">
        <v>45</v>
      </c>
      <c r="U24" s="67" t="n">
        <v>63.6820810428622</v>
      </c>
      <c r="V24" s="67" t="n">
        <v>272.283224425096</v>
      </c>
      <c r="W24" s="67" t="n">
        <v>146.825284890222</v>
      </c>
      <c r="X24" s="68" t="n">
        <v>957.615756288177</v>
      </c>
      <c r="Y24" s="69" t="s">
        <v>62</v>
      </c>
      <c r="Z24" s="69"/>
      <c r="AA24" s="69"/>
      <c r="AB24" s="69"/>
      <c r="AC24" s="69"/>
      <c r="AD24" s="69"/>
      <c r="AE24" s="69"/>
      <c r="AF24" s="69"/>
      <c r="AG24" s="69"/>
      <c r="AH24" s="37"/>
      <c r="AI24" s="57"/>
      <c r="AJ24" s="65" t="s">
        <v>61</v>
      </c>
      <c r="AK24" s="65"/>
      <c r="AL24" s="65"/>
      <c r="AM24" s="65"/>
      <c r="AN24" s="65"/>
      <c r="AO24" s="65"/>
      <c r="AP24" s="65"/>
      <c r="AQ24" s="65"/>
      <c r="AR24" s="65"/>
      <c r="AS24" s="66" t="n">
        <v>10328.5785891068</v>
      </c>
      <c r="AT24" s="67" t="n">
        <v>10076.2481816134</v>
      </c>
      <c r="AU24" s="67" t="n">
        <v>1380.51068706823</v>
      </c>
      <c r="AV24" s="67" t="n">
        <v>1008.97795536576</v>
      </c>
      <c r="AW24" s="67" t="n">
        <v>1853.23257171134</v>
      </c>
      <c r="AX24" s="67" t="n">
        <v>5833.52696746805</v>
      </c>
      <c r="AY24" s="68" t="n">
        <v>252.330407493395</v>
      </c>
      <c r="AZ24" s="66" t="n">
        <v>190.607906769986</v>
      </c>
      <c r="BA24" s="67" t="n">
        <v>190.607906769986</v>
      </c>
      <c r="BB24" s="67" t="n">
        <v>4.53265088620545</v>
      </c>
      <c r="BC24" s="67" t="n">
        <v>83.8704604813693</v>
      </c>
      <c r="BD24" s="67" t="n">
        <v>92.3187454592271</v>
      </c>
      <c r="BE24" s="67" t="n">
        <v>9.88604994318422</v>
      </c>
      <c r="BF24" s="70" t="s">
        <v>45</v>
      </c>
      <c r="BG24" s="69" t="s">
        <v>62</v>
      </c>
      <c r="BH24" s="69"/>
      <c r="BI24" s="69"/>
      <c r="BJ24" s="69"/>
      <c r="BK24" s="69"/>
      <c r="BL24" s="69"/>
      <c r="BM24" s="69"/>
      <c r="BN24" s="69"/>
      <c r="BO24" s="69"/>
      <c r="BP24" s="37"/>
      <c r="BQ24" s="57"/>
      <c r="BR24" s="65" t="s">
        <v>61</v>
      </c>
      <c r="BS24" s="65"/>
      <c r="BT24" s="65"/>
      <c r="BU24" s="65"/>
      <c r="BV24" s="65"/>
      <c r="BW24" s="65"/>
      <c r="BX24" s="65"/>
      <c r="BY24" s="65"/>
      <c r="BZ24" s="65"/>
      <c r="CA24" s="66" t="n">
        <v>154.94746105992</v>
      </c>
      <c r="CB24" s="67" t="n">
        <v>154.94746105992</v>
      </c>
      <c r="CC24" s="67" t="n">
        <v>18.3752281238279</v>
      </c>
      <c r="CD24" s="67" t="n">
        <v>41.0364004810762</v>
      </c>
      <c r="CE24" s="71" t="s">
        <v>45</v>
      </c>
      <c r="CF24" s="67" t="n">
        <v>95.5358324550163</v>
      </c>
      <c r="CG24" s="70" t="s">
        <v>45</v>
      </c>
      <c r="CH24" s="66" t="n">
        <v>3312.06623225428</v>
      </c>
      <c r="CI24" s="67" t="n">
        <v>3274.39944334078</v>
      </c>
      <c r="CJ24" s="67" t="n">
        <v>784.201025409261</v>
      </c>
      <c r="CK24" s="67" t="n">
        <v>1299.26329155544</v>
      </c>
      <c r="CL24" s="67" t="n">
        <v>636.27904973814</v>
      </c>
      <c r="CM24" s="67" t="n">
        <v>554.656076637934</v>
      </c>
      <c r="CN24" s="68" t="n">
        <v>37.6667889135044</v>
      </c>
      <c r="CO24" s="69" t="s">
        <v>62</v>
      </c>
      <c r="CP24" s="69"/>
      <c r="CQ24" s="69"/>
      <c r="CR24" s="69"/>
      <c r="CS24" s="69"/>
      <c r="CT24" s="69"/>
      <c r="CU24" s="69"/>
      <c r="CV24" s="69"/>
      <c r="CW24" s="69"/>
      <c r="CX24" s="37"/>
      <c r="CY24" s="57"/>
      <c r="CZ24" s="65" t="s">
        <v>61</v>
      </c>
      <c r="DA24" s="65"/>
      <c r="DB24" s="65"/>
      <c r="DC24" s="65"/>
      <c r="DD24" s="65"/>
      <c r="DE24" s="65"/>
      <c r="DF24" s="65"/>
      <c r="DG24" s="65"/>
      <c r="DH24" s="65"/>
      <c r="DI24" s="66" t="n">
        <v>1082.16804891123</v>
      </c>
      <c r="DJ24" s="67" t="n">
        <v>1062.06634948548</v>
      </c>
      <c r="DK24" s="67" t="n">
        <v>862.640657658087</v>
      </c>
      <c r="DL24" s="67" t="n">
        <v>7.71848373339339</v>
      </c>
      <c r="DM24" s="67" t="n">
        <v>36.2375642362923</v>
      </c>
      <c r="DN24" s="67" t="n">
        <v>155.469643857712</v>
      </c>
      <c r="DO24" s="68" t="n">
        <v>20.1016994257404</v>
      </c>
      <c r="DP24" s="66" t="n">
        <v>257.309504176186</v>
      </c>
      <c r="DQ24" s="67" t="n">
        <v>257.309504176186</v>
      </c>
      <c r="DR24" s="71" t="s">
        <v>45</v>
      </c>
      <c r="DS24" s="67" t="n">
        <v>220.619356769964</v>
      </c>
      <c r="DT24" s="67" t="n">
        <v>12.3688038842119</v>
      </c>
      <c r="DU24" s="67" t="n">
        <v>24.3213435220101</v>
      </c>
      <c r="DV24" s="70" t="s">
        <v>45</v>
      </c>
      <c r="DW24" s="69" t="s">
        <v>62</v>
      </c>
      <c r="DX24" s="69"/>
      <c r="DY24" s="69"/>
      <c r="DZ24" s="69"/>
      <c r="EA24" s="69"/>
      <c r="EB24" s="69"/>
      <c r="EC24" s="69"/>
      <c r="ED24" s="69"/>
      <c r="EE24" s="69"/>
      <c r="EF24" s="37"/>
      <c r="EG24" s="57"/>
      <c r="EH24" s="65" t="s">
        <v>61</v>
      </c>
      <c r="EI24" s="65"/>
      <c r="EJ24" s="65"/>
      <c r="EK24" s="65"/>
      <c r="EL24" s="65"/>
      <c r="EM24" s="65"/>
      <c r="EN24" s="65"/>
      <c r="EO24" s="65"/>
      <c r="EP24" s="65"/>
      <c r="EQ24" s="66" t="n">
        <v>85.2631064298169</v>
      </c>
      <c r="ER24" s="67" t="n">
        <v>85.2631064298169</v>
      </c>
      <c r="ES24" s="71" t="s">
        <v>45</v>
      </c>
      <c r="ET24" s="71" t="s">
        <v>45</v>
      </c>
      <c r="EU24" s="67" t="n">
        <v>18.0095415529165</v>
      </c>
      <c r="EV24" s="67" t="n">
        <v>67.2535648769004</v>
      </c>
      <c r="EW24" s="70" t="s">
        <v>45</v>
      </c>
      <c r="EX24" s="66" t="n">
        <v>5.10976638242134</v>
      </c>
      <c r="EY24" s="67" t="n">
        <v>5.10976638242134</v>
      </c>
      <c r="EZ24" s="71" t="s">
        <v>45</v>
      </c>
      <c r="FA24" s="71" t="s">
        <v>45</v>
      </c>
      <c r="FB24" s="71" t="s">
        <v>45</v>
      </c>
      <c r="FC24" s="67" t="n">
        <v>5.10976638242134</v>
      </c>
      <c r="FD24" s="70" t="s">
        <v>45</v>
      </c>
      <c r="FE24" s="69" t="s">
        <v>62</v>
      </c>
      <c r="FF24" s="69"/>
      <c r="FG24" s="69"/>
      <c r="FH24" s="69"/>
      <c r="FI24" s="69"/>
      <c r="FJ24" s="69"/>
      <c r="FK24" s="69"/>
      <c r="FL24" s="69"/>
      <c r="FM24" s="69"/>
      <c r="FN24" s="37"/>
      <c r="FO24" s="57"/>
      <c r="FP24" s="65" t="s">
        <v>61</v>
      </c>
      <c r="FQ24" s="65"/>
      <c r="FR24" s="65"/>
      <c r="FS24" s="65"/>
      <c r="FT24" s="65"/>
      <c r="FU24" s="65"/>
      <c r="FV24" s="65"/>
      <c r="FW24" s="65"/>
      <c r="FX24" s="65"/>
      <c r="FY24" s="66" t="n">
        <v>17.870477398614</v>
      </c>
      <c r="FZ24" s="67" t="n">
        <v>13.5697002471569</v>
      </c>
      <c r="GA24" s="71" t="s">
        <v>45</v>
      </c>
      <c r="GB24" s="71" t="s">
        <v>45</v>
      </c>
      <c r="GC24" s="67" t="n">
        <v>5.09845154756601</v>
      </c>
      <c r="GD24" s="67" t="n">
        <v>8.4712486995909</v>
      </c>
      <c r="GE24" s="68" t="n">
        <v>4.30077715145707</v>
      </c>
      <c r="GF24" s="66" t="n">
        <v>405.994114798016</v>
      </c>
      <c r="GG24" s="67" t="n">
        <v>405.994114798016</v>
      </c>
      <c r="GH24" s="71" t="s">
        <v>45</v>
      </c>
      <c r="GI24" s="67" t="n">
        <v>380.666751642313</v>
      </c>
      <c r="GJ24" s="67" t="n">
        <v>3.63908314037129</v>
      </c>
      <c r="GK24" s="67" t="n">
        <v>21.6882800153315</v>
      </c>
      <c r="GL24" s="70" t="s">
        <v>45</v>
      </c>
      <c r="GM24" s="69" t="s">
        <v>62</v>
      </c>
      <c r="GN24" s="69"/>
      <c r="GO24" s="69"/>
      <c r="GP24" s="69"/>
      <c r="GQ24" s="69"/>
      <c r="GR24" s="69"/>
      <c r="GS24" s="69"/>
      <c r="GT24" s="69"/>
      <c r="GU24" s="69"/>
      <c r="GV24" s="37"/>
    </row>
    <row r="25" customFormat="false" ht="31.35" hidden="false" customHeight="true" outlineLevel="0" collapsed="false">
      <c r="A25" s="57"/>
      <c r="B25" s="72"/>
      <c r="C25" s="65" t="s">
        <v>63</v>
      </c>
      <c r="D25" s="65"/>
      <c r="E25" s="65"/>
      <c r="F25" s="65"/>
      <c r="G25" s="65"/>
      <c r="H25" s="65"/>
      <c r="I25" s="65"/>
      <c r="J25" s="65"/>
      <c r="K25" s="66" t="n">
        <v>15945.0630147513</v>
      </c>
      <c r="L25" s="67" t="n">
        <v>14673.047585479</v>
      </c>
      <c r="M25" s="67" t="n">
        <v>2736.52575096536</v>
      </c>
      <c r="N25" s="67" t="n">
        <v>2705.27860523986</v>
      </c>
      <c r="O25" s="67" t="n">
        <v>2799.27885475842</v>
      </c>
      <c r="P25" s="67" t="n">
        <v>6431.96437451536</v>
      </c>
      <c r="Q25" s="68" t="n">
        <v>1272.01542927227</v>
      </c>
      <c r="R25" s="66" t="n">
        <v>1438.50975509309</v>
      </c>
      <c r="S25" s="67" t="n">
        <v>480.893998804909</v>
      </c>
      <c r="T25" s="71" t="s">
        <v>45</v>
      </c>
      <c r="U25" s="67" t="n">
        <v>63.6820810428622</v>
      </c>
      <c r="V25" s="67" t="n">
        <v>272.283224425096</v>
      </c>
      <c r="W25" s="67" t="n">
        <v>144.928693336951</v>
      </c>
      <c r="X25" s="68" t="n">
        <v>957.615756288177</v>
      </c>
      <c r="Y25" s="69" t="s">
        <v>64</v>
      </c>
      <c r="Z25" s="69"/>
      <c r="AA25" s="69"/>
      <c r="AB25" s="69"/>
      <c r="AC25" s="69"/>
      <c r="AD25" s="69"/>
      <c r="AE25" s="69"/>
      <c r="AF25" s="69"/>
      <c r="AG25" s="82"/>
      <c r="AH25" s="59"/>
      <c r="AI25" s="57"/>
      <c r="AJ25" s="72"/>
      <c r="AK25" s="65" t="s">
        <v>63</v>
      </c>
      <c r="AL25" s="65"/>
      <c r="AM25" s="65"/>
      <c r="AN25" s="65"/>
      <c r="AO25" s="65"/>
      <c r="AP25" s="65"/>
      <c r="AQ25" s="65"/>
      <c r="AR25" s="65"/>
      <c r="AS25" s="66" t="n">
        <v>9682.25971548542</v>
      </c>
      <c r="AT25" s="67" t="n">
        <v>9429.92930799202</v>
      </c>
      <c r="AU25" s="67" t="n">
        <v>1147.48719809151</v>
      </c>
      <c r="AV25" s="67" t="n">
        <v>985.038579730655</v>
      </c>
      <c r="AW25" s="67" t="n">
        <v>1774.62032043138</v>
      </c>
      <c r="AX25" s="67" t="n">
        <v>5522.78320973848</v>
      </c>
      <c r="AY25" s="68" t="n">
        <v>252.330407493395</v>
      </c>
      <c r="AZ25" s="66" t="n">
        <v>190.607906769986</v>
      </c>
      <c r="BA25" s="67" t="n">
        <v>190.607906769986</v>
      </c>
      <c r="BB25" s="67" t="n">
        <v>4.53265088620545</v>
      </c>
      <c r="BC25" s="67" t="n">
        <v>83.8704604813693</v>
      </c>
      <c r="BD25" s="67" t="n">
        <v>92.3187454592271</v>
      </c>
      <c r="BE25" s="67" t="n">
        <v>9.88604994318422</v>
      </c>
      <c r="BF25" s="70" t="s">
        <v>45</v>
      </c>
      <c r="BG25" s="69" t="s">
        <v>64</v>
      </c>
      <c r="BH25" s="69"/>
      <c r="BI25" s="69"/>
      <c r="BJ25" s="69"/>
      <c r="BK25" s="69"/>
      <c r="BL25" s="69"/>
      <c r="BM25" s="69"/>
      <c r="BN25" s="69"/>
      <c r="BO25" s="82"/>
      <c r="BP25" s="59"/>
      <c r="BQ25" s="57"/>
      <c r="BR25" s="72"/>
      <c r="BS25" s="65" t="s">
        <v>63</v>
      </c>
      <c r="BT25" s="65"/>
      <c r="BU25" s="65"/>
      <c r="BV25" s="65"/>
      <c r="BW25" s="65"/>
      <c r="BX25" s="65"/>
      <c r="BY25" s="65"/>
      <c r="BZ25" s="65"/>
      <c r="CA25" s="66" t="n">
        <v>154.94746105992</v>
      </c>
      <c r="CB25" s="67" t="n">
        <v>154.94746105992</v>
      </c>
      <c r="CC25" s="67" t="n">
        <v>18.3752281238279</v>
      </c>
      <c r="CD25" s="67" t="n">
        <v>41.0364004810762</v>
      </c>
      <c r="CE25" s="71" t="s">
        <v>45</v>
      </c>
      <c r="CF25" s="67" t="n">
        <v>95.5358324550163</v>
      </c>
      <c r="CG25" s="70" t="s">
        <v>45</v>
      </c>
      <c r="CH25" s="66" t="n">
        <v>2708.79605787922</v>
      </c>
      <c r="CI25" s="67" t="n">
        <v>2671.12926896571</v>
      </c>
      <c r="CJ25" s="67" t="n">
        <v>703.490016205734</v>
      </c>
      <c r="CK25" s="67" t="n">
        <v>930.364975091625</v>
      </c>
      <c r="CL25" s="67" t="n">
        <v>600.510182858388</v>
      </c>
      <c r="CM25" s="67" t="n">
        <v>436.764094809965</v>
      </c>
      <c r="CN25" s="68" t="n">
        <v>37.6667889135044</v>
      </c>
      <c r="CO25" s="69" t="s">
        <v>64</v>
      </c>
      <c r="CP25" s="69"/>
      <c r="CQ25" s="69"/>
      <c r="CR25" s="69"/>
      <c r="CS25" s="69"/>
      <c r="CT25" s="69"/>
      <c r="CU25" s="69"/>
      <c r="CV25" s="69"/>
      <c r="CW25" s="82"/>
      <c r="CX25" s="59"/>
      <c r="CY25" s="57"/>
      <c r="CZ25" s="72"/>
      <c r="DA25" s="65" t="s">
        <v>63</v>
      </c>
      <c r="DB25" s="65"/>
      <c r="DC25" s="65"/>
      <c r="DD25" s="65"/>
      <c r="DE25" s="65"/>
      <c r="DF25" s="65"/>
      <c r="DG25" s="65"/>
      <c r="DH25" s="65"/>
      <c r="DI25" s="66" t="n">
        <v>1052.70173161985</v>
      </c>
      <c r="DJ25" s="67" t="n">
        <v>1032.60003219411</v>
      </c>
      <c r="DK25" s="67" t="n">
        <v>862.640657658087</v>
      </c>
      <c r="DL25" s="71" t="s">
        <v>45</v>
      </c>
      <c r="DM25" s="67" t="n">
        <v>25.3780230129446</v>
      </c>
      <c r="DN25" s="67" t="n">
        <v>144.581351523081</v>
      </c>
      <c r="DO25" s="68" t="n">
        <v>20.1016994257404</v>
      </c>
      <c r="DP25" s="66" t="n">
        <v>250.078662929336</v>
      </c>
      <c r="DQ25" s="67" t="n">
        <v>250.078662929336</v>
      </c>
      <c r="DR25" s="71" t="s">
        <v>45</v>
      </c>
      <c r="DS25" s="67" t="n">
        <v>220.619356769964</v>
      </c>
      <c r="DT25" s="67" t="n">
        <v>7.42128233052714</v>
      </c>
      <c r="DU25" s="67" t="n">
        <v>22.0380238288452</v>
      </c>
      <c r="DV25" s="70" t="s">
        <v>45</v>
      </c>
      <c r="DW25" s="69" t="s">
        <v>64</v>
      </c>
      <c r="DX25" s="69"/>
      <c r="DY25" s="69"/>
      <c r="DZ25" s="69"/>
      <c r="EA25" s="69"/>
      <c r="EB25" s="69"/>
      <c r="EC25" s="69"/>
      <c r="ED25" s="69"/>
      <c r="EE25" s="82"/>
      <c r="EF25" s="59"/>
      <c r="EG25" s="57"/>
      <c r="EH25" s="72"/>
      <c r="EI25" s="65" t="s">
        <v>63</v>
      </c>
      <c r="EJ25" s="65"/>
      <c r="EK25" s="65"/>
      <c r="EL25" s="65"/>
      <c r="EM25" s="65"/>
      <c r="EN25" s="65"/>
      <c r="EO25" s="65"/>
      <c r="EP25" s="65"/>
      <c r="EQ25" s="66" t="n">
        <v>42.4229896852047</v>
      </c>
      <c r="ER25" s="67" t="n">
        <v>42.4229896852047</v>
      </c>
      <c r="ES25" s="71" t="s">
        <v>45</v>
      </c>
      <c r="ET25" s="71" t="s">
        <v>45</v>
      </c>
      <c r="EU25" s="67" t="n">
        <v>18.0095415529165</v>
      </c>
      <c r="EV25" s="67" t="n">
        <v>24.4134481322882</v>
      </c>
      <c r="EW25" s="70" t="s">
        <v>45</v>
      </c>
      <c r="EX25" s="66" t="n">
        <v>5.10976638242134</v>
      </c>
      <c r="EY25" s="67" t="n">
        <v>5.10976638242134</v>
      </c>
      <c r="EZ25" s="71" t="s">
        <v>45</v>
      </c>
      <c r="FA25" s="71" t="s">
        <v>45</v>
      </c>
      <c r="FB25" s="71" t="s">
        <v>45</v>
      </c>
      <c r="FC25" s="67" t="n">
        <v>5.10976638242134</v>
      </c>
      <c r="FD25" s="70" t="s">
        <v>45</v>
      </c>
      <c r="FE25" s="69" t="s">
        <v>64</v>
      </c>
      <c r="FF25" s="69"/>
      <c r="FG25" s="69"/>
      <c r="FH25" s="69"/>
      <c r="FI25" s="69"/>
      <c r="FJ25" s="69"/>
      <c r="FK25" s="69"/>
      <c r="FL25" s="69"/>
      <c r="FM25" s="82"/>
      <c r="FN25" s="59"/>
      <c r="FO25" s="57"/>
      <c r="FP25" s="72"/>
      <c r="FQ25" s="65" t="s">
        <v>63</v>
      </c>
      <c r="FR25" s="65"/>
      <c r="FS25" s="65"/>
      <c r="FT25" s="65"/>
      <c r="FU25" s="65"/>
      <c r="FV25" s="65"/>
      <c r="FW25" s="65"/>
      <c r="FX25" s="65"/>
      <c r="FY25" s="66" t="n">
        <v>13.6348530488185</v>
      </c>
      <c r="FZ25" s="67" t="n">
        <v>9.33407589736146</v>
      </c>
      <c r="GA25" s="71" t="s">
        <v>45</v>
      </c>
      <c r="GB25" s="71" t="s">
        <v>45</v>
      </c>
      <c r="GC25" s="67" t="n">
        <v>5.09845154756601</v>
      </c>
      <c r="GD25" s="67" t="n">
        <v>4.23562434979545</v>
      </c>
      <c r="GE25" s="68" t="n">
        <v>4.30077715145707</v>
      </c>
      <c r="GF25" s="66" t="n">
        <v>405.994114798016</v>
      </c>
      <c r="GG25" s="67" t="n">
        <v>405.994114798016</v>
      </c>
      <c r="GH25" s="71" t="s">
        <v>45</v>
      </c>
      <c r="GI25" s="67" t="n">
        <v>380.666751642313</v>
      </c>
      <c r="GJ25" s="67" t="n">
        <v>3.63908314037129</v>
      </c>
      <c r="GK25" s="67" t="n">
        <v>21.6882800153315</v>
      </c>
      <c r="GL25" s="70" t="s">
        <v>45</v>
      </c>
      <c r="GM25" s="69" t="s">
        <v>64</v>
      </c>
      <c r="GN25" s="69"/>
      <c r="GO25" s="69"/>
      <c r="GP25" s="69"/>
      <c r="GQ25" s="69"/>
      <c r="GR25" s="69"/>
      <c r="GS25" s="69"/>
      <c r="GT25" s="69"/>
      <c r="GU25" s="82"/>
      <c r="GV25" s="59"/>
    </row>
    <row r="26" customFormat="false" ht="31.35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60" t="n">
        <v>58544.4430447594</v>
      </c>
      <c r="L26" s="61" t="n">
        <v>56940.1151778446</v>
      </c>
      <c r="M26" s="61" t="n">
        <v>4197.37735790391</v>
      </c>
      <c r="N26" s="61" t="n">
        <v>4041.94914088468</v>
      </c>
      <c r="O26" s="61" t="n">
        <v>12792.5094104</v>
      </c>
      <c r="P26" s="61" t="n">
        <v>35908.2792686561</v>
      </c>
      <c r="Q26" s="62" t="n">
        <v>1604.32786691473</v>
      </c>
      <c r="R26" s="60" t="n">
        <v>1223.70078105802</v>
      </c>
      <c r="S26" s="61" t="n">
        <v>1223.70078105802</v>
      </c>
      <c r="T26" s="61" t="n">
        <v>475.4330462789</v>
      </c>
      <c r="U26" s="64" t="s">
        <v>45</v>
      </c>
      <c r="V26" s="61" t="n">
        <v>341.126250058341</v>
      </c>
      <c r="W26" s="61" t="n">
        <v>407.141484720784</v>
      </c>
      <c r="X26" s="63" t="s">
        <v>45</v>
      </c>
      <c r="Y26" s="48" t="s">
        <v>66</v>
      </c>
      <c r="Z26" s="48"/>
      <c r="AA26" s="48"/>
      <c r="AB26" s="48"/>
      <c r="AC26" s="48"/>
      <c r="AD26" s="48"/>
      <c r="AE26" s="48"/>
      <c r="AF26" s="48"/>
      <c r="AG26" s="48"/>
      <c r="AH26" s="48"/>
      <c r="AI26" s="56" t="s">
        <v>65</v>
      </c>
      <c r="AJ26" s="56"/>
      <c r="AK26" s="56"/>
      <c r="AL26" s="56"/>
      <c r="AM26" s="56"/>
      <c r="AN26" s="56"/>
      <c r="AO26" s="56"/>
      <c r="AP26" s="56"/>
      <c r="AQ26" s="56"/>
      <c r="AR26" s="56"/>
      <c r="AS26" s="60" t="n">
        <v>43536.9816799885</v>
      </c>
      <c r="AT26" s="61" t="n">
        <v>43121.9975066043</v>
      </c>
      <c r="AU26" s="61" t="n">
        <v>1426.21267169366</v>
      </c>
      <c r="AV26" s="61" t="n">
        <v>1563.88431444403</v>
      </c>
      <c r="AW26" s="61" t="n">
        <v>9556.02637815576</v>
      </c>
      <c r="AX26" s="61" t="n">
        <v>30575.8741423109</v>
      </c>
      <c r="AY26" s="62" t="n">
        <v>414.984173384201</v>
      </c>
      <c r="AZ26" s="60" t="n">
        <v>524.942121330912</v>
      </c>
      <c r="BA26" s="61" t="n">
        <v>524.942121330912</v>
      </c>
      <c r="BB26" s="61" t="n">
        <v>94.3592427278348</v>
      </c>
      <c r="BC26" s="61" t="n">
        <v>210.497137438517</v>
      </c>
      <c r="BD26" s="61" t="n">
        <v>106.886807699758</v>
      </c>
      <c r="BE26" s="61" t="n">
        <v>113.198933464802</v>
      </c>
      <c r="BF26" s="63" t="s">
        <v>45</v>
      </c>
      <c r="BG26" s="48" t="s">
        <v>6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56" t="s">
        <v>65</v>
      </c>
      <c r="BR26" s="56"/>
      <c r="BS26" s="56"/>
      <c r="BT26" s="56"/>
      <c r="BU26" s="56"/>
      <c r="BV26" s="56"/>
      <c r="BW26" s="56"/>
      <c r="BX26" s="56"/>
      <c r="BY26" s="56"/>
      <c r="BZ26" s="56"/>
      <c r="CA26" s="60" t="n">
        <v>56.8302498492257</v>
      </c>
      <c r="CB26" s="61" t="n">
        <v>56.8302498492257</v>
      </c>
      <c r="CC26" s="61" t="n">
        <v>8.53900771766853</v>
      </c>
      <c r="CD26" s="64" t="s">
        <v>45</v>
      </c>
      <c r="CE26" s="61" t="n">
        <v>20.7555629063469</v>
      </c>
      <c r="CF26" s="61" t="n">
        <v>27.5356792252103</v>
      </c>
      <c r="CG26" s="63" t="s">
        <v>45</v>
      </c>
      <c r="CH26" s="60" t="n">
        <v>10503.6512427291</v>
      </c>
      <c r="CI26" s="61" t="n">
        <v>9321.60406487747</v>
      </c>
      <c r="CJ26" s="61" t="n">
        <v>1143.23578923162</v>
      </c>
      <c r="CK26" s="61" t="n">
        <v>1298.31857851215</v>
      </c>
      <c r="CL26" s="61" t="n">
        <v>2606.11265623892</v>
      </c>
      <c r="CM26" s="61" t="n">
        <v>4273.93704089478</v>
      </c>
      <c r="CN26" s="62" t="n">
        <v>1182.0471778516</v>
      </c>
      <c r="CO26" s="48" t="s">
        <v>66</v>
      </c>
      <c r="CP26" s="48"/>
      <c r="CQ26" s="48"/>
      <c r="CR26" s="48"/>
      <c r="CS26" s="48"/>
      <c r="CT26" s="48"/>
      <c r="CU26" s="48"/>
      <c r="CV26" s="48"/>
      <c r="CW26" s="48"/>
      <c r="CX26" s="48"/>
      <c r="CY26" s="56" t="s">
        <v>65</v>
      </c>
      <c r="CZ26" s="56"/>
      <c r="DA26" s="56"/>
      <c r="DB26" s="56"/>
      <c r="DC26" s="56"/>
      <c r="DD26" s="56"/>
      <c r="DE26" s="56"/>
      <c r="DF26" s="56"/>
      <c r="DG26" s="56"/>
      <c r="DH26" s="56"/>
      <c r="DI26" s="60" t="n">
        <v>1607.14110013925</v>
      </c>
      <c r="DJ26" s="61" t="n">
        <v>1607.14110013925</v>
      </c>
      <c r="DK26" s="61" t="n">
        <v>947.055478538846</v>
      </c>
      <c r="DL26" s="61" t="n">
        <v>316.329504322969</v>
      </c>
      <c r="DM26" s="61" t="n">
        <v>23.9536635936081</v>
      </c>
      <c r="DN26" s="61" t="n">
        <v>319.802453683828</v>
      </c>
      <c r="DO26" s="63" t="s">
        <v>45</v>
      </c>
      <c r="DP26" s="60" t="n">
        <v>432.004938060992</v>
      </c>
      <c r="DQ26" s="61" t="n">
        <v>432.004938060992</v>
      </c>
      <c r="DR26" s="61" t="n">
        <v>48.7408998333023</v>
      </c>
      <c r="DS26" s="61" t="n">
        <v>354.524619754114</v>
      </c>
      <c r="DT26" s="61" t="n">
        <v>12.3688038842119</v>
      </c>
      <c r="DU26" s="61" t="n">
        <v>16.3706145893633</v>
      </c>
      <c r="DV26" s="63" t="s">
        <v>45</v>
      </c>
      <c r="DW26" s="48" t="s">
        <v>66</v>
      </c>
      <c r="DX26" s="48"/>
      <c r="DY26" s="48"/>
      <c r="DZ26" s="48"/>
      <c r="EA26" s="48"/>
      <c r="EB26" s="48"/>
      <c r="EC26" s="48"/>
      <c r="ED26" s="48"/>
      <c r="EE26" s="48"/>
      <c r="EF26" s="48"/>
      <c r="EG26" s="56" t="s">
        <v>65</v>
      </c>
      <c r="EH26" s="56"/>
      <c r="EI26" s="56"/>
      <c r="EJ26" s="56"/>
      <c r="EK26" s="56"/>
      <c r="EL26" s="56"/>
      <c r="EM26" s="56"/>
      <c r="EN26" s="56"/>
      <c r="EO26" s="56"/>
      <c r="EP26" s="56"/>
      <c r="EQ26" s="60" t="n">
        <v>256.15161884094</v>
      </c>
      <c r="ER26" s="61" t="n">
        <v>253.155880313469</v>
      </c>
      <c r="ES26" s="61" t="n">
        <v>40.1188956013535</v>
      </c>
      <c r="ET26" s="61" t="n">
        <v>154.335089469865</v>
      </c>
      <c r="EU26" s="61" t="n">
        <v>27.8419971281685</v>
      </c>
      <c r="EV26" s="61" t="n">
        <v>30.8598981140825</v>
      </c>
      <c r="EW26" s="62" t="n">
        <v>2.99573852747078</v>
      </c>
      <c r="EX26" s="60" t="n">
        <v>65.9563766294547</v>
      </c>
      <c r="EY26" s="61" t="n">
        <v>65.9563766294547</v>
      </c>
      <c r="EZ26" s="64" t="s">
        <v>45</v>
      </c>
      <c r="FA26" s="64" t="s">
        <v>45</v>
      </c>
      <c r="FB26" s="64" t="s">
        <v>45</v>
      </c>
      <c r="FC26" s="61" t="n">
        <v>65.9563766294547</v>
      </c>
      <c r="FD26" s="63" t="s">
        <v>45</v>
      </c>
      <c r="FE26" s="48" t="s">
        <v>66</v>
      </c>
      <c r="FF26" s="48"/>
      <c r="FG26" s="48"/>
      <c r="FH26" s="48"/>
      <c r="FI26" s="48"/>
      <c r="FJ26" s="48"/>
      <c r="FK26" s="48"/>
      <c r="FL26" s="48"/>
      <c r="FM26" s="48"/>
      <c r="FN26" s="48"/>
      <c r="FO26" s="56" t="s">
        <v>65</v>
      </c>
      <c r="FP26" s="56"/>
      <c r="FQ26" s="56"/>
      <c r="FR26" s="56"/>
      <c r="FS26" s="56"/>
      <c r="FT26" s="56"/>
      <c r="FU26" s="56"/>
      <c r="FV26" s="56"/>
      <c r="FW26" s="56"/>
      <c r="FX26" s="56"/>
      <c r="FY26" s="60" t="n">
        <v>149.443441592266</v>
      </c>
      <c r="FZ26" s="61" t="n">
        <v>145.142664440809</v>
      </c>
      <c r="GA26" s="61" t="n">
        <v>13.6823262807256</v>
      </c>
      <c r="GB26" s="61" t="n">
        <v>67.4846566855912</v>
      </c>
      <c r="GC26" s="61" t="n">
        <v>15.2943003556294</v>
      </c>
      <c r="GD26" s="61" t="n">
        <v>48.6813811188625</v>
      </c>
      <c r="GE26" s="62" t="n">
        <v>4.30077715145707</v>
      </c>
      <c r="GF26" s="60" t="n">
        <v>187.639494540685</v>
      </c>
      <c r="GG26" s="61" t="n">
        <v>187.639494540685</v>
      </c>
      <c r="GH26" s="64" t="s">
        <v>45</v>
      </c>
      <c r="GI26" s="61" t="n">
        <v>76.5752402574484</v>
      </c>
      <c r="GJ26" s="61" t="n">
        <v>82.142990379226</v>
      </c>
      <c r="GK26" s="61" t="n">
        <v>28.9212639040107</v>
      </c>
      <c r="GL26" s="63" t="s">
        <v>45</v>
      </c>
      <c r="GM26" s="48" t="s">
        <v>66</v>
      </c>
      <c r="GN26" s="48"/>
      <c r="GO26" s="48"/>
      <c r="GP26" s="48"/>
      <c r="GQ26" s="48"/>
      <c r="GR26" s="48"/>
      <c r="GS26" s="48"/>
      <c r="GT26" s="48"/>
      <c r="GU26" s="48"/>
      <c r="GV26" s="48"/>
    </row>
    <row r="27" customFormat="false" ht="31.35" hidden="false" customHeight="true" outlineLevel="0" collapsed="false">
      <c r="A27" s="57"/>
      <c r="B27" s="65" t="s">
        <v>67</v>
      </c>
      <c r="C27" s="65"/>
      <c r="D27" s="65"/>
      <c r="E27" s="65"/>
      <c r="F27" s="65"/>
      <c r="G27" s="65"/>
      <c r="H27" s="65"/>
      <c r="I27" s="65"/>
      <c r="J27" s="65"/>
      <c r="K27" s="66" t="n">
        <v>47406.8246904157</v>
      </c>
      <c r="L27" s="67" t="n">
        <v>47199.9675073132</v>
      </c>
      <c r="M27" s="67" t="n">
        <v>3368.27288110661</v>
      </c>
      <c r="N27" s="67" t="n">
        <v>3372.25101138791</v>
      </c>
      <c r="O27" s="67" t="n">
        <v>10840.9893014777</v>
      </c>
      <c r="P27" s="67" t="n">
        <v>29618.4543133409</v>
      </c>
      <c r="Q27" s="68" t="n">
        <v>206.857183102538</v>
      </c>
      <c r="R27" s="66" t="n">
        <v>1102.47212602023</v>
      </c>
      <c r="S27" s="67" t="n">
        <v>1102.47212602023</v>
      </c>
      <c r="T27" s="67" t="n">
        <v>475.4330462789</v>
      </c>
      <c r="U27" s="71" t="s">
        <v>45</v>
      </c>
      <c r="V27" s="67" t="n">
        <v>341.126250058341</v>
      </c>
      <c r="W27" s="67" t="n">
        <v>285.912829682992</v>
      </c>
      <c r="X27" s="70" t="s">
        <v>45</v>
      </c>
      <c r="Y27" s="69" t="s">
        <v>68</v>
      </c>
      <c r="Z27" s="69"/>
      <c r="AA27" s="69"/>
      <c r="AB27" s="69"/>
      <c r="AC27" s="69"/>
      <c r="AD27" s="69"/>
      <c r="AE27" s="69"/>
      <c r="AF27" s="69"/>
      <c r="AG27" s="69"/>
      <c r="AH27" s="37"/>
      <c r="AI27" s="57"/>
      <c r="AJ27" s="65" t="s">
        <v>67</v>
      </c>
      <c r="AK27" s="65"/>
      <c r="AL27" s="65"/>
      <c r="AM27" s="65"/>
      <c r="AN27" s="65"/>
      <c r="AO27" s="65"/>
      <c r="AP27" s="65"/>
      <c r="AQ27" s="65"/>
      <c r="AR27" s="65"/>
      <c r="AS27" s="66" t="n">
        <v>36087.2205728633</v>
      </c>
      <c r="AT27" s="67" t="n">
        <v>35896.3486577152</v>
      </c>
      <c r="AU27" s="67" t="n">
        <v>1420.6877854253</v>
      </c>
      <c r="AV27" s="67" t="n">
        <v>1286.60101085921</v>
      </c>
      <c r="AW27" s="67" t="n">
        <v>7849.19359177083</v>
      </c>
      <c r="AX27" s="67" t="n">
        <v>25339.8662696599</v>
      </c>
      <c r="AY27" s="68" t="n">
        <v>190.871915148126</v>
      </c>
      <c r="AZ27" s="66" t="n">
        <v>403.244990571832</v>
      </c>
      <c r="BA27" s="67" t="n">
        <v>403.244990571832</v>
      </c>
      <c r="BB27" s="67" t="n">
        <v>94.3592427278348</v>
      </c>
      <c r="BC27" s="67" t="n">
        <v>93.1269136329833</v>
      </c>
      <c r="BD27" s="67" t="n">
        <v>105.395245069753</v>
      </c>
      <c r="BE27" s="67" t="n">
        <v>110.363589141261</v>
      </c>
      <c r="BF27" s="70" t="s">
        <v>45</v>
      </c>
      <c r="BG27" s="69" t="s">
        <v>68</v>
      </c>
      <c r="BH27" s="69"/>
      <c r="BI27" s="69"/>
      <c r="BJ27" s="69"/>
      <c r="BK27" s="69"/>
      <c r="BL27" s="69"/>
      <c r="BM27" s="69"/>
      <c r="BN27" s="69"/>
      <c r="BO27" s="69"/>
      <c r="BP27" s="37"/>
      <c r="BQ27" s="57"/>
      <c r="BR27" s="65" t="s">
        <v>67</v>
      </c>
      <c r="BS27" s="65"/>
      <c r="BT27" s="65"/>
      <c r="BU27" s="65"/>
      <c r="BV27" s="65"/>
      <c r="BW27" s="65"/>
      <c r="BX27" s="65"/>
      <c r="BY27" s="65"/>
      <c r="BZ27" s="65"/>
      <c r="CA27" s="66" t="n">
        <v>56.8302498492257</v>
      </c>
      <c r="CB27" s="67" t="n">
        <v>56.8302498492257</v>
      </c>
      <c r="CC27" s="67" t="n">
        <v>8.53900771766853</v>
      </c>
      <c r="CD27" s="71" t="s">
        <v>45</v>
      </c>
      <c r="CE27" s="67" t="n">
        <v>20.7555629063469</v>
      </c>
      <c r="CF27" s="67" t="n">
        <v>27.5356792252103</v>
      </c>
      <c r="CG27" s="70" t="s">
        <v>45</v>
      </c>
      <c r="CH27" s="66" t="n">
        <v>7624.45037360699</v>
      </c>
      <c r="CI27" s="67" t="n">
        <v>7611.46084418005</v>
      </c>
      <c r="CJ27" s="67" t="n">
        <v>621.794239567469</v>
      </c>
      <c r="CK27" s="67" t="n">
        <v>1204.80348621172</v>
      </c>
      <c r="CL27" s="67" t="n">
        <v>2365.39065710846</v>
      </c>
      <c r="CM27" s="67" t="n">
        <v>3419.4724612924</v>
      </c>
      <c r="CN27" s="68" t="n">
        <v>12.9895294269406</v>
      </c>
      <c r="CO27" s="69" t="s">
        <v>68</v>
      </c>
      <c r="CP27" s="69"/>
      <c r="CQ27" s="69"/>
      <c r="CR27" s="69"/>
      <c r="CS27" s="69"/>
      <c r="CT27" s="69"/>
      <c r="CU27" s="69"/>
      <c r="CV27" s="69"/>
      <c r="CW27" s="69"/>
      <c r="CX27" s="37"/>
      <c r="CY27" s="57"/>
      <c r="CZ27" s="65" t="s">
        <v>67</v>
      </c>
      <c r="DA27" s="65"/>
      <c r="DB27" s="65"/>
      <c r="DC27" s="65"/>
      <c r="DD27" s="65"/>
      <c r="DE27" s="65"/>
      <c r="DF27" s="65"/>
      <c r="DG27" s="65"/>
      <c r="DH27" s="65"/>
      <c r="DI27" s="66" t="n">
        <v>1175.88499156574</v>
      </c>
      <c r="DJ27" s="67" t="n">
        <v>1175.88499156574</v>
      </c>
      <c r="DK27" s="67" t="n">
        <v>726.020812328898</v>
      </c>
      <c r="DL27" s="67" t="n">
        <v>177.19513442159</v>
      </c>
      <c r="DM27" s="67" t="n">
        <v>23.9536635936081</v>
      </c>
      <c r="DN27" s="67" t="n">
        <v>248.715381221643</v>
      </c>
      <c r="DO27" s="70" t="s">
        <v>45</v>
      </c>
      <c r="DP27" s="66" t="n">
        <v>388.546698230661</v>
      </c>
      <c r="DQ27" s="67" t="n">
        <v>388.546698230661</v>
      </c>
      <c r="DR27" s="67" t="n">
        <v>7.75642077981422</v>
      </c>
      <c r="DS27" s="67" t="n">
        <v>354.524619754114</v>
      </c>
      <c r="DT27" s="67" t="n">
        <v>9.89504310736951</v>
      </c>
      <c r="DU27" s="67" t="n">
        <v>16.3706145893633</v>
      </c>
      <c r="DV27" s="70" t="s">
        <v>45</v>
      </c>
      <c r="DW27" s="69" t="s">
        <v>68</v>
      </c>
      <c r="DX27" s="69"/>
      <c r="DY27" s="69"/>
      <c r="DZ27" s="69"/>
      <c r="EA27" s="69"/>
      <c r="EB27" s="69"/>
      <c r="EC27" s="69"/>
      <c r="ED27" s="69"/>
      <c r="EE27" s="69"/>
      <c r="EF27" s="37"/>
      <c r="EG27" s="57"/>
      <c r="EH27" s="65" t="s">
        <v>67</v>
      </c>
      <c r="EI27" s="65"/>
      <c r="EJ27" s="65"/>
      <c r="EK27" s="65"/>
      <c r="EL27" s="65"/>
      <c r="EM27" s="65"/>
      <c r="EN27" s="65"/>
      <c r="EO27" s="65"/>
      <c r="EP27" s="65"/>
      <c r="EQ27" s="66" t="n">
        <v>173.637583334986</v>
      </c>
      <c r="ER27" s="67" t="n">
        <v>170.641844807515</v>
      </c>
      <c r="ES27" s="71" t="s">
        <v>45</v>
      </c>
      <c r="ET27" s="67" t="n">
        <v>111.939949565264</v>
      </c>
      <c r="EU27" s="67" t="n">
        <v>27.8419971281685</v>
      </c>
      <c r="EV27" s="67" t="n">
        <v>30.8598981140825</v>
      </c>
      <c r="EW27" s="68" t="n">
        <v>2.99573852747078</v>
      </c>
      <c r="EX27" s="66" t="n">
        <v>65.9563766294547</v>
      </c>
      <c r="EY27" s="67" t="n">
        <v>65.9563766294547</v>
      </c>
      <c r="EZ27" s="71" t="s">
        <v>45</v>
      </c>
      <c r="FA27" s="71" t="s">
        <v>45</v>
      </c>
      <c r="FB27" s="71" t="s">
        <v>45</v>
      </c>
      <c r="FC27" s="67" t="n">
        <v>65.9563766294547</v>
      </c>
      <c r="FD27" s="70" t="s">
        <v>45</v>
      </c>
      <c r="FE27" s="69" t="s">
        <v>68</v>
      </c>
      <c r="FF27" s="69"/>
      <c r="FG27" s="69"/>
      <c r="FH27" s="69"/>
      <c r="FI27" s="69"/>
      <c r="FJ27" s="69"/>
      <c r="FK27" s="69"/>
      <c r="FL27" s="69"/>
      <c r="FM27" s="69"/>
      <c r="FN27" s="37"/>
      <c r="FO27" s="57"/>
      <c r="FP27" s="65" t="s">
        <v>67</v>
      </c>
      <c r="FQ27" s="65"/>
      <c r="FR27" s="65"/>
      <c r="FS27" s="65"/>
      <c r="FT27" s="65"/>
      <c r="FU27" s="65"/>
      <c r="FV27" s="65"/>
      <c r="FW27" s="65"/>
      <c r="FX27" s="65"/>
      <c r="FY27" s="66" t="n">
        <v>145.142664440809</v>
      </c>
      <c r="FZ27" s="67" t="n">
        <v>145.142664440809</v>
      </c>
      <c r="GA27" s="67" t="n">
        <v>13.6823262807256</v>
      </c>
      <c r="GB27" s="67" t="n">
        <v>67.4846566855912</v>
      </c>
      <c r="GC27" s="67" t="n">
        <v>15.2943003556294</v>
      </c>
      <c r="GD27" s="67" t="n">
        <v>48.6813811188625</v>
      </c>
      <c r="GE27" s="70" t="s">
        <v>45</v>
      </c>
      <c r="GF27" s="66" t="n">
        <v>183.43806330243</v>
      </c>
      <c r="GG27" s="67" t="n">
        <v>183.43806330243</v>
      </c>
      <c r="GH27" s="71" t="s">
        <v>45</v>
      </c>
      <c r="GI27" s="67" t="n">
        <v>76.5752402574484</v>
      </c>
      <c r="GJ27" s="67" t="n">
        <v>82.142990379226</v>
      </c>
      <c r="GK27" s="67" t="n">
        <v>24.7198326657561</v>
      </c>
      <c r="GL27" s="70" t="s">
        <v>45</v>
      </c>
      <c r="GM27" s="69" t="s">
        <v>68</v>
      </c>
      <c r="GN27" s="69"/>
      <c r="GO27" s="69"/>
      <c r="GP27" s="69"/>
      <c r="GQ27" s="69"/>
      <c r="GR27" s="69"/>
      <c r="GS27" s="69"/>
      <c r="GT27" s="69"/>
      <c r="GU27" s="69"/>
      <c r="GV27" s="37"/>
    </row>
    <row r="28" customFormat="false" ht="31.35" hidden="false" customHeight="true" outlineLevel="0" collapsed="false">
      <c r="A28" s="83"/>
      <c r="B28" s="84"/>
      <c r="C28" s="32" t="s">
        <v>69</v>
      </c>
      <c r="D28" s="32"/>
      <c r="E28" s="32"/>
      <c r="F28" s="32"/>
      <c r="G28" s="32"/>
      <c r="H28" s="32"/>
      <c r="I28" s="32"/>
      <c r="J28" s="32"/>
      <c r="K28" s="73" t="n">
        <v>44528.0654756241</v>
      </c>
      <c r="L28" s="74" t="n">
        <v>44328.4341676906</v>
      </c>
      <c r="M28" s="74" t="n">
        <v>3251.89420875319</v>
      </c>
      <c r="N28" s="74" t="n">
        <v>3205.6075102868</v>
      </c>
      <c r="O28" s="74" t="n">
        <v>9754.62356860078</v>
      </c>
      <c r="P28" s="74" t="n">
        <v>28116.3088800498</v>
      </c>
      <c r="Q28" s="75" t="n">
        <v>199.631307933555</v>
      </c>
      <c r="R28" s="73" t="n">
        <v>1102.47212602023</v>
      </c>
      <c r="S28" s="74" t="n">
        <v>1102.47212602023</v>
      </c>
      <c r="T28" s="74" t="n">
        <v>475.4330462789</v>
      </c>
      <c r="U28" s="78" t="s">
        <v>45</v>
      </c>
      <c r="V28" s="74" t="n">
        <v>341.126250058341</v>
      </c>
      <c r="W28" s="74" t="n">
        <v>285.912829682992</v>
      </c>
      <c r="X28" s="77" t="s">
        <v>45</v>
      </c>
      <c r="Y28" s="69" t="s">
        <v>70</v>
      </c>
      <c r="Z28" s="69"/>
      <c r="AA28" s="69"/>
      <c r="AB28" s="69"/>
      <c r="AC28" s="69"/>
      <c r="AD28" s="69"/>
      <c r="AE28" s="69"/>
      <c r="AF28" s="69"/>
      <c r="AG28" s="82"/>
      <c r="AH28" s="59"/>
      <c r="AI28" s="83"/>
      <c r="AJ28" s="84"/>
      <c r="AK28" s="32" t="s">
        <v>69</v>
      </c>
      <c r="AL28" s="32"/>
      <c r="AM28" s="32"/>
      <c r="AN28" s="32"/>
      <c r="AO28" s="32"/>
      <c r="AP28" s="32"/>
      <c r="AQ28" s="32"/>
      <c r="AR28" s="32"/>
      <c r="AS28" s="73" t="n">
        <v>34986.1765689632</v>
      </c>
      <c r="AT28" s="74" t="n">
        <v>34802.530528984</v>
      </c>
      <c r="AU28" s="74" t="n">
        <v>1322.49214617601</v>
      </c>
      <c r="AV28" s="74" t="n">
        <v>1282.87801049786</v>
      </c>
      <c r="AW28" s="74" t="n">
        <v>7314.01173530619</v>
      </c>
      <c r="AX28" s="74" t="n">
        <v>24883.148637004</v>
      </c>
      <c r="AY28" s="75" t="n">
        <v>183.646039979143</v>
      </c>
      <c r="AZ28" s="73" t="n">
        <v>384.240837307984</v>
      </c>
      <c r="BA28" s="74" t="n">
        <v>384.240837307984</v>
      </c>
      <c r="BB28" s="74" t="n">
        <v>79.5588184637349</v>
      </c>
      <c r="BC28" s="74" t="n">
        <v>93.1269136329833</v>
      </c>
      <c r="BD28" s="74" t="n">
        <v>101.191516070005</v>
      </c>
      <c r="BE28" s="74" t="n">
        <v>110.363589141261</v>
      </c>
      <c r="BF28" s="77" t="s">
        <v>45</v>
      </c>
      <c r="BG28" s="69" t="s">
        <v>70</v>
      </c>
      <c r="BH28" s="69"/>
      <c r="BI28" s="69"/>
      <c r="BJ28" s="69"/>
      <c r="BK28" s="69"/>
      <c r="BL28" s="69"/>
      <c r="BM28" s="69"/>
      <c r="BN28" s="69"/>
      <c r="BO28" s="82"/>
      <c r="BP28" s="59"/>
      <c r="BQ28" s="83"/>
      <c r="BR28" s="84"/>
      <c r="BS28" s="32" t="s">
        <v>69</v>
      </c>
      <c r="BT28" s="32"/>
      <c r="BU28" s="32"/>
      <c r="BV28" s="32"/>
      <c r="BW28" s="32"/>
      <c r="BX28" s="32"/>
      <c r="BY28" s="32"/>
      <c r="BZ28" s="32"/>
      <c r="CA28" s="73" t="n">
        <v>50.5641582488563</v>
      </c>
      <c r="CB28" s="74" t="n">
        <v>50.5641582488563</v>
      </c>
      <c r="CC28" s="74" t="n">
        <v>8.53900771766853</v>
      </c>
      <c r="CD28" s="78" t="s">
        <v>45</v>
      </c>
      <c r="CE28" s="74" t="n">
        <v>20.7555629063469</v>
      </c>
      <c r="CF28" s="74" t="n">
        <v>21.269587624841</v>
      </c>
      <c r="CG28" s="77" t="s">
        <v>45</v>
      </c>
      <c r="CH28" s="73" t="n">
        <v>6081.06732245972</v>
      </c>
      <c r="CI28" s="74" t="n">
        <v>6068.07779303278</v>
      </c>
      <c r="CJ28" s="74" t="n">
        <v>618.411630727439</v>
      </c>
      <c r="CK28" s="74" t="n">
        <v>1172.62359731399</v>
      </c>
      <c r="CL28" s="74" t="n">
        <v>1873.80047770624</v>
      </c>
      <c r="CM28" s="74" t="n">
        <v>2403.24208728511</v>
      </c>
      <c r="CN28" s="75" t="n">
        <v>12.9895294269406</v>
      </c>
      <c r="CO28" s="69" t="s">
        <v>70</v>
      </c>
      <c r="CP28" s="69"/>
      <c r="CQ28" s="69"/>
      <c r="CR28" s="69"/>
      <c r="CS28" s="69"/>
      <c r="CT28" s="69"/>
      <c r="CU28" s="69"/>
      <c r="CV28" s="69"/>
      <c r="CW28" s="82"/>
      <c r="CX28" s="59"/>
      <c r="CY28" s="83"/>
      <c r="CZ28" s="84"/>
      <c r="DA28" s="32" t="s">
        <v>69</v>
      </c>
      <c r="DB28" s="32"/>
      <c r="DC28" s="32"/>
      <c r="DD28" s="32"/>
      <c r="DE28" s="32"/>
      <c r="DF28" s="32"/>
      <c r="DG28" s="32"/>
      <c r="DH28" s="32"/>
      <c r="DI28" s="73" t="n">
        <v>1156.21555845015</v>
      </c>
      <c r="DJ28" s="74" t="n">
        <v>1156.21555845015</v>
      </c>
      <c r="DK28" s="74" t="n">
        <v>726.020812328898</v>
      </c>
      <c r="DL28" s="74" t="n">
        <v>176.19513442159</v>
      </c>
      <c r="DM28" s="74" t="n">
        <v>23.931553831097</v>
      </c>
      <c r="DN28" s="74" t="n">
        <v>230.068057868567</v>
      </c>
      <c r="DO28" s="77" t="s">
        <v>45</v>
      </c>
      <c r="DP28" s="73" t="n">
        <v>381.125415900134</v>
      </c>
      <c r="DQ28" s="74" t="n">
        <v>381.125415900134</v>
      </c>
      <c r="DR28" s="74" t="n">
        <v>7.75642077981422</v>
      </c>
      <c r="DS28" s="74" t="n">
        <v>354.524619754114</v>
      </c>
      <c r="DT28" s="74" t="n">
        <v>2.47376077684238</v>
      </c>
      <c r="DU28" s="74" t="n">
        <v>16.3706145893633</v>
      </c>
      <c r="DV28" s="77" t="s">
        <v>45</v>
      </c>
      <c r="DW28" s="69" t="s">
        <v>70</v>
      </c>
      <c r="DX28" s="69"/>
      <c r="DY28" s="69"/>
      <c r="DZ28" s="69"/>
      <c r="EA28" s="69"/>
      <c r="EB28" s="69"/>
      <c r="EC28" s="69"/>
      <c r="ED28" s="69"/>
      <c r="EE28" s="82"/>
      <c r="EF28" s="59"/>
      <c r="EG28" s="83"/>
      <c r="EH28" s="84"/>
      <c r="EI28" s="32" t="s">
        <v>69</v>
      </c>
      <c r="EJ28" s="32"/>
      <c r="EK28" s="32"/>
      <c r="EL28" s="32"/>
      <c r="EM28" s="32"/>
      <c r="EN28" s="32"/>
      <c r="EO28" s="32"/>
      <c r="EP28" s="32"/>
      <c r="EQ28" s="73" t="n">
        <v>68.0563267075716</v>
      </c>
      <c r="ER28" s="74" t="n">
        <v>65.0605881801008</v>
      </c>
      <c r="ES28" s="78" t="s">
        <v>45</v>
      </c>
      <c r="ET28" s="74" t="n">
        <v>17.5177853400025</v>
      </c>
      <c r="EU28" s="74" t="n">
        <v>20.9669164004771</v>
      </c>
      <c r="EV28" s="74" t="n">
        <v>26.5758864396213</v>
      </c>
      <c r="EW28" s="75" t="n">
        <v>2.99573852747078</v>
      </c>
      <c r="EX28" s="73" t="n">
        <v>65.9563766294547</v>
      </c>
      <c r="EY28" s="74" t="n">
        <v>65.9563766294547</v>
      </c>
      <c r="EZ28" s="78" t="s">
        <v>45</v>
      </c>
      <c r="FA28" s="78" t="s">
        <v>45</v>
      </c>
      <c r="FB28" s="78" t="s">
        <v>45</v>
      </c>
      <c r="FC28" s="74" t="n">
        <v>65.9563766294547</v>
      </c>
      <c r="FD28" s="77" t="s">
        <v>45</v>
      </c>
      <c r="FE28" s="69" t="s">
        <v>70</v>
      </c>
      <c r="FF28" s="69"/>
      <c r="FG28" s="69"/>
      <c r="FH28" s="69"/>
      <c r="FI28" s="69"/>
      <c r="FJ28" s="69"/>
      <c r="FK28" s="69"/>
      <c r="FL28" s="69"/>
      <c r="FM28" s="82"/>
      <c r="FN28" s="59"/>
      <c r="FO28" s="83"/>
      <c r="FP28" s="84"/>
      <c r="FQ28" s="32" t="s">
        <v>69</v>
      </c>
      <c r="FR28" s="32"/>
      <c r="FS28" s="32"/>
      <c r="FT28" s="32"/>
      <c r="FU28" s="32"/>
      <c r="FV28" s="32"/>
      <c r="FW28" s="32"/>
      <c r="FX28" s="32"/>
      <c r="FY28" s="73" t="n">
        <v>109.824216824031</v>
      </c>
      <c r="FZ28" s="74" t="n">
        <v>109.824216824031</v>
      </c>
      <c r="GA28" s="74" t="n">
        <v>13.6823262807256</v>
      </c>
      <c r="GB28" s="74" t="n">
        <v>32.1662090688135</v>
      </c>
      <c r="GC28" s="74" t="n">
        <v>15.2943003556294</v>
      </c>
      <c r="GD28" s="74" t="n">
        <v>48.6813811188625</v>
      </c>
      <c r="GE28" s="77" t="s">
        <v>45</v>
      </c>
      <c r="GF28" s="73" t="n">
        <v>142.366568112817</v>
      </c>
      <c r="GG28" s="74" t="n">
        <v>142.366568112817</v>
      </c>
      <c r="GH28" s="78" t="s">
        <v>45</v>
      </c>
      <c r="GI28" s="74" t="n">
        <v>76.5752402574484</v>
      </c>
      <c r="GJ28" s="74" t="n">
        <v>41.071495189613</v>
      </c>
      <c r="GK28" s="74" t="n">
        <v>24.7198326657561</v>
      </c>
      <c r="GL28" s="77" t="s">
        <v>45</v>
      </c>
      <c r="GM28" s="69" t="s">
        <v>70</v>
      </c>
      <c r="GN28" s="69"/>
      <c r="GO28" s="69"/>
      <c r="GP28" s="69"/>
      <c r="GQ28" s="69"/>
      <c r="GR28" s="69"/>
      <c r="GS28" s="69"/>
      <c r="GT28" s="69"/>
      <c r="GU28" s="82"/>
      <c r="GV28" s="59"/>
    </row>
    <row r="29" customFormat="false" ht="31.35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79" t="n">
        <v>286111.326037282</v>
      </c>
      <c r="L29" s="80" t="n">
        <v>276386.716774166</v>
      </c>
      <c r="M29" s="80" t="n">
        <v>46429.7548450508</v>
      </c>
      <c r="N29" s="80" t="n">
        <v>44104.2305128182</v>
      </c>
      <c r="O29" s="80" t="n">
        <v>51523.4887379934</v>
      </c>
      <c r="P29" s="80" t="n">
        <v>134329.242678303</v>
      </c>
      <c r="Q29" s="81" t="n">
        <v>9724.60926311587</v>
      </c>
      <c r="R29" s="79" t="n">
        <v>13823.0347504741</v>
      </c>
      <c r="S29" s="80" t="n">
        <v>13333.5153745677</v>
      </c>
      <c r="T29" s="80" t="n">
        <v>1825.87812193332</v>
      </c>
      <c r="U29" s="80" t="n">
        <v>1112.58145694644</v>
      </c>
      <c r="V29" s="80" t="n">
        <v>4163.5220922869</v>
      </c>
      <c r="W29" s="80" t="n">
        <v>6231.53370340109</v>
      </c>
      <c r="X29" s="81" t="n">
        <v>489.519375906385</v>
      </c>
      <c r="Y29" s="86" t="s">
        <v>72</v>
      </c>
      <c r="Z29" s="86"/>
      <c r="AA29" s="86"/>
      <c r="AB29" s="86"/>
      <c r="AC29" s="86"/>
      <c r="AD29" s="86"/>
      <c r="AE29" s="86"/>
      <c r="AF29" s="86"/>
      <c r="AG29" s="86"/>
      <c r="AH29" s="86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9" t="n">
        <v>154965.782549158</v>
      </c>
      <c r="AT29" s="80" t="n">
        <v>152395.025001189</v>
      </c>
      <c r="AU29" s="80" t="n">
        <v>9362.74499399036</v>
      </c>
      <c r="AV29" s="80" t="n">
        <v>21356.4185420562</v>
      </c>
      <c r="AW29" s="80" t="n">
        <v>26456.6214586373</v>
      </c>
      <c r="AX29" s="80" t="n">
        <v>95219.2400065051</v>
      </c>
      <c r="AY29" s="81" t="n">
        <v>2570.75754796901</v>
      </c>
      <c r="AZ29" s="79" t="n">
        <v>12277.4714538828</v>
      </c>
      <c r="BA29" s="80" t="n">
        <v>12260.1986113899</v>
      </c>
      <c r="BB29" s="80" t="n">
        <v>1729.30750270539</v>
      </c>
      <c r="BC29" s="80" t="n">
        <v>2712.31359964925</v>
      </c>
      <c r="BD29" s="80" t="n">
        <v>2759.11229028329</v>
      </c>
      <c r="BE29" s="80" t="n">
        <v>5059.46521875201</v>
      </c>
      <c r="BF29" s="81" t="n">
        <v>17.2728424928578</v>
      </c>
      <c r="BG29" s="86" t="s">
        <v>72</v>
      </c>
      <c r="BH29" s="86"/>
      <c r="BI29" s="86"/>
      <c r="BJ29" s="86"/>
      <c r="BK29" s="86"/>
      <c r="BL29" s="86"/>
      <c r="BM29" s="86"/>
      <c r="BN29" s="86"/>
      <c r="BO29" s="86"/>
      <c r="BP29" s="86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9" t="n">
        <v>1189.87752709858</v>
      </c>
      <c r="CB29" s="80" t="n">
        <v>1128.32394354103</v>
      </c>
      <c r="CC29" s="80" t="n">
        <v>82.8330583028233</v>
      </c>
      <c r="CD29" s="80" t="n">
        <v>404.509775980333</v>
      </c>
      <c r="CE29" s="80" t="n">
        <v>103.198847158786</v>
      </c>
      <c r="CF29" s="80" t="n">
        <v>537.782262099088</v>
      </c>
      <c r="CG29" s="81" t="n">
        <v>61.5535835575485</v>
      </c>
      <c r="CH29" s="79" t="n">
        <v>47504.8540759674</v>
      </c>
      <c r="CI29" s="80" t="n">
        <v>46642.5557408085</v>
      </c>
      <c r="CJ29" s="80" t="n">
        <v>13040.176009703</v>
      </c>
      <c r="CK29" s="80" t="n">
        <v>10223.098582572</v>
      </c>
      <c r="CL29" s="80" t="n">
        <v>10932.1405551316</v>
      </c>
      <c r="CM29" s="80" t="n">
        <v>12447.140593402</v>
      </c>
      <c r="CN29" s="81" t="n">
        <v>862.298335158818</v>
      </c>
      <c r="CO29" s="86" t="s">
        <v>72</v>
      </c>
      <c r="CP29" s="86"/>
      <c r="CQ29" s="86"/>
      <c r="CR29" s="86"/>
      <c r="CS29" s="86"/>
      <c r="CT29" s="86"/>
      <c r="CU29" s="86"/>
      <c r="CV29" s="86"/>
      <c r="CW29" s="86"/>
      <c r="CX29" s="86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9" t="n">
        <v>35266.4732579612</v>
      </c>
      <c r="DJ29" s="80" t="n">
        <v>32968.01519007</v>
      </c>
      <c r="DK29" s="80" t="n">
        <v>16933.9073312748</v>
      </c>
      <c r="DL29" s="80" t="n">
        <v>3365.60891270407</v>
      </c>
      <c r="DM29" s="80" t="n">
        <v>4185.10814156357</v>
      </c>
      <c r="DN29" s="80" t="n">
        <v>8483.39080452755</v>
      </c>
      <c r="DO29" s="81" t="n">
        <v>2298.45806789118</v>
      </c>
      <c r="DP29" s="79" t="n">
        <v>3970.927509678</v>
      </c>
      <c r="DQ29" s="80" t="n">
        <v>3970.927509678</v>
      </c>
      <c r="DR29" s="80" t="n">
        <v>1631.37127733914</v>
      </c>
      <c r="DS29" s="80" t="n">
        <v>931.951242263776</v>
      </c>
      <c r="DT29" s="80" t="n">
        <v>258.838393608827</v>
      </c>
      <c r="DU29" s="80" t="n">
        <v>1148.76659646626</v>
      </c>
      <c r="DV29" s="70" t="s">
        <v>45</v>
      </c>
      <c r="DW29" s="86" t="s">
        <v>72</v>
      </c>
      <c r="DX29" s="86"/>
      <c r="DY29" s="86"/>
      <c r="DZ29" s="86"/>
      <c r="EA29" s="86"/>
      <c r="EB29" s="86"/>
      <c r="EC29" s="86"/>
      <c r="ED29" s="86"/>
      <c r="EE29" s="86"/>
      <c r="EF29" s="86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9" t="n">
        <v>5912.85309130885</v>
      </c>
      <c r="ER29" s="80" t="n">
        <v>3256.12244794164</v>
      </c>
      <c r="ES29" s="80" t="n">
        <v>938.752654042781</v>
      </c>
      <c r="ET29" s="80" t="n">
        <v>1151.78050674094</v>
      </c>
      <c r="EU29" s="80" t="n">
        <v>465.557468401357</v>
      </c>
      <c r="EV29" s="80" t="n">
        <v>700.031818756559</v>
      </c>
      <c r="EW29" s="81" t="n">
        <v>2656.73064336721</v>
      </c>
      <c r="EX29" s="79" t="n">
        <v>3717.45193744707</v>
      </c>
      <c r="EY29" s="80" t="n">
        <v>3679.88684957217</v>
      </c>
      <c r="EZ29" s="80" t="n">
        <v>304.269398008229</v>
      </c>
      <c r="FA29" s="80" t="n">
        <v>549.161987196967</v>
      </c>
      <c r="FB29" s="80" t="n">
        <v>711.056333605888</v>
      </c>
      <c r="FC29" s="80" t="n">
        <v>2115.39913076109</v>
      </c>
      <c r="FD29" s="81" t="n">
        <v>37.5650878748976</v>
      </c>
      <c r="FE29" s="86" t="s">
        <v>72</v>
      </c>
      <c r="FF29" s="86"/>
      <c r="FG29" s="86"/>
      <c r="FH29" s="86"/>
      <c r="FI29" s="86"/>
      <c r="FJ29" s="86"/>
      <c r="FK29" s="86"/>
      <c r="FL29" s="86"/>
      <c r="FM29" s="86"/>
      <c r="FN29" s="86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9" t="n">
        <v>4372.93687494699</v>
      </c>
      <c r="FZ29" s="80" t="n">
        <v>3653.13796695368</v>
      </c>
      <c r="GA29" s="80" t="n">
        <v>450.287208350676</v>
      </c>
      <c r="GB29" s="80" t="n">
        <v>768.688977214208</v>
      </c>
      <c r="GC29" s="80" t="n">
        <v>1101.24685009857</v>
      </c>
      <c r="GD29" s="80" t="n">
        <v>1332.91493129023</v>
      </c>
      <c r="GE29" s="81" t="n">
        <v>719.798907993303</v>
      </c>
      <c r="GF29" s="79" t="n">
        <v>3109.66300935856</v>
      </c>
      <c r="GG29" s="80" t="n">
        <v>3099.0081384539</v>
      </c>
      <c r="GH29" s="80" t="n">
        <v>130.227289400317</v>
      </c>
      <c r="GI29" s="80" t="n">
        <v>1528.11692949399</v>
      </c>
      <c r="GJ29" s="80" t="n">
        <v>387.086307217286</v>
      </c>
      <c r="GK29" s="80" t="n">
        <v>1053.57761234232</v>
      </c>
      <c r="GL29" s="81" t="n">
        <v>10.6548709046536</v>
      </c>
      <c r="GM29" s="86" t="s">
        <v>72</v>
      </c>
      <c r="GN29" s="86"/>
      <c r="GO29" s="86"/>
      <c r="GP29" s="86"/>
      <c r="GQ29" s="86"/>
      <c r="GR29" s="86"/>
      <c r="GS29" s="86"/>
      <c r="GT29" s="86"/>
      <c r="GU29" s="86"/>
      <c r="GV29" s="86"/>
    </row>
    <row r="30" customFormat="false" ht="31.35" hidden="false" customHeight="true" outlineLevel="0" collapsed="false">
      <c r="A30" s="57"/>
      <c r="B30" s="65" t="s">
        <v>73</v>
      </c>
      <c r="C30" s="65"/>
      <c r="D30" s="65"/>
      <c r="E30" s="65"/>
      <c r="F30" s="65"/>
      <c r="G30" s="65"/>
      <c r="H30" s="65"/>
      <c r="I30" s="65"/>
      <c r="J30" s="65"/>
      <c r="K30" s="66" t="n">
        <v>226206.989447235</v>
      </c>
      <c r="L30" s="67" t="n">
        <v>218036.273754777</v>
      </c>
      <c r="M30" s="67" t="n">
        <v>39924.6195038729</v>
      </c>
      <c r="N30" s="67" t="n">
        <v>38376.5426708425</v>
      </c>
      <c r="O30" s="67" t="n">
        <v>42129.2183441535</v>
      </c>
      <c r="P30" s="67" t="n">
        <v>97605.8932359078</v>
      </c>
      <c r="Q30" s="68" t="n">
        <v>8170.71569245786</v>
      </c>
      <c r="R30" s="66" t="n">
        <v>12780.1958954929</v>
      </c>
      <c r="S30" s="67" t="n">
        <v>12290.6765195865</v>
      </c>
      <c r="T30" s="67" t="n">
        <v>1769.08332549565</v>
      </c>
      <c r="U30" s="67" t="n">
        <v>1102.34838338137</v>
      </c>
      <c r="V30" s="67" t="n">
        <v>4048.85498803504</v>
      </c>
      <c r="W30" s="67" t="n">
        <v>5370.38982267446</v>
      </c>
      <c r="X30" s="68" t="n">
        <v>489.519375906385</v>
      </c>
      <c r="Y30" s="69" t="s">
        <v>74</v>
      </c>
      <c r="Z30" s="69"/>
      <c r="AA30" s="69"/>
      <c r="AB30" s="69"/>
      <c r="AC30" s="69"/>
      <c r="AD30" s="69"/>
      <c r="AE30" s="69"/>
      <c r="AF30" s="69"/>
      <c r="AG30" s="69"/>
      <c r="AH30" s="37"/>
      <c r="AI30" s="57"/>
      <c r="AJ30" s="65" t="s">
        <v>73</v>
      </c>
      <c r="AK30" s="65"/>
      <c r="AL30" s="65"/>
      <c r="AM30" s="65"/>
      <c r="AN30" s="65"/>
      <c r="AO30" s="65"/>
      <c r="AP30" s="65"/>
      <c r="AQ30" s="65"/>
      <c r="AR30" s="65"/>
      <c r="AS30" s="66" t="n">
        <v>115331.180019245</v>
      </c>
      <c r="AT30" s="67" t="n">
        <v>113289.124516192</v>
      </c>
      <c r="AU30" s="67" t="n">
        <v>8153.17498480268</v>
      </c>
      <c r="AV30" s="67" t="n">
        <v>18392.8271032131</v>
      </c>
      <c r="AW30" s="67" t="n">
        <v>20878.7801278541</v>
      </c>
      <c r="AX30" s="67" t="n">
        <v>65864.3423003226</v>
      </c>
      <c r="AY30" s="68" t="n">
        <v>2042.05550305282</v>
      </c>
      <c r="AZ30" s="66" t="n">
        <v>9849.2459586834</v>
      </c>
      <c r="BA30" s="67" t="n">
        <v>9831.97311619055</v>
      </c>
      <c r="BB30" s="67" t="n">
        <v>1477.35787273202</v>
      </c>
      <c r="BC30" s="67" t="n">
        <v>2188.24711799084</v>
      </c>
      <c r="BD30" s="67" t="n">
        <v>2145.22250206344</v>
      </c>
      <c r="BE30" s="67" t="n">
        <v>4021.14562340424</v>
      </c>
      <c r="BF30" s="68" t="n">
        <v>17.2728424928578</v>
      </c>
      <c r="BG30" s="69" t="s">
        <v>74</v>
      </c>
      <c r="BH30" s="69"/>
      <c r="BI30" s="69"/>
      <c r="BJ30" s="69"/>
      <c r="BK30" s="69"/>
      <c r="BL30" s="69"/>
      <c r="BM30" s="69"/>
      <c r="BN30" s="69"/>
      <c r="BO30" s="69"/>
      <c r="BP30" s="37"/>
      <c r="BQ30" s="57"/>
      <c r="BR30" s="65" t="s">
        <v>73</v>
      </c>
      <c r="BS30" s="65"/>
      <c r="BT30" s="65"/>
      <c r="BU30" s="65"/>
      <c r="BV30" s="65"/>
      <c r="BW30" s="65"/>
      <c r="BX30" s="65"/>
      <c r="BY30" s="65"/>
      <c r="BZ30" s="65"/>
      <c r="CA30" s="66" t="n">
        <v>1095.1323203907</v>
      </c>
      <c r="CB30" s="67" t="n">
        <v>1054.096598019</v>
      </c>
      <c r="CC30" s="67" t="n">
        <v>58.3306245917782</v>
      </c>
      <c r="CD30" s="67" t="n">
        <v>393.426091032591</v>
      </c>
      <c r="CE30" s="67" t="n">
        <v>99.6219866970178</v>
      </c>
      <c r="CF30" s="67" t="n">
        <v>502.717895697611</v>
      </c>
      <c r="CG30" s="68" t="n">
        <v>41.035722371699</v>
      </c>
      <c r="CH30" s="66" t="n">
        <v>40358.3573204911</v>
      </c>
      <c r="CI30" s="67" t="n">
        <v>39509.0485147592</v>
      </c>
      <c r="CJ30" s="67" t="n">
        <v>11722.0935440925</v>
      </c>
      <c r="CK30" s="67" t="n">
        <v>8942.14666661613</v>
      </c>
      <c r="CL30" s="67" t="n">
        <v>9054.94504924231</v>
      </c>
      <c r="CM30" s="67" t="n">
        <v>9789.86325480829</v>
      </c>
      <c r="CN30" s="68" t="n">
        <v>849.308805731878</v>
      </c>
      <c r="CO30" s="69" t="s">
        <v>74</v>
      </c>
      <c r="CP30" s="69"/>
      <c r="CQ30" s="69"/>
      <c r="CR30" s="69"/>
      <c r="CS30" s="69"/>
      <c r="CT30" s="69"/>
      <c r="CU30" s="69"/>
      <c r="CV30" s="69"/>
      <c r="CW30" s="69"/>
      <c r="CX30" s="37"/>
      <c r="CY30" s="57"/>
      <c r="CZ30" s="65" t="s">
        <v>73</v>
      </c>
      <c r="DA30" s="65"/>
      <c r="DB30" s="65"/>
      <c r="DC30" s="65"/>
      <c r="DD30" s="65"/>
      <c r="DE30" s="65"/>
      <c r="DF30" s="65"/>
      <c r="DG30" s="65"/>
      <c r="DH30" s="65"/>
      <c r="DI30" s="66" t="n">
        <v>28834.0727179609</v>
      </c>
      <c r="DJ30" s="67" t="n">
        <v>27122.0478268007</v>
      </c>
      <c r="DK30" s="67" t="n">
        <v>14088.2388394313</v>
      </c>
      <c r="DL30" s="67" t="n">
        <v>3037.38286152952</v>
      </c>
      <c r="DM30" s="67" t="n">
        <v>3117.3181755007</v>
      </c>
      <c r="DN30" s="67" t="n">
        <v>6879.1079503392</v>
      </c>
      <c r="DO30" s="68" t="n">
        <v>1712.02489116013</v>
      </c>
      <c r="DP30" s="66" t="n">
        <v>3306.26535787599</v>
      </c>
      <c r="DQ30" s="67" t="n">
        <v>3306.26535787599</v>
      </c>
      <c r="DR30" s="67" t="n">
        <v>1111.23426626631</v>
      </c>
      <c r="DS30" s="67" t="n">
        <v>931.951242263776</v>
      </c>
      <c r="DT30" s="67" t="n">
        <v>246.885068299772</v>
      </c>
      <c r="DU30" s="67" t="n">
        <v>1016.19478104613</v>
      </c>
      <c r="DV30" s="70" t="s">
        <v>45</v>
      </c>
      <c r="DW30" s="69" t="s">
        <v>74</v>
      </c>
      <c r="DX30" s="69"/>
      <c r="DY30" s="69"/>
      <c r="DZ30" s="69"/>
      <c r="EA30" s="69"/>
      <c r="EB30" s="69"/>
      <c r="EC30" s="69"/>
      <c r="ED30" s="69"/>
      <c r="EE30" s="69"/>
      <c r="EF30" s="37"/>
      <c r="EG30" s="57"/>
      <c r="EH30" s="65" t="s">
        <v>73</v>
      </c>
      <c r="EI30" s="65"/>
      <c r="EJ30" s="65"/>
      <c r="EK30" s="65"/>
      <c r="EL30" s="65"/>
      <c r="EM30" s="65"/>
      <c r="EN30" s="65"/>
      <c r="EO30" s="65"/>
      <c r="EP30" s="65"/>
      <c r="EQ30" s="66" t="n">
        <v>5191.48439524014</v>
      </c>
      <c r="ER30" s="67" t="n">
        <v>2534.75375187293</v>
      </c>
      <c r="ES30" s="67" t="n">
        <v>711.232691076967</v>
      </c>
      <c r="ET30" s="67" t="n">
        <v>812.93989657256</v>
      </c>
      <c r="EU30" s="67" t="n">
        <v>456.867333076081</v>
      </c>
      <c r="EV30" s="67" t="n">
        <v>553.713831147323</v>
      </c>
      <c r="EW30" s="68" t="n">
        <v>2656.73064336721</v>
      </c>
      <c r="EX30" s="66" t="n">
        <v>3378.42167992627</v>
      </c>
      <c r="EY30" s="67" t="n">
        <v>3340.85659205138</v>
      </c>
      <c r="EZ30" s="67" t="n">
        <v>304.269398008229</v>
      </c>
      <c r="FA30" s="67" t="n">
        <v>549.161987196967</v>
      </c>
      <c r="FB30" s="67" t="n">
        <v>707.052351866974</v>
      </c>
      <c r="FC30" s="67" t="n">
        <v>1780.37285497921</v>
      </c>
      <c r="FD30" s="68" t="n">
        <v>37.5650878748976</v>
      </c>
      <c r="FE30" s="69" t="s">
        <v>74</v>
      </c>
      <c r="FF30" s="69"/>
      <c r="FG30" s="69"/>
      <c r="FH30" s="69"/>
      <c r="FI30" s="69"/>
      <c r="FJ30" s="69"/>
      <c r="FK30" s="69"/>
      <c r="FL30" s="69"/>
      <c r="FM30" s="69"/>
      <c r="FN30" s="37"/>
      <c r="FO30" s="57"/>
      <c r="FP30" s="65" t="s">
        <v>73</v>
      </c>
      <c r="FQ30" s="65"/>
      <c r="FR30" s="65"/>
      <c r="FS30" s="65"/>
      <c r="FT30" s="65"/>
      <c r="FU30" s="65"/>
      <c r="FV30" s="65"/>
      <c r="FW30" s="65"/>
      <c r="FX30" s="65"/>
      <c r="FY30" s="66" t="n">
        <v>3614.2845469776</v>
      </c>
      <c r="FZ30" s="67" t="n">
        <v>3295.84317786491</v>
      </c>
      <c r="GA30" s="67" t="n">
        <v>399.376667975151</v>
      </c>
      <c r="GB30" s="67" t="n">
        <v>709.146483542741</v>
      </c>
      <c r="GC30" s="67" t="n">
        <v>1025.9764410901</v>
      </c>
      <c r="GD30" s="67" t="n">
        <v>1161.34358525691</v>
      </c>
      <c r="GE30" s="68" t="n">
        <v>318.441369112693</v>
      </c>
      <c r="GF30" s="66" t="n">
        <v>2468.34923495034</v>
      </c>
      <c r="GG30" s="67" t="n">
        <v>2461.58778356305</v>
      </c>
      <c r="GH30" s="67" t="n">
        <v>130.227289400317</v>
      </c>
      <c r="GI30" s="67" t="n">
        <v>1316.96483750294</v>
      </c>
      <c r="GJ30" s="67" t="n">
        <v>347.694320427963</v>
      </c>
      <c r="GK30" s="67" t="n">
        <v>666.701336231829</v>
      </c>
      <c r="GL30" s="68" t="n">
        <v>6.76145138728879</v>
      </c>
      <c r="GM30" s="69" t="s">
        <v>74</v>
      </c>
      <c r="GN30" s="69"/>
      <c r="GO30" s="69"/>
      <c r="GP30" s="69"/>
      <c r="GQ30" s="69"/>
      <c r="GR30" s="69"/>
      <c r="GS30" s="69"/>
      <c r="GT30" s="69"/>
      <c r="GU30" s="69"/>
      <c r="GV30" s="37"/>
    </row>
    <row r="31" customFormat="false" ht="31.35" hidden="false" customHeight="true" outlineLevel="0" collapsed="false">
      <c r="A31" s="87"/>
      <c r="B31" s="88"/>
      <c r="C31" s="89" t="s">
        <v>75</v>
      </c>
      <c r="D31" s="89"/>
      <c r="E31" s="89"/>
      <c r="F31" s="89"/>
      <c r="G31" s="89"/>
      <c r="H31" s="89"/>
      <c r="I31" s="89"/>
      <c r="J31" s="89"/>
      <c r="K31" s="90" t="n">
        <v>187954.073146798</v>
      </c>
      <c r="L31" s="91" t="n">
        <v>180944.102359267</v>
      </c>
      <c r="M31" s="91" t="n">
        <v>27996.6988462779</v>
      </c>
      <c r="N31" s="91" t="n">
        <v>31256.059580946</v>
      </c>
      <c r="O31" s="91" t="n">
        <v>36627.4079209426</v>
      </c>
      <c r="P31" s="91" t="n">
        <v>85063.9360111004</v>
      </c>
      <c r="Q31" s="92" t="n">
        <v>7009.97078753058</v>
      </c>
      <c r="R31" s="90" t="n">
        <v>11871.4892438792</v>
      </c>
      <c r="S31" s="91" t="n">
        <v>11381.9698679728</v>
      </c>
      <c r="T31" s="91" t="n">
        <v>1769.08332549565</v>
      </c>
      <c r="U31" s="91" t="n">
        <v>848.556484899427</v>
      </c>
      <c r="V31" s="91" t="n">
        <v>3512.33380779527</v>
      </c>
      <c r="W31" s="91" t="n">
        <v>5251.99624978248</v>
      </c>
      <c r="X31" s="92" t="n">
        <v>489.519375906385</v>
      </c>
      <c r="Y31" s="93" t="s">
        <v>76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7"/>
      <c r="AJ31" s="88"/>
      <c r="AK31" s="89" t="s">
        <v>75</v>
      </c>
      <c r="AL31" s="89"/>
      <c r="AM31" s="89"/>
      <c r="AN31" s="89"/>
      <c r="AO31" s="89"/>
      <c r="AP31" s="89"/>
      <c r="AQ31" s="89"/>
      <c r="AR31" s="89"/>
      <c r="AS31" s="90" t="n">
        <v>101343.110688179</v>
      </c>
      <c r="AT31" s="91" t="n">
        <v>99786.7443734225</v>
      </c>
      <c r="AU31" s="91" t="n">
        <v>6780.64421802709</v>
      </c>
      <c r="AV31" s="91" t="n">
        <v>15612.6678382952</v>
      </c>
      <c r="AW31" s="91" t="n">
        <v>18855.0218390459</v>
      </c>
      <c r="AX31" s="91" t="n">
        <v>58538.4104780543</v>
      </c>
      <c r="AY31" s="92" t="n">
        <v>1556.3663147566</v>
      </c>
      <c r="AZ31" s="90" t="n">
        <v>8588.5341017535</v>
      </c>
      <c r="BA31" s="91" t="n">
        <v>8571.26125926064</v>
      </c>
      <c r="BB31" s="91" t="n">
        <v>1240.34350022551</v>
      </c>
      <c r="BC31" s="91" t="n">
        <v>1919.60209204472</v>
      </c>
      <c r="BD31" s="91" t="n">
        <v>2039.0688682354</v>
      </c>
      <c r="BE31" s="91" t="n">
        <v>3372.246798755</v>
      </c>
      <c r="BF31" s="92" t="n">
        <v>17.2728424928578</v>
      </c>
      <c r="BG31" s="93" t="s">
        <v>76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7"/>
      <c r="BR31" s="88"/>
      <c r="BS31" s="89" t="s">
        <v>75</v>
      </c>
      <c r="BT31" s="89"/>
      <c r="BU31" s="89"/>
      <c r="BV31" s="89"/>
      <c r="BW31" s="89"/>
      <c r="BX31" s="89"/>
      <c r="BY31" s="89"/>
      <c r="BZ31" s="89"/>
      <c r="CA31" s="90" t="n">
        <v>937.298389325393</v>
      </c>
      <c r="CB31" s="91" t="n">
        <v>937.298389325393</v>
      </c>
      <c r="CC31" s="91" t="n">
        <v>46.7433277312262</v>
      </c>
      <c r="CD31" s="91" t="n">
        <v>368.553611650815</v>
      </c>
      <c r="CE31" s="91" t="n">
        <v>88.8914053117137</v>
      </c>
      <c r="CF31" s="91" t="n">
        <v>433.110044631639</v>
      </c>
      <c r="CG31" s="96" t="s">
        <v>45</v>
      </c>
      <c r="CH31" s="90" t="n">
        <v>33291.7999235341</v>
      </c>
      <c r="CI31" s="91" t="n">
        <v>32650.1706108502</v>
      </c>
      <c r="CJ31" s="91" t="n">
        <v>10045.0730945848</v>
      </c>
      <c r="CK31" s="91" t="n">
        <v>6995.00023565837</v>
      </c>
      <c r="CL31" s="91" t="n">
        <v>7753.46783532481</v>
      </c>
      <c r="CM31" s="91" t="n">
        <v>7856.62944528215</v>
      </c>
      <c r="CN31" s="92" t="n">
        <v>641.629312683928</v>
      </c>
      <c r="CO31" s="93" t="s">
        <v>76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7"/>
      <c r="CZ31" s="88"/>
      <c r="DA31" s="89" t="s">
        <v>75</v>
      </c>
      <c r="DB31" s="89"/>
      <c r="DC31" s="89"/>
      <c r="DD31" s="89"/>
      <c r="DE31" s="89"/>
      <c r="DF31" s="89"/>
      <c r="DG31" s="89"/>
      <c r="DH31" s="89"/>
      <c r="DI31" s="90" t="n">
        <v>17956.1565954251</v>
      </c>
      <c r="DJ31" s="91" t="n">
        <v>16253.221347058</v>
      </c>
      <c r="DK31" s="91" t="n">
        <v>5952.98097379003</v>
      </c>
      <c r="DL31" s="91" t="n">
        <v>2597.11389528381</v>
      </c>
      <c r="DM31" s="91" t="n">
        <v>2359.77268268954</v>
      </c>
      <c r="DN31" s="91" t="n">
        <v>5343.35379529459</v>
      </c>
      <c r="DO31" s="92" t="n">
        <v>1702.93524836714</v>
      </c>
      <c r="DP31" s="90" t="n">
        <v>2680.60080041815</v>
      </c>
      <c r="DQ31" s="91" t="n">
        <v>2680.60080041815</v>
      </c>
      <c r="DR31" s="91" t="n">
        <v>925.984273157677</v>
      </c>
      <c r="DS31" s="91" t="n">
        <v>702.039115461228</v>
      </c>
      <c r="DT31" s="91" t="n">
        <v>217.780745929249</v>
      </c>
      <c r="DU31" s="91" t="n">
        <v>834.796665869994</v>
      </c>
      <c r="DV31" s="96" t="s">
        <v>45</v>
      </c>
      <c r="DW31" s="93" t="s">
        <v>76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7"/>
      <c r="EH31" s="88"/>
      <c r="EI31" s="89" t="s">
        <v>75</v>
      </c>
      <c r="EJ31" s="89"/>
      <c r="EK31" s="89"/>
      <c r="EL31" s="89"/>
      <c r="EM31" s="89"/>
      <c r="EN31" s="89"/>
      <c r="EO31" s="89"/>
      <c r="EP31" s="89"/>
      <c r="EQ31" s="90" t="n">
        <v>4504.54459312945</v>
      </c>
      <c r="ER31" s="91" t="n">
        <v>1939.86198768068</v>
      </c>
      <c r="ES31" s="91" t="n">
        <v>619.181333725025</v>
      </c>
      <c r="ET31" s="91" t="n">
        <v>385.340682061757</v>
      </c>
      <c r="EU31" s="91" t="n">
        <v>398.429170940393</v>
      </c>
      <c r="EV31" s="91" t="n">
        <v>536.910800953504</v>
      </c>
      <c r="EW31" s="92" t="n">
        <v>2564.68260544878</v>
      </c>
      <c r="EX31" s="90" t="n">
        <v>2443.93343491088</v>
      </c>
      <c r="EY31" s="91" t="n">
        <v>2406.36834703598</v>
      </c>
      <c r="EZ31" s="91" t="n">
        <v>233.08492928095</v>
      </c>
      <c r="FA31" s="91" t="n">
        <v>146.404861398733</v>
      </c>
      <c r="FB31" s="91" t="n">
        <v>591.058977687211</v>
      </c>
      <c r="FC31" s="91" t="n">
        <v>1435.81957866909</v>
      </c>
      <c r="FD31" s="92" t="n">
        <v>37.5650878748976</v>
      </c>
      <c r="FE31" s="93" t="s">
        <v>76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7"/>
      <c r="FP31" s="88"/>
      <c r="FQ31" s="89" t="s">
        <v>75</v>
      </c>
      <c r="FR31" s="89"/>
      <c r="FS31" s="89"/>
      <c r="FT31" s="89"/>
      <c r="FU31" s="89"/>
      <c r="FV31" s="89"/>
      <c r="FW31" s="89"/>
      <c r="FX31" s="89"/>
      <c r="FY31" s="90" t="n">
        <v>2322.12535407928</v>
      </c>
      <c r="FZ31" s="91" t="n">
        <v>2322.12535407928</v>
      </c>
      <c r="GA31" s="91" t="n">
        <v>341.582141398084</v>
      </c>
      <c r="GB31" s="91" t="n">
        <v>653.894896380956</v>
      </c>
      <c r="GC31" s="91" t="n">
        <v>463.888267555173</v>
      </c>
      <c r="GD31" s="91" t="n">
        <v>862.760048745072</v>
      </c>
      <c r="GE31" s="96" t="s">
        <v>45</v>
      </c>
      <c r="GF31" s="90" t="n">
        <v>2014.48002216341</v>
      </c>
      <c r="GG31" s="91" t="n">
        <v>2014.48002216341</v>
      </c>
      <c r="GH31" s="91" t="n">
        <v>41.997728861852</v>
      </c>
      <c r="GI31" s="91" t="n">
        <v>1026.88586781103</v>
      </c>
      <c r="GJ31" s="91" t="n">
        <v>347.694320427963</v>
      </c>
      <c r="GK31" s="91" t="n">
        <v>597.902105062565</v>
      </c>
      <c r="GL31" s="96" t="s">
        <v>45</v>
      </c>
      <c r="GM31" s="93" t="s">
        <v>76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101" customFormat="true" ht="12.75" hidden="false" customHeight="true" outlineLevel="0" collapsed="false">
      <c r="A32" s="97" t="s">
        <v>77</v>
      </c>
      <c r="B32" s="1"/>
      <c r="C32" s="1"/>
      <c r="D32" s="1"/>
      <c r="E32" s="1"/>
      <c r="F32" s="1"/>
      <c r="G32" s="1"/>
      <c r="H32" s="1"/>
      <c r="I32" s="1"/>
      <c r="J32" s="1"/>
      <c r="K32" s="98"/>
      <c r="L32" s="98"/>
      <c r="M32" s="98"/>
      <c r="N32" s="98"/>
      <c r="O32" s="98"/>
      <c r="P32" s="98"/>
      <c r="Q32" s="98"/>
      <c r="R32" s="99" t="s">
        <v>78</v>
      </c>
      <c r="S32" s="98"/>
      <c r="T32" s="98"/>
      <c r="U32" s="98"/>
      <c r="V32" s="98"/>
      <c r="W32" s="98"/>
      <c r="X32" s="98"/>
      <c r="Y32" s="100"/>
      <c r="Z32" s="3"/>
      <c r="AA32" s="3"/>
      <c r="AB32" s="3"/>
      <c r="AC32" s="3"/>
      <c r="AD32" s="3"/>
      <c r="AE32" s="3"/>
      <c r="AF32" s="3"/>
      <c r="AG32" s="3"/>
      <c r="AH32" s="3"/>
      <c r="AI32" s="97" t="s">
        <v>77</v>
      </c>
      <c r="AJ32" s="1"/>
      <c r="AK32" s="1"/>
      <c r="AL32" s="1"/>
      <c r="AM32" s="1"/>
      <c r="AN32" s="1"/>
      <c r="AO32" s="1"/>
      <c r="AP32" s="1"/>
      <c r="AQ32" s="1"/>
      <c r="AR32" s="1"/>
      <c r="AS32" s="98"/>
      <c r="AT32" s="98"/>
      <c r="AU32" s="98"/>
      <c r="AV32" s="98"/>
      <c r="AW32" s="98"/>
      <c r="AX32" s="98"/>
      <c r="AY32" s="98"/>
      <c r="AZ32" s="99" t="s">
        <v>78</v>
      </c>
      <c r="BA32" s="98"/>
      <c r="BB32" s="98"/>
      <c r="BC32" s="98"/>
      <c r="BD32" s="98"/>
      <c r="BE32" s="98"/>
      <c r="BF32" s="98"/>
      <c r="BG32" s="100"/>
      <c r="BH32" s="3"/>
      <c r="BI32" s="3"/>
      <c r="BJ32" s="3"/>
      <c r="BK32" s="3"/>
      <c r="BL32" s="3"/>
      <c r="BM32" s="3"/>
      <c r="BN32" s="3"/>
      <c r="BO32" s="3"/>
      <c r="BP32" s="3"/>
      <c r="BQ32" s="97" t="s">
        <v>77</v>
      </c>
      <c r="BR32" s="1"/>
      <c r="BS32" s="1"/>
      <c r="BT32" s="1"/>
      <c r="BU32" s="1"/>
      <c r="BV32" s="1"/>
      <c r="BW32" s="1"/>
      <c r="BX32" s="1"/>
      <c r="BY32" s="1"/>
      <c r="BZ32" s="1"/>
      <c r="CA32" s="98"/>
      <c r="CB32" s="98"/>
      <c r="CC32" s="98"/>
      <c r="CD32" s="98"/>
      <c r="CE32" s="98"/>
      <c r="CF32" s="98"/>
      <c r="CG32" s="98"/>
      <c r="CH32" s="99" t="s">
        <v>78</v>
      </c>
      <c r="CI32" s="98"/>
      <c r="CJ32" s="98"/>
      <c r="CK32" s="98"/>
      <c r="CL32" s="98"/>
      <c r="CM32" s="98"/>
      <c r="CN32" s="98"/>
      <c r="CO32" s="100"/>
      <c r="CP32" s="3"/>
      <c r="CQ32" s="3"/>
      <c r="CR32" s="3"/>
      <c r="CS32" s="3"/>
      <c r="CT32" s="3"/>
      <c r="CU32" s="3"/>
      <c r="CV32" s="3"/>
      <c r="CW32" s="3"/>
      <c r="CX32" s="3"/>
      <c r="CY32" s="97" t="s">
        <v>77</v>
      </c>
      <c r="CZ32" s="1"/>
      <c r="DA32" s="1"/>
      <c r="DB32" s="1"/>
      <c r="DC32" s="1"/>
      <c r="DD32" s="1"/>
      <c r="DE32" s="1"/>
      <c r="DF32" s="1"/>
      <c r="DG32" s="1"/>
      <c r="DH32" s="1"/>
      <c r="DI32" s="98"/>
      <c r="DJ32" s="98"/>
      <c r="DK32" s="98"/>
      <c r="DL32" s="98"/>
      <c r="DM32" s="98"/>
      <c r="DN32" s="98"/>
      <c r="DO32" s="98"/>
      <c r="DP32" s="99" t="s">
        <v>78</v>
      </c>
      <c r="DQ32" s="98"/>
      <c r="DR32" s="98"/>
      <c r="DS32" s="98"/>
      <c r="DT32" s="98"/>
      <c r="DU32" s="98"/>
      <c r="DV32" s="98"/>
      <c r="DW32" s="100"/>
      <c r="DX32" s="3"/>
      <c r="DY32" s="3"/>
      <c r="DZ32" s="3"/>
      <c r="EA32" s="3"/>
      <c r="EB32" s="3"/>
      <c r="EC32" s="3"/>
      <c r="ED32" s="3"/>
      <c r="EE32" s="3"/>
      <c r="EF32" s="3"/>
      <c r="EG32" s="97" t="s">
        <v>77</v>
      </c>
      <c r="EH32" s="1"/>
      <c r="EI32" s="1"/>
      <c r="EJ32" s="1"/>
      <c r="EK32" s="1"/>
      <c r="EL32" s="1"/>
      <c r="EM32" s="1"/>
      <c r="EN32" s="1"/>
      <c r="EO32" s="1"/>
      <c r="EP32" s="1"/>
      <c r="EQ32" s="98"/>
      <c r="ER32" s="98"/>
      <c r="ES32" s="98"/>
      <c r="ET32" s="98"/>
      <c r="EU32" s="98"/>
      <c r="EV32" s="98"/>
      <c r="EW32" s="98"/>
      <c r="EX32" s="99" t="s">
        <v>78</v>
      </c>
      <c r="EY32" s="98"/>
      <c r="EZ32" s="98"/>
      <c r="FA32" s="98"/>
      <c r="FB32" s="98"/>
      <c r="FC32" s="98"/>
      <c r="FD32" s="98"/>
      <c r="FE32" s="100"/>
      <c r="FF32" s="3"/>
      <c r="FG32" s="3"/>
      <c r="FH32" s="3"/>
      <c r="FI32" s="3"/>
      <c r="FJ32" s="3"/>
      <c r="FK32" s="3"/>
      <c r="FL32" s="3"/>
      <c r="FM32" s="3"/>
      <c r="FN32" s="3"/>
      <c r="FO32" s="97" t="s">
        <v>77</v>
      </c>
      <c r="FP32" s="1"/>
      <c r="FQ32" s="1"/>
      <c r="FR32" s="1"/>
      <c r="FS32" s="1"/>
      <c r="FT32" s="1"/>
      <c r="FU32" s="1"/>
      <c r="FV32" s="1"/>
      <c r="FW32" s="1"/>
      <c r="FX32" s="1"/>
      <c r="FY32" s="98"/>
      <c r="FZ32" s="98"/>
      <c r="GA32" s="98"/>
      <c r="GB32" s="98"/>
      <c r="GC32" s="98"/>
      <c r="GD32" s="98"/>
      <c r="GE32" s="98"/>
      <c r="GF32" s="99" t="s">
        <v>78</v>
      </c>
      <c r="GG32" s="98"/>
      <c r="GH32" s="98"/>
      <c r="GI32" s="98"/>
      <c r="GJ32" s="98"/>
      <c r="GK32" s="98"/>
      <c r="GL32" s="98"/>
      <c r="GM32" s="100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8"/>
      <c r="L41" s="98"/>
      <c r="M41" s="98"/>
      <c r="N41" s="98"/>
      <c r="O41" s="98"/>
      <c r="P41" s="98"/>
      <c r="Q41" s="102"/>
      <c r="R41" s="98"/>
      <c r="S41" s="98"/>
      <c r="T41" s="98"/>
      <c r="U41" s="98"/>
      <c r="V41" s="98"/>
      <c r="W41" s="98"/>
      <c r="X41" s="9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8"/>
      <c r="L43" s="98"/>
      <c r="M43" s="98"/>
      <c r="N43" s="98"/>
      <c r="O43" s="98"/>
      <c r="P43" s="98"/>
      <c r="Q43" s="103"/>
      <c r="R43" s="98"/>
      <c r="S43" s="98"/>
      <c r="T43" s="98"/>
      <c r="U43" s="98"/>
      <c r="V43" s="98"/>
      <c r="W43" s="98"/>
      <c r="X43" s="9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102"/>
      <c r="R57" s="98"/>
      <c r="S57" s="98"/>
      <c r="T57" s="98"/>
      <c r="U57" s="98"/>
      <c r="V57" s="98"/>
      <c r="W57" s="98"/>
      <c r="X57" s="9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103"/>
      <c r="R59" s="98"/>
      <c r="S59" s="98"/>
      <c r="T59" s="98"/>
      <c r="U59" s="98"/>
      <c r="V59" s="98"/>
      <c r="W59" s="98"/>
      <c r="X59" s="9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AS69" s="104"/>
      <c r="AT69" s="104"/>
      <c r="AU69" s="104"/>
      <c r="AV69" s="104"/>
      <c r="AW69" s="104"/>
      <c r="AX69" s="104"/>
      <c r="AY69" s="104"/>
      <c r="AZ69" s="105"/>
      <c r="BA69" s="105"/>
      <c r="BB69" s="105"/>
      <c r="BC69" s="105"/>
      <c r="BD69" s="105"/>
      <c r="BE69" s="105"/>
      <c r="BF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EQ69" s="105"/>
      <c r="ER69" s="105"/>
      <c r="ES69" s="105"/>
      <c r="ET69" s="105"/>
      <c r="EU69" s="105"/>
      <c r="EV69" s="105"/>
      <c r="EW69" s="105"/>
      <c r="EX69" s="104"/>
      <c r="EY69" s="104"/>
      <c r="EZ69" s="104"/>
      <c r="FA69" s="104"/>
      <c r="FB69" s="104"/>
      <c r="FC69" s="104"/>
      <c r="FD69" s="104"/>
      <c r="FY69" s="105"/>
      <c r="FZ69" s="105"/>
      <c r="GA69" s="105"/>
      <c r="GB69" s="105"/>
      <c r="GC69" s="105"/>
      <c r="GD69" s="105"/>
      <c r="GE69" s="105"/>
      <c r="GF69" s="104"/>
      <c r="GG69" s="104"/>
      <c r="GH69" s="104"/>
      <c r="GI69" s="104"/>
      <c r="GJ69" s="104"/>
      <c r="GK69" s="104"/>
      <c r="GL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AS70" s="104"/>
      <c r="AT70" s="104"/>
      <c r="AU70" s="104"/>
      <c r="AV70" s="104"/>
      <c r="AW70" s="104"/>
      <c r="AX70" s="104"/>
      <c r="AY70" s="104"/>
      <c r="AZ70" s="105"/>
      <c r="BA70" s="105"/>
      <c r="BB70" s="105"/>
      <c r="BC70" s="105"/>
      <c r="BD70" s="105"/>
      <c r="BE70" s="105"/>
      <c r="BF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EQ70" s="105"/>
      <c r="ER70" s="105"/>
      <c r="ES70" s="105"/>
      <c r="ET70" s="105"/>
      <c r="EU70" s="105"/>
      <c r="EV70" s="105"/>
      <c r="EW70" s="105"/>
      <c r="EX70" s="104"/>
      <c r="EY70" s="104"/>
      <c r="EZ70" s="104"/>
      <c r="FA70" s="104"/>
      <c r="FB70" s="104"/>
      <c r="FC70" s="104"/>
      <c r="FD70" s="104"/>
      <c r="FY70" s="105"/>
      <c r="FZ70" s="105"/>
      <c r="GA70" s="105"/>
      <c r="GB70" s="105"/>
      <c r="GC70" s="105"/>
      <c r="GD70" s="105"/>
      <c r="GE70" s="105"/>
      <c r="GF70" s="104"/>
      <c r="GG70" s="104"/>
      <c r="GH70" s="104"/>
      <c r="GI70" s="104"/>
      <c r="GJ70" s="104"/>
      <c r="GK70" s="104"/>
      <c r="GL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</row>
    <row r="89" customFormat="false" ht="21.95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</row>
    <row r="96" customFormat="false" ht="14.25" hidden="false" customHeight="fals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false" showOutlineSymbols="true" defaultGridColor="true" view="pageBreakPreview" topLeftCell="BQ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6" t="s">
        <v>6</v>
      </c>
      <c r="B5" s="106"/>
      <c r="C5" s="106"/>
      <c r="D5" s="106"/>
      <c r="E5" s="106"/>
      <c r="F5" s="106"/>
      <c r="G5" s="106"/>
      <c r="H5" s="106"/>
      <c r="I5" s="106"/>
      <c r="J5" s="106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6" t="s">
        <v>6</v>
      </c>
      <c r="AJ5" s="106"/>
      <c r="AK5" s="106"/>
      <c r="AL5" s="106"/>
      <c r="AM5" s="106"/>
      <c r="AN5" s="106"/>
      <c r="AO5" s="106"/>
      <c r="AP5" s="106"/>
      <c r="AQ5" s="106"/>
      <c r="AR5" s="106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6" t="s">
        <v>6</v>
      </c>
      <c r="BR5" s="106"/>
      <c r="BS5" s="106"/>
      <c r="BT5" s="106"/>
      <c r="BU5" s="106"/>
      <c r="BV5" s="106"/>
      <c r="BW5" s="106"/>
      <c r="BX5" s="106"/>
      <c r="BY5" s="106"/>
      <c r="BZ5" s="106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6" t="s">
        <v>6</v>
      </c>
      <c r="CZ5" s="106"/>
      <c r="DA5" s="106"/>
      <c r="DB5" s="106"/>
      <c r="DC5" s="106"/>
      <c r="DD5" s="106"/>
      <c r="DE5" s="106"/>
      <c r="DF5" s="106"/>
      <c r="DG5" s="106"/>
      <c r="DH5" s="106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6" t="s">
        <v>6</v>
      </c>
      <c r="EH5" s="106"/>
      <c r="EI5" s="106"/>
      <c r="EJ5" s="106"/>
      <c r="EK5" s="106"/>
      <c r="EL5" s="106"/>
      <c r="EM5" s="106"/>
      <c r="EN5" s="106"/>
      <c r="EO5" s="106"/>
      <c r="EP5" s="106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6" t="s">
        <v>6</v>
      </c>
      <c r="FP5" s="106"/>
      <c r="FQ5" s="106"/>
      <c r="FR5" s="106"/>
      <c r="FS5" s="106"/>
      <c r="FT5" s="106"/>
      <c r="FU5" s="106"/>
      <c r="FV5" s="106"/>
      <c r="FW5" s="106"/>
      <c r="FX5" s="106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3258678.63901779</v>
      </c>
      <c r="L10" s="28" t="n">
        <v>1528950.40696174</v>
      </c>
      <c r="M10" s="28" t="n">
        <v>981128.635778004</v>
      </c>
      <c r="N10" s="28" t="n">
        <v>372514.36550583</v>
      </c>
      <c r="O10" s="28" t="n">
        <v>111683.213966452</v>
      </c>
      <c r="P10" s="28" t="n">
        <v>63624.19171145</v>
      </c>
      <c r="Q10" s="29" t="n">
        <v>1729728.23205606</v>
      </c>
      <c r="R10" s="27" t="n">
        <v>423147.015769</v>
      </c>
      <c r="S10" s="28" t="n">
        <v>280205.079039</v>
      </c>
      <c r="T10" s="28" t="n">
        <v>188070.31335</v>
      </c>
      <c r="U10" s="28" t="n">
        <v>75128.0639400001</v>
      </c>
      <c r="V10" s="28" t="n">
        <v>13013.561073</v>
      </c>
      <c r="W10" s="28" t="n">
        <v>3993.14067599999</v>
      </c>
      <c r="X10" s="29" t="n">
        <v>142941.93673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418004.439873851</v>
      </c>
      <c r="AT10" s="28" t="n">
        <v>271911.587341951</v>
      </c>
      <c r="AU10" s="28" t="n">
        <v>130792.306944201</v>
      </c>
      <c r="AV10" s="28" t="n">
        <v>86157.3754972</v>
      </c>
      <c r="AW10" s="28" t="n">
        <v>33498.28587359</v>
      </c>
      <c r="AX10" s="28" t="n">
        <v>21463.61902696</v>
      </c>
      <c r="AY10" s="29" t="n">
        <v>146092.852531901</v>
      </c>
      <c r="AZ10" s="27" t="n">
        <v>38861.2447725198</v>
      </c>
      <c r="BA10" s="28" t="n">
        <v>36879.4696923798</v>
      </c>
      <c r="BB10" s="28" t="n">
        <v>22430.0072425998</v>
      </c>
      <c r="BC10" s="28" t="n">
        <v>8486.59823569998</v>
      </c>
      <c r="BD10" s="28" t="n">
        <v>3530.80172418002</v>
      </c>
      <c r="BE10" s="28" t="n">
        <v>2432.06248989999</v>
      </c>
      <c r="BF10" s="29" t="n">
        <v>1981.77508014001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67699.4814181197</v>
      </c>
      <c r="CB10" s="28" t="n">
        <v>51162.4711725999</v>
      </c>
      <c r="CC10" s="28" t="n">
        <v>14587.6633828998</v>
      </c>
      <c r="CD10" s="28" t="n">
        <v>18673.8129455001</v>
      </c>
      <c r="CE10" s="28" t="n">
        <v>10262.4831387</v>
      </c>
      <c r="CF10" s="28" t="n">
        <v>7638.51170549995</v>
      </c>
      <c r="CG10" s="29" t="n">
        <v>16537.0102455198</v>
      </c>
      <c r="CH10" s="27" t="n">
        <v>208929.7602237</v>
      </c>
      <c r="CI10" s="28" t="n">
        <v>163937.6875043</v>
      </c>
      <c r="CJ10" s="28" t="n">
        <v>110578.097483001</v>
      </c>
      <c r="CK10" s="28" t="n">
        <v>37923.1304962998</v>
      </c>
      <c r="CL10" s="28" t="n">
        <v>10272.70144777</v>
      </c>
      <c r="CM10" s="28" t="n">
        <v>5163.75807722999</v>
      </c>
      <c r="CN10" s="29" t="n">
        <v>44992.0727193992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628504.018268003</v>
      </c>
      <c r="DJ10" s="28" t="n">
        <v>236873.083381201</v>
      </c>
      <c r="DK10" s="28" t="n">
        <v>163274.2456673</v>
      </c>
      <c r="DL10" s="28" t="n">
        <v>52574.1226291299</v>
      </c>
      <c r="DM10" s="28" t="n">
        <v>14889.349487612</v>
      </c>
      <c r="DN10" s="28" t="n">
        <v>6135.36559716001</v>
      </c>
      <c r="DO10" s="29" t="n">
        <v>391630.934886802</v>
      </c>
      <c r="DP10" s="27" t="n">
        <v>303339.923542801</v>
      </c>
      <c r="DQ10" s="28" t="n">
        <v>159485.446314802</v>
      </c>
      <c r="DR10" s="28" t="n">
        <v>146960.204491002</v>
      </c>
      <c r="DS10" s="28" t="n">
        <v>9241.144177</v>
      </c>
      <c r="DT10" s="28" t="n">
        <v>2126.0272672</v>
      </c>
      <c r="DU10" s="28" t="n">
        <v>1158.0703796</v>
      </c>
      <c r="DV10" s="29" t="n">
        <v>143854.477227998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173940.9596245</v>
      </c>
      <c r="ER10" s="28" t="n">
        <v>77443.6039449016</v>
      </c>
      <c r="ES10" s="28" t="n">
        <v>58367.8453760015</v>
      </c>
      <c r="ET10" s="28" t="n">
        <v>14229.9237540001</v>
      </c>
      <c r="EU10" s="28" t="n">
        <v>3385.83445790002</v>
      </c>
      <c r="EV10" s="28" t="n">
        <v>1460.00035699999</v>
      </c>
      <c r="EW10" s="29" t="n">
        <v>96497.3556795979</v>
      </c>
      <c r="EX10" s="27" t="n">
        <v>487887.331640202</v>
      </c>
      <c r="EY10" s="28" t="n">
        <v>96200.6694602006</v>
      </c>
      <c r="EZ10" s="28" t="n">
        <v>52565.1344350006</v>
      </c>
      <c r="FA10" s="28" t="n">
        <v>31893.736751</v>
      </c>
      <c r="FB10" s="28" t="n">
        <v>7655.18098210001</v>
      </c>
      <c r="FC10" s="28" t="n">
        <v>4086.61729209999</v>
      </c>
      <c r="FD10" s="29" t="n">
        <v>391686.662180002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361783.054094399</v>
      </c>
      <c r="FZ10" s="28" t="n">
        <v>62551.6443843992</v>
      </c>
      <c r="GA10" s="28" t="n">
        <v>39087.2151729992</v>
      </c>
      <c r="GB10" s="28" t="n">
        <v>15414.073437</v>
      </c>
      <c r="GC10" s="28" t="n">
        <v>4962.59167079999</v>
      </c>
      <c r="GD10" s="28" t="n">
        <v>3087.76410360003</v>
      </c>
      <c r="GE10" s="29" t="n">
        <v>299231.40971</v>
      </c>
      <c r="GF10" s="27" t="n">
        <v>146581.4097907</v>
      </c>
      <c r="GG10" s="28" t="n">
        <v>92299.6647260003</v>
      </c>
      <c r="GH10" s="28" t="n">
        <v>54415.6022330002</v>
      </c>
      <c r="GI10" s="28" t="n">
        <v>22792.383643</v>
      </c>
      <c r="GJ10" s="28" t="n">
        <v>8086.39684360001</v>
      </c>
      <c r="GK10" s="28" t="n">
        <v>7005.28200640002</v>
      </c>
      <c r="GL10" s="29" t="n">
        <v>54281.7450646997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v>43018.847027642</v>
      </c>
      <c r="L11" s="34" t="n">
        <v>32846.6276682315</v>
      </c>
      <c r="M11" s="34" t="n">
        <v>9673.86740342836</v>
      </c>
      <c r="N11" s="34" t="n">
        <v>8498.92194900897</v>
      </c>
      <c r="O11" s="34" t="n">
        <v>6273.39339106537</v>
      </c>
      <c r="P11" s="34" t="n">
        <v>8400.44492472883</v>
      </c>
      <c r="Q11" s="35" t="n">
        <v>10172.2193594104</v>
      </c>
      <c r="R11" s="33" t="n">
        <v>1457.28698280611</v>
      </c>
      <c r="S11" s="34" t="n">
        <v>1350.41312284224</v>
      </c>
      <c r="T11" s="34" t="n">
        <v>662.627098162428</v>
      </c>
      <c r="U11" s="34" t="n">
        <v>46.573602773278</v>
      </c>
      <c r="V11" s="34" t="n">
        <v>374.207679765918</v>
      </c>
      <c r="W11" s="34" t="n">
        <v>267.004742140618</v>
      </c>
      <c r="X11" s="35" t="n">
        <v>106.873859963867</v>
      </c>
      <c r="Y11" s="36" t="s">
        <v>39</v>
      </c>
      <c r="Z11" s="36"/>
      <c r="AA11" s="36"/>
      <c r="AB11" s="36"/>
      <c r="AC11" s="36"/>
      <c r="AD11" s="36"/>
      <c r="AE11" s="36"/>
      <c r="AF11" s="36"/>
      <c r="AG11" s="36"/>
      <c r="AH11" s="37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v>21541.4472400533</v>
      </c>
      <c r="AT11" s="34" t="n">
        <v>20217.2670075927</v>
      </c>
      <c r="AU11" s="34" t="n">
        <v>3884.09167890186</v>
      </c>
      <c r="AV11" s="34" t="n">
        <v>5183.80410614652</v>
      </c>
      <c r="AW11" s="34" t="n">
        <v>4660.9631161394</v>
      </c>
      <c r="AX11" s="34" t="n">
        <v>6488.40810640492</v>
      </c>
      <c r="AY11" s="35" t="n">
        <v>1324.18023246055</v>
      </c>
      <c r="AZ11" s="33" t="n">
        <v>1875.58982818219</v>
      </c>
      <c r="BA11" s="34" t="n">
        <v>1697.87267383444</v>
      </c>
      <c r="BB11" s="34" t="n">
        <v>782.460052831122</v>
      </c>
      <c r="BC11" s="34" t="n">
        <v>472.806074077031</v>
      </c>
      <c r="BD11" s="34" t="n">
        <v>219.937529196115</v>
      </c>
      <c r="BE11" s="34" t="n">
        <v>222.669017730177</v>
      </c>
      <c r="BF11" s="35" t="n">
        <v>177.717154347741</v>
      </c>
      <c r="BG11" s="36" t="s">
        <v>39</v>
      </c>
      <c r="BH11" s="36"/>
      <c r="BI11" s="36"/>
      <c r="BJ11" s="36"/>
      <c r="BK11" s="36"/>
      <c r="BL11" s="36"/>
      <c r="BM11" s="36"/>
      <c r="BN11" s="36"/>
      <c r="BO11" s="36"/>
      <c r="BP11" s="37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v>30.7816657616895</v>
      </c>
      <c r="CB11" s="34" t="n">
        <v>29.7816657616895</v>
      </c>
      <c r="CC11" s="34" t="n">
        <v>13.7169802953167</v>
      </c>
      <c r="CD11" s="34" t="n">
        <v>5.68533537830382</v>
      </c>
      <c r="CE11" s="34" t="n">
        <v>4.27525674072453</v>
      </c>
      <c r="CF11" s="34" t="n">
        <v>6.10409334734449</v>
      </c>
      <c r="CG11" s="35" t="n">
        <v>1</v>
      </c>
      <c r="CH11" s="33" t="n">
        <v>4398.03120502329</v>
      </c>
      <c r="CI11" s="34" t="n">
        <v>4227.85996100571</v>
      </c>
      <c r="CJ11" s="34" t="n">
        <v>1703.60057149323</v>
      </c>
      <c r="CK11" s="34" t="n">
        <v>1316.87567055744</v>
      </c>
      <c r="CL11" s="34" t="n">
        <v>702.927836100426</v>
      </c>
      <c r="CM11" s="34" t="n">
        <v>504.455882854618</v>
      </c>
      <c r="CN11" s="35" t="n">
        <v>170.171244017579</v>
      </c>
      <c r="CO11" s="36" t="s">
        <v>39</v>
      </c>
      <c r="CP11" s="36"/>
      <c r="CQ11" s="36"/>
      <c r="CR11" s="36"/>
      <c r="CS11" s="36"/>
      <c r="CT11" s="36"/>
      <c r="CU11" s="36"/>
      <c r="CV11" s="36"/>
      <c r="CW11" s="36"/>
      <c r="CX11" s="37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v>5787.2484785742</v>
      </c>
      <c r="DJ11" s="34" t="n">
        <v>2277.04701629944</v>
      </c>
      <c r="DK11" s="34" t="n">
        <v>1139.72284205346</v>
      </c>
      <c r="DL11" s="34" t="n">
        <v>591.999359574518</v>
      </c>
      <c r="DM11" s="34" t="n">
        <v>155.167514059563</v>
      </c>
      <c r="DN11" s="34" t="n">
        <v>390.157300611899</v>
      </c>
      <c r="DO11" s="35" t="n">
        <v>3510.20146227477</v>
      </c>
      <c r="DP11" s="33" t="n">
        <v>612.982046076914</v>
      </c>
      <c r="DQ11" s="34" t="n">
        <v>465.973435418567</v>
      </c>
      <c r="DR11" s="34" t="n">
        <v>326.423110937797</v>
      </c>
      <c r="DS11" s="34" t="n">
        <v>115.634636181047</v>
      </c>
      <c r="DT11" s="34" t="n">
        <v>4.83819369205303</v>
      </c>
      <c r="DU11" s="34" t="n">
        <v>19.0774946076697</v>
      </c>
      <c r="DV11" s="35" t="n">
        <v>147.008610658347</v>
      </c>
      <c r="DW11" s="36" t="s">
        <v>39</v>
      </c>
      <c r="DX11" s="36"/>
      <c r="DY11" s="36"/>
      <c r="DZ11" s="36"/>
      <c r="EA11" s="36"/>
      <c r="EB11" s="36"/>
      <c r="EC11" s="36"/>
      <c r="ED11" s="36"/>
      <c r="EE11" s="36"/>
      <c r="EF11" s="37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v>1272.6152235017</v>
      </c>
      <c r="ER11" s="34" t="n">
        <v>1067.51770796686</v>
      </c>
      <c r="ES11" s="34" t="n">
        <v>550.599911472446</v>
      </c>
      <c r="ET11" s="34" t="n">
        <v>327.696285098174</v>
      </c>
      <c r="EU11" s="34" t="n">
        <v>71.0052995422412</v>
      </c>
      <c r="EV11" s="34" t="n">
        <v>118.216211854001</v>
      </c>
      <c r="EW11" s="35" t="n">
        <v>205.09751553484</v>
      </c>
      <c r="EX11" s="33" t="n">
        <v>2872.95710973593</v>
      </c>
      <c r="EY11" s="34" t="n">
        <v>765.469045196131</v>
      </c>
      <c r="EZ11" s="34" t="n">
        <v>302.662150926226</v>
      </c>
      <c r="FA11" s="34" t="n">
        <v>295.995793972821</v>
      </c>
      <c r="FB11" s="34" t="n">
        <v>17.5354686612057</v>
      </c>
      <c r="FC11" s="34" t="n">
        <v>149.275631635879</v>
      </c>
      <c r="FD11" s="35" t="n">
        <v>2107.4880645398</v>
      </c>
      <c r="FE11" s="36" t="s">
        <v>39</v>
      </c>
      <c r="FF11" s="36"/>
      <c r="FG11" s="36"/>
      <c r="FH11" s="36"/>
      <c r="FI11" s="36"/>
      <c r="FJ11" s="36"/>
      <c r="FK11" s="36"/>
      <c r="FL11" s="36"/>
      <c r="FM11" s="36"/>
      <c r="FN11" s="37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v>2593.29994477963</v>
      </c>
      <c r="FZ11" s="34" t="n">
        <v>365.23115147454</v>
      </c>
      <c r="GA11" s="34" t="n">
        <v>218.141061865247</v>
      </c>
      <c r="GB11" s="34" t="n">
        <v>74.5112825678905</v>
      </c>
      <c r="GC11" s="34" t="n">
        <v>23.2115234450325</v>
      </c>
      <c r="GD11" s="34" t="n">
        <v>49.3672835963697</v>
      </c>
      <c r="GE11" s="35" t="n">
        <v>2228.06879330509</v>
      </c>
      <c r="GF11" s="33" t="n">
        <v>576.607303147034</v>
      </c>
      <c r="GG11" s="34" t="n">
        <v>382.194880839195</v>
      </c>
      <c r="GH11" s="34" t="n">
        <v>89.8219444892275</v>
      </c>
      <c r="GI11" s="34" t="n">
        <v>67.3398026819468</v>
      </c>
      <c r="GJ11" s="34" t="n">
        <v>39.3239737226891</v>
      </c>
      <c r="GK11" s="34" t="n">
        <v>185.709159945331</v>
      </c>
      <c r="GL11" s="35" t="n">
        <v>194.412422307839</v>
      </c>
      <c r="GM11" s="36" t="s">
        <v>39</v>
      </c>
      <c r="GN11" s="36"/>
      <c r="GO11" s="36"/>
      <c r="GP11" s="36"/>
      <c r="GQ11" s="36"/>
      <c r="GR11" s="36"/>
      <c r="GS11" s="36"/>
      <c r="GT11" s="36"/>
      <c r="GU11" s="36"/>
      <c r="GV11" s="37"/>
    </row>
    <row r="12" customFormat="false" ht="31.35" hidden="false" customHeight="true" outlineLevel="0" collapsed="false">
      <c r="A12" s="38"/>
      <c r="B12" s="39" t="s">
        <v>40</v>
      </c>
      <c r="C12" s="39"/>
      <c r="D12" s="39"/>
      <c r="E12" s="39"/>
      <c r="F12" s="39"/>
      <c r="G12" s="39"/>
      <c r="H12" s="39"/>
      <c r="I12" s="39"/>
      <c r="J12" s="39"/>
      <c r="K12" s="33" t="n">
        <v>3215659.79199015</v>
      </c>
      <c r="L12" s="34" t="n">
        <v>1496103.7792935</v>
      </c>
      <c r="M12" s="34" t="n">
        <v>971454.768374575</v>
      </c>
      <c r="N12" s="34" t="n">
        <v>364015.443556821</v>
      </c>
      <c r="O12" s="34" t="n">
        <v>105409.820575387</v>
      </c>
      <c r="P12" s="34" t="n">
        <v>55223.7467867211</v>
      </c>
      <c r="Q12" s="35" t="n">
        <v>1719556.01269665</v>
      </c>
      <c r="R12" s="33" t="n">
        <v>421689.728786194</v>
      </c>
      <c r="S12" s="34" t="n">
        <v>278854.665916158</v>
      </c>
      <c r="T12" s="34" t="n">
        <v>187407.686251837</v>
      </c>
      <c r="U12" s="34" t="n">
        <v>75081.4903372268</v>
      </c>
      <c r="V12" s="34" t="n">
        <v>12639.3533932341</v>
      </c>
      <c r="W12" s="34" t="n">
        <v>3726.13593385937</v>
      </c>
      <c r="X12" s="35" t="n">
        <v>142835.062870036</v>
      </c>
      <c r="Y12" s="40" t="s">
        <v>41</v>
      </c>
      <c r="Z12" s="40"/>
      <c r="AA12" s="40"/>
      <c r="AB12" s="40"/>
      <c r="AC12" s="40"/>
      <c r="AD12" s="40"/>
      <c r="AE12" s="40"/>
      <c r="AF12" s="40"/>
      <c r="AG12" s="40"/>
      <c r="AH12" s="41"/>
      <c r="AI12" s="38"/>
      <c r="AJ12" s="39" t="s">
        <v>40</v>
      </c>
      <c r="AK12" s="39"/>
      <c r="AL12" s="39"/>
      <c r="AM12" s="39"/>
      <c r="AN12" s="39"/>
      <c r="AO12" s="39"/>
      <c r="AP12" s="39"/>
      <c r="AQ12" s="39"/>
      <c r="AR12" s="39"/>
      <c r="AS12" s="33" t="n">
        <v>396462.992633798</v>
      </c>
      <c r="AT12" s="34" t="n">
        <v>251694.320334358</v>
      </c>
      <c r="AU12" s="34" t="n">
        <v>126908.215265298</v>
      </c>
      <c r="AV12" s="34" t="n">
        <v>80973.5713910536</v>
      </c>
      <c r="AW12" s="34" t="n">
        <v>28837.3227574506</v>
      </c>
      <c r="AX12" s="34" t="n">
        <v>14975.2109205551</v>
      </c>
      <c r="AY12" s="35" t="n">
        <v>144768.67229944</v>
      </c>
      <c r="AZ12" s="33" t="n">
        <v>36985.6549443376</v>
      </c>
      <c r="BA12" s="34" t="n">
        <v>35181.5970185454</v>
      </c>
      <c r="BB12" s="34" t="n">
        <v>21647.5471897687</v>
      </c>
      <c r="BC12" s="34" t="n">
        <v>8013.79216162295</v>
      </c>
      <c r="BD12" s="34" t="n">
        <v>3310.8641949839</v>
      </c>
      <c r="BE12" s="34" t="n">
        <v>2209.39347216982</v>
      </c>
      <c r="BF12" s="35" t="n">
        <v>1804.05792579226</v>
      </c>
      <c r="BG12" s="40" t="s">
        <v>41</v>
      </c>
      <c r="BH12" s="40"/>
      <c r="BI12" s="40"/>
      <c r="BJ12" s="40"/>
      <c r="BK12" s="40"/>
      <c r="BL12" s="40"/>
      <c r="BM12" s="40"/>
      <c r="BN12" s="40"/>
      <c r="BO12" s="40"/>
      <c r="BP12" s="41"/>
      <c r="BQ12" s="38"/>
      <c r="BR12" s="39" t="s">
        <v>40</v>
      </c>
      <c r="BS12" s="39"/>
      <c r="BT12" s="39"/>
      <c r="BU12" s="39"/>
      <c r="BV12" s="39"/>
      <c r="BW12" s="39"/>
      <c r="BX12" s="39"/>
      <c r="BY12" s="39"/>
      <c r="BZ12" s="39"/>
      <c r="CA12" s="33" t="n">
        <v>67668.699752358</v>
      </c>
      <c r="CB12" s="34" t="n">
        <v>51132.6895068382</v>
      </c>
      <c r="CC12" s="34" t="n">
        <v>14573.9464026045</v>
      </c>
      <c r="CD12" s="34" t="n">
        <v>18668.1276101218</v>
      </c>
      <c r="CE12" s="34" t="n">
        <v>10258.2078819592</v>
      </c>
      <c r="CF12" s="34" t="n">
        <v>7632.40761215261</v>
      </c>
      <c r="CG12" s="35" t="n">
        <v>16536.0102455198</v>
      </c>
      <c r="CH12" s="33" t="n">
        <v>204531.729018676</v>
      </c>
      <c r="CI12" s="34" t="n">
        <v>159709.827543295</v>
      </c>
      <c r="CJ12" s="34" t="n">
        <v>108874.496911507</v>
      </c>
      <c r="CK12" s="34" t="n">
        <v>36606.2548257424</v>
      </c>
      <c r="CL12" s="34" t="n">
        <v>9569.77361166958</v>
      </c>
      <c r="CM12" s="34" t="n">
        <v>4659.30219437541</v>
      </c>
      <c r="CN12" s="35" t="n">
        <v>44821.9014753816</v>
      </c>
      <c r="CO12" s="40" t="s">
        <v>41</v>
      </c>
      <c r="CP12" s="40"/>
      <c r="CQ12" s="40"/>
      <c r="CR12" s="40"/>
      <c r="CS12" s="40"/>
      <c r="CT12" s="40"/>
      <c r="CU12" s="40"/>
      <c r="CV12" s="40"/>
      <c r="CW12" s="40"/>
      <c r="CX12" s="41"/>
      <c r="CY12" s="38"/>
      <c r="CZ12" s="39" t="s">
        <v>40</v>
      </c>
      <c r="DA12" s="39"/>
      <c r="DB12" s="39"/>
      <c r="DC12" s="39"/>
      <c r="DD12" s="39"/>
      <c r="DE12" s="39"/>
      <c r="DF12" s="39"/>
      <c r="DG12" s="39"/>
      <c r="DH12" s="39"/>
      <c r="DI12" s="33" t="n">
        <v>622716.769789429</v>
      </c>
      <c r="DJ12" s="34" t="n">
        <v>234596.036364902</v>
      </c>
      <c r="DK12" s="34" t="n">
        <v>162134.522825246</v>
      </c>
      <c r="DL12" s="34" t="n">
        <v>51982.1232695554</v>
      </c>
      <c r="DM12" s="34" t="n">
        <v>14734.1819735524</v>
      </c>
      <c r="DN12" s="34" t="n">
        <v>5745.20829654811</v>
      </c>
      <c r="DO12" s="35" t="n">
        <v>388120.733424527</v>
      </c>
      <c r="DP12" s="33" t="n">
        <v>302726.941496723</v>
      </c>
      <c r="DQ12" s="34" t="n">
        <v>159019.472879384</v>
      </c>
      <c r="DR12" s="34" t="n">
        <v>146633.781380065</v>
      </c>
      <c r="DS12" s="34" t="n">
        <v>9125.50954081896</v>
      </c>
      <c r="DT12" s="34" t="n">
        <v>2121.18907350795</v>
      </c>
      <c r="DU12" s="34" t="n">
        <v>1138.99288499233</v>
      </c>
      <c r="DV12" s="35" t="n">
        <v>143707.46861734</v>
      </c>
      <c r="DW12" s="40" t="s">
        <v>41</v>
      </c>
      <c r="DX12" s="40"/>
      <c r="DY12" s="40"/>
      <c r="DZ12" s="40"/>
      <c r="EA12" s="40"/>
      <c r="EB12" s="40"/>
      <c r="EC12" s="40"/>
      <c r="ED12" s="40"/>
      <c r="EE12" s="40"/>
      <c r="EF12" s="41"/>
      <c r="EG12" s="38"/>
      <c r="EH12" s="39" t="s">
        <v>40</v>
      </c>
      <c r="EI12" s="39"/>
      <c r="EJ12" s="39"/>
      <c r="EK12" s="39"/>
      <c r="EL12" s="39"/>
      <c r="EM12" s="39"/>
      <c r="EN12" s="39"/>
      <c r="EO12" s="39"/>
      <c r="EP12" s="39"/>
      <c r="EQ12" s="33" t="n">
        <v>172668.344400998</v>
      </c>
      <c r="ER12" s="34" t="n">
        <v>76376.0862369347</v>
      </c>
      <c r="ES12" s="34" t="n">
        <v>57817.245464529</v>
      </c>
      <c r="ET12" s="34" t="n">
        <v>13902.2274689019</v>
      </c>
      <c r="EU12" s="34" t="n">
        <v>3314.82915835778</v>
      </c>
      <c r="EV12" s="34" t="n">
        <v>1341.78414514599</v>
      </c>
      <c r="EW12" s="35" t="n">
        <v>96292.2581640631</v>
      </c>
      <c r="EX12" s="33" t="n">
        <v>485014.374530466</v>
      </c>
      <c r="EY12" s="34" t="n">
        <v>95435.2004150045</v>
      </c>
      <c r="EZ12" s="34" t="n">
        <v>52262.4722840744</v>
      </c>
      <c r="FA12" s="34" t="n">
        <v>31597.7409570272</v>
      </c>
      <c r="FB12" s="34" t="n">
        <v>7637.6455134388</v>
      </c>
      <c r="FC12" s="34" t="n">
        <v>3937.34166046411</v>
      </c>
      <c r="FD12" s="35" t="n">
        <v>389579.174115462</v>
      </c>
      <c r="FE12" s="40" t="s">
        <v>41</v>
      </c>
      <c r="FF12" s="40"/>
      <c r="FG12" s="40"/>
      <c r="FH12" s="40"/>
      <c r="FI12" s="40"/>
      <c r="FJ12" s="40"/>
      <c r="FK12" s="40"/>
      <c r="FL12" s="40"/>
      <c r="FM12" s="40"/>
      <c r="FN12" s="41"/>
      <c r="FO12" s="38"/>
      <c r="FP12" s="39" t="s">
        <v>40</v>
      </c>
      <c r="FQ12" s="39"/>
      <c r="FR12" s="39"/>
      <c r="FS12" s="39"/>
      <c r="FT12" s="39"/>
      <c r="FU12" s="39"/>
      <c r="FV12" s="39"/>
      <c r="FW12" s="39"/>
      <c r="FX12" s="39"/>
      <c r="FY12" s="33" t="n">
        <v>359189.75414962</v>
      </c>
      <c r="FZ12" s="34" t="n">
        <v>62186.4132329247</v>
      </c>
      <c r="GA12" s="34" t="n">
        <v>38869.074111134</v>
      </c>
      <c r="GB12" s="34" t="n">
        <v>15339.5621544321</v>
      </c>
      <c r="GC12" s="34" t="n">
        <v>4939.38014735496</v>
      </c>
      <c r="GD12" s="34" t="n">
        <v>3038.39682000366</v>
      </c>
      <c r="GE12" s="35" t="n">
        <v>297003.340916695</v>
      </c>
      <c r="GF12" s="33" t="n">
        <v>146004.802487553</v>
      </c>
      <c r="GG12" s="34" t="n">
        <v>91917.4698451611</v>
      </c>
      <c r="GH12" s="34" t="n">
        <v>54325.780288511</v>
      </c>
      <c r="GI12" s="34" t="n">
        <v>22725.0438403181</v>
      </c>
      <c r="GJ12" s="34" t="n">
        <v>8047.07286987732</v>
      </c>
      <c r="GK12" s="34" t="n">
        <v>6819.57284645469</v>
      </c>
      <c r="GL12" s="35" t="n">
        <v>54087.3326423919</v>
      </c>
      <c r="GM12" s="40" t="s">
        <v>41</v>
      </c>
      <c r="GN12" s="40"/>
      <c r="GO12" s="40"/>
      <c r="GP12" s="40"/>
      <c r="GQ12" s="40"/>
      <c r="GR12" s="40"/>
      <c r="GS12" s="40"/>
      <c r="GT12" s="40"/>
      <c r="GU12" s="40"/>
      <c r="GV12" s="41"/>
    </row>
    <row r="13" customFormat="false" ht="31.35" hidden="false" customHeight="true" outlineLevel="0" collapsed="false">
      <c r="A13" s="42" t="s">
        <v>42</v>
      </c>
      <c r="B13" s="42"/>
      <c r="C13" s="42"/>
      <c r="D13" s="42"/>
      <c r="E13" s="42"/>
      <c r="F13" s="42"/>
      <c r="G13" s="42"/>
      <c r="H13" s="42"/>
      <c r="I13" s="42"/>
      <c r="J13" s="42"/>
      <c r="K13" s="33" t="n">
        <v>606867.844966733</v>
      </c>
      <c r="L13" s="34" t="n">
        <v>605212.698403511</v>
      </c>
      <c r="M13" s="34" t="n">
        <v>18576.2215324618</v>
      </c>
      <c r="N13" s="34" t="n">
        <v>32160.8589228846</v>
      </c>
      <c r="O13" s="34" t="n">
        <v>64195.9671687632</v>
      </c>
      <c r="P13" s="34" t="n">
        <v>490279.650779402</v>
      </c>
      <c r="Q13" s="35" t="n">
        <v>1655.14656322211</v>
      </c>
      <c r="R13" s="33" t="n">
        <v>5675.67997955748</v>
      </c>
      <c r="S13" s="34" t="n">
        <v>5665.95445830077</v>
      </c>
      <c r="T13" s="34" t="n">
        <v>1262.49708199023</v>
      </c>
      <c r="U13" s="34" t="n">
        <v>77.2025811125973</v>
      </c>
      <c r="V13" s="34" t="n">
        <v>905.695091222401</v>
      </c>
      <c r="W13" s="34" t="n">
        <v>3420.55970397554</v>
      </c>
      <c r="X13" s="35" t="n">
        <v>9.7255212567119</v>
      </c>
      <c r="Y13" s="43" t="s">
        <v>43</v>
      </c>
      <c r="Z13" s="43"/>
      <c r="AA13" s="43"/>
      <c r="AB13" s="43"/>
      <c r="AC13" s="43"/>
      <c r="AD13" s="43"/>
      <c r="AE13" s="43"/>
      <c r="AF13" s="43"/>
      <c r="AG13" s="43"/>
      <c r="AH13" s="43"/>
      <c r="AI13" s="42" t="s">
        <v>42</v>
      </c>
      <c r="AJ13" s="42"/>
      <c r="AK13" s="42"/>
      <c r="AL13" s="42"/>
      <c r="AM13" s="42"/>
      <c r="AN13" s="42"/>
      <c r="AO13" s="42"/>
      <c r="AP13" s="42"/>
      <c r="AQ13" s="42"/>
      <c r="AR13" s="42"/>
      <c r="AS13" s="33" t="n">
        <v>539858.620700787</v>
      </c>
      <c r="AT13" s="34" t="n">
        <v>539233.793121471</v>
      </c>
      <c r="AU13" s="34" t="n">
        <v>8763.14342542725</v>
      </c>
      <c r="AV13" s="34" t="n">
        <v>22225.2728825982</v>
      </c>
      <c r="AW13" s="34" t="n">
        <v>50801.9981308906</v>
      </c>
      <c r="AX13" s="34" t="n">
        <v>457443.378682555</v>
      </c>
      <c r="AY13" s="35" t="n">
        <v>624.827579316158</v>
      </c>
      <c r="AZ13" s="33" t="n">
        <v>15344.5318695403</v>
      </c>
      <c r="BA13" s="34" t="n">
        <v>15244.1380143033</v>
      </c>
      <c r="BB13" s="34" t="n">
        <v>2476.69475435837</v>
      </c>
      <c r="BC13" s="34" t="n">
        <v>3369.52027672965</v>
      </c>
      <c r="BD13" s="34" t="n">
        <v>3578.54332824292</v>
      </c>
      <c r="BE13" s="34" t="n">
        <v>5819.37965497236</v>
      </c>
      <c r="BF13" s="35" t="n">
        <v>100.393855237038</v>
      </c>
      <c r="BG13" s="43" t="s">
        <v>43</v>
      </c>
      <c r="BH13" s="43"/>
      <c r="BI13" s="43"/>
      <c r="BJ13" s="43"/>
      <c r="BK13" s="43"/>
      <c r="BL13" s="43"/>
      <c r="BM13" s="43"/>
      <c r="BN13" s="43"/>
      <c r="BO13" s="43"/>
      <c r="BP13" s="43"/>
      <c r="BQ13" s="42" t="s">
        <v>42</v>
      </c>
      <c r="BR13" s="42"/>
      <c r="BS13" s="42"/>
      <c r="BT13" s="42"/>
      <c r="BU13" s="42"/>
      <c r="BV13" s="42"/>
      <c r="BW13" s="42"/>
      <c r="BX13" s="42"/>
      <c r="BY13" s="42"/>
      <c r="BZ13" s="42"/>
      <c r="CA13" s="33" t="s">
        <v>79</v>
      </c>
      <c r="CB13" s="34" t="n">
        <v>320.370242147259</v>
      </c>
      <c r="CC13" s="34" t="n">
        <v>8.47109526725599</v>
      </c>
      <c r="CD13" s="34" t="n">
        <v>2.76875832923396</v>
      </c>
      <c r="CE13" s="34" t="n">
        <v>1.4108347244391</v>
      </c>
      <c r="CF13" s="34" t="n">
        <v>307.71955382633</v>
      </c>
      <c r="CG13" s="35" t="s">
        <v>79</v>
      </c>
      <c r="CH13" s="33" t="n">
        <v>31079.4473066667</v>
      </c>
      <c r="CI13" s="34" t="n">
        <v>31035.0038695196</v>
      </c>
      <c r="CJ13" s="34" t="n">
        <v>3057.20868689521</v>
      </c>
      <c r="CK13" s="34" t="n">
        <v>4345.51325039411</v>
      </c>
      <c r="CL13" s="34" t="n">
        <v>8206.37908863917</v>
      </c>
      <c r="CM13" s="34" t="n">
        <v>15425.9028435911</v>
      </c>
      <c r="CN13" s="35" t="n">
        <v>44.4434371471038</v>
      </c>
      <c r="CO13" s="43" t="s">
        <v>43</v>
      </c>
      <c r="CP13" s="43"/>
      <c r="CQ13" s="43"/>
      <c r="CR13" s="43"/>
      <c r="CS13" s="43"/>
      <c r="CT13" s="43"/>
      <c r="CU13" s="43"/>
      <c r="CV13" s="43"/>
      <c r="CW13" s="43"/>
      <c r="CX13" s="43"/>
      <c r="CY13" s="42" t="s">
        <v>42</v>
      </c>
      <c r="CZ13" s="42"/>
      <c r="DA13" s="42"/>
      <c r="DB13" s="42"/>
      <c r="DC13" s="42"/>
      <c r="DD13" s="42"/>
      <c r="DE13" s="42"/>
      <c r="DF13" s="42"/>
      <c r="DG13" s="42"/>
      <c r="DH13" s="42"/>
      <c r="DI13" s="33" t="n">
        <v>3338.2308866567</v>
      </c>
      <c r="DJ13" s="34" t="n">
        <v>2878.0981967662</v>
      </c>
      <c r="DK13" s="34" t="n">
        <v>723.160031203833</v>
      </c>
      <c r="DL13" s="34" t="n">
        <v>682.826461946487</v>
      </c>
      <c r="DM13" s="34" t="n">
        <v>192.42555059175</v>
      </c>
      <c r="DN13" s="34" t="n">
        <v>1279.68615302413</v>
      </c>
      <c r="DO13" s="35" t="n">
        <v>460.132689890497</v>
      </c>
      <c r="DP13" s="33" t="n">
        <v>1412.69062467293</v>
      </c>
      <c r="DQ13" s="34" t="n">
        <v>1349.09439179489</v>
      </c>
      <c r="DR13" s="34" t="n">
        <v>629.553955756525</v>
      </c>
      <c r="DS13" s="34" t="n">
        <v>306.927562807457</v>
      </c>
      <c r="DT13" s="34" t="n">
        <v>44.9421570257542</v>
      </c>
      <c r="DU13" s="34" t="n">
        <v>367.670716205155</v>
      </c>
      <c r="DV13" s="35" t="n">
        <v>63.596232878044</v>
      </c>
      <c r="DW13" s="43" t="s">
        <v>43</v>
      </c>
      <c r="DX13" s="43"/>
      <c r="DY13" s="43"/>
      <c r="DZ13" s="43"/>
      <c r="EA13" s="43"/>
      <c r="EB13" s="43"/>
      <c r="EC13" s="43"/>
      <c r="ED13" s="43"/>
      <c r="EE13" s="43"/>
      <c r="EF13" s="43"/>
      <c r="EG13" s="42" t="s">
        <v>42</v>
      </c>
      <c r="EH13" s="42"/>
      <c r="EI13" s="42"/>
      <c r="EJ13" s="42"/>
      <c r="EK13" s="42"/>
      <c r="EL13" s="42"/>
      <c r="EM13" s="42"/>
      <c r="EN13" s="42"/>
      <c r="EO13" s="42"/>
      <c r="EP13" s="42"/>
      <c r="EQ13" s="33" t="n">
        <v>6874.88449490588</v>
      </c>
      <c r="ER13" s="34" t="n">
        <v>6814.84214808676</v>
      </c>
      <c r="ES13" s="34" t="n">
        <v>991.093945963624</v>
      </c>
      <c r="ET13" s="34" t="n">
        <v>774.876225458174</v>
      </c>
      <c r="EU13" s="34" t="n">
        <v>178.294093981139</v>
      </c>
      <c r="EV13" s="34" t="n">
        <v>4870.57788268383</v>
      </c>
      <c r="EW13" s="35" t="n">
        <v>60.0423468191152</v>
      </c>
      <c r="EX13" s="33" t="n">
        <v>776.459815177654</v>
      </c>
      <c r="EY13" s="34" t="n">
        <v>752.548260970397</v>
      </c>
      <c r="EZ13" s="34" t="n">
        <v>389.223526091127</v>
      </c>
      <c r="FA13" s="34" t="n">
        <v>64.0228598583334</v>
      </c>
      <c r="FB13" s="34" t="n">
        <v>2.8138926603623</v>
      </c>
      <c r="FC13" s="34" t="n">
        <v>296.487982360575</v>
      </c>
      <c r="FD13" s="35" t="n">
        <v>23.911554207257</v>
      </c>
      <c r="FE13" s="43" t="s">
        <v>43</v>
      </c>
      <c r="FF13" s="43"/>
      <c r="FG13" s="43"/>
      <c r="FH13" s="43"/>
      <c r="FI13" s="43"/>
      <c r="FJ13" s="43"/>
      <c r="FK13" s="43"/>
      <c r="FL13" s="43"/>
      <c r="FM13" s="43"/>
      <c r="FN13" s="43"/>
      <c r="FO13" s="42" t="s">
        <v>42</v>
      </c>
      <c r="FP13" s="42"/>
      <c r="FQ13" s="42"/>
      <c r="FR13" s="42"/>
      <c r="FS13" s="42"/>
      <c r="FT13" s="42"/>
      <c r="FU13" s="42"/>
      <c r="FV13" s="42"/>
      <c r="FW13" s="42"/>
      <c r="FX13" s="42"/>
      <c r="FY13" s="33" t="n">
        <v>669.02349435979</v>
      </c>
      <c r="FZ13" s="34" t="n">
        <v>424.890813721932</v>
      </c>
      <c r="GA13" s="34" t="n">
        <v>91.9095901213492</v>
      </c>
      <c r="GB13" s="34" t="n">
        <v>82.1504521332972</v>
      </c>
      <c r="GC13" s="34" t="n">
        <v>35.6418869764146</v>
      </c>
      <c r="GD13" s="34" t="n">
        <v>215.188884490871</v>
      </c>
      <c r="GE13" s="35" t="n">
        <v>244.132680637858</v>
      </c>
      <c r="GF13" s="33" t="s">
        <v>79</v>
      </c>
      <c r="GG13" s="34" t="n">
        <v>1493.96488642915</v>
      </c>
      <c r="GH13" s="34" t="n">
        <v>183.265439387039</v>
      </c>
      <c r="GI13" s="34" t="n">
        <v>229.77761151704</v>
      </c>
      <c r="GJ13" s="34" t="n">
        <v>247.823113808268</v>
      </c>
      <c r="GK13" s="34" t="n">
        <v>833.098721716808</v>
      </c>
      <c r="GL13" s="35" t="s">
        <v>79</v>
      </c>
      <c r="GM13" s="43" t="s">
        <v>43</v>
      </c>
      <c r="GN13" s="43"/>
      <c r="GO13" s="43"/>
      <c r="GP13" s="43"/>
      <c r="GQ13" s="43"/>
      <c r="GR13" s="43"/>
      <c r="GS13" s="43"/>
      <c r="GT13" s="43"/>
      <c r="GU13" s="43"/>
      <c r="GV13" s="43"/>
    </row>
    <row r="14" customFormat="false" ht="31.35" hidden="false" customHeight="true" outlineLevel="0" collapsed="false">
      <c r="A14" s="44" t="s">
        <v>38</v>
      </c>
      <c r="B14" s="44"/>
      <c r="C14" s="44"/>
      <c r="D14" s="44"/>
      <c r="E14" s="44"/>
      <c r="F14" s="44"/>
      <c r="G14" s="44"/>
      <c r="H14" s="44"/>
      <c r="I14" s="44"/>
      <c r="J14" s="44"/>
      <c r="K14" s="45" t="n">
        <v>43018.847027642</v>
      </c>
      <c r="L14" s="46" t="n">
        <v>32846.6276682315</v>
      </c>
      <c r="M14" s="46" t="n">
        <v>9673.86740342836</v>
      </c>
      <c r="N14" s="46" t="n">
        <v>8498.92194900897</v>
      </c>
      <c r="O14" s="46" t="n">
        <v>6273.39339106537</v>
      </c>
      <c r="P14" s="46" t="n">
        <v>8400.44492472883</v>
      </c>
      <c r="Q14" s="47" t="n">
        <v>10172.2193594104</v>
      </c>
      <c r="R14" s="45" t="n">
        <v>1457.28698280611</v>
      </c>
      <c r="S14" s="46" t="n">
        <v>1350.41312284224</v>
      </c>
      <c r="T14" s="46" t="n">
        <v>662.627098162428</v>
      </c>
      <c r="U14" s="46" t="n">
        <v>46.573602773278</v>
      </c>
      <c r="V14" s="46" t="n">
        <v>374.207679765918</v>
      </c>
      <c r="W14" s="46" t="n">
        <v>267.004742140618</v>
      </c>
      <c r="X14" s="47" t="n">
        <v>106.873859963867</v>
      </c>
      <c r="Y14" s="48" t="s">
        <v>39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4" t="s">
        <v>38</v>
      </c>
      <c r="AJ14" s="44"/>
      <c r="AK14" s="44"/>
      <c r="AL14" s="44"/>
      <c r="AM14" s="44"/>
      <c r="AN14" s="44"/>
      <c r="AO14" s="44"/>
      <c r="AP14" s="44"/>
      <c r="AQ14" s="44"/>
      <c r="AR14" s="44"/>
      <c r="AS14" s="45" t="n">
        <v>21541.4472400533</v>
      </c>
      <c r="AT14" s="46" t="n">
        <v>20217.2670075927</v>
      </c>
      <c r="AU14" s="46" t="n">
        <v>3884.09167890186</v>
      </c>
      <c r="AV14" s="46" t="n">
        <v>5183.80410614652</v>
      </c>
      <c r="AW14" s="46" t="n">
        <v>4660.9631161394</v>
      </c>
      <c r="AX14" s="46" t="n">
        <v>6488.40810640492</v>
      </c>
      <c r="AY14" s="47" t="n">
        <v>1324.18023246055</v>
      </c>
      <c r="AZ14" s="45" t="n">
        <v>1875.58982818219</v>
      </c>
      <c r="BA14" s="46" t="n">
        <v>1697.87267383444</v>
      </c>
      <c r="BB14" s="46" t="n">
        <v>782.460052831122</v>
      </c>
      <c r="BC14" s="46" t="n">
        <v>472.806074077031</v>
      </c>
      <c r="BD14" s="46" t="n">
        <v>219.937529196115</v>
      </c>
      <c r="BE14" s="46" t="n">
        <v>222.669017730177</v>
      </c>
      <c r="BF14" s="47" t="n">
        <v>177.717154347741</v>
      </c>
      <c r="BG14" s="48" t="s">
        <v>39</v>
      </c>
      <c r="BH14" s="48"/>
      <c r="BI14" s="48"/>
      <c r="BJ14" s="48"/>
      <c r="BK14" s="48"/>
      <c r="BL14" s="48"/>
      <c r="BM14" s="48"/>
      <c r="BN14" s="48"/>
      <c r="BO14" s="48"/>
      <c r="BP14" s="48"/>
      <c r="BQ14" s="44" t="s">
        <v>38</v>
      </c>
      <c r="BR14" s="44"/>
      <c r="BS14" s="44"/>
      <c r="BT14" s="44"/>
      <c r="BU14" s="44"/>
      <c r="BV14" s="44"/>
      <c r="BW14" s="44"/>
      <c r="BX14" s="44"/>
      <c r="BY14" s="44"/>
      <c r="BZ14" s="44"/>
      <c r="CA14" s="45" t="n">
        <v>30.7816657616895</v>
      </c>
      <c r="CB14" s="46" t="n">
        <v>29.7816657616895</v>
      </c>
      <c r="CC14" s="46" t="n">
        <v>13.7169802953167</v>
      </c>
      <c r="CD14" s="46" t="n">
        <v>5.68533537830382</v>
      </c>
      <c r="CE14" s="46" t="n">
        <v>4.27525674072453</v>
      </c>
      <c r="CF14" s="46" t="n">
        <v>6.10409334734449</v>
      </c>
      <c r="CG14" s="47" t="n">
        <v>1</v>
      </c>
      <c r="CH14" s="45" t="n">
        <v>4398.03120502329</v>
      </c>
      <c r="CI14" s="46" t="n">
        <v>4227.85996100571</v>
      </c>
      <c r="CJ14" s="46" t="n">
        <v>1703.60057149323</v>
      </c>
      <c r="CK14" s="46" t="n">
        <v>1316.87567055744</v>
      </c>
      <c r="CL14" s="46" t="n">
        <v>702.927836100426</v>
      </c>
      <c r="CM14" s="46" t="n">
        <v>504.455882854618</v>
      </c>
      <c r="CN14" s="47" t="n">
        <v>170.171244017579</v>
      </c>
      <c r="CO14" s="48" t="s">
        <v>39</v>
      </c>
      <c r="CP14" s="48"/>
      <c r="CQ14" s="48"/>
      <c r="CR14" s="48"/>
      <c r="CS14" s="48"/>
      <c r="CT14" s="48"/>
      <c r="CU14" s="48"/>
      <c r="CV14" s="48"/>
      <c r="CW14" s="48"/>
      <c r="CX14" s="48"/>
      <c r="CY14" s="44" t="s">
        <v>38</v>
      </c>
      <c r="CZ14" s="44"/>
      <c r="DA14" s="44"/>
      <c r="DB14" s="44"/>
      <c r="DC14" s="44"/>
      <c r="DD14" s="44"/>
      <c r="DE14" s="44"/>
      <c r="DF14" s="44"/>
      <c r="DG14" s="44"/>
      <c r="DH14" s="44"/>
      <c r="DI14" s="45" t="n">
        <v>5787.2484785742</v>
      </c>
      <c r="DJ14" s="46" t="n">
        <v>2277.04701629944</v>
      </c>
      <c r="DK14" s="46" t="n">
        <v>1139.72284205346</v>
      </c>
      <c r="DL14" s="46" t="n">
        <v>591.999359574518</v>
      </c>
      <c r="DM14" s="46" t="n">
        <v>155.167514059563</v>
      </c>
      <c r="DN14" s="46" t="n">
        <v>390.157300611899</v>
      </c>
      <c r="DO14" s="47" t="n">
        <v>3510.20146227477</v>
      </c>
      <c r="DP14" s="45" t="n">
        <v>612.982046076914</v>
      </c>
      <c r="DQ14" s="46" t="n">
        <v>465.973435418567</v>
      </c>
      <c r="DR14" s="46" t="n">
        <v>326.423110937797</v>
      </c>
      <c r="DS14" s="46" t="n">
        <v>115.634636181047</v>
      </c>
      <c r="DT14" s="46" t="n">
        <v>4.83819369205303</v>
      </c>
      <c r="DU14" s="46" t="n">
        <v>19.0774946076697</v>
      </c>
      <c r="DV14" s="47" t="n">
        <v>147.008610658347</v>
      </c>
      <c r="DW14" s="48" t="s">
        <v>39</v>
      </c>
      <c r="DX14" s="48"/>
      <c r="DY14" s="48"/>
      <c r="DZ14" s="48"/>
      <c r="EA14" s="48"/>
      <c r="EB14" s="48"/>
      <c r="EC14" s="48"/>
      <c r="ED14" s="48"/>
      <c r="EE14" s="48"/>
      <c r="EF14" s="48"/>
      <c r="EG14" s="44" t="s">
        <v>38</v>
      </c>
      <c r="EH14" s="44"/>
      <c r="EI14" s="44"/>
      <c r="EJ14" s="44"/>
      <c r="EK14" s="44"/>
      <c r="EL14" s="44"/>
      <c r="EM14" s="44"/>
      <c r="EN14" s="44"/>
      <c r="EO14" s="44"/>
      <c r="EP14" s="44"/>
      <c r="EQ14" s="45" t="n">
        <v>1272.6152235017</v>
      </c>
      <c r="ER14" s="46" t="n">
        <v>1067.51770796686</v>
      </c>
      <c r="ES14" s="46" t="n">
        <v>550.599911472446</v>
      </c>
      <c r="ET14" s="46" t="n">
        <v>327.696285098174</v>
      </c>
      <c r="EU14" s="46" t="n">
        <v>71.0052995422412</v>
      </c>
      <c r="EV14" s="46" t="n">
        <v>118.216211854001</v>
      </c>
      <c r="EW14" s="47" t="n">
        <v>205.09751553484</v>
      </c>
      <c r="EX14" s="45" t="n">
        <v>2872.95710973593</v>
      </c>
      <c r="EY14" s="46" t="n">
        <v>765.469045196131</v>
      </c>
      <c r="EZ14" s="46" t="n">
        <v>302.662150926226</v>
      </c>
      <c r="FA14" s="46" t="n">
        <v>295.995793972821</v>
      </c>
      <c r="FB14" s="46" t="n">
        <v>17.5354686612057</v>
      </c>
      <c r="FC14" s="46" t="n">
        <v>149.275631635879</v>
      </c>
      <c r="FD14" s="47" t="n">
        <v>2107.4880645398</v>
      </c>
      <c r="FE14" s="48" t="s">
        <v>39</v>
      </c>
      <c r="FF14" s="48"/>
      <c r="FG14" s="48"/>
      <c r="FH14" s="48"/>
      <c r="FI14" s="48"/>
      <c r="FJ14" s="48"/>
      <c r="FK14" s="48"/>
      <c r="FL14" s="48"/>
      <c r="FM14" s="48"/>
      <c r="FN14" s="48"/>
      <c r="FO14" s="44" t="s">
        <v>38</v>
      </c>
      <c r="FP14" s="44"/>
      <c r="FQ14" s="44"/>
      <c r="FR14" s="44"/>
      <c r="FS14" s="44"/>
      <c r="FT14" s="44"/>
      <c r="FU14" s="44"/>
      <c r="FV14" s="44"/>
      <c r="FW14" s="44"/>
      <c r="FX14" s="44"/>
      <c r="FY14" s="45" t="n">
        <v>2593.29994477963</v>
      </c>
      <c r="FZ14" s="46" t="n">
        <v>365.23115147454</v>
      </c>
      <c r="GA14" s="46" t="n">
        <v>218.141061865247</v>
      </c>
      <c r="GB14" s="46" t="n">
        <v>74.5112825678905</v>
      </c>
      <c r="GC14" s="46" t="n">
        <v>23.2115234450325</v>
      </c>
      <c r="GD14" s="46" t="n">
        <v>49.3672835963697</v>
      </c>
      <c r="GE14" s="47" t="n">
        <v>2228.06879330509</v>
      </c>
      <c r="GF14" s="45" t="n">
        <v>576.607303147034</v>
      </c>
      <c r="GG14" s="46" t="n">
        <v>382.194880839195</v>
      </c>
      <c r="GH14" s="46" t="n">
        <v>89.8219444892275</v>
      </c>
      <c r="GI14" s="46" t="n">
        <v>67.3398026819468</v>
      </c>
      <c r="GJ14" s="46" t="n">
        <v>39.3239737226891</v>
      </c>
      <c r="GK14" s="46" t="n">
        <v>185.709159945331</v>
      </c>
      <c r="GL14" s="47" t="n">
        <v>194.412422307839</v>
      </c>
      <c r="GM14" s="48" t="s">
        <v>39</v>
      </c>
      <c r="GN14" s="48"/>
      <c r="GO14" s="48"/>
      <c r="GP14" s="48"/>
      <c r="GQ14" s="48"/>
      <c r="GR14" s="48"/>
      <c r="GS14" s="48"/>
      <c r="GT14" s="48"/>
      <c r="GU14" s="48"/>
      <c r="GV14" s="48"/>
    </row>
    <row r="15" customFormat="false" ht="31.35" hidden="false" customHeight="true" outlineLevel="0" collapsed="false">
      <c r="A15" s="49"/>
      <c r="B15" s="50" t="s">
        <v>44</v>
      </c>
      <c r="C15" s="50"/>
      <c r="D15" s="50"/>
      <c r="E15" s="50"/>
      <c r="F15" s="50"/>
      <c r="G15" s="50"/>
      <c r="H15" s="50"/>
      <c r="I15" s="50"/>
      <c r="J15" s="50"/>
      <c r="K15" s="33" t="n">
        <v>3749.35107892265</v>
      </c>
      <c r="L15" s="34" t="n">
        <v>3724.5309533679</v>
      </c>
      <c r="M15" s="34" t="n">
        <v>270.700346803544</v>
      </c>
      <c r="N15" s="34" t="n">
        <v>522.100475313914</v>
      </c>
      <c r="O15" s="34" t="n">
        <v>924.095806831941</v>
      </c>
      <c r="P15" s="34" t="n">
        <v>2007.63432441851</v>
      </c>
      <c r="Q15" s="35" t="n">
        <v>24.8201255547472</v>
      </c>
      <c r="R15" s="33" t="n">
        <v>22.5101460504693</v>
      </c>
      <c r="S15" s="34" t="n">
        <v>22.5101460504693</v>
      </c>
      <c r="T15" s="51" t="s">
        <v>45</v>
      </c>
      <c r="U15" s="51" t="s">
        <v>45</v>
      </c>
      <c r="V15" s="34" t="n">
        <v>5.32430369192368</v>
      </c>
      <c r="W15" s="34" t="n">
        <v>17.1858423585456</v>
      </c>
      <c r="X15" s="52" t="s">
        <v>45</v>
      </c>
      <c r="Y15" s="53" t="s">
        <v>46</v>
      </c>
      <c r="Z15" s="53"/>
      <c r="AA15" s="53"/>
      <c r="AB15" s="53"/>
      <c r="AC15" s="53"/>
      <c r="AD15" s="53"/>
      <c r="AE15" s="53"/>
      <c r="AF15" s="53"/>
      <c r="AG15" s="53"/>
      <c r="AH15" s="37"/>
      <c r="AI15" s="49"/>
      <c r="AJ15" s="50" t="s">
        <v>44</v>
      </c>
      <c r="AK15" s="50"/>
      <c r="AL15" s="50"/>
      <c r="AM15" s="50"/>
      <c r="AN15" s="50"/>
      <c r="AO15" s="50"/>
      <c r="AP15" s="50"/>
      <c r="AQ15" s="50"/>
      <c r="AR15" s="50"/>
      <c r="AS15" s="33" t="n">
        <v>3085.2186337894</v>
      </c>
      <c r="AT15" s="34" t="n">
        <v>3060.39850823465</v>
      </c>
      <c r="AU15" s="34" t="n">
        <v>229.437292845534</v>
      </c>
      <c r="AV15" s="34" t="n">
        <v>341.611451107739</v>
      </c>
      <c r="AW15" s="34" t="n">
        <v>741.367067515564</v>
      </c>
      <c r="AX15" s="34" t="n">
        <v>1747.98269676581</v>
      </c>
      <c r="AY15" s="35" t="n">
        <v>24.8201255547472</v>
      </c>
      <c r="AZ15" s="33" t="n">
        <v>102.223889775833</v>
      </c>
      <c r="BA15" s="34" t="n">
        <v>102.223889775833</v>
      </c>
      <c r="BB15" s="51" t="s">
        <v>45</v>
      </c>
      <c r="BC15" s="34" t="n">
        <v>26.4692303227982</v>
      </c>
      <c r="BD15" s="34" t="n">
        <v>41.7201613711221</v>
      </c>
      <c r="BE15" s="34" t="n">
        <v>34.0344980819128</v>
      </c>
      <c r="BF15" s="52" t="s">
        <v>45</v>
      </c>
      <c r="BG15" s="53" t="s">
        <v>46</v>
      </c>
      <c r="BH15" s="53"/>
      <c r="BI15" s="53"/>
      <c r="BJ15" s="53"/>
      <c r="BK15" s="53"/>
      <c r="BL15" s="53"/>
      <c r="BM15" s="53"/>
      <c r="BN15" s="53"/>
      <c r="BO15" s="53"/>
      <c r="BP15" s="37"/>
      <c r="BQ15" s="49"/>
      <c r="BR15" s="50" t="s">
        <v>44</v>
      </c>
      <c r="BS15" s="50"/>
      <c r="BT15" s="50"/>
      <c r="BU15" s="50"/>
      <c r="BV15" s="50"/>
      <c r="BW15" s="50"/>
      <c r="BX15" s="50"/>
      <c r="BY15" s="50"/>
      <c r="BZ15" s="50"/>
      <c r="CA15" s="54" t="s">
        <v>45</v>
      </c>
      <c r="CB15" s="51" t="s">
        <v>45</v>
      </c>
      <c r="CC15" s="51" t="s">
        <v>45</v>
      </c>
      <c r="CD15" s="51" t="s">
        <v>45</v>
      </c>
      <c r="CE15" s="51" t="s">
        <v>45</v>
      </c>
      <c r="CF15" s="51" t="s">
        <v>45</v>
      </c>
      <c r="CG15" s="52" t="s">
        <v>45</v>
      </c>
      <c r="CH15" s="33" t="n">
        <v>429.156854550209</v>
      </c>
      <c r="CI15" s="34" t="n">
        <v>429.156854550209</v>
      </c>
      <c r="CJ15" s="34" t="n">
        <v>30.9333097462036</v>
      </c>
      <c r="CK15" s="34" t="n">
        <v>152.507201353158</v>
      </c>
      <c r="CL15" s="34" t="n">
        <v>122.136866076755</v>
      </c>
      <c r="CM15" s="34" t="n">
        <v>123.579477374092</v>
      </c>
      <c r="CN15" s="52" t="s">
        <v>45</v>
      </c>
      <c r="CO15" s="53" t="s">
        <v>46</v>
      </c>
      <c r="CP15" s="53"/>
      <c r="CQ15" s="53"/>
      <c r="CR15" s="53"/>
      <c r="CS15" s="53"/>
      <c r="CT15" s="53"/>
      <c r="CU15" s="53"/>
      <c r="CV15" s="53"/>
      <c r="CW15" s="53"/>
      <c r="CX15" s="37"/>
      <c r="CY15" s="49"/>
      <c r="CZ15" s="50" t="s">
        <v>44</v>
      </c>
      <c r="DA15" s="50"/>
      <c r="DB15" s="50"/>
      <c r="DC15" s="50"/>
      <c r="DD15" s="50"/>
      <c r="DE15" s="50"/>
      <c r="DF15" s="50"/>
      <c r="DG15" s="50"/>
      <c r="DH15" s="50"/>
      <c r="DI15" s="33" t="n">
        <v>16.3465169462764</v>
      </c>
      <c r="DJ15" s="34" t="n">
        <v>16.3465169462764</v>
      </c>
      <c r="DK15" s="51" t="s">
        <v>45</v>
      </c>
      <c r="DL15" s="51" t="s">
        <v>45</v>
      </c>
      <c r="DM15" s="34" t="n">
        <v>1</v>
      </c>
      <c r="DN15" s="34" t="n">
        <v>15.3465169462764</v>
      </c>
      <c r="DO15" s="52" t="s">
        <v>45</v>
      </c>
      <c r="DP15" s="33" t="n">
        <v>12.5979531339276</v>
      </c>
      <c r="DQ15" s="34" t="n">
        <v>12.5979531339276</v>
      </c>
      <c r="DR15" s="34" t="n">
        <v>7.78775303128465</v>
      </c>
      <c r="DS15" s="51" t="s">
        <v>45</v>
      </c>
      <c r="DT15" s="34" t="n">
        <v>2.39220961067827</v>
      </c>
      <c r="DU15" s="34" t="n">
        <v>2.41799049196466</v>
      </c>
      <c r="DV15" s="52" t="s">
        <v>45</v>
      </c>
      <c r="DW15" s="53" t="s">
        <v>46</v>
      </c>
      <c r="DX15" s="53"/>
      <c r="DY15" s="53"/>
      <c r="DZ15" s="53"/>
      <c r="EA15" s="53"/>
      <c r="EB15" s="53"/>
      <c r="EC15" s="53"/>
      <c r="ED15" s="53"/>
      <c r="EE15" s="53"/>
      <c r="EF15" s="37"/>
      <c r="EG15" s="49"/>
      <c r="EH15" s="50" t="s">
        <v>44</v>
      </c>
      <c r="EI15" s="50"/>
      <c r="EJ15" s="50"/>
      <c r="EK15" s="50"/>
      <c r="EL15" s="50"/>
      <c r="EM15" s="50"/>
      <c r="EN15" s="50"/>
      <c r="EO15" s="50"/>
      <c r="EP15" s="50"/>
      <c r="EQ15" s="33" t="n">
        <v>29.6376989937368</v>
      </c>
      <c r="ER15" s="34" t="n">
        <v>29.6376989937368</v>
      </c>
      <c r="ES15" s="34" t="n">
        <v>2.54199118052143</v>
      </c>
      <c r="ET15" s="51" t="s">
        <v>45</v>
      </c>
      <c r="EU15" s="34" t="n">
        <v>10.1551985658972</v>
      </c>
      <c r="EV15" s="34" t="n">
        <v>16.9405092473182</v>
      </c>
      <c r="EW15" s="52" t="s">
        <v>45</v>
      </c>
      <c r="EX15" s="54" t="s">
        <v>45</v>
      </c>
      <c r="EY15" s="51" t="s">
        <v>45</v>
      </c>
      <c r="EZ15" s="51" t="s">
        <v>45</v>
      </c>
      <c r="FA15" s="51" t="s">
        <v>45</v>
      </c>
      <c r="FB15" s="51" t="s">
        <v>45</v>
      </c>
      <c r="FC15" s="51" t="s">
        <v>45</v>
      </c>
      <c r="FD15" s="52" t="s">
        <v>45</v>
      </c>
      <c r="FE15" s="53" t="s">
        <v>46</v>
      </c>
      <c r="FF15" s="53"/>
      <c r="FG15" s="53"/>
      <c r="FH15" s="53"/>
      <c r="FI15" s="53"/>
      <c r="FJ15" s="53"/>
      <c r="FK15" s="53"/>
      <c r="FL15" s="53"/>
      <c r="FM15" s="53"/>
      <c r="FN15" s="37"/>
      <c r="FO15" s="49"/>
      <c r="FP15" s="50" t="s">
        <v>44</v>
      </c>
      <c r="FQ15" s="50"/>
      <c r="FR15" s="50"/>
      <c r="FS15" s="50"/>
      <c r="FT15" s="50"/>
      <c r="FU15" s="50"/>
      <c r="FV15" s="50"/>
      <c r="FW15" s="50"/>
      <c r="FX15" s="50"/>
      <c r="FY15" s="54" t="s">
        <v>45</v>
      </c>
      <c r="FZ15" s="51" t="s">
        <v>45</v>
      </c>
      <c r="GA15" s="51" t="s">
        <v>45</v>
      </c>
      <c r="GB15" s="51" t="s">
        <v>45</v>
      </c>
      <c r="GC15" s="51" t="s">
        <v>45</v>
      </c>
      <c r="GD15" s="51" t="s">
        <v>45</v>
      </c>
      <c r="GE15" s="52" t="s">
        <v>45</v>
      </c>
      <c r="GF15" s="33" t="n">
        <v>51.6593856828041</v>
      </c>
      <c r="GG15" s="34" t="n">
        <v>51.6593856828041</v>
      </c>
      <c r="GH15" s="51" t="s">
        <v>45</v>
      </c>
      <c r="GI15" s="34" t="n">
        <v>1.51259253021834</v>
      </c>
      <c r="GJ15" s="51" t="s">
        <v>45</v>
      </c>
      <c r="GK15" s="34" t="n">
        <v>50.1467931525857</v>
      </c>
      <c r="GL15" s="52" t="s">
        <v>45</v>
      </c>
      <c r="GM15" s="53" t="s">
        <v>46</v>
      </c>
      <c r="GN15" s="53"/>
      <c r="GO15" s="53"/>
      <c r="GP15" s="53"/>
      <c r="GQ15" s="53"/>
      <c r="GR15" s="53"/>
      <c r="GS15" s="53"/>
      <c r="GT15" s="53"/>
      <c r="GU15" s="53"/>
      <c r="GV15" s="37"/>
    </row>
    <row r="16" customFormat="false" ht="31.35" hidden="false" customHeight="true" outlineLevel="0" collapsed="false">
      <c r="A16" s="49"/>
      <c r="B16" s="50" t="s">
        <v>47</v>
      </c>
      <c r="C16" s="50"/>
      <c r="D16" s="50"/>
      <c r="E16" s="50"/>
      <c r="F16" s="50"/>
      <c r="G16" s="50"/>
      <c r="H16" s="50"/>
      <c r="I16" s="50"/>
      <c r="J16" s="50"/>
      <c r="K16" s="33" t="n">
        <v>39269.4959487193</v>
      </c>
      <c r="L16" s="34" t="n">
        <v>29122.0967148636</v>
      </c>
      <c r="M16" s="34" t="n">
        <v>9403.16705662482</v>
      </c>
      <c r="N16" s="34" t="n">
        <v>7976.82147369506</v>
      </c>
      <c r="O16" s="34" t="n">
        <v>5349.29758423343</v>
      </c>
      <c r="P16" s="34" t="n">
        <v>6392.81060031033</v>
      </c>
      <c r="Q16" s="35" t="n">
        <v>10147.3992338557</v>
      </c>
      <c r="R16" s="33" t="n">
        <v>1434.77683675564</v>
      </c>
      <c r="S16" s="34" t="n">
        <v>1327.90297679177</v>
      </c>
      <c r="T16" s="34" t="n">
        <v>662.627098162428</v>
      </c>
      <c r="U16" s="34" t="n">
        <v>46.573602773278</v>
      </c>
      <c r="V16" s="34" t="n">
        <v>368.883376073994</v>
      </c>
      <c r="W16" s="34" t="n">
        <v>249.818899782072</v>
      </c>
      <c r="X16" s="35" t="n">
        <v>106.873859963867</v>
      </c>
      <c r="Y16" s="55" t="s">
        <v>48</v>
      </c>
      <c r="Z16" s="55"/>
      <c r="AA16" s="55"/>
      <c r="AB16" s="55"/>
      <c r="AC16" s="55"/>
      <c r="AD16" s="55"/>
      <c r="AE16" s="55"/>
      <c r="AF16" s="55"/>
      <c r="AG16" s="55"/>
      <c r="AH16" s="41"/>
      <c r="AI16" s="49"/>
      <c r="AJ16" s="50" t="s">
        <v>47</v>
      </c>
      <c r="AK16" s="50"/>
      <c r="AL16" s="50"/>
      <c r="AM16" s="50"/>
      <c r="AN16" s="50"/>
      <c r="AO16" s="50"/>
      <c r="AP16" s="50"/>
      <c r="AQ16" s="50"/>
      <c r="AR16" s="50"/>
      <c r="AS16" s="33" t="n">
        <v>18456.2286062639</v>
      </c>
      <c r="AT16" s="34" t="n">
        <v>17156.8684993581</v>
      </c>
      <c r="AU16" s="34" t="n">
        <v>3654.65438605633</v>
      </c>
      <c r="AV16" s="34" t="n">
        <v>4842.19265503878</v>
      </c>
      <c r="AW16" s="34" t="n">
        <v>3919.59604862384</v>
      </c>
      <c r="AX16" s="34" t="n">
        <v>4740.42540963912</v>
      </c>
      <c r="AY16" s="35" t="n">
        <v>1299.3601069058</v>
      </c>
      <c r="AZ16" s="33" t="n">
        <v>1773.36593840635</v>
      </c>
      <c r="BA16" s="34" t="n">
        <v>1595.64878405861</v>
      </c>
      <c r="BB16" s="34" t="n">
        <v>782.460052831122</v>
      </c>
      <c r="BC16" s="34" t="n">
        <v>446.336843754233</v>
      </c>
      <c r="BD16" s="34" t="n">
        <v>178.217367824993</v>
      </c>
      <c r="BE16" s="34" t="n">
        <v>188.634519648264</v>
      </c>
      <c r="BF16" s="35" t="n">
        <v>177.717154347741</v>
      </c>
      <c r="BG16" s="55" t="s">
        <v>48</v>
      </c>
      <c r="BH16" s="55"/>
      <c r="BI16" s="55"/>
      <c r="BJ16" s="55"/>
      <c r="BK16" s="55"/>
      <c r="BL16" s="55"/>
      <c r="BM16" s="55"/>
      <c r="BN16" s="55"/>
      <c r="BO16" s="55"/>
      <c r="BP16" s="41"/>
      <c r="BQ16" s="49"/>
      <c r="BR16" s="50" t="s">
        <v>47</v>
      </c>
      <c r="BS16" s="50"/>
      <c r="BT16" s="50"/>
      <c r="BU16" s="50"/>
      <c r="BV16" s="50"/>
      <c r="BW16" s="50"/>
      <c r="BX16" s="50"/>
      <c r="BY16" s="50"/>
      <c r="BZ16" s="50"/>
      <c r="CA16" s="33" t="n">
        <v>30.7816657616895</v>
      </c>
      <c r="CB16" s="34" t="n">
        <v>29.7816657616895</v>
      </c>
      <c r="CC16" s="34" t="n">
        <v>13.7169802953167</v>
      </c>
      <c r="CD16" s="34" t="n">
        <v>5.68533537830382</v>
      </c>
      <c r="CE16" s="34" t="n">
        <v>4.27525674072453</v>
      </c>
      <c r="CF16" s="34" t="n">
        <v>6.10409334734449</v>
      </c>
      <c r="CG16" s="35" t="n">
        <v>1</v>
      </c>
      <c r="CH16" s="33" t="n">
        <v>3968.87435047308</v>
      </c>
      <c r="CI16" s="34" t="n">
        <v>3798.7031064555</v>
      </c>
      <c r="CJ16" s="34" t="n">
        <v>1672.66726174703</v>
      </c>
      <c r="CK16" s="34" t="n">
        <v>1164.36846920428</v>
      </c>
      <c r="CL16" s="34" t="n">
        <v>580.790970023671</v>
      </c>
      <c r="CM16" s="34" t="n">
        <v>380.876405480526</v>
      </c>
      <c r="CN16" s="35" t="n">
        <v>170.171244017579</v>
      </c>
      <c r="CO16" s="55" t="s">
        <v>48</v>
      </c>
      <c r="CP16" s="55"/>
      <c r="CQ16" s="55"/>
      <c r="CR16" s="55"/>
      <c r="CS16" s="55"/>
      <c r="CT16" s="55"/>
      <c r="CU16" s="55"/>
      <c r="CV16" s="55"/>
      <c r="CW16" s="55"/>
      <c r="CX16" s="41"/>
      <c r="CY16" s="49"/>
      <c r="CZ16" s="50" t="s">
        <v>47</v>
      </c>
      <c r="DA16" s="50"/>
      <c r="DB16" s="50"/>
      <c r="DC16" s="50"/>
      <c r="DD16" s="50"/>
      <c r="DE16" s="50"/>
      <c r="DF16" s="50"/>
      <c r="DG16" s="50"/>
      <c r="DH16" s="50"/>
      <c r="DI16" s="33" t="n">
        <v>5770.90196162793</v>
      </c>
      <c r="DJ16" s="34" t="n">
        <v>2260.70049935316</v>
      </c>
      <c r="DK16" s="34" t="n">
        <v>1139.72284205346</v>
      </c>
      <c r="DL16" s="34" t="n">
        <v>591.999359574518</v>
      </c>
      <c r="DM16" s="34" t="n">
        <v>154.167514059563</v>
      </c>
      <c r="DN16" s="34" t="n">
        <v>374.810783665623</v>
      </c>
      <c r="DO16" s="35" t="n">
        <v>3510.20146227477</v>
      </c>
      <c r="DP16" s="33" t="n">
        <v>600.384092942987</v>
      </c>
      <c r="DQ16" s="34" t="n">
        <v>453.37548228464</v>
      </c>
      <c r="DR16" s="34" t="n">
        <v>318.635357906512</v>
      </c>
      <c r="DS16" s="34" t="n">
        <v>115.634636181047</v>
      </c>
      <c r="DT16" s="34" t="n">
        <v>2.44598408137476</v>
      </c>
      <c r="DU16" s="34" t="n">
        <v>16.659504115705</v>
      </c>
      <c r="DV16" s="35" t="n">
        <v>147.008610658347</v>
      </c>
      <c r="DW16" s="55" t="s">
        <v>48</v>
      </c>
      <c r="DX16" s="55"/>
      <c r="DY16" s="55"/>
      <c r="DZ16" s="55"/>
      <c r="EA16" s="55"/>
      <c r="EB16" s="55"/>
      <c r="EC16" s="55"/>
      <c r="ED16" s="55"/>
      <c r="EE16" s="55"/>
      <c r="EF16" s="41"/>
      <c r="EG16" s="49"/>
      <c r="EH16" s="50" t="s">
        <v>47</v>
      </c>
      <c r="EI16" s="50"/>
      <c r="EJ16" s="50"/>
      <c r="EK16" s="50"/>
      <c r="EL16" s="50"/>
      <c r="EM16" s="50"/>
      <c r="EN16" s="50"/>
      <c r="EO16" s="50"/>
      <c r="EP16" s="50"/>
      <c r="EQ16" s="33" t="n">
        <v>1242.97752450796</v>
      </c>
      <c r="ER16" s="34" t="n">
        <v>1037.88000897312</v>
      </c>
      <c r="ES16" s="34" t="n">
        <v>548.057920291924</v>
      </c>
      <c r="ET16" s="34" t="n">
        <v>327.696285098174</v>
      </c>
      <c r="EU16" s="34" t="n">
        <v>60.8501009763441</v>
      </c>
      <c r="EV16" s="34" t="n">
        <v>101.275702606683</v>
      </c>
      <c r="EW16" s="35" t="n">
        <v>205.09751553484</v>
      </c>
      <c r="EX16" s="33" t="n">
        <v>2872.95710973593</v>
      </c>
      <c r="EY16" s="34" t="n">
        <v>765.469045196131</v>
      </c>
      <c r="EZ16" s="34" t="n">
        <v>302.662150926226</v>
      </c>
      <c r="FA16" s="34" t="n">
        <v>295.995793972821</v>
      </c>
      <c r="FB16" s="34" t="n">
        <v>17.5354686612057</v>
      </c>
      <c r="FC16" s="34" t="n">
        <v>149.275631635879</v>
      </c>
      <c r="FD16" s="35" t="n">
        <v>2107.4880645398</v>
      </c>
      <c r="FE16" s="55" t="s">
        <v>48</v>
      </c>
      <c r="FF16" s="55"/>
      <c r="FG16" s="55"/>
      <c r="FH16" s="55"/>
      <c r="FI16" s="55"/>
      <c r="FJ16" s="55"/>
      <c r="FK16" s="55"/>
      <c r="FL16" s="55"/>
      <c r="FM16" s="55"/>
      <c r="FN16" s="41"/>
      <c r="FO16" s="49"/>
      <c r="FP16" s="50" t="s">
        <v>47</v>
      </c>
      <c r="FQ16" s="50"/>
      <c r="FR16" s="50"/>
      <c r="FS16" s="50"/>
      <c r="FT16" s="50"/>
      <c r="FU16" s="50"/>
      <c r="FV16" s="50"/>
      <c r="FW16" s="50"/>
      <c r="FX16" s="50"/>
      <c r="FY16" s="33" t="n">
        <v>2593.29994477963</v>
      </c>
      <c r="FZ16" s="34" t="n">
        <v>365.23115147454</v>
      </c>
      <c r="GA16" s="34" t="n">
        <v>218.141061865247</v>
      </c>
      <c r="GB16" s="34" t="n">
        <v>74.5112825678905</v>
      </c>
      <c r="GC16" s="34" t="n">
        <v>23.2115234450325</v>
      </c>
      <c r="GD16" s="34" t="n">
        <v>49.3672835963697</v>
      </c>
      <c r="GE16" s="35" t="n">
        <v>2228.06879330509</v>
      </c>
      <c r="GF16" s="33" t="n">
        <v>524.94791746423</v>
      </c>
      <c r="GG16" s="34" t="n">
        <v>330.535495156391</v>
      </c>
      <c r="GH16" s="34" t="n">
        <v>89.8219444892275</v>
      </c>
      <c r="GI16" s="34" t="n">
        <v>65.8272101517285</v>
      </c>
      <c r="GJ16" s="34" t="n">
        <v>39.3239737226891</v>
      </c>
      <c r="GK16" s="34" t="n">
        <v>135.562366792746</v>
      </c>
      <c r="GL16" s="35" t="n">
        <v>194.412422307839</v>
      </c>
      <c r="GM16" s="55" t="s">
        <v>48</v>
      </c>
      <c r="GN16" s="55"/>
      <c r="GO16" s="55"/>
      <c r="GP16" s="55"/>
      <c r="GQ16" s="55"/>
      <c r="GR16" s="55"/>
      <c r="GS16" s="55"/>
      <c r="GT16" s="55"/>
      <c r="GU16" s="55"/>
      <c r="GV16" s="41"/>
    </row>
    <row r="17" customFormat="false" ht="31.35" hidden="false" customHeight="true" outlineLevel="0" collapsed="false">
      <c r="A17" s="56" t="s">
        <v>36</v>
      </c>
      <c r="B17" s="56"/>
      <c r="C17" s="56"/>
      <c r="D17" s="56"/>
      <c r="E17" s="56"/>
      <c r="F17" s="56"/>
      <c r="G17" s="56"/>
      <c r="H17" s="56"/>
      <c r="I17" s="56"/>
      <c r="J17" s="56"/>
      <c r="K17" s="45" t="n">
        <v>3258678.63901779</v>
      </c>
      <c r="L17" s="46" t="n">
        <v>1528950.40696174</v>
      </c>
      <c r="M17" s="46" t="n">
        <v>981128.635778004</v>
      </c>
      <c r="N17" s="46" t="n">
        <v>372514.36550583</v>
      </c>
      <c r="O17" s="46" t="n">
        <v>111683.213966452</v>
      </c>
      <c r="P17" s="46" t="n">
        <v>63624.19171145</v>
      </c>
      <c r="Q17" s="47" t="n">
        <v>1729728.23205606</v>
      </c>
      <c r="R17" s="45" t="n">
        <v>423147.015769</v>
      </c>
      <c r="S17" s="46" t="n">
        <v>280205.079039</v>
      </c>
      <c r="T17" s="46" t="n">
        <v>188070.31335</v>
      </c>
      <c r="U17" s="46" t="n">
        <v>75128.0639400001</v>
      </c>
      <c r="V17" s="46" t="n">
        <v>13013.561073</v>
      </c>
      <c r="W17" s="46" t="n">
        <v>3993.14067599999</v>
      </c>
      <c r="X17" s="47" t="n">
        <v>142941.93673</v>
      </c>
      <c r="Y17" s="48" t="s">
        <v>37</v>
      </c>
      <c r="Z17" s="48"/>
      <c r="AA17" s="48"/>
      <c r="AB17" s="48"/>
      <c r="AC17" s="48"/>
      <c r="AD17" s="48"/>
      <c r="AE17" s="48"/>
      <c r="AF17" s="48"/>
      <c r="AG17" s="48"/>
      <c r="AH17" s="48"/>
      <c r="AI17" s="56" t="s">
        <v>36</v>
      </c>
      <c r="AJ17" s="56"/>
      <c r="AK17" s="56"/>
      <c r="AL17" s="56"/>
      <c r="AM17" s="56"/>
      <c r="AN17" s="56"/>
      <c r="AO17" s="56"/>
      <c r="AP17" s="56"/>
      <c r="AQ17" s="56"/>
      <c r="AR17" s="56"/>
      <c r="AS17" s="45" t="n">
        <v>418004.439873851</v>
      </c>
      <c r="AT17" s="46" t="n">
        <v>271911.587341951</v>
      </c>
      <c r="AU17" s="46" t="n">
        <v>130792.306944201</v>
      </c>
      <c r="AV17" s="46" t="n">
        <v>86157.3754972</v>
      </c>
      <c r="AW17" s="46" t="n">
        <v>33498.28587359</v>
      </c>
      <c r="AX17" s="46" t="n">
        <v>21463.61902696</v>
      </c>
      <c r="AY17" s="47" t="n">
        <v>146092.852531901</v>
      </c>
      <c r="AZ17" s="45" t="n">
        <v>38861.2447725198</v>
      </c>
      <c r="BA17" s="46" t="n">
        <v>36879.4696923798</v>
      </c>
      <c r="BB17" s="46" t="n">
        <v>22430.0072425998</v>
      </c>
      <c r="BC17" s="46" t="n">
        <v>8486.59823569998</v>
      </c>
      <c r="BD17" s="46" t="n">
        <v>3530.80172418002</v>
      </c>
      <c r="BE17" s="46" t="n">
        <v>2432.06248989999</v>
      </c>
      <c r="BF17" s="47" t="n">
        <v>1981.77508014001</v>
      </c>
      <c r="BG17" s="48" t="s">
        <v>37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56" t="s">
        <v>36</v>
      </c>
      <c r="BR17" s="56"/>
      <c r="BS17" s="56"/>
      <c r="BT17" s="56"/>
      <c r="BU17" s="56"/>
      <c r="BV17" s="56"/>
      <c r="BW17" s="56"/>
      <c r="BX17" s="56"/>
      <c r="BY17" s="56"/>
      <c r="BZ17" s="56"/>
      <c r="CA17" s="45" t="n">
        <v>67699.4814181197</v>
      </c>
      <c r="CB17" s="46" t="n">
        <v>51162.4711725999</v>
      </c>
      <c r="CC17" s="46" t="n">
        <v>14587.6633828998</v>
      </c>
      <c r="CD17" s="46" t="n">
        <v>18673.8129455001</v>
      </c>
      <c r="CE17" s="46" t="n">
        <v>10262.4831387</v>
      </c>
      <c r="CF17" s="46" t="n">
        <v>7638.51170549995</v>
      </c>
      <c r="CG17" s="47" t="n">
        <v>16537.0102455198</v>
      </c>
      <c r="CH17" s="45" t="n">
        <v>208929.7602237</v>
      </c>
      <c r="CI17" s="46" t="n">
        <v>163937.6875043</v>
      </c>
      <c r="CJ17" s="46" t="n">
        <v>110578.097483001</v>
      </c>
      <c r="CK17" s="46" t="n">
        <v>37923.1304962998</v>
      </c>
      <c r="CL17" s="46" t="n">
        <v>10272.70144777</v>
      </c>
      <c r="CM17" s="46" t="n">
        <v>5163.75807722999</v>
      </c>
      <c r="CN17" s="47" t="n">
        <v>44992.0727193992</v>
      </c>
      <c r="CO17" s="48" t="s">
        <v>37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56" t="s">
        <v>36</v>
      </c>
      <c r="CZ17" s="56"/>
      <c r="DA17" s="56"/>
      <c r="DB17" s="56"/>
      <c r="DC17" s="56"/>
      <c r="DD17" s="56"/>
      <c r="DE17" s="56"/>
      <c r="DF17" s="56"/>
      <c r="DG17" s="56"/>
      <c r="DH17" s="56"/>
      <c r="DI17" s="45" t="n">
        <v>628504.018268003</v>
      </c>
      <c r="DJ17" s="46" t="n">
        <v>236873.083381201</v>
      </c>
      <c r="DK17" s="46" t="n">
        <v>163274.2456673</v>
      </c>
      <c r="DL17" s="46" t="n">
        <v>52574.1226291299</v>
      </c>
      <c r="DM17" s="46" t="n">
        <v>14889.349487612</v>
      </c>
      <c r="DN17" s="46" t="n">
        <v>6135.36559716001</v>
      </c>
      <c r="DO17" s="47" t="n">
        <v>391630.934886802</v>
      </c>
      <c r="DP17" s="45" t="n">
        <v>303339.923542801</v>
      </c>
      <c r="DQ17" s="46" t="n">
        <v>159485.446314802</v>
      </c>
      <c r="DR17" s="46" t="n">
        <v>146960.204491002</v>
      </c>
      <c r="DS17" s="46" t="n">
        <v>9241.144177</v>
      </c>
      <c r="DT17" s="46" t="n">
        <v>2126.0272672</v>
      </c>
      <c r="DU17" s="46" t="n">
        <v>1158.0703796</v>
      </c>
      <c r="DV17" s="47" t="n">
        <v>143854.477227998</v>
      </c>
      <c r="DW17" s="48" t="s">
        <v>3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56" t="s">
        <v>36</v>
      </c>
      <c r="EH17" s="56"/>
      <c r="EI17" s="56"/>
      <c r="EJ17" s="56"/>
      <c r="EK17" s="56"/>
      <c r="EL17" s="56"/>
      <c r="EM17" s="56"/>
      <c r="EN17" s="56"/>
      <c r="EO17" s="56"/>
      <c r="EP17" s="56"/>
      <c r="EQ17" s="45" t="n">
        <v>173940.9596245</v>
      </c>
      <c r="ER17" s="46" t="n">
        <v>77443.6039449016</v>
      </c>
      <c r="ES17" s="46" t="n">
        <v>58367.8453760015</v>
      </c>
      <c r="ET17" s="46" t="n">
        <v>14229.9237540001</v>
      </c>
      <c r="EU17" s="46" t="n">
        <v>3385.83445790002</v>
      </c>
      <c r="EV17" s="46" t="n">
        <v>1460.00035699999</v>
      </c>
      <c r="EW17" s="47" t="n">
        <v>96497.3556795979</v>
      </c>
      <c r="EX17" s="45" t="n">
        <v>487887.331640202</v>
      </c>
      <c r="EY17" s="46" t="n">
        <v>96200.6694602006</v>
      </c>
      <c r="EZ17" s="46" t="n">
        <v>52565.1344350006</v>
      </c>
      <c r="FA17" s="46" t="n">
        <v>31893.736751</v>
      </c>
      <c r="FB17" s="46" t="n">
        <v>7655.18098210001</v>
      </c>
      <c r="FC17" s="46" t="n">
        <v>4086.61729209999</v>
      </c>
      <c r="FD17" s="47" t="n">
        <v>391686.662180002</v>
      </c>
      <c r="FE17" s="48" t="s">
        <v>37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56" t="s">
        <v>36</v>
      </c>
      <c r="FP17" s="56"/>
      <c r="FQ17" s="56"/>
      <c r="FR17" s="56"/>
      <c r="FS17" s="56"/>
      <c r="FT17" s="56"/>
      <c r="FU17" s="56"/>
      <c r="FV17" s="56"/>
      <c r="FW17" s="56"/>
      <c r="FX17" s="56"/>
      <c r="FY17" s="45" t="n">
        <v>361783.054094399</v>
      </c>
      <c r="FZ17" s="46" t="n">
        <v>62551.6443843992</v>
      </c>
      <c r="GA17" s="46" t="n">
        <v>39087.2151729992</v>
      </c>
      <c r="GB17" s="46" t="n">
        <v>15414.073437</v>
      </c>
      <c r="GC17" s="46" t="n">
        <v>4962.59167079999</v>
      </c>
      <c r="GD17" s="46" t="n">
        <v>3087.76410360003</v>
      </c>
      <c r="GE17" s="47" t="n">
        <v>299231.40971</v>
      </c>
      <c r="GF17" s="45" t="n">
        <v>146581.4097907</v>
      </c>
      <c r="GG17" s="46" t="n">
        <v>92299.6647260003</v>
      </c>
      <c r="GH17" s="46" t="n">
        <v>54415.6022330002</v>
      </c>
      <c r="GI17" s="46" t="n">
        <v>22792.383643</v>
      </c>
      <c r="GJ17" s="46" t="n">
        <v>8086.39684360001</v>
      </c>
      <c r="GK17" s="46" t="n">
        <v>7005.28200640002</v>
      </c>
      <c r="GL17" s="47" t="n">
        <v>54281.7450646997</v>
      </c>
      <c r="GM17" s="48" t="s">
        <v>37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31"/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3" t="n">
        <v>82363.8581071425</v>
      </c>
      <c r="L18" s="34" t="n">
        <v>73998.3619636269</v>
      </c>
      <c r="M18" s="34" t="n">
        <v>27089.4272703441</v>
      </c>
      <c r="N18" s="34" t="n">
        <v>20330.081143467</v>
      </c>
      <c r="O18" s="34" t="n">
        <v>13199.3479204929</v>
      </c>
      <c r="P18" s="34" t="n">
        <v>13379.5056293229</v>
      </c>
      <c r="Q18" s="35" t="n">
        <v>8365.49614351557</v>
      </c>
      <c r="R18" s="33" t="n">
        <v>7608.56842479132</v>
      </c>
      <c r="S18" s="34" t="n">
        <v>6644.42364159943</v>
      </c>
      <c r="T18" s="34" t="n">
        <v>3142.99266929851</v>
      </c>
      <c r="U18" s="34" t="n">
        <v>1485.82529388456</v>
      </c>
      <c r="V18" s="34" t="n">
        <v>1309.04538587201</v>
      </c>
      <c r="W18" s="34" t="n">
        <v>706.560292544351</v>
      </c>
      <c r="X18" s="35" t="n">
        <v>964.144783191894</v>
      </c>
      <c r="Y18" s="36" t="s">
        <v>50</v>
      </c>
      <c r="Z18" s="36"/>
      <c r="AA18" s="36"/>
      <c r="AB18" s="36"/>
      <c r="AC18" s="36"/>
      <c r="AD18" s="36"/>
      <c r="AE18" s="36"/>
      <c r="AF18" s="36"/>
      <c r="AG18" s="36"/>
      <c r="AH18" s="37"/>
      <c r="AI18" s="31"/>
      <c r="AJ18" s="39" t="s">
        <v>49</v>
      </c>
      <c r="AK18" s="39"/>
      <c r="AL18" s="39"/>
      <c r="AM18" s="39"/>
      <c r="AN18" s="39"/>
      <c r="AO18" s="39"/>
      <c r="AP18" s="39"/>
      <c r="AQ18" s="39"/>
      <c r="AR18" s="39"/>
      <c r="AS18" s="33" t="n">
        <v>31688.9539584083</v>
      </c>
      <c r="AT18" s="34" t="n">
        <v>30012.4764871822</v>
      </c>
      <c r="AU18" s="34" t="n">
        <v>7074.27837870634</v>
      </c>
      <c r="AV18" s="34" t="n">
        <v>8596.8703854074</v>
      </c>
      <c r="AW18" s="34" t="n">
        <v>6784.31364396516</v>
      </c>
      <c r="AX18" s="34" t="n">
        <v>7557.01407910329</v>
      </c>
      <c r="AY18" s="35" t="n">
        <v>1676.47747122614</v>
      </c>
      <c r="AZ18" s="33" t="n">
        <v>3382.79110711788</v>
      </c>
      <c r="BA18" s="34" t="n">
        <v>3373.12846028345</v>
      </c>
      <c r="BB18" s="34" t="n">
        <v>1032.59270145155</v>
      </c>
      <c r="BC18" s="34" t="n">
        <v>1061.81150553951</v>
      </c>
      <c r="BD18" s="34" t="n">
        <v>601.473818108553</v>
      </c>
      <c r="BE18" s="34" t="n">
        <v>677.25043518384</v>
      </c>
      <c r="BF18" s="35" t="n">
        <v>9.66264683442856</v>
      </c>
      <c r="BG18" s="36" t="s">
        <v>50</v>
      </c>
      <c r="BH18" s="36"/>
      <c r="BI18" s="36"/>
      <c r="BJ18" s="36"/>
      <c r="BK18" s="36"/>
      <c r="BL18" s="36"/>
      <c r="BM18" s="36"/>
      <c r="BN18" s="36"/>
      <c r="BO18" s="36"/>
      <c r="BP18" s="37"/>
      <c r="BQ18" s="31"/>
      <c r="BR18" s="39" t="s">
        <v>49</v>
      </c>
      <c r="BS18" s="39"/>
      <c r="BT18" s="39"/>
      <c r="BU18" s="39"/>
      <c r="BV18" s="39"/>
      <c r="BW18" s="39"/>
      <c r="BX18" s="39"/>
      <c r="BY18" s="39"/>
      <c r="BZ18" s="39"/>
      <c r="CA18" s="33" t="n">
        <v>771.860879929632</v>
      </c>
      <c r="CB18" s="34" t="n">
        <v>729.585312675358</v>
      </c>
      <c r="CC18" s="34" t="n">
        <v>85.800643048609</v>
      </c>
      <c r="CD18" s="34" t="n">
        <v>132.943176451045</v>
      </c>
      <c r="CE18" s="34" t="n">
        <v>118.231205914578</v>
      </c>
      <c r="CF18" s="34" t="n">
        <v>392.610287261127</v>
      </c>
      <c r="CG18" s="35" t="n">
        <v>42.2755672542732</v>
      </c>
      <c r="CH18" s="33" t="n">
        <v>14060.3112551603</v>
      </c>
      <c r="CI18" s="34" t="n">
        <v>13640.3891329717</v>
      </c>
      <c r="CJ18" s="34" t="n">
        <v>6325.08719991876</v>
      </c>
      <c r="CK18" s="34" t="n">
        <v>4183.11162710222</v>
      </c>
      <c r="CL18" s="34" t="n">
        <v>1862.28709576713</v>
      </c>
      <c r="CM18" s="34" t="n">
        <v>1269.90321018357</v>
      </c>
      <c r="CN18" s="35" t="n">
        <v>419.922122188595</v>
      </c>
      <c r="CO18" s="36" t="s">
        <v>50</v>
      </c>
      <c r="CP18" s="36"/>
      <c r="CQ18" s="36"/>
      <c r="CR18" s="36"/>
      <c r="CS18" s="36"/>
      <c r="CT18" s="36"/>
      <c r="CU18" s="36"/>
      <c r="CV18" s="36"/>
      <c r="CW18" s="36"/>
      <c r="CX18" s="37"/>
      <c r="CY18" s="31"/>
      <c r="CZ18" s="39" t="s">
        <v>49</v>
      </c>
      <c r="DA18" s="39"/>
      <c r="DB18" s="39"/>
      <c r="DC18" s="39"/>
      <c r="DD18" s="39"/>
      <c r="DE18" s="39"/>
      <c r="DF18" s="39"/>
      <c r="DG18" s="39"/>
      <c r="DH18" s="39"/>
      <c r="DI18" s="33" t="n">
        <v>11286.548651391</v>
      </c>
      <c r="DJ18" s="34" t="n">
        <v>9597.83351223054</v>
      </c>
      <c r="DK18" s="34" t="n">
        <v>6197.16492871402</v>
      </c>
      <c r="DL18" s="34" t="n">
        <v>1463.14497874182</v>
      </c>
      <c r="DM18" s="34" t="n">
        <v>1050.95645873822</v>
      </c>
      <c r="DN18" s="34" t="n">
        <v>886.567146036484</v>
      </c>
      <c r="DO18" s="35" t="n">
        <v>1688.71513916049</v>
      </c>
      <c r="DP18" s="33" t="n">
        <v>2414.21176236365</v>
      </c>
      <c r="DQ18" s="34" t="n">
        <v>2385.4402025849</v>
      </c>
      <c r="DR18" s="34" t="n">
        <v>1557.44861906104</v>
      </c>
      <c r="DS18" s="34" t="n">
        <v>478.486556089939</v>
      </c>
      <c r="DT18" s="34" t="n">
        <v>131.997866636011</v>
      </c>
      <c r="DU18" s="34" t="n">
        <v>217.507160797916</v>
      </c>
      <c r="DV18" s="35" t="n">
        <v>28.7715597787436</v>
      </c>
      <c r="DW18" s="36" t="s">
        <v>50</v>
      </c>
      <c r="DX18" s="36"/>
      <c r="DY18" s="36"/>
      <c r="DZ18" s="36"/>
      <c r="EA18" s="36"/>
      <c r="EB18" s="36"/>
      <c r="EC18" s="36"/>
      <c r="ED18" s="36"/>
      <c r="EE18" s="36"/>
      <c r="EF18" s="37"/>
      <c r="EG18" s="31"/>
      <c r="EH18" s="39" t="s">
        <v>49</v>
      </c>
      <c r="EI18" s="39"/>
      <c r="EJ18" s="39"/>
      <c r="EK18" s="39"/>
      <c r="EL18" s="39"/>
      <c r="EM18" s="39"/>
      <c r="EN18" s="39"/>
      <c r="EO18" s="39"/>
      <c r="EP18" s="39"/>
      <c r="EQ18" s="33" t="n">
        <v>5095.2660574768</v>
      </c>
      <c r="ER18" s="34" t="n">
        <v>2307.5222890898</v>
      </c>
      <c r="ES18" s="34" t="n">
        <v>977.817414520195</v>
      </c>
      <c r="ET18" s="34" t="n">
        <v>775.70781667862</v>
      </c>
      <c r="EU18" s="34" t="n">
        <v>280.295792790543</v>
      </c>
      <c r="EV18" s="34" t="n">
        <v>273.701265100445</v>
      </c>
      <c r="EW18" s="35" t="n">
        <v>2787.74376838699</v>
      </c>
      <c r="EX18" s="33" t="n">
        <v>1993.01666160714</v>
      </c>
      <c r="EY18" s="34" t="n">
        <v>1961.49806647537</v>
      </c>
      <c r="EZ18" s="34" t="n">
        <v>264.963576690527</v>
      </c>
      <c r="FA18" s="34" t="n">
        <v>575.566133211121</v>
      </c>
      <c r="FB18" s="34" t="n">
        <v>524.841155775385</v>
      </c>
      <c r="FC18" s="34" t="n">
        <v>596.127200798337</v>
      </c>
      <c r="FD18" s="35" t="n">
        <v>31.5185951317661</v>
      </c>
      <c r="FE18" s="36" t="s">
        <v>50</v>
      </c>
      <c r="FF18" s="36"/>
      <c r="FG18" s="36"/>
      <c r="FH18" s="36"/>
      <c r="FI18" s="36"/>
      <c r="FJ18" s="36"/>
      <c r="FK18" s="36"/>
      <c r="FL18" s="36"/>
      <c r="FM18" s="36"/>
      <c r="FN18" s="37"/>
      <c r="FO18" s="31"/>
      <c r="FP18" s="39" t="s">
        <v>49</v>
      </c>
      <c r="FQ18" s="39"/>
      <c r="FR18" s="39"/>
      <c r="FS18" s="39"/>
      <c r="FT18" s="39"/>
      <c r="FU18" s="39"/>
      <c r="FV18" s="39"/>
      <c r="FW18" s="39"/>
      <c r="FX18" s="39"/>
      <c r="FY18" s="33" t="n">
        <v>2035.09461733079</v>
      </c>
      <c r="FZ18" s="34" t="n">
        <v>1350.38164110267</v>
      </c>
      <c r="GA18" s="34" t="n">
        <v>278.791711747139</v>
      </c>
      <c r="GB18" s="34" t="n">
        <v>354.697060169912</v>
      </c>
      <c r="GC18" s="34" t="n">
        <v>303.328107701934</v>
      </c>
      <c r="GD18" s="34" t="n">
        <v>413.56476148369</v>
      </c>
      <c r="GE18" s="35" t="n">
        <v>684.712976228119</v>
      </c>
      <c r="GF18" s="33" t="n">
        <v>2027.23473156567</v>
      </c>
      <c r="GG18" s="34" t="n">
        <v>1995.68321743154</v>
      </c>
      <c r="GH18" s="34" t="n">
        <v>152.489427187425</v>
      </c>
      <c r="GI18" s="34" t="n">
        <v>1221.91661019091</v>
      </c>
      <c r="GJ18" s="34" t="n">
        <v>232.577389223379</v>
      </c>
      <c r="GK18" s="34" t="n">
        <v>388.699790829831</v>
      </c>
      <c r="GL18" s="35" t="n">
        <v>31.5515141341307</v>
      </c>
      <c r="GM18" s="36" t="s">
        <v>50</v>
      </c>
      <c r="GN18" s="36"/>
      <c r="GO18" s="36"/>
      <c r="GP18" s="36"/>
      <c r="GQ18" s="36"/>
      <c r="GR18" s="36"/>
      <c r="GS18" s="36"/>
      <c r="GT18" s="36"/>
      <c r="GU18" s="36"/>
      <c r="GV18" s="37"/>
    </row>
    <row r="19" customFormat="false" ht="31.35" hidden="false" customHeight="true" outlineLevel="0" collapsed="false">
      <c r="A19" s="57"/>
      <c r="B19" s="58" t="s">
        <v>51</v>
      </c>
      <c r="C19" s="58"/>
      <c r="D19" s="58"/>
      <c r="E19" s="58"/>
      <c r="F19" s="58"/>
      <c r="G19" s="58"/>
      <c r="H19" s="58"/>
      <c r="I19" s="58"/>
      <c r="J19" s="58"/>
      <c r="K19" s="33" t="n">
        <v>3176314.78091065</v>
      </c>
      <c r="L19" s="34" t="n">
        <v>1454952.04499811</v>
      </c>
      <c r="M19" s="34" t="n">
        <v>954039.208507659</v>
      </c>
      <c r="N19" s="34" t="n">
        <v>352184.284362363</v>
      </c>
      <c r="O19" s="34" t="n">
        <v>98483.866045959</v>
      </c>
      <c r="P19" s="34" t="n">
        <v>50244.6860821271</v>
      </c>
      <c r="Q19" s="35" t="n">
        <v>1721362.73591254</v>
      </c>
      <c r="R19" s="33" t="n">
        <v>415538.447344209</v>
      </c>
      <c r="S19" s="34" t="n">
        <v>273560.655397401</v>
      </c>
      <c r="T19" s="34" t="n">
        <v>184927.320680701</v>
      </c>
      <c r="U19" s="34" t="n">
        <v>73642.2386461156</v>
      </c>
      <c r="V19" s="34" t="n">
        <v>11704.515687128</v>
      </c>
      <c r="W19" s="34" t="n">
        <v>3286.58038345564</v>
      </c>
      <c r="X19" s="35" t="n">
        <v>141977.791946808</v>
      </c>
      <c r="Y19" s="36" t="s">
        <v>52</v>
      </c>
      <c r="Z19" s="36"/>
      <c r="AA19" s="36"/>
      <c r="AB19" s="36"/>
      <c r="AC19" s="36"/>
      <c r="AD19" s="36"/>
      <c r="AE19" s="36"/>
      <c r="AF19" s="36"/>
      <c r="AG19" s="36"/>
      <c r="AH19" s="59"/>
      <c r="AI19" s="57"/>
      <c r="AJ19" s="58" t="s">
        <v>51</v>
      </c>
      <c r="AK19" s="58"/>
      <c r="AL19" s="58"/>
      <c r="AM19" s="58"/>
      <c r="AN19" s="58"/>
      <c r="AO19" s="58"/>
      <c r="AP19" s="58"/>
      <c r="AQ19" s="58"/>
      <c r="AR19" s="58"/>
      <c r="AS19" s="33" t="n">
        <v>386315.485915443</v>
      </c>
      <c r="AT19" s="34" t="n">
        <v>241899.110854768</v>
      </c>
      <c r="AU19" s="34" t="n">
        <v>123718.028565494</v>
      </c>
      <c r="AV19" s="34" t="n">
        <v>77560.5051117928</v>
      </c>
      <c r="AW19" s="34" t="n">
        <v>26713.9722296248</v>
      </c>
      <c r="AX19" s="34" t="n">
        <v>13906.6049478567</v>
      </c>
      <c r="AY19" s="35" t="n">
        <v>144416.375060675</v>
      </c>
      <c r="AZ19" s="33" t="n">
        <v>35478.4536654019</v>
      </c>
      <c r="BA19" s="34" t="n">
        <v>33506.3412320964</v>
      </c>
      <c r="BB19" s="34" t="n">
        <v>21397.4145411483</v>
      </c>
      <c r="BC19" s="34" t="n">
        <v>7424.78673016048</v>
      </c>
      <c r="BD19" s="34" t="n">
        <v>2929.32790607146</v>
      </c>
      <c r="BE19" s="34" t="n">
        <v>1754.81205471615</v>
      </c>
      <c r="BF19" s="35" t="n">
        <v>1972.11243330558</v>
      </c>
      <c r="BG19" s="36" t="s">
        <v>52</v>
      </c>
      <c r="BH19" s="36"/>
      <c r="BI19" s="36"/>
      <c r="BJ19" s="36"/>
      <c r="BK19" s="36"/>
      <c r="BL19" s="36"/>
      <c r="BM19" s="36"/>
      <c r="BN19" s="36"/>
      <c r="BO19" s="36"/>
      <c r="BP19" s="59"/>
      <c r="BQ19" s="57"/>
      <c r="BR19" s="58" t="s">
        <v>51</v>
      </c>
      <c r="BS19" s="58"/>
      <c r="BT19" s="58"/>
      <c r="BU19" s="58"/>
      <c r="BV19" s="58"/>
      <c r="BW19" s="58"/>
      <c r="BX19" s="58"/>
      <c r="BY19" s="58"/>
      <c r="BZ19" s="58"/>
      <c r="CA19" s="33" t="n">
        <v>66927.62053819</v>
      </c>
      <c r="CB19" s="34" t="n">
        <v>50432.8858599245</v>
      </c>
      <c r="CC19" s="34" t="n">
        <v>14501.8627398512</v>
      </c>
      <c r="CD19" s="34" t="n">
        <v>18540.8697690491</v>
      </c>
      <c r="CE19" s="34" t="n">
        <v>10144.2519327854</v>
      </c>
      <c r="CF19" s="34" t="n">
        <v>7245.90141823883</v>
      </c>
      <c r="CG19" s="35" t="n">
        <v>16494.7346782655</v>
      </c>
      <c r="CH19" s="33" t="n">
        <v>194869.448968539</v>
      </c>
      <c r="CI19" s="34" t="n">
        <v>150297.298371329</v>
      </c>
      <c r="CJ19" s="34" t="n">
        <v>104253.010283082</v>
      </c>
      <c r="CK19" s="34" t="n">
        <v>33740.0188691977</v>
      </c>
      <c r="CL19" s="34" t="n">
        <v>8410.41435200286</v>
      </c>
      <c r="CM19" s="34" t="n">
        <v>3893.85486704648</v>
      </c>
      <c r="CN19" s="35" t="n">
        <v>44572.1505972106</v>
      </c>
      <c r="CO19" s="36" t="s">
        <v>52</v>
      </c>
      <c r="CP19" s="36"/>
      <c r="CQ19" s="36"/>
      <c r="CR19" s="36"/>
      <c r="CS19" s="36"/>
      <c r="CT19" s="36"/>
      <c r="CU19" s="36"/>
      <c r="CV19" s="36"/>
      <c r="CW19" s="36"/>
      <c r="CX19" s="59"/>
      <c r="CY19" s="57"/>
      <c r="CZ19" s="58" t="s">
        <v>51</v>
      </c>
      <c r="DA19" s="58"/>
      <c r="DB19" s="58"/>
      <c r="DC19" s="58"/>
      <c r="DD19" s="58"/>
      <c r="DE19" s="58"/>
      <c r="DF19" s="58"/>
      <c r="DG19" s="58"/>
      <c r="DH19" s="58"/>
      <c r="DI19" s="33" t="n">
        <v>617217.469616612</v>
      </c>
      <c r="DJ19" s="34" t="n">
        <v>227275.249868971</v>
      </c>
      <c r="DK19" s="34" t="n">
        <v>157077.080738586</v>
      </c>
      <c r="DL19" s="34" t="n">
        <v>51110.9776503881</v>
      </c>
      <c r="DM19" s="34" t="n">
        <v>13838.3930288738</v>
      </c>
      <c r="DN19" s="34" t="n">
        <v>5248.79845112353</v>
      </c>
      <c r="DO19" s="35" t="n">
        <v>389942.219747641</v>
      </c>
      <c r="DP19" s="33" t="n">
        <v>300925.711780436</v>
      </c>
      <c r="DQ19" s="34" t="n">
        <v>157100.006112217</v>
      </c>
      <c r="DR19" s="34" t="n">
        <v>145402.755871941</v>
      </c>
      <c r="DS19" s="34" t="n">
        <v>8762.65762091007</v>
      </c>
      <c r="DT19" s="34" t="n">
        <v>1994.02940056399</v>
      </c>
      <c r="DU19" s="34" t="n">
        <v>940.563218802085</v>
      </c>
      <c r="DV19" s="35" t="n">
        <v>143825.705668219</v>
      </c>
      <c r="DW19" s="36" t="s">
        <v>52</v>
      </c>
      <c r="DX19" s="36"/>
      <c r="DY19" s="36"/>
      <c r="DZ19" s="36"/>
      <c r="EA19" s="36"/>
      <c r="EB19" s="36"/>
      <c r="EC19" s="36"/>
      <c r="ED19" s="36"/>
      <c r="EE19" s="36"/>
      <c r="EF19" s="59"/>
      <c r="EG19" s="57"/>
      <c r="EH19" s="58" t="s">
        <v>51</v>
      </c>
      <c r="EI19" s="58"/>
      <c r="EJ19" s="58"/>
      <c r="EK19" s="58"/>
      <c r="EL19" s="58"/>
      <c r="EM19" s="58"/>
      <c r="EN19" s="58"/>
      <c r="EO19" s="58"/>
      <c r="EP19" s="58"/>
      <c r="EQ19" s="33" t="n">
        <v>168845.693567023</v>
      </c>
      <c r="ER19" s="34" t="n">
        <v>75136.0816558117</v>
      </c>
      <c r="ES19" s="34" t="n">
        <v>57390.0279614813</v>
      </c>
      <c r="ET19" s="34" t="n">
        <v>13454.2159373214</v>
      </c>
      <c r="EU19" s="34" t="n">
        <v>3105.53866510948</v>
      </c>
      <c r="EV19" s="34" t="n">
        <v>1186.29909189955</v>
      </c>
      <c r="EW19" s="35" t="n">
        <v>93709.6119112112</v>
      </c>
      <c r="EX19" s="33" t="n">
        <v>485894.314978595</v>
      </c>
      <c r="EY19" s="34" t="n">
        <v>94239.1713937253</v>
      </c>
      <c r="EZ19" s="34" t="n">
        <v>52300.1708583101</v>
      </c>
      <c r="FA19" s="34" t="n">
        <v>31318.1706177889</v>
      </c>
      <c r="FB19" s="34" t="n">
        <v>7130.33982632462</v>
      </c>
      <c r="FC19" s="34" t="n">
        <v>3490.49009130165</v>
      </c>
      <c r="FD19" s="35" t="n">
        <v>391655.14358487</v>
      </c>
      <c r="FE19" s="36" t="s">
        <v>52</v>
      </c>
      <c r="FF19" s="36"/>
      <c r="FG19" s="36"/>
      <c r="FH19" s="36"/>
      <c r="FI19" s="36"/>
      <c r="FJ19" s="36"/>
      <c r="FK19" s="36"/>
      <c r="FL19" s="36"/>
      <c r="FM19" s="36"/>
      <c r="FN19" s="59"/>
      <c r="FO19" s="57"/>
      <c r="FP19" s="58" t="s">
        <v>51</v>
      </c>
      <c r="FQ19" s="58"/>
      <c r="FR19" s="58"/>
      <c r="FS19" s="58"/>
      <c r="FT19" s="58"/>
      <c r="FU19" s="58"/>
      <c r="FV19" s="58"/>
      <c r="FW19" s="58"/>
      <c r="FX19" s="58"/>
      <c r="FY19" s="33" t="n">
        <v>359747.959477069</v>
      </c>
      <c r="FZ19" s="34" t="n">
        <v>61201.2627432965</v>
      </c>
      <c r="GA19" s="34" t="n">
        <v>38808.4234612521</v>
      </c>
      <c r="GB19" s="34" t="n">
        <v>15059.3763768301</v>
      </c>
      <c r="GC19" s="34" t="n">
        <v>4659.26356309804</v>
      </c>
      <c r="GD19" s="34" t="n">
        <v>2674.19934211633</v>
      </c>
      <c r="GE19" s="35" t="n">
        <v>298546.696733772</v>
      </c>
      <c r="GF19" s="33" t="n">
        <v>144554.175059134</v>
      </c>
      <c r="GG19" s="34" t="n">
        <v>90303.9815085687</v>
      </c>
      <c r="GH19" s="34" t="n">
        <v>54263.1128058128</v>
      </c>
      <c r="GI19" s="34" t="n">
        <v>21570.4670328091</v>
      </c>
      <c r="GJ19" s="34" t="n">
        <v>7853.81945437663</v>
      </c>
      <c r="GK19" s="34" t="n">
        <v>6616.58221557019</v>
      </c>
      <c r="GL19" s="35" t="n">
        <v>54250.1935505656</v>
      </c>
      <c r="GM19" s="36" t="s">
        <v>52</v>
      </c>
      <c r="GN19" s="36"/>
      <c r="GO19" s="36"/>
      <c r="GP19" s="36"/>
      <c r="GQ19" s="36"/>
      <c r="GR19" s="36"/>
      <c r="GS19" s="36"/>
      <c r="GT19" s="36"/>
      <c r="GU19" s="36"/>
      <c r="GV19" s="59"/>
    </row>
    <row r="20" customFormat="false" ht="31.35" hidden="false" customHeight="true" outlineLevel="0" collapsed="false">
      <c r="A20" s="56" t="s">
        <v>53</v>
      </c>
      <c r="B20" s="56"/>
      <c r="C20" s="56"/>
      <c r="D20" s="56"/>
      <c r="E20" s="56"/>
      <c r="F20" s="56"/>
      <c r="G20" s="56"/>
      <c r="H20" s="56"/>
      <c r="I20" s="56"/>
      <c r="J20" s="56"/>
      <c r="K20" s="60" t="n">
        <v>177571.331759215</v>
      </c>
      <c r="L20" s="61" t="n">
        <v>175860.367080874</v>
      </c>
      <c r="M20" s="61" t="n">
        <v>35377.7773338498</v>
      </c>
      <c r="N20" s="61" t="n">
        <v>20806.720547454</v>
      </c>
      <c r="O20" s="61" t="n">
        <v>26055.2391784502</v>
      </c>
      <c r="P20" s="61" t="n">
        <v>93620.6300211196</v>
      </c>
      <c r="Q20" s="62" t="n">
        <v>1710.96467834116</v>
      </c>
      <c r="R20" s="60" t="n">
        <v>17578.2242087919</v>
      </c>
      <c r="S20" s="61" t="n">
        <v>17101.3082226351</v>
      </c>
      <c r="T20" s="61" t="n">
        <v>12758.7850737052</v>
      </c>
      <c r="U20" s="61" t="n">
        <v>1333.00907016744</v>
      </c>
      <c r="V20" s="61" t="n">
        <v>976.012405445327</v>
      </c>
      <c r="W20" s="61" t="n">
        <v>2033.50167331711</v>
      </c>
      <c r="X20" s="62" t="n">
        <v>476.915986156804</v>
      </c>
      <c r="Y20" s="48" t="s">
        <v>54</v>
      </c>
      <c r="Z20" s="48"/>
      <c r="AA20" s="48"/>
      <c r="AB20" s="48"/>
      <c r="AC20" s="48"/>
      <c r="AD20" s="48"/>
      <c r="AE20" s="48"/>
      <c r="AF20" s="48"/>
      <c r="AG20" s="48"/>
      <c r="AH20" s="48"/>
      <c r="AI20" s="56" t="s">
        <v>53</v>
      </c>
      <c r="AJ20" s="56"/>
      <c r="AK20" s="56"/>
      <c r="AL20" s="56"/>
      <c r="AM20" s="56"/>
      <c r="AN20" s="56"/>
      <c r="AO20" s="56"/>
      <c r="AP20" s="56"/>
      <c r="AQ20" s="56"/>
      <c r="AR20" s="56"/>
      <c r="AS20" s="60" t="n">
        <v>126687.598062062</v>
      </c>
      <c r="AT20" s="61" t="n">
        <v>126252.829907234</v>
      </c>
      <c r="AU20" s="61" t="n">
        <v>9833.76014956</v>
      </c>
      <c r="AV20" s="61" t="n">
        <v>12819.0079359874</v>
      </c>
      <c r="AW20" s="61" t="n">
        <v>19268.7337537718</v>
      </c>
      <c r="AX20" s="61" t="n">
        <v>84331.3280679144</v>
      </c>
      <c r="AY20" s="62" t="n">
        <v>434.768154828085</v>
      </c>
      <c r="AZ20" s="60" t="n">
        <v>4429.76072133998</v>
      </c>
      <c r="BA20" s="61" t="n">
        <v>4429.76072133998</v>
      </c>
      <c r="BB20" s="61" t="n">
        <v>1052.74030891844</v>
      </c>
      <c r="BC20" s="61" t="n">
        <v>1093.32820869607</v>
      </c>
      <c r="BD20" s="61" t="n">
        <v>1795.16128472147</v>
      </c>
      <c r="BE20" s="61" t="n">
        <v>488.530919004003</v>
      </c>
      <c r="BF20" s="63" t="s">
        <v>45</v>
      </c>
      <c r="BG20" s="48" t="s">
        <v>54</v>
      </c>
      <c r="BH20" s="48"/>
      <c r="BI20" s="48"/>
      <c r="BJ20" s="48"/>
      <c r="BK20" s="48"/>
      <c r="BL20" s="48"/>
      <c r="BM20" s="48"/>
      <c r="BN20" s="48"/>
      <c r="BO20" s="48"/>
      <c r="BP20" s="48"/>
      <c r="BQ20" s="56" t="s">
        <v>53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60" t="n">
        <v>266.416267775637</v>
      </c>
      <c r="CB20" s="61" t="n">
        <v>265.416267775637</v>
      </c>
      <c r="CC20" s="61" t="n">
        <v>13.0520004348843</v>
      </c>
      <c r="CD20" s="61" t="n">
        <v>91.2787680583659</v>
      </c>
      <c r="CE20" s="61" t="n">
        <v>49.2474049802939</v>
      </c>
      <c r="CF20" s="61" t="n">
        <v>111.838094302093</v>
      </c>
      <c r="CG20" s="62" t="n">
        <v>1</v>
      </c>
      <c r="CH20" s="60" t="n">
        <v>19261.8987269907</v>
      </c>
      <c r="CI20" s="61" t="n">
        <v>19223.4165843664</v>
      </c>
      <c r="CJ20" s="61" t="n">
        <v>8900.82860437707</v>
      </c>
      <c r="CK20" s="61" t="n">
        <v>3606.08762101901</v>
      </c>
      <c r="CL20" s="61" t="n">
        <v>1846.5725065558</v>
      </c>
      <c r="CM20" s="61" t="n">
        <v>4869.92785241457</v>
      </c>
      <c r="CN20" s="62" t="n">
        <v>38.4821426242788</v>
      </c>
      <c r="CO20" s="48" t="s">
        <v>54</v>
      </c>
      <c r="CP20" s="48"/>
      <c r="CQ20" s="48"/>
      <c r="CR20" s="48"/>
      <c r="CS20" s="48"/>
      <c r="CT20" s="48"/>
      <c r="CU20" s="48"/>
      <c r="CV20" s="48"/>
      <c r="CW20" s="48"/>
      <c r="CX20" s="48"/>
      <c r="CY20" s="56" t="s">
        <v>53</v>
      </c>
      <c r="CZ20" s="56"/>
      <c r="DA20" s="56"/>
      <c r="DB20" s="56"/>
      <c r="DC20" s="56"/>
      <c r="DD20" s="56"/>
      <c r="DE20" s="56"/>
      <c r="DF20" s="56"/>
      <c r="DG20" s="56"/>
      <c r="DH20" s="56"/>
      <c r="DI20" s="60" t="n">
        <v>2528.09278914247</v>
      </c>
      <c r="DJ20" s="61" t="n">
        <v>2159.96223778914</v>
      </c>
      <c r="DK20" s="61" t="n">
        <v>1051.35589769432</v>
      </c>
      <c r="DL20" s="61" t="n">
        <v>483.113943459526</v>
      </c>
      <c r="DM20" s="61" t="n">
        <v>338.482039496039</v>
      </c>
      <c r="DN20" s="61" t="n">
        <v>287.010357139252</v>
      </c>
      <c r="DO20" s="62" t="n">
        <v>368.130551353329</v>
      </c>
      <c r="DP20" s="60" t="n">
        <v>875.277379030052</v>
      </c>
      <c r="DQ20" s="61" t="n">
        <v>875.277379030052</v>
      </c>
      <c r="DR20" s="61" t="n">
        <v>530.059003858708</v>
      </c>
      <c r="DS20" s="61" t="n">
        <v>166.861735776529</v>
      </c>
      <c r="DT20" s="61" t="n">
        <v>30.1417130189247</v>
      </c>
      <c r="DU20" s="61" t="n">
        <v>148.214926375891</v>
      </c>
      <c r="DV20" s="63" t="s">
        <v>45</v>
      </c>
      <c r="DW20" s="48" t="s">
        <v>54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56" t="s">
        <v>53</v>
      </c>
      <c r="EH20" s="56"/>
      <c r="EI20" s="56"/>
      <c r="EJ20" s="56"/>
      <c r="EK20" s="56"/>
      <c r="EL20" s="56"/>
      <c r="EM20" s="56"/>
      <c r="EN20" s="56"/>
      <c r="EO20" s="56"/>
      <c r="EP20" s="56"/>
      <c r="EQ20" s="60" t="n">
        <v>3310.18675388735</v>
      </c>
      <c r="ER20" s="61" t="n">
        <v>2948.68152067888</v>
      </c>
      <c r="ES20" s="61" t="n">
        <v>1212.86966641013</v>
      </c>
      <c r="ET20" s="61" t="n">
        <v>542.717549098864</v>
      </c>
      <c r="EU20" s="61" t="n">
        <v>567.402210126819</v>
      </c>
      <c r="EV20" s="61" t="n">
        <v>625.692095043063</v>
      </c>
      <c r="EW20" s="62" t="n">
        <v>361.505233208472</v>
      </c>
      <c r="EX20" s="60" t="n">
        <v>3.38850801061692</v>
      </c>
      <c r="EY20" s="61" t="n">
        <v>3.38850801061692</v>
      </c>
      <c r="EZ20" s="64" t="s">
        <v>45</v>
      </c>
      <c r="FA20" s="64" t="s">
        <v>45</v>
      </c>
      <c r="FB20" s="61" t="n">
        <v>3.38850801061692</v>
      </c>
      <c r="FC20" s="64" t="s">
        <v>45</v>
      </c>
      <c r="FD20" s="63" t="s">
        <v>45</v>
      </c>
      <c r="FE20" s="48" t="s">
        <v>54</v>
      </c>
      <c r="FF20" s="48"/>
      <c r="FG20" s="48"/>
      <c r="FH20" s="48"/>
      <c r="FI20" s="48"/>
      <c r="FJ20" s="48"/>
      <c r="FK20" s="48"/>
      <c r="FL20" s="48"/>
      <c r="FM20" s="48"/>
      <c r="FN20" s="48"/>
      <c r="FO20" s="56" t="s">
        <v>53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60" t="n">
        <v>98.158937760982</v>
      </c>
      <c r="FZ20" s="61" t="n">
        <v>91.7303651919454</v>
      </c>
      <c r="GA20" s="64" t="s">
        <v>45</v>
      </c>
      <c r="GB20" s="61" t="n">
        <v>16.7245914676844</v>
      </c>
      <c r="GC20" s="61" t="n">
        <v>19.088053560801</v>
      </c>
      <c r="GD20" s="61" t="n">
        <v>55.91772016346</v>
      </c>
      <c r="GE20" s="62" t="n">
        <v>6.42857256903664</v>
      </c>
      <c r="GF20" s="60" t="n">
        <v>2532.32940442333</v>
      </c>
      <c r="GG20" s="61" t="n">
        <v>2508.59536682217</v>
      </c>
      <c r="GH20" s="61" t="n">
        <v>24.3266288910356</v>
      </c>
      <c r="GI20" s="61" t="n">
        <v>654.591123723132</v>
      </c>
      <c r="GJ20" s="61" t="n">
        <v>1161.00929876224</v>
      </c>
      <c r="GK20" s="61" t="n">
        <v>668.668315445758</v>
      </c>
      <c r="GL20" s="62" t="n">
        <v>23.7340376011584</v>
      </c>
      <c r="GM20" s="48" t="s">
        <v>54</v>
      </c>
      <c r="GN20" s="48"/>
      <c r="GO20" s="48"/>
      <c r="GP20" s="48"/>
      <c r="GQ20" s="48"/>
      <c r="GR20" s="48"/>
      <c r="GS20" s="48"/>
      <c r="GT20" s="48"/>
      <c r="GU20" s="48"/>
      <c r="GV20" s="48"/>
    </row>
    <row r="21" customFormat="false" ht="31.35" hidden="false" customHeight="true" outlineLevel="0" collapsed="false">
      <c r="A21" s="57"/>
      <c r="B21" s="65" t="s">
        <v>55</v>
      </c>
      <c r="C21" s="65"/>
      <c r="D21" s="65"/>
      <c r="E21" s="65"/>
      <c r="F21" s="65"/>
      <c r="G21" s="65"/>
      <c r="H21" s="65"/>
      <c r="I21" s="65"/>
      <c r="J21" s="65"/>
      <c r="K21" s="66" t="n">
        <v>109014.649243673</v>
      </c>
      <c r="L21" s="67" t="n">
        <v>107719.278874792</v>
      </c>
      <c r="M21" s="67" t="n">
        <v>14164.7430889469</v>
      </c>
      <c r="N21" s="67" t="n">
        <v>16459.1115915322</v>
      </c>
      <c r="O21" s="67" t="n">
        <v>18587.5526735426</v>
      </c>
      <c r="P21" s="67" t="n">
        <v>58507.8715207707</v>
      </c>
      <c r="Q21" s="68" t="n">
        <v>1295.37036888049</v>
      </c>
      <c r="R21" s="66" t="n">
        <v>5423.82164704062</v>
      </c>
      <c r="S21" s="67" t="n">
        <v>4946.90566088382</v>
      </c>
      <c r="T21" s="67" t="n">
        <v>1566.59792880724</v>
      </c>
      <c r="U21" s="67" t="n">
        <v>1183.92419022013</v>
      </c>
      <c r="V21" s="67" t="n">
        <v>798.630216674813</v>
      </c>
      <c r="W21" s="67" t="n">
        <v>1397.75332518163</v>
      </c>
      <c r="X21" s="68" t="n">
        <v>476.915986156804</v>
      </c>
      <c r="Y21" s="69" t="s">
        <v>56</v>
      </c>
      <c r="Z21" s="69"/>
      <c r="AA21" s="69"/>
      <c r="AB21" s="69"/>
      <c r="AC21" s="69"/>
      <c r="AD21" s="69"/>
      <c r="AE21" s="69"/>
      <c r="AF21" s="69"/>
      <c r="AG21" s="69"/>
      <c r="AH21" s="37"/>
      <c r="AI21" s="57"/>
      <c r="AJ21" s="65" t="s">
        <v>55</v>
      </c>
      <c r="AK21" s="65"/>
      <c r="AL21" s="65"/>
      <c r="AM21" s="65"/>
      <c r="AN21" s="65"/>
      <c r="AO21" s="65"/>
      <c r="AP21" s="65"/>
      <c r="AQ21" s="65"/>
      <c r="AR21" s="65"/>
      <c r="AS21" s="66" t="n">
        <v>85141.2969261565</v>
      </c>
      <c r="AT21" s="67" t="n">
        <v>84774.9674104432</v>
      </c>
      <c r="AU21" s="67" t="n">
        <v>6267.01970660473</v>
      </c>
      <c r="AV21" s="67" t="n">
        <v>10943.4340375816</v>
      </c>
      <c r="AW21" s="67" t="n">
        <v>15003.6524446847</v>
      </c>
      <c r="AX21" s="67" t="n">
        <v>52560.8612215722</v>
      </c>
      <c r="AY21" s="68" t="n">
        <v>366.329515713307</v>
      </c>
      <c r="AZ21" s="66" t="n">
        <v>2198.7055060763</v>
      </c>
      <c r="BA21" s="67" t="n">
        <v>2198.7055060763</v>
      </c>
      <c r="BB21" s="67" t="n">
        <v>951.965492361115</v>
      </c>
      <c r="BC21" s="67" t="n">
        <v>617.37563965031</v>
      </c>
      <c r="BD21" s="67" t="n">
        <v>247.385811139119</v>
      </c>
      <c r="BE21" s="67" t="n">
        <v>381.978562925759</v>
      </c>
      <c r="BF21" s="70" t="s">
        <v>45</v>
      </c>
      <c r="BG21" s="69" t="s">
        <v>56</v>
      </c>
      <c r="BH21" s="69"/>
      <c r="BI21" s="69"/>
      <c r="BJ21" s="69"/>
      <c r="BK21" s="69"/>
      <c r="BL21" s="69"/>
      <c r="BM21" s="69"/>
      <c r="BN21" s="69"/>
      <c r="BO21" s="69"/>
      <c r="BP21" s="37"/>
      <c r="BQ21" s="57"/>
      <c r="BR21" s="65" t="s">
        <v>55</v>
      </c>
      <c r="BS21" s="65"/>
      <c r="BT21" s="65"/>
      <c r="BU21" s="65"/>
      <c r="BV21" s="65"/>
      <c r="BW21" s="65"/>
      <c r="BX21" s="65"/>
      <c r="BY21" s="65"/>
      <c r="BZ21" s="65"/>
      <c r="CA21" s="66" t="n">
        <v>194.956659594213</v>
      </c>
      <c r="CB21" s="67" t="n">
        <v>193.956659594213</v>
      </c>
      <c r="CC21" s="67" t="n">
        <v>4.52022399051362</v>
      </c>
      <c r="CD21" s="67" t="n">
        <v>86.1259972791175</v>
      </c>
      <c r="CE21" s="67" t="n">
        <v>49.2474049802939</v>
      </c>
      <c r="CF21" s="67" t="n">
        <v>54.063033344288</v>
      </c>
      <c r="CG21" s="68" t="n">
        <v>1</v>
      </c>
      <c r="CH21" s="66" t="n">
        <v>10713.5944501008</v>
      </c>
      <c r="CI21" s="67" t="n">
        <v>10675.1123074765</v>
      </c>
      <c r="CJ21" s="67" t="n">
        <v>3500.39846691832</v>
      </c>
      <c r="CK21" s="67" t="n">
        <v>2588.5778757221</v>
      </c>
      <c r="CL21" s="67" t="n">
        <v>1512.11301618502</v>
      </c>
      <c r="CM21" s="67" t="n">
        <v>3074.02294865106</v>
      </c>
      <c r="CN21" s="68" t="n">
        <v>38.4821426242788</v>
      </c>
      <c r="CO21" s="69" t="s">
        <v>56</v>
      </c>
      <c r="CP21" s="69"/>
      <c r="CQ21" s="69"/>
      <c r="CR21" s="69"/>
      <c r="CS21" s="69"/>
      <c r="CT21" s="69"/>
      <c r="CU21" s="69"/>
      <c r="CV21" s="69"/>
      <c r="CW21" s="69"/>
      <c r="CX21" s="37"/>
      <c r="CY21" s="57"/>
      <c r="CZ21" s="65" t="s">
        <v>55</v>
      </c>
      <c r="DA21" s="65"/>
      <c r="DB21" s="65"/>
      <c r="DC21" s="65"/>
      <c r="DD21" s="65"/>
      <c r="DE21" s="65"/>
      <c r="DF21" s="65"/>
      <c r="DG21" s="65"/>
      <c r="DH21" s="65"/>
      <c r="DI21" s="66" t="n">
        <v>1790.31097159172</v>
      </c>
      <c r="DJ21" s="67" t="n">
        <v>1762.90751801525</v>
      </c>
      <c r="DK21" s="67" t="n">
        <v>1044.30149419175</v>
      </c>
      <c r="DL21" s="67" t="n">
        <v>297.564218556764</v>
      </c>
      <c r="DM21" s="67" t="n">
        <v>175.621407053332</v>
      </c>
      <c r="DN21" s="67" t="n">
        <v>245.420398213405</v>
      </c>
      <c r="DO21" s="68" t="n">
        <v>27.4034535764703</v>
      </c>
      <c r="DP21" s="66" t="n">
        <v>474.142443811579</v>
      </c>
      <c r="DQ21" s="67" t="n">
        <v>474.142443811579</v>
      </c>
      <c r="DR21" s="67" t="n">
        <v>308.228005078903</v>
      </c>
      <c r="DS21" s="67" t="n">
        <v>63.8527972702857</v>
      </c>
      <c r="DT21" s="67" t="n">
        <v>25.3967741620981</v>
      </c>
      <c r="DU21" s="67" t="n">
        <v>76.6648673002925</v>
      </c>
      <c r="DV21" s="70" t="s">
        <v>45</v>
      </c>
      <c r="DW21" s="69" t="s">
        <v>56</v>
      </c>
      <c r="DX21" s="69"/>
      <c r="DY21" s="69"/>
      <c r="DZ21" s="69"/>
      <c r="EA21" s="69"/>
      <c r="EB21" s="69"/>
      <c r="EC21" s="69"/>
      <c r="ED21" s="69"/>
      <c r="EE21" s="69"/>
      <c r="EF21" s="37"/>
      <c r="EG21" s="57"/>
      <c r="EH21" s="65" t="s">
        <v>55</v>
      </c>
      <c r="EI21" s="65"/>
      <c r="EJ21" s="65"/>
      <c r="EK21" s="65"/>
      <c r="EL21" s="65"/>
      <c r="EM21" s="65"/>
      <c r="EN21" s="65"/>
      <c r="EO21" s="65"/>
      <c r="EP21" s="65"/>
      <c r="EQ21" s="66" t="n">
        <v>1735.61378444867</v>
      </c>
      <c r="ER21" s="67" t="n">
        <v>1374.1085512402</v>
      </c>
      <c r="ES21" s="67" t="n">
        <v>521.711770994286</v>
      </c>
      <c r="ET21" s="67" t="n">
        <v>89.4467032880667</v>
      </c>
      <c r="EU21" s="67" t="n">
        <v>487.343879167891</v>
      </c>
      <c r="EV21" s="67" t="n">
        <v>275.606197789954</v>
      </c>
      <c r="EW21" s="68" t="n">
        <v>361.505233208472</v>
      </c>
      <c r="EX21" s="66" t="n">
        <v>3.38850801061692</v>
      </c>
      <c r="EY21" s="67" t="n">
        <v>3.38850801061692</v>
      </c>
      <c r="EZ21" s="71" t="s">
        <v>45</v>
      </c>
      <c r="FA21" s="71" t="s">
        <v>45</v>
      </c>
      <c r="FB21" s="67" t="n">
        <v>3.38850801061692</v>
      </c>
      <c r="FC21" s="71" t="s">
        <v>45</v>
      </c>
      <c r="FD21" s="70" t="s">
        <v>45</v>
      </c>
      <c r="FE21" s="69" t="s">
        <v>56</v>
      </c>
      <c r="FF21" s="69"/>
      <c r="FG21" s="69"/>
      <c r="FH21" s="69"/>
      <c r="FI21" s="69"/>
      <c r="FJ21" s="69"/>
      <c r="FK21" s="69"/>
      <c r="FL21" s="69"/>
      <c r="FM21" s="69"/>
      <c r="FN21" s="37"/>
      <c r="FO21" s="57"/>
      <c r="FP21" s="65" t="s">
        <v>55</v>
      </c>
      <c r="FQ21" s="65"/>
      <c r="FR21" s="65"/>
      <c r="FS21" s="65"/>
      <c r="FT21" s="65"/>
      <c r="FU21" s="65"/>
      <c r="FV21" s="65"/>
      <c r="FW21" s="65"/>
      <c r="FX21" s="65"/>
      <c r="FY21" s="66" t="n">
        <v>63.0634747925403</v>
      </c>
      <c r="FZ21" s="67" t="n">
        <v>63.0634747925403</v>
      </c>
      <c r="GA21" s="71" t="s">
        <v>45</v>
      </c>
      <c r="GB21" s="67" t="n">
        <v>16.7245914676844</v>
      </c>
      <c r="GC21" s="67" t="n">
        <v>2.39490715587457</v>
      </c>
      <c r="GD21" s="67" t="n">
        <v>43.9439761689814</v>
      </c>
      <c r="GE21" s="70" t="s">
        <v>45</v>
      </c>
      <c r="GF21" s="66" t="n">
        <v>1275.75487204924</v>
      </c>
      <c r="GG21" s="67" t="n">
        <v>1252.02083444808</v>
      </c>
      <c r="GH21" s="71" t="s">
        <v>45</v>
      </c>
      <c r="GI21" s="67" t="n">
        <v>572.085540496159</v>
      </c>
      <c r="GJ21" s="67" t="n">
        <v>282.378304328866</v>
      </c>
      <c r="GK21" s="67" t="n">
        <v>397.556989623059</v>
      </c>
      <c r="GL21" s="68" t="n">
        <v>23.7340376011584</v>
      </c>
      <c r="GM21" s="69" t="s">
        <v>56</v>
      </c>
      <c r="GN21" s="69"/>
      <c r="GO21" s="69"/>
      <c r="GP21" s="69"/>
      <c r="GQ21" s="69"/>
      <c r="GR21" s="69"/>
      <c r="GS21" s="69"/>
      <c r="GT21" s="69"/>
      <c r="GU21" s="69"/>
      <c r="GV21" s="37"/>
    </row>
    <row r="22" customFormat="false" ht="31.35" hidden="false" customHeight="true" outlineLevel="0" collapsed="false">
      <c r="A22" s="57"/>
      <c r="B22" s="72"/>
      <c r="C22" s="65" t="s">
        <v>57</v>
      </c>
      <c r="D22" s="65"/>
      <c r="E22" s="65"/>
      <c r="F22" s="65"/>
      <c r="G22" s="65"/>
      <c r="H22" s="65"/>
      <c r="I22" s="65"/>
      <c r="J22" s="65"/>
      <c r="K22" s="73" t="n">
        <v>97326.1371706948</v>
      </c>
      <c r="L22" s="74" t="n">
        <v>96232.7204827992</v>
      </c>
      <c r="M22" s="74" t="n">
        <v>11270.8640898401</v>
      </c>
      <c r="N22" s="74" t="n">
        <v>15537.710092011</v>
      </c>
      <c r="O22" s="74" t="n">
        <v>17257.9323015895</v>
      </c>
      <c r="P22" s="74" t="n">
        <v>52166.2139993586</v>
      </c>
      <c r="Q22" s="75" t="n">
        <v>1093.41668789557</v>
      </c>
      <c r="R22" s="73" t="n">
        <v>5003.40520826666</v>
      </c>
      <c r="S22" s="74" t="n">
        <v>4526.48922210985</v>
      </c>
      <c r="T22" s="74" t="n">
        <v>1546.88002864116</v>
      </c>
      <c r="U22" s="74" t="n">
        <v>1144.14712363522</v>
      </c>
      <c r="V22" s="74" t="n">
        <v>714.57580215602</v>
      </c>
      <c r="W22" s="74" t="n">
        <v>1120.88626767746</v>
      </c>
      <c r="X22" s="75" t="n">
        <v>476.915986156804</v>
      </c>
      <c r="Y22" s="69" t="s">
        <v>58</v>
      </c>
      <c r="Z22" s="69"/>
      <c r="AA22" s="69"/>
      <c r="AB22" s="69"/>
      <c r="AC22" s="69"/>
      <c r="AD22" s="69"/>
      <c r="AE22" s="69"/>
      <c r="AF22" s="69"/>
      <c r="AG22" s="76"/>
      <c r="AH22" s="59"/>
      <c r="AI22" s="57"/>
      <c r="AJ22" s="72"/>
      <c r="AK22" s="65" t="s">
        <v>57</v>
      </c>
      <c r="AL22" s="65"/>
      <c r="AM22" s="65"/>
      <c r="AN22" s="65"/>
      <c r="AO22" s="65"/>
      <c r="AP22" s="65"/>
      <c r="AQ22" s="65"/>
      <c r="AR22" s="65"/>
      <c r="AS22" s="73" t="n">
        <v>78404.7859648392</v>
      </c>
      <c r="AT22" s="74" t="n">
        <v>78126.0933468772</v>
      </c>
      <c r="AU22" s="74" t="n">
        <v>6106.63478512394</v>
      </c>
      <c r="AV22" s="74" t="n">
        <v>10851.8849878406</v>
      </c>
      <c r="AW22" s="74" t="n">
        <v>14118.5055176041</v>
      </c>
      <c r="AX22" s="74" t="n">
        <v>47049.0680563086</v>
      </c>
      <c r="AY22" s="75" t="n">
        <v>278.692617961975</v>
      </c>
      <c r="AZ22" s="73" t="n">
        <v>1303.55558512753</v>
      </c>
      <c r="BA22" s="74" t="n">
        <v>1303.55558512753</v>
      </c>
      <c r="BB22" s="74" t="n">
        <v>216.660832999678</v>
      </c>
      <c r="BC22" s="74" t="n">
        <v>528.803000440305</v>
      </c>
      <c r="BD22" s="74" t="n">
        <v>247.385811139119</v>
      </c>
      <c r="BE22" s="74" t="n">
        <v>310.705940548428</v>
      </c>
      <c r="BF22" s="77" t="s">
        <v>45</v>
      </c>
      <c r="BG22" s="69" t="s">
        <v>58</v>
      </c>
      <c r="BH22" s="69"/>
      <c r="BI22" s="69"/>
      <c r="BJ22" s="69"/>
      <c r="BK22" s="69"/>
      <c r="BL22" s="69"/>
      <c r="BM22" s="69"/>
      <c r="BN22" s="69"/>
      <c r="BO22" s="76"/>
      <c r="BP22" s="59"/>
      <c r="BQ22" s="57"/>
      <c r="BR22" s="72"/>
      <c r="BS22" s="65" t="s">
        <v>57</v>
      </c>
      <c r="BT22" s="65"/>
      <c r="BU22" s="65"/>
      <c r="BV22" s="65"/>
      <c r="BW22" s="65"/>
      <c r="BX22" s="65"/>
      <c r="BY22" s="65"/>
      <c r="BZ22" s="65"/>
      <c r="CA22" s="73" t="n">
        <v>194.956659594213</v>
      </c>
      <c r="CB22" s="74" t="n">
        <v>193.956659594213</v>
      </c>
      <c r="CC22" s="74" t="n">
        <v>4.52022399051362</v>
      </c>
      <c r="CD22" s="74" t="n">
        <v>86.1259972791175</v>
      </c>
      <c r="CE22" s="74" t="n">
        <v>49.2474049802939</v>
      </c>
      <c r="CF22" s="74" t="n">
        <v>54.063033344288</v>
      </c>
      <c r="CG22" s="75" t="n">
        <v>1</v>
      </c>
      <c r="CH22" s="73" t="n">
        <v>7446.43740142475</v>
      </c>
      <c r="CI22" s="74" t="n">
        <v>7407.95525880047</v>
      </c>
      <c r="CJ22" s="74" t="n">
        <v>1578.67162014448</v>
      </c>
      <c r="CK22" s="74" t="n">
        <v>1936.05576186328</v>
      </c>
      <c r="CL22" s="74" t="n">
        <v>1204.06041501073</v>
      </c>
      <c r="CM22" s="74" t="n">
        <v>2689.16746178199</v>
      </c>
      <c r="CN22" s="75" t="n">
        <v>38.4821426242788</v>
      </c>
      <c r="CO22" s="69" t="s">
        <v>58</v>
      </c>
      <c r="CP22" s="69"/>
      <c r="CQ22" s="69"/>
      <c r="CR22" s="69"/>
      <c r="CS22" s="69"/>
      <c r="CT22" s="69"/>
      <c r="CU22" s="69"/>
      <c r="CV22" s="69"/>
      <c r="CW22" s="76"/>
      <c r="CX22" s="59"/>
      <c r="CY22" s="57"/>
      <c r="CZ22" s="72"/>
      <c r="DA22" s="65" t="s">
        <v>57</v>
      </c>
      <c r="DB22" s="65"/>
      <c r="DC22" s="65"/>
      <c r="DD22" s="65"/>
      <c r="DE22" s="65"/>
      <c r="DF22" s="65"/>
      <c r="DG22" s="65"/>
      <c r="DH22" s="65"/>
      <c r="DI22" s="73" t="n">
        <v>1703.52033545393</v>
      </c>
      <c r="DJ22" s="74" t="n">
        <v>1703.52033545393</v>
      </c>
      <c r="DK22" s="74" t="n">
        <v>997.553334607591</v>
      </c>
      <c r="DL22" s="74" t="n">
        <v>292.628891817925</v>
      </c>
      <c r="DM22" s="74" t="n">
        <v>175.621407053332</v>
      </c>
      <c r="DN22" s="74" t="n">
        <v>237.716701975083</v>
      </c>
      <c r="DO22" s="77" t="s">
        <v>45</v>
      </c>
      <c r="DP22" s="73" t="n">
        <v>433.806032468263</v>
      </c>
      <c r="DQ22" s="74" t="n">
        <v>433.806032468263</v>
      </c>
      <c r="DR22" s="74" t="n">
        <v>308.228005078903</v>
      </c>
      <c r="DS22" s="74" t="n">
        <v>60.1484024290779</v>
      </c>
      <c r="DT22" s="74" t="n">
        <v>11.9610480533913</v>
      </c>
      <c r="DU22" s="74" t="n">
        <v>53.4685769068911</v>
      </c>
      <c r="DV22" s="77" t="s">
        <v>45</v>
      </c>
      <c r="DW22" s="69" t="s">
        <v>58</v>
      </c>
      <c r="DX22" s="69"/>
      <c r="DY22" s="69"/>
      <c r="DZ22" s="69"/>
      <c r="EA22" s="69"/>
      <c r="EB22" s="69"/>
      <c r="EC22" s="69"/>
      <c r="ED22" s="69"/>
      <c r="EE22" s="76"/>
      <c r="EF22" s="59"/>
      <c r="EG22" s="57"/>
      <c r="EH22" s="72"/>
      <c r="EI22" s="65" t="s">
        <v>57</v>
      </c>
      <c r="EJ22" s="65"/>
      <c r="EK22" s="65"/>
      <c r="EL22" s="65"/>
      <c r="EM22" s="65"/>
      <c r="EN22" s="65"/>
      <c r="EO22" s="65"/>
      <c r="EP22" s="65"/>
      <c r="EQ22" s="73" t="n">
        <v>1512.89044514331</v>
      </c>
      <c r="ER22" s="74" t="n">
        <v>1238.29854159195</v>
      </c>
      <c r="ES22" s="74" t="n">
        <v>511.71525925382</v>
      </c>
      <c r="ET22" s="74" t="n">
        <v>49.1057947416874</v>
      </c>
      <c r="EU22" s="74" t="n">
        <v>448.413176097184</v>
      </c>
      <c r="EV22" s="74" t="n">
        <v>229.064311499257</v>
      </c>
      <c r="EW22" s="75" t="n">
        <v>274.591903551357</v>
      </c>
      <c r="EX22" s="73" t="n">
        <v>3.38850801061692</v>
      </c>
      <c r="EY22" s="74" t="n">
        <v>3.38850801061692</v>
      </c>
      <c r="EZ22" s="78" t="s">
        <v>45</v>
      </c>
      <c r="FA22" s="78" t="s">
        <v>45</v>
      </c>
      <c r="FB22" s="74" t="n">
        <v>3.38850801061692</v>
      </c>
      <c r="FC22" s="78" t="s">
        <v>45</v>
      </c>
      <c r="FD22" s="77" t="s">
        <v>45</v>
      </c>
      <c r="FE22" s="69" t="s">
        <v>58</v>
      </c>
      <c r="FF22" s="69"/>
      <c r="FG22" s="69"/>
      <c r="FH22" s="69"/>
      <c r="FI22" s="69"/>
      <c r="FJ22" s="69"/>
      <c r="FK22" s="69"/>
      <c r="FL22" s="69"/>
      <c r="FM22" s="76"/>
      <c r="FN22" s="59"/>
      <c r="FO22" s="57"/>
      <c r="FP22" s="72"/>
      <c r="FQ22" s="65" t="s">
        <v>57</v>
      </c>
      <c r="FR22" s="65"/>
      <c r="FS22" s="65"/>
      <c r="FT22" s="65"/>
      <c r="FU22" s="65"/>
      <c r="FV22" s="65"/>
      <c r="FW22" s="65"/>
      <c r="FX22" s="65"/>
      <c r="FY22" s="73" t="n">
        <v>47.3256981647059</v>
      </c>
      <c r="FZ22" s="74" t="n">
        <v>47.3256981647059</v>
      </c>
      <c r="GA22" s="78" t="s">
        <v>45</v>
      </c>
      <c r="GB22" s="74" t="n">
        <v>16.7245914676844</v>
      </c>
      <c r="GC22" s="74" t="n">
        <v>2.39490715587457</v>
      </c>
      <c r="GD22" s="74" t="n">
        <v>28.206199541147</v>
      </c>
      <c r="GE22" s="77" t="s">
        <v>45</v>
      </c>
      <c r="GF22" s="73" t="n">
        <v>1272.06533220165</v>
      </c>
      <c r="GG22" s="74" t="n">
        <v>1248.33129460049</v>
      </c>
      <c r="GH22" s="78" t="s">
        <v>45</v>
      </c>
      <c r="GI22" s="74" t="n">
        <v>572.085540496159</v>
      </c>
      <c r="GJ22" s="74" t="n">
        <v>282.378304328866</v>
      </c>
      <c r="GK22" s="74" t="n">
        <v>393.867449775462</v>
      </c>
      <c r="GL22" s="75" t="n">
        <v>23.7340376011584</v>
      </c>
      <c r="GM22" s="69" t="s">
        <v>58</v>
      </c>
      <c r="GN22" s="69"/>
      <c r="GO22" s="69"/>
      <c r="GP22" s="69"/>
      <c r="GQ22" s="69"/>
      <c r="GR22" s="69"/>
      <c r="GS22" s="69"/>
      <c r="GT22" s="69"/>
      <c r="GU22" s="76"/>
      <c r="GV22" s="59"/>
    </row>
    <row r="23" customFormat="false" ht="31.35" hidden="false" customHeight="true" outlineLevel="0" collapsed="false">
      <c r="A23" s="56" t="s">
        <v>59</v>
      </c>
      <c r="B23" s="56"/>
      <c r="C23" s="56"/>
      <c r="D23" s="56"/>
      <c r="E23" s="56"/>
      <c r="F23" s="56"/>
      <c r="G23" s="56"/>
      <c r="H23" s="56"/>
      <c r="I23" s="56"/>
      <c r="J23" s="56"/>
      <c r="K23" s="79" t="n">
        <v>23657.2816989609</v>
      </c>
      <c r="L23" s="80" t="n">
        <v>22153.390027151</v>
      </c>
      <c r="M23" s="80" t="n">
        <v>4510.44357796226</v>
      </c>
      <c r="N23" s="80" t="n">
        <v>4193.0294987112</v>
      </c>
      <c r="O23" s="80" t="n">
        <v>3738.64137962697</v>
      </c>
      <c r="P23" s="80" t="n">
        <v>9711.27557085061</v>
      </c>
      <c r="Q23" s="81" t="n">
        <v>1503.89167180986</v>
      </c>
      <c r="R23" s="79" t="n">
        <v>1484.7912396888</v>
      </c>
      <c r="S23" s="80" t="n">
        <v>530.959267375194</v>
      </c>
      <c r="T23" s="80" t="n">
        <v>2.24934711902919</v>
      </c>
      <c r="U23" s="80" t="n">
        <v>57.6634694141358</v>
      </c>
      <c r="V23" s="80" t="n">
        <v>266.652829390977</v>
      </c>
      <c r="W23" s="80" t="n">
        <v>204.393621451053</v>
      </c>
      <c r="X23" s="81" t="n">
        <v>953.831972313608</v>
      </c>
      <c r="Y23" s="48" t="s">
        <v>60</v>
      </c>
      <c r="Z23" s="48"/>
      <c r="AA23" s="48"/>
      <c r="AB23" s="48"/>
      <c r="AC23" s="48"/>
      <c r="AD23" s="48"/>
      <c r="AE23" s="48"/>
      <c r="AF23" s="48"/>
      <c r="AG23" s="48"/>
      <c r="AH23" s="48"/>
      <c r="AI23" s="56" t="s">
        <v>59</v>
      </c>
      <c r="AJ23" s="56"/>
      <c r="AK23" s="56"/>
      <c r="AL23" s="56"/>
      <c r="AM23" s="56"/>
      <c r="AN23" s="56"/>
      <c r="AO23" s="56"/>
      <c r="AP23" s="56"/>
      <c r="AQ23" s="56"/>
      <c r="AR23" s="56"/>
      <c r="AS23" s="79" t="n">
        <v>14823.9915742512</v>
      </c>
      <c r="AT23" s="80" t="n">
        <v>14396.7702062843</v>
      </c>
      <c r="AU23" s="80" t="n">
        <v>2051.70024847449</v>
      </c>
      <c r="AV23" s="80" t="n">
        <v>1444.77257553034</v>
      </c>
      <c r="AW23" s="80" t="n">
        <v>2575.2275819747</v>
      </c>
      <c r="AX23" s="80" t="n">
        <v>8325.06980030478</v>
      </c>
      <c r="AY23" s="81" t="n">
        <v>427.221367966851</v>
      </c>
      <c r="AZ23" s="79" t="n">
        <v>308.07435848438</v>
      </c>
      <c r="BA23" s="80" t="n">
        <v>308.07435848438</v>
      </c>
      <c r="BB23" s="80" t="n">
        <v>42.5754181853271</v>
      </c>
      <c r="BC23" s="80" t="n">
        <v>151.984575264688</v>
      </c>
      <c r="BD23" s="80" t="n">
        <v>97.9548901841166</v>
      </c>
      <c r="BE23" s="80" t="n">
        <v>15.5594748502486</v>
      </c>
      <c r="BF23" s="70" t="s">
        <v>45</v>
      </c>
      <c r="BG23" s="48" t="s">
        <v>60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56" t="s">
        <v>59</v>
      </c>
      <c r="BR23" s="56"/>
      <c r="BS23" s="56"/>
      <c r="BT23" s="56"/>
      <c r="BU23" s="56"/>
      <c r="BV23" s="56"/>
      <c r="BW23" s="56"/>
      <c r="BX23" s="56"/>
      <c r="BY23" s="56"/>
      <c r="BZ23" s="56"/>
      <c r="CA23" s="79" t="n">
        <v>158.845517884014</v>
      </c>
      <c r="CB23" s="80" t="n">
        <v>158.845517884014</v>
      </c>
      <c r="CC23" s="80" t="n">
        <v>18.9717185879494</v>
      </c>
      <c r="CD23" s="80" t="n">
        <v>40.9873226558115</v>
      </c>
      <c r="CE23" s="71" t="s">
        <v>45</v>
      </c>
      <c r="CF23" s="80" t="n">
        <v>98.8864766402527</v>
      </c>
      <c r="CG23" s="70" t="s">
        <v>45</v>
      </c>
      <c r="CH23" s="79" t="n">
        <v>3978.88219741622</v>
      </c>
      <c r="CI23" s="80" t="n">
        <v>3911.24581914028</v>
      </c>
      <c r="CJ23" s="80" t="n">
        <v>1051.90061417019</v>
      </c>
      <c r="CK23" s="80" t="n">
        <v>1412.95820672355</v>
      </c>
      <c r="CL23" s="80" t="n">
        <v>673.610463351054</v>
      </c>
      <c r="CM23" s="80" t="n">
        <v>772.776534895479</v>
      </c>
      <c r="CN23" s="81" t="n">
        <v>67.6363782759386</v>
      </c>
      <c r="CO23" s="48" t="s">
        <v>60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56" t="s">
        <v>59</v>
      </c>
      <c r="CZ23" s="56"/>
      <c r="DA23" s="56"/>
      <c r="DB23" s="56"/>
      <c r="DC23" s="56"/>
      <c r="DD23" s="56"/>
      <c r="DE23" s="56"/>
      <c r="DF23" s="56"/>
      <c r="DG23" s="56"/>
      <c r="DH23" s="56"/>
      <c r="DI23" s="79" t="n">
        <v>1519.76175851492</v>
      </c>
      <c r="DJ23" s="80" t="n">
        <v>1499.75993760924</v>
      </c>
      <c r="DK23" s="80" t="n">
        <v>1313.68888155028</v>
      </c>
      <c r="DL23" s="80" t="n">
        <v>9.87065347767671</v>
      </c>
      <c r="DM23" s="80" t="n">
        <v>30.6597338724563</v>
      </c>
      <c r="DN23" s="80" t="n">
        <v>145.540668708824</v>
      </c>
      <c r="DO23" s="81" t="n">
        <v>20.0018209056795</v>
      </c>
      <c r="DP23" s="79" t="n">
        <v>341.894005613612</v>
      </c>
      <c r="DQ23" s="80" t="n">
        <v>313.122445834868</v>
      </c>
      <c r="DR23" s="80" t="n">
        <v>10.8938380531647</v>
      </c>
      <c r="DS23" s="80" t="n">
        <v>263.245065071511</v>
      </c>
      <c r="DT23" s="80" t="n">
        <v>14.3532576640696</v>
      </c>
      <c r="DU23" s="80" t="n">
        <v>24.6302850461226</v>
      </c>
      <c r="DV23" s="81" t="n">
        <v>28.7715597787436</v>
      </c>
      <c r="DW23" s="48" t="s">
        <v>60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56" t="s">
        <v>59</v>
      </c>
      <c r="EH23" s="56"/>
      <c r="EI23" s="56"/>
      <c r="EJ23" s="56"/>
      <c r="EK23" s="56"/>
      <c r="EL23" s="56"/>
      <c r="EM23" s="56"/>
      <c r="EN23" s="56"/>
      <c r="EO23" s="56"/>
      <c r="EP23" s="56"/>
      <c r="EQ23" s="79" t="n">
        <v>430.124421337937</v>
      </c>
      <c r="ER23" s="80" t="n">
        <v>430.124421337937</v>
      </c>
      <c r="ES23" s="80" t="n">
        <v>18.4635118218207</v>
      </c>
      <c r="ET23" s="80" t="n">
        <v>316.466970419894</v>
      </c>
      <c r="EU23" s="80" t="n">
        <v>16.7509500043673</v>
      </c>
      <c r="EV23" s="80" t="n">
        <v>78.4429890918548</v>
      </c>
      <c r="EW23" s="70" t="s">
        <v>45</v>
      </c>
      <c r="EX23" s="79" t="n">
        <v>3.63869182771427</v>
      </c>
      <c r="EY23" s="80" t="n">
        <v>3.63869182771427</v>
      </c>
      <c r="EZ23" s="71" t="s">
        <v>45</v>
      </c>
      <c r="FA23" s="71" t="s">
        <v>45</v>
      </c>
      <c r="FB23" s="71" t="s">
        <v>45</v>
      </c>
      <c r="FC23" s="80" t="n">
        <v>3.63869182771427</v>
      </c>
      <c r="FD23" s="70" t="s">
        <v>45</v>
      </c>
      <c r="FE23" s="48" t="s">
        <v>60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56" t="s">
        <v>59</v>
      </c>
      <c r="FP23" s="56"/>
      <c r="FQ23" s="56"/>
      <c r="FR23" s="56"/>
      <c r="FS23" s="56"/>
      <c r="FT23" s="56"/>
      <c r="FU23" s="56"/>
      <c r="FV23" s="56"/>
      <c r="FW23" s="56"/>
      <c r="FX23" s="56"/>
      <c r="FY23" s="79" t="n">
        <v>32.5500931036721</v>
      </c>
      <c r="FZ23" s="80" t="n">
        <v>26.1215205346355</v>
      </c>
      <c r="GA23" s="71" t="s">
        <v>45</v>
      </c>
      <c r="GB23" s="71" t="s">
        <v>45</v>
      </c>
      <c r="GC23" s="80" t="n">
        <v>14.6977357708718</v>
      </c>
      <c r="GD23" s="80" t="n">
        <v>11.4237847637637</v>
      </c>
      <c r="GE23" s="81" t="n">
        <v>6.42857256903664</v>
      </c>
      <c r="GF23" s="79" t="n">
        <v>574.727840838455</v>
      </c>
      <c r="GG23" s="80" t="n">
        <v>574.727840838455</v>
      </c>
      <c r="GH23" s="71" t="s">
        <v>45</v>
      </c>
      <c r="GI23" s="80" t="n">
        <v>495.080660153589</v>
      </c>
      <c r="GJ23" s="80" t="n">
        <v>48.7339374143514</v>
      </c>
      <c r="GK23" s="80" t="n">
        <v>30.9132432705144</v>
      </c>
      <c r="GL23" s="70" t="s">
        <v>45</v>
      </c>
      <c r="GM23" s="48" t="s">
        <v>60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57"/>
      <c r="B24" s="65" t="s">
        <v>61</v>
      </c>
      <c r="C24" s="65"/>
      <c r="D24" s="65"/>
      <c r="E24" s="65"/>
      <c r="F24" s="65"/>
      <c r="G24" s="65"/>
      <c r="H24" s="65"/>
      <c r="I24" s="65"/>
      <c r="J24" s="65"/>
      <c r="K24" s="66" t="n">
        <v>17150.395456714</v>
      </c>
      <c r="L24" s="67" t="n">
        <v>15872.1089075895</v>
      </c>
      <c r="M24" s="67" t="n">
        <v>2938.80105331099</v>
      </c>
      <c r="N24" s="67" t="n">
        <v>3073.96105136286</v>
      </c>
      <c r="O24" s="67" t="n">
        <v>2939.76452433694</v>
      </c>
      <c r="P24" s="67" t="n">
        <v>6919.58227857871</v>
      </c>
      <c r="Q24" s="68" t="n">
        <v>1278.28654912446</v>
      </c>
      <c r="R24" s="66" t="n">
        <v>1418.88363568439</v>
      </c>
      <c r="S24" s="67" t="n">
        <v>465.051663370782</v>
      </c>
      <c r="T24" s="71" t="s">
        <v>45</v>
      </c>
      <c r="U24" s="67" t="n">
        <v>57.6634694141358</v>
      </c>
      <c r="V24" s="67" t="n">
        <v>266.652829390977</v>
      </c>
      <c r="W24" s="67" t="n">
        <v>140.73536456567</v>
      </c>
      <c r="X24" s="68" t="n">
        <v>953.831972313608</v>
      </c>
      <c r="Y24" s="69" t="s">
        <v>62</v>
      </c>
      <c r="Z24" s="69"/>
      <c r="AA24" s="69"/>
      <c r="AB24" s="69"/>
      <c r="AC24" s="69"/>
      <c r="AD24" s="69"/>
      <c r="AE24" s="69"/>
      <c r="AF24" s="69"/>
      <c r="AG24" s="69"/>
      <c r="AH24" s="37"/>
      <c r="AI24" s="57"/>
      <c r="AJ24" s="65" t="s">
        <v>61</v>
      </c>
      <c r="AK24" s="65"/>
      <c r="AL24" s="65"/>
      <c r="AM24" s="65"/>
      <c r="AN24" s="65"/>
      <c r="AO24" s="65"/>
      <c r="AP24" s="65"/>
      <c r="AQ24" s="65"/>
      <c r="AR24" s="65"/>
      <c r="AS24" s="66" t="n">
        <v>10470.0047882286</v>
      </c>
      <c r="AT24" s="67" t="n">
        <v>10210.4627475167</v>
      </c>
      <c r="AU24" s="67" t="n">
        <v>1479.09304283086</v>
      </c>
      <c r="AV24" s="67" t="n">
        <v>995.989401299537</v>
      </c>
      <c r="AW24" s="67" t="n">
        <v>1880.57124940558</v>
      </c>
      <c r="AX24" s="67" t="n">
        <v>5854.80905398073</v>
      </c>
      <c r="AY24" s="68" t="n">
        <v>259.542040711857</v>
      </c>
      <c r="AZ24" s="66" t="n">
        <v>197.274283828357</v>
      </c>
      <c r="BA24" s="67" t="n">
        <v>197.274283828357</v>
      </c>
      <c r="BB24" s="67" t="n">
        <v>4.65557176217806</v>
      </c>
      <c r="BC24" s="67" t="n">
        <v>91.103288559892</v>
      </c>
      <c r="BD24" s="67" t="n">
        <v>91.7258460942489</v>
      </c>
      <c r="BE24" s="67" t="n">
        <v>9.78957741203842</v>
      </c>
      <c r="BF24" s="70" t="s">
        <v>45</v>
      </c>
      <c r="BG24" s="69" t="s">
        <v>62</v>
      </c>
      <c r="BH24" s="69"/>
      <c r="BI24" s="69"/>
      <c r="BJ24" s="69"/>
      <c r="BK24" s="69"/>
      <c r="BL24" s="69"/>
      <c r="BM24" s="69"/>
      <c r="BN24" s="69"/>
      <c r="BO24" s="69"/>
      <c r="BP24" s="37"/>
      <c r="BQ24" s="57"/>
      <c r="BR24" s="65" t="s">
        <v>61</v>
      </c>
      <c r="BS24" s="65"/>
      <c r="BT24" s="65"/>
      <c r="BU24" s="65"/>
      <c r="BV24" s="65"/>
      <c r="BW24" s="65"/>
      <c r="BX24" s="65"/>
      <c r="BY24" s="65"/>
      <c r="BZ24" s="65"/>
      <c r="CA24" s="66" t="n">
        <v>153.084548708432</v>
      </c>
      <c r="CB24" s="67" t="n">
        <v>153.084548708432</v>
      </c>
      <c r="CC24" s="67" t="n">
        <v>18.9717185879494</v>
      </c>
      <c r="CD24" s="67" t="n">
        <v>40.9873226558115</v>
      </c>
      <c r="CE24" s="71" t="s">
        <v>45</v>
      </c>
      <c r="CF24" s="67" t="n">
        <v>93.1255074646713</v>
      </c>
      <c r="CG24" s="70" t="s">
        <v>45</v>
      </c>
      <c r="CH24" s="66" t="n">
        <v>3304.13160311518</v>
      </c>
      <c r="CI24" s="67" t="n">
        <v>3265.6494604909</v>
      </c>
      <c r="CJ24" s="67" t="n">
        <v>795.227552890137</v>
      </c>
      <c r="CK24" s="67" t="n">
        <v>1281.89818734453</v>
      </c>
      <c r="CL24" s="67" t="n">
        <v>632.809186174286</v>
      </c>
      <c r="CM24" s="67" t="n">
        <v>555.71453408195</v>
      </c>
      <c r="CN24" s="68" t="n">
        <v>38.4821426242788</v>
      </c>
      <c r="CO24" s="69" t="s">
        <v>62</v>
      </c>
      <c r="CP24" s="69"/>
      <c r="CQ24" s="69"/>
      <c r="CR24" s="69"/>
      <c r="CS24" s="69"/>
      <c r="CT24" s="69"/>
      <c r="CU24" s="69"/>
      <c r="CV24" s="69"/>
      <c r="CW24" s="69"/>
      <c r="CX24" s="37"/>
      <c r="CY24" s="57"/>
      <c r="CZ24" s="65" t="s">
        <v>61</v>
      </c>
      <c r="DA24" s="65"/>
      <c r="DB24" s="65"/>
      <c r="DC24" s="65"/>
      <c r="DD24" s="65"/>
      <c r="DE24" s="65"/>
      <c r="DF24" s="65"/>
      <c r="DG24" s="65"/>
      <c r="DH24" s="65"/>
      <c r="DI24" s="66" t="n">
        <v>841.604559360305</v>
      </c>
      <c r="DJ24" s="67" t="n">
        <v>821.602738454625</v>
      </c>
      <c r="DK24" s="67" t="n">
        <v>640.85316723987</v>
      </c>
      <c r="DL24" s="67" t="n">
        <v>9.87065347767671</v>
      </c>
      <c r="DM24" s="67" t="n">
        <v>30.6597338724563</v>
      </c>
      <c r="DN24" s="67" t="n">
        <v>140.219183864622</v>
      </c>
      <c r="DO24" s="68" t="n">
        <v>20.0018209056795</v>
      </c>
      <c r="DP24" s="66" t="n">
        <v>265.50008533561</v>
      </c>
      <c r="DQ24" s="67" t="n">
        <v>265.50008533561</v>
      </c>
      <c r="DR24" s="71" t="s">
        <v>45</v>
      </c>
      <c r="DS24" s="67" t="n">
        <v>228.908752236097</v>
      </c>
      <c r="DT24" s="67" t="n">
        <v>11.9610480533913</v>
      </c>
      <c r="DU24" s="67" t="n">
        <v>24.6302850461226</v>
      </c>
      <c r="DV24" s="70" t="s">
        <v>45</v>
      </c>
      <c r="DW24" s="69" t="s">
        <v>62</v>
      </c>
      <c r="DX24" s="69"/>
      <c r="DY24" s="69"/>
      <c r="DZ24" s="69"/>
      <c r="EA24" s="69"/>
      <c r="EB24" s="69"/>
      <c r="EC24" s="69"/>
      <c r="ED24" s="69"/>
      <c r="EE24" s="69"/>
      <c r="EF24" s="37"/>
      <c r="EG24" s="57"/>
      <c r="EH24" s="65" t="s">
        <v>61</v>
      </c>
      <c r="EI24" s="65"/>
      <c r="EJ24" s="65"/>
      <c r="EK24" s="65"/>
      <c r="EL24" s="65"/>
      <c r="EM24" s="65"/>
      <c r="EN24" s="65"/>
      <c r="EO24" s="65"/>
      <c r="EP24" s="65"/>
      <c r="EQ24" s="66" t="n">
        <v>83.3660134357228</v>
      </c>
      <c r="ER24" s="67" t="n">
        <v>83.3660134357228</v>
      </c>
      <c r="ES24" s="71" t="s">
        <v>45</v>
      </c>
      <c r="ET24" s="71" t="s">
        <v>45</v>
      </c>
      <c r="EU24" s="67" t="n">
        <v>16.7509500043673</v>
      </c>
      <c r="EV24" s="67" t="n">
        <v>66.6150634313555</v>
      </c>
      <c r="EW24" s="70" t="s">
        <v>45</v>
      </c>
      <c r="EX24" s="66" t="n">
        <v>3.63869182771427</v>
      </c>
      <c r="EY24" s="67" t="n">
        <v>3.63869182771427</v>
      </c>
      <c r="EZ24" s="71" t="s">
        <v>45</v>
      </c>
      <c r="FA24" s="71" t="s">
        <v>45</v>
      </c>
      <c r="FB24" s="71" t="s">
        <v>45</v>
      </c>
      <c r="FC24" s="67" t="n">
        <v>3.63869182771427</v>
      </c>
      <c r="FD24" s="70" t="s">
        <v>45</v>
      </c>
      <c r="FE24" s="69" t="s">
        <v>62</v>
      </c>
      <c r="FF24" s="69"/>
      <c r="FG24" s="69"/>
      <c r="FH24" s="69"/>
      <c r="FI24" s="69"/>
      <c r="FJ24" s="69"/>
      <c r="FK24" s="69"/>
      <c r="FL24" s="69"/>
      <c r="FM24" s="69"/>
      <c r="FN24" s="37"/>
      <c r="FO24" s="57"/>
      <c r="FP24" s="65" t="s">
        <v>61</v>
      </c>
      <c r="FQ24" s="65"/>
      <c r="FR24" s="65"/>
      <c r="FS24" s="65"/>
      <c r="FT24" s="65"/>
      <c r="FU24" s="65"/>
      <c r="FV24" s="65"/>
      <c r="FW24" s="65"/>
      <c r="FX24" s="65"/>
      <c r="FY24" s="66" t="n">
        <v>20.1483201378877</v>
      </c>
      <c r="FZ24" s="67" t="n">
        <v>13.7197475688511</v>
      </c>
      <c r="GA24" s="71" t="s">
        <v>45</v>
      </c>
      <c r="GB24" s="71" t="s">
        <v>45</v>
      </c>
      <c r="GC24" s="67" t="n">
        <v>5.26970679956603</v>
      </c>
      <c r="GD24" s="67" t="n">
        <v>8.45004076928506</v>
      </c>
      <c r="GE24" s="68" t="n">
        <v>6.42857256903664</v>
      </c>
      <c r="GF24" s="66" t="n">
        <v>392.758927051788</v>
      </c>
      <c r="GG24" s="67" t="n">
        <v>392.758927051788</v>
      </c>
      <c r="GH24" s="71" t="s">
        <v>45</v>
      </c>
      <c r="GI24" s="67" t="n">
        <v>367.539976375181</v>
      </c>
      <c r="GJ24" s="67" t="n">
        <v>3.36397454206469</v>
      </c>
      <c r="GK24" s="67" t="n">
        <v>21.8549761345429</v>
      </c>
      <c r="GL24" s="70" t="s">
        <v>45</v>
      </c>
      <c r="GM24" s="69" t="s">
        <v>62</v>
      </c>
      <c r="GN24" s="69"/>
      <c r="GO24" s="69"/>
      <c r="GP24" s="69"/>
      <c r="GQ24" s="69"/>
      <c r="GR24" s="69"/>
      <c r="GS24" s="69"/>
      <c r="GT24" s="69"/>
      <c r="GU24" s="69"/>
      <c r="GV24" s="37"/>
    </row>
    <row r="25" customFormat="false" ht="31.35" hidden="false" customHeight="true" outlineLevel="0" collapsed="false">
      <c r="A25" s="57"/>
      <c r="B25" s="72"/>
      <c r="C25" s="65" t="s">
        <v>63</v>
      </c>
      <c r="D25" s="65"/>
      <c r="E25" s="65"/>
      <c r="F25" s="65"/>
      <c r="G25" s="65"/>
      <c r="H25" s="65"/>
      <c r="I25" s="65"/>
      <c r="J25" s="65"/>
      <c r="K25" s="66" t="n">
        <v>15713.9363145192</v>
      </c>
      <c r="L25" s="67" t="n">
        <v>14435.6497653947</v>
      </c>
      <c r="M25" s="67" t="n">
        <v>2525.9586396007</v>
      </c>
      <c r="N25" s="67" t="n">
        <v>2665.8430113111</v>
      </c>
      <c r="O25" s="67" t="n">
        <v>2811.7498871903</v>
      </c>
      <c r="P25" s="67" t="n">
        <v>6432.09822729262</v>
      </c>
      <c r="Q25" s="68" t="n">
        <v>1278.28654912446</v>
      </c>
      <c r="R25" s="66" t="n">
        <v>1417.07389915268</v>
      </c>
      <c r="S25" s="67" t="n">
        <v>463.241926839075</v>
      </c>
      <c r="T25" s="71" t="s">
        <v>45</v>
      </c>
      <c r="U25" s="67" t="n">
        <v>57.6634694141358</v>
      </c>
      <c r="V25" s="67" t="n">
        <v>266.652829390977</v>
      </c>
      <c r="W25" s="67" t="n">
        <v>138.925628033963</v>
      </c>
      <c r="X25" s="68" t="n">
        <v>953.831972313608</v>
      </c>
      <c r="Y25" s="69" t="s">
        <v>64</v>
      </c>
      <c r="Z25" s="69"/>
      <c r="AA25" s="69"/>
      <c r="AB25" s="69"/>
      <c r="AC25" s="69"/>
      <c r="AD25" s="69"/>
      <c r="AE25" s="69"/>
      <c r="AF25" s="69"/>
      <c r="AG25" s="82"/>
      <c r="AH25" s="59"/>
      <c r="AI25" s="57"/>
      <c r="AJ25" s="72"/>
      <c r="AK25" s="65" t="s">
        <v>63</v>
      </c>
      <c r="AL25" s="65"/>
      <c r="AM25" s="65"/>
      <c r="AN25" s="65"/>
      <c r="AO25" s="65"/>
      <c r="AP25" s="65"/>
      <c r="AQ25" s="65"/>
      <c r="AR25" s="65"/>
      <c r="AS25" s="66" t="n">
        <v>9728.1621755429</v>
      </c>
      <c r="AT25" s="67" t="n">
        <v>9468.62013483104</v>
      </c>
      <c r="AU25" s="67" t="n">
        <v>1147.38039365828</v>
      </c>
      <c r="AV25" s="67" t="n">
        <v>970.63442226303</v>
      </c>
      <c r="AW25" s="67" t="n">
        <v>1804.5722940044</v>
      </c>
      <c r="AX25" s="67" t="n">
        <v>5546.03302490533</v>
      </c>
      <c r="AY25" s="68" t="n">
        <v>259.542040711857</v>
      </c>
      <c r="AZ25" s="66" t="n">
        <v>197.274283828357</v>
      </c>
      <c r="BA25" s="67" t="n">
        <v>197.274283828357</v>
      </c>
      <c r="BB25" s="67" t="n">
        <v>4.65557176217806</v>
      </c>
      <c r="BC25" s="67" t="n">
        <v>91.103288559892</v>
      </c>
      <c r="BD25" s="67" t="n">
        <v>91.7258460942489</v>
      </c>
      <c r="BE25" s="67" t="n">
        <v>9.78957741203842</v>
      </c>
      <c r="BF25" s="70" t="s">
        <v>45</v>
      </c>
      <c r="BG25" s="69" t="s">
        <v>64</v>
      </c>
      <c r="BH25" s="69"/>
      <c r="BI25" s="69"/>
      <c r="BJ25" s="69"/>
      <c r="BK25" s="69"/>
      <c r="BL25" s="69"/>
      <c r="BM25" s="69"/>
      <c r="BN25" s="69"/>
      <c r="BO25" s="82"/>
      <c r="BP25" s="59"/>
      <c r="BQ25" s="57"/>
      <c r="BR25" s="72"/>
      <c r="BS25" s="65" t="s">
        <v>63</v>
      </c>
      <c r="BT25" s="65"/>
      <c r="BU25" s="65"/>
      <c r="BV25" s="65"/>
      <c r="BW25" s="65"/>
      <c r="BX25" s="65"/>
      <c r="BY25" s="65"/>
      <c r="BZ25" s="65"/>
      <c r="CA25" s="66" t="n">
        <v>153.084548708432</v>
      </c>
      <c r="CB25" s="67" t="n">
        <v>153.084548708432</v>
      </c>
      <c r="CC25" s="67" t="n">
        <v>18.9717185879494</v>
      </c>
      <c r="CD25" s="67" t="n">
        <v>40.9873226558115</v>
      </c>
      <c r="CE25" s="71" t="s">
        <v>45</v>
      </c>
      <c r="CF25" s="67" t="n">
        <v>93.1255074646713</v>
      </c>
      <c r="CG25" s="70" t="s">
        <v>45</v>
      </c>
      <c r="CH25" s="66" t="n">
        <v>2698.00202052767</v>
      </c>
      <c r="CI25" s="67" t="n">
        <v>2659.51987790339</v>
      </c>
      <c r="CJ25" s="67" t="n">
        <v>714.097788352423</v>
      </c>
      <c r="CK25" s="67" t="n">
        <v>909.00577980695</v>
      </c>
      <c r="CL25" s="67" t="n">
        <v>596.664909834405</v>
      </c>
      <c r="CM25" s="67" t="n">
        <v>439.751399909613</v>
      </c>
      <c r="CN25" s="68" t="n">
        <v>38.4821426242788</v>
      </c>
      <c r="CO25" s="69" t="s">
        <v>64</v>
      </c>
      <c r="CP25" s="69"/>
      <c r="CQ25" s="69"/>
      <c r="CR25" s="69"/>
      <c r="CS25" s="69"/>
      <c r="CT25" s="69"/>
      <c r="CU25" s="69"/>
      <c r="CV25" s="69"/>
      <c r="CW25" s="82"/>
      <c r="CX25" s="59"/>
      <c r="CY25" s="57"/>
      <c r="CZ25" s="72"/>
      <c r="DA25" s="65" t="s">
        <v>63</v>
      </c>
      <c r="DB25" s="65"/>
      <c r="DC25" s="65"/>
      <c r="DD25" s="65"/>
      <c r="DE25" s="65"/>
      <c r="DF25" s="65"/>
      <c r="DG25" s="65"/>
      <c r="DH25" s="65"/>
      <c r="DI25" s="66" t="n">
        <v>808.607690734043</v>
      </c>
      <c r="DJ25" s="67" t="n">
        <v>788.605869828364</v>
      </c>
      <c r="DK25" s="67" t="n">
        <v>640.85316723987</v>
      </c>
      <c r="DL25" s="71" t="s">
        <v>45</v>
      </c>
      <c r="DM25" s="67" t="n">
        <v>19.5727476882372</v>
      </c>
      <c r="DN25" s="67" t="n">
        <v>128.179954900257</v>
      </c>
      <c r="DO25" s="68" t="n">
        <v>20.0018209056795</v>
      </c>
      <c r="DP25" s="66" t="n">
        <v>258.396037074914</v>
      </c>
      <c r="DQ25" s="67" t="n">
        <v>258.396037074914</v>
      </c>
      <c r="DR25" s="71" t="s">
        <v>45</v>
      </c>
      <c r="DS25" s="67" t="n">
        <v>228.908752236097</v>
      </c>
      <c r="DT25" s="67" t="n">
        <v>7.1766288320348</v>
      </c>
      <c r="DU25" s="67" t="n">
        <v>22.3106560067824</v>
      </c>
      <c r="DV25" s="70" t="s">
        <v>45</v>
      </c>
      <c r="DW25" s="69" t="s">
        <v>64</v>
      </c>
      <c r="DX25" s="69"/>
      <c r="DY25" s="69"/>
      <c r="DZ25" s="69"/>
      <c r="EA25" s="69"/>
      <c r="EB25" s="69"/>
      <c r="EC25" s="69"/>
      <c r="ED25" s="69"/>
      <c r="EE25" s="82"/>
      <c r="EF25" s="59"/>
      <c r="EG25" s="57"/>
      <c r="EH25" s="72"/>
      <c r="EI25" s="65" t="s">
        <v>63</v>
      </c>
      <c r="EJ25" s="65"/>
      <c r="EK25" s="65"/>
      <c r="EL25" s="65"/>
      <c r="EM25" s="65"/>
      <c r="EN25" s="65"/>
      <c r="EO25" s="65"/>
      <c r="EP25" s="65"/>
      <c r="EQ25" s="66" t="n">
        <v>41.0147403174272</v>
      </c>
      <c r="ER25" s="67" t="n">
        <v>41.0147403174272</v>
      </c>
      <c r="ES25" s="71" t="s">
        <v>45</v>
      </c>
      <c r="ET25" s="71" t="s">
        <v>45</v>
      </c>
      <c r="EU25" s="67" t="n">
        <v>16.7509500043673</v>
      </c>
      <c r="EV25" s="67" t="n">
        <v>24.2637903130599</v>
      </c>
      <c r="EW25" s="70" t="s">
        <v>45</v>
      </c>
      <c r="EX25" s="66" t="n">
        <v>3.63869182771427</v>
      </c>
      <c r="EY25" s="67" t="n">
        <v>3.63869182771427</v>
      </c>
      <c r="EZ25" s="71" t="s">
        <v>45</v>
      </c>
      <c r="FA25" s="71" t="s">
        <v>45</v>
      </c>
      <c r="FB25" s="71" t="s">
        <v>45</v>
      </c>
      <c r="FC25" s="67" t="n">
        <v>3.63869182771427</v>
      </c>
      <c r="FD25" s="70" t="s">
        <v>45</v>
      </c>
      <c r="FE25" s="69" t="s">
        <v>64</v>
      </c>
      <c r="FF25" s="69"/>
      <c r="FG25" s="69"/>
      <c r="FH25" s="69"/>
      <c r="FI25" s="69"/>
      <c r="FJ25" s="69"/>
      <c r="FK25" s="69"/>
      <c r="FL25" s="69"/>
      <c r="FM25" s="82"/>
      <c r="FN25" s="59"/>
      <c r="FO25" s="57"/>
      <c r="FP25" s="72"/>
      <c r="FQ25" s="65" t="s">
        <v>63</v>
      </c>
      <c r="FR25" s="65"/>
      <c r="FS25" s="65"/>
      <c r="FT25" s="65"/>
      <c r="FU25" s="65"/>
      <c r="FV25" s="65"/>
      <c r="FW25" s="65"/>
      <c r="FX25" s="65"/>
      <c r="FY25" s="66" t="n">
        <v>15.9232997532452</v>
      </c>
      <c r="FZ25" s="67" t="n">
        <v>9.49472718420855</v>
      </c>
      <c r="GA25" s="71" t="s">
        <v>45</v>
      </c>
      <c r="GB25" s="71" t="s">
        <v>45</v>
      </c>
      <c r="GC25" s="67" t="n">
        <v>5.26970679956603</v>
      </c>
      <c r="GD25" s="67" t="n">
        <v>4.22502038464253</v>
      </c>
      <c r="GE25" s="68" t="n">
        <v>6.42857256903664</v>
      </c>
      <c r="GF25" s="66" t="n">
        <v>392.758927051788</v>
      </c>
      <c r="GG25" s="67" t="n">
        <v>392.758927051788</v>
      </c>
      <c r="GH25" s="71" t="s">
        <v>45</v>
      </c>
      <c r="GI25" s="67" t="n">
        <v>367.539976375181</v>
      </c>
      <c r="GJ25" s="67" t="n">
        <v>3.36397454206469</v>
      </c>
      <c r="GK25" s="67" t="n">
        <v>21.8549761345429</v>
      </c>
      <c r="GL25" s="70" t="s">
        <v>45</v>
      </c>
      <c r="GM25" s="69" t="s">
        <v>64</v>
      </c>
      <c r="GN25" s="69"/>
      <c r="GO25" s="69"/>
      <c r="GP25" s="69"/>
      <c r="GQ25" s="69"/>
      <c r="GR25" s="69"/>
      <c r="GS25" s="69"/>
      <c r="GT25" s="69"/>
      <c r="GU25" s="82"/>
      <c r="GV25" s="59"/>
    </row>
    <row r="26" customFormat="false" ht="31.35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60" t="n">
        <v>58633.2839423489</v>
      </c>
      <c r="L26" s="61" t="n">
        <v>57032.5385715439</v>
      </c>
      <c r="M26" s="61" t="n">
        <v>4221.19458354472</v>
      </c>
      <c r="N26" s="61" t="n">
        <v>3950.44156597928</v>
      </c>
      <c r="O26" s="61" t="n">
        <v>12953.071718504</v>
      </c>
      <c r="P26" s="61" t="n">
        <v>35907.8307035159</v>
      </c>
      <c r="Q26" s="62" t="n">
        <v>1600.74537080494</v>
      </c>
      <c r="R26" s="60" t="n">
        <v>1167.81994914682</v>
      </c>
      <c r="S26" s="61" t="n">
        <v>1167.81994914682</v>
      </c>
      <c r="T26" s="61" t="n">
        <v>488.682407973949</v>
      </c>
      <c r="U26" s="64" t="s">
        <v>45</v>
      </c>
      <c r="V26" s="61" t="n">
        <v>332.961505487375</v>
      </c>
      <c r="W26" s="61" t="n">
        <v>346.176035685495</v>
      </c>
      <c r="X26" s="63" t="s">
        <v>45</v>
      </c>
      <c r="Y26" s="48" t="s">
        <v>66</v>
      </c>
      <c r="Z26" s="48"/>
      <c r="AA26" s="48"/>
      <c r="AB26" s="48"/>
      <c r="AC26" s="48"/>
      <c r="AD26" s="48"/>
      <c r="AE26" s="48"/>
      <c r="AF26" s="48"/>
      <c r="AG26" s="48"/>
      <c r="AH26" s="48"/>
      <c r="AI26" s="56" t="s">
        <v>65</v>
      </c>
      <c r="AJ26" s="56"/>
      <c r="AK26" s="56"/>
      <c r="AL26" s="56"/>
      <c r="AM26" s="56"/>
      <c r="AN26" s="56"/>
      <c r="AO26" s="56"/>
      <c r="AP26" s="56"/>
      <c r="AQ26" s="56"/>
      <c r="AR26" s="56"/>
      <c r="AS26" s="60" t="n">
        <v>43940.0424734741</v>
      </c>
      <c r="AT26" s="61" t="n">
        <v>43522.7980326871</v>
      </c>
      <c r="AU26" s="61" t="n">
        <v>1483.42439908886</v>
      </c>
      <c r="AV26" s="61" t="n">
        <v>1541.79952308844</v>
      </c>
      <c r="AW26" s="61" t="n">
        <v>9703.33722947765</v>
      </c>
      <c r="AX26" s="61" t="n">
        <v>30794.2368810321</v>
      </c>
      <c r="AY26" s="62" t="n">
        <v>417.244440786992</v>
      </c>
      <c r="AZ26" s="60" t="n">
        <v>539.184003868329</v>
      </c>
      <c r="BA26" s="61" t="n">
        <v>539.184003868329</v>
      </c>
      <c r="BB26" s="61" t="n">
        <v>96.4293823045834</v>
      </c>
      <c r="BC26" s="61" t="n">
        <v>215.117536952942</v>
      </c>
      <c r="BD26" s="61" t="n">
        <v>113.008764668964</v>
      </c>
      <c r="BE26" s="61" t="n">
        <v>114.62831994184</v>
      </c>
      <c r="BF26" s="63" t="s">
        <v>45</v>
      </c>
      <c r="BG26" s="48" t="s">
        <v>6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56" t="s">
        <v>65</v>
      </c>
      <c r="BR26" s="56"/>
      <c r="BS26" s="56"/>
      <c r="BT26" s="56"/>
      <c r="BU26" s="56"/>
      <c r="BV26" s="56"/>
      <c r="BW26" s="56"/>
      <c r="BX26" s="56"/>
      <c r="BY26" s="56"/>
      <c r="BZ26" s="56"/>
      <c r="CA26" s="60" t="n">
        <v>57.3816294772364</v>
      </c>
      <c r="CB26" s="61" t="n">
        <v>57.3816294772364</v>
      </c>
      <c r="CC26" s="61" t="n">
        <v>8.53177644437071</v>
      </c>
      <c r="CD26" s="64" t="s">
        <v>45</v>
      </c>
      <c r="CE26" s="61" t="n">
        <v>21.3762837036227</v>
      </c>
      <c r="CF26" s="61" t="n">
        <v>27.4735693292431</v>
      </c>
      <c r="CG26" s="63" t="s">
        <v>45</v>
      </c>
      <c r="CH26" s="60" t="n">
        <v>10390.3468594189</v>
      </c>
      <c r="CI26" s="61" t="n">
        <v>9216.76512783419</v>
      </c>
      <c r="CJ26" s="61" t="n">
        <v>1163.46653661876</v>
      </c>
      <c r="CK26" s="61" t="n">
        <v>1293.68815904038</v>
      </c>
      <c r="CL26" s="61" t="n">
        <v>2623.19982128595</v>
      </c>
      <c r="CM26" s="61" t="n">
        <v>4136.4106108891</v>
      </c>
      <c r="CN26" s="62" t="n">
        <v>1173.5817315847</v>
      </c>
      <c r="CO26" s="48" t="s">
        <v>66</v>
      </c>
      <c r="CP26" s="48"/>
      <c r="CQ26" s="48"/>
      <c r="CR26" s="48"/>
      <c r="CS26" s="48"/>
      <c r="CT26" s="48"/>
      <c r="CU26" s="48"/>
      <c r="CV26" s="48"/>
      <c r="CW26" s="48"/>
      <c r="CX26" s="48"/>
      <c r="CY26" s="56" t="s">
        <v>65</v>
      </c>
      <c r="CZ26" s="56"/>
      <c r="DA26" s="56"/>
      <c r="DB26" s="56"/>
      <c r="DC26" s="56"/>
      <c r="DD26" s="56"/>
      <c r="DE26" s="56"/>
      <c r="DF26" s="56"/>
      <c r="DG26" s="56"/>
      <c r="DH26" s="56"/>
      <c r="DI26" s="60" t="n">
        <v>1425.85412881452</v>
      </c>
      <c r="DJ26" s="61" t="n">
        <v>1425.85412881452</v>
      </c>
      <c r="DK26" s="61" t="n">
        <v>878.623247655249</v>
      </c>
      <c r="DL26" s="61" t="n">
        <v>227.771846289816</v>
      </c>
      <c r="DM26" s="61" t="n">
        <v>24.0963563558045</v>
      </c>
      <c r="DN26" s="61" t="n">
        <v>295.362678513648</v>
      </c>
      <c r="DO26" s="63" t="s">
        <v>45</v>
      </c>
      <c r="DP26" s="60" t="n">
        <v>445.173266860256</v>
      </c>
      <c r="DQ26" s="61" t="n">
        <v>445.173266860256</v>
      </c>
      <c r="DR26" s="61" t="n">
        <v>48.9510945375841</v>
      </c>
      <c r="DS26" s="61" t="n">
        <v>367.433552278152</v>
      </c>
      <c r="DT26" s="61" t="n">
        <v>11.9610480533913</v>
      </c>
      <c r="DU26" s="61" t="n">
        <v>16.8275719911281</v>
      </c>
      <c r="DV26" s="63" t="s">
        <v>45</v>
      </c>
      <c r="DW26" s="48" t="s">
        <v>66</v>
      </c>
      <c r="DX26" s="48"/>
      <c r="DY26" s="48"/>
      <c r="DZ26" s="48"/>
      <c r="EA26" s="48"/>
      <c r="EB26" s="48"/>
      <c r="EC26" s="48"/>
      <c r="ED26" s="48"/>
      <c r="EE26" s="48"/>
      <c r="EF26" s="48"/>
      <c r="EG26" s="56" t="s">
        <v>65</v>
      </c>
      <c r="EH26" s="56"/>
      <c r="EI26" s="56"/>
      <c r="EJ26" s="56"/>
      <c r="EK26" s="56"/>
      <c r="EL26" s="56"/>
      <c r="EM26" s="56"/>
      <c r="EN26" s="56"/>
      <c r="EO26" s="56"/>
      <c r="EP26" s="56"/>
      <c r="EQ26" s="60" t="n">
        <v>262.240307067662</v>
      </c>
      <c r="ER26" s="61" t="n">
        <v>258.749681203454</v>
      </c>
      <c r="ES26" s="61" t="n">
        <v>39.7739067491241</v>
      </c>
      <c r="ET26" s="61" t="n">
        <v>160.316950855776</v>
      </c>
      <c r="EU26" s="61" t="n">
        <v>26.4729779265864</v>
      </c>
      <c r="EV26" s="61" t="n">
        <v>32.1858456719677</v>
      </c>
      <c r="EW26" s="62" t="n">
        <v>3.49062586420819</v>
      </c>
      <c r="EX26" s="60" t="n">
        <v>67.6803419926942</v>
      </c>
      <c r="EY26" s="61" t="n">
        <v>67.6803419926942</v>
      </c>
      <c r="EZ26" s="64" t="s">
        <v>45</v>
      </c>
      <c r="FA26" s="64" t="s">
        <v>45</v>
      </c>
      <c r="FB26" s="64" t="s">
        <v>45</v>
      </c>
      <c r="FC26" s="61" t="n">
        <v>67.6803419926942</v>
      </c>
      <c r="FD26" s="63" t="s">
        <v>45</v>
      </c>
      <c r="FE26" s="48" t="s">
        <v>66</v>
      </c>
      <c r="FF26" s="48"/>
      <c r="FG26" s="48"/>
      <c r="FH26" s="48"/>
      <c r="FI26" s="48"/>
      <c r="FJ26" s="48"/>
      <c r="FK26" s="48"/>
      <c r="FL26" s="48"/>
      <c r="FM26" s="48"/>
      <c r="FN26" s="48"/>
      <c r="FO26" s="56" t="s">
        <v>65</v>
      </c>
      <c r="FP26" s="56"/>
      <c r="FQ26" s="56"/>
      <c r="FR26" s="56"/>
      <c r="FS26" s="56"/>
      <c r="FT26" s="56"/>
      <c r="FU26" s="56"/>
      <c r="FV26" s="56"/>
      <c r="FW26" s="56"/>
      <c r="FX26" s="56"/>
      <c r="FY26" s="60" t="n">
        <v>150.33454419339</v>
      </c>
      <c r="FZ26" s="61" t="n">
        <v>143.905971624354</v>
      </c>
      <c r="GA26" s="61" t="n">
        <v>13.3118321722443</v>
      </c>
      <c r="GB26" s="61" t="n">
        <v>66.4002303200969</v>
      </c>
      <c r="GC26" s="61" t="n">
        <v>15.4293308230732</v>
      </c>
      <c r="GD26" s="61" t="n">
        <v>48.7645783089392</v>
      </c>
      <c r="GE26" s="62" t="n">
        <v>6.42857256903664</v>
      </c>
      <c r="GF26" s="60" t="n">
        <v>187.226438035025</v>
      </c>
      <c r="GG26" s="61" t="n">
        <v>187.226438035025</v>
      </c>
      <c r="GH26" s="64" t="s">
        <v>45</v>
      </c>
      <c r="GI26" s="61" t="n">
        <v>77.9137671536717</v>
      </c>
      <c r="GJ26" s="61" t="n">
        <v>81.2284007216082</v>
      </c>
      <c r="GK26" s="61" t="n">
        <v>28.0842701597451</v>
      </c>
      <c r="GL26" s="63" t="s">
        <v>45</v>
      </c>
      <c r="GM26" s="48" t="s">
        <v>66</v>
      </c>
      <c r="GN26" s="48"/>
      <c r="GO26" s="48"/>
      <c r="GP26" s="48"/>
      <c r="GQ26" s="48"/>
      <c r="GR26" s="48"/>
      <c r="GS26" s="48"/>
      <c r="GT26" s="48"/>
      <c r="GU26" s="48"/>
      <c r="GV26" s="48"/>
    </row>
    <row r="27" customFormat="false" ht="31.35" hidden="false" customHeight="true" outlineLevel="0" collapsed="false">
      <c r="A27" s="57"/>
      <c r="B27" s="65" t="s">
        <v>67</v>
      </c>
      <c r="C27" s="65"/>
      <c r="D27" s="65"/>
      <c r="E27" s="65"/>
      <c r="F27" s="65"/>
      <c r="G27" s="65"/>
      <c r="H27" s="65"/>
      <c r="I27" s="65"/>
      <c r="J27" s="65"/>
      <c r="K27" s="66" t="n">
        <v>47496.7029050174</v>
      </c>
      <c r="L27" s="67" t="n">
        <v>47288.0720520584</v>
      </c>
      <c r="M27" s="67" t="n">
        <v>3373.91575543304</v>
      </c>
      <c r="N27" s="67" t="n">
        <v>3279.58462874114</v>
      </c>
      <c r="O27" s="67" t="n">
        <v>10991.7097415832</v>
      </c>
      <c r="P27" s="67" t="n">
        <v>29642.861926301</v>
      </c>
      <c r="Q27" s="68" t="n">
        <v>208.630852959019</v>
      </c>
      <c r="R27" s="66" t="n">
        <v>1069.02485514046</v>
      </c>
      <c r="S27" s="67" t="n">
        <v>1069.02485514046</v>
      </c>
      <c r="T27" s="67" t="n">
        <v>488.682407973949</v>
      </c>
      <c r="U27" s="71" t="s">
        <v>45</v>
      </c>
      <c r="V27" s="67" t="n">
        <v>332.961505487375</v>
      </c>
      <c r="W27" s="67" t="n">
        <v>247.380941679132</v>
      </c>
      <c r="X27" s="70" t="s">
        <v>45</v>
      </c>
      <c r="Y27" s="69" t="s">
        <v>68</v>
      </c>
      <c r="Z27" s="69"/>
      <c r="AA27" s="69"/>
      <c r="AB27" s="69"/>
      <c r="AC27" s="69"/>
      <c r="AD27" s="69"/>
      <c r="AE27" s="69"/>
      <c r="AF27" s="69"/>
      <c r="AG27" s="69"/>
      <c r="AH27" s="37"/>
      <c r="AI27" s="57"/>
      <c r="AJ27" s="65" t="s">
        <v>67</v>
      </c>
      <c r="AK27" s="65"/>
      <c r="AL27" s="65"/>
      <c r="AM27" s="65"/>
      <c r="AN27" s="65"/>
      <c r="AO27" s="65"/>
      <c r="AP27" s="65"/>
      <c r="AQ27" s="65"/>
      <c r="AR27" s="65"/>
      <c r="AS27" s="66" t="n">
        <v>36464.5827067314</v>
      </c>
      <c r="AT27" s="67" t="n">
        <v>36272.3389821815</v>
      </c>
      <c r="AU27" s="67" t="n">
        <v>1477.70878469391</v>
      </c>
      <c r="AV27" s="67" t="n">
        <v>1263.5417473555</v>
      </c>
      <c r="AW27" s="67" t="n">
        <v>7987.25183372338</v>
      </c>
      <c r="AX27" s="67" t="n">
        <v>25543.8366164087</v>
      </c>
      <c r="AY27" s="68" t="n">
        <v>192.243724549924</v>
      </c>
      <c r="AZ27" s="66" t="n">
        <v>417.133866758959</v>
      </c>
      <c r="BA27" s="67" t="n">
        <v>417.133866758959</v>
      </c>
      <c r="BB27" s="67" t="n">
        <v>96.4293823045834</v>
      </c>
      <c r="BC27" s="67" t="n">
        <v>97.5432472129197</v>
      </c>
      <c r="BD27" s="67" t="n">
        <v>111.417866018721</v>
      </c>
      <c r="BE27" s="67" t="n">
        <v>111.743371222735</v>
      </c>
      <c r="BF27" s="70" t="s">
        <v>45</v>
      </c>
      <c r="BG27" s="69" t="s">
        <v>68</v>
      </c>
      <c r="BH27" s="69"/>
      <c r="BI27" s="69"/>
      <c r="BJ27" s="69"/>
      <c r="BK27" s="69"/>
      <c r="BL27" s="69"/>
      <c r="BM27" s="69"/>
      <c r="BN27" s="69"/>
      <c r="BO27" s="69"/>
      <c r="BP27" s="37"/>
      <c r="BQ27" s="57"/>
      <c r="BR27" s="65" t="s">
        <v>67</v>
      </c>
      <c r="BS27" s="65"/>
      <c r="BT27" s="65"/>
      <c r="BU27" s="65"/>
      <c r="BV27" s="65"/>
      <c r="BW27" s="65"/>
      <c r="BX27" s="65"/>
      <c r="BY27" s="65"/>
      <c r="BZ27" s="65"/>
      <c r="CA27" s="66" t="n">
        <v>57.3816294772364</v>
      </c>
      <c r="CB27" s="67" t="n">
        <v>57.3816294772364</v>
      </c>
      <c r="CC27" s="67" t="n">
        <v>8.53177644437071</v>
      </c>
      <c r="CD27" s="71" t="s">
        <v>45</v>
      </c>
      <c r="CE27" s="67" t="n">
        <v>21.3762837036227</v>
      </c>
      <c r="CF27" s="67" t="n">
        <v>27.4735693292431</v>
      </c>
      <c r="CG27" s="70" t="s">
        <v>45</v>
      </c>
      <c r="CH27" s="66" t="n">
        <v>7521.23160242781</v>
      </c>
      <c r="CI27" s="67" t="n">
        <v>7508.33509988292</v>
      </c>
      <c r="CJ27" s="67" t="n">
        <v>628.461937459804</v>
      </c>
      <c r="CK27" s="67" t="n">
        <v>1198.92772864529</v>
      </c>
      <c r="CL27" s="67" t="n">
        <v>2381.90634838033</v>
      </c>
      <c r="CM27" s="67" t="n">
        <v>3299.0390853975</v>
      </c>
      <c r="CN27" s="68" t="n">
        <v>12.8965025448868</v>
      </c>
      <c r="CO27" s="69" t="s">
        <v>68</v>
      </c>
      <c r="CP27" s="69"/>
      <c r="CQ27" s="69"/>
      <c r="CR27" s="69"/>
      <c r="CS27" s="69"/>
      <c r="CT27" s="69"/>
      <c r="CU27" s="69"/>
      <c r="CV27" s="69"/>
      <c r="CW27" s="69"/>
      <c r="CX27" s="37"/>
      <c r="CY27" s="57"/>
      <c r="CZ27" s="65" t="s">
        <v>67</v>
      </c>
      <c r="DA27" s="65"/>
      <c r="DB27" s="65"/>
      <c r="DC27" s="65"/>
      <c r="DD27" s="65"/>
      <c r="DE27" s="65"/>
      <c r="DF27" s="65"/>
      <c r="DG27" s="65"/>
      <c r="DH27" s="65"/>
      <c r="DI27" s="66" t="n">
        <v>991.748740322893</v>
      </c>
      <c r="DJ27" s="67" t="n">
        <v>991.748740322893</v>
      </c>
      <c r="DK27" s="67" t="n">
        <v>653.001881352896</v>
      </c>
      <c r="DL27" s="67" t="n">
        <v>91.1152286273404</v>
      </c>
      <c r="DM27" s="67" t="n">
        <v>24.0963563558045</v>
      </c>
      <c r="DN27" s="67" t="n">
        <v>223.535273986852</v>
      </c>
      <c r="DO27" s="70" t="s">
        <v>45</v>
      </c>
      <c r="DP27" s="66" t="n">
        <v>401.617715743278</v>
      </c>
      <c r="DQ27" s="67" t="n">
        <v>401.617715743278</v>
      </c>
      <c r="DR27" s="67" t="n">
        <v>7.78775303128465</v>
      </c>
      <c r="DS27" s="67" t="n">
        <v>367.433552278152</v>
      </c>
      <c r="DT27" s="67" t="n">
        <v>9.56883844271306</v>
      </c>
      <c r="DU27" s="67" t="n">
        <v>16.8275719911281</v>
      </c>
      <c r="DV27" s="70" t="s">
        <v>45</v>
      </c>
      <c r="DW27" s="69" t="s">
        <v>68</v>
      </c>
      <c r="DX27" s="69"/>
      <c r="DY27" s="69"/>
      <c r="DZ27" s="69"/>
      <c r="EA27" s="69"/>
      <c r="EB27" s="69"/>
      <c r="EC27" s="69"/>
      <c r="ED27" s="69"/>
      <c r="EE27" s="69"/>
      <c r="EF27" s="37"/>
      <c r="EG27" s="57"/>
      <c r="EH27" s="65" t="s">
        <v>67</v>
      </c>
      <c r="EI27" s="65"/>
      <c r="EJ27" s="65"/>
      <c r="EK27" s="65"/>
      <c r="EL27" s="65"/>
      <c r="EM27" s="65"/>
      <c r="EN27" s="65"/>
      <c r="EO27" s="65"/>
      <c r="EP27" s="65"/>
      <c r="EQ27" s="66" t="n">
        <v>178.858576610938</v>
      </c>
      <c r="ER27" s="67" t="n">
        <v>175.36795074673</v>
      </c>
      <c r="ES27" s="71" t="s">
        <v>45</v>
      </c>
      <c r="ET27" s="67" t="n">
        <v>116.709127148176</v>
      </c>
      <c r="EU27" s="67" t="n">
        <v>26.4729779265864</v>
      </c>
      <c r="EV27" s="67" t="n">
        <v>32.1858456719677</v>
      </c>
      <c r="EW27" s="68" t="n">
        <v>3.49062586420819</v>
      </c>
      <c r="EX27" s="66" t="n">
        <v>67.6803419926942</v>
      </c>
      <c r="EY27" s="67" t="n">
        <v>67.6803419926942</v>
      </c>
      <c r="EZ27" s="71" t="s">
        <v>45</v>
      </c>
      <c r="FA27" s="71" t="s">
        <v>45</v>
      </c>
      <c r="FB27" s="71" t="s">
        <v>45</v>
      </c>
      <c r="FC27" s="67" t="n">
        <v>67.6803419926942</v>
      </c>
      <c r="FD27" s="70" t="s">
        <v>45</v>
      </c>
      <c r="FE27" s="69" t="s">
        <v>68</v>
      </c>
      <c r="FF27" s="69"/>
      <c r="FG27" s="69"/>
      <c r="FH27" s="69"/>
      <c r="FI27" s="69"/>
      <c r="FJ27" s="69"/>
      <c r="FK27" s="69"/>
      <c r="FL27" s="69"/>
      <c r="FM27" s="69"/>
      <c r="FN27" s="37"/>
      <c r="FO27" s="57"/>
      <c r="FP27" s="65" t="s">
        <v>67</v>
      </c>
      <c r="FQ27" s="65"/>
      <c r="FR27" s="65"/>
      <c r="FS27" s="65"/>
      <c r="FT27" s="65"/>
      <c r="FU27" s="65"/>
      <c r="FV27" s="65"/>
      <c r="FW27" s="65"/>
      <c r="FX27" s="65"/>
      <c r="FY27" s="66" t="n">
        <v>143.905971624354</v>
      </c>
      <c r="FZ27" s="67" t="n">
        <v>143.905971624354</v>
      </c>
      <c r="GA27" s="67" t="n">
        <v>13.3118321722443</v>
      </c>
      <c r="GB27" s="67" t="n">
        <v>66.4002303200969</v>
      </c>
      <c r="GC27" s="67" t="n">
        <v>15.4293308230732</v>
      </c>
      <c r="GD27" s="67" t="n">
        <v>48.7645783089392</v>
      </c>
      <c r="GE27" s="70" t="s">
        <v>45</v>
      </c>
      <c r="GF27" s="66" t="n">
        <v>183.536898187427</v>
      </c>
      <c r="GG27" s="67" t="n">
        <v>183.536898187427</v>
      </c>
      <c r="GH27" s="71" t="s">
        <v>45</v>
      </c>
      <c r="GI27" s="67" t="n">
        <v>77.9137671536717</v>
      </c>
      <c r="GJ27" s="67" t="n">
        <v>81.2284007216082</v>
      </c>
      <c r="GK27" s="67" t="n">
        <v>24.3947303121472</v>
      </c>
      <c r="GL27" s="70" t="s">
        <v>45</v>
      </c>
      <c r="GM27" s="69" t="s">
        <v>68</v>
      </c>
      <c r="GN27" s="69"/>
      <c r="GO27" s="69"/>
      <c r="GP27" s="69"/>
      <c r="GQ27" s="69"/>
      <c r="GR27" s="69"/>
      <c r="GS27" s="69"/>
      <c r="GT27" s="69"/>
      <c r="GU27" s="69"/>
      <c r="GV27" s="37"/>
    </row>
    <row r="28" customFormat="false" ht="31.35" hidden="false" customHeight="true" outlineLevel="0" collapsed="false">
      <c r="A28" s="83"/>
      <c r="B28" s="84"/>
      <c r="C28" s="32" t="s">
        <v>69</v>
      </c>
      <c r="D28" s="32"/>
      <c r="E28" s="32"/>
      <c r="F28" s="32"/>
      <c r="G28" s="32"/>
      <c r="H28" s="32"/>
      <c r="I28" s="32"/>
      <c r="J28" s="32"/>
      <c r="K28" s="73" t="n">
        <v>44664.7344124967</v>
      </c>
      <c r="L28" s="74" t="n">
        <v>44459.6517998973</v>
      </c>
      <c r="M28" s="74" t="n">
        <v>3206.83700379845</v>
      </c>
      <c r="N28" s="74" t="n">
        <v>3110.31723872654</v>
      </c>
      <c r="O28" s="74" t="n">
        <v>9903.81195308341</v>
      </c>
      <c r="P28" s="74" t="n">
        <v>28238.685604289</v>
      </c>
      <c r="Q28" s="75" t="n">
        <v>205.0826125994</v>
      </c>
      <c r="R28" s="73" t="n">
        <v>1069.02485514046</v>
      </c>
      <c r="S28" s="74" t="n">
        <v>1069.02485514046</v>
      </c>
      <c r="T28" s="74" t="n">
        <v>488.682407973949</v>
      </c>
      <c r="U28" s="78" t="s">
        <v>45</v>
      </c>
      <c r="V28" s="74" t="n">
        <v>332.961505487375</v>
      </c>
      <c r="W28" s="74" t="n">
        <v>247.380941679132</v>
      </c>
      <c r="X28" s="77" t="s">
        <v>45</v>
      </c>
      <c r="Y28" s="69" t="s">
        <v>70</v>
      </c>
      <c r="Z28" s="69"/>
      <c r="AA28" s="69"/>
      <c r="AB28" s="69"/>
      <c r="AC28" s="69"/>
      <c r="AD28" s="69"/>
      <c r="AE28" s="69"/>
      <c r="AF28" s="69"/>
      <c r="AG28" s="82"/>
      <c r="AH28" s="59"/>
      <c r="AI28" s="83"/>
      <c r="AJ28" s="84"/>
      <c r="AK28" s="32" t="s">
        <v>69</v>
      </c>
      <c r="AL28" s="32"/>
      <c r="AM28" s="32"/>
      <c r="AN28" s="32"/>
      <c r="AO28" s="32"/>
      <c r="AP28" s="32"/>
      <c r="AQ28" s="32"/>
      <c r="AR28" s="32"/>
      <c r="AS28" s="73" t="n">
        <v>35314.8388894752</v>
      </c>
      <c r="AT28" s="74" t="n">
        <v>35126.1434052849</v>
      </c>
      <c r="AU28" s="74" t="n">
        <v>1327.8129562739</v>
      </c>
      <c r="AV28" s="74" t="n">
        <v>1259.95005186972</v>
      </c>
      <c r="AW28" s="74" t="n">
        <v>7454.04020422802</v>
      </c>
      <c r="AX28" s="74" t="n">
        <v>25084.3401929133</v>
      </c>
      <c r="AY28" s="75" t="n">
        <v>188.695484190305</v>
      </c>
      <c r="AZ28" s="73" t="n">
        <v>398.491342996308</v>
      </c>
      <c r="BA28" s="74" t="n">
        <v>398.491342996308</v>
      </c>
      <c r="BB28" s="74" t="n">
        <v>82.0623073078708</v>
      </c>
      <c r="BC28" s="74" t="n">
        <v>97.5432472129197</v>
      </c>
      <c r="BD28" s="74" t="n">
        <v>107.142417252783</v>
      </c>
      <c r="BE28" s="74" t="n">
        <v>111.743371222735</v>
      </c>
      <c r="BF28" s="77" t="s">
        <v>45</v>
      </c>
      <c r="BG28" s="69" t="s">
        <v>70</v>
      </c>
      <c r="BH28" s="69"/>
      <c r="BI28" s="69"/>
      <c r="BJ28" s="69"/>
      <c r="BK28" s="69"/>
      <c r="BL28" s="69"/>
      <c r="BM28" s="69"/>
      <c r="BN28" s="69"/>
      <c r="BO28" s="82"/>
      <c r="BP28" s="59"/>
      <c r="BQ28" s="83"/>
      <c r="BR28" s="84"/>
      <c r="BS28" s="32" t="s">
        <v>69</v>
      </c>
      <c r="BT28" s="32"/>
      <c r="BU28" s="32"/>
      <c r="BV28" s="32"/>
      <c r="BW28" s="32"/>
      <c r="BX28" s="32"/>
      <c r="BY28" s="32"/>
      <c r="BZ28" s="32"/>
      <c r="CA28" s="73" t="n">
        <v>51.1271146634547</v>
      </c>
      <c r="CB28" s="74" t="n">
        <v>51.1271146634547</v>
      </c>
      <c r="CC28" s="74" t="n">
        <v>8.53177644437071</v>
      </c>
      <c r="CD28" s="78" t="s">
        <v>45</v>
      </c>
      <c r="CE28" s="74" t="n">
        <v>21.3762837036227</v>
      </c>
      <c r="CF28" s="74" t="n">
        <v>21.2190545154613</v>
      </c>
      <c r="CG28" s="77" t="s">
        <v>45</v>
      </c>
      <c r="CH28" s="73" t="n">
        <v>6071.16979882327</v>
      </c>
      <c r="CI28" s="74" t="n">
        <v>6058.27329627838</v>
      </c>
      <c r="CJ28" s="74" t="n">
        <v>625.646089241929</v>
      </c>
      <c r="CK28" s="74" t="n">
        <v>1167.17717980531</v>
      </c>
      <c r="CL28" s="74" t="n">
        <v>1886.05925176708</v>
      </c>
      <c r="CM28" s="74" t="n">
        <v>2379.39077546406</v>
      </c>
      <c r="CN28" s="75" t="n">
        <v>12.8965025448868</v>
      </c>
      <c r="CO28" s="69" t="s">
        <v>70</v>
      </c>
      <c r="CP28" s="69"/>
      <c r="CQ28" s="69"/>
      <c r="CR28" s="69"/>
      <c r="CS28" s="69"/>
      <c r="CT28" s="69"/>
      <c r="CU28" s="69"/>
      <c r="CV28" s="69"/>
      <c r="CW28" s="82"/>
      <c r="CX28" s="59"/>
      <c r="CY28" s="83"/>
      <c r="CZ28" s="84"/>
      <c r="DA28" s="32" t="s">
        <v>69</v>
      </c>
      <c r="DB28" s="32"/>
      <c r="DC28" s="32"/>
      <c r="DD28" s="32"/>
      <c r="DE28" s="32"/>
      <c r="DF28" s="32"/>
      <c r="DG28" s="32"/>
      <c r="DH28" s="32"/>
      <c r="DI28" s="73" t="n">
        <v>976.176936305309</v>
      </c>
      <c r="DJ28" s="74" t="n">
        <v>976.176936305309</v>
      </c>
      <c r="DK28" s="74" t="n">
        <v>653.001881352896</v>
      </c>
      <c r="DL28" s="74" t="n">
        <v>90.1152286273404</v>
      </c>
      <c r="DM28" s="74" t="n">
        <v>24.0664987958504</v>
      </c>
      <c r="DN28" s="74" t="n">
        <v>208.993327529222</v>
      </c>
      <c r="DO28" s="77" t="s">
        <v>45</v>
      </c>
      <c r="DP28" s="73" t="n">
        <v>394.441086911243</v>
      </c>
      <c r="DQ28" s="74" t="n">
        <v>394.441086911243</v>
      </c>
      <c r="DR28" s="74" t="n">
        <v>7.78775303128465</v>
      </c>
      <c r="DS28" s="74" t="n">
        <v>367.433552278152</v>
      </c>
      <c r="DT28" s="74" t="n">
        <v>2.39220961067827</v>
      </c>
      <c r="DU28" s="74" t="n">
        <v>16.8275719911281</v>
      </c>
      <c r="DV28" s="77" t="s">
        <v>45</v>
      </c>
      <c r="DW28" s="69" t="s">
        <v>70</v>
      </c>
      <c r="DX28" s="69"/>
      <c r="DY28" s="69"/>
      <c r="DZ28" s="69"/>
      <c r="EA28" s="69"/>
      <c r="EB28" s="69"/>
      <c r="EC28" s="69"/>
      <c r="ED28" s="69"/>
      <c r="EE28" s="82"/>
      <c r="EF28" s="59"/>
      <c r="EG28" s="83"/>
      <c r="EH28" s="84"/>
      <c r="EI28" s="32" t="s">
        <v>69</v>
      </c>
      <c r="EJ28" s="32"/>
      <c r="EK28" s="32"/>
      <c r="EL28" s="32"/>
      <c r="EM28" s="32"/>
      <c r="EN28" s="32"/>
      <c r="EO28" s="32"/>
      <c r="EP28" s="32"/>
      <c r="EQ28" s="73" t="n">
        <v>69.7287047489665</v>
      </c>
      <c r="ER28" s="74" t="n">
        <v>66.2380788847583</v>
      </c>
      <c r="ES28" s="78" t="s">
        <v>45</v>
      </c>
      <c r="ET28" s="74" t="n">
        <v>18.5573094705019</v>
      </c>
      <c r="EU28" s="74" t="n">
        <v>19.7300510541184</v>
      </c>
      <c r="EV28" s="74" t="n">
        <v>27.9507183601381</v>
      </c>
      <c r="EW28" s="75" t="n">
        <v>3.49062586420819</v>
      </c>
      <c r="EX28" s="73" t="n">
        <v>67.6803419926942</v>
      </c>
      <c r="EY28" s="74" t="n">
        <v>67.6803419926942</v>
      </c>
      <c r="EZ28" s="78" t="s">
        <v>45</v>
      </c>
      <c r="FA28" s="78" t="s">
        <v>45</v>
      </c>
      <c r="FB28" s="78" t="s">
        <v>45</v>
      </c>
      <c r="FC28" s="74" t="n">
        <v>67.6803419926942</v>
      </c>
      <c r="FD28" s="77" t="s">
        <v>45</v>
      </c>
      <c r="FE28" s="69" t="s">
        <v>70</v>
      </c>
      <c r="FF28" s="69"/>
      <c r="FG28" s="69"/>
      <c r="FH28" s="69"/>
      <c r="FI28" s="69"/>
      <c r="FJ28" s="69"/>
      <c r="FK28" s="69"/>
      <c r="FL28" s="69"/>
      <c r="FM28" s="82"/>
      <c r="FN28" s="59"/>
      <c r="FO28" s="83"/>
      <c r="FP28" s="84"/>
      <c r="FQ28" s="32" t="s">
        <v>69</v>
      </c>
      <c r="FR28" s="32"/>
      <c r="FS28" s="32"/>
      <c r="FT28" s="32"/>
      <c r="FU28" s="32"/>
      <c r="FV28" s="32"/>
      <c r="FW28" s="32"/>
      <c r="FX28" s="32"/>
      <c r="FY28" s="73" t="n">
        <v>109.132643613187</v>
      </c>
      <c r="FZ28" s="74" t="n">
        <v>109.132643613187</v>
      </c>
      <c r="GA28" s="74" t="n">
        <v>13.3118321722443</v>
      </c>
      <c r="GB28" s="74" t="n">
        <v>31.6269023089301</v>
      </c>
      <c r="GC28" s="74" t="n">
        <v>15.4293308230732</v>
      </c>
      <c r="GD28" s="74" t="n">
        <v>48.7645783089392</v>
      </c>
      <c r="GE28" s="77" t="s">
        <v>45</v>
      </c>
      <c r="GF28" s="73" t="n">
        <v>142.922697826623</v>
      </c>
      <c r="GG28" s="74" t="n">
        <v>142.922697826623</v>
      </c>
      <c r="GH28" s="78" t="s">
        <v>45</v>
      </c>
      <c r="GI28" s="74" t="n">
        <v>77.9137671536717</v>
      </c>
      <c r="GJ28" s="74" t="n">
        <v>40.6142003608041</v>
      </c>
      <c r="GK28" s="74" t="n">
        <v>24.3947303121472</v>
      </c>
      <c r="GL28" s="77" t="s">
        <v>45</v>
      </c>
      <c r="GM28" s="69" t="s">
        <v>70</v>
      </c>
      <c r="GN28" s="69"/>
      <c r="GO28" s="69"/>
      <c r="GP28" s="69"/>
      <c r="GQ28" s="69"/>
      <c r="GR28" s="69"/>
      <c r="GS28" s="69"/>
      <c r="GT28" s="69"/>
      <c r="GU28" s="82"/>
      <c r="GV28" s="59"/>
    </row>
    <row r="29" customFormat="false" ht="31.35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79" t="n">
        <v>286664.588311013</v>
      </c>
      <c r="L29" s="80" t="n">
        <v>276897.851717154</v>
      </c>
      <c r="M29" s="80" t="n">
        <v>47956.8489460159</v>
      </c>
      <c r="N29" s="80" t="n">
        <v>43220.6616465548</v>
      </c>
      <c r="O29" s="80" t="n">
        <v>52191.8524915655</v>
      </c>
      <c r="P29" s="80" t="n">
        <v>133528.488633018</v>
      </c>
      <c r="Q29" s="81" t="n">
        <v>9766.73659385913</v>
      </c>
      <c r="R29" s="79" t="n">
        <v>13628.0626964957</v>
      </c>
      <c r="S29" s="80" t="n">
        <v>13140.8338994606</v>
      </c>
      <c r="T29" s="80" t="n">
        <v>1797.15951767856</v>
      </c>
      <c r="U29" s="80" t="n">
        <v>1100.07596056718</v>
      </c>
      <c r="V29" s="80" t="n">
        <v>4135.59070978037</v>
      </c>
      <c r="W29" s="80" t="n">
        <v>6108.00771143447</v>
      </c>
      <c r="X29" s="81" t="n">
        <v>487.22879703509</v>
      </c>
      <c r="Y29" s="86" t="s">
        <v>72</v>
      </c>
      <c r="Z29" s="86"/>
      <c r="AA29" s="86"/>
      <c r="AB29" s="86"/>
      <c r="AC29" s="86"/>
      <c r="AD29" s="86"/>
      <c r="AE29" s="86"/>
      <c r="AF29" s="86"/>
      <c r="AG29" s="86"/>
      <c r="AH29" s="86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9" t="n">
        <v>155709.558376844</v>
      </c>
      <c r="AT29" s="80" t="n">
        <v>153181.876442821</v>
      </c>
      <c r="AU29" s="80" t="n">
        <v>9382.92556964908</v>
      </c>
      <c r="AV29" s="80" t="n">
        <v>21500.9232617694</v>
      </c>
      <c r="AW29" s="80" t="n">
        <v>26567.8335466306</v>
      </c>
      <c r="AX29" s="80" t="n">
        <v>95730.1940647722</v>
      </c>
      <c r="AY29" s="81" t="n">
        <v>2527.68193402218</v>
      </c>
      <c r="AZ29" s="79" t="n">
        <v>12290.2501091771</v>
      </c>
      <c r="BA29" s="80" t="n">
        <v>12273.8152920874</v>
      </c>
      <c r="BB29" s="80" t="n">
        <v>1770.30730549814</v>
      </c>
      <c r="BC29" s="80" t="n">
        <v>2706.36834947749</v>
      </c>
      <c r="BD29" s="80" t="n">
        <v>2795.69125916734</v>
      </c>
      <c r="BE29" s="80" t="n">
        <v>5001.44837794445</v>
      </c>
      <c r="BF29" s="81" t="n">
        <v>16.4348170897128</v>
      </c>
      <c r="BG29" s="86" t="s">
        <v>72</v>
      </c>
      <c r="BH29" s="86"/>
      <c r="BI29" s="86"/>
      <c r="BJ29" s="86"/>
      <c r="BK29" s="86"/>
      <c r="BL29" s="86"/>
      <c r="BM29" s="86"/>
      <c r="BN29" s="86"/>
      <c r="BO29" s="86"/>
      <c r="BP29" s="86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9" t="n">
        <v>1157.32010350861</v>
      </c>
      <c r="CB29" s="80" t="n">
        <v>1095.4067526272</v>
      </c>
      <c r="CC29" s="80" t="n">
        <v>82.3444830183079</v>
      </c>
      <c r="CD29" s="80" t="n">
        <v>371.608288187374</v>
      </c>
      <c r="CE29" s="80" t="n">
        <v>103.447790728</v>
      </c>
      <c r="CF29" s="80" t="n">
        <v>538.006190693519</v>
      </c>
      <c r="CG29" s="81" t="n">
        <v>61.9133508814098</v>
      </c>
      <c r="CH29" s="79" t="n">
        <v>46791.8774269987</v>
      </c>
      <c r="CI29" s="80" t="n">
        <v>45964.3195408442</v>
      </c>
      <c r="CJ29" s="80" t="n">
        <v>12950.0248962296</v>
      </c>
      <c r="CK29" s="80" t="n">
        <v>10088.6534544406</v>
      </c>
      <c r="CL29" s="80" t="n">
        <v>10804.5818431582</v>
      </c>
      <c r="CM29" s="80" t="n">
        <v>12121.0593470158</v>
      </c>
      <c r="CN29" s="81" t="n">
        <v>827.557886154494</v>
      </c>
      <c r="CO29" s="86" t="s">
        <v>72</v>
      </c>
      <c r="CP29" s="86"/>
      <c r="CQ29" s="86"/>
      <c r="CR29" s="86"/>
      <c r="CS29" s="86"/>
      <c r="CT29" s="86"/>
      <c r="CU29" s="86"/>
      <c r="CV29" s="86"/>
      <c r="CW29" s="86"/>
      <c r="CX29" s="86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9" t="n">
        <v>35817.2519482905</v>
      </c>
      <c r="DJ29" s="80" t="n">
        <v>33526.9883673654</v>
      </c>
      <c r="DK29" s="80" t="n">
        <v>18539.8288895454</v>
      </c>
      <c r="DL29" s="80" t="n">
        <v>2514.89384669099</v>
      </c>
      <c r="DM29" s="80" t="n">
        <v>4852.22460029834</v>
      </c>
      <c r="DN29" s="80" t="n">
        <v>7620.04103083071</v>
      </c>
      <c r="DO29" s="81" t="n">
        <v>2290.26358092503</v>
      </c>
      <c r="DP29" s="79" t="n">
        <v>3973.37669617422</v>
      </c>
      <c r="DQ29" s="80" t="n">
        <v>3973.37669617422</v>
      </c>
      <c r="DR29" s="80" t="n">
        <v>1605.62871758425</v>
      </c>
      <c r="DS29" s="80" t="n">
        <v>957.25959138486</v>
      </c>
      <c r="DT29" s="80" t="n">
        <v>253.876649931705</v>
      </c>
      <c r="DU29" s="80" t="n">
        <v>1156.61173727341</v>
      </c>
      <c r="DV29" s="70" t="s">
        <v>45</v>
      </c>
      <c r="DW29" s="86" t="s">
        <v>72</v>
      </c>
      <c r="DX29" s="86"/>
      <c r="DY29" s="86"/>
      <c r="DZ29" s="86"/>
      <c r="EA29" s="86"/>
      <c r="EB29" s="86"/>
      <c r="EC29" s="86"/>
      <c r="ED29" s="86"/>
      <c r="EE29" s="86"/>
      <c r="EF29" s="86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9" t="n">
        <v>6032.55399550916</v>
      </c>
      <c r="ER29" s="80" t="n">
        <v>3240.19292226217</v>
      </c>
      <c r="ES29" s="80" t="n">
        <v>947.929283399851</v>
      </c>
      <c r="ET29" s="80" t="n">
        <v>1131.18044083188</v>
      </c>
      <c r="EU29" s="80" t="n">
        <v>444.179531231949</v>
      </c>
      <c r="EV29" s="80" t="n">
        <v>716.903666798491</v>
      </c>
      <c r="EW29" s="81" t="n">
        <v>2792.361073247</v>
      </c>
      <c r="EX29" s="79" t="n">
        <v>3828.59539184336</v>
      </c>
      <c r="EY29" s="80" t="n">
        <v>3797.07679671159</v>
      </c>
      <c r="EZ29" s="80" t="n">
        <v>301.369547772077</v>
      </c>
      <c r="FA29" s="80" t="n">
        <v>597.59738618683</v>
      </c>
      <c r="FB29" s="80" t="n">
        <v>736.509808453813</v>
      </c>
      <c r="FC29" s="80" t="n">
        <v>2161.60005429887</v>
      </c>
      <c r="FD29" s="81" t="n">
        <v>31.5185951317661</v>
      </c>
      <c r="FE29" s="86" t="s">
        <v>72</v>
      </c>
      <c r="FF29" s="86"/>
      <c r="FG29" s="86"/>
      <c r="FH29" s="86"/>
      <c r="FI29" s="86"/>
      <c r="FJ29" s="86"/>
      <c r="FK29" s="86"/>
      <c r="FL29" s="86"/>
      <c r="FM29" s="86"/>
      <c r="FN29" s="86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9" t="n">
        <v>4358.15827738886</v>
      </c>
      <c r="FZ29" s="80" t="n">
        <v>3638.18055387215</v>
      </c>
      <c r="GA29" s="80" t="n">
        <v>449.167937344219</v>
      </c>
      <c r="GB29" s="80" t="n">
        <v>758.286953013266</v>
      </c>
      <c r="GC29" s="80" t="n">
        <v>1105.33535063662</v>
      </c>
      <c r="GD29" s="80" t="n">
        <v>1325.39031287805</v>
      </c>
      <c r="GE29" s="81" t="n">
        <v>719.97772351671</v>
      </c>
      <c r="GF29" s="79" t="n">
        <v>3077.58328878358</v>
      </c>
      <c r="GG29" s="80" t="n">
        <v>3065.78445292784</v>
      </c>
      <c r="GH29" s="80" t="n">
        <v>130.16279829639</v>
      </c>
      <c r="GI29" s="80" t="n">
        <v>1493.81411400494</v>
      </c>
      <c r="GJ29" s="80" t="n">
        <v>392.58140154856</v>
      </c>
      <c r="GK29" s="80" t="n">
        <v>1049.22613907795</v>
      </c>
      <c r="GL29" s="81" t="n">
        <v>11.7988358557399</v>
      </c>
      <c r="GM29" s="86" t="s">
        <v>72</v>
      </c>
      <c r="GN29" s="86"/>
      <c r="GO29" s="86"/>
      <c r="GP29" s="86"/>
      <c r="GQ29" s="86"/>
      <c r="GR29" s="86"/>
      <c r="GS29" s="86"/>
      <c r="GT29" s="86"/>
      <c r="GU29" s="86"/>
      <c r="GV29" s="86"/>
    </row>
    <row r="30" customFormat="false" ht="31.35" hidden="false" customHeight="true" outlineLevel="0" collapsed="false">
      <c r="A30" s="57"/>
      <c r="B30" s="65" t="s">
        <v>73</v>
      </c>
      <c r="C30" s="65"/>
      <c r="D30" s="65"/>
      <c r="E30" s="65"/>
      <c r="F30" s="65"/>
      <c r="G30" s="65"/>
      <c r="H30" s="65"/>
      <c r="I30" s="65"/>
      <c r="J30" s="65"/>
      <c r="K30" s="66" t="n">
        <v>226611.634387526</v>
      </c>
      <c r="L30" s="67" t="n">
        <v>218420.754495299</v>
      </c>
      <c r="M30" s="67" t="n">
        <v>41716.290847769</v>
      </c>
      <c r="N30" s="67" t="n">
        <v>37520.5612976287</v>
      </c>
      <c r="O30" s="67" t="n">
        <v>42421.5600347652</v>
      </c>
      <c r="P30" s="67" t="n">
        <v>96762.3423151361</v>
      </c>
      <c r="Q30" s="68" t="n">
        <v>8190.87989222726</v>
      </c>
      <c r="R30" s="66" t="n">
        <v>12600.5917687556</v>
      </c>
      <c r="S30" s="67" t="n">
        <v>12113.3629717205</v>
      </c>
      <c r="T30" s="67" t="n">
        <v>1736.67190170635</v>
      </c>
      <c r="U30" s="67" t="n">
        <v>1089.01250625226</v>
      </c>
      <c r="V30" s="67" t="n">
        <v>4021.44379702174</v>
      </c>
      <c r="W30" s="67" t="n">
        <v>5266.23476674015</v>
      </c>
      <c r="X30" s="68" t="n">
        <v>487.22879703509</v>
      </c>
      <c r="Y30" s="69" t="s">
        <v>74</v>
      </c>
      <c r="Z30" s="69"/>
      <c r="AA30" s="69"/>
      <c r="AB30" s="69"/>
      <c r="AC30" s="69"/>
      <c r="AD30" s="69"/>
      <c r="AE30" s="69"/>
      <c r="AF30" s="69"/>
      <c r="AG30" s="69"/>
      <c r="AH30" s="37"/>
      <c r="AI30" s="57"/>
      <c r="AJ30" s="65" t="s">
        <v>73</v>
      </c>
      <c r="AK30" s="65"/>
      <c r="AL30" s="65"/>
      <c r="AM30" s="65"/>
      <c r="AN30" s="65"/>
      <c r="AO30" s="65"/>
      <c r="AP30" s="65"/>
      <c r="AQ30" s="65"/>
      <c r="AR30" s="65"/>
      <c r="AS30" s="66" t="n">
        <v>115805.904449201</v>
      </c>
      <c r="AT30" s="67" t="n">
        <v>113815.784881608</v>
      </c>
      <c r="AU30" s="67" t="n">
        <v>8159.1340362658</v>
      </c>
      <c r="AV30" s="67" t="n">
        <v>18484.0229080917</v>
      </c>
      <c r="AW30" s="67" t="n">
        <v>20946.5058959955</v>
      </c>
      <c r="AX30" s="67" t="n">
        <v>66226.122041255</v>
      </c>
      <c r="AY30" s="68" t="n">
        <v>1990.11956759305</v>
      </c>
      <c r="AZ30" s="66" t="n">
        <v>9869.05089554209</v>
      </c>
      <c r="BA30" s="67" t="n">
        <v>9852.61607845238</v>
      </c>
      <c r="BB30" s="67" t="n">
        <v>1505.06564940815</v>
      </c>
      <c r="BC30" s="67" t="n">
        <v>2200.78865066959</v>
      </c>
      <c r="BD30" s="67" t="n">
        <v>2181.99119710853</v>
      </c>
      <c r="BE30" s="67" t="n">
        <v>3964.77058126611</v>
      </c>
      <c r="BF30" s="68" t="n">
        <v>16.4348170897128</v>
      </c>
      <c r="BG30" s="69" t="s">
        <v>74</v>
      </c>
      <c r="BH30" s="69"/>
      <c r="BI30" s="69"/>
      <c r="BJ30" s="69"/>
      <c r="BK30" s="69"/>
      <c r="BL30" s="69"/>
      <c r="BM30" s="69"/>
      <c r="BN30" s="69"/>
      <c r="BO30" s="69"/>
      <c r="BP30" s="37"/>
      <c r="BQ30" s="57"/>
      <c r="BR30" s="65" t="s">
        <v>73</v>
      </c>
      <c r="BS30" s="65"/>
      <c r="BT30" s="65"/>
      <c r="BU30" s="65"/>
      <c r="BV30" s="65"/>
      <c r="BW30" s="65"/>
      <c r="BX30" s="65"/>
      <c r="BY30" s="65"/>
      <c r="BZ30" s="65"/>
      <c r="CA30" s="66" t="n">
        <v>1062.65941829029</v>
      </c>
      <c r="CB30" s="67" t="n">
        <v>1021.38385103602</v>
      </c>
      <c r="CC30" s="67" t="n">
        <v>58.1351179850652</v>
      </c>
      <c r="CD30" s="67" t="n">
        <v>360.358884075078</v>
      </c>
      <c r="CE30" s="67" t="n">
        <v>99.9017175374859</v>
      </c>
      <c r="CF30" s="67" t="n">
        <v>502.988131438392</v>
      </c>
      <c r="CG30" s="68" t="n">
        <v>41.2755672542732</v>
      </c>
      <c r="CH30" s="66" t="n">
        <v>39823.8363363004</v>
      </c>
      <c r="CI30" s="67" t="n">
        <v>39009.1749526908</v>
      </c>
      <c r="CJ30" s="67" t="n">
        <v>11648.8580619504</v>
      </c>
      <c r="CK30" s="67" t="n">
        <v>8817.80379188817</v>
      </c>
      <c r="CL30" s="67" t="n">
        <v>8973.66904656887</v>
      </c>
      <c r="CM30" s="67" t="n">
        <v>9568.84405228336</v>
      </c>
      <c r="CN30" s="68" t="n">
        <v>814.661383609607</v>
      </c>
      <c r="CO30" s="69" t="s">
        <v>74</v>
      </c>
      <c r="CP30" s="69"/>
      <c r="CQ30" s="69"/>
      <c r="CR30" s="69"/>
      <c r="CS30" s="69"/>
      <c r="CT30" s="69"/>
      <c r="CU30" s="69"/>
      <c r="CV30" s="69"/>
      <c r="CW30" s="69"/>
      <c r="CX30" s="37"/>
      <c r="CY30" s="57"/>
      <c r="CZ30" s="65" t="s">
        <v>73</v>
      </c>
      <c r="DA30" s="65"/>
      <c r="DB30" s="65"/>
      <c r="DC30" s="65"/>
      <c r="DD30" s="65"/>
      <c r="DE30" s="65"/>
      <c r="DF30" s="65"/>
      <c r="DG30" s="65"/>
      <c r="DH30" s="65"/>
      <c r="DI30" s="66" t="n">
        <v>29308.4151135096</v>
      </c>
      <c r="DJ30" s="67" t="n">
        <v>27617.3932827891</v>
      </c>
      <c r="DK30" s="67" t="n">
        <v>15974.9264442102</v>
      </c>
      <c r="DL30" s="67" t="n">
        <v>2229.78273585502</v>
      </c>
      <c r="DM30" s="67" t="n">
        <v>3407.30678806456</v>
      </c>
      <c r="DN30" s="67" t="n">
        <v>6005.37731465935</v>
      </c>
      <c r="DO30" s="68" t="n">
        <v>1691.0218307205</v>
      </c>
      <c r="DP30" s="66" t="n">
        <v>3302.21087181691</v>
      </c>
      <c r="DQ30" s="67" t="n">
        <v>3302.21087181691</v>
      </c>
      <c r="DR30" s="67" t="n">
        <v>1080.35234418514</v>
      </c>
      <c r="DS30" s="67" t="n">
        <v>957.25959138486</v>
      </c>
      <c r="DT30" s="67" t="n">
        <v>241.640174599012</v>
      </c>
      <c r="DU30" s="67" t="n">
        <v>1022.95876164789</v>
      </c>
      <c r="DV30" s="70" t="s">
        <v>45</v>
      </c>
      <c r="DW30" s="69" t="s">
        <v>74</v>
      </c>
      <c r="DX30" s="69"/>
      <c r="DY30" s="69"/>
      <c r="DZ30" s="69"/>
      <c r="EA30" s="69"/>
      <c r="EB30" s="69"/>
      <c r="EC30" s="69"/>
      <c r="ED30" s="69"/>
      <c r="EE30" s="69"/>
      <c r="EF30" s="37"/>
      <c r="EG30" s="57"/>
      <c r="EH30" s="65" t="s">
        <v>73</v>
      </c>
      <c r="EI30" s="65"/>
      <c r="EJ30" s="65"/>
      <c r="EK30" s="65"/>
      <c r="EL30" s="65"/>
      <c r="EM30" s="65"/>
      <c r="EN30" s="65"/>
      <c r="EO30" s="65"/>
      <c r="EP30" s="65"/>
      <c r="EQ30" s="66" t="n">
        <v>5316.96745785817</v>
      </c>
      <c r="ER30" s="67" t="n">
        <v>2524.60638461117</v>
      </c>
      <c r="ES30" s="67" t="n">
        <v>720.673375327037</v>
      </c>
      <c r="ET30" s="67" t="n">
        <v>801.012537433106</v>
      </c>
      <c r="EU30" s="67" t="n">
        <v>436.966409804687</v>
      </c>
      <c r="EV30" s="67" t="n">
        <v>565.95406204634</v>
      </c>
      <c r="EW30" s="68" t="n">
        <v>2792.361073247</v>
      </c>
      <c r="EX30" s="66" t="n">
        <v>3483.65988734575</v>
      </c>
      <c r="EY30" s="67" t="n">
        <v>3452.14129221398</v>
      </c>
      <c r="EZ30" s="67" t="n">
        <v>301.369547772077</v>
      </c>
      <c r="FA30" s="67" t="n">
        <v>597.59738618683</v>
      </c>
      <c r="FB30" s="67" t="n">
        <v>732.0250646977</v>
      </c>
      <c r="FC30" s="67" t="n">
        <v>1821.14929355738</v>
      </c>
      <c r="FD30" s="68" t="n">
        <v>31.5185951317661</v>
      </c>
      <c r="FE30" s="69" t="s">
        <v>74</v>
      </c>
      <c r="FF30" s="69"/>
      <c r="FG30" s="69"/>
      <c r="FH30" s="69"/>
      <c r="FI30" s="69"/>
      <c r="FJ30" s="69"/>
      <c r="FK30" s="69"/>
      <c r="FL30" s="69"/>
      <c r="FM30" s="69"/>
      <c r="FN30" s="37"/>
      <c r="FO30" s="57"/>
      <c r="FP30" s="65" t="s">
        <v>73</v>
      </c>
      <c r="FQ30" s="65"/>
      <c r="FR30" s="65"/>
      <c r="FS30" s="65"/>
      <c r="FT30" s="65"/>
      <c r="FU30" s="65"/>
      <c r="FV30" s="65"/>
      <c r="FW30" s="65"/>
      <c r="FX30" s="65"/>
      <c r="FY30" s="66" t="n">
        <v>3601.32107808683</v>
      </c>
      <c r="FZ30" s="67" t="n">
        <v>3283.0255361861</v>
      </c>
      <c r="GA30" s="67" t="n">
        <v>400.94157066236</v>
      </c>
      <c r="GB30" s="67" t="n">
        <v>699.814211450496</v>
      </c>
      <c r="GC30" s="67" t="n">
        <v>1028.41506605135</v>
      </c>
      <c r="GD30" s="67" t="n">
        <v>1153.85468802189</v>
      </c>
      <c r="GE30" s="68" t="n">
        <v>318.295541900728</v>
      </c>
      <c r="GF30" s="66" t="n">
        <v>2437.01711081951</v>
      </c>
      <c r="GG30" s="67" t="n">
        <v>2429.05439217397</v>
      </c>
      <c r="GH30" s="67" t="n">
        <v>130.16279829639</v>
      </c>
      <c r="GI30" s="67" t="n">
        <v>1283.10809434162</v>
      </c>
      <c r="GJ30" s="67" t="n">
        <v>351.694877315727</v>
      </c>
      <c r="GK30" s="67" t="n">
        <v>664.088622220237</v>
      </c>
      <c r="GL30" s="68" t="n">
        <v>7.96271864553523</v>
      </c>
      <c r="GM30" s="69" t="s">
        <v>74</v>
      </c>
      <c r="GN30" s="69"/>
      <c r="GO30" s="69"/>
      <c r="GP30" s="69"/>
      <c r="GQ30" s="69"/>
      <c r="GR30" s="69"/>
      <c r="GS30" s="69"/>
      <c r="GT30" s="69"/>
      <c r="GU30" s="69"/>
      <c r="GV30" s="37"/>
    </row>
    <row r="31" customFormat="false" ht="31.35" hidden="false" customHeight="true" outlineLevel="0" collapsed="false">
      <c r="A31" s="87"/>
      <c r="B31" s="88"/>
      <c r="C31" s="89" t="s">
        <v>75</v>
      </c>
      <c r="D31" s="89"/>
      <c r="E31" s="89"/>
      <c r="F31" s="89"/>
      <c r="G31" s="89"/>
      <c r="H31" s="89"/>
      <c r="I31" s="89"/>
      <c r="J31" s="89"/>
      <c r="K31" s="90" t="n">
        <v>185337.979820235</v>
      </c>
      <c r="L31" s="91" t="n">
        <v>178314.0571624</v>
      </c>
      <c r="M31" s="91" t="n">
        <v>27026.7074016068</v>
      </c>
      <c r="N31" s="91" t="n">
        <v>30622.5504007531</v>
      </c>
      <c r="O31" s="91" t="n">
        <v>36651.0455496232</v>
      </c>
      <c r="P31" s="91" t="n">
        <v>84013.7538104169</v>
      </c>
      <c r="Q31" s="92" t="n">
        <v>7023.92265783519</v>
      </c>
      <c r="R31" s="90" t="n">
        <v>11672.1769053611</v>
      </c>
      <c r="S31" s="91" t="n">
        <v>11184.948108326</v>
      </c>
      <c r="T31" s="91" t="n">
        <v>1736.67190170635</v>
      </c>
      <c r="U31" s="91" t="n">
        <v>822.255171571585</v>
      </c>
      <c r="V31" s="91" t="n">
        <v>3473.73489776402</v>
      </c>
      <c r="W31" s="91" t="n">
        <v>5152.28613728409</v>
      </c>
      <c r="X31" s="92" t="n">
        <v>487.22879703509</v>
      </c>
      <c r="Y31" s="93" t="s">
        <v>76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7"/>
      <c r="AJ31" s="88"/>
      <c r="AK31" s="89" t="s">
        <v>75</v>
      </c>
      <c r="AL31" s="89"/>
      <c r="AM31" s="89"/>
      <c r="AN31" s="89"/>
      <c r="AO31" s="89"/>
      <c r="AP31" s="89"/>
      <c r="AQ31" s="89"/>
      <c r="AR31" s="89"/>
      <c r="AS31" s="90" t="n">
        <v>101614.944162794</v>
      </c>
      <c r="AT31" s="91" t="n">
        <v>100131.309515421</v>
      </c>
      <c r="AU31" s="91" t="n">
        <v>6731.35637752893</v>
      </c>
      <c r="AV31" s="91" t="n">
        <v>15710.7651779147</v>
      </c>
      <c r="AW31" s="91" t="n">
        <v>18948.8584835648</v>
      </c>
      <c r="AX31" s="91" t="n">
        <v>58740.3294764126</v>
      </c>
      <c r="AY31" s="92" t="n">
        <v>1483.63464737331</v>
      </c>
      <c r="AZ31" s="90" t="n">
        <v>8598.15657730623</v>
      </c>
      <c r="BA31" s="91" t="n">
        <v>8581.72176021652</v>
      </c>
      <c r="BB31" s="91" t="n">
        <v>1262.5439105131</v>
      </c>
      <c r="BC31" s="91" t="n">
        <v>1926.99201201003</v>
      </c>
      <c r="BD31" s="91" t="n">
        <v>2073.1734953448</v>
      </c>
      <c r="BE31" s="91" t="n">
        <v>3319.01234234858</v>
      </c>
      <c r="BF31" s="92" t="n">
        <v>16.4348170897128</v>
      </c>
      <c r="BG31" s="93" t="s">
        <v>76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7"/>
      <c r="BR31" s="88"/>
      <c r="BS31" s="89" t="s">
        <v>75</v>
      </c>
      <c r="BT31" s="89"/>
      <c r="BU31" s="89"/>
      <c r="BV31" s="89"/>
      <c r="BW31" s="89"/>
      <c r="BX31" s="89"/>
      <c r="BY31" s="89"/>
      <c r="BZ31" s="89"/>
      <c r="CA31" s="90" t="n">
        <v>904.200839754763</v>
      </c>
      <c r="CB31" s="91" t="n">
        <v>904.200839754763</v>
      </c>
      <c r="CC31" s="91" t="n">
        <v>46.631111881274</v>
      </c>
      <c r="CD31" s="91" t="n">
        <v>336.327522828904</v>
      </c>
      <c r="CE31" s="91" t="n">
        <v>89.2634979659435</v>
      </c>
      <c r="CF31" s="91" t="n">
        <v>431.978707078642</v>
      </c>
      <c r="CG31" s="96" t="s">
        <v>45</v>
      </c>
      <c r="CH31" s="90" t="n">
        <v>32930.3895944594</v>
      </c>
      <c r="CI31" s="91" t="n">
        <v>32309.2342687982</v>
      </c>
      <c r="CJ31" s="91" t="n">
        <v>9949.71013601301</v>
      </c>
      <c r="CK31" s="91" t="n">
        <v>6948.64068878638</v>
      </c>
      <c r="CL31" s="91" t="n">
        <v>7690.98572073409</v>
      </c>
      <c r="CM31" s="91" t="n">
        <v>7719.89772326476</v>
      </c>
      <c r="CN31" s="92" t="n">
        <v>621.155325661146</v>
      </c>
      <c r="CO31" s="93" t="s">
        <v>76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7"/>
      <c r="CZ31" s="88"/>
      <c r="DA31" s="89" t="s">
        <v>75</v>
      </c>
      <c r="DB31" s="89"/>
      <c r="DC31" s="89"/>
      <c r="DD31" s="89"/>
      <c r="DE31" s="89"/>
      <c r="DF31" s="89"/>
      <c r="DG31" s="89"/>
      <c r="DH31" s="89"/>
      <c r="DI31" s="90" t="n">
        <v>15532.3100164622</v>
      </c>
      <c r="DJ31" s="91" t="n">
        <v>13849.1899796479</v>
      </c>
      <c r="DK31" s="91" t="n">
        <v>5162.09406157163</v>
      </c>
      <c r="DL31" s="91" t="n">
        <v>1989.52107175255</v>
      </c>
      <c r="DM31" s="91" t="n">
        <v>2356.56161116324</v>
      </c>
      <c r="DN31" s="91" t="n">
        <v>4341.01323516046</v>
      </c>
      <c r="DO31" s="92" t="n">
        <v>1683.12003681429</v>
      </c>
      <c r="DP31" s="90" t="n">
        <v>2669.1088569682</v>
      </c>
      <c r="DQ31" s="91" t="n">
        <v>2669.1088569682</v>
      </c>
      <c r="DR31" s="91" t="n">
        <v>893.551496521502</v>
      </c>
      <c r="DS31" s="91" t="n">
        <v>720.447975590137</v>
      </c>
      <c r="DT31" s="91" t="n">
        <v>212.493352090263</v>
      </c>
      <c r="DU31" s="91" t="n">
        <v>842.616032766301</v>
      </c>
      <c r="DV31" s="96" t="s">
        <v>45</v>
      </c>
      <c r="DW31" s="93" t="s">
        <v>76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7"/>
      <c r="EH31" s="88"/>
      <c r="EI31" s="89" t="s">
        <v>75</v>
      </c>
      <c r="EJ31" s="89"/>
      <c r="EK31" s="89"/>
      <c r="EL31" s="89"/>
      <c r="EM31" s="89"/>
      <c r="EN31" s="89"/>
      <c r="EO31" s="89"/>
      <c r="EP31" s="89"/>
      <c r="EQ31" s="90" t="n">
        <v>4647.47572477153</v>
      </c>
      <c r="ER31" s="91" t="n">
        <v>1946.64528604165</v>
      </c>
      <c r="ES31" s="91" t="n">
        <v>628.355816217934</v>
      </c>
      <c r="ET31" s="91" t="n">
        <v>388.334768439833</v>
      </c>
      <c r="EU31" s="91" t="n">
        <v>381.178167646387</v>
      </c>
      <c r="EV31" s="91" t="n">
        <v>548.776533737499</v>
      </c>
      <c r="EW31" s="92" t="n">
        <v>2700.83043872988</v>
      </c>
      <c r="EX31" s="90" t="n">
        <v>2480.3420990204</v>
      </c>
      <c r="EY31" s="91" t="n">
        <v>2448.82350388864</v>
      </c>
      <c r="EZ31" s="91" t="n">
        <v>232.557605608978</v>
      </c>
      <c r="FA31" s="91" t="n">
        <v>140.758616581346</v>
      </c>
      <c r="FB31" s="91" t="n">
        <v>606.834685514405</v>
      </c>
      <c r="FC31" s="91" t="n">
        <v>1468.67259618391</v>
      </c>
      <c r="FD31" s="92" t="n">
        <v>31.5185951317661</v>
      </c>
      <c r="FE31" s="93" t="s">
        <v>76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7"/>
      <c r="FP31" s="88"/>
      <c r="FQ31" s="89" t="s">
        <v>75</v>
      </c>
      <c r="FR31" s="89"/>
      <c r="FS31" s="89"/>
      <c r="FT31" s="89"/>
      <c r="FU31" s="89"/>
      <c r="FV31" s="89"/>
      <c r="FW31" s="89"/>
      <c r="FX31" s="89"/>
      <c r="FY31" s="90" t="n">
        <v>2310.28456242992</v>
      </c>
      <c r="FZ31" s="91" t="n">
        <v>2310.28456242992</v>
      </c>
      <c r="GA31" s="91" t="n">
        <v>341.056695760949</v>
      </c>
      <c r="GB31" s="91" t="n">
        <v>648.795807331932</v>
      </c>
      <c r="GC31" s="91" t="n">
        <v>466.266760519507</v>
      </c>
      <c r="GD31" s="91" t="n">
        <v>854.16529881753</v>
      </c>
      <c r="GE31" s="96" t="s">
        <v>45</v>
      </c>
      <c r="GF31" s="90" t="n">
        <v>1978.59048090705</v>
      </c>
      <c r="GG31" s="91" t="n">
        <v>1978.59048090705</v>
      </c>
      <c r="GH31" s="91" t="n">
        <v>42.1782882831279</v>
      </c>
      <c r="GI31" s="91" t="n">
        <v>989.711587945662</v>
      </c>
      <c r="GJ31" s="91" t="n">
        <v>351.694877315727</v>
      </c>
      <c r="GK31" s="91" t="n">
        <v>595.005727362537</v>
      </c>
      <c r="GL31" s="96" t="s">
        <v>45</v>
      </c>
      <c r="GM31" s="93" t="s">
        <v>76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101" customFormat="true" ht="12.75" hidden="false" customHeight="true" outlineLevel="0" collapsed="false">
      <c r="A32" s="97" t="s">
        <v>77</v>
      </c>
      <c r="B32" s="1"/>
      <c r="C32" s="1"/>
      <c r="D32" s="1"/>
      <c r="E32" s="1"/>
      <c r="F32" s="1"/>
      <c r="G32" s="1"/>
      <c r="H32" s="1"/>
      <c r="I32" s="1"/>
      <c r="J32" s="1"/>
      <c r="K32" s="98"/>
      <c r="L32" s="98"/>
      <c r="M32" s="98"/>
      <c r="N32" s="98"/>
      <c r="O32" s="98"/>
      <c r="P32" s="98"/>
      <c r="Q32" s="98"/>
      <c r="R32" s="99" t="s">
        <v>78</v>
      </c>
      <c r="S32" s="98"/>
      <c r="T32" s="98"/>
      <c r="U32" s="98"/>
      <c r="V32" s="98"/>
      <c r="W32" s="98"/>
      <c r="X32" s="98"/>
      <c r="Y32" s="100"/>
      <c r="Z32" s="3"/>
      <c r="AA32" s="3"/>
      <c r="AB32" s="3"/>
      <c r="AC32" s="3"/>
      <c r="AD32" s="3"/>
      <c r="AE32" s="3"/>
      <c r="AF32" s="3"/>
      <c r="AG32" s="3"/>
      <c r="AH32" s="3"/>
      <c r="AI32" s="97" t="s">
        <v>77</v>
      </c>
      <c r="AJ32" s="1"/>
      <c r="AK32" s="1"/>
      <c r="AL32" s="1"/>
      <c r="AM32" s="1"/>
      <c r="AN32" s="1"/>
      <c r="AO32" s="1"/>
      <c r="AP32" s="1"/>
      <c r="AQ32" s="1"/>
      <c r="AR32" s="1"/>
      <c r="AS32" s="98"/>
      <c r="AT32" s="98"/>
      <c r="AU32" s="98"/>
      <c r="AV32" s="98"/>
      <c r="AW32" s="98"/>
      <c r="AX32" s="98"/>
      <c r="AY32" s="98"/>
      <c r="AZ32" s="99" t="s">
        <v>78</v>
      </c>
      <c r="BA32" s="98"/>
      <c r="BB32" s="98"/>
      <c r="BC32" s="98"/>
      <c r="BD32" s="98"/>
      <c r="BE32" s="98"/>
      <c r="BF32" s="98"/>
      <c r="BG32" s="100"/>
      <c r="BH32" s="3"/>
      <c r="BI32" s="3"/>
      <c r="BJ32" s="3"/>
      <c r="BK32" s="3"/>
      <c r="BL32" s="3"/>
      <c r="BM32" s="3"/>
      <c r="BN32" s="3"/>
      <c r="BO32" s="3"/>
      <c r="BP32" s="3"/>
      <c r="BQ32" s="97" t="s">
        <v>77</v>
      </c>
      <c r="BR32" s="1"/>
      <c r="BS32" s="1"/>
      <c r="BT32" s="1"/>
      <c r="BU32" s="1"/>
      <c r="BV32" s="1"/>
      <c r="BW32" s="1"/>
      <c r="BX32" s="1"/>
      <c r="BY32" s="1"/>
      <c r="BZ32" s="1"/>
      <c r="CA32" s="98"/>
      <c r="CB32" s="98"/>
      <c r="CC32" s="98"/>
      <c r="CD32" s="98"/>
      <c r="CE32" s="98"/>
      <c r="CF32" s="98"/>
      <c r="CG32" s="98"/>
      <c r="CH32" s="99" t="s">
        <v>78</v>
      </c>
      <c r="CI32" s="98"/>
      <c r="CJ32" s="98"/>
      <c r="CK32" s="98"/>
      <c r="CL32" s="98"/>
      <c r="CM32" s="98"/>
      <c r="CN32" s="98"/>
      <c r="CO32" s="100"/>
      <c r="CP32" s="3"/>
      <c r="CQ32" s="3"/>
      <c r="CR32" s="3"/>
      <c r="CS32" s="3"/>
      <c r="CT32" s="3"/>
      <c r="CU32" s="3"/>
      <c r="CV32" s="3"/>
      <c r="CW32" s="3"/>
      <c r="CX32" s="3"/>
      <c r="CY32" s="97" t="s">
        <v>77</v>
      </c>
      <c r="CZ32" s="1"/>
      <c r="DA32" s="1"/>
      <c r="DB32" s="1"/>
      <c r="DC32" s="1"/>
      <c r="DD32" s="1"/>
      <c r="DE32" s="1"/>
      <c r="DF32" s="1"/>
      <c r="DG32" s="1"/>
      <c r="DH32" s="1"/>
      <c r="DI32" s="98"/>
      <c r="DJ32" s="98"/>
      <c r="DK32" s="98"/>
      <c r="DL32" s="98"/>
      <c r="DM32" s="98"/>
      <c r="DN32" s="98"/>
      <c r="DO32" s="98"/>
      <c r="DP32" s="99" t="s">
        <v>78</v>
      </c>
      <c r="DQ32" s="98"/>
      <c r="DR32" s="98"/>
      <c r="DS32" s="98"/>
      <c r="DT32" s="98"/>
      <c r="DU32" s="98"/>
      <c r="DV32" s="98"/>
      <c r="DW32" s="100"/>
      <c r="DX32" s="3"/>
      <c r="DY32" s="3"/>
      <c r="DZ32" s="3"/>
      <c r="EA32" s="3"/>
      <c r="EB32" s="3"/>
      <c r="EC32" s="3"/>
      <c r="ED32" s="3"/>
      <c r="EE32" s="3"/>
      <c r="EF32" s="3"/>
      <c r="EG32" s="97" t="s">
        <v>77</v>
      </c>
      <c r="EH32" s="1"/>
      <c r="EI32" s="1"/>
      <c r="EJ32" s="1"/>
      <c r="EK32" s="1"/>
      <c r="EL32" s="1"/>
      <c r="EM32" s="1"/>
      <c r="EN32" s="1"/>
      <c r="EO32" s="1"/>
      <c r="EP32" s="1"/>
      <c r="EQ32" s="98"/>
      <c r="ER32" s="98"/>
      <c r="ES32" s="98"/>
      <c r="ET32" s="98"/>
      <c r="EU32" s="98"/>
      <c r="EV32" s="98"/>
      <c r="EW32" s="98"/>
      <c r="EX32" s="99" t="s">
        <v>78</v>
      </c>
      <c r="EY32" s="98"/>
      <c r="EZ32" s="98"/>
      <c r="FA32" s="98"/>
      <c r="FB32" s="98"/>
      <c r="FC32" s="98"/>
      <c r="FD32" s="98"/>
      <c r="FE32" s="100"/>
      <c r="FF32" s="3"/>
      <c r="FG32" s="3"/>
      <c r="FH32" s="3"/>
      <c r="FI32" s="3"/>
      <c r="FJ32" s="3"/>
      <c r="FK32" s="3"/>
      <c r="FL32" s="3"/>
      <c r="FM32" s="3"/>
      <c r="FN32" s="3"/>
      <c r="FO32" s="97" t="s">
        <v>77</v>
      </c>
      <c r="FP32" s="1"/>
      <c r="FQ32" s="1"/>
      <c r="FR32" s="1"/>
      <c r="FS32" s="1"/>
      <c r="FT32" s="1"/>
      <c r="FU32" s="1"/>
      <c r="FV32" s="1"/>
      <c r="FW32" s="1"/>
      <c r="FX32" s="1"/>
      <c r="FY32" s="98"/>
      <c r="FZ32" s="98"/>
      <c r="GA32" s="98"/>
      <c r="GB32" s="98"/>
      <c r="GC32" s="98"/>
      <c r="GD32" s="98"/>
      <c r="GE32" s="98"/>
      <c r="GF32" s="99" t="s">
        <v>78</v>
      </c>
      <c r="GG32" s="98"/>
      <c r="GH32" s="98"/>
      <c r="GI32" s="98"/>
      <c r="GJ32" s="98"/>
      <c r="GK32" s="98"/>
      <c r="GL32" s="98"/>
      <c r="GM32" s="100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8"/>
      <c r="L41" s="98"/>
      <c r="M41" s="98"/>
      <c r="N41" s="98"/>
      <c r="O41" s="98"/>
      <c r="P41" s="98"/>
      <c r="Q41" s="102"/>
      <c r="R41" s="98"/>
      <c r="S41" s="98"/>
      <c r="T41" s="98"/>
      <c r="U41" s="98"/>
      <c r="V41" s="98"/>
      <c r="W41" s="98"/>
      <c r="X41" s="9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8"/>
      <c r="L43" s="98"/>
      <c r="M43" s="98"/>
      <c r="N43" s="98"/>
      <c r="O43" s="98"/>
      <c r="P43" s="98"/>
      <c r="Q43" s="103"/>
      <c r="R43" s="98"/>
      <c r="S43" s="98"/>
      <c r="T43" s="98"/>
      <c r="U43" s="98"/>
      <c r="V43" s="98"/>
      <c r="W43" s="98"/>
      <c r="X43" s="9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102"/>
      <c r="R57" s="98"/>
      <c r="S57" s="98"/>
      <c r="T57" s="98"/>
      <c r="U57" s="98"/>
      <c r="V57" s="98"/>
      <c r="W57" s="98"/>
      <c r="X57" s="9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103"/>
      <c r="R59" s="98"/>
      <c r="S59" s="98"/>
      <c r="T59" s="98"/>
      <c r="U59" s="98"/>
      <c r="V59" s="98"/>
      <c r="W59" s="98"/>
      <c r="X59" s="9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AS69" s="104"/>
      <c r="AT69" s="104"/>
      <c r="AU69" s="104"/>
      <c r="AV69" s="104"/>
      <c r="AW69" s="104"/>
      <c r="AX69" s="104"/>
      <c r="AY69" s="104"/>
      <c r="AZ69" s="105"/>
      <c r="BA69" s="105"/>
      <c r="BB69" s="105"/>
      <c r="BC69" s="105"/>
      <c r="BD69" s="105"/>
      <c r="BE69" s="105"/>
      <c r="BF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EQ69" s="105"/>
      <c r="ER69" s="105"/>
      <c r="ES69" s="105"/>
      <c r="ET69" s="105"/>
      <c r="EU69" s="105"/>
      <c r="EV69" s="105"/>
      <c r="EW69" s="105"/>
      <c r="EX69" s="104"/>
      <c r="EY69" s="104"/>
      <c r="EZ69" s="104"/>
      <c r="FA69" s="104"/>
      <c r="FB69" s="104"/>
      <c r="FC69" s="104"/>
      <c r="FD69" s="104"/>
      <c r="FY69" s="105"/>
      <c r="FZ69" s="105"/>
      <c r="GA69" s="105"/>
      <c r="GB69" s="105"/>
      <c r="GC69" s="105"/>
      <c r="GD69" s="105"/>
      <c r="GE69" s="105"/>
      <c r="GF69" s="104"/>
      <c r="GG69" s="104"/>
      <c r="GH69" s="104"/>
      <c r="GI69" s="104"/>
      <c r="GJ69" s="104"/>
      <c r="GK69" s="104"/>
      <c r="GL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AS70" s="104"/>
      <c r="AT70" s="104"/>
      <c r="AU70" s="104"/>
      <c r="AV70" s="104"/>
      <c r="AW70" s="104"/>
      <c r="AX70" s="104"/>
      <c r="AY70" s="104"/>
      <c r="AZ70" s="105"/>
      <c r="BA70" s="105"/>
      <c r="BB70" s="105"/>
      <c r="BC70" s="105"/>
      <c r="BD70" s="105"/>
      <c r="BE70" s="105"/>
      <c r="BF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EQ70" s="105"/>
      <c r="ER70" s="105"/>
      <c r="ES70" s="105"/>
      <c r="ET70" s="105"/>
      <c r="EU70" s="105"/>
      <c r="EV70" s="105"/>
      <c r="EW70" s="105"/>
      <c r="EX70" s="104"/>
      <c r="EY70" s="104"/>
      <c r="EZ70" s="104"/>
      <c r="FA70" s="104"/>
      <c r="FB70" s="104"/>
      <c r="FC70" s="104"/>
      <c r="FD70" s="104"/>
      <c r="FY70" s="105"/>
      <c r="FZ70" s="105"/>
      <c r="GA70" s="105"/>
      <c r="GB70" s="105"/>
      <c r="GC70" s="105"/>
      <c r="GD70" s="105"/>
      <c r="GE70" s="105"/>
      <c r="GF70" s="104"/>
      <c r="GG70" s="104"/>
      <c r="GH70" s="104"/>
      <c r="GI70" s="104"/>
      <c r="GJ70" s="104"/>
      <c r="GK70" s="104"/>
      <c r="GL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</row>
    <row r="89" customFormat="false" ht="21.95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</row>
    <row r="96" customFormat="false" ht="14.25" hidden="false" customHeight="fals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</row>
    <row r="4" customFormat="false" ht="17.25" hidden="false" customHeight="true" outlineLevel="0" collapsed="false">
      <c r="A4" s="4"/>
      <c r="Q4" s="8"/>
      <c r="X4" s="8"/>
      <c r="AH4" s="9"/>
      <c r="AI4" s="4"/>
      <c r="AY4" s="8"/>
      <c r="BF4" s="8"/>
      <c r="BP4" s="9"/>
      <c r="BQ4" s="4"/>
      <c r="CG4" s="8"/>
      <c r="CN4" s="8"/>
      <c r="CX4" s="9"/>
      <c r="CY4" s="4"/>
      <c r="DO4" s="8"/>
      <c r="DV4" s="8"/>
      <c r="EF4" s="9"/>
      <c r="EG4" s="4"/>
      <c r="EW4" s="8"/>
      <c r="FD4" s="8"/>
      <c r="FN4" s="9"/>
      <c r="FO4" s="4"/>
      <c r="GE4" s="8"/>
      <c r="GL4" s="8"/>
      <c r="GV4" s="9"/>
    </row>
    <row r="5" s="14" customFormat="true" ht="12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2" t="s">
        <v>9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6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0</v>
      </c>
      <c r="AT5" s="11"/>
      <c r="AU5" s="11"/>
      <c r="AV5" s="11"/>
      <c r="AW5" s="11"/>
      <c r="AX5" s="11"/>
      <c r="AY5" s="11"/>
      <c r="AZ5" s="11" t="s">
        <v>11</v>
      </c>
      <c r="BA5" s="11"/>
      <c r="BB5" s="11"/>
      <c r="BC5" s="11"/>
      <c r="BD5" s="11"/>
      <c r="BE5" s="11"/>
      <c r="BF5" s="11"/>
      <c r="BG5" s="12" t="s">
        <v>9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6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2</v>
      </c>
      <c r="CB5" s="11"/>
      <c r="CC5" s="11"/>
      <c r="CD5" s="11"/>
      <c r="CE5" s="11"/>
      <c r="CF5" s="11"/>
      <c r="CG5" s="11"/>
      <c r="CH5" s="11" t="s">
        <v>13</v>
      </c>
      <c r="CI5" s="11"/>
      <c r="CJ5" s="11"/>
      <c r="CK5" s="11"/>
      <c r="CL5" s="11"/>
      <c r="CM5" s="11"/>
      <c r="CN5" s="11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6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4</v>
      </c>
      <c r="DJ5" s="11"/>
      <c r="DK5" s="11"/>
      <c r="DL5" s="11"/>
      <c r="DM5" s="11"/>
      <c r="DN5" s="11"/>
      <c r="DO5" s="11"/>
      <c r="DP5" s="11" t="s">
        <v>15</v>
      </c>
      <c r="DQ5" s="11"/>
      <c r="DR5" s="11"/>
      <c r="DS5" s="11"/>
      <c r="DT5" s="11"/>
      <c r="DU5" s="11"/>
      <c r="DV5" s="11"/>
      <c r="DW5" s="12" t="s">
        <v>9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6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6</v>
      </c>
      <c r="ER5" s="13"/>
      <c r="ES5" s="13"/>
      <c r="ET5" s="13"/>
      <c r="EU5" s="13"/>
      <c r="EV5" s="13"/>
      <c r="EW5" s="13"/>
      <c r="EX5" s="13" t="s">
        <v>17</v>
      </c>
      <c r="EY5" s="13"/>
      <c r="EZ5" s="13"/>
      <c r="FA5" s="13"/>
      <c r="FB5" s="13"/>
      <c r="FC5" s="13"/>
      <c r="FD5" s="13"/>
      <c r="FE5" s="12" t="s">
        <v>9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6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18</v>
      </c>
      <c r="FZ5" s="13"/>
      <c r="GA5" s="13"/>
      <c r="GB5" s="13"/>
      <c r="GC5" s="13"/>
      <c r="GD5" s="13"/>
      <c r="GE5" s="13"/>
      <c r="GF5" s="11" t="s">
        <v>19</v>
      </c>
      <c r="GG5" s="11"/>
      <c r="GH5" s="11"/>
      <c r="GI5" s="11"/>
      <c r="GJ5" s="11"/>
      <c r="GK5" s="11"/>
      <c r="GL5" s="11"/>
      <c r="GM5" s="12" t="s">
        <v>9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/>
      <c r="N6" s="16"/>
      <c r="O6" s="16"/>
      <c r="P6" s="16"/>
      <c r="Q6" s="17" t="s">
        <v>22</v>
      </c>
      <c r="R6" s="15" t="s">
        <v>20</v>
      </c>
      <c r="S6" s="16" t="s">
        <v>21</v>
      </c>
      <c r="T6" s="16"/>
      <c r="U6" s="16"/>
      <c r="V6" s="16"/>
      <c r="W6" s="16"/>
      <c r="X6" s="17" t="s">
        <v>22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0</v>
      </c>
      <c r="AT6" s="16" t="s">
        <v>21</v>
      </c>
      <c r="AU6" s="16"/>
      <c r="AV6" s="16"/>
      <c r="AW6" s="16"/>
      <c r="AX6" s="16"/>
      <c r="AY6" s="17" t="s">
        <v>22</v>
      </c>
      <c r="AZ6" s="15" t="s">
        <v>20</v>
      </c>
      <c r="BA6" s="16" t="s">
        <v>21</v>
      </c>
      <c r="BB6" s="16"/>
      <c r="BC6" s="16"/>
      <c r="BD6" s="16"/>
      <c r="BE6" s="16"/>
      <c r="BF6" s="17" t="s">
        <v>22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0</v>
      </c>
      <c r="CB6" s="16" t="s">
        <v>21</v>
      </c>
      <c r="CC6" s="16"/>
      <c r="CD6" s="16"/>
      <c r="CE6" s="16"/>
      <c r="CF6" s="16"/>
      <c r="CG6" s="17" t="s">
        <v>22</v>
      </c>
      <c r="CH6" s="15" t="s">
        <v>20</v>
      </c>
      <c r="CI6" s="16" t="s">
        <v>21</v>
      </c>
      <c r="CJ6" s="16"/>
      <c r="CK6" s="16"/>
      <c r="CL6" s="16"/>
      <c r="CM6" s="16"/>
      <c r="CN6" s="17" t="s">
        <v>2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0</v>
      </c>
      <c r="DJ6" s="16" t="s">
        <v>21</v>
      </c>
      <c r="DK6" s="16"/>
      <c r="DL6" s="16"/>
      <c r="DM6" s="16"/>
      <c r="DN6" s="16"/>
      <c r="DO6" s="17" t="s">
        <v>22</v>
      </c>
      <c r="DP6" s="15" t="s">
        <v>20</v>
      </c>
      <c r="DQ6" s="16" t="s">
        <v>21</v>
      </c>
      <c r="DR6" s="16"/>
      <c r="DS6" s="16"/>
      <c r="DT6" s="16"/>
      <c r="DU6" s="16"/>
      <c r="DV6" s="17" t="s">
        <v>22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0</v>
      </c>
      <c r="ER6" s="16" t="s">
        <v>21</v>
      </c>
      <c r="ES6" s="16"/>
      <c r="ET6" s="16"/>
      <c r="EU6" s="16"/>
      <c r="EV6" s="16"/>
      <c r="EW6" s="17" t="s">
        <v>22</v>
      </c>
      <c r="EX6" s="15" t="s">
        <v>20</v>
      </c>
      <c r="EY6" s="16" t="s">
        <v>21</v>
      </c>
      <c r="EZ6" s="16"/>
      <c r="FA6" s="16"/>
      <c r="FB6" s="16"/>
      <c r="FC6" s="16"/>
      <c r="FD6" s="17" t="s">
        <v>22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0</v>
      </c>
      <c r="FZ6" s="16" t="s">
        <v>21</v>
      </c>
      <c r="GA6" s="16"/>
      <c r="GB6" s="16"/>
      <c r="GC6" s="16"/>
      <c r="GD6" s="16"/>
      <c r="GE6" s="17" t="s">
        <v>22</v>
      </c>
      <c r="GF6" s="15" t="s">
        <v>20</v>
      </c>
      <c r="GG6" s="16" t="s">
        <v>21</v>
      </c>
      <c r="GH6" s="16"/>
      <c r="GI6" s="16"/>
      <c r="GJ6" s="16"/>
      <c r="GK6" s="16"/>
      <c r="GL6" s="17" t="s">
        <v>22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3</v>
      </c>
      <c r="M7" s="19" t="s">
        <v>24</v>
      </c>
      <c r="N7" s="19" t="s">
        <v>25</v>
      </c>
      <c r="O7" s="19" t="s">
        <v>26</v>
      </c>
      <c r="P7" s="19" t="s">
        <v>27</v>
      </c>
      <c r="Q7" s="17"/>
      <c r="R7" s="15"/>
      <c r="S7" s="18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3</v>
      </c>
      <c r="AU7" s="19" t="s">
        <v>24</v>
      </c>
      <c r="AV7" s="19" t="s">
        <v>25</v>
      </c>
      <c r="AW7" s="19" t="s">
        <v>26</v>
      </c>
      <c r="AX7" s="19" t="s">
        <v>27</v>
      </c>
      <c r="AY7" s="17"/>
      <c r="AZ7" s="15"/>
      <c r="BA7" s="18" t="s">
        <v>23</v>
      </c>
      <c r="BB7" s="19" t="s">
        <v>24</v>
      </c>
      <c r="BC7" s="19" t="s">
        <v>25</v>
      </c>
      <c r="BD7" s="19" t="s">
        <v>26</v>
      </c>
      <c r="BE7" s="19" t="s">
        <v>27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3</v>
      </c>
      <c r="CC7" s="19" t="s">
        <v>24</v>
      </c>
      <c r="CD7" s="19" t="s">
        <v>25</v>
      </c>
      <c r="CE7" s="19" t="s">
        <v>26</v>
      </c>
      <c r="CF7" s="19" t="s">
        <v>27</v>
      </c>
      <c r="CG7" s="17"/>
      <c r="CH7" s="15"/>
      <c r="CI7" s="18" t="s">
        <v>23</v>
      </c>
      <c r="CJ7" s="19" t="s">
        <v>24</v>
      </c>
      <c r="CK7" s="19" t="s">
        <v>25</v>
      </c>
      <c r="CL7" s="19" t="s">
        <v>26</v>
      </c>
      <c r="CM7" s="19" t="s">
        <v>27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3</v>
      </c>
      <c r="DK7" s="19" t="s">
        <v>24</v>
      </c>
      <c r="DL7" s="19" t="s">
        <v>25</v>
      </c>
      <c r="DM7" s="19" t="s">
        <v>26</v>
      </c>
      <c r="DN7" s="19" t="s">
        <v>27</v>
      </c>
      <c r="DO7" s="17"/>
      <c r="DP7" s="15"/>
      <c r="DQ7" s="18" t="s">
        <v>23</v>
      </c>
      <c r="DR7" s="19" t="s">
        <v>24</v>
      </c>
      <c r="DS7" s="19" t="s">
        <v>25</v>
      </c>
      <c r="DT7" s="19" t="s">
        <v>26</v>
      </c>
      <c r="DU7" s="19" t="s">
        <v>27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3</v>
      </c>
      <c r="ES7" s="19" t="s">
        <v>24</v>
      </c>
      <c r="ET7" s="19" t="s">
        <v>25</v>
      </c>
      <c r="EU7" s="19" t="s">
        <v>26</v>
      </c>
      <c r="EV7" s="19" t="s">
        <v>27</v>
      </c>
      <c r="EW7" s="17"/>
      <c r="EX7" s="15"/>
      <c r="EY7" s="18" t="s">
        <v>23</v>
      </c>
      <c r="EZ7" s="19" t="s">
        <v>24</v>
      </c>
      <c r="FA7" s="19" t="s">
        <v>25</v>
      </c>
      <c r="FB7" s="19" t="s">
        <v>26</v>
      </c>
      <c r="FC7" s="19" t="s">
        <v>27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3</v>
      </c>
      <c r="GA7" s="19" t="s">
        <v>24</v>
      </c>
      <c r="GB7" s="19" t="s">
        <v>25</v>
      </c>
      <c r="GC7" s="19" t="s">
        <v>26</v>
      </c>
      <c r="GD7" s="19" t="s">
        <v>27</v>
      </c>
      <c r="GE7" s="17"/>
      <c r="GF7" s="15"/>
      <c r="GG7" s="18" t="s">
        <v>23</v>
      </c>
      <c r="GH7" s="19" t="s">
        <v>24</v>
      </c>
      <c r="GI7" s="19" t="s">
        <v>25</v>
      </c>
      <c r="GJ7" s="19" t="s">
        <v>26</v>
      </c>
      <c r="GK7" s="19" t="s">
        <v>27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28</v>
      </c>
      <c r="M8" s="21" t="s">
        <v>29</v>
      </c>
      <c r="N8" s="21" t="s">
        <v>30</v>
      </c>
      <c r="O8" s="21" t="s">
        <v>31</v>
      </c>
      <c r="P8" s="22" t="s">
        <v>32</v>
      </c>
      <c r="Q8" s="17"/>
      <c r="R8" s="15"/>
      <c r="S8" s="20" t="s">
        <v>28</v>
      </c>
      <c r="T8" s="21" t="s">
        <v>29</v>
      </c>
      <c r="U8" s="21" t="s">
        <v>30</v>
      </c>
      <c r="V8" s="21" t="s">
        <v>31</v>
      </c>
      <c r="W8" s="22" t="s">
        <v>32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28</v>
      </c>
      <c r="AU8" s="21" t="s">
        <v>29</v>
      </c>
      <c r="AV8" s="21" t="s">
        <v>30</v>
      </c>
      <c r="AW8" s="21" t="s">
        <v>31</v>
      </c>
      <c r="AX8" s="22" t="s">
        <v>32</v>
      </c>
      <c r="AY8" s="17"/>
      <c r="AZ8" s="15"/>
      <c r="BA8" s="20" t="s">
        <v>28</v>
      </c>
      <c r="BB8" s="21" t="s">
        <v>29</v>
      </c>
      <c r="BC8" s="21" t="s">
        <v>30</v>
      </c>
      <c r="BD8" s="21" t="s">
        <v>31</v>
      </c>
      <c r="BE8" s="22" t="s">
        <v>32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28</v>
      </c>
      <c r="CC8" s="21" t="s">
        <v>29</v>
      </c>
      <c r="CD8" s="21" t="s">
        <v>30</v>
      </c>
      <c r="CE8" s="21" t="s">
        <v>31</v>
      </c>
      <c r="CF8" s="22" t="s">
        <v>32</v>
      </c>
      <c r="CG8" s="17"/>
      <c r="CH8" s="15"/>
      <c r="CI8" s="20" t="s">
        <v>28</v>
      </c>
      <c r="CJ8" s="21" t="s">
        <v>29</v>
      </c>
      <c r="CK8" s="21" t="s">
        <v>30</v>
      </c>
      <c r="CL8" s="21" t="s">
        <v>31</v>
      </c>
      <c r="CM8" s="22" t="s">
        <v>32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28</v>
      </c>
      <c r="DK8" s="21" t="s">
        <v>29</v>
      </c>
      <c r="DL8" s="21" t="s">
        <v>30</v>
      </c>
      <c r="DM8" s="21" t="s">
        <v>31</v>
      </c>
      <c r="DN8" s="22" t="s">
        <v>32</v>
      </c>
      <c r="DO8" s="17"/>
      <c r="DP8" s="15"/>
      <c r="DQ8" s="20" t="s">
        <v>28</v>
      </c>
      <c r="DR8" s="21" t="s">
        <v>29</v>
      </c>
      <c r="DS8" s="21" t="s">
        <v>30</v>
      </c>
      <c r="DT8" s="21" t="s">
        <v>31</v>
      </c>
      <c r="DU8" s="22" t="s">
        <v>32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28</v>
      </c>
      <c r="ES8" s="21" t="s">
        <v>29</v>
      </c>
      <c r="ET8" s="21" t="s">
        <v>30</v>
      </c>
      <c r="EU8" s="21" t="s">
        <v>31</v>
      </c>
      <c r="EV8" s="22" t="s">
        <v>32</v>
      </c>
      <c r="EW8" s="17"/>
      <c r="EX8" s="15"/>
      <c r="EY8" s="20" t="s">
        <v>28</v>
      </c>
      <c r="EZ8" s="21" t="s">
        <v>29</v>
      </c>
      <c r="FA8" s="21" t="s">
        <v>30</v>
      </c>
      <c r="FB8" s="21" t="s">
        <v>31</v>
      </c>
      <c r="FC8" s="22" t="s">
        <v>32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28</v>
      </c>
      <c r="GA8" s="21" t="s">
        <v>29</v>
      </c>
      <c r="GB8" s="21" t="s">
        <v>30</v>
      </c>
      <c r="GC8" s="21" t="s">
        <v>31</v>
      </c>
      <c r="GD8" s="22" t="s">
        <v>32</v>
      </c>
      <c r="GE8" s="17"/>
      <c r="GF8" s="15"/>
      <c r="GG8" s="20" t="s">
        <v>28</v>
      </c>
      <c r="GH8" s="21" t="s">
        <v>29</v>
      </c>
      <c r="GI8" s="21" t="s">
        <v>30</v>
      </c>
      <c r="GJ8" s="21" t="s">
        <v>31</v>
      </c>
      <c r="GK8" s="22" t="s">
        <v>32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25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3</v>
      </c>
      <c r="N9" s="23" t="s">
        <v>34</v>
      </c>
      <c r="O9" s="23" t="s">
        <v>34</v>
      </c>
      <c r="P9" s="24" t="s">
        <v>35</v>
      </c>
      <c r="Q9" s="17"/>
      <c r="R9" s="15"/>
      <c r="S9" s="20"/>
      <c r="T9" s="23" t="s">
        <v>33</v>
      </c>
      <c r="U9" s="23" t="s">
        <v>34</v>
      </c>
      <c r="V9" s="23" t="s">
        <v>34</v>
      </c>
      <c r="W9" s="24" t="s">
        <v>35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3</v>
      </c>
      <c r="AV9" s="23" t="s">
        <v>34</v>
      </c>
      <c r="AW9" s="23" t="s">
        <v>34</v>
      </c>
      <c r="AX9" s="24" t="s">
        <v>35</v>
      </c>
      <c r="AY9" s="17"/>
      <c r="AZ9" s="15"/>
      <c r="BA9" s="20"/>
      <c r="BB9" s="23" t="s">
        <v>33</v>
      </c>
      <c r="BC9" s="23" t="s">
        <v>34</v>
      </c>
      <c r="BD9" s="23" t="s">
        <v>34</v>
      </c>
      <c r="BE9" s="24" t="s">
        <v>35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3</v>
      </c>
      <c r="CD9" s="23" t="s">
        <v>34</v>
      </c>
      <c r="CE9" s="23" t="s">
        <v>34</v>
      </c>
      <c r="CF9" s="24" t="s">
        <v>35</v>
      </c>
      <c r="CG9" s="17"/>
      <c r="CH9" s="15"/>
      <c r="CI9" s="20"/>
      <c r="CJ9" s="23" t="s">
        <v>33</v>
      </c>
      <c r="CK9" s="23" t="s">
        <v>34</v>
      </c>
      <c r="CL9" s="23" t="s">
        <v>34</v>
      </c>
      <c r="CM9" s="24" t="s">
        <v>35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3</v>
      </c>
      <c r="DL9" s="23" t="s">
        <v>34</v>
      </c>
      <c r="DM9" s="23" t="s">
        <v>34</v>
      </c>
      <c r="DN9" s="24" t="s">
        <v>35</v>
      </c>
      <c r="DO9" s="17"/>
      <c r="DP9" s="15"/>
      <c r="DQ9" s="20"/>
      <c r="DR9" s="23" t="s">
        <v>33</v>
      </c>
      <c r="DS9" s="23" t="s">
        <v>34</v>
      </c>
      <c r="DT9" s="23" t="s">
        <v>34</v>
      </c>
      <c r="DU9" s="24" t="s">
        <v>35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3</v>
      </c>
      <c r="ET9" s="23" t="s">
        <v>34</v>
      </c>
      <c r="EU9" s="23" t="s">
        <v>34</v>
      </c>
      <c r="EV9" s="24" t="s">
        <v>35</v>
      </c>
      <c r="EW9" s="17"/>
      <c r="EX9" s="15"/>
      <c r="EY9" s="20"/>
      <c r="EZ9" s="23" t="s">
        <v>33</v>
      </c>
      <c r="FA9" s="23" t="s">
        <v>34</v>
      </c>
      <c r="FB9" s="23" t="s">
        <v>34</v>
      </c>
      <c r="FC9" s="24" t="s">
        <v>35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3</v>
      </c>
      <c r="GB9" s="23" t="s">
        <v>34</v>
      </c>
      <c r="GC9" s="23" t="s">
        <v>34</v>
      </c>
      <c r="GD9" s="23" t="s">
        <v>35</v>
      </c>
      <c r="GE9" s="17"/>
      <c r="GF9" s="15"/>
      <c r="GG9" s="20"/>
      <c r="GH9" s="23" t="s">
        <v>33</v>
      </c>
      <c r="GI9" s="23" t="s">
        <v>34</v>
      </c>
      <c r="GJ9" s="23" t="s">
        <v>34</v>
      </c>
      <c r="GK9" s="24" t="s">
        <v>35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customFormat="false" ht="31.35" hidden="false" customHeight="true" outlineLevel="0" collapsed="false">
      <c r="A10" s="26" t="s">
        <v>36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f aca="false">正!K10-誤!K10</f>
        <v>0</v>
      </c>
      <c r="L10" s="28" t="n">
        <f aca="false">正!L10-誤!L10</f>
        <v>0</v>
      </c>
      <c r="M10" s="28" t="n">
        <f aca="false">正!M10-誤!M10</f>
        <v>-3.84170562028885E-009</v>
      </c>
      <c r="N10" s="28" t="n">
        <f aca="false">正!N10-誤!N10</f>
        <v>0</v>
      </c>
      <c r="O10" s="28" t="n">
        <f aca="false">正!O10-誤!O10</f>
        <v>0</v>
      </c>
      <c r="P10" s="28" t="n">
        <f aca="false">正!P10-誤!P10</f>
        <v>-2.9831426218152E-010</v>
      </c>
      <c r="Q10" s="29" t="n">
        <f aca="false">正!Q10-誤!Q10</f>
        <v>0</v>
      </c>
      <c r="R10" s="27" t="n">
        <f aca="false">正!R10-誤!R10</f>
        <v>0</v>
      </c>
      <c r="S10" s="28" t="n">
        <f aca="false">正!S10-誤!S10</f>
        <v>0</v>
      </c>
      <c r="T10" s="28" t="n">
        <f aca="false">正!T10-誤!T10</f>
        <v>0</v>
      </c>
      <c r="U10" s="28" t="n">
        <f aca="false">正!U10-誤!U10</f>
        <v>0</v>
      </c>
      <c r="V10" s="28" t="n">
        <f aca="false">正!V10-誤!V10</f>
        <v>0</v>
      </c>
      <c r="W10" s="28" t="n">
        <f aca="false">正!W10-誤!W10</f>
        <v>0</v>
      </c>
      <c r="X10" s="29" t="n">
        <f aca="false">正!X10-誤!X10</f>
        <v>0</v>
      </c>
      <c r="Y10" s="30" t="s">
        <v>37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6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f aca="false">正!AS10-誤!AS10</f>
        <v>-5.12227416038513E-009</v>
      </c>
      <c r="AT10" s="28" t="n">
        <f aca="false">正!AT10-誤!AT10</f>
        <v>-3.84170562028885E-009</v>
      </c>
      <c r="AU10" s="28" t="n">
        <f aca="false">正!AU10-誤!AU10</f>
        <v>-3.49245965480804E-009</v>
      </c>
      <c r="AV10" s="28" t="n">
        <f aca="false">正!AV10-誤!AV10</f>
        <v>0</v>
      </c>
      <c r="AW10" s="28" t="n">
        <f aca="false">正!AW10-誤!AW10</f>
        <v>-1.89174897968769E-010</v>
      </c>
      <c r="AX10" s="28" t="n">
        <f aca="false">正!AX10-誤!AX10</f>
        <v>-1.78260961547494E-010</v>
      </c>
      <c r="AY10" s="29" t="n">
        <f aca="false">正!AY10-誤!AY10</f>
        <v>-1.25146470963955E-009</v>
      </c>
      <c r="AZ10" s="27" t="n">
        <f aca="false">正!AZ10-誤!AZ10</f>
        <v>-1.81898940354586E-010</v>
      </c>
      <c r="BA10" s="28" t="n">
        <f aca="false">正!BA10-誤!BA10</f>
        <v>-1.67347025126219E-010</v>
      </c>
      <c r="BB10" s="28" t="n">
        <f aca="false">正!BB10-誤!BB10</f>
        <v>-1.60071067512035E-010</v>
      </c>
      <c r="BC10" s="28" t="n">
        <f aca="false">正!BC10-誤!BC10</f>
        <v>0</v>
      </c>
      <c r="BD10" s="28" t="n">
        <f aca="false">正!BD10-誤!BD10</f>
        <v>0</v>
      </c>
      <c r="BE10" s="28" t="n">
        <f aca="false">正!BE10-誤!BE10</f>
        <v>-2.72848410531878E-011</v>
      </c>
      <c r="BF10" s="29" t="n">
        <f aca="false">正!BF10-誤!BF10</f>
        <v>-2.00088834390044E-011</v>
      </c>
      <c r="BG10" s="30" t="s">
        <v>37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6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f aca="false">正!CA10-誤!CA10</f>
        <v>5.96628524363041E-010</v>
      </c>
      <c r="CB10" s="28" t="n">
        <f aca="false">正!CB10-誤!CB10</f>
        <v>3.27418092638254E-010</v>
      </c>
      <c r="CC10" s="28" t="n">
        <f aca="false">正!CC10-誤!CC10</f>
        <v>3.03771230392158E-010</v>
      </c>
      <c r="CD10" s="28" t="n">
        <f aca="false">正!CD10-誤!CD10</f>
        <v>0</v>
      </c>
      <c r="CE10" s="28" t="n">
        <f aca="false">正!CE10-誤!CE10</f>
        <v>-4.36557456851006E-011</v>
      </c>
      <c r="CF10" s="28" t="n">
        <f aca="false">正!CF10-誤!CF10</f>
        <v>1.07320374809206E-010</v>
      </c>
      <c r="CG10" s="29" t="n">
        <f aca="false">正!CG10-誤!CG10</f>
        <v>2.65572452917695E-010</v>
      </c>
      <c r="CH10" s="27" t="n">
        <f aca="false">正!CH10-誤!CH10</f>
        <v>0</v>
      </c>
      <c r="CI10" s="28" t="n">
        <f aca="false">正!CI10-誤!CI10</f>
        <v>-1.19325704872608E-009</v>
      </c>
      <c r="CJ10" s="28" t="n">
        <f aca="false">正!CJ10-誤!CJ10</f>
        <v>-1.33877620100975E-009</v>
      </c>
      <c r="CK10" s="28" t="n">
        <f aca="false">正!CK10-誤!CK10</f>
        <v>1.74622982740402E-010</v>
      </c>
      <c r="CL10" s="28" t="n">
        <f aca="false">正!CL10-誤!CL10</f>
        <v>7.09405867382884E-011</v>
      </c>
      <c r="CM10" s="28" t="n">
        <f aca="false">正!CM10-誤!CM10</f>
        <v>-8.09450284577906E-011</v>
      </c>
      <c r="CN10" s="29" t="n">
        <f aca="false">正!CN10-誤!CN10</f>
        <v>7.20319803804159E-010</v>
      </c>
      <c r="CO10" s="30" t="s">
        <v>37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6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f aca="false">正!DI10-誤!DI10</f>
        <v>-4.19095158576965E-009</v>
      </c>
      <c r="DJ10" s="28" t="n">
        <f aca="false">正!DJ10-誤!DJ10</f>
        <v>0</v>
      </c>
      <c r="DK10" s="28" t="n">
        <f aca="false">正!DK10-誤!DK10</f>
        <v>0</v>
      </c>
      <c r="DL10" s="28" t="n">
        <f aca="false">正!DL10-誤!DL10</f>
        <v>1.96450855582953E-010</v>
      </c>
      <c r="DM10" s="28" t="n">
        <f aca="false">正!DM10-誤!DM10</f>
        <v>0</v>
      </c>
      <c r="DN10" s="28" t="n">
        <f aca="false">正!DN10-誤!DN10</f>
        <v>-6.63931132294238E-011</v>
      </c>
      <c r="DO10" s="29" t="n">
        <f aca="false">正!DO10-誤!DO10</f>
        <v>-4.24915924668312E-009</v>
      </c>
      <c r="DP10" s="27" t="n">
        <f aca="false">正!DP10-誤!DP10</f>
        <v>0</v>
      </c>
      <c r="DQ10" s="28" t="n">
        <f aca="false">正!DQ10-誤!DQ10</f>
        <v>1.01863406598568E-009</v>
      </c>
      <c r="DR10" s="28" t="n">
        <f aca="false">正!DR10-誤!DR10</f>
        <v>9.89530235528946E-010</v>
      </c>
      <c r="DS10" s="28" t="n">
        <f aca="false">正!DS10-誤!DS10</f>
        <v>0</v>
      </c>
      <c r="DT10" s="28" t="n">
        <f aca="false">正!DT10-誤!DT10</f>
        <v>1.72803993336856E-011</v>
      </c>
      <c r="DU10" s="28" t="n">
        <f aca="false">正!DU10-誤!DU10</f>
        <v>-5.00222085975111E-012</v>
      </c>
      <c r="DV10" s="29" t="n">
        <f aca="false">正!DV10-誤!DV10</f>
        <v>0</v>
      </c>
      <c r="DW10" s="30" t="s">
        <v>37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6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f aca="false">正!EQ10-誤!EQ10</f>
        <v>0</v>
      </c>
      <c r="ER10" s="28" t="n">
        <f aca="false">正!ER10-誤!ER10</f>
        <v>-1.64436642080545E-009</v>
      </c>
      <c r="ES10" s="28" t="n">
        <f aca="false">正!ES10-誤!ES10</f>
        <v>-1.68802216649055E-009</v>
      </c>
      <c r="ET10" s="28" t="n">
        <f aca="false">正!ET10-誤!ET10</f>
        <v>0</v>
      </c>
      <c r="EU10" s="28" t="n">
        <f aca="false">正!EU10-誤!EU10</f>
        <v>0</v>
      </c>
      <c r="EV10" s="28" t="n">
        <f aca="false">正!EV10-誤!EV10</f>
        <v>0</v>
      </c>
      <c r="EW10" s="29" t="n">
        <f aca="false">正!EW10-誤!EW10</f>
        <v>1.25146470963955E-009</v>
      </c>
      <c r="EX10" s="27" t="n">
        <f aca="false">正!EX10-誤!EX10</f>
        <v>0</v>
      </c>
      <c r="EY10" s="28" t="n">
        <f aca="false">正!EY10-誤!EY10</f>
        <v>0</v>
      </c>
      <c r="EZ10" s="28" t="n">
        <f aca="false">正!EZ10-誤!EZ10</f>
        <v>0</v>
      </c>
      <c r="FA10" s="28" t="n">
        <f aca="false">正!FA10-誤!FA10</f>
        <v>0</v>
      </c>
      <c r="FB10" s="28" t="n">
        <f aca="false">正!FB10-誤!FB10</f>
        <v>0</v>
      </c>
      <c r="FC10" s="28" t="n">
        <f aca="false">正!FC10-誤!FC10</f>
        <v>0</v>
      </c>
      <c r="FD10" s="29" t="n">
        <f aca="false">正!FD10-誤!FD10</f>
        <v>0</v>
      </c>
      <c r="FE10" s="30" t="s">
        <v>37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6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f aca="false">正!FY10-誤!FY10</f>
        <v>7.5087882578373E-009</v>
      </c>
      <c r="FZ10" s="28" t="n">
        <f aca="false">正!FZ10-誤!FZ10</f>
        <v>1.4042598195374E-009</v>
      </c>
      <c r="GA10" s="28" t="n">
        <f aca="false">正!GA10-誤!GA10</f>
        <v>1.4479155652225E-009</v>
      </c>
      <c r="GB10" s="28" t="n">
        <f aca="false">正!GB10-誤!GB10</f>
        <v>0</v>
      </c>
      <c r="GC10" s="28" t="n">
        <f aca="false">正!GC10-誤!GC10</f>
        <v>-3.36513039655983E-011</v>
      </c>
      <c r="GD10" s="28" t="n">
        <f aca="false">正!GD10-誤!GD10</f>
        <v>-3.91082721762359E-011</v>
      </c>
      <c r="GE10" s="29" t="n">
        <f aca="false">正!GE10-誤!GE10</f>
        <v>6.11180439591408E-009</v>
      </c>
      <c r="GF10" s="27" t="n">
        <f aca="false">正!GF10-誤!GF10</f>
        <v>0</v>
      </c>
      <c r="GG10" s="28" t="n">
        <f aca="false">正!GG10-誤!GG10</f>
        <v>0</v>
      </c>
      <c r="GH10" s="28" t="n">
        <f aca="false">正!GH10-誤!GH10</f>
        <v>0</v>
      </c>
      <c r="GI10" s="28" t="n">
        <f aca="false">正!GI10-誤!GI10</f>
        <v>0</v>
      </c>
      <c r="GJ10" s="28" t="n">
        <f aca="false">正!GJ10-誤!GJ10</f>
        <v>0</v>
      </c>
      <c r="GK10" s="28" t="n">
        <f aca="false">正!GK10-誤!GK10</f>
        <v>0</v>
      </c>
      <c r="GL10" s="29" t="n">
        <f aca="false">正!GL10-誤!GL10</f>
        <v>0</v>
      </c>
      <c r="GM10" s="30" t="s">
        <v>37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31.35" hidden="false" customHeight="true" outlineLevel="0" collapsed="false">
      <c r="A11" s="31"/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177.161418434473</v>
      </c>
      <c r="L11" s="34" t="n">
        <f aca="false">正!L11-誤!L11</f>
        <v>-81.1973169474804</v>
      </c>
      <c r="M11" s="34" t="n">
        <f aca="false">正!M11-誤!M11</f>
        <v>-182.612747085712</v>
      </c>
      <c r="N11" s="34" t="n">
        <f aca="false">正!N11-誤!N11</f>
        <v>95.3437504017657</v>
      </c>
      <c r="O11" s="34" t="n">
        <f aca="false">正!O11-誤!O11</f>
        <v>14.4615804263112</v>
      </c>
      <c r="P11" s="34" t="n">
        <f aca="false">正!P11-誤!P11</f>
        <v>-8.38990068983367</v>
      </c>
      <c r="Q11" s="35" t="n">
        <f aca="false">正!Q11-誤!Q11</f>
        <v>258.358735381944</v>
      </c>
      <c r="R11" s="33" t="n">
        <f aca="false">正!R11-誤!R11</f>
        <v>2.1423652939809</v>
      </c>
      <c r="S11" s="34" t="n">
        <f aca="false">正!S11-誤!S11</f>
        <v>0.77686877752376</v>
      </c>
      <c r="T11" s="34" t="n">
        <f aca="false">正!T11-誤!T11</f>
        <v>-6.43900703918598</v>
      </c>
      <c r="U11" s="34" t="n">
        <f aca="false">正!U11-誤!U11</f>
        <v>8.12530751160507</v>
      </c>
      <c r="V11" s="34" t="n">
        <f aca="false">正!V11-誤!V11</f>
        <v>-1.75384393501992</v>
      </c>
      <c r="W11" s="34" t="n">
        <f aca="false">正!W11-誤!W11</f>
        <v>0.84441224012437</v>
      </c>
      <c r="X11" s="35" t="n">
        <f aca="false">正!X11-誤!X11</f>
        <v>1.36549651645713</v>
      </c>
      <c r="Y11" s="36" t="s">
        <v>39</v>
      </c>
      <c r="Z11" s="36"/>
      <c r="AA11" s="36"/>
      <c r="AB11" s="36"/>
      <c r="AC11" s="36"/>
      <c r="AD11" s="36"/>
      <c r="AE11" s="36"/>
      <c r="AF11" s="36"/>
      <c r="AG11" s="36"/>
      <c r="AH11" s="37"/>
      <c r="AI11" s="31"/>
      <c r="AJ11" s="32" t="s">
        <v>38</v>
      </c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-222.648148785596</v>
      </c>
      <c r="AT11" s="34" t="n">
        <f aca="false">正!AT11-誤!AT11</f>
        <v>-146.03741393525</v>
      </c>
      <c r="AU11" s="34" t="n">
        <f aca="false">正!AU11-誤!AU11</f>
        <v>-152.661548865265</v>
      </c>
      <c r="AV11" s="34" t="n">
        <f aca="false">正!AV11-誤!AV11</f>
        <v>22.4341232733032</v>
      </c>
      <c r="AW11" s="34" t="n">
        <f aca="false">正!AW11-誤!AW11</f>
        <v>-10.1783963997314</v>
      </c>
      <c r="AX11" s="34" t="n">
        <f aca="false">正!AX11-誤!AX11</f>
        <v>-5.63159194355285</v>
      </c>
      <c r="AY11" s="35" t="n">
        <f aca="false">正!AY11-誤!AY11</f>
        <v>-76.6107348503467</v>
      </c>
      <c r="AZ11" s="33" t="n">
        <f aca="false">正!AZ11-誤!AZ11</f>
        <v>-5.31948396997109</v>
      </c>
      <c r="BA11" s="34" t="n">
        <f aca="false">正!BA11-誤!BA11</f>
        <v>-0.173540469502768</v>
      </c>
      <c r="BB11" s="34" t="n">
        <f aca="false">正!BB11-誤!BB11</f>
        <v>1.67045397268248</v>
      </c>
      <c r="BC11" s="34" t="n">
        <f aca="false">正!BC11-誤!BC11</f>
        <v>-3.96822270145861</v>
      </c>
      <c r="BD11" s="34" t="n">
        <f aca="false">正!BD11-誤!BD11</f>
        <v>2.88919938336599</v>
      </c>
      <c r="BE11" s="34" t="n">
        <f aca="false">正!BE11-誤!BE11</f>
        <v>-0.764971124092398</v>
      </c>
      <c r="BF11" s="35" t="n">
        <f aca="false">正!BF11-誤!BF11</f>
        <v>-5.14594350046824</v>
      </c>
      <c r="BG11" s="36" t="s">
        <v>39</v>
      </c>
      <c r="BH11" s="36"/>
      <c r="BI11" s="36"/>
      <c r="BJ11" s="36"/>
      <c r="BK11" s="36"/>
      <c r="BL11" s="36"/>
      <c r="BM11" s="36"/>
      <c r="BN11" s="36"/>
      <c r="BO11" s="36"/>
      <c r="BP11" s="37"/>
      <c r="BQ11" s="31"/>
      <c r="BR11" s="32" t="s">
        <v>38</v>
      </c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4.05026188401181</v>
      </c>
      <c r="CB11" s="34" t="n">
        <f aca="false">正!CB11-誤!CB11</f>
        <v>0.0698030558980811</v>
      </c>
      <c r="CC11" s="34" t="n">
        <f aca="false">正!CC11-誤!CC11</f>
        <v>0.11135381177364</v>
      </c>
      <c r="CD11" s="34" t="n">
        <f aca="false">正!CD11-誤!CD11</f>
        <v>-0.103174779244045</v>
      </c>
      <c r="CE11" s="34" t="n">
        <f aca="false">正!CE11-誤!CE11</f>
        <v>-0.12414415945516</v>
      </c>
      <c r="CF11" s="34" t="n">
        <f aca="false">正!CF11-誤!CF11</f>
        <v>0.185768182823645</v>
      </c>
      <c r="CG11" s="35" t="n">
        <f aca="false">正!CG11-誤!CG11</f>
        <v>3.98045882811374</v>
      </c>
      <c r="CH11" s="33" t="n">
        <f aca="false">正!CH11-誤!CH11</f>
        <v>14.1679769214243</v>
      </c>
      <c r="CI11" s="34" t="n">
        <f aca="false">正!CI11-誤!CI11</f>
        <v>5.79630465845912</v>
      </c>
      <c r="CJ11" s="34" t="n">
        <f aca="false">正!CJ11-誤!CJ11</f>
        <v>-15.9021068962634</v>
      </c>
      <c r="CK11" s="34" t="n">
        <f aca="false">正!CK11-誤!CK11</f>
        <v>4.97632352626238</v>
      </c>
      <c r="CL11" s="34" t="n">
        <f aca="false">正!CL11-誤!CL11</f>
        <v>11.778418715612</v>
      </c>
      <c r="CM11" s="34" t="n">
        <f aca="false">正!CM11-誤!CM11</f>
        <v>4.94366931284765</v>
      </c>
      <c r="CN11" s="35" t="n">
        <f aca="false">正!CN11-誤!CN11</f>
        <v>8.37167226296563</v>
      </c>
      <c r="CO11" s="36" t="s">
        <v>39</v>
      </c>
      <c r="CP11" s="36"/>
      <c r="CQ11" s="36"/>
      <c r="CR11" s="36"/>
      <c r="CS11" s="36"/>
      <c r="CT11" s="36"/>
      <c r="CU11" s="36"/>
      <c r="CV11" s="36"/>
      <c r="CW11" s="36"/>
      <c r="CX11" s="37"/>
      <c r="CY11" s="31"/>
      <c r="CZ11" s="32" t="s">
        <v>38</v>
      </c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441.110041292513</v>
      </c>
      <c r="DJ11" s="34" t="n">
        <f aca="false">正!DJ11-誤!DJ11</f>
        <v>125.568506652265</v>
      </c>
      <c r="DK11" s="34" t="n">
        <f aca="false">正!DK11-誤!DK11</f>
        <v>62.9061452210726</v>
      </c>
      <c r="DL11" s="34" t="n">
        <f aca="false">正!DL11-誤!DL11</f>
        <v>48.4745178769862</v>
      </c>
      <c r="DM11" s="34" t="n">
        <f aca="false">正!DM11-誤!DM11</f>
        <v>13.484976485562</v>
      </c>
      <c r="DN11" s="34" t="n">
        <f aca="false">正!DN11-誤!DN11</f>
        <v>0.702867068644082</v>
      </c>
      <c r="DO11" s="35" t="n">
        <f aca="false">正!DO11-誤!DO11</f>
        <v>315.541534640248</v>
      </c>
      <c r="DP11" s="33" t="n">
        <f aca="false">正!DP11-誤!DP11</f>
        <v>-42.0259903186637</v>
      </c>
      <c r="DQ11" s="34" t="n">
        <f aca="false">正!DQ11-誤!DQ11</f>
        <v>-38.707522338762</v>
      </c>
      <c r="DR11" s="34" t="n">
        <f aca="false">正!DR11-誤!DR11</f>
        <v>-33.7581733091335</v>
      </c>
      <c r="DS11" s="34" t="n">
        <f aca="false">正!DS11-誤!DS11</f>
        <v>-4.63102211713762</v>
      </c>
      <c r="DT11" s="34" t="n">
        <f aca="false">正!DT11-誤!DT11</f>
        <v>0.155772248729962</v>
      </c>
      <c r="DU11" s="34" t="n">
        <f aca="false">正!DU11-誤!DU11</f>
        <v>-0.474099161220781</v>
      </c>
      <c r="DV11" s="35" t="n">
        <f aca="false">正!DV11-誤!DV11</f>
        <v>-3.3184679799017</v>
      </c>
      <c r="DW11" s="36" t="s">
        <v>39</v>
      </c>
      <c r="DX11" s="36"/>
      <c r="DY11" s="36"/>
      <c r="DZ11" s="36"/>
      <c r="EA11" s="36"/>
      <c r="EB11" s="36"/>
      <c r="EC11" s="36"/>
      <c r="ED11" s="36"/>
      <c r="EE11" s="36"/>
      <c r="EF11" s="37"/>
      <c r="EG11" s="31"/>
      <c r="EH11" s="32" t="s">
        <v>38</v>
      </c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-26.7176965382841</v>
      </c>
      <c r="ER11" s="34" t="n">
        <f aca="false">正!ER11-誤!ER11</f>
        <v>-28.1718950945246</v>
      </c>
      <c r="ES11" s="34" t="n">
        <f aca="false">正!ES11-誤!ES11</f>
        <v>-32.1304626480422</v>
      </c>
      <c r="ET11" s="34" t="n">
        <f aca="false">正!ET11-誤!ET11</f>
        <v>4.10652969859308</v>
      </c>
      <c r="EU11" s="34" t="n">
        <f aca="false">正!EU11-誤!EU11</f>
        <v>0.422270591150607</v>
      </c>
      <c r="EV11" s="34" t="n">
        <f aca="false">正!EV11-誤!EV11</f>
        <v>-0.570232736226089</v>
      </c>
      <c r="EW11" s="35" t="n">
        <f aca="false">正!EW11-誤!EW11</f>
        <v>1.45419855624047</v>
      </c>
      <c r="EX11" s="33" t="n">
        <f aca="false">正!EX11-誤!EX11</f>
        <v>13.1191737486365</v>
      </c>
      <c r="EY11" s="34" t="n">
        <f aca="false">正!EY11-誤!EY11</f>
        <v>8.07663399630337</v>
      </c>
      <c r="EZ11" s="34" t="n">
        <f aca="false">正!EZ11-誤!EZ11</f>
        <v>2.14971038885909</v>
      </c>
      <c r="FA11" s="34" t="n">
        <f aca="false">正!FA11-誤!FA11</f>
        <v>9.83565707144192</v>
      </c>
      <c r="FB11" s="34" t="n">
        <f aca="false">正!FB11-誤!FB11</f>
        <v>-0.886610038872043</v>
      </c>
      <c r="FC11" s="34" t="n">
        <f aca="false">正!FC11-誤!FC11</f>
        <v>-3.02212342512561</v>
      </c>
      <c r="FD11" s="35" t="n">
        <f aca="false">正!FD11-誤!FD11</f>
        <v>5.04253975233314</v>
      </c>
      <c r="FE11" s="36" t="s">
        <v>39</v>
      </c>
      <c r="FF11" s="36"/>
      <c r="FG11" s="36"/>
      <c r="FH11" s="36"/>
      <c r="FI11" s="36"/>
      <c r="FJ11" s="36"/>
      <c r="FK11" s="36"/>
      <c r="FL11" s="36"/>
      <c r="FM11" s="36"/>
      <c r="FN11" s="37"/>
      <c r="FO11" s="31"/>
      <c r="FP11" s="32" t="s">
        <v>38</v>
      </c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6.55060005373844</v>
      </c>
      <c r="FZ11" s="34" t="n">
        <f aca="false">正!FZ11-誤!FZ11</f>
        <v>-7.5713905374958</v>
      </c>
      <c r="GA11" s="34" t="n">
        <f aca="false">正!GA11-誤!GA11</f>
        <v>-6.80921486575855</v>
      </c>
      <c r="GB11" s="34" t="n">
        <f aca="false">正!GB11-誤!GB11</f>
        <v>0.439552019197492</v>
      </c>
      <c r="GC11" s="34" t="n">
        <f aca="false">正!GC11-誤!GC11</f>
        <v>-0.637666640719996</v>
      </c>
      <c r="GD11" s="34" t="n">
        <f aca="false">正!GD11-誤!GD11</f>
        <v>-0.564061050214733</v>
      </c>
      <c r="GE11" s="35" t="n">
        <f aca="false">正!GE11-誤!GE11</f>
        <v>1.02079048375754</v>
      </c>
      <c r="GF11" s="33" t="n">
        <f aca="false">正!GF11-誤!GF11</f>
        <v>5.83351896015643</v>
      </c>
      <c r="GG11" s="34" t="n">
        <f aca="false">正!GG11-誤!GG11</f>
        <v>-0.823671712387352</v>
      </c>
      <c r="GH11" s="34" t="n">
        <f aca="false">正!GH11-誤!GH11</f>
        <v>-1.74989685645066</v>
      </c>
      <c r="GI11" s="34" t="n">
        <f aca="false">正!GI11-誤!GI11</f>
        <v>5.65415902221643</v>
      </c>
      <c r="GJ11" s="34" t="n">
        <f aca="false">正!GJ11-誤!GJ11</f>
        <v>-0.688395824309858</v>
      </c>
      <c r="GK11" s="34" t="n">
        <f aca="false">正!GK11-誤!GK11</f>
        <v>-4.0395380538433</v>
      </c>
      <c r="GL11" s="35" t="n">
        <f aca="false">正!GL11-誤!GL11</f>
        <v>6.65719067254378</v>
      </c>
      <c r="GM11" s="36" t="s">
        <v>39</v>
      </c>
      <c r="GN11" s="36"/>
      <c r="GO11" s="36"/>
      <c r="GP11" s="36"/>
      <c r="GQ11" s="36"/>
      <c r="GR11" s="36"/>
      <c r="GS11" s="36"/>
      <c r="GT11" s="36"/>
      <c r="GU11" s="36"/>
      <c r="GV11" s="37"/>
    </row>
    <row r="12" customFormat="false" ht="31.35" hidden="false" customHeight="true" outlineLevel="0" collapsed="false">
      <c r="A12" s="38"/>
      <c r="B12" s="39" t="s">
        <v>40</v>
      </c>
      <c r="C12" s="39"/>
      <c r="D12" s="39"/>
      <c r="E12" s="39"/>
      <c r="F12" s="39"/>
      <c r="G12" s="39"/>
      <c r="H12" s="39"/>
      <c r="I12" s="39"/>
      <c r="J12" s="39"/>
      <c r="K12" s="33" t="n">
        <f aca="false">正!K12-誤!K12</f>
        <v>-177.161418436095</v>
      </c>
      <c r="L12" s="34" t="n">
        <f aca="false">正!L12-誤!L12</f>
        <v>81.1973169445992</v>
      </c>
      <c r="M12" s="34" t="n">
        <f aca="false">正!M12-誤!M12</f>
        <v>182.612747082836</v>
      </c>
      <c r="N12" s="34" t="n">
        <f aca="false">正!N12-誤!N12</f>
        <v>-95.3437504014</v>
      </c>
      <c r="O12" s="34" t="n">
        <f aca="false">正!O12-誤!O12</f>
        <v>-14.4615804263594</v>
      </c>
      <c r="P12" s="34" t="n">
        <f aca="false">正!P12-誤!P12</f>
        <v>8.38990068959538</v>
      </c>
      <c r="Q12" s="35" t="n">
        <f aca="false">正!Q12-誤!Q12</f>
        <v>-258.358735380927</v>
      </c>
      <c r="R12" s="33" t="n">
        <f aca="false">正!R12-誤!R12</f>
        <v>-2.14236529357731</v>
      </c>
      <c r="S12" s="34" t="n">
        <f aca="false">正!S12-誤!S12</f>
        <v>-0.776868777000345</v>
      </c>
      <c r="T12" s="34" t="n">
        <f aca="false">正!T12-誤!T12</f>
        <v>6.43900703970576</v>
      </c>
      <c r="U12" s="34" t="n">
        <f aca="false">正!U12-誤!U12</f>
        <v>-8.12530751159648</v>
      </c>
      <c r="V12" s="34" t="n">
        <f aca="false">正!V12-誤!V12</f>
        <v>1.75384393501372</v>
      </c>
      <c r="W12" s="34" t="n">
        <f aca="false">正!W12-誤!W12</f>
        <v>-0.844412240123802</v>
      </c>
      <c r="X12" s="35" t="n">
        <f aca="false">正!X12-誤!X12</f>
        <v>-1.36549651654786</v>
      </c>
      <c r="Y12" s="40" t="s">
        <v>41</v>
      </c>
      <c r="Z12" s="40"/>
      <c r="AA12" s="40"/>
      <c r="AB12" s="40"/>
      <c r="AC12" s="40"/>
      <c r="AD12" s="40"/>
      <c r="AE12" s="40"/>
      <c r="AF12" s="40"/>
      <c r="AG12" s="40"/>
      <c r="AH12" s="41"/>
      <c r="AI12" s="38"/>
      <c r="AJ12" s="39" t="s">
        <v>40</v>
      </c>
      <c r="AK12" s="39"/>
      <c r="AL12" s="39"/>
      <c r="AM12" s="39"/>
      <c r="AN12" s="39"/>
      <c r="AO12" s="39"/>
      <c r="AP12" s="39"/>
      <c r="AQ12" s="39"/>
      <c r="AR12" s="39"/>
      <c r="AS12" s="33" t="n">
        <f aca="false">正!AS12-誤!AS12</f>
        <v>222.648148781329</v>
      </c>
      <c r="AT12" s="34" t="n">
        <f aca="false">正!AT12-誤!AT12</f>
        <v>146.037413932354</v>
      </c>
      <c r="AU12" s="34" t="n">
        <f aca="false">正!AU12-誤!AU12</f>
        <v>152.661548862656</v>
      </c>
      <c r="AV12" s="34" t="n">
        <f aca="false">正!AV12-誤!AV12</f>
        <v>-22.4341232733277</v>
      </c>
      <c r="AW12" s="34" t="n">
        <f aca="false">正!AW12-誤!AW12</f>
        <v>10.1783963996349</v>
      </c>
      <c r="AX12" s="34" t="n">
        <f aca="false">正!AX12-誤!AX12</f>
        <v>5.63159194340733</v>
      </c>
      <c r="AY12" s="35" t="n">
        <f aca="false">正!AY12-誤!AY12</f>
        <v>76.6107348489459</v>
      </c>
      <c r="AZ12" s="33" t="n">
        <f aca="false">正!AZ12-誤!AZ12</f>
        <v>5.31948396982625</v>
      </c>
      <c r="BA12" s="34" t="n">
        <f aca="false">正!BA12-誤!BA12</f>
        <v>0.173540469375439</v>
      </c>
      <c r="BB12" s="34" t="n">
        <f aca="false">正!BB12-誤!BB12</f>
        <v>-1.67045397281254</v>
      </c>
      <c r="BC12" s="34" t="n">
        <f aca="false">正!BC12-誤!BC12</f>
        <v>3.96822270149096</v>
      </c>
      <c r="BD12" s="34" t="n">
        <f aca="false">正!BD12-誤!BD12</f>
        <v>-2.88919938336767</v>
      </c>
      <c r="BE12" s="34" t="n">
        <f aca="false">正!BE12-誤!BE12</f>
        <v>0.764971124064687</v>
      </c>
      <c r="BF12" s="35" t="n">
        <f aca="false">正!BF12-誤!BF12</f>
        <v>5.14594350045377</v>
      </c>
      <c r="BG12" s="40" t="s">
        <v>41</v>
      </c>
      <c r="BH12" s="40"/>
      <c r="BI12" s="40"/>
      <c r="BJ12" s="40"/>
      <c r="BK12" s="40"/>
      <c r="BL12" s="40"/>
      <c r="BM12" s="40"/>
      <c r="BN12" s="40"/>
      <c r="BO12" s="40"/>
      <c r="BP12" s="41"/>
      <c r="BQ12" s="38"/>
      <c r="BR12" s="39" t="s">
        <v>40</v>
      </c>
      <c r="BS12" s="39"/>
      <c r="BT12" s="39"/>
      <c r="BU12" s="39"/>
      <c r="BV12" s="39"/>
      <c r="BW12" s="39"/>
      <c r="BX12" s="39"/>
      <c r="BY12" s="39"/>
      <c r="BZ12" s="39"/>
      <c r="CA12" s="33" t="n">
        <f aca="false">正!CA12-誤!CA12</f>
        <v>-4.05026188341435</v>
      </c>
      <c r="CB12" s="34" t="n">
        <f aca="false">正!CB12-誤!CB12</f>
        <v>-0.0698030555722653</v>
      </c>
      <c r="CC12" s="34" t="n">
        <f aca="false">正!CC12-誤!CC12</f>
        <v>-0.111353811469598</v>
      </c>
      <c r="CD12" s="34" t="n">
        <f aca="false">正!CD12-誤!CD12</f>
        <v>0.103174779203982</v>
      </c>
      <c r="CE12" s="34" t="n">
        <f aca="false">正!CE12-誤!CE12</f>
        <v>0.124144159412026</v>
      </c>
      <c r="CF12" s="34" t="n">
        <f aca="false">正!CF12-誤!CF12</f>
        <v>-0.185768182716856</v>
      </c>
      <c r="CG12" s="35" t="n">
        <f aca="false">正!CG12-誤!CG12</f>
        <v>-3.98045882784936</v>
      </c>
      <c r="CH12" s="33" t="n">
        <f aca="false">正!CH12-誤!CH12</f>
        <v>-14.1679769219481</v>
      </c>
      <c r="CI12" s="34" t="n">
        <f aca="false">正!CI12-誤!CI12</f>
        <v>-5.79630465968512</v>
      </c>
      <c r="CJ12" s="34" t="n">
        <f aca="false">正!CJ12-誤!CJ12</f>
        <v>15.9021068949078</v>
      </c>
      <c r="CK12" s="34" t="n">
        <f aca="false">正!CK12-誤!CK12</f>
        <v>-4.97632352617075</v>
      </c>
      <c r="CL12" s="34" t="n">
        <f aca="false">正!CL12-誤!CL12</f>
        <v>-11.7784187155485</v>
      </c>
      <c r="CM12" s="34" t="n">
        <f aca="false">正!CM12-誤!CM12</f>
        <v>-4.94366931291643</v>
      </c>
      <c r="CN12" s="35" t="n">
        <f aca="false">正!CN12-誤!CN12</f>
        <v>-8.37167226226302</v>
      </c>
      <c r="CO12" s="40" t="s">
        <v>41</v>
      </c>
      <c r="CP12" s="40"/>
      <c r="CQ12" s="40"/>
      <c r="CR12" s="40"/>
      <c r="CS12" s="40"/>
      <c r="CT12" s="40"/>
      <c r="CU12" s="40"/>
      <c r="CV12" s="40"/>
      <c r="CW12" s="40"/>
      <c r="CX12" s="41"/>
      <c r="CY12" s="38"/>
      <c r="CZ12" s="39" t="s">
        <v>40</v>
      </c>
      <c r="DA12" s="39"/>
      <c r="DB12" s="39"/>
      <c r="DC12" s="39"/>
      <c r="DD12" s="39"/>
      <c r="DE12" s="39"/>
      <c r="DF12" s="39"/>
      <c r="DG12" s="39"/>
      <c r="DH12" s="39"/>
      <c r="DI12" s="33" t="n">
        <f aca="false">正!DI12-誤!DI12</f>
        <v>-441.110041296808</v>
      </c>
      <c r="DJ12" s="34" t="n">
        <f aca="false">正!DJ12-誤!DJ12</f>
        <v>-125.568506652344</v>
      </c>
      <c r="DK12" s="34" t="n">
        <f aca="false">正!DK12-誤!DK12</f>
        <v>-62.9061452213209</v>
      </c>
      <c r="DL12" s="34" t="n">
        <f aca="false">正!DL12-誤!DL12</f>
        <v>-48.4745178768062</v>
      </c>
      <c r="DM12" s="34" t="n">
        <f aca="false">正!DM12-誤!DM12</f>
        <v>-13.4849764855317</v>
      </c>
      <c r="DN12" s="34" t="n">
        <f aca="false">正!DN12-誤!DN12</f>
        <v>-0.702867068709566</v>
      </c>
      <c r="DO12" s="35" t="n">
        <f aca="false">正!DO12-誤!DO12</f>
        <v>-315.541534644435</v>
      </c>
      <c r="DP12" s="33" t="n">
        <f aca="false">正!DP12-誤!DP12</f>
        <v>42.0259903195547</v>
      </c>
      <c r="DQ12" s="34" t="n">
        <f aca="false">正!DQ12-誤!DQ12</f>
        <v>38.7075223399152</v>
      </c>
      <c r="DR12" s="34" t="n">
        <f aca="false">正!DR12-誤!DR12</f>
        <v>33.758173310227</v>
      </c>
      <c r="DS12" s="34" t="n">
        <f aca="false">正!DS12-誤!DS12</f>
        <v>4.63102211715886</v>
      </c>
      <c r="DT12" s="34" t="n">
        <f aca="false">正!DT12-誤!DT12</f>
        <v>-0.155772248712765</v>
      </c>
      <c r="DU12" s="34" t="n">
        <f aca="false">正!DU12-誤!DU12</f>
        <v>0.474099161215008</v>
      </c>
      <c r="DV12" s="35" t="n">
        <f aca="false">正!DV12-誤!DV12</f>
        <v>3.31846797963954</v>
      </c>
      <c r="DW12" s="40" t="s">
        <v>41</v>
      </c>
      <c r="DX12" s="40"/>
      <c r="DY12" s="40"/>
      <c r="DZ12" s="40"/>
      <c r="EA12" s="40"/>
      <c r="EB12" s="40"/>
      <c r="EC12" s="40"/>
      <c r="ED12" s="40"/>
      <c r="EE12" s="40"/>
      <c r="EF12" s="41"/>
      <c r="EG12" s="38"/>
      <c r="EH12" s="39" t="s">
        <v>40</v>
      </c>
      <c r="EI12" s="39"/>
      <c r="EJ12" s="39"/>
      <c r="EK12" s="39"/>
      <c r="EL12" s="39"/>
      <c r="EM12" s="39"/>
      <c r="EN12" s="39"/>
      <c r="EO12" s="39"/>
      <c r="EP12" s="39"/>
      <c r="EQ12" s="33" t="n">
        <f aca="false">正!EQ12-誤!EQ12</f>
        <v>26.7176965378458</v>
      </c>
      <c r="ER12" s="34" t="n">
        <f aca="false">正!ER12-誤!ER12</f>
        <v>28.1718950928625</v>
      </c>
      <c r="ES12" s="34" t="n">
        <f aca="false">正!ES12-誤!ES12</f>
        <v>32.1304626463607</v>
      </c>
      <c r="ET12" s="34" t="n">
        <f aca="false">正!ET12-誤!ET12</f>
        <v>-4.10652969855983</v>
      </c>
      <c r="EU12" s="34" t="n">
        <f aca="false">正!EU12-誤!EU12</f>
        <v>-0.422270591148845</v>
      </c>
      <c r="EV12" s="34" t="n">
        <f aca="false">正!EV12-誤!EV12</f>
        <v>0.570232736228263</v>
      </c>
      <c r="EW12" s="35" t="n">
        <f aca="false">正!EW12-誤!EW12</f>
        <v>-1.45419855500222</v>
      </c>
      <c r="EX12" s="33" t="n">
        <f aca="false">正!EX12-誤!EX12</f>
        <v>-13.1191737498157</v>
      </c>
      <c r="EY12" s="34" t="n">
        <f aca="false">正!EY12-誤!EY12</f>
        <v>-8.07663399627199</v>
      </c>
      <c r="EZ12" s="34" t="n">
        <f aca="false">正!EZ12-誤!EZ12</f>
        <v>-2.14971038886142</v>
      </c>
      <c r="FA12" s="34" t="n">
        <f aca="false">正!FA12-誤!FA12</f>
        <v>-9.8356570713986</v>
      </c>
      <c r="FB12" s="34" t="n">
        <f aca="false">正!FB12-誤!FB12</f>
        <v>0.886610038873187</v>
      </c>
      <c r="FC12" s="34" t="n">
        <f aca="false">正!FC12-誤!FC12</f>
        <v>3.02212342511257</v>
      </c>
      <c r="FD12" s="35" t="n">
        <f aca="false">正!FD12-誤!FD12</f>
        <v>-5.04253975360189</v>
      </c>
      <c r="FE12" s="40" t="s">
        <v>41</v>
      </c>
      <c r="FF12" s="40"/>
      <c r="FG12" s="40"/>
      <c r="FH12" s="40"/>
      <c r="FI12" s="40"/>
      <c r="FJ12" s="40"/>
      <c r="FK12" s="40"/>
      <c r="FL12" s="40"/>
      <c r="FM12" s="40"/>
      <c r="FN12" s="41"/>
      <c r="FO12" s="38"/>
      <c r="FP12" s="39" t="s">
        <v>40</v>
      </c>
      <c r="FQ12" s="39"/>
      <c r="FR12" s="39"/>
      <c r="FS12" s="39"/>
      <c r="FT12" s="39"/>
      <c r="FU12" s="39"/>
      <c r="FV12" s="39"/>
      <c r="FW12" s="39"/>
      <c r="FX12" s="39"/>
      <c r="FY12" s="33" t="n">
        <f aca="false">正!FY12-誤!FY12</f>
        <v>6.55060006119311</v>
      </c>
      <c r="FZ12" s="34" t="n">
        <f aca="false">正!FZ12-誤!FZ12</f>
        <v>7.57139053888386</v>
      </c>
      <c r="GA12" s="34" t="n">
        <f aca="false">正!GA12-誤!GA12</f>
        <v>6.80921486719308</v>
      </c>
      <c r="GB12" s="34" t="n">
        <f aca="false">正!GB12-誤!GB12</f>
        <v>-0.43955201917197</v>
      </c>
      <c r="GC12" s="34" t="n">
        <f aca="false">正!GC12-誤!GC12</f>
        <v>0.637666640685893</v>
      </c>
      <c r="GD12" s="34" t="n">
        <f aca="false">正!GD12-誤!GD12</f>
        <v>0.56406105017777</v>
      </c>
      <c r="GE12" s="35" t="n">
        <f aca="false">正!GE12-誤!GE12</f>
        <v>-1.02079047769075</v>
      </c>
      <c r="GF12" s="33" t="n">
        <f aca="false">正!GF12-誤!GF12</f>
        <v>-5.83351896013483</v>
      </c>
      <c r="GG12" s="34" t="n">
        <f aca="false">正!GG12-誤!GG12</f>
        <v>0.8236717122345</v>
      </c>
      <c r="GH12" s="34" t="n">
        <f aca="false">正!GH12-誤!GH12</f>
        <v>1.74989685627224</v>
      </c>
      <c r="GI12" s="34" t="n">
        <f aca="false">正!GI12-誤!GI12</f>
        <v>-5.65415902221139</v>
      </c>
      <c r="GJ12" s="34" t="n">
        <f aca="false">正!GJ12-誤!GJ12</f>
        <v>0.688395824315194</v>
      </c>
      <c r="GK12" s="34" t="n">
        <f aca="false">正!GK12-誤!GK12</f>
        <v>4.03953805384572</v>
      </c>
      <c r="GL12" s="35" t="n">
        <f aca="false">正!GL12-誤!GL12</f>
        <v>-6.6571906723766</v>
      </c>
      <c r="GM12" s="40" t="s">
        <v>41</v>
      </c>
      <c r="GN12" s="40"/>
      <c r="GO12" s="40"/>
      <c r="GP12" s="40"/>
      <c r="GQ12" s="40"/>
      <c r="GR12" s="40"/>
      <c r="GS12" s="40"/>
      <c r="GT12" s="40"/>
      <c r="GU12" s="40"/>
      <c r="GV12" s="41"/>
    </row>
    <row r="13" customFormat="false" ht="31.35" hidden="false" customHeight="true" outlineLevel="0" collapsed="false">
      <c r="A13" s="42" t="s">
        <v>42</v>
      </c>
      <c r="B13" s="42"/>
      <c r="C13" s="42"/>
      <c r="D13" s="42"/>
      <c r="E13" s="42"/>
      <c r="F13" s="42"/>
      <c r="G13" s="42"/>
      <c r="H13" s="42"/>
      <c r="I13" s="42"/>
      <c r="J13" s="42"/>
      <c r="K13" s="33" t="n">
        <f aca="false">正!K13-誤!K13</f>
        <v>408.504980673548</v>
      </c>
      <c r="L13" s="34" t="n">
        <f aca="false">正!L13-誤!L13</f>
        <v>398.545561582432</v>
      </c>
      <c r="M13" s="34" t="n">
        <f aca="false">正!M13-誤!M13</f>
        <v>328.910838812622</v>
      </c>
      <c r="N13" s="34" t="n">
        <f aca="false">正!N13-誤!N13</f>
        <v>28.7003299112366</v>
      </c>
      <c r="O13" s="34" t="n">
        <f aca="false">正!O13-誤!O13</f>
        <v>455.191150243649</v>
      </c>
      <c r="P13" s="34" t="n">
        <f aca="false">正!P13-誤!P13</f>
        <v>-414.256757385272</v>
      </c>
      <c r="Q13" s="35" t="n">
        <f aca="false">正!Q13-誤!Q13</f>
        <v>9.95941909102476</v>
      </c>
      <c r="R13" s="33" t="n">
        <f aca="false">正!R13-誤!R13</f>
        <v>132.509117269202</v>
      </c>
      <c r="S13" s="34" t="n">
        <f aca="false">正!S13-誤!S13</f>
        <v>132.384857086204</v>
      </c>
      <c r="T13" s="34" t="n">
        <f aca="false">正!T13-誤!T13</f>
        <v>-11.9245772580116</v>
      </c>
      <c r="U13" s="34" t="n">
        <f aca="false">正!U13-誤!U13</f>
        <v>13.9552384683891</v>
      </c>
      <c r="V13" s="34" t="n">
        <f aca="false">正!V13-誤!V13</f>
        <v>2.20533515108446</v>
      </c>
      <c r="W13" s="34" t="n">
        <f aca="false">正!W13-誤!W13</f>
        <v>128.148860724742</v>
      </c>
      <c r="X13" s="35" t="n">
        <f aca="false">正!X13-誤!X13</f>
        <v>0.124260182997597</v>
      </c>
      <c r="Y13" s="43" t="s">
        <v>43</v>
      </c>
      <c r="Z13" s="43"/>
      <c r="AA13" s="43"/>
      <c r="AB13" s="43"/>
      <c r="AC13" s="43"/>
      <c r="AD13" s="43"/>
      <c r="AE13" s="43"/>
      <c r="AF13" s="43"/>
      <c r="AG13" s="43"/>
      <c r="AH13" s="43"/>
      <c r="AI13" s="42" t="s">
        <v>42</v>
      </c>
      <c r="AJ13" s="42"/>
      <c r="AK13" s="42"/>
      <c r="AL13" s="42"/>
      <c r="AM13" s="42"/>
      <c r="AN13" s="42"/>
      <c r="AO13" s="42"/>
      <c r="AP13" s="42"/>
      <c r="AQ13" s="42"/>
      <c r="AR13" s="42"/>
      <c r="AS13" s="33" t="n">
        <f aca="false">正!AS13-誤!AS13</f>
        <v>-87.417440598947</v>
      </c>
      <c r="AT13" s="34" t="n">
        <f aca="false">正!AT13-誤!AT13</f>
        <v>-40.489973921096</v>
      </c>
      <c r="AU13" s="34" t="n">
        <f aca="false">正!AU13-誤!AU13</f>
        <v>487.972257641179</v>
      </c>
      <c r="AV13" s="34" t="n">
        <f aca="false">正!AV13-誤!AV13</f>
        <v>-102.215149283438</v>
      </c>
      <c r="AW13" s="34" t="n">
        <f aca="false">正!AW13-誤!AW13</f>
        <v>324.946371306534</v>
      </c>
      <c r="AX13" s="34" t="n">
        <f aca="false">正!AX13-誤!AX13</f>
        <v>-751.193453585438</v>
      </c>
      <c r="AY13" s="35" t="n">
        <f aca="false">正!AY13-誤!AY13</f>
        <v>-46.9274666778767</v>
      </c>
      <c r="AZ13" s="33" t="n">
        <f aca="false">正!AZ13-誤!AZ13</f>
        <v>-8.23631667060727</v>
      </c>
      <c r="BA13" s="34" t="n">
        <f aca="false">正!BA13-誤!BA13</f>
        <v>-5.63444424766567</v>
      </c>
      <c r="BB13" s="34" t="n">
        <f aca="false">正!BB13-誤!BB13</f>
        <v>-25.8845372933488</v>
      </c>
      <c r="BC13" s="34" t="n">
        <f aca="false">正!BC13-誤!BC13</f>
        <v>11.1397322729908</v>
      </c>
      <c r="BD13" s="34" t="n">
        <f aca="false">正!BD13-誤!BD13</f>
        <v>50.6841255127356</v>
      </c>
      <c r="BE13" s="34" t="n">
        <f aca="false">正!BE13-誤!BE13</f>
        <v>-41.5737647400438</v>
      </c>
      <c r="BF13" s="35" t="n">
        <f aca="false">正!BF13-誤!BF13</f>
        <v>-2.60187242294109</v>
      </c>
      <c r="BG13" s="43" t="s">
        <v>43</v>
      </c>
      <c r="BH13" s="43"/>
      <c r="BI13" s="43"/>
      <c r="BJ13" s="43"/>
      <c r="BK13" s="43"/>
      <c r="BL13" s="43"/>
      <c r="BM13" s="43"/>
      <c r="BN13" s="43"/>
      <c r="BO13" s="43"/>
      <c r="BP13" s="43"/>
      <c r="BQ13" s="42" t="s">
        <v>42</v>
      </c>
      <c r="BR13" s="42"/>
      <c r="BS13" s="42"/>
      <c r="BT13" s="42"/>
      <c r="BU13" s="42"/>
      <c r="BV13" s="42"/>
      <c r="BW13" s="42"/>
      <c r="BX13" s="42"/>
      <c r="BY13" s="42"/>
      <c r="BZ13" s="42"/>
      <c r="CA13" s="33" t="s">
        <v>79</v>
      </c>
      <c r="CB13" s="34" t="n">
        <f aca="false">正!CB13-誤!CB13</f>
        <v>9.40226048497596</v>
      </c>
      <c r="CC13" s="34" t="n">
        <f aca="false">正!CC13-誤!CC13</f>
        <v>0.128528542582426</v>
      </c>
      <c r="CD13" s="34" t="n">
        <f aca="false">正!CD13-誤!CD13</f>
        <v>-0.05024611749185</v>
      </c>
      <c r="CE13" s="34" t="n">
        <f aca="false">正!CE13-誤!CE13</f>
        <v>-0.0409675726202028</v>
      </c>
      <c r="CF13" s="34" t="n">
        <f aca="false">正!CF13-誤!CF13</f>
        <v>9.36494563250557</v>
      </c>
      <c r="CG13" s="35" t="s">
        <v>79</v>
      </c>
      <c r="CH13" s="33" t="n">
        <f aca="false">正!CH13-誤!CH13</f>
        <v>411.946264823473</v>
      </c>
      <c r="CI13" s="34" t="n">
        <f aca="false">正!CI13-誤!CI13</f>
        <v>411.352260029209</v>
      </c>
      <c r="CJ13" s="34" t="n">
        <f aca="false">正!CJ13-誤!CJ13</f>
        <v>46.9618662498096</v>
      </c>
      <c r="CK13" s="34" t="n">
        <f aca="false">正!CK13-誤!CK13</f>
        <v>60.0980969698067</v>
      </c>
      <c r="CL13" s="34" t="n">
        <f aca="false">正!CL13-誤!CL13</f>
        <v>32.1728514229962</v>
      </c>
      <c r="CM13" s="34" t="n">
        <f aca="false">正!CM13-誤!CM13</f>
        <v>272.119445386597</v>
      </c>
      <c r="CN13" s="35" t="n">
        <f aca="false">正!CN13-誤!CN13</f>
        <v>0.594004794264045</v>
      </c>
      <c r="CO13" s="43" t="s">
        <v>43</v>
      </c>
      <c r="CP13" s="43"/>
      <c r="CQ13" s="43"/>
      <c r="CR13" s="43"/>
      <c r="CS13" s="43"/>
      <c r="CT13" s="43"/>
      <c r="CU13" s="43"/>
      <c r="CV13" s="43"/>
      <c r="CW13" s="43"/>
      <c r="CX13" s="43"/>
      <c r="CY13" s="42" t="s">
        <v>42</v>
      </c>
      <c r="CZ13" s="42"/>
      <c r="DA13" s="42"/>
      <c r="DB13" s="42"/>
      <c r="DC13" s="42"/>
      <c r="DD13" s="42"/>
      <c r="DE13" s="42"/>
      <c r="DF13" s="42"/>
      <c r="DG13" s="42"/>
      <c r="DH13" s="42"/>
      <c r="DI13" s="33" t="n">
        <f aca="false">正!DI13-誤!DI13</f>
        <v>122.130337034505</v>
      </c>
      <c r="DJ13" s="34" t="n">
        <f aca="false">正!DJ13-誤!DJ13</f>
        <v>68.5155973316641</v>
      </c>
      <c r="DK13" s="34" t="n">
        <f aca="false">正!DK13-誤!DK13</f>
        <v>-2.79338163544549</v>
      </c>
      <c r="DL13" s="34" t="n">
        <f aca="false">正!DL13-誤!DL13</f>
        <v>46.133295714728</v>
      </c>
      <c r="DM13" s="34" t="n">
        <f aca="false">正!DM13-誤!DM13</f>
        <v>46.995692971156</v>
      </c>
      <c r="DN13" s="34" t="n">
        <f aca="false">正!DN13-誤!DN13</f>
        <v>-21.8200097187741</v>
      </c>
      <c r="DO13" s="35" t="n">
        <f aca="false">正!DO13-誤!DO13</f>
        <v>53.614739702841</v>
      </c>
      <c r="DP13" s="33" t="n">
        <f aca="false">正!DP13-誤!DP13</f>
        <v>-35.1489815925866</v>
      </c>
      <c r="DQ13" s="34" t="n">
        <f aca="false">正!DQ13-誤!DQ13</f>
        <v>-34.5435766815388</v>
      </c>
      <c r="DR13" s="34" t="n">
        <f aca="false">正!DR13-誤!DR13</f>
        <v>-13.2765159315419</v>
      </c>
      <c r="DS13" s="34" t="n">
        <f aca="false">正!DS13-誤!DS13</f>
        <v>-12.5252040071301</v>
      </c>
      <c r="DT13" s="34" t="n">
        <f aca="false">正!DT13-誤!DT13</f>
        <v>1.51175874491243</v>
      </c>
      <c r="DU13" s="34" t="n">
        <f aca="false">正!DU13-誤!DU13</f>
        <v>-10.2536154877794</v>
      </c>
      <c r="DV13" s="35" t="n">
        <f aca="false">正!DV13-誤!DV13</f>
        <v>-0.605404911047828</v>
      </c>
      <c r="DW13" s="43" t="s">
        <v>43</v>
      </c>
      <c r="DX13" s="43"/>
      <c r="DY13" s="43"/>
      <c r="DZ13" s="43"/>
      <c r="EA13" s="43"/>
      <c r="EB13" s="43"/>
      <c r="EC13" s="43"/>
      <c r="ED13" s="43"/>
      <c r="EE13" s="43"/>
      <c r="EF13" s="43"/>
      <c r="EG13" s="42" t="s">
        <v>42</v>
      </c>
      <c r="EH13" s="42"/>
      <c r="EI13" s="42"/>
      <c r="EJ13" s="42"/>
      <c r="EK13" s="42"/>
      <c r="EL13" s="42"/>
      <c r="EM13" s="42"/>
      <c r="EN13" s="42"/>
      <c r="EO13" s="42"/>
      <c r="EP13" s="42"/>
      <c r="EQ13" s="33" t="n">
        <f aca="false">正!EQ13-誤!EQ13</f>
        <v>-91.2472816609643</v>
      </c>
      <c r="ER13" s="34" t="n">
        <f aca="false">正!ER13-誤!ER13</f>
        <v>-91.5359735402963</v>
      </c>
      <c r="ES13" s="34" t="n">
        <f aca="false">正!ES13-誤!ES13</f>
        <v>-142.182591305604</v>
      </c>
      <c r="ET13" s="34" t="n">
        <f aca="false">正!ET13-誤!ET13</f>
        <v>-1.74052602191921</v>
      </c>
      <c r="EU13" s="34" t="n">
        <f aca="false">正!EU13-誤!EU13</f>
        <v>2.51063840027416</v>
      </c>
      <c r="EV13" s="34" t="n">
        <f aca="false">正!EV13-誤!EV13</f>
        <v>49.876505386952</v>
      </c>
      <c r="EW13" s="35" t="n">
        <f aca="false">正!EW13-誤!EW13</f>
        <v>0.288691879331331</v>
      </c>
      <c r="EX13" s="33" t="n">
        <f aca="false">正!EX13-誤!EX13</f>
        <v>-4.20855717437337</v>
      </c>
      <c r="EY13" s="34" t="n">
        <f aca="false">正!EY13-誤!EY13</f>
        <v>-4.80316691877863</v>
      </c>
      <c r="EZ13" s="34" t="n">
        <f aca="false">正!EZ13-誤!EZ13</f>
        <v>2.76452756007279</v>
      </c>
      <c r="FA13" s="34" t="n">
        <f aca="false">正!FA13-誤!FA13</f>
        <v>-0.600387713000501</v>
      </c>
      <c r="FB13" s="34" t="n">
        <f aca="false">正!FB13-誤!FB13</f>
        <v>-0.134761553352764</v>
      </c>
      <c r="FC13" s="34" t="n">
        <f aca="false">正!FC13-誤!FC13</f>
        <v>-6.83254521249813</v>
      </c>
      <c r="FD13" s="35" t="n">
        <f aca="false">正!FD13-誤!FD13</f>
        <v>0.594609744405165</v>
      </c>
      <c r="FE13" s="43" t="s">
        <v>43</v>
      </c>
      <c r="FF13" s="43"/>
      <c r="FG13" s="43"/>
      <c r="FH13" s="43"/>
      <c r="FI13" s="43"/>
      <c r="FJ13" s="43"/>
      <c r="FK13" s="43"/>
      <c r="FL13" s="43"/>
      <c r="FM13" s="43"/>
      <c r="FN13" s="43"/>
      <c r="FO13" s="42" t="s">
        <v>42</v>
      </c>
      <c r="FP13" s="42"/>
      <c r="FQ13" s="42"/>
      <c r="FR13" s="42"/>
      <c r="FS13" s="42"/>
      <c r="FT13" s="42"/>
      <c r="FU13" s="42"/>
      <c r="FV13" s="42"/>
      <c r="FW13" s="42"/>
      <c r="FX13" s="42"/>
      <c r="FY13" s="33" t="n">
        <f aca="false">正!FY13-誤!FY13</f>
        <v>-9.11326627648566</v>
      </c>
      <c r="FZ13" s="34" t="n">
        <f aca="false">正!FZ13-誤!FZ13</f>
        <v>-9.22511574806305</v>
      </c>
      <c r="GA13" s="34" t="n">
        <f aca="false">正!GA13-誤!GA13</f>
        <v>-5.76998807810081</v>
      </c>
      <c r="GB13" s="34" t="n">
        <f aca="false">正!GB13-誤!GB13</f>
        <v>0.712089296713288</v>
      </c>
      <c r="GC13" s="34" t="n">
        <f aca="false">正!GC13-誤!GC13</f>
        <v>-1.09529426600889</v>
      </c>
      <c r="GD13" s="34" t="n">
        <f aca="false">正!GD13-誤!GD13</f>
        <v>-3.0719227006667</v>
      </c>
      <c r="GE13" s="35" t="n">
        <f aca="false">正!GE13-誤!GE13</f>
        <v>0.111849471577415</v>
      </c>
      <c r="GF13" s="33" t="s">
        <v>79</v>
      </c>
      <c r="GG13" s="34" t="n">
        <f aca="false">正!GG13-誤!GG13</f>
        <v>-36.8771622922709</v>
      </c>
      <c r="GH13" s="34" t="n">
        <f aca="false">正!GH13-誤!GH13</f>
        <v>-7.08474967896314</v>
      </c>
      <c r="GI13" s="34" t="n">
        <f aca="false">正!GI13-誤!GI13</f>
        <v>13.7933903315949</v>
      </c>
      <c r="GJ13" s="34" t="n">
        <f aca="false">正!GJ13-誤!GJ13</f>
        <v>-4.56459987407226</v>
      </c>
      <c r="GK13" s="34" t="n">
        <f aca="false">正!GK13-誤!GK13</f>
        <v>-39.0212030708303</v>
      </c>
      <c r="GL13" s="35" t="s">
        <v>79</v>
      </c>
      <c r="GM13" s="43" t="s">
        <v>43</v>
      </c>
      <c r="GN13" s="43"/>
      <c r="GO13" s="43"/>
      <c r="GP13" s="43"/>
      <c r="GQ13" s="43"/>
      <c r="GR13" s="43"/>
      <c r="GS13" s="43"/>
      <c r="GT13" s="43"/>
      <c r="GU13" s="43"/>
      <c r="GV13" s="43"/>
    </row>
    <row r="14" customFormat="false" ht="31.35" hidden="false" customHeight="true" outlineLevel="0" collapsed="false">
      <c r="A14" s="44" t="s">
        <v>38</v>
      </c>
      <c r="B14" s="44"/>
      <c r="C14" s="44"/>
      <c r="D14" s="44"/>
      <c r="E14" s="44"/>
      <c r="F14" s="44"/>
      <c r="G14" s="44"/>
      <c r="H14" s="44"/>
      <c r="I14" s="44"/>
      <c r="J14" s="44"/>
      <c r="K14" s="45" t="n">
        <f aca="false">正!K14-誤!K14</f>
        <v>177.161418434473</v>
      </c>
      <c r="L14" s="46" t="n">
        <f aca="false">正!L14-誤!L14</f>
        <v>-81.1973169474804</v>
      </c>
      <c r="M14" s="46" t="n">
        <f aca="false">正!M14-誤!M14</f>
        <v>-182.612747085712</v>
      </c>
      <c r="N14" s="46" t="n">
        <f aca="false">正!N14-誤!N14</f>
        <v>95.3437504017657</v>
      </c>
      <c r="O14" s="46" t="n">
        <f aca="false">正!O14-誤!O14</f>
        <v>14.4615804263112</v>
      </c>
      <c r="P14" s="46" t="n">
        <f aca="false">正!P14-誤!P14</f>
        <v>-8.38990068983367</v>
      </c>
      <c r="Q14" s="47" t="n">
        <f aca="false">正!Q14-誤!Q14</f>
        <v>258.358735381944</v>
      </c>
      <c r="R14" s="45" t="n">
        <f aca="false">正!R14-誤!R14</f>
        <v>2.1423652939809</v>
      </c>
      <c r="S14" s="46" t="n">
        <f aca="false">正!S14-誤!S14</f>
        <v>0.77686877752376</v>
      </c>
      <c r="T14" s="46" t="n">
        <f aca="false">正!T14-誤!T14</f>
        <v>-6.43900703918598</v>
      </c>
      <c r="U14" s="46" t="n">
        <f aca="false">正!U14-誤!U14</f>
        <v>8.12530751160507</v>
      </c>
      <c r="V14" s="46" t="n">
        <f aca="false">正!V14-誤!V14</f>
        <v>-1.75384393501992</v>
      </c>
      <c r="W14" s="46" t="n">
        <f aca="false">正!W14-誤!W14</f>
        <v>0.84441224012437</v>
      </c>
      <c r="X14" s="47" t="n">
        <f aca="false">正!X14-誤!X14</f>
        <v>1.36549651645713</v>
      </c>
      <c r="Y14" s="48" t="s">
        <v>39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4" t="s">
        <v>38</v>
      </c>
      <c r="AJ14" s="44"/>
      <c r="AK14" s="44"/>
      <c r="AL14" s="44"/>
      <c r="AM14" s="44"/>
      <c r="AN14" s="44"/>
      <c r="AO14" s="44"/>
      <c r="AP14" s="44"/>
      <c r="AQ14" s="44"/>
      <c r="AR14" s="44"/>
      <c r="AS14" s="45" t="n">
        <f aca="false">正!AS14-誤!AS14</f>
        <v>-222.648148785596</v>
      </c>
      <c r="AT14" s="46" t="n">
        <f aca="false">正!AT14-誤!AT14</f>
        <v>-146.03741393525</v>
      </c>
      <c r="AU14" s="46" t="n">
        <f aca="false">正!AU14-誤!AU14</f>
        <v>-152.661548865265</v>
      </c>
      <c r="AV14" s="46" t="n">
        <f aca="false">正!AV14-誤!AV14</f>
        <v>22.4341232733032</v>
      </c>
      <c r="AW14" s="46" t="n">
        <f aca="false">正!AW14-誤!AW14</f>
        <v>-10.1783963997314</v>
      </c>
      <c r="AX14" s="46" t="n">
        <f aca="false">正!AX14-誤!AX14</f>
        <v>-5.63159194355285</v>
      </c>
      <c r="AY14" s="47" t="n">
        <f aca="false">正!AY14-誤!AY14</f>
        <v>-76.6107348503467</v>
      </c>
      <c r="AZ14" s="45" t="n">
        <f aca="false">正!AZ14-誤!AZ14</f>
        <v>-5.31948396997109</v>
      </c>
      <c r="BA14" s="46" t="n">
        <f aca="false">正!BA14-誤!BA14</f>
        <v>-0.173540469502768</v>
      </c>
      <c r="BB14" s="46" t="n">
        <f aca="false">正!BB14-誤!BB14</f>
        <v>1.67045397268248</v>
      </c>
      <c r="BC14" s="46" t="n">
        <f aca="false">正!BC14-誤!BC14</f>
        <v>-3.96822270145861</v>
      </c>
      <c r="BD14" s="46" t="n">
        <f aca="false">正!BD14-誤!BD14</f>
        <v>2.88919938336599</v>
      </c>
      <c r="BE14" s="46" t="n">
        <f aca="false">正!BE14-誤!BE14</f>
        <v>-0.764971124092398</v>
      </c>
      <c r="BF14" s="47" t="n">
        <f aca="false">正!BF14-誤!BF14</f>
        <v>-5.14594350046824</v>
      </c>
      <c r="BG14" s="48" t="s">
        <v>39</v>
      </c>
      <c r="BH14" s="48"/>
      <c r="BI14" s="48"/>
      <c r="BJ14" s="48"/>
      <c r="BK14" s="48"/>
      <c r="BL14" s="48"/>
      <c r="BM14" s="48"/>
      <c r="BN14" s="48"/>
      <c r="BO14" s="48"/>
      <c r="BP14" s="48"/>
      <c r="BQ14" s="44" t="s">
        <v>38</v>
      </c>
      <c r="BR14" s="44"/>
      <c r="BS14" s="44"/>
      <c r="BT14" s="44"/>
      <c r="BU14" s="44"/>
      <c r="BV14" s="44"/>
      <c r="BW14" s="44"/>
      <c r="BX14" s="44"/>
      <c r="BY14" s="44"/>
      <c r="BZ14" s="44"/>
      <c r="CA14" s="45" t="n">
        <f aca="false">正!CA14-誤!CA14</f>
        <v>4.05026188401181</v>
      </c>
      <c r="CB14" s="46" t="n">
        <f aca="false">正!CB14-誤!CB14</f>
        <v>0.0698030558980811</v>
      </c>
      <c r="CC14" s="46" t="n">
        <f aca="false">正!CC14-誤!CC14</f>
        <v>0.11135381177364</v>
      </c>
      <c r="CD14" s="46" t="n">
        <f aca="false">正!CD14-誤!CD14</f>
        <v>-0.103174779244045</v>
      </c>
      <c r="CE14" s="46" t="n">
        <f aca="false">正!CE14-誤!CE14</f>
        <v>-0.12414415945516</v>
      </c>
      <c r="CF14" s="46" t="n">
        <f aca="false">正!CF14-誤!CF14</f>
        <v>0.185768182823645</v>
      </c>
      <c r="CG14" s="47" t="n">
        <f aca="false">正!CG14-誤!CG14</f>
        <v>3.98045882811374</v>
      </c>
      <c r="CH14" s="45" t="n">
        <f aca="false">正!CH14-誤!CH14</f>
        <v>14.1679769214243</v>
      </c>
      <c r="CI14" s="46" t="n">
        <f aca="false">正!CI14-誤!CI14</f>
        <v>5.79630465845912</v>
      </c>
      <c r="CJ14" s="46" t="n">
        <f aca="false">正!CJ14-誤!CJ14</f>
        <v>-15.9021068962634</v>
      </c>
      <c r="CK14" s="46" t="n">
        <f aca="false">正!CK14-誤!CK14</f>
        <v>4.97632352626238</v>
      </c>
      <c r="CL14" s="46" t="n">
        <f aca="false">正!CL14-誤!CL14</f>
        <v>11.778418715612</v>
      </c>
      <c r="CM14" s="46" t="n">
        <f aca="false">正!CM14-誤!CM14</f>
        <v>4.94366931284765</v>
      </c>
      <c r="CN14" s="47" t="n">
        <f aca="false">正!CN14-誤!CN14</f>
        <v>8.37167226296563</v>
      </c>
      <c r="CO14" s="48" t="s">
        <v>39</v>
      </c>
      <c r="CP14" s="48"/>
      <c r="CQ14" s="48"/>
      <c r="CR14" s="48"/>
      <c r="CS14" s="48"/>
      <c r="CT14" s="48"/>
      <c r="CU14" s="48"/>
      <c r="CV14" s="48"/>
      <c r="CW14" s="48"/>
      <c r="CX14" s="48"/>
      <c r="CY14" s="44" t="s">
        <v>38</v>
      </c>
      <c r="CZ14" s="44"/>
      <c r="DA14" s="44"/>
      <c r="DB14" s="44"/>
      <c r="DC14" s="44"/>
      <c r="DD14" s="44"/>
      <c r="DE14" s="44"/>
      <c r="DF14" s="44"/>
      <c r="DG14" s="44"/>
      <c r="DH14" s="44"/>
      <c r="DI14" s="45" t="n">
        <f aca="false">正!DI14-誤!DI14</f>
        <v>441.110041292513</v>
      </c>
      <c r="DJ14" s="46" t="n">
        <f aca="false">正!DJ14-誤!DJ14</f>
        <v>125.568506652265</v>
      </c>
      <c r="DK14" s="46" t="n">
        <f aca="false">正!DK14-誤!DK14</f>
        <v>62.9061452210726</v>
      </c>
      <c r="DL14" s="46" t="n">
        <f aca="false">正!DL14-誤!DL14</f>
        <v>48.4745178769862</v>
      </c>
      <c r="DM14" s="46" t="n">
        <f aca="false">正!DM14-誤!DM14</f>
        <v>13.484976485562</v>
      </c>
      <c r="DN14" s="46" t="n">
        <f aca="false">正!DN14-誤!DN14</f>
        <v>0.702867068644082</v>
      </c>
      <c r="DO14" s="47" t="n">
        <f aca="false">正!DO14-誤!DO14</f>
        <v>315.541534640248</v>
      </c>
      <c r="DP14" s="45" t="n">
        <f aca="false">正!DP14-誤!DP14</f>
        <v>-42.0259903186637</v>
      </c>
      <c r="DQ14" s="46" t="n">
        <f aca="false">正!DQ14-誤!DQ14</f>
        <v>-38.707522338762</v>
      </c>
      <c r="DR14" s="46" t="n">
        <f aca="false">正!DR14-誤!DR14</f>
        <v>-33.7581733091335</v>
      </c>
      <c r="DS14" s="46" t="n">
        <f aca="false">正!DS14-誤!DS14</f>
        <v>-4.63102211713762</v>
      </c>
      <c r="DT14" s="46" t="n">
        <f aca="false">正!DT14-誤!DT14</f>
        <v>0.155772248729962</v>
      </c>
      <c r="DU14" s="46" t="n">
        <f aca="false">正!DU14-誤!DU14</f>
        <v>-0.474099161220781</v>
      </c>
      <c r="DV14" s="47" t="n">
        <f aca="false">正!DV14-誤!DV14</f>
        <v>-3.3184679799017</v>
      </c>
      <c r="DW14" s="48" t="s">
        <v>39</v>
      </c>
      <c r="DX14" s="48"/>
      <c r="DY14" s="48"/>
      <c r="DZ14" s="48"/>
      <c r="EA14" s="48"/>
      <c r="EB14" s="48"/>
      <c r="EC14" s="48"/>
      <c r="ED14" s="48"/>
      <c r="EE14" s="48"/>
      <c r="EF14" s="48"/>
      <c r="EG14" s="44" t="s">
        <v>38</v>
      </c>
      <c r="EH14" s="44"/>
      <c r="EI14" s="44"/>
      <c r="EJ14" s="44"/>
      <c r="EK14" s="44"/>
      <c r="EL14" s="44"/>
      <c r="EM14" s="44"/>
      <c r="EN14" s="44"/>
      <c r="EO14" s="44"/>
      <c r="EP14" s="44"/>
      <c r="EQ14" s="45" t="n">
        <f aca="false">正!EQ14-誤!EQ14</f>
        <v>-26.7176965382841</v>
      </c>
      <c r="ER14" s="46" t="n">
        <f aca="false">正!ER14-誤!ER14</f>
        <v>-28.1718950945246</v>
      </c>
      <c r="ES14" s="46" t="n">
        <f aca="false">正!ES14-誤!ES14</f>
        <v>-32.1304626480422</v>
      </c>
      <c r="ET14" s="46" t="n">
        <f aca="false">正!ET14-誤!ET14</f>
        <v>4.10652969859308</v>
      </c>
      <c r="EU14" s="46" t="n">
        <f aca="false">正!EU14-誤!EU14</f>
        <v>0.422270591150607</v>
      </c>
      <c r="EV14" s="46" t="n">
        <f aca="false">正!EV14-誤!EV14</f>
        <v>-0.570232736226089</v>
      </c>
      <c r="EW14" s="47" t="n">
        <f aca="false">正!EW14-誤!EW14</f>
        <v>1.45419855624047</v>
      </c>
      <c r="EX14" s="45" t="n">
        <f aca="false">正!EX14-誤!EX14</f>
        <v>13.1191737486365</v>
      </c>
      <c r="EY14" s="46" t="n">
        <f aca="false">正!EY14-誤!EY14</f>
        <v>8.07663399630337</v>
      </c>
      <c r="EZ14" s="46" t="n">
        <f aca="false">正!EZ14-誤!EZ14</f>
        <v>2.14971038885909</v>
      </c>
      <c r="FA14" s="46" t="n">
        <f aca="false">正!FA14-誤!FA14</f>
        <v>9.83565707144192</v>
      </c>
      <c r="FB14" s="46" t="n">
        <f aca="false">正!FB14-誤!FB14</f>
        <v>-0.886610038872043</v>
      </c>
      <c r="FC14" s="46" t="n">
        <f aca="false">正!FC14-誤!FC14</f>
        <v>-3.02212342512561</v>
      </c>
      <c r="FD14" s="47" t="n">
        <f aca="false">正!FD14-誤!FD14</f>
        <v>5.04253975233314</v>
      </c>
      <c r="FE14" s="48" t="s">
        <v>39</v>
      </c>
      <c r="FF14" s="48"/>
      <c r="FG14" s="48"/>
      <c r="FH14" s="48"/>
      <c r="FI14" s="48"/>
      <c r="FJ14" s="48"/>
      <c r="FK14" s="48"/>
      <c r="FL14" s="48"/>
      <c r="FM14" s="48"/>
      <c r="FN14" s="48"/>
      <c r="FO14" s="44" t="s">
        <v>38</v>
      </c>
      <c r="FP14" s="44"/>
      <c r="FQ14" s="44"/>
      <c r="FR14" s="44"/>
      <c r="FS14" s="44"/>
      <c r="FT14" s="44"/>
      <c r="FU14" s="44"/>
      <c r="FV14" s="44"/>
      <c r="FW14" s="44"/>
      <c r="FX14" s="44"/>
      <c r="FY14" s="45" t="n">
        <f aca="false">正!FY14-誤!FY14</f>
        <v>-6.55060005373844</v>
      </c>
      <c r="FZ14" s="46" t="n">
        <f aca="false">正!FZ14-誤!FZ14</f>
        <v>-7.5713905374958</v>
      </c>
      <c r="GA14" s="46" t="n">
        <f aca="false">正!GA14-誤!GA14</f>
        <v>-6.80921486575855</v>
      </c>
      <c r="GB14" s="46" t="n">
        <f aca="false">正!GB14-誤!GB14</f>
        <v>0.439552019197492</v>
      </c>
      <c r="GC14" s="46" t="n">
        <f aca="false">正!GC14-誤!GC14</f>
        <v>-0.637666640719996</v>
      </c>
      <c r="GD14" s="46" t="n">
        <f aca="false">正!GD14-誤!GD14</f>
        <v>-0.564061050214733</v>
      </c>
      <c r="GE14" s="47" t="n">
        <f aca="false">正!GE14-誤!GE14</f>
        <v>1.02079048375754</v>
      </c>
      <c r="GF14" s="45" t="n">
        <f aca="false">正!GF14-誤!GF14</f>
        <v>5.83351896015643</v>
      </c>
      <c r="GG14" s="46" t="n">
        <f aca="false">正!GG14-誤!GG14</f>
        <v>-0.823671712387352</v>
      </c>
      <c r="GH14" s="46" t="n">
        <f aca="false">正!GH14-誤!GH14</f>
        <v>-1.74989685645066</v>
      </c>
      <c r="GI14" s="46" t="n">
        <f aca="false">正!GI14-誤!GI14</f>
        <v>5.65415902221643</v>
      </c>
      <c r="GJ14" s="46" t="n">
        <f aca="false">正!GJ14-誤!GJ14</f>
        <v>-0.688395824309858</v>
      </c>
      <c r="GK14" s="46" t="n">
        <f aca="false">正!GK14-誤!GK14</f>
        <v>-4.0395380538433</v>
      </c>
      <c r="GL14" s="47" t="n">
        <f aca="false">正!GL14-誤!GL14</f>
        <v>6.65719067254378</v>
      </c>
      <c r="GM14" s="48" t="s">
        <v>39</v>
      </c>
      <c r="GN14" s="48"/>
      <c r="GO14" s="48"/>
      <c r="GP14" s="48"/>
      <c r="GQ14" s="48"/>
      <c r="GR14" s="48"/>
      <c r="GS14" s="48"/>
      <c r="GT14" s="48"/>
      <c r="GU14" s="48"/>
      <c r="GV14" s="48"/>
    </row>
    <row r="15" customFormat="false" ht="31.35" hidden="false" customHeight="true" outlineLevel="0" collapsed="false">
      <c r="A15" s="49"/>
      <c r="B15" s="50" t="s">
        <v>44</v>
      </c>
      <c r="C15" s="50"/>
      <c r="D15" s="50"/>
      <c r="E15" s="50"/>
      <c r="F15" s="50"/>
      <c r="G15" s="50"/>
      <c r="H15" s="50"/>
      <c r="I15" s="50"/>
      <c r="J15" s="50"/>
      <c r="K15" s="33" t="n">
        <f aca="false">正!K15-誤!K15</f>
        <v>15.5817196280846</v>
      </c>
      <c r="L15" s="34" t="n">
        <f aca="false">正!L15-誤!L15</f>
        <v>16.9349966651353</v>
      </c>
      <c r="M15" s="34" t="n">
        <f aca="false">正!M15-誤!M15</f>
        <v>2.47729394504108</v>
      </c>
      <c r="N15" s="34" t="n">
        <f aca="false">正!N15-誤!N15</f>
        <v>5.00672059256783</v>
      </c>
      <c r="O15" s="34" t="n">
        <f aca="false">正!O15-誤!O15</f>
        <v>12.7584562697305</v>
      </c>
      <c r="P15" s="34" t="n">
        <f aca="false">正!P15-誤!P15</f>
        <v>-3.30747414220446</v>
      </c>
      <c r="Q15" s="35" t="n">
        <f aca="false">正!Q15-誤!Q15</f>
        <v>-1.35327703705077</v>
      </c>
      <c r="R15" s="33" t="n">
        <f aca="false">正!R15-誤!R15</f>
        <v>4.03803339378035</v>
      </c>
      <c r="S15" s="34" t="n">
        <f aca="false">正!S15-誤!S15</f>
        <v>4.03803339378035</v>
      </c>
      <c r="T15" s="34" t="n">
        <v>0</v>
      </c>
      <c r="U15" s="34" t="n">
        <v>0</v>
      </c>
      <c r="V15" s="34" t="n">
        <f aca="false">正!V15-誤!V15</f>
        <v>1.323113272869</v>
      </c>
      <c r="W15" s="34" t="n">
        <f aca="false">正!W15-誤!W15</f>
        <v>2.71492012091135</v>
      </c>
      <c r="X15" s="35" t="n">
        <v>0</v>
      </c>
      <c r="Y15" s="53" t="s">
        <v>46</v>
      </c>
      <c r="Z15" s="53"/>
      <c r="AA15" s="53"/>
      <c r="AB15" s="53"/>
      <c r="AC15" s="53"/>
      <c r="AD15" s="53"/>
      <c r="AE15" s="53"/>
      <c r="AF15" s="53"/>
      <c r="AG15" s="53"/>
      <c r="AH15" s="37"/>
      <c r="AI15" s="49"/>
      <c r="AJ15" s="50" t="s">
        <v>44</v>
      </c>
      <c r="AK15" s="50"/>
      <c r="AL15" s="50"/>
      <c r="AM15" s="50"/>
      <c r="AN15" s="50"/>
      <c r="AO15" s="50"/>
      <c r="AP15" s="50"/>
      <c r="AQ15" s="50"/>
      <c r="AR15" s="50"/>
      <c r="AS15" s="33" t="n">
        <f aca="false">正!AS15-誤!AS15</f>
        <v>4.26411410094261</v>
      </c>
      <c r="AT15" s="34" t="n">
        <f aca="false">正!AT15-誤!AT15</f>
        <v>5.61739113799331</v>
      </c>
      <c r="AU15" s="34" t="n">
        <f aca="false">正!AU15-誤!AU15</f>
        <v>5.16069214754492</v>
      </c>
      <c r="AV15" s="34" t="n">
        <f aca="false">正!AV15-誤!AV15</f>
        <v>0.5143338984293</v>
      </c>
      <c r="AW15" s="34" t="n">
        <f aca="false">正!AW15-誤!AW15</f>
        <v>7.52525663054746</v>
      </c>
      <c r="AX15" s="34" t="n">
        <f aca="false">正!AX15-誤!AX15</f>
        <v>-7.58289153852797</v>
      </c>
      <c r="AY15" s="35" t="n">
        <f aca="false">正!AY15-誤!AY15</f>
        <v>-1.35327703705077</v>
      </c>
      <c r="AZ15" s="33" t="n">
        <f aca="false">正!AZ15-誤!AZ15</f>
        <v>-0.165055919097213</v>
      </c>
      <c r="BA15" s="34" t="n">
        <f aca="false">正!BA15-誤!BA15</f>
        <v>-0.165055919097213</v>
      </c>
      <c r="BB15" s="34" t="n">
        <v>0</v>
      </c>
      <c r="BC15" s="34" t="n">
        <f aca="false">正!BC15-誤!BC15</f>
        <v>0.0957381927634486</v>
      </c>
      <c r="BD15" s="34" t="n">
        <f aca="false">正!BD15-誤!BD15</f>
        <v>0.393174332618493</v>
      </c>
      <c r="BE15" s="34" t="n">
        <f aca="false">正!BE15-誤!BE15</f>
        <v>-0.653968444479148</v>
      </c>
      <c r="BF15" s="35" t="n">
        <v>0</v>
      </c>
      <c r="BG15" s="53" t="s">
        <v>46</v>
      </c>
      <c r="BH15" s="53"/>
      <c r="BI15" s="53"/>
      <c r="BJ15" s="53"/>
      <c r="BK15" s="53"/>
      <c r="BL15" s="53"/>
      <c r="BM15" s="53"/>
      <c r="BN15" s="53"/>
      <c r="BO15" s="53"/>
      <c r="BP15" s="37"/>
      <c r="BQ15" s="49"/>
      <c r="BR15" s="50" t="s">
        <v>44</v>
      </c>
      <c r="BS15" s="50"/>
      <c r="BT15" s="50"/>
      <c r="BU15" s="50"/>
      <c r="BV15" s="50"/>
      <c r="BW15" s="50"/>
      <c r="BX15" s="50"/>
      <c r="BY15" s="50"/>
      <c r="BZ15" s="50"/>
      <c r="CA15" s="33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0</v>
      </c>
      <c r="CH15" s="33" t="n">
        <f aca="false">正!CH15-誤!CH15</f>
        <v>8.0631541815315</v>
      </c>
      <c r="CI15" s="34" t="n">
        <f aca="false">正!CI15-誤!CI15</f>
        <v>8.0631541815315</v>
      </c>
      <c r="CJ15" s="34" t="n">
        <f aca="false">正!CJ15-誤!CJ15</f>
        <v>-2.40203536278492</v>
      </c>
      <c r="CK15" s="34" t="n">
        <f aca="false">正!CK15-誤!CK15</f>
        <v>3.22218321687456</v>
      </c>
      <c r="CL15" s="34" t="n">
        <f aca="false">正!CL15-誤!CL15</f>
        <v>3.21978460214417</v>
      </c>
      <c r="CM15" s="34" t="n">
        <f aca="false">正!CM15-誤!CM15</f>
        <v>4.02322172529769</v>
      </c>
      <c r="CN15" s="35" t="n">
        <v>0</v>
      </c>
      <c r="CO15" s="53" t="s">
        <v>46</v>
      </c>
      <c r="CP15" s="53"/>
      <c r="CQ15" s="53"/>
      <c r="CR15" s="53"/>
      <c r="CS15" s="53"/>
      <c r="CT15" s="53"/>
      <c r="CU15" s="53"/>
      <c r="CV15" s="53"/>
      <c r="CW15" s="53"/>
      <c r="CX15" s="37"/>
      <c r="CY15" s="49"/>
      <c r="CZ15" s="50" t="s">
        <v>44</v>
      </c>
      <c r="DA15" s="50"/>
      <c r="DB15" s="50"/>
      <c r="DC15" s="50"/>
      <c r="DD15" s="50"/>
      <c r="DE15" s="50"/>
      <c r="DF15" s="50"/>
      <c r="DG15" s="50"/>
      <c r="DH15" s="50"/>
      <c r="DI15" s="33" t="n">
        <f aca="false">正!DI15-誤!DI15</f>
        <v>-1.82645927254908</v>
      </c>
      <c r="DJ15" s="34" t="n">
        <f aca="false">正!DJ15-誤!DJ15</f>
        <v>-1.82645927254908</v>
      </c>
      <c r="DK15" s="34" t="n">
        <v>0</v>
      </c>
      <c r="DL15" s="34" t="n">
        <v>0</v>
      </c>
      <c r="DM15" s="34" t="n">
        <f aca="false">正!DM15-誤!DM15</f>
        <v>0</v>
      </c>
      <c r="DN15" s="34" t="n">
        <f aca="false">正!DN15-誤!DN15</f>
        <v>-1.82645927254907</v>
      </c>
      <c r="DO15" s="35" t="n">
        <v>0</v>
      </c>
      <c r="DP15" s="33" t="n">
        <f aca="false">正!DP15-誤!DP15</f>
        <v>-0.0198890945712567</v>
      </c>
      <c r="DQ15" s="34" t="n">
        <f aca="false">正!DQ15-誤!DQ15</f>
        <v>-0.0198890945712567</v>
      </c>
      <c r="DR15" s="34" t="n">
        <f aca="false">正!DR15-誤!DR15</f>
        <v>-0.0313322514704302</v>
      </c>
      <c r="DS15" s="34" t="n">
        <v>0</v>
      </c>
      <c r="DT15" s="34" t="n">
        <f aca="false">正!DT15-誤!DT15</f>
        <v>0.0815511661641124</v>
      </c>
      <c r="DU15" s="34" t="n">
        <f aca="false">正!DU15-誤!DU15</f>
        <v>-0.0701080092649375</v>
      </c>
      <c r="DV15" s="35" t="n">
        <v>0</v>
      </c>
      <c r="DW15" s="53" t="s">
        <v>46</v>
      </c>
      <c r="DX15" s="53"/>
      <c r="DY15" s="53"/>
      <c r="DZ15" s="53"/>
      <c r="EA15" s="53"/>
      <c r="EB15" s="53"/>
      <c r="EC15" s="53"/>
      <c r="ED15" s="53"/>
      <c r="EE15" s="53"/>
      <c r="EF15" s="37"/>
      <c r="EG15" s="49"/>
      <c r="EH15" s="50" t="s">
        <v>44</v>
      </c>
      <c r="EI15" s="50"/>
      <c r="EJ15" s="50"/>
      <c r="EK15" s="50"/>
      <c r="EL15" s="50"/>
      <c r="EM15" s="50"/>
      <c r="EN15" s="50"/>
      <c r="EO15" s="50"/>
      <c r="EP15" s="50"/>
      <c r="EQ15" s="33" t="n">
        <f aca="false">正!EQ15-誤!EQ15</f>
        <v>0.161083127665499</v>
      </c>
      <c r="ER15" s="34" t="n">
        <f aca="false">正!ER15-誤!ER15</f>
        <v>0.161083127665499</v>
      </c>
      <c r="ES15" s="34" t="n">
        <f aca="false">正!ES15-誤!ES15</f>
        <v>-0.250030588248485</v>
      </c>
      <c r="ET15" s="34" t="n">
        <v>0</v>
      </c>
      <c r="EU15" s="34" t="n">
        <f aca="false">正!EU15-誤!EU15</f>
        <v>0.215576265387339</v>
      </c>
      <c r="EV15" s="34" t="n">
        <f aca="false">正!EV15-誤!EV15</f>
        <v>0.195537450526647</v>
      </c>
      <c r="EW15" s="35" t="n">
        <v>0</v>
      </c>
      <c r="EX15" s="33" t="n">
        <v>0</v>
      </c>
      <c r="EY15" s="34" t="n">
        <v>0</v>
      </c>
      <c r="EZ15" s="34" t="n">
        <v>0</v>
      </c>
      <c r="FA15" s="34" t="n">
        <v>0</v>
      </c>
      <c r="FB15" s="34" t="n">
        <v>0</v>
      </c>
      <c r="FC15" s="34" t="n">
        <v>0</v>
      </c>
      <c r="FD15" s="35" t="n">
        <v>0</v>
      </c>
      <c r="FE15" s="53" t="s">
        <v>46</v>
      </c>
      <c r="FF15" s="53"/>
      <c r="FG15" s="53"/>
      <c r="FH15" s="53"/>
      <c r="FI15" s="53"/>
      <c r="FJ15" s="53"/>
      <c r="FK15" s="53"/>
      <c r="FL15" s="53"/>
      <c r="FM15" s="53"/>
      <c r="FN15" s="37"/>
      <c r="FO15" s="49"/>
      <c r="FP15" s="50" t="s">
        <v>44</v>
      </c>
      <c r="FQ15" s="50"/>
      <c r="FR15" s="50"/>
      <c r="FS15" s="50"/>
      <c r="FT15" s="50"/>
      <c r="FU15" s="50"/>
      <c r="FV15" s="50"/>
      <c r="FW15" s="50"/>
      <c r="FX15" s="50"/>
      <c r="FY15" s="33" t="n">
        <v>0</v>
      </c>
      <c r="FZ15" s="34" t="n">
        <v>0</v>
      </c>
      <c r="GA15" s="34" t="n">
        <v>0</v>
      </c>
      <c r="GB15" s="34" t="n">
        <v>0</v>
      </c>
      <c r="GC15" s="34" t="n">
        <v>0</v>
      </c>
      <c r="GD15" s="34" t="n">
        <v>0</v>
      </c>
      <c r="GE15" s="35" t="n">
        <v>0</v>
      </c>
      <c r="GF15" s="33" t="n">
        <f aca="false">正!GF15-誤!GF15</f>
        <v>1.06673911038174</v>
      </c>
      <c r="GG15" s="34" t="n">
        <f aca="false">正!GG15-誤!GG15</f>
        <v>1.06673911038174</v>
      </c>
      <c r="GH15" s="34" t="n">
        <v>0</v>
      </c>
      <c r="GI15" s="34" t="n">
        <f aca="false">正!GI15-誤!GI15</f>
        <v>1.17446528450057</v>
      </c>
      <c r="GJ15" s="34" t="n">
        <v>0</v>
      </c>
      <c r="GK15" s="34" t="n">
        <f aca="false">正!GK15-誤!GK15</f>
        <v>-0.107726174118838</v>
      </c>
      <c r="GL15" s="35" t="n">
        <v>0</v>
      </c>
      <c r="GM15" s="53" t="s">
        <v>46</v>
      </c>
      <c r="GN15" s="53"/>
      <c r="GO15" s="53"/>
      <c r="GP15" s="53"/>
      <c r="GQ15" s="53"/>
      <c r="GR15" s="53"/>
      <c r="GS15" s="53"/>
      <c r="GT15" s="53"/>
      <c r="GU15" s="53"/>
      <c r="GV15" s="37"/>
    </row>
    <row r="16" customFormat="false" ht="31.35" hidden="false" customHeight="true" outlineLevel="0" collapsed="false">
      <c r="A16" s="49"/>
      <c r="B16" s="50" t="s">
        <v>47</v>
      </c>
      <c r="C16" s="50"/>
      <c r="D16" s="50"/>
      <c r="E16" s="50"/>
      <c r="F16" s="50"/>
      <c r="G16" s="50"/>
      <c r="H16" s="50"/>
      <c r="I16" s="50"/>
      <c r="J16" s="50"/>
      <c r="K16" s="33" t="n">
        <f aca="false">正!K16-誤!K16</f>
        <v>161.579698806352</v>
      </c>
      <c r="L16" s="34" t="n">
        <f aca="false">正!L16-誤!L16</f>
        <v>-98.1323136126412</v>
      </c>
      <c r="M16" s="34" t="n">
        <f aca="false">正!M16-誤!M16</f>
        <v>-185.090041030751</v>
      </c>
      <c r="N16" s="34" t="n">
        <f aca="false">正!N16-誤!N16</f>
        <v>90.337029809195</v>
      </c>
      <c r="O16" s="34" t="n">
        <f aca="false">正!O16-誤!O16</f>
        <v>1.70312415657918</v>
      </c>
      <c r="P16" s="34" t="n">
        <f aca="false">正!P16-誤!P16</f>
        <v>-5.08242654766582</v>
      </c>
      <c r="Q16" s="35" t="n">
        <f aca="false">正!Q16-誤!Q16</f>
        <v>259.712012418993</v>
      </c>
      <c r="R16" s="33" t="n">
        <f aca="false">正!R16-誤!R16</f>
        <v>-1.89566809979965</v>
      </c>
      <c r="S16" s="34" t="n">
        <f aca="false">正!S16-誤!S16</f>
        <v>-3.26116461625679</v>
      </c>
      <c r="T16" s="34" t="n">
        <f aca="false">正!T16-誤!T16</f>
        <v>-6.43900703918598</v>
      </c>
      <c r="U16" s="34" t="n">
        <f aca="false">正!U16-誤!U16</f>
        <v>8.12530751160507</v>
      </c>
      <c r="V16" s="34" t="n">
        <f aca="false">正!V16-誤!V16</f>
        <v>-3.07695720788888</v>
      </c>
      <c r="W16" s="34" t="n">
        <f aca="false">正!W16-誤!W16</f>
        <v>-1.87050788078705</v>
      </c>
      <c r="X16" s="35" t="n">
        <f aca="false">正!X16-誤!X16</f>
        <v>1.36549651645713</v>
      </c>
      <c r="Y16" s="55" t="s">
        <v>48</v>
      </c>
      <c r="Z16" s="55"/>
      <c r="AA16" s="55"/>
      <c r="AB16" s="55"/>
      <c r="AC16" s="55"/>
      <c r="AD16" s="55"/>
      <c r="AE16" s="55"/>
      <c r="AF16" s="55"/>
      <c r="AG16" s="55"/>
      <c r="AH16" s="41"/>
      <c r="AI16" s="49"/>
      <c r="AJ16" s="50" t="s">
        <v>47</v>
      </c>
      <c r="AK16" s="50"/>
      <c r="AL16" s="50"/>
      <c r="AM16" s="50"/>
      <c r="AN16" s="50"/>
      <c r="AO16" s="50"/>
      <c r="AP16" s="50"/>
      <c r="AQ16" s="50"/>
      <c r="AR16" s="50"/>
      <c r="AS16" s="33" t="n">
        <f aca="false">正!AS16-誤!AS16</f>
        <v>-226.912262886573</v>
      </c>
      <c r="AT16" s="34" t="n">
        <f aca="false">正!AT16-誤!AT16</f>
        <v>-151.654805073278</v>
      </c>
      <c r="AU16" s="34" t="n">
        <f aca="false">正!AU16-誤!AU16</f>
        <v>-157.822241012809</v>
      </c>
      <c r="AV16" s="34" t="n">
        <f aca="false">正!AV16-誤!AV16</f>
        <v>21.9197893748715</v>
      </c>
      <c r="AW16" s="34" t="n">
        <f aca="false">正!AW16-誤!AW16</f>
        <v>-17.7036530302812</v>
      </c>
      <c r="AX16" s="34" t="n">
        <f aca="false">正!AX16-誤!AX16</f>
        <v>1.95129959494079</v>
      </c>
      <c r="AY16" s="35" t="n">
        <f aca="false">正!AY16-誤!AY16</f>
        <v>-75.2574578132962</v>
      </c>
      <c r="AZ16" s="33" t="n">
        <f aca="false">正!AZ16-誤!AZ16</f>
        <v>-5.15442805087378</v>
      </c>
      <c r="BA16" s="34" t="n">
        <f aca="false">正!BA16-誤!BA16</f>
        <v>-0.00848455040545559</v>
      </c>
      <c r="BB16" s="34" t="n">
        <f aca="false">正!BB16-誤!BB16</f>
        <v>1.67045397268248</v>
      </c>
      <c r="BC16" s="34" t="n">
        <f aca="false">正!BC16-誤!BC16</f>
        <v>-4.06396089422208</v>
      </c>
      <c r="BD16" s="34" t="n">
        <f aca="false">正!BD16-誤!BD16</f>
        <v>2.49602505074739</v>
      </c>
      <c r="BE16" s="34" t="n">
        <f aca="false">正!BE16-誤!BE16</f>
        <v>-0.111002679613222</v>
      </c>
      <c r="BF16" s="35" t="n">
        <f aca="false">正!BF16-誤!BF16</f>
        <v>-5.14594350046824</v>
      </c>
      <c r="BG16" s="55" t="s">
        <v>48</v>
      </c>
      <c r="BH16" s="55"/>
      <c r="BI16" s="55"/>
      <c r="BJ16" s="55"/>
      <c r="BK16" s="55"/>
      <c r="BL16" s="55"/>
      <c r="BM16" s="55"/>
      <c r="BN16" s="55"/>
      <c r="BO16" s="55"/>
      <c r="BP16" s="41"/>
      <c r="BQ16" s="49"/>
      <c r="BR16" s="50" t="s">
        <v>47</v>
      </c>
      <c r="BS16" s="50"/>
      <c r="BT16" s="50"/>
      <c r="BU16" s="50"/>
      <c r="BV16" s="50"/>
      <c r="BW16" s="50"/>
      <c r="BX16" s="50"/>
      <c r="BY16" s="50"/>
      <c r="BZ16" s="50"/>
      <c r="CA16" s="33" t="n">
        <f aca="false">正!CA16-誤!CA16</f>
        <v>4.05026188401181</v>
      </c>
      <c r="CB16" s="34" t="n">
        <f aca="false">正!CB16-誤!CB16</f>
        <v>0.0698030558980811</v>
      </c>
      <c r="CC16" s="34" t="n">
        <f aca="false">正!CC16-誤!CC16</f>
        <v>0.11135381177364</v>
      </c>
      <c r="CD16" s="34" t="n">
        <f aca="false">正!CD16-誤!CD16</f>
        <v>-0.103174779244045</v>
      </c>
      <c r="CE16" s="34" t="n">
        <f aca="false">正!CE16-誤!CE16</f>
        <v>-0.12414415945516</v>
      </c>
      <c r="CF16" s="34" t="n">
        <f aca="false">正!CF16-誤!CF16</f>
        <v>0.185768182823645</v>
      </c>
      <c r="CG16" s="35" t="n">
        <f aca="false">正!CG16-誤!CG16</f>
        <v>3.98045882811374</v>
      </c>
      <c r="CH16" s="33" t="n">
        <f aca="false">正!CH16-誤!CH16</f>
        <v>6.10482273989283</v>
      </c>
      <c r="CI16" s="34" t="n">
        <f aca="false">正!CI16-誤!CI16</f>
        <v>-2.26684952307278</v>
      </c>
      <c r="CJ16" s="34" t="n">
        <f aca="false">正!CJ16-誤!CJ16</f>
        <v>-13.5000715334786</v>
      </c>
      <c r="CK16" s="34" t="n">
        <f aca="false">正!CK16-誤!CK16</f>
        <v>1.75414030938782</v>
      </c>
      <c r="CL16" s="34" t="n">
        <f aca="false">正!CL16-誤!CL16</f>
        <v>8.5586341134682</v>
      </c>
      <c r="CM16" s="34" t="n">
        <f aca="false">正!CM16-誤!CM16</f>
        <v>0.920447587549973</v>
      </c>
      <c r="CN16" s="35" t="n">
        <f aca="false">正!CN16-誤!CN16</f>
        <v>8.37167226296563</v>
      </c>
      <c r="CO16" s="55" t="s">
        <v>48</v>
      </c>
      <c r="CP16" s="55"/>
      <c r="CQ16" s="55"/>
      <c r="CR16" s="55"/>
      <c r="CS16" s="55"/>
      <c r="CT16" s="55"/>
      <c r="CU16" s="55"/>
      <c r="CV16" s="55"/>
      <c r="CW16" s="55"/>
      <c r="CX16" s="41"/>
      <c r="CY16" s="49"/>
      <c r="CZ16" s="50" t="s">
        <v>47</v>
      </c>
      <c r="DA16" s="50"/>
      <c r="DB16" s="50"/>
      <c r="DC16" s="50"/>
      <c r="DD16" s="50"/>
      <c r="DE16" s="50"/>
      <c r="DF16" s="50"/>
      <c r="DG16" s="50"/>
      <c r="DH16" s="50"/>
      <c r="DI16" s="33" t="n">
        <f aca="false">正!DI16-誤!DI16</f>
        <v>442.936500565063</v>
      </c>
      <c r="DJ16" s="34" t="n">
        <f aca="false">正!DJ16-誤!DJ16</f>
        <v>127.394965924814</v>
      </c>
      <c r="DK16" s="34" t="n">
        <f aca="false">正!DK16-誤!DK16</f>
        <v>62.9061452210726</v>
      </c>
      <c r="DL16" s="34" t="n">
        <f aca="false">正!DL16-誤!DL16</f>
        <v>48.4745178769862</v>
      </c>
      <c r="DM16" s="34" t="n">
        <f aca="false">正!DM16-誤!DM16</f>
        <v>13.484976485562</v>
      </c>
      <c r="DN16" s="34" t="n">
        <f aca="false">正!DN16-誤!DN16</f>
        <v>2.52932634119316</v>
      </c>
      <c r="DO16" s="35" t="n">
        <f aca="false">正!DO16-誤!DO16</f>
        <v>315.541534640248</v>
      </c>
      <c r="DP16" s="33" t="n">
        <f aca="false">正!DP16-誤!DP16</f>
        <v>-42.0061012240924</v>
      </c>
      <c r="DQ16" s="34" t="n">
        <f aca="false">正!DQ16-誤!DQ16</f>
        <v>-38.6876332441907</v>
      </c>
      <c r="DR16" s="34" t="n">
        <f aca="false">正!DR16-誤!DR16</f>
        <v>-33.7268410576631</v>
      </c>
      <c r="DS16" s="34" t="n">
        <f aca="false">正!DS16-誤!DS16</f>
        <v>-4.63102211713762</v>
      </c>
      <c r="DT16" s="34" t="n">
        <f aca="false">正!DT16-誤!DT16</f>
        <v>0.0742210825658494</v>
      </c>
      <c r="DU16" s="34" t="n">
        <f aca="false">正!DU16-誤!DU16</f>
        <v>-0.403991151955843</v>
      </c>
      <c r="DV16" s="35" t="n">
        <f aca="false">正!DV16-誤!DV16</f>
        <v>-3.3184679799017</v>
      </c>
      <c r="DW16" s="55" t="s">
        <v>48</v>
      </c>
      <c r="DX16" s="55"/>
      <c r="DY16" s="55"/>
      <c r="DZ16" s="55"/>
      <c r="EA16" s="55"/>
      <c r="EB16" s="55"/>
      <c r="EC16" s="55"/>
      <c r="ED16" s="55"/>
      <c r="EE16" s="55"/>
      <c r="EF16" s="41"/>
      <c r="EG16" s="49"/>
      <c r="EH16" s="50" t="s">
        <v>47</v>
      </c>
      <c r="EI16" s="50"/>
      <c r="EJ16" s="50"/>
      <c r="EK16" s="50"/>
      <c r="EL16" s="50"/>
      <c r="EM16" s="50"/>
      <c r="EN16" s="50"/>
      <c r="EO16" s="50"/>
      <c r="EP16" s="50"/>
      <c r="EQ16" s="33" t="n">
        <f aca="false">正!EQ16-誤!EQ16</f>
        <v>-26.8787796659494</v>
      </c>
      <c r="ER16" s="34" t="n">
        <f aca="false">正!ER16-誤!ER16</f>
        <v>-28.3329782221899</v>
      </c>
      <c r="ES16" s="34" t="n">
        <f aca="false">正!ES16-誤!ES16</f>
        <v>-31.8804320597937</v>
      </c>
      <c r="ET16" s="34" t="n">
        <f aca="false">正!ET16-誤!ET16</f>
        <v>4.10652969859308</v>
      </c>
      <c r="EU16" s="34" t="n">
        <f aca="false">正!EU16-誤!EU16</f>
        <v>0.206694325763273</v>
      </c>
      <c r="EV16" s="34" t="n">
        <f aca="false">正!EV16-誤!EV16</f>
        <v>-0.765770186752718</v>
      </c>
      <c r="EW16" s="35" t="n">
        <f aca="false">正!EW16-誤!EW16</f>
        <v>1.45419855624047</v>
      </c>
      <c r="EX16" s="33" t="n">
        <f aca="false">正!EX16-誤!EX16</f>
        <v>13.1191737486365</v>
      </c>
      <c r="EY16" s="34" t="n">
        <f aca="false">正!EY16-誤!EY16</f>
        <v>8.07663399630337</v>
      </c>
      <c r="EZ16" s="34" t="n">
        <f aca="false">正!EZ16-誤!EZ16</f>
        <v>2.14971038885909</v>
      </c>
      <c r="FA16" s="34" t="n">
        <f aca="false">正!FA16-誤!FA16</f>
        <v>9.83565707144192</v>
      </c>
      <c r="FB16" s="34" t="n">
        <f aca="false">正!FB16-誤!FB16</f>
        <v>-0.886610038872043</v>
      </c>
      <c r="FC16" s="34" t="n">
        <f aca="false">正!FC16-誤!FC16</f>
        <v>-3.02212342512561</v>
      </c>
      <c r="FD16" s="35" t="n">
        <f aca="false">正!FD16-誤!FD16</f>
        <v>5.04253975233314</v>
      </c>
      <c r="FE16" s="55" t="s">
        <v>48</v>
      </c>
      <c r="FF16" s="55"/>
      <c r="FG16" s="55"/>
      <c r="FH16" s="55"/>
      <c r="FI16" s="55"/>
      <c r="FJ16" s="55"/>
      <c r="FK16" s="55"/>
      <c r="FL16" s="55"/>
      <c r="FM16" s="55"/>
      <c r="FN16" s="41"/>
      <c r="FO16" s="49"/>
      <c r="FP16" s="50" t="s">
        <v>47</v>
      </c>
      <c r="FQ16" s="50"/>
      <c r="FR16" s="50"/>
      <c r="FS16" s="50"/>
      <c r="FT16" s="50"/>
      <c r="FU16" s="50"/>
      <c r="FV16" s="50"/>
      <c r="FW16" s="50"/>
      <c r="FX16" s="50"/>
      <c r="FY16" s="33" t="n">
        <f aca="false">正!FY16-誤!FY16</f>
        <v>-6.55060005373844</v>
      </c>
      <c r="FZ16" s="34" t="n">
        <f aca="false">正!FZ16-誤!FZ16</f>
        <v>-7.5713905374958</v>
      </c>
      <c r="GA16" s="34" t="n">
        <f aca="false">正!GA16-誤!GA16</f>
        <v>-6.80921486575855</v>
      </c>
      <c r="GB16" s="34" t="n">
        <f aca="false">正!GB16-誤!GB16</f>
        <v>0.439552019197492</v>
      </c>
      <c r="GC16" s="34" t="n">
        <f aca="false">正!GC16-誤!GC16</f>
        <v>-0.637666640719996</v>
      </c>
      <c r="GD16" s="34" t="n">
        <f aca="false">正!GD16-誤!GD16</f>
        <v>-0.564061050214733</v>
      </c>
      <c r="GE16" s="35" t="n">
        <f aca="false">正!GE16-誤!GE16</f>
        <v>1.02079048375754</v>
      </c>
      <c r="GF16" s="33" t="n">
        <f aca="false">正!GF16-誤!GF16</f>
        <v>4.76677984977471</v>
      </c>
      <c r="GG16" s="34" t="n">
        <f aca="false">正!GG16-誤!GG16</f>
        <v>-1.89041082276913</v>
      </c>
      <c r="GH16" s="34" t="n">
        <f aca="false">正!GH16-誤!GH16</f>
        <v>-1.74989685645066</v>
      </c>
      <c r="GI16" s="34" t="n">
        <f aca="false">正!GI16-誤!GI16</f>
        <v>4.47969373771585</v>
      </c>
      <c r="GJ16" s="34" t="n">
        <f aca="false">正!GJ16-誤!GJ16</f>
        <v>-0.688395824309858</v>
      </c>
      <c r="GK16" s="34" t="n">
        <f aca="false">正!GK16-誤!GK16</f>
        <v>-3.93181187972445</v>
      </c>
      <c r="GL16" s="35" t="n">
        <f aca="false">正!GL16-誤!GL16</f>
        <v>6.65719067254378</v>
      </c>
      <c r="GM16" s="55" t="s">
        <v>48</v>
      </c>
      <c r="GN16" s="55"/>
      <c r="GO16" s="55"/>
      <c r="GP16" s="55"/>
      <c r="GQ16" s="55"/>
      <c r="GR16" s="55"/>
      <c r="GS16" s="55"/>
      <c r="GT16" s="55"/>
      <c r="GU16" s="55"/>
      <c r="GV16" s="41"/>
    </row>
    <row r="17" customFormat="false" ht="31.35" hidden="false" customHeight="true" outlineLevel="0" collapsed="false">
      <c r="A17" s="56" t="s">
        <v>36</v>
      </c>
      <c r="B17" s="56"/>
      <c r="C17" s="56"/>
      <c r="D17" s="56"/>
      <c r="E17" s="56"/>
      <c r="F17" s="56"/>
      <c r="G17" s="56"/>
      <c r="H17" s="56"/>
      <c r="I17" s="56"/>
      <c r="J17" s="56"/>
      <c r="K17" s="45" t="n">
        <f aca="false">正!K17-誤!K17</f>
        <v>0</v>
      </c>
      <c r="L17" s="46" t="n">
        <f aca="false">正!L17-誤!L17</f>
        <v>0</v>
      </c>
      <c r="M17" s="46" t="n">
        <f aca="false">正!M17-誤!M17</f>
        <v>-3.84170562028885E-009</v>
      </c>
      <c r="N17" s="46" t="n">
        <f aca="false">正!N17-誤!N17</f>
        <v>0</v>
      </c>
      <c r="O17" s="46" t="n">
        <f aca="false">正!O17-誤!O17</f>
        <v>0</v>
      </c>
      <c r="P17" s="46" t="n">
        <f aca="false">正!P17-誤!P17</f>
        <v>-2.9831426218152E-010</v>
      </c>
      <c r="Q17" s="47" t="n">
        <f aca="false">正!Q17-誤!Q17</f>
        <v>0</v>
      </c>
      <c r="R17" s="45" t="n">
        <f aca="false">正!R17-誤!R17</f>
        <v>0</v>
      </c>
      <c r="S17" s="46" t="n">
        <f aca="false">正!S17-誤!S17</f>
        <v>0</v>
      </c>
      <c r="T17" s="46" t="n">
        <f aca="false">正!T17-誤!T17</f>
        <v>0</v>
      </c>
      <c r="U17" s="46" t="n">
        <f aca="false">正!U17-誤!U17</f>
        <v>0</v>
      </c>
      <c r="V17" s="46" t="n">
        <f aca="false">正!V17-誤!V17</f>
        <v>0</v>
      </c>
      <c r="W17" s="46" t="n">
        <f aca="false">正!W17-誤!W17</f>
        <v>0</v>
      </c>
      <c r="X17" s="47" t="n">
        <f aca="false">正!X17-誤!X17</f>
        <v>0</v>
      </c>
      <c r="Y17" s="48" t="s">
        <v>37</v>
      </c>
      <c r="Z17" s="48"/>
      <c r="AA17" s="48"/>
      <c r="AB17" s="48"/>
      <c r="AC17" s="48"/>
      <c r="AD17" s="48"/>
      <c r="AE17" s="48"/>
      <c r="AF17" s="48"/>
      <c r="AG17" s="48"/>
      <c r="AH17" s="48"/>
      <c r="AI17" s="56" t="s">
        <v>36</v>
      </c>
      <c r="AJ17" s="56"/>
      <c r="AK17" s="56"/>
      <c r="AL17" s="56"/>
      <c r="AM17" s="56"/>
      <c r="AN17" s="56"/>
      <c r="AO17" s="56"/>
      <c r="AP17" s="56"/>
      <c r="AQ17" s="56"/>
      <c r="AR17" s="56"/>
      <c r="AS17" s="45" t="n">
        <f aca="false">正!AS17-誤!AS17</f>
        <v>-5.12227416038513E-009</v>
      </c>
      <c r="AT17" s="46" t="n">
        <f aca="false">正!AT17-誤!AT17</f>
        <v>-3.84170562028885E-009</v>
      </c>
      <c r="AU17" s="46" t="n">
        <f aca="false">正!AU17-誤!AU17</f>
        <v>-3.49245965480804E-009</v>
      </c>
      <c r="AV17" s="46" t="n">
        <f aca="false">正!AV17-誤!AV17</f>
        <v>0</v>
      </c>
      <c r="AW17" s="46" t="n">
        <f aca="false">正!AW17-誤!AW17</f>
        <v>-1.89174897968769E-010</v>
      </c>
      <c r="AX17" s="46" t="n">
        <f aca="false">正!AX17-誤!AX17</f>
        <v>-1.78260961547494E-010</v>
      </c>
      <c r="AY17" s="47" t="n">
        <f aca="false">正!AY17-誤!AY17</f>
        <v>-1.25146470963955E-009</v>
      </c>
      <c r="AZ17" s="45" t="n">
        <f aca="false">正!AZ17-誤!AZ17</f>
        <v>-1.81898940354586E-010</v>
      </c>
      <c r="BA17" s="46" t="n">
        <f aca="false">正!BA17-誤!BA17</f>
        <v>-1.67347025126219E-010</v>
      </c>
      <c r="BB17" s="46" t="n">
        <f aca="false">正!BB17-誤!BB17</f>
        <v>-1.60071067512035E-010</v>
      </c>
      <c r="BC17" s="46" t="n">
        <f aca="false">正!BC17-誤!BC17</f>
        <v>0</v>
      </c>
      <c r="BD17" s="46" t="n">
        <f aca="false">正!BD17-誤!BD17</f>
        <v>0</v>
      </c>
      <c r="BE17" s="46" t="n">
        <f aca="false">正!BE17-誤!BE17</f>
        <v>-2.72848410531878E-011</v>
      </c>
      <c r="BF17" s="47" t="n">
        <f aca="false">正!BF17-誤!BF17</f>
        <v>-2.00088834390044E-011</v>
      </c>
      <c r="BG17" s="48" t="s">
        <v>37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56" t="s">
        <v>36</v>
      </c>
      <c r="BR17" s="56"/>
      <c r="BS17" s="56"/>
      <c r="BT17" s="56"/>
      <c r="BU17" s="56"/>
      <c r="BV17" s="56"/>
      <c r="BW17" s="56"/>
      <c r="BX17" s="56"/>
      <c r="BY17" s="56"/>
      <c r="BZ17" s="56"/>
      <c r="CA17" s="45" t="n">
        <f aca="false">正!CA17-誤!CA17</f>
        <v>5.96628524363041E-010</v>
      </c>
      <c r="CB17" s="46" t="n">
        <f aca="false">正!CB17-誤!CB17</f>
        <v>3.27418092638254E-010</v>
      </c>
      <c r="CC17" s="46" t="n">
        <f aca="false">正!CC17-誤!CC17</f>
        <v>3.03771230392158E-010</v>
      </c>
      <c r="CD17" s="46" t="n">
        <f aca="false">正!CD17-誤!CD17</f>
        <v>0</v>
      </c>
      <c r="CE17" s="46" t="n">
        <f aca="false">正!CE17-誤!CE17</f>
        <v>-4.36557456851006E-011</v>
      </c>
      <c r="CF17" s="46" t="n">
        <f aca="false">正!CF17-誤!CF17</f>
        <v>1.07320374809206E-010</v>
      </c>
      <c r="CG17" s="47" t="n">
        <f aca="false">正!CG17-誤!CG17</f>
        <v>2.65572452917695E-010</v>
      </c>
      <c r="CH17" s="45" t="n">
        <f aca="false">正!CH17-誤!CH17</f>
        <v>0</v>
      </c>
      <c r="CI17" s="46" t="n">
        <f aca="false">正!CI17-誤!CI17</f>
        <v>-1.19325704872608E-009</v>
      </c>
      <c r="CJ17" s="46" t="n">
        <f aca="false">正!CJ17-誤!CJ17</f>
        <v>-1.33877620100975E-009</v>
      </c>
      <c r="CK17" s="46" t="n">
        <f aca="false">正!CK17-誤!CK17</f>
        <v>1.74622982740402E-010</v>
      </c>
      <c r="CL17" s="46" t="n">
        <f aca="false">正!CL17-誤!CL17</f>
        <v>7.09405867382884E-011</v>
      </c>
      <c r="CM17" s="46" t="n">
        <f aca="false">正!CM17-誤!CM17</f>
        <v>-8.09450284577906E-011</v>
      </c>
      <c r="CN17" s="47" t="n">
        <f aca="false">正!CN17-誤!CN17</f>
        <v>7.20319803804159E-010</v>
      </c>
      <c r="CO17" s="48" t="s">
        <v>37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56" t="s">
        <v>36</v>
      </c>
      <c r="CZ17" s="56"/>
      <c r="DA17" s="56"/>
      <c r="DB17" s="56"/>
      <c r="DC17" s="56"/>
      <c r="DD17" s="56"/>
      <c r="DE17" s="56"/>
      <c r="DF17" s="56"/>
      <c r="DG17" s="56"/>
      <c r="DH17" s="56"/>
      <c r="DI17" s="45" t="n">
        <f aca="false">正!DI17-誤!DI17</f>
        <v>-4.19095158576965E-009</v>
      </c>
      <c r="DJ17" s="46" t="n">
        <f aca="false">正!DJ17-誤!DJ17</f>
        <v>0</v>
      </c>
      <c r="DK17" s="46" t="n">
        <f aca="false">正!DK17-誤!DK17</f>
        <v>0</v>
      </c>
      <c r="DL17" s="46" t="n">
        <f aca="false">正!DL17-誤!DL17</f>
        <v>1.96450855582953E-010</v>
      </c>
      <c r="DM17" s="46" t="n">
        <f aca="false">正!DM17-誤!DM17</f>
        <v>0</v>
      </c>
      <c r="DN17" s="46" t="n">
        <f aca="false">正!DN17-誤!DN17</f>
        <v>-6.63931132294238E-011</v>
      </c>
      <c r="DO17" s="47" t="n">
        <f aca="false">正!DO17-誤!DO17</f>
        <v>-4.24915924668312E-009</v>
      </c>
      <c r="DP17" s="45" t="n">
        <f aca="false">正!DP17-誤!DP17</f>
        <v>0</v>
      </c>
      <c r="DQ17" s="46" t="n">
        <f aca="false">正!DQ17-誤!DQ17</f>
        <v>1.01863406598568E-009</v>
      </c>
      <c r="DR17" s="46" t="n">
        <f aca="false">正!DR17-誤!DR17</f>
        <v>9.89530235528946E-010</v>
      </c>
      <c r="DS17" s="46" t="n">
        <f aca="false">正!DS17-誤!DS17</f>
        <v>0</v>
      </c>
      <c r="DT17" s="46" t="n">
        <f aca="false">正!DT17-誤!DT17</f>
        <v>1.72803993336856E-011</v>
      </c>
      <c r="DU17" s="46" t="n">
        <f aca="false">正!DU17-誤!DU17</f>
        <v>-5.00222085975111E-012</v>
      </c>
      <c r="DV17" s="47" t="n">
        <f aca="false">正!DV17-誤!DV17</f>
        <v>0</v>
      </c>
      <c r="DW17" s="48" t="s">
        <v>3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56" t="s">
        <v>36</v>
      </c>
      <c r="EH17" s="56"/>
      <c r="EI17" s="56"/>
      <c r="EJ17" s="56"/>
      <c r="EK17" s="56"/>
      <c r="EL17" s="56"/>
      <c r="EM17" s="56"/>
      <c r="EN17" s="56"/>
      <c r="EO17" s="56"/>
      <c r="EP17" s="56"/>
      <c r="EQ17" s="45" t="n">
        <f aca="false">正!EQ17-誤!EQ17</f>
        <v>0</v>
      </c>
      <c r="ER17" s="46" t="n">
        <f aca="false">正!ER17-誤!ER17</f>
        <v>-1.64436642080545E-009</v>
      </c>
      <c r="ES17" s="46" t="n">
        <f aca="false">正!ES17-誤!ES17</f>
        <v>-1.68802216649055E-009</v>
      </c>
      <c r="ET17" s="46" t="n">
        <f aca="false">正!ET17-誤!ET17</f>
        <v>0</v>
      </c>
      <c r="EU17" s="46" t="n">
        <f aca="false">正!EU17-誤!EU17</f>
        <v>0</v>
      </c>
      <c r="EV17" s="46" t="n">
        <f aca="false">正!EV17-誤!EV17</f>
        <v>0</v>
      </c>
      <c r="EW17" s="47" t="n">
        <f aca="false">正!EW17-誤!EW17</f>
        <v>1.25146470963955E-009</v>
      </c>
      <c r="EX17" s="45" t="n">
        <f aca="false">正!EX17-誤!EX17</f>
        <v>0</v>
      </c>
      <c r="EY17" s="46" t="n">
        <f aca="false">正!EY17-誤!EY17</f>
        <v>0</v>
      </c>
      <c r="EZ17" s="46" t="n">
        <f aca="false">正!EZ17-誤!EZ17</f>
        <v>0</v>
      </c>
      <c r="FA17" s="46" t="n">
        <f aca="false">正!FA17-誤!FA17</f>
        <v>0</v>
      </c>
      <c r="FB17" s="46" t="n">
        <f aca="false">正!FB17-誤!FB17</f>
        <v>0</v>
      </c>
      <c r="FC17" s="46" t="n">
        <f aca="false">正!FC17-誤!FC17</f>
        <v>0</v>
      </c>
      <c r="FD17" s="47" t="n">
        <f aca="false">正!FD17-誤!FD17</f>
        <v>0</v>
      </c>
      <c r="FE17" s="48" t="s">
        <v>37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56" t="s">
        <v>36</v>
      </c>
      <c r="FP17" s="56"/>
      <c r="FQ17" s="56"/>
      <c r="FR17" s="56"/>
      <c r="FS17" s="56"/>
      <c r="FT17" s="56"/>
      <c r="FU17" s="56"/>
      <c r="FV17" s="56"/>
      <c r="FW17" s="56"/>
      <c r="FX17" s="56"/>
      <c r="FY17" s="45" t="n">
        <f aca="false">正!FY17-誤!FY17</f>
        <v>7.5087882578373E-009</v>
      </c>
      <c r="FZ17" s="46" t="n">
        <f aca="false">正!FZ17-誤!FZ17</f>
        <v>1.4042598195374E-009</v>
      </c>
      <c r="GA17" s="46" t="n">
        <f aca="false">正!GA17-誤!GA17</f>
        <v>1.4479155652225E-009</v>
      </c>
      <c r="GB17" s="46" t="n">
        <f aca="false">正!GB17-誤!GB17</f>
        <v>0</v>
      </c>
      <c r="GC17" s="46" t="n">
        <f aca="false">正!GC17-誤!GC17</f>
        <v>-3.36513039655983E-011</v>
      </c>
      <c r="GD17" s="46" t="n">
        <f aca="false">正!GD17-誤!GD17</f>
        <v>-3.91082721762359E-011</v>
      </c>
      <c r="GE17" s="47" t="n">
        <f aca="false">正!GE17-誤!GE17</f>
        <v>6.11180439591408E-009</v>
      </c>
      <c r="GF17" s="45" t="n">
        <f aca="false">正!GF17-誤!GF17</f>
        <v>0</v>
      </c>
      <c r="GG17" s="46" t="n">
        <f aca="false">正!GG17-誤!GG17</f>
        <v>0</v>
      </c>
      <c r="GH17" s="46" t="n">
        <f aca="false">正!GH17-誤!GH17</f>
        <v>0</v>
      </c>
      <c r="GI17" s="46" t="n">
        <f aca="false">正!GI17-誤!GI17</f>
        <v>0</v>
      </c>
      <c r="GJ17" s="46" t="n">
        <f aca="false">正!GJ17-誤!GJ17</f>
        <v>0</v>
      </c>
      <c r="GK17" s="46" t="n">
        <f aca="false">正!GK17-誤!GK17</f>
        <v>0</v>
      </c>
      <c r="GL17" s="47" t="n">
        <f aca="false">正!GL17-誤!GL17</f>
        <v>0</v>
      </c>
      <c r="GM17" s="48" t="s">
        <v>37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31"/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3" t="n">
        <f aca="false">正!K18-誤!K18</f>
        <v>374.735080515253</v>
      </c>
      <c r="L18" s="34" t="n">
        <f aca="false">正!L18-誤!L18</f>
        <v>522.622171138821</v>
      </c>
      <c r="M18" s="34" t="n">
        <f aca="false">正!M18-誤!M18</f>
        <v>81.3032842777029</v>
      </c>
      <c r="N18" s="34" t="n">
        <f aca="false">正!N18-誤!N18</f>
        <v>502.604682586225</v>
      </c>
      <c r="O18" s="34" t="n">
        <f aca="false">正!O18-誤!O18</f>
        <v>-71.4011947318559</v>
      </c>
      <c r="P18" s="34" t="n">
        <f aca="false">正!P18-誤!P18</f>
        <v>10.1153990067432</v>
      </c>
      <c r="Q18" s="35" t="n">
        <f aca="false">正!Q18-誤!Q18</f>
        <v>-147.88709062357</v>
      </c>
      <c r="R18" s="33" t="n">
        <f aca="false">正!R18-誤!R18</f>
        <v>111.96525905604</v>
      </c>
      <c r="S18" s="34" t="n">
        <f aca="false">正!S18-誤!S18</f>
        <v>107.782788197461</v>
      </c>
      <c r="T18" s="34" t="n">
        <f aca="false">正!T18-誤!T18</f>
        <v>81.9463480488466</v>
      </c>
      <c r="U18" s="34" t="n">
        <f aca="false">正!U18-誤!U18</f>
        <v>7.19797056176844</v>
      </c>
      <c r="V18" s="34" t="n">
        <f aca="false">正!V18-誤!V18</f>
        <v>4.26384424698108</v>
      </c>
      <c r="W18" s="34" t="n">
        <f aca="false">正!W18-誤!W18</f>
        <v>14.3746253398655</v>
      </c>
      <c r="X18" s="35" t="n">
        <f aca="false">正!X18-誤!X18</f>
        <v>4.18247085857922</v>
      </c>
      <c r="Y18" s="36" t="s">
        <v>50</v>
      </c>
      <c r="Z18" s="36"/>
      <c r="AA18" s="36"/>
      <c r="AB18" s="36"/>
      <c r="AC18" s="36"/>
      <c r="AD18" s="36"/>
      <c r="AE18" s="36"/>
      <c r="AF18" s="36"/>
      <c r="AG18" s="36"/>
      <c r="AH18" s="37"/>
      <c r="AI18" s="31"/>
      <c r="AJ18" s="39" t="s">
        <v>49</v>
      </c>
      <c r="AK18" s="39"/>
      <c r="AL18" s="39"/>
      <c r="AM18" s="39"/>
      <c r="AN18" s="39"/>
      <c r="AO18" s="39"/>
      <c r="AP18" s="39"/>
      <c r="AQ18" s="39"/>
      <c r="AR18" s="39"/>
      <c r="AS18" s="33" t="n">
        <f aca="false">正!AS18-誤!AS18</f>
        <v>-121.96866168431</v>
      </c>
      <c r="AT18" s="34" t="n">
        <f aca="false">正!AT18-誤!AT18</f>
        <v>-78.10418162508</v>
      </c>
      <c r="AU18" s="34" t="n">
        <f aca="false">正!AU18-誤!AU18</f>
        <v>-65.2639844175055</v>
      </c>
      <c r="AV18" s="34" t="n">
        <f aca="false">正!AV18-誤!AV18</f>
        <v>47.7663537656681</v>
      </c>
      <c r="AW18" s="34" t="n">
        <f aca="false">正!AW18-誤!AW18</f>
        <v>-46.6647069759047</v>
      </c>
      <c r="AX18" s="34" t="n">
        <f aca="false">正!AX18-誤!AX18</f>
        <v>-13.9418439973379</v>
      </c>
      <c r="AY18" s="35" t="n">
        <f aca="false">正!AY18-誤!AY18</f>
        <v>-43.8644800592292</v>
      </c>
      <c r="AZ18" s="33" t="n">
        <f aca="false">正!AZ18-誤!AZ18</f>
        <v>-24.0986393164872</v>
      </c>
      <c r="BA18" s="34" t="n">
        <f aca="false">正!BA18-誤!BA18</f>
        <v>-24.8400485545217</v>
      </c>
      <c r="BB18" s="34" t="n">
        <f aca="false">正!BB18-誤!BB18</f>
        <v>-19.2233502654202</v>
      </c>
      <c r="BC18" s="34" t="n">
        <f aca="false">正!BC18-誤!BC18</f>
        <v>2.3790754237159</v>
      </c>
      <c r="BD18" s="34" t="n">
        <f aca="false">正!BD18-誤!BD18</f>
        <v>-9.77431586291857</v>
      </c>
      <c r="BE18" s="34" t="n">
        <f aca="false">正!BE18-誤!BE18</f>
        <v>1.77854215010086</v>
      </c>
      <c r="BF18" s="35" t="n">
        <f aca="false">正!BF18-誤!BF18</f>
        <v>0.741409238034525</v>
      </c>
      <c r="BG18" s="36" t="s">
        <v>50</v>
      </c>
      <c r="BH18" s="36"/>
      <c r="BI18" s="36"/>
      <c r="BJ18" s="36"/>
      <c r="BK18" s="36"/>
      <c r="BL18" s="36"/>
      <c r="BM18" s="36"/>
      <c r="BN18" s="36"/>
      <c r="BO18" s="36"/>
      <c r="BP18" s="37"/>
      <c r="BQ18" s="31"/>
      <c r="BR18" s="39" t="s">
        <v>49</v>
      </c>
      <c r="BS18" s="39"/>
      <c r="BT18" s="39"/>
      <c r="BU18" s="39"/>
      <c r="BV18" s="39"/>
      <c r="BW18" s="39"/>
      <c r="BX18" s="39"/>
      <c r="BY18" s="39"/>
      <c r="BZ18" s="39"/>
      <c r="CA18" s="33" t="n">
        <f aca="false">正!CA18-誤!CA18</f>
        <v>11.2399925354838</v>
      </c>
      <c r="CB18" s="34" t="n">
        <f aca="false">正!CB18-誤!CB18</f>
        <v>7.49937858994417</v>
      </c>
      <c r="CC18" s="34" t="n">
        <f aca="false">正!CC18-誤!CC18</f>
        <v>-0.285301316305251</v>
      </c>
      <c r="CD18" s="34" t="n">
        <f aca="false">正!CD18-誤!CD18</f>
        <v>6.56397218893412</v>
      </c>
      <c r="CE18" s="34" t="n">
        <f aca="false">正!CE18-誤!CE18</f>
        <v>0.180608099512838</v>
      </c>
      <c r="CF18" s="34" t="n">
        <f aca="false">正!CF18-誤!CF18</f>
        <v>1.04009961780258</v>
      </c>
      <c r="CG18" s="35" t="n">
        <f aca="false">正!CG18-誤!CG18</f>
        <v>3.74061394553958</v>
      </c>
      <c r="CH18" s="33" t="n">
        <f aca="false">正!CH18-誤!CH18</f>
        <v>104.407309640841</v>
      </c>
      <c r="CI18" s="34" t="n">
        <f aca="false">正!CI18-誤!CI18</f>
        <v>93.808209088982</v>
      </c>
      <c r="CJ18" s="34" t="n">
        <f aca="false">正!CJ18-誤!CJ18</f>
        <v>5.76270736416609</v>
      </c>
      <c r="CK18" s="34" t="n">
        <f aca="false">正!CK18-誤!CK18</f>
        <v>62.0296995218587</v>
      </c>
      <c r="CL18" s="34" t="n">
        <f aca="false">正!CL18-誤!CL18</f>
        <v>20.6883565710821</v>
      </c>
      <c r="CM18" s="34" t="n">
        <f aca="false">正!CM18-誤!CM18</f>
        <v>5.32744563187612</v>
      </c>
      <c r="CN18" s="35" t="n">
        <f aca="false">正!CN18-誤!CN18</f>
        <v>10.5991005518578</v>
      </c>
      <c r="CO18" s="36" t="s">
        <v>50</v>
      </c>
      <c r="CP18" s="36"/>
      <c r="CQ18" s="36"/>
      <c r="CR18" s="36"/>
      <c r="CS18" s="36"/>
      <c r="CT18" s="36"/>
      <c r="CU18" s="36"/>
      <c r="CV18" s="36"/>
      <c r="CW18" s="36"/>
      <c r="CX18" s="37"/>
      <c r="CY18" s="31"/>
      <c r="CZ18" s="39" t="s">
        <v>49</v>
      </c>
      <c r="DA18" s="39"/>
      <c r="DB18" s="39"/>
      <c r="DC18" s="39"/>
      <c r="DD18" s="39"/>
      <c r="DE18" s="39"/>
      <c r="DF18" s="39"/>
      <c r="DG18" s="39"/>
      <c r="DH18" s="39"/>
      <c r="DI18" s="33" t="n">
        <f aca="false">正!DI18-誤!DI18</f>
        <v>455.101105322356</v>
      </c>
      <c r="DJ18" s="34" t="n">
        <f aca="false">正!DJ18-誤!DJ18</f>
        <v>447.884175583087</v>
      </c>
      <c r="DK18" s="34" t="n">
        <f aca="false">正!DK18-誤!DK18</f>
        <v>81.8071578120816</v>
      </c>
      <c r="DL18" s="34" t="n">
        <f aca="false">正!DL18-誤!DL18</f>
        <v>377.980849944689</v>
      </c>
      <c r="DM18" s="34" t="n">
        <f aca="false">正!DM18-誤!DM18</f>
        <v>-29.7901387024381</v>
      </c>
      <c r="DN18" s="34" t="n">
        <f aca="false">正!DN18-誤!DN18</f>
        <v>17.8863065287525</v>
      </c>
      <c r="DO18" s="35" t="n">
        <f aca="false">正!DO18-誤!DO18</f>
        <v>7.21692973926838</v>
      </c>
      <c r="DP18" s="33" t="n">
        <f aca="false">正!DP18-誤!DP18</f>
        <v>18.8672917653621</v>
      </c>
      <c r="DQ18" s="34" t="n">
        <f aca="false">正!DQ18-誤!DQ18</f>
        <v>19.0061726603944</v>
      </c>
      <c r="DR18" s="34" t="n">
        <f aca="false">正!DR18-誤!DR18</f>
        <v>30.7917099432489</v>
      </c>
      <c r="DS18" s="34" t="n">
        <f aca="false">正!DS18-誤!DS18</f>
        <v>-11.4499643663195</v>
      </c>
      <c r="DT18" s="34" t="n">
        <f aca="false">正!DT18-誤!DT18</f>
        <v>0.663213746109278</v>
      </c>
      <c r="DU18" s="34" t="n">
        <f aca="false">正!DU18-誤!DU18</f>
        <v>-0.998786662644591</v>
      </c>
      <c r="DV18" s="35" t="n">
        <f aca="false">正!DV18-誤!DV18</f>
        <v>-0.138880895032273</v>
      </c>
      <c r="DW18" s="36" t="s">
        <v>50</v>
      </c>
      <c r="DX18" s="36"/>
      <c r="DY18" s="36"/>
      <c r="DZ18" s="36"/>
      <c r="EA18" s="36"/>
      <c r="EB18" s="36"/>
      <c r="EC18" s="36"/>
      <c r="ED18" s="36"/>
      <c r="EE18" s="36"/>
      <c r="EF18" s="37"/>
      <c r="EG18" s="31"/>
      <c r="EH18" s="39" t="s">
        <v>49</v>
      </c>
      <c r="EI18" s="39"/>
      <c r="EJ18" s="39"/>
      <c r="EK18" s="39"/>
      <c r="EL18" s="39"/>
      <c r="EM18" s="39"/>
      <c r="EN18" s="39"/>
      <c r="EO18" s="39"/>
      <c r="EP18" s="39"/>
      <c r="EQ18" s="33" t="n">
        <f aca="false">正!EQ18-誤!EQ18</f>
        <v>-166.151816679428</v>
      </c>
      <c r="ER18" s="34" t="n">
        <f aca="false">正!ER18-誤!ER18</f>
        <v>-30.3678937565496</v>
      </c>
      <c r="ES18" s="34" t="n">
        <f aca="false">正!ES18-誤!ES18</f>
        <v>-34.976604904837</v>
      </c>
      <c r="ET18" s="34" t="n">
        <f aca="false">正!ET18-誤!ET18</f>
        <v>5.03720792200841</v>
      </c>
      <c r="EU18" s="34" t="n">
        <f aca="false">正!EU18-誤!EU18</f>
        <v>2.48480320501056</v>
      </c>
      <c r="EV18" s="34" t="n">
        <f aca="false">正!EV18-誤!EV18</f>
        <v>-2.91329997873129</v>
      </c>
      <c r="EW18" s="35" t="n">
        <f aca="false">正!EW18-誤!EW18</f>
        <v>-135.783922922878</v>
      </c>
      <c r="EX18" s="33" t="n">
        <f aca="false">正!EX18-誤!EX18</f>
        <v>-43.6132157667437</v>
      </c>
      <c r="EY18" s="34" t="n">
        <f aca="false">正!EY18-誤!EY18</f>
        <v>-49.6597085098754</v>
      </c>
      <c r="EZ18" s="34" t="n">
        <f aca="false">正!EZ18-誤!EZ18</f>
        <v>1.71358695406207</v>
      </c>
      <c r="FA18" s="34" t="n">
        <f aca="false">正!FA18-誤!FA18</f>
        <v>-27.4041460141539</v>
      </c>
      <c r="FB18" s="34" t="n">
        <f aca="false">正!FB18-誤!FB18</f>
        <v>-14.3076750241878</v>
      </c>
      <c r="FC18" s="34" t="n">
        <f aca="false">正!FC18-誤!FC18</f>
        <v>-9.66147442559588</v>
      </c>
      <c r="FD18" s="35" t="n">
        <f aca="false">正!FD18-誤!FD18</f>
        <v>6.04649274313148</v>
      </c>
      <c r="FE18" s="36" t="s">
        <v>50</v>
      </c>
      <c r="FF18" s="36"/>
      <c r="FG18" s="36"/>
      <c r="FH18" s="36"/>
      <c r="FI18" s="36"/>
      <c r="FJ18" s="36"/>
      <c r="FK18" s="36"/>
      <c r="FL18" s="36"/>
      <c r="FM18" s="36"/>
      <c r="FN18" s="37"/>
      <c r="FO18" s="31"/>
      <c r="FP18" s="39" t="s">
        <v>49</v>
      </c>
      <c r="FQ18" s="39"/>
      <c r="FR18" s="39"/>
      <c r="FS18" s="39"/>
      <c r="FT18" s="39"/>
      <c r="FU18" s="39"/>
      <c r="FV18" s="39"/>
      <c r="FW18" s="39"/>
      <c r="FX18" s="39"/>
      <c r="FY18" s="33" t="n">
        <f aca="false">正!FY18-誤!FY18</f>
        <v>9.49278619822212</v>
      </c>
      <c r="FZ18" s="34" t="n">
        <f aca="false">正!FZ18-誤!FZ18</f>
        <v>11.56416216554</v>
      </c>
      <c r="GA18" s="34" t="n">
        <f aca="false">正!GA18-誤!GA18</f>
        <v>-0.205780588951313</v>
      </c>
      <c r="GB18" s="34" t="n">
        <f aca="false">正!GB18-誤!GB18</f>
        <v>6.98393797929441</v>
      </c>
      <c r="GC18" s="34" t="n">
        <f aca="false">正!GC18-誤!GC18</f>
        <v>2.41888002798623</v>
      </c>
      <c r="GD18" s="34" t="n">
        <f aca="false">正!GD18-誤!GD18</f>
        <v>2.36712474721082</v>
      </c>
      <c r="GE18" s="35" t="n">
        <f aca="false">正!GE18-誤!GE18</f>
        <v>-2.07137596731775</v>
      </c>
      <c r="GF18" s="33" t="n">
        <f aca="false">正!GF18-誤!GF18</f>
        <v>19.4936694439057</v>
      </c>
      <c r="GG18" s="34" t="n">
        <f aca="false">正!GG18-誤!GG18</f>
        <v>18.0491172994289</v>
      </c>
      <c r="GH18" s="34" t="n">
        <f aca="false">正!GH18-誤!GH18</f>
        <v>-0.763204351682816</v>
      </c>
      <c r="GI18" s="34" t="n">
        <f aca="false">正!GI18-誤!GI18</f>
        <v>25.519725658756</v>
      </c>
      <c r="GJ18" s="34" t="n">
        <f aca="false">正!GJ18-誤!GJ18</f>
        <v>-1.56406406308534</v>
      </c>
      <c r="GK18" s="34" t="n">
        <f aca="false">正!GK18-誤!GK18</f>
        <v>-5.14333994455888</v>
      </c>
      <c r="GL18" s="35" t="n">
        <f aca="false">正!GL18-誤!GL18</f>
        <v>1.44455214447676</v>
      </c>
      <c r="GM18" s="36" t="s">
        <v>50</v>
      </c>
      <c r="GN18" s="36"/>
      <c r="GO18" s="36"/>
      <c r="GP18" s="36"/>
      <c r="GQ18" s="36"/>
      <c r="GR18" s="36"/>
      <c r="GS18" s="36"/>
      <c r="GT18" s="36"/>
      <c r="GU18" s="36"/>
      <c r="GV18" s="37"/>
    </row>
    <row r="19" customFormat="false" ht="31.35" hidden="false" customHeight="true" outlineLevel="0" collapsed="false">
      <c r="A19" s="57"/>
      <c r="B19" s="58" t="s">
        <v>51</v>
      </c>
      <c r="C19" s="58"/>
      <c r="D19" s="58"/>
      <c r="E19" s="58"/>
      <c r="F19" s="58"/>
      <c r="G19" s="58"/>
      <c r="H19" s="58"/>
      <c r="I19" s="58"/>
      <c r="J19" s="58"/>
      <c r="K19" s="33" t="n">
        <f aca="false">正!K19-誤!K19</f>
        <v>-374.735080515035</v>
      </c>
      <c r="L19" s="34" t="n">
        <f aca="false">正!L19-誤!L19</f>
        <v>-522.622171140276</v>
      </c>
      <c r="M19" s="34" t="n">
        <f aca="false">正!M19-誤!M19</f>
        <v>-81.3032842791872</v>
      </c>
      <c r="N19" s="34" t="n">
        <f aca="false">正!N19-誤!N19</f>
        <v>-502.604682585865</v>
      </c>
      <c r="O19" s="34" t="n">
        <f aca="false">正!O19-誤!O19</f>
        <v>71.4011947318068</v>
      </c>
      <c r="P19" s="34" t="n">
        <f aca="false">正!P19-誤!P19</f>
        <v>-10.1153990069142</v>
      </c>
      <c r="Q19" s="35" t="n">
        <f aca="false">正!Q19-誤!Q19</f>
        <v>147.887090625009</v>
      </c>
      <c r="R19" s="33" t="n">
        <f aca="false">正!R19-誤!R19</f>
        <v>-111.965259055782</v>
      </c>
      <c r="S19" s="34" t="n">
        <f aca="false">正!S19-誤!S19</f>
        <v>-107.782788197044</v>
      </c>
      <c r="T19" s="34" t="n">
        <f aca="false">正!T19-誤!T19</f>
        <v>-81.9463480484264</v>
      </c>
      <c r="U19" s="34" t="n">
        <f aca="false">正!U19-誤!U19</f>
        <v>-7.19797056184325</v>
      </c>
      <c r="V19" s="34" t="n">
        <f aca="false">正!V19-誤!V19</f>
        <v>-4.26384424698517</v>
      </c>
      <c r="W19" s="34" t="n">
        <f aca="false">正!W19-誤!W19</f>
        <v>-14.374625339864</v>
      </c>
      <c r="X19" s="35" t="n">
        <f aca="false">正!X19-誤!X19</f>
        <v>-4.18247085870826</v>
      </c>
      <c r="Y19" s="36" t="s">
        <v>52</v>
      </c>
      <c r="Z19" s="36"/>
      <c r="AA19" s="36"/>
      <c r="AB19" s="36"/>
      <c r="AC19" s="36"/>
      <c r="AD19" s="36"/>
      <c r="AE19" s="36"/>
      <c r="AF19" s="36"/>
      <c r="AG19" s="36"/>
      <c r="AH19" s="59"/>
      <c r="AI19" s="57"/>
      <c r="AJ19" s="58" t="s">
        <v>51</v>
      </c>
      <c r="AK19" s="58"/>
      <c r="AL19" s="58"/>
      <c r="AM19" s="58"/>
      <c r="AN19" s="58"/>
      <c r="AO19" s="58"/>
      <c r="AP19" s="58"/>
      <c r="AQ19" s="58"/>
      <c r="AR19" s="58"/>
      <c r="AS19" s="33" t="n">
        <f aca="false">正!AS19-誤!AS19</f>
        <v>121.968661681109</v>
      </c>
      <c r="AT19" s="34" t="n">
        <f aca="false">正!AT19-誤!AT19</f>
        <v>78.1041816232028</v>
      </c>
      <c r="AU19" s="34" t="n">
        <f aca="false">正!AU19-誤!AU19</f>
        <v>65.2639844155638</v>
      </c>
      <c r="AV19" s="34" t="n">
        <f aca="false">正!AV19-誤!AV19</f>
        <v>-47.7663537654444</v>
      </c>
      <c r="AW19" s="34" t="n">
        <f aca="false">正!AW19-誤!AW19</f>
        <v>46.6647069758146</v>
      </c>
      <c r="AX19" s="34" t="n">
        <f aca="false">正!AX19-誤!AX19</f>
        <v>13.9418439972487</v>
      </c>
      <c r="AY19" s="35" t="n">
        <f aca="false">正!AY19-誤!AY19</f>
        <v>43.864480057935</v>
      </c>
      <c r="AZ19" s="33" t="n">
        <f aca="false">正!AZ19-誤!AZ19</f>
        <v>24.0986393163475</v>
      </c>
      <c r="BA19" s="34" t="n">
        <f aca="false">正!BA19-誤!BA19</f>
        <v>24.8400485544043</v>
      </c>
      <c r="BB19" s="34" t="n">
        <f aca="false">正!BB19-誤!BB19</f>
        <v>19.2233502652962</v>
      </c>
      <c r="BC19" s="34" t="n">
        <f aca="false">正!BC19-誤!BC19</f>
        <v>-2.3790754236843</v>
      </c>
      <c r="BD19" s="34" t="n">
        <f aca="false">正!BD19-誤!BD19</f>
        <v>9.77431586291868</v>
      </c>
      <c r="BE19" s="34" t="n">
        <f aca="false">正!BE19-誤!BE19</f>
        <v>-1.77854215012326</v>
      </c>
      <c r="BF19" s="35" t="n">
        <f aca="false">正!BF19-誤!BF19</f>
        <v>-0.741409238054075</v>
      </c>
      <c r="BG19" s="36" t="s">
        <v>52</v>
      </c>
      <c r="BH19" s="36"/>
      <c r="BI19" s="36"/>
      <c r="BJ19" s="36"/>
      <c r="BK19" s="36"/>
      <c r="BL19" s="36"/>
      <c r="BM19" s="36"/>
      <c r="BN19" s="36"/>
      <c r="BO19" s="36"/>
      <c r="BP19" s="59"/>
      <c r="BQ19" s="57"/>
      <c r="BR19" s="58" t="s">
        <v>51</v>
      </c>
      <c r="BS19" s="58"/>
      <c r="BT19" s="58"/>
      <c r="BU19" s="58"/>
      <c r="BV19" s="58"/>
      <c r="BW19" s="58"/>
      <c r="BX19" s="58"/>
      <c r="BY19" s="58"/>
      <c r="BZ19" s="58"/>
      <c r="CA19" s="33" t="n">
        <f aca="false">正!CA19-誤!CA19</f>
        <v>-11.2399925349164</v>
      </c>
      <c r="CB19" s="34" t="n">
        <f aca="false">正!CB19-誤!CB19</f>
        <v>-7.49937858963676</v>
      </c>
      <c r="CC19" s="34" t="n">
        <f aca="false">正!CC19-誤!CC19</f>
        <v>0.285301316602272</v>
      </c>
      <c r="CD19" s="34" t="n">
        <f aca="false">正!CD19-誤!CD19</f>
        <v>-6.56397218897473</v>
      </c>
      <c r="CE19" s="34" t="n">
        <f aca="false">正!CE19-誤!CE19</f>
        <v>-0.180608099553865</v>
      </c>
      <c r="CF19" s="34" t="n">
        <f aca="false">正!CF19-誤!CF19</f>
        <v>-1.04009961771408</v>
      </c>
      <c r="CG19" s="35" t="n">
        <f aca="false">正!CG19-誤!CG19</f>
        <v>-3.74061394527234</v>
      </c>
      <c r="CH19" s="33" t="n">
        <f aca="false">正!CH19-誤!CH19</f>
        <v>-104.407309641567</v>
      </c>
      <c r="CI19" s="34" t="n">
        <f aca="false">正!CI19-誤!CI19</f>
        <v>-93.8082090903772</v>
      </c>
      <c r="CJ19" s="34" t="n">
        <f aca="false">正!CJ19-誤!CJ19</f>
        <v>-5.76270736545848</v>
      </c>
      <c r="CK19" s="34" t="n">
        <f aca="false">正!CK19-誤!CK19</f>
        <v>-62.0296995219396</v>
      </c>
      <c r="CL19" s="34" t="n">
        <f aca="false">正!CL19-誤!CL19</f>
        <v>-20.6883565710214</v>
      </c>
      <c r="CM19" s="34" t="n">
        <f aca="false">正!CM19-誤!CM19</f>
        <v>-5.32744563192591</v>
      </c>
      <c r="CN19" s="35" t="n">
        <f aca="false">正!CN19-誤!CN19</f>
        <v>-10.5991005511751</v>
      </c>
      <c r="CO19" s="36" t="s">
        <v>52</v>
      </c>
      <c r="CP19" s="36"/>
      <c r="CQ19" s="36"/>
      <c r="CR19" s="36"/>
      <c r="CS19" s="36"/>
      <c r="CT19" s="36"/>
      <c r="CU19" s="36"/>
      <c r="CV19" s="36"/>
      <c r="CW19" s="36"/>
      <c r="CX19" s="59"/>
      <c r="CY19" s="57"/>
      <c r="CZ19" s="58" t="s">
        <v>51</v>
      </c>
      <c r="DA19" s="58"/>
      <c r="DB19" s="58"/>
      <c r="DC19" s="58"/>
      <c r="DD19" s="58"/>
      <c r="DE19" s="58"/>
      <c r="DF19" s="58"/>
      <c r="DG19" s="58"/>
      <c r="DH19" s="58"/>
      <c r="DI19" s="33" t="n">
        <f aca="false">正!DI19-誤!DI19</f>
        <v>-455.101105326554</v>
      </c>
      <c r="DJ19" s="34" t="n">
        <f aca="false">正!DJ19-誤!DJ19</f>
        <v>-447.884175583225</v>
      </c>
      <c r="DK19" s="34" t="n">
        <f aca="false">正!DK19-誤!DK19</f>
        <v>-81.8071578123781</v>
      </c>
      <c r="DL19" s="34" t="n">
        <f aca="false">正!DL19-誤!DL19</f>
        <v>-377.980849944521</v>
      </c>
      <c r="DM19" s="34" t="n">
        <f aca="false">正!DM19-誤!DM19</f>
        <v>29.7901387024594</v>
      </c>
      <c r="DN19" s="34" t="n">
        <f aca="false">正!DN19-誤!DN19</f>
        <v>-17.8863065288178</v>
      </c>
      <c r="DO19" s="35" t="n">
        <f aca="false">正!DO19-誤!DO19</f>
        <v>-7.21692974341568</v>
      </c>
      <c r="DP19" s="33" t="n">
        <f aca="false">正!DP19-誤!DP19</f>
        <v>-18.867291764007</v>
      </c>
      <c r="DQ19" s="34" t="n">
        <f aca="false">正!DQ19-誤!DQ19</f>
        <v>-19.0061726587301</v>
      </c>
      <c r="DR19" s="34" t="n">
        <f aca="false">正!DR19-誤!DR19</f>
        <v>-30.7917099416372</v>
      </c>
      <c r="DS19" s="34" t="n">
        <f aca="false">正!DS19-誤!DS19</f>
        <v>11.4499643663403</v>
      </c>
      <c r="DT19" s="34" t="n">
        <f aca="false">正!DT19-誤!DT19</f>
        <v>-0.663213746093106</v>
      </c>
      <c r="DU19" s="34" t="n">
        <f aca="false">正!DU19-誤!DU19</f>
        <v>0.998786662640782</v>
      </c>
      <c r="DV19" s="35" t="n">
        <f aca="false">正!DV19-誤!DV19</f>
        <v>0.138880894752219</v>
      </c>
      <c r="DW19" s="36" t="s">
        <v>52</v>
      </c>
      <c r="DX19" s="36"/>
      <c r="DY19" s="36"/>
      <c r="DZ19" s="36"/>
      <c r="EA19" s="36"/>
      <c r="EB19" s="36"/>
      <c r="EC19" s="36"/>
      <c r="ED19" s="36"/>
      <c r="EE19" s="36"/>
      <c r="EF19" s="59"/>
      <c r="EG19" s="57"/>
      <c r="EH19" s="58" t="s">
        <v>51</v>
      </c>
      <c r="EI19" s="58"/>
      <c r="EJ19" s="58"/>
      <c r="EK19" s="58"/>
      <c r="EL19" s="58"/>
      <c r="EM19" s="58"/>
      <c r="EN19" s="58"/>
      <c r="EO19" s="58"/>
      <c r="EP19" s="58"/>
      <c r="EQ19" s="33" t="n">
        <f aca="false">正!EQ19-誤!EQ19</f>
        <v>166.151816678932</v>
      </c>
      <c r="ER19" s="34" t="n">
        <f aca="false">正!ER19-誤!ER19</f>
        <v>30.3678937549412</v>
      </c>
      <c r="ES19" s="34" t="n">
        <f aca="false">正!ES19-誤!ES19</f>
        <v>34.9766049031969</v>
      </c>
      <c r="ET19" s="34" t="n">
        <f aca="false">正!ET19-誤!ET19</f>
        <v>-5.03720792197964</v>
      </c>
      <c r="EU19" s="34" t="n">
        <f aca="false">正!EU19-誤!EU19</f>
        <v>-2.48480320500858</v>
      </c>
      <c r="EV19" s="34" t="n">
        <f aca="false">正!EV19-誤!EV19</f>
        <v>2.91329997873004</v>
      </c>
      <c r="EW19" s="35" t="n">
        <f aca="false">正!EW19-誤!EW19</f>
        <v>135.783922923962</v>
      </c>
      <c r="EX19" s="33" t="n">
        <f aca="false">正!EX19-誤!EX19</f>
        <v>43.6132157654502</v>
      </c>
      <c r="EY19" s="34" t="n">
        <f aca="false">正!EY19-誤!EY19</f>
        <v>49.6597085098911</v>
      </c>
      <c r="EZ19" s="34" t="n">
        <f aca="false">正!EZ19-誤!EZ19</f>
        <v>-1.71358695406525</v>
      </c>
      <c r="FA19" s="34" t="n">
        <f aca="false">正!FA19-誤!FA19</f>
        <v>27.4041460141998</v>
      </c>
      <c r="FB19" s="34" t="n">
        <f aca="false">正!FB19-誤!FB19</f>
        <v>14.3076750241908</v>
      </c>
      <c r="FC19" s="34" t="n">
        <f aca="false">正!FC19-誤!FC19</f>
        <v>9.66147442558531</v>
      </c>
      <c r="FD19" s="35" t="n">
        <f aca="false">正!FD19-誤!FD19</f>
        <v>-6.04649274441181</v>
      </c>
      <c r="FE19" s="36" t="s">
        <v>52</v>
      </c>
      <c r="FF19" s="36"/>
      <c r="FG19" s="36"/>
      <c r="FH19" s="36"/>
      <c r="FI19" s="36"/>
      <c r="FJ19" s="36"/>
      <c r="FK19" s="36"/>
      <c r="FL19" s="36"/>
      <c r="FM19" s="36"/>
      <c r="FN19" s="59"/>
      <c r="FO19" s="57"/>
      <c r="FP19" s="58" t="s">
        <v>51</v>
      </c>
      <c r="FQ19" s="58"/>
      <c r="FR19" s="58"/>
      <c r="FS19" s="58"/>
      <c r="FT19" s="58"/>
      <c r="FU19" s="58"/>
      <c r="FV19" s="58"/>
      <c r="FW19" s="58"/>
      <c r="FX19" s="58"/>
      <c r="FY19" s="33" t="n">
        <f aca="false">正!FY19-誤!FY19</f>
        <v>-9.49278619070537</v>
      </c>
      <c r="FZ19" s="34" t="n">
        <f aca="false">正!FZ19-誤!FZ19</f>
        <v>-11.5641621641407</v>
      </c>
      <c r="GA19" s="34" t="n">
        <f aca="false">正!GA19-誤!GA19</f>
        <v>0.205780590367795</v>
      </c>
      <c r="GB19" s="34" t="n">
        <f aca="false">正!GB19-誤!GB19</f>
        <v>-6.98393797927565</v>
      </c>
      <c r="GC19" s="34" t="n">
        <f aca="false">正!GC19-誤!GC19</f>
        <v>-2.41888002799351</v>
      </c>
      <c r="GD19" s="34" t="n">
        <f aca="false">正!GD19-誤!GD19</f>
        <v>-2.36712474723663</v>
      </c>
      <c r="GE19" s="35" t="n">
        <f aca="false">正!GE19-誤!GE19</f>
        <v>2.07137597346446</v>
      </c>
      <c r="GF19" s="33" t="n">
        <f aca="false">正!GF19-誤!GF19</f>
        <v>-19.4936694439093</v>
      </c>
      <c r="GG19" s="34" t="n">
        <f aca="false">正!GG19-誤!GG19</f>
        <v>-18.0491172995826</v>
      </c>
      <c r="GH19" s="34" t="n">
        <f aca="false">正!GH19-誤!GH19</f>
        <v>0.763204351511376</v>
      </c>
      <c r="GI19" s="34" t="n">
        <f aca="false">正!GI19-誤!GI19</f>
        <v>-25.5197256587344</v>
      </c>
      <c r="GJ19" s="34" t="n">
        <f aca="false">正!GJ19-誤!GJ19</f>
        <v>1.56406406308906</v>
      </c>
      <c r="GK19" s="34" t="n">
        <f aca="false">正!GK19-誤!GK19</f>
        <v>5.14333994455956</v>
      </c>
      <c r="GL19" s="35" t="n">
        <f aca="false">正!GL19-誤!GL19</f>
        <v>-1.44455214431218</v>
      </c>
      <c r="GM19" s="36" t="s">
        <v>52</v>
      </c>
      <c r="GN19" s="36"/>
      <c r="GO19" s="36"/>
      <c r="GP19" s="36"/>
      <c r="GQ19" s="36"/>
      <c r="GR19" s="36"/>
      <c r="GS19" s="36"/>
      <c r="GT19" s="36"/>
      <c r="GU19" s="36"/>
      <c r="GV19" s="59"/>
    </row>
    <row r="20" customFormat="false" ht="31.35" hidden="false" customHeight="true" outlineLevel="0" collapsed="false">
      <c r="A20" s="56" t="s">
        <v>53</v>
      </c>
      <c r="B20" s="56"/>
      <c r="C20" s="56"/>
      <c r="D20" s="56"/>
      <c r="E20" s="56"/>
      <c r="F20" s="56"/>
      <c r="G20" s="56"/>
      <c r="H20" s="56"/>
      <c r="I20" s="56"/>
      <c r="J20" s="56"/>
      <c r="K20" s="60" t="n">
        <f aca="false">正!K20-誤!K20</f>
        <v>2751.5423434831</v>
      </c>
      <c r="L20" s="61" t="n">
        <f aca="false">正!L20-誤!L20</f>
        <v>2798.17627725715</v>
      </c>
      <c r="M20" s="61" t="n">
        <f aca="false">正!M20-誤!M20</f>
        <v>1884.5614389652</v>
      </c>
      <c r="N20" s="61" t="n">
        <f aca="false">正!N20-誤!N20</f>
        <v>415.55650525375</v>
      </c>
      <c r="O20" s="61" t="n">
        <f aca="false">正!O20-誤!O20</f>
        <v>207.37849196342</v>
      </c>
      <c r="P20" s="61" t="n">
        <f aca="false">正!P20-誤!P20</f>
        <v>290.679841074845</v>
      </c>
      <c r="Q20" s="62" t="n">
        <f aca="false">正!Q20-誤!Q20</f>
        <v>-46.633933774111</v>
      </c>
      <c r="R20" s="60" t="n">
        <f aca="false">正!R20-誤!R20</f>
        <v>172.588499982743</v>
      </c>
      <c r="S20" s="61" t="n">
        <f aca="false">正!S20-誤!S20</f>
        <v>170.696607995458</v>
      </c>
      <c r="T20" s="61" t="n">
        <f aca="false">正!T20-誤!T20</f>
        <v>-35.9896971899816</v>
      </c>
      <c r="U20" s="61" t="n">
        <f aca="false">正!U20-誤!U20</f>
        <v>47.2980936380923</v>
      </c>
      <c r="V20" s="61" t="n">
        <f aca="false">正!V20-誤!V20</f>
        <v>22.2288372481303</v>
      </c>
      <c r="W20" s="61" t="n">
        <f aca="false">正!W20-誤!W20</f>
        <v>137.159374299217</v>
      </c>
      <c r="X20" s="62" t="n">
        <f aca="false">正!X20-誤!X20</f>
        <v>1.89189198728423</v>
      </c>
      <c r="Y20" s="48" t="s">
        <v>54</v>
      </c>
      <c r="Z20" s="48"/>
      <c r="AA20" s="48"/>
      <c r="AB20" s="48"/>
      <c r="AC20" s="48"/>
      <c r="AD20" s="48"/>
      <c r="AE20" s="48"/>
      <c r="AF20" s="48"/>
      <c r="AG20" s="48"/>
      <c r="AH20" s="48"/>
      <c r="AI20" s="56" t="s">
        <v>53</v>
      </c>
      <c r="AJ20" s="56"/>
      <c r="AK20" s="56"/>
      <c r="AL20" s="56"/>
      <c r="AM20" s="56"/>
      <c r="AN20" s="56"/>
      <c r="AO20" s="56"/>
      <c r="AP20" s="56"/>
      <c r="AQ20" s="56"/>
      <c r="AR20" s="56"/>
      <c r="AS20" s="60" t="n">
        <f aca="false">正!AS20-誤!AS20</f>
        <v>827.289873472735</v>
      </c>
      <c r="AT20" s="61" t="n">
        <f aca="false">正!AT20-誤!AT20</f>
        <v>875.99974302898</v>
      </c>
      <c r="AU20" s="61" t="n">
        <f aca="false">正!AU20-誤!AU20</f>
        <v>488.680378450519</v>
      </c>
      <c r="AV20" s="61" t="n">
        <f aca="false">正!AV20-誤!AV20</f>
        <v>284.450507701507</v>
      </c>
      <c r="AW20" s="61" t="n">
        <f aca="false">正!AW20-誤!AW20</f>
        <v>-23.6508638335035</v>
      </c>
      <c r="AX20" s="61" t="n">
        <f aca="false">正!AX20-誤!AX20</f>
        <v>126.519720710465</v>
      </c>
      <c r="AY20" s="62" t="n">
        <f aca="false">正!AY20-誤!AY20</f>
        <v>-48.7098695562468</v>
      </c>
      <c r="AZ20" s="60" t="n">
        <f aca="false">正!AZ20-誤!AZ20</f>
        <v>32.6128115766069</v>
      </c>
      <c r="BA20" s="61" t="n">
        <f aca="false">正!BA20-誤!BA20</f>
        <v>32.6128115766069</v>
      </c>
      <c r="BB20" s="61" t="n">
        <f aca="false">正!BB20-誤!BB20</f>
        <v>15.2912397005764</v>
      </c>
      <c r="BC20" s="61" t="n">
        <f aca="false">正!BC20-誤!BC20</f>
        <v>-3.71862814855308</v>
      </c>
      <c r="BD20" s="61" t="n">
        <f aca="false">正!BD20-誤!BD20</f>
        <v>18.7770195402522</v>
      </c>
      <c r="BE20" s="61" t="n">
        <f aca="false">正!BE20-誤!BE20</f>
        <v>2.26318048433069</v>
      </c>
      <c r="BF20" s="62" t="n">
        <v>0</v>
      </c>
      <c r="BG20" s="48" t="s">
        <v>54</v>
      </c>
      <c r="BH20" s="48"/>
      <c r="BI20" s="48"/>
      <c r="BJ20" s="48"/>
      <c r="BK20" s="48"/>
      <c r="BL20" s="48"/>
      <c r="BM20" s="48"/>
      <c r="BN20" s="48"/>
      <c r="BO20" s="48"/>
      <c r="BP20" s="48"/>
      <c r="BQ20" s="56" t="s">
        <v>53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60" t="n">
        <f aca="false">正!CA20-誤!CA20</f>
        <v>11.8352017623599</v>
      </c>
      <c r="CB20" s="61" t="n">
        <f aca="false">正!CB20-誤!CB20</f>
        <v>7.85474293424619</v>
      </c>
      <c r="CC20" s="61" t="n">
        <f aca="false">正!CC20-誤!CC20</f>
        <v>-0.0796328333426857</v>
      </c>
      <c r="CD20" s="61" t="n">
        <f aca="false">正!CD20-誤!CD20</f>
        <v>6.35446997673661</v>
      </c>
      <c r="CE20" s="61" t="n">
        <f aca="false">正!CE20-誤!CE20</f>
        <v>0.149481004123366</v>
      </c>
      <c r="CF20" s="61" t="n">
        <f aca="false">正!CF20-誤!CF20</f>
        <v>1.43042478672885</v>
      </c>
      <c r="CG20" s="62" t="n">
        <f aca="false">正!CG20-誤!CG20</f>
        <v>3.98045882811374</v>
      </c>
      <c r="CH20" s="60" t="n">
        <f aca="false">正!CH20-誤!CH20</f>
        <v>1573.02399719682</v>
      </c>
      <c r="CI20" s="61" t="n">
        <f aca="false">正!CI20-誤!CI20</f>
        <v>1573.83935090759</v>
      </c>
      <c r="CJ20" s="61" t="n">
        <f aca="false">正!CJ20-誤!CJ20</f>
        <v>1528.28961933488</v>
      </c>
      <c r="CK20" s="61" t="n">
        <f aca="false">正!CK20-誤!CK20</f>
        <v>-5.85690793643471</v>
      </c>
      <c r="CL20" s="61" t="n">
        <f aca="false">正!CL20-誤!CL20</f>
        <v>16.7559671249192</v>
      </c>
      <c r="CM20" s="61" t="n">
        <f aca="false">正!CM20-誤!CM20</f>
        <v>34.6506723842194</v>
      </c>
      <c r="CN20" s="62" t="n">
        <f aca="false">正!CN20-誤!CN20</f>
        <v>-0.815353710774382</v>
      </c>
      <c r="CO20" s="48" t="s">
        <v>54</v>
      </c>
      <c r="CP20" s="48"/>
      <c r="CQ20" s="48"/>
      <c r="CR20" s="48"/>
      <c r="CS20" s="48"/>
      <c r="CT20" s="48"/>
      <c r="CU20" s="48"/>
      <c r="CV20" s="48"/>
      <c r="CW20" s="48"/>
      <c r="CX20" s="48"/>
      <c r="CY20" s="56" t="s">
        <v>53</v>
      </c>
      <c r="CZ20" s="56"/>
      <c r="DA20" s="56"/>
      <c r="DB20" s="56"/>
      <c r="DC20" s="56"/>
      <c r="DD20" s="56"/>
      <c r="DE20" s="56"/>
      <c r="DF20" s="56"/>
      <c r="DG20" s="56"/>
      <c r="DH20" s="56"/>
      <c r="DI20" s="60" t="n">
        <f aca="false">正!DI20-誤!DI20</f>
        <v>295.561994275328</v>
      </c>
      <c r="DJ20" s="61" t="n">
        <f aca="false">正!DJ20-誤!DJ20</f>
        <v>300.319264208838</v>
      </c>
      <c r="DK20" s="61" t="n">
        <f aca="false">正!DK20-誤!DK20</f>
        <v>93.2319243069314</v>
      </c>
      <c r="DL20" s="61" t="n">
        <f aca="false">正!DL20-誤!DL20</f>
        <v>86.2201824726096</v>
      </c>
      <c r="DM20" s="61" t="n">
        <f aca="false">正!DM20-誤!DM20</f>
        <v>113.850615406583</v>
      </c>
      <c r="DN20" s="61" t="n">
        <f aca="false">正!DN20-誤!DN20</f>
        <v>7.01654202271459</v>
      </c>
      <c r="DO20" s="62" t="n">
        <f aca="false">正!DO20-誤!DO20</f>
        <v>-4.7572699335106</v>
      </c>
      <c r="DP20" s="60" t="n">
        <f aca="false">正!DP20-誤!DP20</f>
        <v>1.54072081865274</v>
      </c>
      <c r="DQ20" s="61" t="n">
        <f aca="false">正!DQ20-誤!DQ20</f>
        <v>1.54072081865274</v>
      </c>
      <c r="DR20" s="61" t="n">
        <f aca="false">正!DR20-誤!DR20</f>
        <v>9.23224334933116</v>
      </c>
      <c r="DS20" s="61" t="n">
        <f aca="false">正!DS20-誤!DS20</f>
        <v>-6.32116924390257</v>
      </c>
      <c r="DT20" s="61" t="n">
        <f aca="false">正!DT20-誤!DT20</f>
        <v>0.666387592878056</v>
      </c>
      <c r="DU20" s="61" t="n">
        <f aca="false">正!DU20-誤!DU20</f>
        <v>-2.03674087965399</v>
      </c>
      <c r="DV20" s="62" t="n">
        <v>0</v>
      </c>
      <c r="DW20" s="48" t="s">
        <v>54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56" t="s">
        <v>53</v>
      </c>
      <c r="EH20" s="56"/>
      <c r="EI20" s="56"/>
      <c r="EJ20" s="56"/>
      <c r="EK20" s="56"/>
      <c r="EL20" s="56"/>
      <c r="EM20" s="56"/>
      <c r="EN20" s="56"/>
      <c r="EO20" s="56"/>
      <c r="EP20" s="56"/>
      <c r="EQ20" s="60" t="n">
        <f aca="false">正!EQ20-誤!EQ20</f>
        <v>-137.937178068698</v>
      </c>
      <c r="ER20" s="61" t="n">
        <f aca="false">正!ER20-誤!ER20</f>
        <v>-139.853298630861</v>
      </c>
      <c r="ES20" s="61" t="n">
        <f aca="false">正!ES20-誤!ES20</f>
        <v>-213.266940698116</v>
      </c>
      <c r="ET20" s="61" t="n">
        <f aca="false">正!ET20-誤!ET20</f>
        <v>2.74483889075634</v>
      </c>
      <c r="EU20" s="61" t="n">
        <f aca="false">正!EU20-誤!EU20</f>
        <v>77.7690811134143</v>
      </c>
      <c r="EV20" s="61" t="n">
        <f aca="false">正!EV20-誤!EV20</f>
        <v>-7.10027793691484</v>
      </c>
      <c r="EW20" s="62" t="n">
        <f aca="false">正!EW20-誤!EW20</f>
        <v>1.91612056216223</v>
      </c>
      <c r="EX20" s="60" t="n">
        <f aca="false">正!EX20-誤!EX20</f>
        <v>-0.0180293363895072</v>
      </c>
      <c r="EY20" s="61" t="n">
        <f aca="false">正!EY20-誤!EY20</f>
        <v>-0.0180293363895072</v>
      </c>
      <c r="EZ20" s="61" t="n">
        <v>0</v>
      </c>
      <c r="FA20" s="61" t="n">
        <v>0</v>
      </c>
      <c r="FB20" s="61" t="n">
        <f aca="false">正!FB20-誤!FB20</f>
        <v>-0.0180293363895072</v>
      </c>
      <c r="FC20" s="61" t="n">
        <v>0</v>
      </c>
      <c r="FD20" s="62" t="n">
        <v>0</v>
      </c>
      <c r="FE20" s="48" t="s">
        <v>54</v>
      </c>
      <c r="FF20" s="48"/>
      <c r="FG20" s="48"/>
      <c r="FH20" s="48"/>
      <c r="FI20" s="48"/>
      <c r="FJ20" s="48"/>
      <c r="FK20" s="48"/>
      <c r="FL20" s="48"/>
      <c r="FM20" s="48"/>
      <c r="FN20" s="48"/>
      <c r="FO20" s="56" t="s">
        <v>53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60" t="n">
        <f aca="false">正!FY20-誤!FY20</f>
        <v>-1.93705915282513</v>
      </c>
      <c r="FZ20" s="61" t="n">
        <f aca="false">正!FZ20-誤!FZ20</f>
        <v>0.190736264754435</v>
      </c>
      <c r="GA20" s="61" t="n">
        <v>0</v>
      </c>
      <c r="GB20" s="61" t="n">
        <f aca="false">正!GB20-誤!GB20</f>
        <v>0.269899331266828</v>
      </c>
      <c r="GC20" s="61" t="n">
        <f aca="false">正!GC20-誤!GC20</f>
        <v>-0.170956616845785</v>
      </c>
      <c r="GD20" s="61" t="n">
        <f aca="false">正!GD20-誤!GD20</f>
        <v>0.0917935503333922</v>
      </c>
      <c r="GE20" s="62" t="n">
        <f aca="false">正!GE20-誤!GE20</f>
        <v>-2.12779541757957</v>
      </c>
      <c r="GF20" s="60" t="n">
        <f aca="false">正!GF20-誤!GF20</f>
        <v>-23.0184890442474</v>
      </c>
      <c r="GG20" s="61" t="n">
        <f aca="false">正!GG20-誤!GG20</f>
        <v>-25.006372510687</v>
      </c>
      <c r="GH20" s="61" t="n">
        <f aca="false">正!GH20-誤!GH20</f>
        <v>-0.827695455609973</v>
      </c>
      <c r="GI20" s="61" t="n">
        <f aca="false">正!GI20-誤!GI20</f>
        <v>4.11521857167293</v>
      </c>
      <c r="GJ20" s="61" t="n">
        <f aca="false">正!GJ20-誤!GJ20</f>
        <v>-18.9790472801362</v>
      </c>
      <c r="GK20" s="61" t="n">
        <f aca="false">正!GK20-誤!GK20</f>
        <v>-9.31484834661342</v>
      </c>
      <c r="GL20" s="62" t="n">
        <f aca="false">正!GL20-誤!GL20</f>
        <v>1.98788346643983</v>
      </c>
      <c r="GM20" s="48" t="s">
        <v>54</v>
      </c>
      <c r="GN20" s="48"/>
      <c r="GO20" s="48"/>
      <c r="GP20" s="48"/>
      <c r="GQ20" s="48"/>
      <c r="GR20" s="48"/>
      <c r="GS20" s="48"/>
      <c r="GT20" s="48"/>
      <c r="GU20" s="48"/>
      <c r="GV20" s="48"/>
    </row>
    <row r="21" customFormat="false" ht="31.35" hidden="false" customHeight="true" outlineLevel="0" collapsed="false">
      <c r="A21" s="57"/>
      <c r="B21" s="65" t="s">
        <v>55</v>
      </c>
      <c r="C21" s="65"/>
      <c r="D21" s="65"/>
      <c r="E21" s="65"/>
      <c r="F21" s="65"/>
      <c r="G21" s="65"/>
      <c r="H21" s="65"/>
      <c r="I21" s="65"/>
      <c r="J21" s="65"/>
      <c r="K21" s="66" t="n">
        <f aca="false">正!K21-誤!K21</f>
        <v>1528.53348828529</v>
      </c>
      <c r="L21" s="67" t="n">
        <f aca="false">正!L21-誤!L21</f>
        <v>1568.93636587383</v>
      </c>
      <c r="M21" s="67" t="n">
        <f aca="false">正!M21-誤!M21</f>
        <v>814.878301447638</v>
      </c>
      <c r="N21" s="67" t="n">
        <f aca="false">正!N21-誤!N21</f>
        <v>402.16514436392</v>
      </c>
      <c r="O21" s="67" t="n">
        <f aca="false">正!O21-誤!O21</f>
        <v>102.397147214979</v>
      </c>
      <c r="P21" s="67" t="n">
        <f aca="false">正!P21-誤!P21</f>
        <v>249.49577284728</v>
      </c>
      <c r="Q21" s="68" t="n">
        <f aca="false">正!Q21-誤!Q21</f>
        <v>-40.402877588529</v>
      </c>
      <c r="R21" s="66" t="n">
        <f aca="false">正!R21-誤!R21</f>
        <v>163.243304715826</v>
      </c>
      <c r="S21" s="67" t="n">
        <f aca="false">正!S21-誤!S21</f>
        <v>161.351412728542</v>
      </c>
      <c r="T21" s="67" t="n">
        <f aca="false">正!T21-誤!T21</f>
        <v>77.4138804203717</v>
      </c>
      <c r="U21" s="67" t="n">
        <f aca="false">正!U21-誤!U21</f>
        <v>33.929373618251</v>
      </c>
      <c r="V21" s="67" t="n">
        <f aca="false">正!V21-誤!V21</f>
        <v>6.04297741399773</v>
      </c>
      <c r="W21" s="67" t="n">
        <f aca="false">正!W21-誤!W21</f>
        <v>43.9651812759219</v>
      </c>
      <c r="X21" s="68" t="n">
        <f aca="false">正!X21-誤!X21</f>
        <v>1.89189198728423</v>
      </c>
      <c r="Y21" s="69" t="s">
        <v>56</v>
      </c>
      <c r="Z21" s="69"/>
      <c r="AA21" s="69"/>
      <c r="AB21" s="69"/>
      <c r="AC21" s="69"/>
      <c r="AD21" s="69"/>
      <c r="AE21" s="69"/>
      <c r="AF21" s="69"/>
      <c r="AG21" s="69"/>
      <c r="AH21" s="37"/>
      <c r="AI21" s="57"/>
      <c r="AJ21" s="65" t="s">
        <v>55</v>
      </c>
      <c r="AK21" s="65"/>
      <c r="AL21" s="65"/>
      <c r="AM21" s="65"/>
      <c r="AN21" s="65"/>
      <c r="AO21" s="65"/>
      <c r="AP21" s="65"/>
      <c r="AQ21" s="65"/>
      <c r="AR21" s="65"/>
      <c r="AS21" s="66" t="n">
        <f aca="false">正!AS21-誤!AS21</f>
        <v>568.636197331813</v>
      </c>
      <c r="AT21" s="67" t="n">
        <f aca="false">正!AT21-誤!AT21</f>
        <v>618.476930956458</v>
      </c>
      <c r="AU21" s="67" t="n">
        <f aca="false">正!AU21-誤!AU21</f>
        <v>205.196799951776</v>
      </c>
      <c r="AV21" s="67" t="n">
        <f aca="false">正!AV21-誤!AV21</f>
        <v>277.942728322332</v>
      </c>
      <c r="AW21" s="67" t="n">
        <f aca="false">正!AW21-誤!AW21</f>
        <v>-33.6358173548215</v>
      </c>
      <c r="AX21" s="67" t="n">
        <f aca="false">正!AX21-誤!AX21</f>
        <v>168.97322003718</v>
      </c>
      <c r="AY21" s="68" t="n">
        <f aca="false">正!AY21-誤!AY21</f>
        <v>-49.8407336246377</v>
      </c>
      <c r="AZ21" s="66" t="n">
        <f aca="false">正!AZ21-誤!AZ21</f>
        <v>11.9623548296263</v>
      </c>
      <c r="BA21" s="67" t="n">
        <f aca="false">正!BA21-誤!BA21</f>
        <v>11.9623548296263</v>
      </c>
      <c r="BB21" s="67" t="n">
        <f aca="false">正!BB21-誤!BB21</f>
        <v>16.1331368220863</v>
      </c>
      <c r="BC21" s="67" t="n">
        <f aca="false">正!BC21-誤!BC21</f>
        <v>-3.13477179020185</v>
      </c>
      <c r="BD21" s="67" t="n">
        <f aca="false">正!BD21-誤!BD21</f>
        <v>-1.98641880328901</v>
      </c>
      <c r="BE21" s="67" t="n">
        <f aca="false">正!BE21-誤!BE21</f>
        <v>0.950408601030574</v>
      </c>
      <c r="BF21" s="68" t="n">
        <v>0</v>
      </c>
      <c r="BG21" s="69" t="s">
        <v>56</v>
      </c>
      <c r="BH21" s="69"/>
      <c r="BI21" s="69"/>
      <c r="BJ21" s="69"/>
      <c r="BK21" s="69"/>
      <c r="BL21" s="69"/>
      <c r="BM21" s="69"/>
      <c r="BN21" s="69"/>
      <c r="BO21" s="69"/>
      <c r="BP21" s="37"/>
      <c r="BQ21" s="57"/>
      <c r="BR21" s="65" t="s">
        <v>55</v>
      </c>
      <c r="BS21" s="65"/>
      <c r="BT21" s="65"/>
      <c r="BU21" s="65"/>
      <c r="BV21" s="65"/>
      <c r="BW21" s="65"/>
      <c r="BX21" s="65"/>
      <c r="BY21" s="65"/>
      <c r="BZ21" s="65"/>
      <c r="CA21" s="66" t="n">
        <f aca="false">正!CA21-誤!CA21</f>
        <v>11.8388246322685</v>
      </c>
      <c r="CB21" s="67" t="n">
        <f aca="false">正!CB21-誤!CB21</f>
        <v>7.85836580415477</v>
      </c>
      <c r="CC21" s="67" t="n">
        <f aca="false">正!CC21-誤!CC21</f>
        <v>-0.0868641066404994</v>
      </c>
      <c r="CD21" s="67" t="n">
        <f aca="false">正!CD21-誤!CD21</f>
        <v>6.55720232653556</v>
      </c>
      <c r="CE21" s="67" t="n">
        <f aca="false">正!CE21-誤!CE21</f>
        <v>0.149481004123366</v>
      </c>
      <c r="CF21" s="67" t="n">
        <f aca="false">正!CF21-誤!CF21</f>
        <v>1.23854658013637</v>
      </c>
      <c r="CG21" s="68" t="n">
        <f aca="false">正!CG21-誤!CG21</f>
        <v>3.98045882811374</v>
      </c>
      <c r="CH21" s="66" t="n">
        <f aca="false">正!CH21-誤!CH21</f>
        <v>498.40835540529</v>
      </c>
      <c r="CI21" s="67" t="n">
        <f aca="false">正!CI21-誤!CI21</f>
        <v>499.223709116064</v>
      </c>
      <c r="CJ21" s="67" t="n">
        <f aca="false">正!CJ21-誤!CJ21</f>
        <v>449.30536416186</v>
      </c>
      <c r="CK21" s="67" t="n">
        <f aca="false">正!CK21-誤!CK21</f>
        <v>0.367659583586828</v>
      </c>
      <c r="CL21" s="67" t="n">
        <f aca="false">正!CL21-誤!CL21</f>
        <v>11.7714172273998</v>
      </c>
      <c r="CM21" s="67" t="n">
        <f aca="false">正!CM21-誤!CM21</f>
        <v>37.7792681432175</v>
      </c>
      <c r="CN21" s="68" t="n">
        <f aca="false">正!CN21-誤!CN21</f>
        <v>-0.815353710774382</v>
      </c>
      <c r="CO21" s="69" t="s">
        <v>56</v>
      </c>
      <c r="CP21" s="69"/>
      <c r="CQ21" s="69"/>
      <c r="CR21" s="69"/>
      <c r="CS21" s="69"/>
      <c r="CT21" s="69"/>
      <c r="CU21" s="69"/>
      <c r="CV21" s="69"/>
      <c r="CW21" s="69"/>
      <c r="CX21" s="37"/>
      <c r="CY21" s="57"/>
      <c r="CZ21" s="65" t="s">
        <v>55</v>
      </c>
      <c r="DA21" s="65"/>
      <c r="DB21" s="65"/>
      <c r="DC21" s="65"/>
      <c r="DD21" s="65"/>
      <c r="DE21" s="65"/>
      <c r="DF21" s="65"/>
      <c r="DG21" s="65"/>
      <c r="DH21" s="65"/>
      <c r="DI21" s="66" t="n">
        <f aca="false">正!DI21-誤!DI21</f>
        <v>243.271839655965</v>
      </c>
      <c r="DJ21" s="67" t="n">
        <f aca="false">正!DJ21-誤!DJ21</f>
        <v>242.794984753082</v>
      </c>
      <c r="DK21" s="67" t="n">
        <f aca="false">正!DK21-誤!DK21</f>
        <v>92.6031906942249</v>
      </c>
      <c r="DL21" s="67" t="n">
        <f aca="false">正!DL21-誤!DL21</f>
        <v>82.3194597110569</v>
      </c>
      <c r="DM21" s="67" t="n">
        <f aca="false">正!DM21-誤!DM21</f>
        <v>60.6292734180956</v>
      </c>
      <c r="DN21" s="67" t="n">
        <f aca="false">正!DN21-誤!DN21</f>
        <v>7.24306092970491</v>
      </c>
      <c r="DO21" s="68" t="n">
        <f aca="false">正!DO21-誤!DO21</f>
        <v>0.47685490288314</v>
      </c>
      <c r="DP21" s="66" t="n">
        <f aca="false">正!DP21-誤!DP21</f>
        <v>2.51263209745741</v>
      </c>
      <c r="DQ21" s="67" t="n">
        <f aca="false">正!DQ21-誤!DQ21</f>
        <v>2.51263209745741</v>
      </c>
      <c r="DR21" s="67" t="n">
        <f aca="false">正!DR21-誤!DR21</f>
        <v>5.46097541496408</v>
      </c>
      <c r="DS21" s="67" t="n">
        <f aca="false">正!DS21-誤!DS21</f>
        <v>-2.59094128414285</v>
      </c>
      <c r="DT21" s="67" t="n">
        <f aca="false">正!DT21-誤!DT21</f>
        <v>0.628353543917029</v>
      </c>
      <c r="DU21" s="67" t="n">
        <f aca="false">正!DU21-誤!DU21</f>
        <v>-0.985755577280855</v>
      </c>
      <c r="DV21" s="68" t="n">
        <v>0</v>
      </c>
      <c r="DW21" s="69" t="s">
        <v>56</v>
      </c>
      <c r="DX21" s="69"/>
      <c r="DY21" s="69"/>
      <c r="DZ21" s="69"/>
      <c r="EA21" s="69"/>
      <c r="EB21" s="69"/>
      <c r="EC21" s="69"/>
      <c r="ED21" s="69"/>
      <c r="EE21" s="69"/>
      <c r="EF21" s="37"/>
      <c r="EG21" s="57"/>
      <c r="EH21" s="65" t="s">
        <v>55</v>
      </c>
      <c r="EI21" s="65"/>
      <c r="EJ21" s="65"/>
      <c r="EK21" s="65"/>
      <c r="EL21" s="65"/>
      <c r="EM21" s="65"/>
      <c r="EN21" s="65"/>
      <c r="EO21" s="65"/>
      <c r="EP21" s="65"/>
      <c r="EQ21" s="66" t="n">
        <f aca="false">正!EQ21-誤!EQ21</f>
        <v>38.0559630950654</v>
      </c>
      <c r="ER21" s="67" t="n">
        <f aca="false">正!ER21-誤!ER21</f>
        <v>36.1398425329032</v>
      </c>
      <c r="ES21" s="67" t="n">
        <f aca="false">正!ES21-誤!ES21</f>
        <v>-31.148181911006</v>
      </c>
      <c r="ET21" s="67" t="n">
        <f aca="false">正!ET21-誤!ET21</f>
        <v>3.07437308302491</v>
      </c>
      <c r="EU21" s="67" t="n">
        <f aca="false">正!EU21-誤!EU21</f>
        <v>68.8754781756194</v>
      </c>
      <c r="EV21" s="67" t="n">
        <f aca="false">正!EV21-誤!EV21</f>
        <v>-4.66182681473509</v>
      </c>
      <c r="EW21" s="68" t="n">
        <f aca="false">正!EW21-誤!EW21</f>
        <v>1.91612056216223</v>
      </c>
      <c r="EX21" s="66" t="n">
        <f aca="false">正!EX21-誤!EX21</f>
        <v>-0.0180293363895072</v>
      </c>
      <c r="EY21" s="67" t="n">
        <f aca="false">正!EY21-誤!EY21</f>
        <v>-0.0180293363895072</v>
      </c>
      <c r="EZ21" s="67" t="n">
        <v>0</v>
      </c>
      <c r="FA21" s="67" t="n">
        <v>0</v>
      </c>
      <c r="FB21" s="67" t="n">
        <f aca="false">正!FB21-誤!FB21</f>
        <v>-0.0180293363895072</v>
      </c>
      <c r="FC21" s="67" t="n">
        <v>0</v>
      </c>
      <c r="FD21" s="68" t="n">
        <v>0</v>
      </c>
      <c r="FE21" s="69" t="s">
        <v>56</v>
      </c>
      <c r="FF21" s="69"/>
      <c r="FG21" s="69"/>
      <c r="FH21" s="69"/>
      <c r="FI21" s="69"/>
      <c r="FJ21" s="69"/>
      <c r="FK21" s="69"/>
      <c r="FL21" s="69"/>
      <c r="FM21" s="69"/>
      <c r="FN21" s="37"/>
      <c r="FO21" s="57"/>
      <c r="FP21" s="65" t="s">
        <v>55</v>
      </c>
      <c r="FQ21" s="65"/>
      <c r="FR21" s="65"/>
      <c r="FS21" s="65"/>
      <c r="FT21" s="65"/>
      <c r="FU21" s="65"/>
      <c r="FV21" s="65"/>
      <c r="FW21" s="65"/>
      <c r="FX21" s="65"/>
      <c r="FY21" s="66" t="n">
        <f aca="false">正!FY21-誤!FY21</f>
        <v>0.620669185158171</v>
      </c>
      <c r="FZ21" s="67" t="n">
        <f aca="false">正!FZ21-誤!FZ21</f>
        <v>0.620669185158171</v>
      </c>
      <c r="GA21" s="67" t="n">
        <v>0</v>
      </c>
      <c r="GB21" s="67" t="n">
        <f aca="false">正!GB21-誤!GB21</f>
        <v>0.269899331266828</v>
      </c>
      <c r="GC21" s="67" t="n">
        <f aca="false">正!GC21-誤!GC21</f>
        <v>0.244399632106205</v>
      </c>
      <c r="GD21" s="67" t="n">
        <f aca="false">正!GD21-誤!GD21</f>
        <v>0.106370221785134</v>
      </c>
      <c r="GE21" s="68" t="n">
        <v>0</v>
      </c>
      <c r="GF21" s="66" t="n">
        <f aca="false">正!GF21-誤!GF21</f>
        <v>-9.99862332680641</v>
      </c>
      <c r="GG21" s="67" t="n">
        <f aca="false">正!GG21-誤!GG21</f>
        <v>-11.9865067932462</v>
      </c>
      <c r="GH21" s="67" t="n">
        <v>0</v>
      </c>
      <c r="GI21" s="67" t="n">
        <f aca="false">正!GI21-誤!GI21</f>
        <v>3.43016146221089</v>
      </c>
      <c r="GJ21" s="67" t="n">
        <f aca="false">正!GJ21-誤!GJ21</f>
        <v>-10.3039677057856</v>
      </c>
      <c r="GK21" s="67" t="n">
        <f aca="false">正!GK21-誤!GK21</f>
        <v>-5.11270054967139</v>
      </c>
      <c r="GL21" s="68" t="n">
        <f aca="false">正!GL21-誤!GL21</f>
        <v>1.98788346643983</v>
      </c>
      <c r="GM21" s="69" t="s">
        <v>56</v>
      </c>
      <c r="GN21" s="69"/>
      <c r="GO21" s="69"/>
      <c r="GP21" s="69"/>
      <c r="GQ21" s="69"/>
      <c r="GR21" s="69"/>
      <c r="GS21" s="69"/>
      <c r="GT21" s="69"/>
      <c r="GU21" s="69"/>
      <c r="GV21" s="37"/>
    </row>
    <row r="22" customFormat="false" ht="31.35" hidden="false" customHeight="true" outlineLevel="0" collapsed="false">
      <c r="A22" s="57"/>
      <c r="B22" s="72"/>
      <c r="C22" s="65" t="s">
        <v>57</v>
      </c>
      <c r="D22" s="65"/>
      <c r="E22" s="65"/>
      <c r="F22" s="65"/>
      <c r="G22" s="65"/>
      <c r="H22" s="65"/>
      <c r="I22" s="65"/>
      <c r="J22" s="65"/>
      <c r="K22" s="73" t="n">
        <f aca="false">正!K22-誤!K22</f>
        <v>1025.14742582693</v>
      </c>
      <c r="L22" s="74" t="n">
        <f aca="false">正!L22-誤!L22</f>
        <v>1065.81032517018</v>
      </c>
      <c r="M22" s="74" t="n">
        <f aca="false">正!M22-誤!M22</f>
        <v>307.049088951404</v>
      </c>
      <c r="N22" s="74" t="n">
        <f aca="false">正!N22-誤!N22</f>
        <v>400.154178350538</v>
      </c>
      <c r="O22" s="74" t="n">
        <f aca="false">正!O22-誤!O22</f>
        <v>112.410079519475</v>
      </c>
      <c r="P22" s="74" t="n">
        <f aca="false">正!P22-誤!P22</f>
        <v>246.196978348773</v>
      </c>
      <c r="Q22" s="75" t="n">
        <f aca="false">正!Q22-誤!Q22</f>
        <v>-40.6628993432801</v>
      </c>
      <c r="R22" s="73" t="n">
        <f aca="false">正!R22-誤!R22</f>
        <v>173.566164959291</v>
      </c>
      <c r="S22" s="74" t="n">
        <f aca="false">正!S22-誤!S22</f>
        <v>171.674272972007</v>
      </c>
      <c r="T22" s="74" t="n">
        <f aca="false">正!T22-誤!T22</f>
        <v>77.2127499342585</v>
      </c>
      <c r="U22" s="74" t="n">
        <f aca="false">正!U22-誤!U22</f>
        <v>27.8265916307275</v>
      </c>
      <c r="V22" s="74" t="n">
        <f aca="false">正!V22-誤!V22</f>
        <v>7.56689425382876</v>
      </c>
      <c r="W22" s="74" t="n">
        <f aca="false">正!W22-誤!W22</f>
        <v>59.0680371531928</v>
      </c>
      <c r="X22" s="75" t="n">
        <f aca="false">正!X22-誤!X22</f>
        <v>1.89189198728423</v>
      </c>
      <c r="Y22" s="69" t="s">
        <v>58</v>
      </c>
      <c r="Z22" s="69"/>
      <c r="AA22" s="69"/>
      <c r="AB22" s="69"/>
      <c r="AC22" s="69"/>
      <c r="AD22" s="69"/>
      <c r="AE22" s="69"/>
      <c r="AF22" s="69"/>
      <c r="AG22" s="76"/>
      <c r="AH22" s="59"/>
      <c r="AI22" s="57"/>
      <c r="AJ22" s="72"/>
      <c r="AK22" s="65" t="s">
        <v>57</v>
      </c>
      <c r="AL22" s="65"/>
      <c r="AM22" s="65"/>
      <c r="AN22" s="65"/>
      <c r="AO22" s="65"/>
      <c r="AP22" s="65"/>
      <c r="AQ22" s="65"/>
      <c r="AR22" s="65"/>
      <c r="AS22" s="73" t="n">
        <f aca="false">正!AS22-誤!AS22</f>
        <v>575.362545695709</v>
      </c>
      <c r="AT22" s="74" t="n">
        <f aca="false">正!AT22-誤!AT22</f>
        <v>624.622535813993</v>
      </c>
      <c r="AU22" s="74" t="n">
        <f aca="false">正!AU22-誤!AU22</f>
        <v>204.722208504912</v>
      </c>
      <c r="AV22" s="74" t="n">
        <f aca="false">正!AV22-誤!AV22</f>
        <v>275.383195667298</v>
      </c>
      <c r="AW22" s="74" t="n">
        <f aca="false">正!AW22-誤!AW22</f>
        <v>-21.0490138947425</v>
      </c>
      <c r="AX22" s="74" t="n">
        <f aca="false">正!AX22-誤!AX22</f>
        <v>165.566145536526</v>
      </c>
      <c r="AY22" s="75" t="n">
        <f aca="false">正!AY22-誤!AY22</f>
        <v>-49.2599901182803</v>
      </c>
      <c r="AZ22" s="73" t="n">
        <f aca="false">正!AZ22-誤!AZ22</f>
        <v>-7.41424082559865</v>
      </c>
      <c r="BA22" s="74" t="n">
        <f aca="false">正!BA22-誤!BA22</f>
        <v>-7.41424082559865</v>
      </c>
      <c r="BB22" s="74" t="n">
        <f aca="false">正!BB22-誤!BB22</f>
        <v>-0.573127769929869</v>
      </c>
      <c r="BC22" s="74" t="n">
        <f aca="false">正!BC22-誤!BC22</f>
        <v>-5.20540773517348</v>
      </c>
      <c r="BD22" s="74" t="n">
        <f aca="false">正!BD22-誤!BD22</f>
        <v>-1.98641880328901</v>
      </c>
      <c r="BE22" s="74" t="n">
        <f aca="false">正!BE22-誤!BE22</f>
        <v>0.350713482793879</v>
      </c>
      <c r="BF22" s="75" t="n">
        <v>0</v>
      </c>
      <c r="BG22" s="69" t="s">
        <v>58</v>
      </c>
      <c r="BH22" s="69"/>
      <c r="BI22" s="69"/>
      <c r="BJ22" s="69"/>
      <c r="BK22" s="69"/>
      <c r="BL22" s="69"/>
      <c r="BM22" s="69"/>
      <c r="BN22" s="69"/>
      <c r="BO22" s="76"/>
      <c r="BP22" s="59"/>
      <c r="BQ22" s="57"/>
      <c r="BR22" s="72"/>
      <c r="BS22" s="65" t="s">
        <v>57</v>
      </c>
      <c r="BT22" s="65"/>
      <c r="BU22" s="65"/>
      <c r="BV22" s="65"/>
      <c r="BW22" s="65"/>
      <c r="BX22" s="65"/>
      <c r="BY22" s="65"/>
      <c r="BZ22" s="65"/>
      <c r="CA22" s="73" t="n">
        <f aca="false">正!CA22-誤!CA22</f>
        <v>11.8388246322685</v>
      </c>
      <c r="CB22" s="74" t="n">
        <f aca="false">正!CB22-誤!CB22</f>
        <v>7.85836580415477</v>
      </c>
      <c r="CC22" s="74" t="n">
        <f aca="false">正!CC22-誤!CC22</f>
        <v>-0.0868641066404994</v>
      </c>
      <c r="CD22" s="74" t="n">
        <f aca="false">正!CD22-誤!CD22</f>
        <v>6.55720232653556</v>
      </c>
      <c r="CE22" s="74" t="n">
        <f aca="false">正!CE22-誤!CE22</f>
        <v>0.149481004123366</v>
      </c>
      <c r="CF22" s="74" t="n">
        <f aca="false">正!CF22-誤!CF22</f>
        <v>1.23854658013637</v>
      </c>
      <c r="CG22" s="75" t="n">
        <f aca="false">正!CG22-誤!CG22</f>
        <v>3.98045882811374</v>
      </c>
      <c r="CH22" s="73" t="n">
        <f aca="false">正!CH22-誤!CH22</f>
        <v>45.5787507362684</v>
      </c>
      <c r="CI22" s="74" t="n">
        <f aca="false">正!CI22-誤!CI22</f>
        <v>46.394104447043</v>
      </c>
      <c r="CJ22" s="74" t="n">
        <f aca="false">正!CJ22-誤!CJ22</f>
        <v>5.38520350120348</v>
      </c>
      <c r="CK22" s="74" t="n">
        <f aca="false">正!CK22-誤!CK22</f>
        <v>8.4781229405321</v>
      </c>
      <c r="CL22" s="74" t="n">
        <f aca="false">正!CL22-誤!CL22</f>
        <v>11.5138221782288</v>
      </c>
      <c r="CM22" s="74" t="n">
        <f aca="false">正!CM22-誤!CM22</f>
        <v>21.0169558270777</v>
      </c>
      <c r="CN22" s="75" t="n">
        <f aca="false">正!CN22-誤!CN22</f>
        <v>-0.815353710774382</v>
      </c>
      <c r="CO22" s="69" t="s">
        <v>58</v>
      </c>
      <c r="CP22" s="69"/>
      <c r="CQ22" s="69"/>
      <c r="CR22" s="69"/>
      <c r="CS22" s="69"/>
      <c r="CT22" s="69"/>
      <c r="CU22" s="69"/>
      <c r="CV22" s="69"/>
      <c r="CW22" s="76"/>
      <c r="CX22" s="59"/>
      <c r="CY22" s="57"/>
      <c r="CZ22" s="72"/>
      <c r="DA22" s="65" t="s">
        <v>57</v>
      </c>
      <c r="DB22" s="65"/>
      <c r="DC22" s="65"/>
      <c r="DD22" s="65"/>
      <c r="DE22" s="65"/>
      <c r="DF22" s="65"/>
      <c r="DG22" s="65"/>
      <c r="DH22" s="65"/>
      <c r="DI22" s="73" t="n">
        <f aca="false">正!DI22-誤!DI22</f>
        <v>200.072697587919</v>
      </c>
      <c r="DJ22" s="74" t="n">
        <f aca="false">正!DJ22-誤!DJ22</f>
        <v>200.072697587919</v>
      </c>
      <c r="DK22" s="74" t="n">
        <f aca="false">正!DK22-誤!DK22</f>
        <v>47.451272182533</v>
      </c>
      <c r="DL22" s="74" t="n">
        <f aca="false">正!DL22-誤!DL22</f>
        <v>83.3955445831986</v>
      </c>
      <c r="DM22" s="74" t="n">
        <f aca="false">正!DM22-誤!DM22</f>
        <v>60.6292734180956</v>
      </c>
      <c r="DN22" s="74" t="n">
        <f aca="false">正!DN22-誤!DN22</f>
        <v>8.59660740409203</v>
      </c>
      <c r="DO22" s="75" t="n">
        <v>0</v>
      </c>
      <c r="DP22" s="73" t="n">
        <f aca="false">正!DP22-誤!DP22</f>
        <v>3.31714002496472</v>
      </c>
      <c r="DQ22" s="74" t="n">
        <f aca="false">正!DQ22-誤!DQ22</f>
        <v>3.31714002496472</v>
      </c>
      <c r="DR22" s="74" t="n">
        <f aca="false">正!DR22-誤!DR22</f>
        <v>5.46097541496408</v>
      </c>
      <c r="DS22" s="74" t="n">
        <f aca="false">正!DS22-誤!DS22</f>
        <v>-1.92892910529096</v>
      </c>
      <c r="DT22" s="74" t="n">
        <f aca="false">正!DT22-誤!DT22</f>
        <v>0.407755830820562</v>
      </c>
      <c r="DU22" s="74" t="n">
        <f aca="false">正!DU22-誤!DU22</f>
        <v>-0.622662115528975</v>
      </c>
      <c r="DV22" s="75" t="n">
        <v>0</v>
      </c>
      <c r="DW22" s="69" t="s">
        <v>58</v>
      </c>
      <c r="DX22" s="69"/>
      <c r="DY22" s="69"/>
      <c r="DZ22" s="69"/>
      <c r="EA22" s="69"/>
      <c r="EB22" s="69"/>
      <c r="EC22" s="69"/>
      <c r="ED22" s="69"/>
      <c r="EE22" s="76"/>
      <c r="EF22" s="59"/>
      <c r="EG22" s="57"/>
      <c r="EH22" s="72"/>
      <c r="EI22" s="65" t="s">
        <v>57</v>
      </c>
      <c r="EJ22" s="65"/>
      <c r="EK22" s="65"/>
      <c r="EL22" s="65"/>
      <c r="EM22" s="65"/>
      <c r="EN22" s="65"/>
      <c r="EO22" s="65"/>
      <c r="EP22" s="65"/>
      <c r="EQ22" s="73" t="n">
        <f aca="false">正!EQ22-誤!EQ22</f>
        <v>32.8096290623801</v>
      </c>
      <c r="ER22" s="74" t="n">
        <f aca="false">正!ER22-誤!ER22</f>
        <v>31.2574188584433</v>
      </c>
      <c r="ES22" s="74" t="n">
        <f aca="false">正!ES22-誤!ES22</f>
        <v>-32.5233287098947</v>
      </c>
      <c r="ET22" s="74" t="n">
        <f aca="false">正!ET22-誤!ET22</f>
        <v>1.94779724923058</v>
      </c>
      <c r="EU22" s="74" t="n">
        <f aca="false">正!EU22-誤!EU22</f>
        <v>65.2558829424746</v>
      </c>
      <c r="EV22" s="74" t="n">
        <f aca="false">正!EV22-誤!EV22</f>
        <v>-3.42293262336733</v>
      </c>
      <c r="EW22" s="75" t="n">
        <f aca="false">正!EW22-誤!EW22</f>
        <v>1.55221020393674</v>
      </c>
      <c r="EX22" s="73" t="n">
        <f aca="false">正!EX22-誤!EX22</f>
        <v>-0.0180293363895072</v>
      </c>
      <c r="EY22" s="74" t="n">
        <f aca="false">正!EY22-誤!EY22</f>
        <v>-0.0180293363895072</v>
      </c>
      <c r="EZ22" s="74" t="n">
        <v>0</v>
      </c>
      <c r="FA22" s="74" t="n">
        <v>0</v>
      </c>
      <c r="FB22" s="74" t="n">
        <f aca="false">正!FB22-誤!FB22</f>
        <v>-0.0180293363895072</v>
      </c>
      <c r="FC22" s="74" t="n">
        <v>0</v>
      </c>
      <c r="FD22" s="75" t="n">
        <v>0</v>
      </c>
      <c r="FE22" s="69" t="s">
        <v>58</v>
      </c>
      <c r="FF22" s="69"/>
      <c r="FG22" s="69"/>
      <c r="FH22" s="69"/>
      <c r="FI22" s="69"/>
      <c r="FJ22" s="69"/>
      <c r="FK22" s="69"/>
      <c r="FL22" s="69"/>
      <c r="FM22" s="76"/>
      <c r="FN22" s="59"/>
      <c r="FO22" s="57"/>
      <c r="FP22" s="72"/>
      <c r="FQ22" s="65" t="s">
        <v>57</v>
      </c>
      <c r="FR22" s="65"/>
      <c r="FS22" s="65"/>
      <c r="FT22" s="65"/>
      <c r="FU22" s="65"/>
      <c r="FV22" s="65"/>
      <c r="FW22" s="65"/>
      <c r="FX22" s="65"/>
      <c r="FY22" s="73" t="n">
        <f aca="false">正!FY22-誤!FY22</f>
        <v>0.544458007552244</v>
      </c>
      <c r="FZ22" s="74" t="n">
        <f aca="false">正!FZ22-誤!FZ22</f>
        <v>0.544458007552244</v>
      </c>
      <c r="GA22" s="74" t="n">
        <v>0</v>
      </c>
      <c r="GB22" s="74" t="n">
        <f aca="false">正!GB22-誤!GB22</f>
        <v>0.269899331266828</v>
      </c>
      <c r="GC22" s="74" t="n">
        <f aca="false">正!GC22-誤!GC22</f>
        <v>0.244399632106205</v>
      </c>
      <c r="GD22" s="74" t="n">
        <f aca="false">正!GD22-誤!GD22</f>
        <v>0.0301590441792108</v>
      </c>
      <c r="GE22" s="75" t="n">
        <v>0</v>
      </c>
      <c r="GF22" s="73" t="n">
        <f aca="false">正!GF22-誤!GF22</f>
        <v>-10.5105147174631</v>
      </c>
      <c r="GG22" s="74" t="n">
        <f aca="false">正!GG22-誤!GG22</f>
        <v>-12.498398183903</v>
      </c>
      <c r="GH22" s="74" t="n">
        <v>0</v>
      </c>
      <c r="GI22" s="74" t="n">
        <f aca="false">正!GI22-誤!GI22</f>
        <v>3.43016146221089</v>
      </c>
      <c r="GJ22" s="74" t="n">
        <f aca="false">正!GJ22-誤!GJ22</f>
        <v>-10.3039677057856</v>
      </c>
      <c r="GK22" s="74" t="n">
        <f aca="false">正!GK22-誤!GK22</f>
        <v>-5.62459194032812</v>
      </c>
      <c r="GL22" s="75" t="n">
        <f aca="false">正!GL22-誤!GL22</f>
        <v>1.98788346643983</v>
      </c>
      <c r="GM22" s="69" t="s">
        <v>58</v>
      </c>
      <c r="GN22" s="69"/>
      <c r="GO22" s="69"/>
      <c r="GP22" s="69"/>
      <c r="GQ22" s="69"/>
      <c r="GR22" s="69"/>
      <c r="GS22" s="69"/>
      <c r="GT22" s="69"/>
      <c r="GU22" s="76"/>
      <c r="GV22" s="59"/>
    </row>
    <row r="23" customFormat="false" ht="31.35" hidden="false" customHeight="true" outlineLevel="0" collapsed="false">
      <c r="A23" s="56" t="s">
        <v>59</v>
      </c>
      <c r="B23" s="56"/>
      <c r="C23" s="56"/>
      <c r="D23" s="56"/>
      <c r="E23" s="56"/>
      <c r="F23" s="56"/>
      <c r="G23" s="56"/>
      <c r="H23" s="56"/>
      <c r="I23" s="56"/>
      <c r="J23" s="56"/>
      <c r="K23" s="79" t="n">
        <f aca="false">正!K23-誤!K23</f>
        <v>59.2947246624499</v>
      </c>
      <c r="L23" s="80" t="n">
        <f aca="false">正!L23-誤!L23</f>
        <v>63.9817997338942</v>
      </c>
      <c r="M23" s="80" t="n">
        <f aca="false">正!M23-誤!M23</f>
        <v>50.4405325765201</v>
      </c>
      <c r="N23" s="80" t="n">
        <f aca="false">正!N23-誤!N23</f>
        <v>24.354396218283</v>
      </c>
      <c r="O23" s="80" t="n">
        <f aca="false">正!O23-誤!O23</f>
        <v>-16.7751987116685</v>
      </c>
      <c r="P23" s="80" t="n">
        <f aca="false">正!P23-誤!P23</f>
        <v>5.96206965075544</v>
      </c>
      <c r="Q23" s="81" t="n">
        <f aca="false">正!Q23-誤!Q23</f>
        <v>-4.68707507143677</v>
      </c>
      <c r="R23" s="79" t="n">
        <f aca="false">正!R23-誤!R23</f>
        <v>31.3524015426042</v>
      </c>
      <c r="S23" s="80" t="n">
        <f aca="false">正!S23-誤!S23</f>
        <v>27.568617568036</v>
      </c>
      <c r="T23" s="80" t="n">
        <f aca="false">正!T23-誤!T23</f>
        <v>0.423000856615185</v>
      </c>
      <c r="U23" s="80" t="n">
        <f aca="false">正!U23-誤!U23</f>
        <v>6.01861162872633</v>
      </c>
      <c r="V23" s="80" t="n">
        <f aca="false">正!V23-誤!V23</f>
        <v>5.63039503411949</v>
      </c>
      <c r="W23" s="80" t="n">
        <f aca="false">正!W23-誤!W23</f>
        <v>15.4966100485749</v>
      </c>
      <c r="X23" s="81" t="n">
        <f aca="false">正!X23-誤!X23</f>
        <v>3.78378397456845</v>
      </c>
      <c r="Y23" s="48" t="s">
        <v>60</v>
      </c>
      <c r="Z23" s="48"/>
      <c r="AA23" s="48"/>
      <c r="AB23" s="48"/>
      <c r="AC23" s="48"/>
      <c r="AD23" s="48"/>
      <c r="AE23" s="48"/>
      <c r="AF23" s="48"/>
      <c r="AG23" s="48"/>
      <c r="AH23" s="48"/>
      <c r="AI23" s="56" t="s">
        <v>59</v>
      </c>
      <c r="AJ23" s="56"/>
      <c r="AK23" s="56"/>
      <c r="AL23" s="56"/>
      <c r="AM23" s="56"/>
      <c r="AN23" s="56"/>
      <c r="AO23" s="56"/>
      <c r="AP23" s="56"/>
      <c r="AQ23" s="56"/>
      <c r="AR23" s="56"/>
      <c r="AS23" s="79" t="n">
        <f aca="false">正!AS23-誤!AS23</f>
        <v>-201.775438074239</v>
      </c>
      <c r="AT23" s="80" t="n">
        <f aca="false">正!AT23-誤!AT23</f>
        <v>-197.107424911505</v>
      </c>
      <c r="AU23" s="80" t="n">
        <f aca="false">正!AU23-誤!AU23</f>
        <v>-145.399704259348</v>
      </c>
      <c r="AV23" s="80" t="n">
        <f aca="false">正!AV23-誤!AV23</f>
        <v>9.60663997958295</v>
      </c>
      <c r="AW23" s="80" t="n">
        <f aca="false">正!AW23-誤!AW23</f>
        <v>-35.1411461236062</v>
      </c>
      <c r="AX23" s="80" t="n">
        <f aca="false">正!AX23-誤!AX23</f>
        <v>-26.1732145081351</v>
      </c>
      <c r="AY23" s="81" t="n">
        <f aca="false">正!AY23-誤!AY23</f>
        <v>-4.66801316273376</v>
      </c>
      <c r="AZ23" s="79" t="n">
        <f aca="false">正!AZ23-誤!AZ23</f>
        <v>-9.82128467508596</v>
      </c>
      <c r="BA23" s="80" t="n">
        <f aca="false">正!BA23-誤!BA23</f>
        <v>-9.82128467508596</v>
      </c>
      <c r="BB23" s="80" t="n">
        <f aca="false">正!BB23-誤!BB23</f>
        <v>-3.31860655988548</v>
      </c>
      <c r="BC23" s="80" t="n">
        <f aca="false">正!BC23-誤!BC23</f>
        <v>-7.18891226853219</v>
      </c>
      <c r="BD23" s="80" t="n">
        <f aca="false">正!BD23-誤!BD23</f>
        <v>0.68897041331384</v>
      </c>
      <c r="BE23" s="80" t="n">
        <f aca="false">正!BE23-誤!BE23</f>
        <v>-0.00273625998217319</v>
      </c>
      <c r="BF23" s="81" t="n">
        <v>0</v>
      </c>
      <c r="BG23" s="48" t="s">
        <v>60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56" t="s">
        <v>59</v>
      </c>
      <c r="BR23" s="56"/>
      <c r="BS23" s="56"/>
      <c r="BT23" s="56"/>
      <c r="BU23" s="56"/>
      <c r="BV23" s="56"/>
      <c r="BW23" s="56"/>
      <c r="BX23" s="56"/>
      <c r="BY23" s="56"/>
      <c r="BZ23" s="56"/>
      <c r="CA23" s="79" t="n">
        <f aca="false">正!CA23-誤!CA23</f>
        <v>1.83778466743576</v>
      </c>
      <c r="CB23" s="80" t="n">
        <f aca="false">正!CB23-誤!CB23</f>
        <v>1.83778466743576</v>
      </c>
      <c r="CC23" s="80" t="n">
        <f aca="false">正!CC23-誤!CC23</f>
        <v>-0.596490464121533</v>
      </c>
      <c r="CD23" s="80" t="n">
        <f aca="false">正!CD23-誤!CD23</f>
        <v>0.0490778252647814</v>
      </c>
      <c r="CE23" s="80" t="n">
        <v>0</v>
      </c>
      <c r="CF23" s="80" t="n">
        <f aca="false">正!CF23-誤!CF23</f>
        <v>2.38519730629251</v>
      </c>
      <c r="CG23" s="81" t="n">
        <v>0</v>
      </c>
      <c r="CH23" s="79" t="n">
        <f aca="false">正!CH23-誤!CH23</f>
        <v>8.57469810878229</v>
      </c>
      <c r="CI23" s="80" t="n">
        <f aca="false">正!CI23-誤!CI23</f>
        <v>10.2107461995029</v>
      </c>
      <c r="CJ23" s="80" t="n">
        <f aca="false">正!CJ23-誤!CJ23</f>
        <v>-8.75392709541939</v>
      </c>
      <c r="CK23" s="80" t="n">
        <f aca="false">正!CK23-誤!CK23</f>
        <v>17.1578329998099</v>
      </c>
      <c r="CL23" s="80" t="n">
        <f aca="false">正!CL23-誤!CL23</f>
        <v>4.46227007543803</v>
      </c>
      <c r="CM23" s="80" t="n">
        <f aca="false">正!CM23-誤!CM23</f>
        <v>-2.65542978032568</v>
      </c>
      <c r="CN23" s="81" t="n">
        <f aca="false">正!CN23-誤!CN23</f>
        <v>-1.63604809072064</v>
      </c>
      <c r="CO23" s="48" t="s">
        <v>60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56" t="s">
        <v>59</v>
      </c>
      <c r="CZ23" s="56"/>
      <c r="DA23" s="56"/>
      <c r="DB23" s="56"/>
      <c r="DC23" s="56"/>
      <c r="DD23" s="56"/>
      <c r="DE23" s="56"/>
      <c r="DF23" s="56"/>
      <c r="DG23" s="56"/>
      <c r="DH23" s="56"/>
      <c r="DI23" s="79" t="n">
        <f aca="false">正!DI23-誤!DI23</f>
        <v>226.6570778991</v>
      </c>
      <c r="DJ23" s="80" t="n">
        <f aca="false">正!DJ23-誤!DJ23</f>
        <v>226.557199379039</v>
      </c>
      <c r="DK23" s="80" t="n">
        <f aca="false">正!DK23-誤!DK23</f>
        <v>207.546247863635</v>
      </c>
      <c r="DL23" s="80" t="n">
        <f aca="false">正!DL23-誤!DL23</f>
        <v>-2.15216974428332</v>
      </c>
      <c r="DM23" s="80" t="n">
        <f aca="false">正!DM23-誤!DM23</f>
        <v>5.57783036383596</v>
      </c>
      <c r="DN23" s="80" t="n">
        <f aca="false">正!DN23-誤!DN23</f>
        <v>15.5852908958516</v>
      </c>
      <c r="DO23" s="81" t="n">
        <f aca="false">正!DO23-誤!DO23</f>
        <v>0.0998785200609014</v>
      </c>
      <c r="DP23" s="79" t="n">
        <f aca="false">正!DP23-誤!DP23</f>
        <v>-8.89806762173669</v>
      </c>
      <c r="DQ23" s="80" t="n">
        <f aca="false">正!DQ23-誤!DQ23</f>
        <v>-8.7591867267044</v>
      </c>
      <c r="DR23" s="80" t="n">
        <f aca="false">正!DR23-誤!DR23</f>
        <v>0.593252586476009</v>
      </c>
      <c r="DS23" s="80" t="n">
        <f aca="false">正!DS23-誤!DS23</f>
        <v>-9.53280478605262</v>
      </c>
      <c r="DT23" s="80" t="n">
        <f aca="false">正!DT23-誤!DT23</f>
        <v>0.489306996984675</v>
      </c>
      <c r="DU23" s="80" t="n">
        <f aca="false">正!DU23-誤!DU23</f>
        <v>-0.308941524112434</v>
      </c>
      <c r="DV23" s="81" t="n">
        <f aca="false">正!DV23-誤!DV23</f>
        <v>-0.138880895032273</v>
      </c>
      <c r="DW23" s="48" t="s">
        <v>60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56" t="s">
        <v>59</v>
      </c>
      <c r="EH23" s="56"/>
      <c r="EI23" s="56"/>
      <c r="EJ23" s="56"/>
      <c r="EK23" s="56"/>
      <c r="EL23" s="56"/>
      <c r="EM23" s="56"/>
      <c r="EN23" s="56"/>
      <c r="EO23" s="56"/>
      <c r="EP23" s="56"/>
      <c r="EQ23" s="79" t="n">
        <f aca="false">正!EQ23-誤!EQ23</f>
        <v>1.42656118624467</v>
      </c>
      <c r="ER23" s="80" t="n">
        <f aca="false">正!ER23-誤!ER23</f>
        <v>1.42656118624467</v>
      </c>
      <c r="ES23" s="80" t="n">
        <f aca="false">正!ES23-誤!ES23</f>
        <v>-0.0532403514323043</v>
      </c>
      <c r="ET23" s="80" t="n">
        <f aca="false">正!ET23-誤!ET23</f>
        <v>-0.441370292373676</v>
      </c>
      <c r="EU23" s="80" t="n">
        <f aca="false">正!EU23-誤!EU23</f>
        <v>1.25859154854929</v>
      </c>
      <c r="EV23" s="80" t="n">
        <f aca="false">正!EV23-誤!EV23</f>
        <v>0.662580281501406</v>
      </c>
      <c r="EW23" s="81" t="n">
        <v>0</v>
      </c>
      <c r="EX23" s="79" t="n">
        <f aca="false">正!EX23-誤!EX23</f>
        <v>1.47107455470706</v>
      </c>
      <c r="EY23" s="80" t="n">
        <f aca="false">正!EY23-誤!EY23</f>
        <v>1.47107455470706</v>
      </c>
      <c r="EZ23" s="80" t="n">
        <v>0</v>
      </c>
      <c r="FA23" s="80" t="n">
        <v>0</v>
      </c>
      <c r="FB23" s="80" t="n">
        <v>0</v>
      </c>
      <c r="FC23" s="80" t="n">
        <f aca="false">正!FC23-誤!FC23</f>
        <v>1.47107455470706</v>
      </c>
      <c r="FD23" s="81" t="n">
        <v>0</v>
      </c>
      <c r="FE23" s="48" t="s">
        <v>60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56" t="s">
        <v>59</v>
      </c>
      <c r="FP23" s="56"/>
      <c r="FQ23" s="56"/>
      <c r="FR23" s="56"/>
      <c r="FS23" s="56"/>
      <c r="FT23" s="56"/>
      <c r="FU23" s="56"/>
      <c r="FV23" s="56"/>
      <c r="FW23" s="56"/>
      <c r="FX23" s="56"/>
      <c r="FY23" s="79" t="n">
        <f aca="false">正!FY23-誤!FY23</f>
        <v>-2.54061015723525</v>
      </c>
      <c r="FZ23" s="80" t="n">
        <f aca="false">正!FZ23-誤!FZ23</f>
        <v>-0.412814739655673</v>
      </c>
      <c r="GA23" s="80" t="n">
        <v>0</v>
      </c>
      <c r="GB23" s="80" t="n">
        <v>0</v>
      </c>
      <c r="GC23" s="80" t="n">
        <f aca="false">正!GC23-誤!GC23</f>
        <v>-0.419445998509776</v>
      </c>
      <c r="GD23" s="80" t="n">
        <f aca="false">正!GD23-誤!GD23</f>
        <v>0.0066312588541031</v>
      </c>
      <c r="GE23" s="81" t="n">
        <f aca="false">正!GE23-誤!GE23</f>
        <v>-2.12779541757957</v>
      </c>
      <c r="GF23" s="79" t="n">
        <f aca="false">正!GF23-誤!GF23</f>
        <v>11.0105272318751</v>
      </c>
      <c r="GG23" s="80" t="n">
        <f aca="false">正!GG23-誤!GG23</f>
        <v>11.0105272318751</v>
      </c>
      <c r="GH23" s="80" t="n">
        <v>0</v>
      </c>
      <c r="GI23" s="80" t="n">
        <f aca="false">正!GI23-誤!GI23</f>
        <v>10.8374908761405</v>
      </c>
      <c r="GJ23" s="80" t="n">
        <f aca="false">正!GJ23-誤!GJ23</f>
        <v>0.678028978206541</v>
      </c>
      <c r="GK23" s="80" t="n">
        <f aca="false">正!GK23-誤!GK23</f>
        <v>-0.504992622471903</v>
      </c>
      <c r="GL23" s="81" t="n">
        <v>0</v>
      </c>
      <c r="GM23" s="48" t="s">
        <v>60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57"/>
      <c r="B24" s="65" t="s">
        <v>61</v>
      </c>
      <c r="C24" s="65"/>
      <c r="D24" s="65"/>
      <c r="E24" s="65"/>
      <c r="F24" s="65"/>
      <c r="G24" s="65"/>
      <c r="H24" s="65"/>
      <c r="I24" s="65"/>
      <c r="J24" s="65"/>
      <c r="K24" s="66" t="n">
        <f aca="false">正!K24-誤!K24</f>
        <v>129.926097219639</v>
      </c>
      <c r="L24" s="67" t="n">
        <f aca="false">正!L24-誤!L24</f>
        <v>136.19721707182</v>
      </c>
      <c r="M24" s="67" t="n">
        <f aca="false">正!M24-誤!M24</f>
        <v>111.459195834614</v>
      </c>
      <c r="N24" s="67" t="n">
        <f aca="false">正!N24-誤!N24</f>
        <v>31.8737297093248</v>
      </c>
      <c r="O24" s="67" t="n">
        <f aca="false">正!O24-誤!O24</f>
        <v>-10.2974886417805</v>
      </c>
      <c r="P24" s="67" t="n">
        <f aca="false">正!P24-誤!P24</f>
        <v>3.16178016966205</v>
      </c>
      <c r="Q24" s="68" t="n">
        <f aca="false">正!Q24-誤!Q24</f>
        <v>-6.2711198521863</v>
      </c>
      <c r="R24" s="66" t="n">
        <f aca="false">正!R24-誤!R24</f>
        <v>21.5227109619659</v>
      </c>
      <c r="S24" s="67" t="n">
        <f aca="false">正!S24-誤!S24</f>
        <v>17.7389269873974</v>
      </c>
      <c r="T24" s="67" t="n">
        <v>0</v>
      </c>
      <c r="U24" s="67" t="n">
        <f aca="false">正!U24-誤!U24</f>
        <v>6.01861162872633</v>
      </c>
      <c r="V24" s="67" t="n">
        <f aca="false">正!V24-誤!V24</f>
        <v>5.63039503411949</v>
      </c>
      <c r="W24" s="67" t="n">
        <f aca="false">正!W24-誤!W24</f>
        <v>6.08992032455154</v>
      </c>
      <c r="X24" s="68" t="n">
        <f aca="false">正!X24-誤!X24</f>
        <v>3.78378397456845</v>
      </c>
      <c r="Y24" s="69" t="s">
        <v>62</v>
      </c>
      <c r="Z24" s="69"/>
      <c r="AA24" s="69"/>
      <c r="AB24" s="69"/>
      <c r="AC24" s="69"/>
      <c r="AD24" s="69"/>
      <c r="AE24" s="69"/>
      <c r="AF24" s="69"/>
      <c r="AG24" s="69"/>
      <c r="AH24" s="37"/>
      <c r="AI24" s="57"/>
      <c r="AJ24" s="65" t="s">
        <v>61</v>
      </c>
      <c r="AK24" s="65"/>
      <c r="AL24" s="65"/>
      <c r="AM24" s="65"/>
      <c r="AN24" s="65"/>
      <c r="AO24" s="65"/>
      <c r="AP24" s="65"/>
      <c r="AQ24" s="65"/>
      <c r="AR24" s="65"/>
      <c r="AS24" s="66" t="n">
        <f aca="false">正!AS24-誤!AS24</f>
        <v>-141.426199121801</v>
      </c>
      <c r="AT24" s="67" t="n">
        <f aca="false">正!AT24-誤!AT24</f>
        <v>-134.214565903339</v>
      </c>
      <c r="AU24" s="67" t="n">
        <f aca="false">正!AU24-誤!AU24</f>
        <v>-98.5823557626331</v>
      </c>
      <c r="AV24" s="67" t="n">
        <f aca="false">正!AV24-誤!AV24</f>
        <v>12.9885540662258</v>
      </c>
      <c r="AW24" s="67" t="n">
        <f aca="false">正!AW24-誤!AW24</f>
        <v>-27.3386776942452</v>
      </c>
      <c r="AX24" s="67" t="n">
        <f aca="false">正!AX24-誤!AX24</f>
        <v>-21.2820865126869</v>
      </c>
      <c r="AY24" s="68" t="n">
        <f aca="false">正!AY24-誤!AY24</f>
        <v>-7.21163321846186</v>
      </c>
      <c r="AZ24" s="66" t="n">
        <f aca="false">正!AZ24-誤!AZ24</f>
        <v>-6.66637705837141</v>
      </c>
      <c r="BA24" s="67" t="n">
        <f aca="false">正!BA24-誤!BA24</f>
        <v>-6.66637705837141</v>
      </c>
      <c r="BB24" s="67" t="n">
        <f aca="false">正!BB24-誤!BB24</f>
        <v>-0.122920875972603</v>
      </c>
      <c r="BC24" s="67" t="n">
        <f aca="false">正!BC24-誤!BC24</f>
        <v>-7.23282807852273</v>
      </c>
      <c r="BD24" s="67" t="n">
        <f aca="false">正!BD24-誤!BD24</f>
        <v>0.592899364978138</v>
      </c>
      <c r="BE24" s="67" t="n">
        <f aca="false">正!BE24-誤!BE24</f>
        <v>0.0964725311457979</v>
      </c>
      <c r="BF24" s="68" t="n">
        <v>0</v>
      </c>
      <c r="BG24" s="69" t="s">
        <v>62</v>
      </c>
      <c r="BH24" s="69"/>
      <c r="BI24" s="69"/>
      <c r="BJ24" s="69"/>
      <c r="BK24" s="69"/>
      <c r="BL24" s="69"/>
      <c r="BM24" s="69"/>
      <c r="BN24" s="69"/>
      <c r="BO24" s="69"/>
      <c r="BP24" s="37"/>
      <c r="BQ24" s="57"/>
      <c r="BR24" s="65" t="s">
        <v>61</v>
      </c>
      <c r="BS24" s="65"/>
      <c r="BT24" s="65"/>
      <c r="BU24" s="65"/>
      <c r="BV24" s="65"/>
      <c r="BW24" s="65"/>
      <c r="BX24" s="65"/>
      <c r="BY24" s="65"/>
      <c r="BZ24" s="65"/>
      <c r="CA24" s="66" t="n">
        <f aca="false">正!CA24-誤!CA24</f>
        <v>1.86291235148815</v>
      </c>
      <c r="CB24" s="67" t="n">
        <f aca="false">正!CB24-誤!CB24</f>
        <v>1.86291235148815</v>
      </c>
      <c r="CC24" s="67" t="n">
        <f aca="false">正!CC24-誤!CC24</f>
        <v>-0.596490464121533</v>
      </c>
      <c r="CD24" s="67" t="n">
        <f aca="false">正!CD24-誤!CD24</f>
        <v>0.0490778252647814</v>
      </c>
      <c r="CE24" s="67" t="n">
        <v>0</v>
      </c>
      <c r="CF24" s="67" t="n">
        <f aca="false">正!CF24-誤!CF24</f>
        <v>2.4103249903449</v>
      </c>
      <c r="CG24" s="68" t="n">
        <v>0</v>
      </c>
      <c r="CH24" s="66" t="n">
        <f aca="false">正!CH24-誤!CH24</f>
        <v>7.93462913910162</v>
      </c>
      <c r="CI24" s="67" t="n">
        <f aca="false">正!CI24-誤!CI24</f>
        <v>8.74998284987623</v>
      </c>
      <c r="CJ24" s="67" t="n">
        <f aca="false">正!CJ24-誤!CJ24</f>
        <v>-11.0265274808762</v>
      </c>
      <c r="CK24" s="67" t="n">
        <f aca="false">正!CK24-誤!CK24</f>
        <v>17.3651042109145</v>
      </c>
      <c r="CL24" s="67" t="n">
        <f aca="false">正!CL24-誤!CL24</f>
        <v>3.46986356385435</v>
      </c>
      <c r="CM24" s="67" t="n">
        <f aca="false">正!CM24-誤!CM24</f>
        <v>-1.05845744401631</v>
      </c>
      <c r="CN24" s="68" t="n">
        <f aca="false">正!CN24-誤!CN24</f>
        <v>-0.815353710774382</v>
      </c>
      <c r="CO24" s="69" t="s">
        <v>62</v>
      </c>
      <c r="CP24" s="69"/>
      <c r="CQ24" s="69"/>
      <c r="CR24" s="69"/>
      <c r="CS24" s="69"/>
      <c r="CT24" s="69"/>
      <c r="CU24" s="69"/>
      <c r="CV24" s="69"/>
      <c r="CW24" s="69"/>
      <c r="CX24" s="37"/>
      <c r="CY24" s="57"/>
      <c r="CZ24" s="65" t="s">
        <v>61</v>
      </c>
      <c r="DA24" s="65"/>
      <c r="DB24" s="65"/>
      <c r="DC24" s="65"/>
      <c r="DD24" s="65"/>
      <c r="DE24" s="65"/>
      <c r="DF24" s="65"/>
      <c r="DG24" s="65"/>
      <c r="DH24" s="65"/>
      <c r="DI24" s="66" t="n">
        <f aca="false">正!DI24-誤!DI24</f>
        <v>240.563489550921</v>
      </c>
      <c r="DJ24" s="67" t="n">
        <f aca="false">正!DJ24-誤!DJ24</f>
        <v>240.46361103086</v>
      </c>
      <c r="DK24" s="67" t="n">
        <f aca="false">正!DK24-誤!DK24</f>
        <v>221.787490418217</v>
      </c>
      <c r="DL24" s="67" t="n">
        <f aca="false">正!DL24-誤!DL24</f>
        <v>-2.15216974428332</v>
      </c>
      <c r="DM24" s="67" t="n">
        <f aca="false">正!DM24-誤!DM24</f>
        <v>5.57783036383596</v>
      </c>
      <c r="DN24" s="67" t="n">
        <f aca="false">正!DN24-誤!DN24</f>
        <v>15.2504599930894</v>
      </c>
      <c r="DO24" s="68" t="n">
        <f aca="false">正!DO24-誤!DO24</f>
        <v>0.0998785200609014</v>
      </c>
      <c r="DP24" s="66" t="n">
        <f aca="false">正!DP24-誤!DP24</f>
        <v>-8.19058115942454</v>
      </c>
      <c r="DQ24" s="67" t="n">
        <f aca="false">正!DQ24-誤!DQ24</f>
        <v>-8.19058115942454</v>
      </c>
      <c r="DR24" s="67" t="n">
        <v>0</v>
      </c>
      <c r="DS24" s="67" t="n">
        <f aca="false">正!DS24-誤!DS24</f>
        <v>-8.2893954661327</v>
      </c>
      <c r="DT24" s="67" t="n">
        <f aca="false">正!DT24-誤!DT24</f>
        <v>0.407755830820562</v>
      </c>
      <c r="DU24" s="67" t="n">
        <f aca="false">正!DU24-誤!DU24</f>
        <v>-0.308941524112434</v>
      </c>
      <c r="DV24" s="68" t="n">
        <v>0</v>
      </c>
      <c r="DW24" s="69" t="s">
        <v>62</v>
      </c>
      <c r="DX24" s="69"/>
      <c r="DY24" s="69"/>
      <c r="DZ24" s="69"/>
      <c r="EA24" s="69"/>
      <c r="EB24" s="69"/>
      <c r="EC24" s="69"/>
      <c r="ED24" s="69"/>
      <c r="EE24" s="69"/>
      <c r="EF24" s="37"/>
      <c r="EG24" s="57"/>
      <c r="EH24" s="65" t="s">
        <v>61</v>
      </c>
      <c r="EI24" s="65"/>
      <c r="EJ24" s="65"/>
      <c r="EK24" s="65"/>
      <c r="EL24" s="65"/>
      <c r="EM24" s="65"/>
      <c r="EN24" s="65"/>
      <c r="EO24" s="65"/>
      <c r="EP24" s="65"/>
      <c r="EQ24" s="66" t="n">
        <f aca="false">正!EQ24-誤!EQ24</f>
        <v>1.89709299409414</v>
      </c>
      <c r="ER24" s="67" t="n">
        <f aca="false">正!ER24-誤!ER24</f>
        <v>1.89709299409414</v>
      </c>
      <c r="ES24" s="67" t="n">
        <v>0</v>
      </c>
      <c r="ET24" s="67" t="n">
        <v>0</v>
      </c>
      <c r="EU24" s="67" t="n">
        <f aca="false">正!EU24-誤!EU24</f>
        <v>1.25859154854929</v>
      </c>
      <c r="EV24" s="67" t="n">
        <f aca="false">正!EV24-誤!EV24</f>
        <v>0.638501445544847</v>
      </c>
      <c r="EW24" s="68" t="n">
        <v>0</v>
      </c>
      <c r="EX24" s="66" t="n">
        <f aca="false">正!EX24-誤!EX24</f>
        <v>1.47107455470706</v>
      </c>
      <c r="EY24" s="67" t="n">
        <f aca="false">正!EY24-誤!EY24</f>
        <v>1.47107455470706</v>
      </c>
      <c r="EZ24" s="67" t="n">
        <v>0</v>
      </c>
      <c r="FA24" s="67" t="n">
        <v>0</v>
      </c>
      <c r="FB24" s="67" t="n">
        <v>0</v>
      </c>
      <c r="FC24" s="67" t="n">
        <f aca="false">正!FC24-誤!FC24</f>
        <v>1.47107455470706</v>
      </c>
      <c r="FD24" s="68" t="n">
        <v>0</v>
      </c>
      <c r="FE24" s="69" t="s">
        <v>62</v>
      </c>
      <c r="FF24" s="69"/>
      <c r="FG24" s="69"/>
      <c r="FH24" s="69"/>
      <c r="FI24" s="69"/>
      <c r="FJ24" s="69"/>
      <c r="FK24" s="69"/>
      <c r="FL24" s="69"/>
      <c r="FM24" s="69"/>
      <c r="FN24" s="37"/>
      <c r="FO24" s="57"/>
      <c r="FP24" s="65" t="s">
        <v>61</v>
      </c>
      <c r="FQ24" s="65"/>
      <c r="FR24" s="65"/>
      <c r="FS24" s="65"/>
      <c r="FT24" s="65"/>
      <c r="FU24" s="65"/>
      <c r="FV24" s="65"/>
      <c r="FW24" s="65"/>
      <c r="FX24" s="65"/>
      <c r="FY24" s="66" t="n">
        <f aca="false">正!FY24-誤!FY24</f>
        <v>-2.27784273927375</v>
      </c>
      <c r="FZ24" s="67" t="n">
        <f aca="false">正!FZ24-誤!FZ24</f>
        <v>-0.150047321694176</v>
      </c>
      <c r="GA24" s="67" t="n">
        <v>0</v>
      </c>
      <c r="GB24" s="67" t="n">
        <v>0</v>
      </c>
      <c r="GC24" s="67" t="n">
        <f aca="false">正!GC24-誤!GC24</f>
        <v>-0.17125525200002</v>
      </c>
      <c r="GD24" s="67" t="n">
        <f aca="false">正!GD24-誤!GD24</f>
        <v>0.0212079303058434</v>
      </c>
      <c r="GE24" s="68" t="n">
        <f aca="false">正!GE24-誤!GE24</f>
        <v>-2.12779541757957</v>
      </c>
      <c r="GF24" s="66" t="n">
        <f aca="false">正!GF24-誤!GF24</f>
        <v>13.2351877462271</v>
      </c>
      <c r="GG24" s="67" t="n">
        <f aca="false">正!GG24-誤!GG24</f>
        <v>13.2351877462271</v>
      </c>
      <c r="GH24" s="67" t="n">
        <v>0</v>
      </c>
      <c r="GI24" s="67" t="n">
        <f aca="false">正!GI24-誤!GI24</f>
        <v>13.1267752671319</v>
      </c>
      <c r="GJ24" s="67" t="n">
        <f aca="false">正!GJ24-誤!GJ24</f>
        <v>0.275108598306596</v>
      </c>
      <c r="GK24" s="67" t="n">
        <f aca="false">正!GK24-誤!GK24</f>
        <v>-0.166696119211409</v>
      </c>
      <c r="GL24" s="68" t="n">
        <v>0</v>
      </c>
      <c r="GM24" s="69" t="s">
        <v>62</v>
      </c>
      <c r="GN24" s="69"/>
      <c r="GO24" s="69"/>
      <c r="GP24" s="69"/>
      <c r="GQ24" s="69"/>
      <c r="GR24" s="69"/>
      <c r="GS24" s="69"/>
      <c r="GT24" s="69"/>
      <c r="GU24" s="69"/>
      <c r="GV24" s="37"/>
    </row>
    <row r="25" customFormat="false" ht="31.35" hidden="false" customHeight="true" outlineLevel="0" collapsed="false">
      <c r="A25" s="57"/>
      <c r="B25" s="72"/>
      <c r="C25" s="65" t="s">
        <v>63</v>
      </c>
      <c r="D25" s="65"/>
      <c r="E25" s="65"/>
      <c r="F25" s="65"/>
      <c r="G25" s="65"/>
      <c r="H25" s="65"/>
      <c r="I25" s="65"/>
      <c r="J25" s="65"/>
      <c r="K25" s="66" t="n">
        <f aca="false">正!K25-誤!K25</f>
        <v>231.126700232107</v>
      </c>
      <c r="L25" s="67" t="n">
        <f aca="false">正!L25-誤!L25</f>
        <v>237.397820084292</v>
      </c>
      <c r="M25" s="67" t="n">
        <f aca="false">正!M25-誤!M25</f>
        <v>210.567111364661</v>
      </c>
      <c r="N25" s="67" t="n">
        <f aca="false">正!N25-誤!N25</f>
        <v>39.435593928768</v>
      </c>
      <c r="O25" s="67" t="n">
        <f aca="false">正!O25-誤!O25</f>
        <v>-12.4710324318789</v>
      </c>
      <c r="P25" s="67" t="n">
        <f aca="false">正!P25-誤!P25</f>
        <v>-0.133852777261382</v>
      </c>
      <c r="Q25" s="68" t="n">
        <f aca="false">正!Q25-誤!Q25</f>
        <v>-6.2711198521863</v>
      </c>
      <c r="R25" s="66" t="n">
        <f aca="false">正!R25-誤!R25</f>
        <v>21.4358559404018</v>
      </c>
      <c r="S25" s="67" t="n">
        <f aca="false">正!S25-誤!S25</f>
        <v>17.6520719658336</v>
      </c>
      <c r="T25" s="67" t="n">
        <v>0</v>
      </c>
      <c r="U25" s="67" t="n">
        <f aca="false">正!U25-誤!U25</f>
        <v>6.01861162872633</v>
      </c>
      <c r="V25" s="67" t="n">
        <f aca="false">正!V25-誤!V25</f>
        <v>5.63039503411949</v>
      </c>
      <c r="W25" s="67" t="n">
        <f aca="false">正!W25-誤!W25</f>
        <v>6.00306530298769</v>
      </c>
      <c r="X25" s="68" t="n">
        <f aca="false">正!X25-誤!X25</f>
        <v>3.78378397456845</v>
      </c>
      <c r="Y25" s="69" t="s">
        <v>64</v>
      </c>
      <c r="Z25" s="69"/>
      <c r="AA25" s="69"/>
      <c r="AB25" s="69"/>
      <c r="AC25" s="69"/>
      <c r="AD25" s="69"/>
      <c r="AE25" s="69"/>
      <c r="AF25" s="69"/>
      <c r="AG25" s="82"/>
      <c r="AH25" s="59"/>
      <c r="AI25" s="57"/>
      <c r="AJ25" s="72"/>
      <c r="AK25" s="65" t="s">
        <v>63</v>
      </c>
      <c r="AL25" s="65"/>
      <c r="AM25" s="65"/>
      <c r="AN25" s="65"/>
      <c r="AO25" s="65"/>
      <c r="AP25" s="65"/>
      <c r="AQ25" s="65"/>
      <c r="AR25" s="65"/>
      <c r="AS25" s="66" t="n">
        <f aca="false">正!AS25-誤!AS25</f>
        <v>-45.9024600574794</v>
      </c>
      <c r="AT25" s="67" t="n">
        <f aca="false">正!AT25-誤!AT25</f>
        <v>-38.690826839018</v>
      </c>
      <c r="AU25" s="67" t="n">
        <f aca="false">正!AU25-誤!AU25</f>
        <v>0.106804433226671</v>
      </c>
      <c r="AV25" s="67" t="n">
        <f aca="false">正!AV25-誤!AV25</f>
        <v>14.4041574676249</v>
      </c>
      <c r="AW25" s="67" t="n">
        <f aca="false">正!AW25-誤!AW25</f>
        <v>-29.951973573015</v>
      </c>
      <c r="AX25" s="67" t="n">
        <f aca="false">正!AX25-誤!AX25</f>
        <v>-23.2498151668551</v>
      </c>
      <c r="AY25" s="68" t="n">
        <f aca="false">正!AY25-誤!AY25</f>
        <v>-7.21163321846186</v>
      </c>
      <c r="AZ25" s="66" t="n">
        <f aca="false">正!AZ25-誤!AZ25</f>
        <v>-6.66637705837141</v>
      </c>
      <c r="BA25" s="67" t="n">
        <f aca="false">正!BA25-誤!BA25</f>
        <v>-6.66637705837141</v>
      </c>
      <c r="BB25" s="67" t="n">
        <f aca="false">正!BB25-誤!BB25</f>
        <v>-0.122920875972603</v>
      </c>
      <c r="BC25" s="67" t="n">
        <f aca="false">正!BC25-誤!BC25</f>
        <v>-7.23282807852273</v>
      </c>
      <c r="BD25" s="67" t="n">
        <f aca="false">正!BD25-誤!BD25</f>
        <v>0.592899364978138</v>
      </c>
      <c r="BE25" s="67" t="n">
        <f aca="false">正!BE25-誤!BE25</f>
        <v>0.0964725311457979</v>
      </c>
      <c r="BF25" s="68" t="n">
        <v>0</v>
      </c>
      <c r="BG25" s="69" t="s">
        <v>64</v>
      </c>
      <c r="BH25" s="69"/>
      <c r="BI25" s="69"/>
      <c r="BJ25" s="69"/>
      <c r="BK25" s="69"/>
      <c r="BL25" s="69"/>
      <c r="BM25" s="69"/>
      <c r="BN25" s="69"/>
      <c r="BO25" s="82"/>
      <c r="BP25" s="59"/>
      <c r="BQ25" s="57"/>
      <c r="BR25" s="72"/>
      <c r="BS25" s="65" t="s">
        <v>63</v>
      </c>
      <c r="BT25" s="65"/>
      <c r="BU25" s="65"/>
      <c r="BV25" s="65"/>
      <c r="BW25" s="65"/>
      <c r="BX25" s="65"/>
      <c r="BY25" s="65"/>
      <c r="BZ25" s="65"/>
      <c r="CA25" s="66" t="n">
        <f aca="false">正!CA25-誤!CA25</f>
        <v>1.86291235148815</v>
      </c>
      <c r="CB25" s="67" t="n">
        <f aca="false">正!CB25-誤!CB25</f>
        <v>1.86291235148815</v>
      </c>
      <c r="CC25" s="67" t="n">
        <f aca="false">正!CC25-誤!CC25</f>
        <v>-0.596490464121533</v>
      </c>
      <c r="CD25" s="67" t="n">
        <f aca="false">正!CD25-誤!CD25</f>
        <v>0.0490778252647814</v>
      </c>
      <c r="CE25" s="67" t="n">
        <v>0</v>
      </c>
      <c r="CF25" s="67" t="n">
        <f aca="false">正!CF25-誤!CF25</f>
        <v>2.4103249903449</v>
      </c>
      <c r="CG25" s="68" t="n">
        <v>0</v>
      </c>
      <c r="CH25" s="66" t="n">
        <f aca="false">正!CH25-誤!CH25</f>
        <v>10.7940373515462</v>
      </c>
      <c r="CI25" s="67" t="n">
        <f aca="false">正!CI25-誤!CI25</f>
        <v>11.6093910623208</v>
      </c>
      <c r="CJ25" s="67" t="n">
        <f aca="false">正!CJ25-誤!CJ25</f>
        <v>-10.6077721466887</v>
      </c>
      <c r="CK25" s="67" t="n">
        <f aca="false">正!CK25-誤!CK25</f>
        <v>21.3591952846754</v>
      </c>
      <c r="CL25" s="67" t="n">
        <f aca="false">正!CL25-誤!CL25</f>
        <v>3.84527302398237</v>
      </c>
      <c r="CM25" s="67" t="n">
        <f aca="false">正!CM25-誤!CM25</f>
        <v>-2.98730509964798</v>
      </c>
      <c r="CN25" s="68" t="n">
        <f aca="false">正!CN25-誤!CN25</f>
        <v>-0.815353710774382</v>
      </c>
      <c r="CO25" s="69" t="s">
        <v>64</v>
      </c>
      <c r="CP25" s="69"/>
      <c r="CQ25" s="69"/>
      <c r="CR25" s="69"/>
      <c r="CS25" s="69"/>
      <c r="CT25" s="69"/>
      <c r="CU25" s="69"/>
      <c r="CV25" s="69"/>
      <c r="CW25" s="82"/>
      <c r="CX25" s="59"/>
      <c r="CY25" s="57"/>
      <c r="CZ25" s="72"/>
      <c r="DA25" s="65" t="s">
        <v>63</v>
      </c>
      <c r="DB25" s="65"/>
      <c r="DC25" s="65"/>
      <c r="DD25" s="65"/>
      <c r="DE25" s="65"/>
      <c r="DF25" s="65"/>
      <c r="DG25" s="65"/>
      <c r="DH25" s="65"/>
      <c r="DI25" s="66" t="n">
        <f aca="false">正!DI25-誤!DI25</f>
        <v>244.094040885811</v>
      </c>
      <c r="DJ25" s="67" t="n">
        <f aca="false">正!DJ25-誤!DJ25</f>
        <v>243.99416236575</v>
      </c>
      <c r="DK25" s="67" t="n">
        <f aca="false">正!DK25-誤!DK25</f>
        <v>221.787490418217</v>
      </c>
      <c r="DL25" s="67" t="n">
        <v>0</v>
      </c>
      <c r="DM25" s="67" t="n">
        <f aca="false">正!DM25-誤!DM25</f>
        <v>5.80527532470738</v>
      </c>
      <c r="DN25" s="67" t="n">
        <f aca="false">正!DN25-誤!DN25</f>
        <v>16.4013966228249</v>
      </c>
      <c r="DO25" s="68" t="n">
        <f aca="false">正!DO25-誤!DO25</f>
        <v>0.0998785200609014</v>
      </c>
      <c r="DP25" s="66" t="n">
        <f aca="false">正!DP25-誤!DP25</f>
        <v>-8.31737414557759</v>
      </c>
      <c r="DQ25" s="67" t="n">
        <f aca="false">正!DQ25-誤!DQ25</f>
        <v>-8.31737414557759</v>
      </c>
      <c r="DR25" s="67" t="n">
        <v>0</v>
      </c>
      <c r="DS25" s="67" t="n">
        <f aca="false">正!DS25-誤!DS25</f>
        <v>-8.2893954661327</v>
      </c>
      <c r="DT25" s="67" t="n">
        <f aca="false">正!DT25-誤!DT25</f>
        <v>0.244653498492338</v>
      </c>
      <c r="DU25" s="67" t="n">
        <f aca="false">正!DU25-誤!DU25</f>
        <v>-0.272632177937247</v>
      </c>
      <c r="DV25" s="68" t="n">
        <v>0</v>
      </c>
      <c r="DW25" s="69" t="s">
        <v>64</v>
      </c>
      <c r="DX25" s="69"/>
      <c r="DY25" s="69"/>
      <c r="DZ25" s="69"/>
      <c r="EA25" s="69"/>
      <c r="EB25" s="69"/>
      <c r="EC25" s="69"/>
      <c r="ED25" s="69"/>
      <c r="EE25" s="82"/>
      <c r="EF25" s="59"/>
      <c r="EG25" s="57"/>
      <c r="EH25" s="72"/>
      <c r="EI25" s="65" t="s">
        <v>63</v>
      </c>
      <c r="EJ25" s="65"/>
      <c r="EK25" s="65"/>
      <c r="EL25" s="65"/>
      <c r="EM25" s="65"/>
      <c r="EN25" s="65"/>
      <c r="EO25" s="65"/>
      <c r="EP25" s="65"/>
      <c r="EQ25" s="66" t="n">
        <f aca="false">正!EQ25-誤!EQ25</f>
        <v>1.40824936777752</v>
      </c>
      <c r="ER25" s="67" t="n">
        <f aca="false">正!ER25-誤!ER25</f>
        <v>1.40824936777752</v>
      </c>
      <c r="ES25" s="67" t="n">
        <v>0</v>
      </c>
      <c r="ET25" s="67" t="n">
        <v>0</v>
      </c>
      <c r="EU25" s="67" t="n">
        <f aca="false">正!EU25-誤!EU25</f>
        <v>1.25859154854929</v>
      </c>
      <c r="EV25" s="67" t="n">
        <f aca="false">正!EV25-誤!EV25</f>
        <v>0.149657819228231</v>
      </c>
      <c r="EW25" s="68" t="n">
        <v>0</v>
      </c>
      <c r="EX25" s="66" t="n">
        <f aca="false">正!EX25-誤!EX25</f>
        <v>1.47107455470706</v>
      </c>
      <c r="EY25" s="67" t="n">
        <f aca="false">正!EY25-誤!EY25</f>
        <v>1.47107455470706</v>
      </c>
      <c r="EZ25" s="67" t="n">
        <v>0</v>
      </c>
      <c r="FA25" s="67" t="n">
        <v>0</v>
      </c>
      <c r="FB25" s="67" t="n">
        <v>0</v>
      </c>
      <c r="FC25" s="67" t="n">
        <f aca="false">正!FC25-誤!FC25</f>
        <v>1.47107455470706</v>
      </c>
      <c r="FD25" s="68" t="n">
        <v>0</v>
      </c>
      <c r="FE25" s="69" t="s">
        <v>64</v>
      </c>
      <c r="FF25" s="69"/>
      <c r="FG25" s="69"/>
      <c r="FH25" s="69"/>
      <c r="FI25" s="69"/>
      <c r="FJ25" s="69"/>
      <c r="FK25" s="69"/>
      <c r="FL25" s="69"/>
      <c r="FM25" s="82"/>
      <c r="FN25" s="59"/>
      <c r="FO25" s="57"/>
      <c r="FP25" s="72"/>
      <c r="FQ25" s="65" t="s">
        <v>63</v>
      </c>
      <c r="FR25" s="65"/>
      <c r="FS25" s="65"/>
      <c r="FT25" s="65"/>
      <c r="FU25" s="65"/>
      <c r="FV25" s="65"/>
      <c r="FW25" s="65"/>
      <c r="FX25" s="65"/>
      <c r="FY25" s="66" t="n">
        <f aca="false">正!FY25-誤!FY25</f>
        <v>-2.28844670442667</v>
      </c>
      <c r="FZ25" s="67" t="n">
        <f aca="false">正!FZ25-誤!FZ25</f>
        <v>-0.160651286847099</v>
      </c>
      <c r="GA25" s="67" t="n">
        <v>0</v>
      </c>
      <c r="GB25" s="67" t="n">
        <v>0</v>
      </c>
      <c r="GC25" s="67" t="n">
        <f aca="false">正!GC25-誤!GC25</f>
        <v>-0.17125525200002</v>
      </c>
      <c r="GD25" s="67" t="n">
        <f aca="false">正!GD25-誤!GD25</f>
        <v>0.0106039651529217</v>
      </c>
      <c r="GE25" s="68" t="n">
        <f aca="false">正!GE25-誤!GE25</f>
        <v>-2.12779541757957</v>
      </c>
      <c r="GF25" s="66" t="n">
        <f aca="false">正!GF25-誤!GF25</f>
        <v>13.2351877462271</v>
      </c>
      <c r="GG25" s="67" t="n">
        <f aca="false">正!GG25-誤!GG25</f>
        <v>13.2351877462271</v>
      </c>
      <c r="GH25" s="67" t="n">
        <v>0</v>
      </c>
      <c r="GI25" s="67" t="n">
        <f aca="false">正!GI25-誤!GI25</f>
        <v>13.1267752671319</v>
      </c>
      <c r="GJ25" s="67" t="n">
        <f aca="false">正!GJ25-誤!GJ25</f>
        <v>0.275108598306596</v>
      </c>
      <c r="GK25" s="67" t="n">
        <f aca="false">正!GK25-誤!GK25</f>
        <v>-0.166696119211409</v>
      </c>
      <c r="GL25" s="68" t="n">
        <v>0</v>
      </c>
      <c r="GM25" s="69" t="s">
        <v>64</v>
      </c>
      <c r="GN25" s="69"/>
      <c r="GO25" s="69"/>
      <c r="GP25" s="69"/>
      <c r="GQ25" s="69"/>
      <c r="GR25" s="69"/>
      <c r="GS25" s="69"/>
      <c r="GT25" s="69"/>
      <c r="GU25" s="82"/>
      <c r="GV25" s="59"/>
    </row>
    <row r="26" customFormat="false" ht="31.35" hidden="false" customHeight="true" outlineLevel="0" collapsed="false">
      <c r="A26" s="56" t="s">
        <v>65</v>
      </c>
      <c r="B26" s="56"/>
      <c r="C26" s="56"/>
      <c r="D26" s="56"/>
      <c r="E26" s="56"/>
      <c r="F26" s="56"/>
      <c r="G26" s="56"/>
      <c r="H26" s="56"/>
      <c r="I26" s="56"/>
      <c r="J26" s="56"/>
      <c r="K26" s="60" t="n">
        <f aca="false">正!K26-誤!K26</f>
        <v>-88.8408975895218</v>
      </c>
      <c r="L26" s="61" t="n">
        <f aca="false">正!L26-誤!L26</f>
        <v>-92.4233936993187</v>
      </c>
      <c r="M26" s="61" t="n">
        <f aca="false">正!M26-誤!M26</f>
        <v>-23.8172256408106</v>
      </c>
      <c r="N26" s="61" t="n">
        <f aca="false">正!N26-誤!N26</f>
        <v>91.5075749054008</v>
      </c>
      <c r="O26" s="61" t="n">
        <f aca="false">正!O26-誤!O26</f>
        <v>-160.562308104063</v>
      </c>
      <c r="P26" s="61" t="n">
        <f aca="false">正!P26-誤!P26</f>
        <v>0.448565140162827</v>
      </c>
      <c r="Q26" s="62" t="n">
        <f aca="false">正!Q26-誤!Q26</f>
        <v>3.58249610979192</v>
      </c>
      <c r="R26" s="60" t="n">
        <f aca="false">正!R26-誤!R26</f>
        <v>55.8808319112054</v>
      </c>
      <c r="S26" s="61" t="n">
        <f aca="false">正!S26-誤!S26</f>
        <v>55.8808319112054</v>
      </c>
      <c r="T26" s="61" t="n">
        <f aca="false">正!T26-誤!T26</f>
        <v>-13.2493616950486</v>
      </c>
      <c r="U26" s="61" t="n">
        <v>0</v>
      </c>
      <c r="V26" s="61" t="n">
        <f aca="false">正!V26-誤!V26</f>
        <v>8.16474457096535</v>
      </c>
      <c r="W26" s="61" t="n">
        <f aca="false">正!W26-誤!W26</f>
        <v>60.9654490352888</v>
      </c>
      <c r="X26" s="62" t="n">
        <v>0</v>
      </c>
      <c r="Y26" s="48" t="s">
        <v>66</v>
      </c>
      <c r="Z26" s="48"/>
      <c r="AA26" s="48"/>
      <c r="AB26" s="48"/>
      <c r="AC26" s="48"/>
      <c r="AD26" s="48"/>
      <c r="AE26" s="48"/>
      <c r="AF26" s="48"/>
      <c r="AG26" s="48"/>
      <c r="AH26" s="48"/>
      <c r="AI26" s="56" t="s">
        <v>65</v>
      </c>
      <c r="AJ26" s="56"/>
      <c r="AK26" s="56"/>
      <c r="AL26" s="56"/>
      <c r="AM26" s="56"/>
      <c r="AN26" s="56"/>
      <c r="AO26" s="56"/>
      <c r="AP26" s="56"/>
      <c r="AQ26" s="56"/>
      <c r="AR26" s="56"/>
      <c r="AS26" s="60" t="n">
        <f aca="false">正!AS26-誤!AS26</f>
        <v>-403.060793485529</v>
      </c>
      <c r="AT26" s="61" t="n">
        <f aca="false">正!AT26-誤!AT26</f>
        <v>-400.800526082741</v>
      </c>
      <c r="AU26" s="61" t="n">
        <f aca="false">正!AU26-誤!AU26</f>
        <v>-57.2117273952017</v>
      </c>
      <c r="AV26" s="61" t="n">
        <f aca="false">正!AV26-誤!AV26</f>
        <v>22.0847913555824</v>
      </c>
      <c r="AW26" s="61" t="n">
        <f aca="false">正!AW26-誤!AW26</f>
        <v>-147.310851321892</v>
      </c>
      <c r="AX26" s="61" t="n">
        <f aca="false">正!AX26-誤!AX26</f>
        <v>-218.362738721225</v>
      </c>
      <c r="AY26" s="62" t="n">
        <f aca="false">正!AY26-誤!AY26</f>
        <v>-2.26026740279121</v>
      </c>
      <c r="AZ26" s="60" t="n">
        <f aca="false">正!AZ26-誤!AZ26</f>
        <v>-14.2418825374174</v>
      </c>
      <c r="BA26" s="61" t="n">
        <f aca="false">正!BA26-誤!BA26</f>
        <v>-14.2418825374174</v>
      </c>
      <c r="BB26" s="61" t="n">
        <f aca="false">正!BB26-誤!BB26</f>
        <v>-2.0701395767486</v>
      </c>
      <c r="BC26" s="61" t="n">
        <f aca="false">正!BC26-誤!BC26</f>
        <v>-4.62039951442486</v>
      </c>
      <c r="BD26" s="61" t="n">
        <f aca="false">正!BD26-誤!BD26</f>
        <v>-6.12195696920588</v>
      </c>
      <c r="BE26" s="61" t="n">
        <f aca="false">正!BE26-誤!BE26</f>
        <v>-1.42938647703794</v>
      </c>
      <c r="BF26" s="62" t="n">
        <v>0</v>
      </c>
      <c r="BG26" s="48" t="s">
        <v>6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56" t="s">
        <v>65</v>
      </c>
      <c r="BR26" s="56"/>
      <c r="BS26" s="56"/>
      <c r="BT26" s="56"/>
      <c r="BU26" s="56"/>
      <c r="BV26" s="56"/>
      <c r="BW26" s="56"/>
      <c r="BX26" s="56"/>
      <c r="BY26" s="56"/>
      <c r="BZ26" s="56"/>
      <c r="CA26" s="60" t="n">
        <f aca="false">正!CA26-誤!CA26</f>
        <v>-0.551379628010736</v>
      </c>
      <c r="CB26" s="61" t="n">
        <f aca="false">正!CB26-誤!CB26</f>
        <v>-0.551379628010736</v>
      </c>
      <c r="CC26" s="61" t="n">
        <f aca="false">正!CC26-誤!CC26</f>
        <v>0.0072312732978137</v>
      </c>
      <c r="CD26" s="61" t="n">
        <v>0</v>
      </c>
      <c r="CE26" s="61" t="n">
        <f aca="false">正!CE26-誤!CE26</f>
        <v>-0.620720797275798</v>
      </c>
      <c r="CF26" s="61" t="n">
        <f aca="false">正!CF26-誤!CF26</f>
        <v>0.0621098959672466</v>
      </c>
      <c r="CG26" s="62" t="n">
        <v>0</v>
      </c>
      <c r="CH26" s="60" t="n">
        <f aca="false">正!CH26-誤!CH26</f>
        <v>113.304383310187</v>
      </c>
      <c r="CI26" s="61" t="n">
        <f aca="false">正!CI26-誤!CI26</f>
        <v>104.838937043287</v>
      </c>
      <c r="CJ26" s="61" t="n">
        <f aca="false">正!CJ26-誤!CJ26</f>
        <v>-20.2307473871363</v>
      </c>
      <c r="CK26" s="61" t="n">
        <f aca="false">正!CK26-誤!CK26</f>
        <v>4.63041947176794</v>
      </c>
      <c r="CL26" s="61" t="n">
        <f aca="false">正!CL26-誤!CL26</f>
        <v>-17.0871650470308</v>
      </c>
      <c r="CM26" s="61" t="n">
        <f aca="false">正!CM26-誤!CM26</f>
        <v>137.526430005687</v>
      </c>
      <c r="CN26" s="62" t="n">
        <f aca="false">正!CN26-誤!CN26</f>
        <v>8.46544626689979</v>
      </c>
      <c r="CO26" s="48" t="s">
        <v>66</v>
      </c>
      <c r="CP26" s="48"/>
      <c r="CQ26" s="48"/>
      <c r="CR26" s="48"/>
      <c r="CS26" s="48"/>
      <c r="CT26" s="48"/>
      <c r="CU26" s="48"/>
      <c r="CV26" s="48"/>
      <c r="CW26" s="48"/>
      <c r="CX26" s="48"/>
      <c r="CY26" s="56" t="s">
        <v>65</v>
      </c>
      <c r="CZ26" s="56"/>
      <c r="DA26" s="56"/>
      <c r="DB26" s="56"/>
      <c r="DC26" s="56"/>
      <c r="DD26" s="56"/>
      <c r="DE26" s="56"/>
      <c r="DF26" s="56"/>
      <c r="DG26" s="56"/>
      <c r="DH26" s="56"/>
      <c r="DI26" s="60" t="n">
        <f aca="false">正!DI26-誤!DI26</f>
        <v>181.286971324734</v>
      </c>
      <c r="DJ26" s="61" t="n">
        <f aca="false">正!DJ26-誤!DJ26</f>
        <v>181.286971324734</v>
      </c>
      <c r="DK26" s="61" t="n">
        <f aca="false">正!DK26-誤!DK26</f>
        <v>68.432230883597</v>
      </c>
      <c r="DL26" s="61" t="n">
        <f aca="false">正!DL26-誤!DL26</f>
        <v>88.5576580331533</v>
      </c>
      <c r="DM26" s="61" t="n">
        <f aca="false">正!DM26-誤!DM26</f>
        <v>-0.142692762196315</v>
      </c>
      <c r="DN26" s="61" t="n">
        <f aca="false">正!DN26-誤!DN26</f>
        <v>24.4397751701799</v>
      </c>
      <c r="DO26" s="62" t="n">
        <v>0</v>
      </c>
      <c r="DP26" s="60" t="n">
        <f aca="false">正!DP26-誤!DP26</f>
        <v>-13.1683287992637</v>
      </c>
      <c r="DQ26" s="61" t="n">
        <f aca="false">正!DQ26-誤!DQ26</f>
        <v>-13.1683287992637</v>
      </c>
      <c r="DR26" s="61" t="n">
        <f aca="false">正!DR26-誤!DR26</f>
        <v>-0.210194704281726</v>
      </c>
      <c r="DS26" s="61" t="n">
        <f aca="false">正!DS26-誤!DS26</f>
        <v>-12.9089325240377</v>
      </c>
      <c r="DT26" s="61" t="n">
        <f aca="false">正!DT26-誤!DT26</f>
        <v>0.407755830820562</v>
      </c>
      <c r="DU26" s="61" t="n">
        <f aca="false">正!DU26-誤!DU26</f>
        <v>-0.456957401764811</v>
      </c>
      <c r="DV26" s="62" t="n">
        <v>0</v>
      </c>
      <c r="DW26" s="48" t="s">
        <v>66</v>
      </c>
      <c r="DX26" s="48"/>
      <c r="DY26" s="48"/>
      <c r="DZ26" s="48"/>
      <c r="EA26" s="48"/>
      <c r="EB26" s="48"/>
      <c r="EC26" s="48"/>
      <c r="ED26" s="48"/>
      <c r="EE26" s="48"/>
      <c r="EF26" s="48"/>
      <c r="EG26" s="56" t="s">
        <v>65</v>
      </c>
      <c r="EH26" s="56"/>
      <c r="EI26" s="56"/>
      <c r="EJ26" s="56"/>
      <c r="EK26" s="56"/>
      <c r="EL26" s="56"/>
      <c r="EM26" s="56"/>
      <c r="EN26" s="56"/>
      <c r="EO26" s="56"/>
      <c r="EP26" s="56"/>
      <c r="EQ26" s="60" t="n">
        <f aca="false">正!EQ26-誤!EQ26</f>
        <v>-6.08868822672213</v>
      </c>
      <c r="ER26" s="61" t="n">
        <f aca="false">正!ER26-誤!ER26</f>
        <v>-5.59380088998469</v>
      </c>
      <c r="ES26" s="61" t="n">
        <f aca="false">正!ES26-誤!ES26</f>
        <v>0.344988852229449</v>
      </c>
      <c r="ET26" s="61" t="n">
        <f aca="false">正!ET26-誤!ET26</f>
        <v>-5.98186138591106</v>
      </c>
      <c r="EU26" s="61" t="n">
        <f aca="false">正!EU26-誤!EU26</f>
        <v>1.3690192015821</v>
      </c>
      <c r="EV26" s="61" t="n">
        <f aca="false">正!EV26-誤!EV26</f>
        <v>-1.32594755788517</v>
      </c>
      <c r="EW26" s="62" t="n">
        <f aca="false">正!EW26-誤!EW26</f>
        <v>-0.494887336737409</v>
      </c>
      <c r="EX26" s="60" t="n">
        <f aca="false">正!EX26-誤!EX26</f>
        <v>-1.72396536323953</v>
      </c>
      <c r="EY26" s="61" t="n">
        <f aca="false">正!EY26-誤!EY26</f>
        <v>-1.72396536323953</v>
      </c>
      <c r="EZ26" s="61" t="n">
        <v>0</v>
      </c>
      <c r="FA26" s="61" t="n">
        <v>0</v>
      </c>
      <c r="FB26" s="61" t="n">
        <v>0</v>
      </c>
      <c r="FC26" s="61" t="n">
        <f aca="false">正!FC26-誤!FC26</f>
        <v>-1.72396536323953</v>
      </c>
      <c r="FD26" s="62" t="n">
        <v>0</v>
      </c>
      <c r="FE26" s="48" t="s">
        <v>66</v>
      </c>
      <c r="FF26" s="48"/>
      <c r="FG26" s="48"/>
      <c r="FH26" s="48"/>
      <c r="FI26" s="48"/>
      <c r="FJ26" s="48"/>
      <c r="FK26" s="48"/>
      <c r="FL26" s="48"/>
      <c r="FM26" s="48"/>
      <c r="FN26" s="48"/>
      <c r="FO26" s="56" t="s">
        <v>65</v>
      </c>
      <c r="FP26" s="56"/>
      <c r="FQ26" s="56"/>
      <c r="FR26" s="56"/>
      <c r="FS26" s="56"/>
      <c r="FT26" s="56"/>
      <c r="FU26" s="56"/>
      <c r="FV26" s="56"/>
      <c r="FW26" s="56"/>
      <c r="FX26" s="56"/>
      <c r="FY26" s="60" t="n">
        <f aca="false">正!FY26-誤!FY26</f>
        <v>-0.891102601124317</v>
      </c>
      <c r="FZ26" s="61" t="n">
        <f aca="false">正!FZ26-誤!FZ26</f>
        <v>1.23669281645527</v>
      </c>
      <c r="GA26" s="61" t="n">
        <f aca="false">正!GA26-誤!GA26</f>
        <v>0.370494108481307</v>
      </c>
      <c r="GB26" s="61" t="n">
        <f aca="false">正!GB26-誤!GB26</f>
        <v>1.08442636549438</v>
      </c>
      <c r="GC26" s="61" t="n">
        <f aca="false">正!GC26-誤!GC26</f>
        <v>-0.135030467443789</v>
      </c>
      <c r="GD26" s="61" t="n">
        <f aca="false">正!GD26-誤!GD26</f>
        <v>-0.0831971900766462</v>
      </c>
      <c r="GE26" s="62" t="n">
        <f aca="false">正!GE26-誤!GE26</f>
        <v>-2.12779541757957</v>
      </c>
      <c r="GF26" s="60" t="n">
        <f aca="false">正!GF26-誤!GF26</f>
        <v>0.413056505660109</v>
      </c>
      <c r="GG26" s="61" t="n">
        <f aca="false">正!GG26-誤!GG26</f>
        <v>0.413056505660109</v>
      </c>
      <c r="GH26" s="61" t="n">
        <v>0</v>
      </c>
      <c r="GI26" s="61" t="n">
        <f aca="false">正!GI26-誤!GI26</f>
        <v>-1.33852689622331</v>
      </c>
      <c r="GJ26" s="61" t="n">
        <f aca="false">正!GJ26-誤!GJ26</f>
        <v>0.914589657617796</v>
      </c>
      <c r="GK26" s="61" t="n">
        <f aca="false">正!GK26-誤!GK26</f>
        <v>0.836993744265623</v>
      </c>
      <c r="GL26" s="62" t="n">
        <v>0</v>
      </c>
      <c r="GM26" s="48" t="s">
        <v>66</v>
      </c>
      <c r="GN26" s="48"/>
      <c r="GO26" s="48"/>
      <c r="GP26" s="48"/>
      <c r="GQ26" s="48"/>
      <c r="GR26" s="48"/>
      <c r="GS26" s="48"/>
      <c r="GT26" s="48"/>
      <c r="GU26" s="48"/>
      <c r="GV26" s="48"/>
    </row>
    <row r="27" customFormat="false" ht="31.35" hidden="false" customHeight="true" outlineLevel="0" collapsed="false">
      <c r="A27" s="57"/>
      <c r="B27" s="65" t="s">
        <v>67</v>
      </c>
      <c r="C27" s="65"/>
      <c r="D27" s="65"/>
      <c r="E27" s="65"/>
      <c r="F27" s="65"/>
      <c r="G27" s="65"/>
      <c r="H27" s="65"/>
      <c r="I27" s="65"/>
      <c r="J27" s="65"/>
      <c r="K27" s="66" t="n">
        <f aca="false">正!K27-誤!K27</f>
        <v>-89.8782146017256</v>
      </c>
      <c r="L27" s="67" t="n">
        <f aca="false">正!L27-誤!L27</f>
        <v>-88.1045447452489</v>
      </c>
      <c r="M27" s="67" t="n">
        <f aca="false">正!M27-誤!M27</f>
        <v>-5.6428743264255</v>
      </c>
      <c r="N27" s="67" t="n">
        <f aca="false">正!N27-誤!N27</f>
        <v>92.6663826467734</v>
      </c>
      <c r="O27" s="67" t="n">
        <f aca="false">正!O27-誤!O27</f>
        <v>-150.720440105481</v>
      </c>
      <c r="P27" s="67" t="n">
        <f aca="false">正!P27-誤!P27</f>
        <v>-24.4076129601272</v>
      </c>
      <c r="Q27" s="68" t="n">
        <f aca="false">正!Q27-誤!Q27</f>
        <v>-1.77366985648143</v>
      </c>
      <c r="R27" s="66" t="n">
        <f aca="false">正!R27-誤!R27</f>
        <v>33.4472708797766</v>
      </c>
      <c r="S27" s="67" t="n">
        <f aca="false">正!S27-誤!S27</f>
        <v>33.4472708797766</v>
      </c>
      <c r="T27" s="67" t="n">
        <f aca="false">正!T27-誤!T27</f>
        <v>-13.2493616950486</v>
      </c>
      <c r="U27" s="67" t="n">
        <v>0</v>
      </c>
      <c r="V27" s="67" t="n">
        <f aca="false">正!V27-誤!V27</f>
        <v>8.16474457096535</v>
      </c>
      <c r="W27" s="67" t="n">
        <f aca="false">正!W27-誤!W27</f>
        <v>38.5318880038598</v>
      </c>
      <c r="X27" s="68" t="n">
        <v>0</v>
      </c>
      <c r="Y27" s="69" t="s">
        <v>68</v>
      </c>
      <c r="Z27" s="69"/>
      <c r="AA27" s="69"/>
      <c r="AB27" s="69"/>
      <c r="AC27" s="69"/>
      <c r="AD27" s="69"/>
      <c r="AE27" s="69"/>
      <c r="AF27" s="69"/>
      <c r="AG27" s="69"/>
      <c r="AH27" s="37"/>
      <c r="AI27" s="57"/>
      <c r="AJ27" s="65" t="s">
        <v>67</v>
      </c>
      <c r="AK27" s="65"/>
      <c r="AL27" s="65"/>
      <c r="AM27" s="65"/>
      <c r="AN27" s="65"/>
      <c r="AO27" s="65"/>
      <c r="AP27" s="65"/>
      <c r="AQ27" s="65"/>
      <c r="AR27" s="65"/>
      <c r="AS27" s="66" t="n">
        <f aca="false">正!AS27-誤!AS27</f>
        <v>-377.362133868053</v>
      </c>
      <c r="AT27" s="67" t="n">
        <f aca="false">正!AT27-誤!AT27</f>
        <v>-375.990324466256</v>
      </c>
      <c r="AU27" s="67" t="n">
        <f aca="false">正!AU27-誤!AU27</f>
        <v>-57.0209992686039</v>
      </c>
      <c r="AV27" s="67" t="n">
        <f aca="false">正!AV27-誤!AV27</f>
        <v>23.0592635037117</v>
      </c>
      <c r="AW27" s="67" t="n">
        <f aca="false">正!AW27-誤!AW27</f>
        <v>-138.058241952554</v>
      </c>
      <c r="AX27" s="67" t="n">
        <f aca="false">正!AX27-誤!AX27</f>
        <v>-203.970346748811</v>
      </c>
      <c r="AY27" s="68" t="n">
        <f aca="false">正!AY27-誤!AY27</f>
        <v>-1.37180940179786</v>
      </c>
      <c r="AZ27" s="66" t="n">
        <f aca="false">正!AZ27-誤!AZ27</f>
        <v>-13.8888761871274</v>
      </c>
      <c r="BA27" s="67" t="n">
        <f aca="false">正!BA27-誤!BA27</f>
        <v>-13.8888761871274</v>
      </c>
      <c r="BB27" s="67" t="n">
        <f aca="false">正!BB27-誤!BB27</f>
        <v>-2.0701395767486</v>
      </c>
      <c r="BC27" s="67" t="n">
        <f aca="false">正!BC27-誤!BC27</f>
        <v>-4.41633357993638</v>
      </c>
      <c r="BD27" s="67" t="n">
        <f aca="false">正!BD27-誤!BD27</f>
        <v>-6.02262094896848</v>
      </c>
      <c r="BE27" s="67" t="n">
        <f aca="false">正!BE27-誤!BE27</f>
        <v>-1.37978208147393</v>
      </c>
      <c r="BF27" s="68" t="n">
        <v>0</v>
      </c>
      <c r="BG27" s="69" t="s">
        <v>68</v>
      </c>
      <c r="BH27" s="69"/>
      <c r="BI27" s="69"/>
      <c r="BJ27" s="69"/>
      <c r="BK27" s="69"/>
      <c r="BL27" s="69"/>
      <c r="BM27" s="69"/>
      <c r="BN27" s="69"/>
      <c r="BO27" s="69"/>
      <c r="BP27" s="37"/>
      <c r="BQ27" s="57"/>
      <c r="BR27" s="65" t="s">
        <v>67</v>
      </c>
      <c r="BS27" s="65"/>
      <c r="BT27" s="65"/>
      <c r="BU27" s="65"/>
      <c r="BV27" s="65"/>
      <c r="BW27" s="65"/>
      <c r="BX27" s="65"/>
      <c r="BY27" s="65"/>
      <c r="BZ27" s="65"/>
      <c r="CA27" s="66" t="n">
        <f aca="false">正!CA27-誤!CA27</f>
        <v>-0.551379628010736</v>
      </c>
      <c r="CB27" s="67" t="n">
        <f aca="false">正!CB27-誤!CB27</f>
        <v>-0.551379628010736</v>
      </c>
      <c r="CC27" s="67" t="n">
        <f aca="false">正!CC27-誤!CC27</f>
        <v>0.0072312732978137</v>
      </c>
      <c r="CD27" s="67" t="n">
        <v>0</v>
      </c>
      <c r="CE27" s="67" t="n">
        <f aca="false">正!CE27-誤!CE27</f>
        <v>-0.620720797275798</v>
      </c>
      <c r="CF27" s="67" t="n">
        <f aca="false">正!CF27-誤!CF27</f>
        <v>0.0621098959672466</v>
      </c>
      <c r="CG27" s="68" t="n">
        <v>0</v>
      </c>
      <c r="CH27" s="66" t="n">
        <f aca="false">正!CH27-誤!CH27</f>
        <v>103.218771179183</v>
      </c>
      <c r="CI27" s="67" t="n">
        <f aca="false">正!CI27-誤!CI27</f>
        <v>103.125744297129</v>
      </c>
      <c r="CJ27" s="67" t="n">
        <f aca="false">正!CJ27-誤!CJ27</f>
        <v>-6.66769789233501</v>
      </c>
      <c r="CK27" s="67" t="n">
        <f aca="false">正!CK27-誤!CK27</f>
        <v>5.87575756642741</v>
      </c>
      <c r="CL27" s="67" t="n">
        <f aca="false">正!CL27-誤!CL27</f>
        <v>-16.5156912718649</v>
      </c>
      <c r="CM27" s="67" t="n">
        <f aca="false">正!CM27-誤!CM27</f>
        <v>120.433375894901</v>
      </c>
      <c r="CN27" s="68" t="n">
        <f aca="false">正!CN27-誤!CN27</f>
        <v>0.0930268820538451</v>
      </c>
      <c r="CO27" s="69" t="s">
        <v>68</v>
      </c>
      <c r="CP27" s="69"/>
      <c r="CQ27" s="69"/>
      <c r="CR27" s="69"/>
      <c r="CS27" s="69"/>
      <c r="CT27" s="69"/>
      <c r="CU27" s="69"/>
      <c r="CV27" s="69"/>
      <c r="CW27" s="69"/>
      <c r="CX27" s="37"/>
      <c r="CY27" s="57"/>
      <c r="CZ27" s="65" t="s">
        <v>67</v>
      </c>
      <c r="DA27" s="65"/>
      <c r="DB27" s="65"/>
      <c r="DC27" s="65"/>
      <c r="DD27" s="65"/>
      <c r="DE27" s="65"/>
      <c r="DF27" s="65"/>
      <c r="DG27" s="65"/>
      <c r="DH27" s="65"/>
      <c r="DI27" s="66" t="n">
        <f aca="false">正!DI27-誤!DI27</f>
        <v>184.136251242846</v>
      </c>
      <c r="DJ27" s="67" t="n">
        <f aca="false">正!DJ27-誤!DJ27</f>
        <v>184.136251242846</v>
      </c>
      <c r="DK27" s="67" t="n">
        <f aca="false">正!DK27-誤!DK27</f>
        <v>73.0189309760021</v>
      </c>
      <c r="DL27" s="67" t="n">
        <f aca="false">正!DL27-誤!DL27</f>
        <v>86.0799057942492</v>
      </c>
      <c r="DM27" s="67" t="n">
        <f aca="false">正!DM27-誤!DM27</f>
        <v>-0.142692762196315</v>
      </c>
      <c r="DN27" s="67" t="n">
        <f aca="false">正!DN27-誤!DN27</f>
        <v>25.1801072347907</v>
      </c>
      <c r="DO27" s="68" t="n">
        <v>0</v>
      </c>
      <c r="DP27" s="66" t="n">
        <f aca="false">正!DP27-誤!DP27</f>
        <v>-13.0710175126165</v>
      </c>
      <c r="DQ27" s="67" t="n">
        <f aca="false">正!DQ27-誤!DQ27</f>
        <v>-13.0710175126165</v>
      </c>
      <c r="DR27" s="67" t="n">
        <f aca="false">正!DR27-誤!DR27</f>
        <v>-0.0313322514704302</v>
      </c>
      <c r="DS27" s="67" t="n">
        <f aca="false">正!DS27-誤!DS27</f>
        <v>-12.9089325240377</v>
      </c>
      <c r="DT27" s="67" t="n">
        <f aca="false">正!DT27-誤!DT27</f>
        <v>0.32620466465645</v>
      </c>
      <c r="DU27" s="67" t="n">
        <f aca="false">正!DU27-誤!DU27</f>
        <v>-0.456957401764811</v>
      </c>
      <c r="DV27" s="68" t="n">
        <v>0</v>
      </c>
      <c r="DW27" s="69" t="s">
        <v>68</v>
      </c>
      <c r="DX27" s="69"/>
      <c r="DY27" s="69"/>
      <c r="DZ27" s="69"/>
      <c r="EA27" s="69"/>
      <c r="EB27" s="69"/>
      <c r="EC27" s="69"/>
      <c r="ED27" s="69"/>
      <c r="EE27" s="69"/>
      <c r="EF27" s="37"/>
      <c r="EG27" s="57"/>
      <c r="EH27" s="65" t="s">
        <v>67</v>
      </c>
      <c r="EI27" s="65"/>
      <c r="EJ27" s="65"/>
      <c r="EK27" s="65"/>
      <c r="EL27" s="65"/>
      <c r="EM27" s="65"/>
      <c r="EN27" s="65"/>
      <c r="EO27" s="65"/>
      <c r="EP27" s="65"/>
      <c r="EQ27" s="66" t="n">
        <f aca="false">正!EQ27-誤!EQ27</f>
        <v>-5.22099327595203</v>
      </c>
      <c r="ER27" s="67" t="n">
        <f aca="false">正!ER27-誤!ER27</f>
        <v>-4.72610593921462</v>
      </c>
      <c r="ES27" s="67" t="n">
        <v>0</v>
      </c>
      <c r="ET27" s="67" t="n">
        <f aca="false">正!ET27-誤!ET27</f>
        <v>-4.76917758291154</v>
      </c>
      <c r="EU27" s="67" t="n">
        <f aca="false">正!EU27-誤!EU27</f>
        <v>1.3690192015821</v>
      </c>
      <c r="EV27" s="67" t="n">
        <f aca="false">正!EV27-誤!EV27</f>
        <v>-1.32594755788517</v>
      </c>
      <c r="EW27" s="68" t="n">
        <f aca="false">正!EW27-誤!EW27</f>
        <v>-0.494887336737409</v>
      </c>
      <c r="EX27" s="66" t="n">
        <f aca="false">正!EX27-誤!EX27</f>
        <v>-1.72396536323953</v>
      </c>
      <c r="EY27" s="67" t="n">
        <f aca="false">正!EY27-誤!EY27</f>
        <v>-1.72396536323953</v>
      </c>
      <c r="EZ27" s="67" t="n">
        <v>0</v>
      </c>
      <c r="FA27" s="67" t="n">
        <v>0</v>
      </c>
      <c r="FB27" s="67" t="n">
        <v>0</v>
      </c>
      <c r="FC27" s="67" t="n">
        <f aca="false">正!FC27-誤!FC27</f>
        <v>-1.72396536323953</v>
      </c>
      <c r="FD27" s="68" t="n">
        <v>0</v>
      </c>
      <c r="FE27" s="69" t="s">
        <v>68</v>
      </c>
      <c r="FF27" s="69"/>
      <c r="FG27" s="69"/>
      <c r="FH27" s="69"/>
      <c r="FI27" s="69"/>
      <c r="FJ27" s="69"/>
      <c r="FK27" s="69"/>
      <c r="FL27" s="69"/>
      <c r="FM27" s="69"/>
      <c r="FN27" s="37"/>
      <c r="FO27" s="57"/>
      <c r="FP27" s="65" t="s">
        <v>67</v>
      </c>
      <c r="FQ27" s="65"/>
      <c r="FR27" s="65"/>
      <c r="FS27" s="65"/>
      <c r="FT27" s="65"/>
      <c r="FU27" s="65"/>
      <c r="FV27" s="65"/>
      <c r="FW27" s="65"/>
      <c r="FX27" s="65"/>
      <c r="FY27" s="66" t="n">
        <f aca="false">正!FY27-誤!FY27</f>
        <v>1.23669281645527</v>
      </c>
      <c r="FZ27" s="67" t="n">
        <f aca="false">正!FZ27-誤!FZ27</f>
        <v>1.23669281645527</v>
      </c>
      <c r="GA27" s="67" t="n">
        <f aca="false">正!GA27-誤!GA27</f>
        <v>0.370494108481307</v>
      </c>
      <c r="GB27" s="67" t="n">
        <f aca="false">正!GB27-誤!GB27</f>
        <v>1.08442636549438</v>
      </c>
      <c r="GC27" s="67" t="n">
        <f aca="false">正!GC27-誤!GC27</f>
        <v>-0.135030467443789</v>
      </c>
      <c r="GD27" s="67" t="n">
        <f aca="false">正!GD27-誤!GD27</f>
        <v>-0.0831971900766462</v>
      </c>
      <c r="GE27" s="68" t="n">
        <v>0</v>
      </c>
      <c r="GF27" s="66" t="n">
        <f aca="false">正!GF27-誤!GF27</f>
        <v>-0.0988348849966201</v>
      </c>
      <c r="GG27" s="67" t="n">
        <f aca="false">正!GG27-誤!GG27</f>
        <v>-0.0988348849966201</v>
      </c>
      <c r="GH27" s="67" t="n">
        <v>0</v>
      </c>
      <c r="GI27" s="67" t="n">
        <f aca="false">正!GI27-誤!GI27</f>
        <v>-1.33852689622331</v>
      </c>
      <c r="GJ27" s="67" t="n">
        <f aca="false">正!GJ27-誤!GJ27</f>
        <v>0.914589657617796</v>
      </c>
      <c r="GK27" s="67" t="n">
        <f aca="false">正!GK27-誤!GK27</f>
        <v>0.325102353608923</v>
      </c>
      <c r="GL27" s="68" t="n">
        <v>0</v>
      </c>
      <c r="GM27" s="69" t="s">
        <v>68</v>
      </c>
      <c r="GN27" s="69"/>
      <c r="GO27" s="69"/>
      <c r="GP27" s="69"/>
      <c r="GQ27" s="69"/>
      <c r="GR27" s="69"/>
      <c r="GS27" s="69"/>
      <c r="GT27" s="69"/>
      <c r="GU27" s="69"/>
      <c r="GV27" s="37"/>
    </row>
    <row r="28" customFormat="false" ht="31.35" hidden="false" customHeight="true" outlineLevel="0" collapsed="false">
      <c r="A28" s="83"/>
      <c r="B28" s="84"/>
      <c r="C28" s="32" t="s">
        <v>69</v>
      </c>
      <c r="D28" s="32"/>
      <c r="E28" s="32"/>
      <c r="F28" s="32"/>
      <c r="G28" s="32"/>
      <c r="H28" s="32"/>
      <c r="I28" s="32"/>
      <c r="J28" s="32"/>
      <c r="K28" s="73" t="n">
        <f aca="false">正!K28-誤!K28</f>
        <v>-136.668936872615</v>
      </c>
      <c r="L28" s="74" t="n">
        <f aca="false">正!L28-誤!L28</f>
        <v>-131.217632206768</v>
      </c>
      <c r="M28" s="74" t="n">
        <f aca="false">正!M28-誤!M28</f>
        <v>45.0572049547454</v>
      </c>
      <c r="N28" s="74" t="n">
        <f aca="false">正!N28-誤!N28</f>
        <v>95.2902715602631</v>
      </c>
      <c r="O28" s="74" t="n">
        <f aca="false">正!O28-誤!O28</f>
        <v>-149.188384482624</v>
      </c>
      <c r="P28" s="74" t="n">
        <f aca="false">正!P28-誤!P28</f>
        <v>-122.376724239159</v>
      </c>
      <c r="Q28" s="75" t="n">
        <f aca="false">正!Q28-誤!Q28</f>
        <v>-5.45130466584556</v>
      </c>
      <c r="R28" s="73" t="n">
        <f aca="false">正!R28-誤!R28</f>
        <v>33.4472708797766</v>
      </c>
      <c r="S28" s="74" t="n">
        <f aca="false">正!S28-誤!S28</f>
        <v>33.4472708797766</v>
      </c>
      <c r="T28" s="74" t="n">
        <f aca="false">正!T28-誤!T28</f>
        <v>-13.2493616950486</v>
      </c>
      <c r="U28" s="74" t="n">
        <v>0</v>
      </c>
      <c r="V28" s="74" t="n">
        <f aca="false">正!V28-誤!V28</f>
        <v>8.16474457096535</v>
      </c>
      <c r="W28" s="74" t="n">
        <f aca="false">正!W28-誤!W28</f>
        <v>38.5318880038598</v>
      </c>
      <c r="X28" s="75" t="n">
        <v>0</v>
      </c>
      <c r="Y28" s="69" t="s">
        <v>70</v>
      </c>
      <c r="Z28" s="69"/>
      <c r="AA28" s="69"/>
      <c r="AB28" s="69"/>
      <c r="AC28" s="69"/>
      <c r="AD28" s="69"/>
      <c r="AE28" s="69"/>
      <c r="AF28" s="69"/>
      <c r="AG28" s="82"/>
      <c r="AH28" s="59"/>
      <c r="AI28" s="83"/>
      <c r="AJ28" s="84"/>
      <c r="AK28" s="32" t="s">
        <v>69</v>
      </c>
      <c r="AL28" s="32"/>
      <c r="AM28" s="32"/>
      <c r="AN28" s="32"/>
      <c r="AO28" s="32"/>
      <c r="AP28" s="32"/>
      <c r="AQ28" s="32"/>
      <c r="AR28" s="32"/>
      <c r="AS28" s="73" t="n">
        <f aca="false">正!AS28-誤!AS28</f>
        <v>-328.662320512063</v>
      </c>
      <c r="AT28" s="74" t="n">
        <f aca="false">正!AT28-誤!AT28</f>
        <v>-323.612876300904</v>
      </c>
      <c r="AU28" s="74" t="n">
        <f aca="false">正!AU28-誤!AU28</f>
        <v>-5.3208100978909</v>
      </c>
      <c r="AV28" s="74" t="n">
        <f aca="false">正!AV28-誤!AV28</f>
        <v>22.9279586281421</v>
      </c>
      <c r="AW28" s="74" t="n">
        <f aca="false">正!AW28-誤!AW28</f>
        <v>-140.028468921832</v>
      </c>
      <c r="AX28" s="74" t="n">
        <f aca="false">正!AX28-誤!AX28</f>
        <v>-201.191555909325</v>
      </c>
      <c r="AY28" s="75" t="n">
        <f aca="false">正!AY28-誤!AY28</f>
        <v>-5.04944421116198</v>
      </c>
      <c r="AZ28" s="73" t="n">
        <f aca="false">正!AZ28-誤!AZ28</f>
        <v>-14.2505056883243</v>
      </c>
      <c r="BA28" s="74" t="n">
        <f aca="false">正!BA28-誤!BA28</f>
        <v>-14.2505056883243</v>
      </c>
      <c r="BB28" s="74" t="n">
        <f aca="false">正!BB28-誤!BB28</f>
        <v>-2.50348884413596</v>
      </c>
      <c r="BC28" s="74" t="n">
        <f aca="false">正!BC28-誤!BC28</f>
        <v>-4.41633357993638</v>
      </c>
      <c r="BD28" s="74" t="n">
        <f aca="false">正!BD28-誤!BD28</f>
        <v>-5.95090118277804</v>
      </c>
      <c r="BE28" s="74" t="n">
        <f aca="false">正!BE28-誤!BE28</f>
        <v>-1.37978208147393</v>
      </c>
      <c r="BF28" s="75" t="n">
        <v>0</v>
      </c>
      <c r="BG28" s="69" t="s">
        <v>70</v>
      </c>
      <c r="BH28" s="69"/>
      <c r="BI28" s="69"/>
      <c r="BJ28" s="69"/>
      <c r="BK28" s="69"/>
      <c r="BL28" s="69"/>
      <c r="BM28" s="69"/>
      <c r="BN28" s="69"/>
      <c r="BO28" s="82"/>
      <c r="BP28" s="59"/>
      <c r="BQ28" s="83"/>
      <c r="BR28" s="84"/>
      <c r="BS28" s="32" t="s">
        <v>69</v>
      </c>
      <c r="BT28" s="32"/>
      <c r="BU28" s="32"/>
      <c r="BV28" s="32"/>
      <c r="BW28" s="32"/>
      <c r="BX28" s="32"/>
      <c r="BY28" s="32"/>
      <c r="BZ28" s="32"/>
      <c r="CA28" s="73" t="n">
        <f aca="false">正!CA28-誤!CA28</f>
        <v>-0.562956414598318</v>
      </c>
      <c r="CB28" s="74" t="n">
        <f aca="false">正!CB28-誤!CB28</f>
        <v>-0.562956414598318</v>
      </c>
      <c r="CC28" s="74" t="n">
        <f aca="false">正!CC28-誤!CC28</f>
        <v>0.0072312732978137</v>
      </c>
      <c r="CD28" s="74" t="n">
        <v>0</v>
      </c>
      <c r="CE28" s="74" t="n">
        <f aca="false">正!CE28-誤!CE28</f>
        <v>-0.620720797275798</v>
      </c>
      <c r="CF28" s="74" t="n">
        <f aca="false">正!CF28-誤!CF28</f>
        <v>0.0505331093796677</v>
      </c>
      <c r="CG28" s="75" t="n">
        <v>0</v>
      </c>
      <c r="CH28" s="73" t="n">
        <f aca="false">正!CH28-誤!CH28</f>
        <v>9.89752363645584</v>
      </c>
      <c r="CI28" s="74" t="n">
        <f aca="false">正!CI28-誤!CI28</f>
        <v>9.80449675440195</v>
      </c>
      <c r="CJ28" s="74" t="n">
        <f aca="false">正!CJ28-誤!CJ28</f>
        <v>-7.23445851448969</v>
      </c>
      <c r="CK28" s="74" t="n">
        <f aca="false">正!CK28-誤!CK28</f>
        <v>5.44641750868618</v>
      </c>
      <c r="CL28" s="74" t="n">
        <f aca="false">正!CL28-誤!CL28</f>
        <v>-12.2587740608401</v>
      </c>
      <c r="CM28" s="74" t="n">
        <f aca="false">正!CM28-誤!CM28</f>
        <v>23.8513118210453</v>
      </c>
      <c r="CN28" s="75" t="n">
        <f aca="false">正!CN28-誤!CN28</f>
        <v>0.0930268820538451</v>
      </c>
      <c r="CO28" s="69" t="s">
        <v>70</v>
      </c>
      <c r="CP28" s="69"/>
      <c r="CQ28" s="69"/>
      <c r="CR28" s="69"/>
      <c r="CS28" s="69"/>
      <c r="CT28" s="69"/>
      <c r="CU28" s="69"/>
      <c r="CV28" s="69"/>
      <c r="CW28" s="82"/>
      <c r="CX28" s="59"/>
      <c r="CY28" s="83"/>
      <c r="CZ28" s="84"/>
      <c r="DA28" s="32" t="s">
        <v>69</v>
      </c>
      <c r="DB28" s="32"/>
      <c r="DC28" s="32"/>
      <c r="DD28" s="32"/>
      <c r="DE28" s="32"/>
      <c r="DF28" s="32"/>
      <c r="DG28" s="32"/>
      <c r="DH28" s="32"/>
      <c r="DI28" s="73" t="n">
        <f aca="false">正!DI28-誤!DI28</f>
        <v>180.038622144842</v>
      </c>
      <c r="DJ28" s="74" t="n">
        <f aca="false">正!DJ28-誤!DJ28</f>
        <v>180.038622144842</v>
      </c>
      <c r="DK28" s="74" t="n">
        <f aca="false">正!DK28-誤!DK28</f>
        <v>73.0189309760021</v>
      </c>
      <c r="DL28" s="74" t="n">
        <f aca="false">正!DL28-誤!DL28</f>
        <v>86.0799057942492</v>
      </c>
      <c r="DM28" s="74" t="n">
        <f aca="false">正!DM28-誤!DM28</f>
        <v>-0.134944964753419</v>
      </c>
      <c r="DN28" s="74" t="n">
        <f aca="false">正!DN28-誤!DN28</f>
        <v>21.0747303393443</v>
      </c>
      <c r="DO28" s="75" t="n">
        <v>0</v>
      </c>
      <c r="DP28" s="73" t="n">
        <f aca="false">正!DP28-誤!DP28</f>
        <v>-13.3156710111089</v>
      </c>
      <c r="DQ28" s="74" t="n">
        <f aca="false">正!DQ28-誤!DQ28</f>
        <v>-13.3156710111089</v>
      </c>
      <c r="DR28" s="74" t="n">
        <f aca="false">正!DR28-誤!DR28</f>
        <v>-0.0313322514704302</v>
      </c>
      <c r="DS28" s="74" t="n">
        <f aca="false">正!DS28-誤!DS28</f>
        <v>-12.9089325240377</v>
      </c>
      <c r="DT28" s="74" t="n">
        <f aca="false">正!DT28-誤!DT28</f>
        <v>0.0815511661641124</v>
      </c>
      <c r="DU28" s="74" t="n">
        <f aca="false">正!DU28-誤!DU28</f>
        <v>-0.456957401764811</v>
      </c>
      <c r="DV28" s="75" t="n">
        <v>0</v>
      </c>
      <c r="DW28" s="69" t="s">
        <v>70</v>
      </c>
      <c r="DX28" s="69"/>
      <c r="DY28" s="69"/>
      <c r="DZ28" s="69"/>
      <c r="EA28" s="69"/>
      <c r="EB28" s="69"/>
      <c r="EC28" s="69"/>
      <c r="ED28" s="69"/>
      <c r="EE28" s="82"/>
      <c r="EF28" s="59"/>
      <c r="EG28" s="83"/>
      <c r="EH28" s="84"/>
      <c r="EI28" s="32" t="s">
        <v>69</v>
      </c>
      <c r="EJ28" s="32"/>
      <c r="EK28" s="32"/>
      <c r="EL28" s="32"/>
      <c r="EM28" s="32"/>
      <c r="EN28" s="32"/>
      <c r="EO28" s="32"/>
      <c r="EP28" s="32"/>
      <c r="EQ28" s="73" t="n">
        <f aca="false">正!EQ28-誤!EQ28</f>
        <v>-1.67237804139488</v>
      </c>
      <c r="ER28" s="74" t="n">
        <f aca="false">正!ER28-誤!ER28</f>
        <v>-1.17749070465746</v>
      </c>
      <c r="ES28" s="74" t="n">
        <v>0</v>
      </c>
      <c r="ET28" s="74" t="n">
        <f aca="false">正!ET28-誤!ET28</f>
        <v>-1.03952413049939</v>
      </c>
      <c r="EU28" s="74" t="n">
        <f aca="false">正!EU28-誤!EU28</f>
        <v>1.23686534635877</v>
      </c>
      <c r="EV28" s="74" t="n">
        <f aca="false">正!EV28-誤!EV28</f>
        <v>-1.37483192051683</v>
      </c>
      <c r="EW28" s="75" t="n">
        <f aca="false">正!EW28-誤!EW28</f>
        <v>-0.494887336737409</v>
      </c>
      <c r="EX28" s="73" t="n">
        <f aca="false">正!EX28-誤!EX28</f>
        <v>-1.72396536323953</v>
      </c>
      <c r="EY28" s="74" t="n">
        <f aca="false">正!EY28-誤!EY28</f>
        <v>-1.72396536323953</v>
      </c>
      <c r="EZ28" s="74" t="n">
        <v>0</v>
      </c>
      <c r="FA28" s="74" t="n">
        <v>0</v>
      </c>
      <c r="FB28" s="74" t="n">
        <v>0</v>
      </c>
      <c r="FC28" s="74" t="n">
        <f aca="false">正!FC28-誤!FC28</f>
        <v>-1.72396536323953</v>
      </c>
      <c r="FD28" s="75" t="n">
        <v>0</v>
      </c>
      <c r="FE28" s="69" t="s">
        <v>70</v>
      </c>
      <c r="FF28" s="69"/>
      <c r="FG28" s="69"/>
      <c r="FH28" s="69"/>
      <c r="FI28" s="69"/>
      <c r="FJ28" s="69"/>
      <c r="FK28" s="69"/>
      <c r="FL28" s="69"/>
      <c r="FM28" s="82"/>
      <c r="FN28" s="59"/>
      <c r="FO28" s="83"/>
      <c r="FP28" s="84"/>
      <c r="FQ28" s="32" t="s">
        <v>69</v>
      </c>
      <c r="FR28" s="32"/>
      <c r="FS28" s="32"/>
      <c r="FT28" s="32"/>
      <c r="FU28" s="32"/>
      <c r="FV28" s="32"/>
      <c r="FW28" s="32"/>
      <c r="FX28" s="32"/>
      <c r="FY28" s="73" t="n">
        <f aca="false">正!FY28-誤!FY28</f>
        <v>0.691573210844197</v>
      </c>
      <c r="FZ28" s="74" t="n">
        <f aca="false">正!FZ28-誤!FZ28</f>
        <v>0.691573210844197</v>
      </c>
      <c r="GA28" s="74" t="n">
        <f aca="false">正!GA28-誤!GA28</f>
        <v>0.370494108481307</v>
      </c>
      <c r="GB28" s="74" t="n">
        <f aca="false">正!GB28-誤!GB28</f>
        <v>0.539306759883321</v>
      </c>
      <c r="GC28" s="74" t="n">
        <f aca="false">正!GC28-誤!GC28</f>
        <v>-0.135030467443789</v>
      </c>
      <c r="GD28" s="74" t="n">
        <f aca="false">正!GD28-誤!GD28</f>
        <v>-0.0831971900766462</v>
      </c>
      <c r="GE28" s="75" t="n">
        <v>0</v>
      </c>
      <c r="GF28" s="73" t="n">
        <f aca="false">正!GF28-誤!GF28</f>
        <v>-0.55612971380549</v>
      </c>
      <c r="GG28" s="74" t="n">
        <f aca="false">正!GG28-誤!GG28</f>
        <v>-0.55612971380549</v>
      </c>
      <c r="GH28" s="74" t="n">
        <v>0</v>
      </c>
      <c r="GI28" s="74" t="n">
        <f aca="false">正!GI28-誤!GI28</f>
        <v>-1.33852689622331</v>
      </c>
      <c r="GJ28" s="74" t="n">
        <f aca="false">正!GJ28-誤!GJ28</f>
        <v>0.457294828808898</v>
      </c>
      <c r="GK28" s="74" t="n">
        <f aca="false">正!GK28-誤!GK28</f>
        <v>0.325102353608923</v>
      </c>
      <c r="GL28" s="75" t="n">
        <v>0</v>
      </c>
      <c r="GM28" s="69" t="s">
        <v>70</v>
      </c>
      <c r="GN28" s="69"/>
      <c r="GO28" s="69"/>
      <c r="GP28" s="69"/>
      <c r="GQ28" s="69"/>
      <c r="GR28" s="69"/>
      <c r="GS28" s="69"/>
      <c r="GT28" s="69"/>
      <c r="GU28" s="82"/>
      <c r="GV28" s="59"/>
    </row>
    <row r="29" customFormat="false" ht="31.35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79" t="n">
        <f aca="false">正!K29-誤!K29</f>
        <v>-553.262273731642</v>
      </c>
      <c r="L29" s="80" t="n">
        <f aca="false">正!L29-誤!L29</f>
        <v>-511.134942988574</v>
      </c>
      <c r="M29" s="80" t="n">
        <f aca="false">正!M29-誤!M29</f>
        <v>-1527.0941009651</v>
      </c>
      <c r="N29" s="80" t="n">
        <f aca="false">正!N29-誤!N29</f>
        <v>883.568866263391</v>
      </c>
      <c r="O29" s="80" t="n">
        <f aca="false">正!O29-誤!O29</f>
        <v>-668.36375357215</v>
      </c>
      <c r="P29" s="80" t="n">
        <f aca="false">正!P29-誤!P29</f>
        <v>800.754045285343</v>
      </c>
      <c r="Q29" s="81" t="n">
        <f aca="false">正!Q29-誤!Q29</f>
        <v>-42.1273307432657</v>
      </c>
      <c r="R29" s="79" t="n">
        <f aca="false">正!R29-誤!R29</f>
        <v>194.972053978458</v>
      </c>
      <c r="S29" s="80" t="n">
        <f aca="false">正!S29-誤!S29</f>
        <v>192.681475107162</v>
      </c>
      <c r="T29" s="80" t="n">
        <f aca="false">正!T29-誤!T29</f>
        <v>28.7186042547562</v>
      </c>
      <c r="U29" s="80" t="n">
        <f aca="false">正!U29-誤!U29</f>
        <v>12.5054963792632</v>
      </c>
      <c r="V29" s="80" t="n">
        <f aca="false">正!V29-誤!V29</f>
        <v>27.9313825065265</v>
      </c>
      <c r="W29" s="80" t="n">
        <f aca="false">正!W29-誤!W29</f>
        <v>123.525991966616</v>
      </c>
      <c r="X29" s="81" t="n">
        <f aca="false">正!X29-誤!X29</f>
        <v>2.290578871295</v>
      </c>
      <c r="Y29" s="86" t="s">
        <v>72</v>
      </c>
      <c r="Z29" s="86"/>
      <c r="AA29" s="86"/>
      <c r="AB29" s="86"/>
      <c r="AC29" s="86"/>
      <c r="AD29" s="86"/>
      <c r="AE29" s="86"/>
      <c r="AF29" s="86"/>
      <c r="AG29" s="86"/>
      <c r="AH29" s="86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9" t="n">
        <f aca="false">正!AS29-誤!AS29</f>
        <v>-743.775827685488</v>
      </c>
      <c r="AT29" s="80" t="n">
        <f aca="false">正!AT29-誤!AT29</f>
        <v>-786.851441632345</v>
      </c>
      <c r="AU29" s="80" t="n">
        <f aca="false">正!AU29-誤!AU29</f>
        <v>-20.1805756587219</v>
      </c>
      <c r="AV29" s="80" t="n">
        <f aca="false">正!AV29-誤!AV29</f>
        <v>-144.504719713241</v>
      </c>
      <c r="AW29" s="80" t="n">
        <f aca="false">正!AW29-誤!AW29</f>
        <v>-111.212087993288</v>
      </c>
      <c r="AX29" s="80" t="n">
        <f aca="false">正!AX29-誤!AX29</f>
        <v>-510.954058267103</v>
      </c>
      <c r="AY29" s="81" t="n">
        <f aca="false">正!AY29-誤!AY29</f>
        <v>43.0756139468317</v>
      </c>
      <c r="AZ29" s="79" t="n">
        <f aca="false">正!AZ29-誤!AZ29</f>
        <v>-12.7786552943417</v>
      </c>
      <c r="BA29" s="80" t="n">
        <f aca="false">正!BA29-誤!BA29</f>
        <v>-13.616680697487</v>
      </c>
      <c r="BB29" s="80" t="n">
        <f aca="false">正!BB29-誤!BB29</f>
        <v>-40.9998027927559</v>
      </c>
      <c r="BC29" s="80" t="n">
        <f aca="false">正!BC29-誤!BC29</f>
        <v>5.94525017176056</v>
      </c>
      <c r="BD29" s="80" t="n">
        <f aca="false">正!BD29-誤!BD29</f>
        <v>-36.5789688840537</v>
      </c>
      <c r="BE29" s="80" t="n">
        <f aca="false">正!BE29-誤!BE29</f>
        <v>58.0168408075624</v>
      </c>
      <c r="BF29" s="81" t="n">
        <f aca="false">正!BF29-誤!BF29</f>
        <v>0.838025403145021</v>
      </c>
      <c r="BG29" s="86" t="s">
        <v>72</v>
      </c>
      <c r="BH29" s="86"/>
      <c r="BI29" s="86"/>
      <c r="BJ29" s="86"/>
      <c r="BK29" s="86"/>
      <c r="BL29" s="86"/>
      <c r="BM29" s="86"/>
      <c r="BN29" s="86"/>
      <c r="BO29" s="86"/>
      <c r="BP29" s="86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9" t="n">
        <f aca="false">正!CA29-誤!CA29</f>
        <v>32.5574235899687</v>
      </c>
      <c r="CB29" s="80" t="n">
        <f aca="false">正!CB29-誤!CB29</f>
        <v>32.9171909138299</v>
      </c>
      <c r="CC29" s="80" t="n">
        <f aca="false">正!CC29-誤!CC29</f>
        <v>0.488575284515463</v>
      </c>
      <c r="CD29" s="80" t="n">
        <f aca="false">正!CD29-誤!CD29</f>
        <v>32.9014877929594</v>
      </c>
      <c r="CE29" s="80" t="n">
        <f aca="false">正!CE29-誤!CE29</f>
        <v>-0.248943569214248</v>
      </c>
      <c r="CF29" s="80" t="n">
        <f aca="false">正!CF29-誤!CF29</f>
        <v>-0.223928594430845</v>
      </c>
      <c r="CG29" s="81" t="n">
        <f aca="false">正!CG29-誤!CG29</f>
        <v>-0.359767323861242</v>
      </c>
      <c r="CH29" s="79" t="n">
        <f aca="false">正!CH29-誤!CH29</f>
        <v>712.976648968652</v>
      </c>
      <c r="CI29" s="80" t="n">
        <f aca="false">正!CI29-誤!CI29</f>
        <v>678.236199964325</v>
      </c>
      <c r="CJ29" s="80" t="n">
        <f aca="false">正!CJ29-誤!CJ29</f>
        <v>90.15111347333</v>
      </c>
      <c r="CK29" s="80" t="n">
        <f aca="false">正!CK29-誤!CK29</f>
        <v>134.445128131461</v>
      </c>
      <c r="CL29" s="80" t="n">
        <f aca="false">正!CL29-誤!CL29</f>
        <v>127.558711973368</v>
      </c>
      <c r="CM29" s="80" t="n">
        <f aca="false">正!CM29-誤!CM29</f>
        <v>326.081246386171</v>
      </c>
      <c r="CN29" s="81" t="n">
        <f aca="false">正!CN29-誤!CN29</f>
        <v>34.7404490043248</v>
      </c>
      <c r="CO29" s="86" t="s">
        <v>72</v>
      </c>
      <c r="CP29" s="86"/>
      <c r="CQ29" s="86"/>
      <c r="CR29" s="86"/>
      <c r="CS29" s="86"/>
      <c r="CT29" s="86"/>
      <c r="CU29" s="86"/>
      <c r="CV29" s="86"/>
      <c r="CW29" s="86"/>
      <c r="CX29" s="86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9" t="n">
        <f aca="false">正!DI29-誤!DI29</f>
        <v>-550.778690329302</v>
      </c>
      <c r="DJ29" s="80" t="n">
        <f aca="false">正!DJ29-誤!DJ29</f>
        <v>-558.973177295447</v>
      </c>
      <c r="DK29" s="80" t="n">
        <f aca="false">正!DK29-誤!DK29</f>
        <v>-1605.92155827058</v>
      </c>
      <c r="DL29" s="80" t="n">
        <f aca="false">正!DL29-誤!DL29</f>
        <v>850.715066013075</v>
      </c>
      <c r="DM29" s="80" t="n">
        <f aca="false">正!DM29-誤!DM29</f>
        <v>-667.116458734767</v>
      </c>
      <c r="DN29" s="80" t="n">
        <f aca="false">正!DN29-誤!DN29</f>
        <v>863.349773696833</v>
      </c>
      <c r="DO29" s="81" t="n">
        <f aca="false">正!DO29-誤!DO29</f>
        <v>8.19448696615064</v>
      </c>
      <c r="DP29" s="79" t="n">
        <f aca="false">正!DP29-誤!DP29</f>
        <v>-2.44918649621923</v>
      </c>
      <c r="DQ29" s="80" t="n">
        <f aca="false">正!DQ29-誤!DQ29</f>
        <v>-2.44918649621923</v>
      </c>
      <c r="DR29" s="80" t="n">
        <f aca="false">正!DR29-誤!DR29</f>
        <v>25.7425597548886</v>
      </c>
      <c r="DS29" s="80" t="n">
        <f aca="false">正!DS29-誤!DS29</f>
        <v>-25.3083491210843</v>
      </c>
      <c r="DT29" s="80" t="n">
        <f aca="false">正!DT29-誤!DT29</f>
        <v>4.96174367712209</v>
      </c>
      <c r="DU29" s="80" t="n">
        <f aca="false">正!DU29-誤!DU29</f>
        <v>-7.84514080714553</v>
      </c>
      <c r="DV29" s="81" t="n">
        <v>0</v>
      </c>
      <c r="DW29" s="86" t="s">
        <v>72</v>
      </c>
      <c r="DX29" s="86"/>
      <c r="DY29" s="86"/>
      <c r="DZ29" s="86"/>
      <c r="EA29" s="86"/>
      <c r="EB29" s="86"/>
      <c r="EC29" s="86"/>
      <c r="ED29" s="86"/>
      <c r="EE29" s="86"/>
      <c r="EF29" s="86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9" t="n">
        <f aca="false">正!EQ29-誤!EQ29</f>
        <v>-119.700904200317</v>
      </c>
      <c r="ER29" s="80" t="n">
        <f aca="false">正!ER29-誤!ER29</f>
        <v>15.9295256794735</v>
      </c>
      <c r="ES29" s="80" t="n">
        <f aca="false">正!ES29-誤!ES29</f>
        <v>-9.17662935707006</v>
      </c>
      <c r="ET29" s="80" t="n">
        <f aca="false">正!ET29-誤!ET29</f>
        <v>20.6000659090671</v>
      </c>
      <c r="EU29" s="80" t="n">
        <f aca="false">正!EU29-誤!EU29</f>
        <v>21.3779371694084</v>
      </c>
      <c r="EV29" s="80" t="n">
        <f aca="false">正!EV29-誤!EV29</f>
        <v>-16.8718480419313</v>
      </c>
      <c r="EW29" s="81" t="n">
        <f aca="false">正!EW29-誤!EW29</f>
        <v>-135.630429879791</v>
      </c>
      <c r="EX29" s="79" t="n">
        <f aca="false">正!EX29-誤!EX29</f>
        <v>-111.143454396287</v>
      </c>
      <c r="EY29" s="80" t="n">
        <f aca="false">正!EY29-誤!EY29</f>
        <v>-117.189947139419</v>
      </c>
      <c r="EZ29" s="80" t="n">
        <f aca="false">正!EZ29-誤!EZ29</f>
        <v>2.89985023615242</v>
      </c>
      <c r="FA29" s="80" t="n">
        <f aca="false">正!FA29-誤!FA29</f>
        <v>-48.4353989898623</v>
      </c>
      <c r="FB29" s="80" t="n">
        <f aca="false">正!FB29-誤!FB29</f>
        <v>-25.453474847925</v>
      </c>
      <c r="FC29" s="80" t="n">
        <f aca="false">正!FC29-誤!FC29</f>
        <v>-46.2009235377836</v>
      </c>
      <c r="FD29" s="81" t="n">
        <f aca="false">正!FD29-誤!FD29</f>
        <v>6.04649274313148</v>
      </c>
      <c r="FE29" s="86" t="s">
        <v>72</v>
      </c>
      <c r="FF29" s="86"/>
      <c r="FG29" s="86"/>
      <c r="FH29" s="86"/>
      <c r="FI29" s="86"/>
      <c r="FJ29" s="86"/>
      <c r="FK29" s="86"/>
      <c r="FL29" s="86"/>
      <c r="FM29" s="86"/>
      <c r="FN29" s="86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9" t="n">
        <f aca="false">正!FY29-誤!FY29</f>
        <v>14.7785975581237</v>
      </c>
      <c r="FZ29" s="80" t="n">
        <f aca="false">正!FZ29-誤!FZ29</f>
        <v>14.9574130815313</v>
      </c>
      <c r="GA29" s="80" t="n">
        <f aca="false">正!GA29-誤!GA29</f>
        <v>1.11927100645687</v>
      </c>
      <c r="GB29" s="80" t="n">
        <f aca="false">正!GB29-誤!GB29</f>
        <v>10.4020242009423</v>
      </c>
      <c r="GC29" s="80" t="n">
        <f aca="false">正!GC29-誤!GC29</f>
        <v>-4.08850053804758</v>
      </c>
      <c r="GD29" s="80" t="n">
        <f aca="false">正!GD29-誤!GD29</f>
        <v>7.52461841218019</v>
      </c>
      <c r="GE29" s="81" t="n">
        <f aca="false">正!GE29-誤!GE29</f>
        <v>-0.178815523407025</v>
      </c>
      <c r="GF29" s="79" t="n">
        <f aca="false">正!GF29-誤!GF29</f>
        <v>32.0797205749764</v>
      </c>
      <c r="GG29" s="80" t="n">
        <f aca="false">正!GG29-誤!GG29</f>
        <v>33.2236855260626</v>
      </c>
      <c r="GH29" s="80" t="n">
        <f aca="false">正!GH29-誤!GH29</f>
        <v>0.0644911039271392</v>
      </c>
      <c r="GI29" s="80" t="n">
        <f aca="false">正!GI29-誤!GI29</f>
        <v>34.3028154890421</v>
      </c>
      <c r="GJ29" s="80" t="n">
        <f aca="false">正!GJ29-誤!GJ29</f>
        <v>-5.49509433127463</v>
      </c>
      <c r="GK29" s="80" t="n">
        <f aca="false">正!GK29-誤!GK29</f>
        <v>4.35147326436777</v>
      </c>
      <c r="GL29" s="81" t="n">
        <f aca="false">正!GL29-誤!GL29</f>
        <v>-1.14396495108629</v>
      </c>
      <c r="GM29" s="86" t="s">
        <v>72</v>
      </c>
      <c r="GN29" s="86"/>
      <c r="GO29" s="86"/>
      <c r="GP29" s="86"/>
      <c r="GQ29" s="86"/>
      <c r="GR29" s="86"/>
      <c r="GS29" s="86"/>
      <c r="GT29" s="86"/>
      <c r="GU29" s="86"/>
      <c r="GV29" s="86"/>
    </row>
    <row r="30" customFormat="false" ht="31.35" hidden="false" customHeight="true" outlineLevel="0" collapsed="false">
      <c r="A30" s="57"/>
      <c r="B30" s="65" t="s">
        <v>73</v>
      </c>
      <c r="C30" s="65"/>
      <c r="D30" s="65"/>
      <c r="E30" s="65"/>
      <c r="F30" s="65"/>
      <c r="G30" s="65"/>
      <c r="H30" s="65"/>
      <c r="I30" s="65"/>
      <c r="J30" s="65"/>
      <c r="K30" s="66" t="n">
        <f aca="false">正!K30-誤!K30</f>
        <v>-404.644940291561</v>
      </c>
      <c r="L30" s="67" t="n">
        <f aca="false">正!L30-誤!L30</f>
        <v>-384.48074052218</v>
      </c>
      <c r="M30" s="67" t="n">
        <f aca="false">正!M30-誤!M30</f>
        <v>-1791.67134389607</v>
      </c>
      <c r="N30" s="67" t="n">
        <f aca="false">正!N30-誤!N30</f>
        <v>855.981373213843</v>
      </c>
      <c r="O30" s="67" t="n">
        <f aca="false">正!O30-誤!O30</f>
        <v>-292.341690611684</v>
      </c>
      <c r="P30" s="67" t="n">
        <f aca="false">正!P30-誤!P30</f>
        <v>843.550920771711</v>
      </c>
      <c r="Q30" s="68" t="n">
        <f aca="false">正!Q30-誤!Q30</f>
        <v>-20.1641997694042</v>
      </c>
      <c r="R30" s="66" t="n">
        <f aca="false">正!R30-誤!R30</f>
        <v>179.604126737326</v>
      </c>
      <c r="S30" s="67" t="n">
        <f aca="false">正!S30-誤!S30</f>
        <v>177.31354786603</v>
      </c>
      <c r="T30" s="67" t="n">
        <f aca="false">正!T30-誤!T30</f>
        <v>32.4114237892991</v>
      </c>
      <c r="U30" s="67" t="n">
        <f aca="false">正!U30-誤!U30</f>
        <v>13.3358771291134</v>
      </c>
      <c r="V30" s="67" t="n">
        <f aca="false">正!V30-誤!V30</f>
        <v>27.4111910132983</v>
      </c>
      <c r="W30" s="67" t="n">
        <f aca="false">正!W30-誤!W30</f>
        <v>104.155055934317</v>
      </c>
      <c r="X30" s="68" t="n">
        <f aca="false">正!X30-誤!X30</f>
        <v>2.290578871295</v>
      </c>
      <c r="Y30" s="69" t="s">
        <v>74</v>
      </c>
      <c r="Z30" s="69"/>
      <c r="AA30" s="69"/>
      <c r="AB30" s="69"/>
      <c r="AC30" s="69"/>
      <c r="AD30" s="69"/>
      <c r="AE30" s="69"/>
      <c r="AF30" s="69"/>
      <c r="AG30" s="69"/>
      <c r="AH30" s="37"/>
      <c r="AI30" s="57"/>
      <c r="AJ30" s="65" t="s">
        <v>73</v>
      </c>
      <c r="AK30" s="65"/>
      <c r="AL30" s="65"/>
      <c r="AM30" s="65"/>
      <c r="AN30" s="65"/>
      <c r="AO30" s="65"/>
      <c r="AP30" s="65"/>
      <c r="AQ30" s="65"/>
      <c r="AR30" s="65"/>
      <c r="AS30" s="66" t="n">
        <f aca="false">正!AS30-誤!AS30</f>
        <v>-474.724429955764</v>
      </c>
      <c r="AT30" s="67" t="n">
        <f aca="false">正!AT30-誤!AT30</f>
        <v>-526.660365415533</v>
      </c>
      <c r="AU30" s="67" t="n">
        <f aca="false">正!AU30-誤!AU30</f>
        <v>-5.95905146311725</v>
      </c>
      <c r="AV30" s="67" t="n">
        <f aca="false">正!AV30-誤!AV30</f>
        <v>-91.1958048785891</v>
      </c>
      <c r="AW30" s="67" t="n">
        <f aca="false">正!AW30-誤!AW30</f>
        <v>-67.7257681414085</v>
      </c>
      <c r="AX30" s="67" t="n">
        <f aca="false">正!AX30-誤!AX30</f>
        <v>-361.779740932412</v>
      </c>
      <c r="AY30" s="68" t="n">
        <f aca="false">正!AY30-誤!AY30</f>
        <v>51.9359354597764</v>
      </c>
      <c r="AZ30" s="66" t="n">
        <f aca="false">正!AZ30-誤!AZ30</f>
        <v>-19.804936858689</v>
      </c>
      <c r="BA30" s="67" t="n">
        <f aca="false">正!BA30-誤!BA30</f>
        <v>-20.6429622618343</v>
      </c>
      <c r="BB30" s="67" t="n">
        <f aca="false">正!BB30-誤!BB30</f>
        <v>-27.7077766761286</v>
      </c>
      <c r="BC30" s="67" t="n">
        <f aca="false">正!BC30-誤!BC30</f>
        <v>-12.5415326787474</v>
      </c>
      <c r="BD30" s="67" t="n">
        <f aca="false">正!BD30-誤!BD30</f>
        <v>-36.7686950450907</v>
      </c>
      <c r="BE30" s="67" t="n">
        <f aca="false">正!BE30-誤!BE30</f>
        <v>56.3750421381337</v>
      </c>
      <c r="BF30" s="68" t="n">
        <f aca="false">正!BF30-誤!BF30</f>
        <v>0.838025403145021</v>
      </c>
      <c r="BG30" s="69" t="s">
        <v>74</v>
      </c>
      <c r="BH30" s="69"/>
      <c r="BI30" s="69"/>
      <c r="BJ30" s="69"/>
      <c r="BK30" s="69"/>
      <c r="BL30" s="69"/>
      <c r="BM30" s="69"/>
      <c r="BN30" s="69"/>
      <c r="BO30" s="69"/>
      <c r="BP30" s="37"/>
      <c r="BQ30" s="57"/>
      <c r="BR30" s="65" t="s">
        <v>73</v>
      </c>
      <c r="BS30" s="65"/>
      <c r="BT30" s="65"/>
      <c r="BU30" s="65"/>
      <c r="BV30" s="65"/>
      <c r="BW30" s="65"/>
      <c r="BX30" s="65"/>
      <c r="BY30" s="65"/>
      <c r="BZ30" s="65"/>
      <c r="CA30" s="66" t="n">
        <f aca="false">正!CA30-誤!CA30</f>
        <v>32.4729021004021</v>
      </c>
      <c r="CB30" s="67" t="n">
        <f aca="false">正!CB30-誤!CB30</f>
        <v>32.7127469829762</v>
      </c>
      <c r="CC30" s="67" t="n">
        <f aca="false">正!CC30-誤!CC30</f>
        <v>0.195506606712975</v>
      </c>
      <c r="CD30" s="67" t="n">
        <f aca="false">正!CD30-誤!CD30</f>
        <v>33.0672069575127</v>
      </c>
      <c r="CE30" s="67" t="n">
        <f aca="false">正!CE30-誤!CE30</f>
        <v>-0.279730840468147</v>
      </c>
      <c r="CF30" s="67" t="n">
        <f aca="false">正!CF30-誤!CF30</f>
        <v>-0.270235740781118</v>
      </c>
      <c r="CG30" s="68" t="n">
        <f aca="false">正!CG30-誤!CG30</f>
        <v>-0.239844882574161</v>
      </c>
      <c r="CH30" s="66" t="n">
        <f aca="false">正!CH30-誤!CH30</f>
        <v>534.520984190684</v>
      </c>
      <c r="CI30" s="67" t="n">
        <f aca="false">正!CI30-誤!CI30</f>
        <v>499.873562068417</v>
      </c>
      <c r="CJ30" s="67" t="n">
        <f aca="false">正!CJ30-誤!CJ30</f>
        <v>73.2354821420904</v>
      </c>
      <c r="CK30" s="67" t="n">
        <f aca="false">正!CK30-誤!CK30</f>
        <v>124.342874727958</v>
      </c>
      <c r="CL30" s="67" t="n">
        <f aca="false">正!CL30-誤!CL30</f>
        <v>81.2760026734359</v>
      </c>
      <c r="CM30" s="67" t="n">
        <f aca="false">正!CM30-誤!CM30</f>
        <v>221.019202524931</v>
      </c>
      <c r="CN30" s="68" t="n">
        <f aca="false">正!CN30-誤!CN30</f>
        <v>34.6474221222709</v>
      </c>
      <c r="CO30" s="69" t="s">
        <v>74</v>
      </c>
      <c r="CP30" s="69"/>
      <c r="CQ30" s="69"/>
      <c r="CR30" s="69"/>
      <c r="CS30" s="69"/>
      <c r="CT30" s="69"/>
      <c r="CU30" s="69"/>
      <c r="CV30" s="69"/>
      <c r="CW30" s="69"/>
      <c r="CX30" s="37"/>
      <c r="CY30" s="57"/>
      <c r="CZ30" s="65" t="s">
        <v>73</v>
      </c>
      <c r="DA30" s="65"/>
      <c r="DB30" s="65"/>
      <c r="DC30" s="65"/>
      <c r="DD30" s="65"/>
      <c r="DE30" s="65"/>
      <c r="DF30" s="65"/>
      <c r="DG30" s="65"/>
      <c r="DH30" s="65"/>
      <c r="DI30" s="66" t="n">
        <f aca="false">正!DI30-誤!DI30</f>
        <v>-474.342395548782</v>
      </c>
      <c r="DJ30" s="67" t="n">
        <f aca="false">正!DJ30-誤!DJ30</f>
        <v>-495.345455988405</v>
      </c>
      <c r="DK30" s="67" t="n">
        <f aca="false">正!DK30-誤!DK30</f>
        <v>-1886.6876047789</v>
      </c>
      <c r="DL30" s="67" t="n">
        <f aca="false">正!DL30-誤!DL30</f>
        <v>807.6001256745</v>
      </c>
      <c r="DM30" s="67" t="n">
        <f aca="false">正!DM30-誤!DM30</f>
        <v>-289.988612563863</v>
      </c>
      <c r="DN30" s="67" t="n">
        <f aca="false">正!DN30-誤!DN30</f>
        <v>873.730635679855</v>
      </c>
      <c r="DO30" s="68" t="n">
        <f aca="false">正!DO30-誤!DO30</f>
        <v>21.0030604396229</v>
      </c>
      <c r="DP30" s="66" t="n">
        <f aca="false">正!DP30-誤!DP30</f>
        <v>4.05448605908669</v>
      </c>
      <c r="DQ30" s="67" t="n">
        <f aca="false">正!DQ30-誤!DQ30</f>
        <v>4.05448605908669</v>
      </c>
      <c r="DR30" s="67" t="n">
        <f aca="false">正!DR30-誤!DR30</f>
        <v>30.8819220811679</v>
      </c>
      <c r="DS30" s="67" t="n">
        <f aca="false">正!DS30-誤!DS30</f>
        <v>-25.3083491210843</v>
      </c>
      <c r="DT30" s="67" t="n">
        <f aca="false">正!DT30-誤!DT30</f>
        <v>5.24489370076</v>
      </c>
      <c r="DU30" s="67" t="n">
        <f aca="false">正!DU30-誤!DU30</f>
        <v>-6.76398060175677</v>
      </c>
      <c r="DV30" s="68" t="n">
        <v>0</v>
      </c>
      <c r="DW30" s="69" t="s">
        <v>74</v>
      </c>
      <c r="DX30" s="69"/>
      <c r="DY30" s="69"/>
      <c r="DZ30" s="69"/>
      <c r="EA30" s="69"/>
      <c r="EB30" s="69"/>
      <c r="EC30" s="69"/>
      <c r="ED30" s="69"/>
      <c r="EE30" s="69"/>
      <c r="EF30" s="37"/>
      <c r="EG30" s="57"/>
      <c r="EH30" s="65" t="s">
        <v>73</v>
      </c>
      <c r="EI30" s="65"/>
      <c r="EJ30" s="65"/>
      <c r="EK30" s="65"/>
      <c r="EL30" s="65"/>
      <c r="EM30" s="65"/>
      <c r="EN30" s="65"/>
      <c r="EO30" s="65"/>
      <c r="EP30" s="65"/>
      <c r="EQ30" s="66" t="n">
        <f aca="false">正!EQ30-誤!EQ30</f>
        <v>-125.48306261803</v>
      </c>
      <c r="ER30" s="67" t="n">
        <f aca="false">正!ER30-誤!ER30</f>
        <v>10.1473672617599</v>
      </c>
      <c r="ES30" s="67" t="n">
        <f aca="false">正!ES30-誤!ES30</f>
        <v>-9.44068425007026</v>
      </c>
      <c r="ET30" s="67" t="n">
        <f aca="false">正!ET30-誤!ET30</f>
        <v>11.927359139454</v>
      </c>
      <c r="EU30" s="67" t="n">
        <f aca="false">正!EU30-誤!EU30</f>
        <v>19.9009232713935</v>
      </c>
      <c r="EV30" s="67" t="n">
        <f aca="false">正!EV30-誤!EV30</f>
        <v>-12.240230899017</v>
      </c>
      <c r="EW30" s="68" t="n">
        <f aca="false">正!EW30-誤!EW30</f>
        <v>-135.630429879791</v>
      </c>
      <c r="EX30" s="66" t="n">
        <f aca="false">正!EX30-誤!EX30</f>
        <v>-105.238207419474</v>
      </c>
      <c r="EY30" s="67" t="n">
        <f aca="false">正!EY30-誤!EY30</f>
        <v>-111.284700162606</v>
      </c>
      <c r="EZ30" s="67" t="n">
        <f aca="false">正!EZ30-誤!EZ30</f>
        <v>2.89985023615242</v>
      </c>
      <c r="FA30" s="67" t="n">
        <f aca="false">正!FA30-誤!FA30</f>
        <v>-48.4353989898623</v>
      </c>
      <c r="FB30" s="67" t="n">
        <f aca="false">正!FB30-誤!FB30</f>
        <v>-24.9727128307261</v>
      </c>
      <c r="FC30" s="67" t="n">
        <f aca="false">正!FC30-誤!FC30</f>
        <v>-40.7764385781697</v>
      </c>
      <c r="FD30" s="68" t="n">
        <f aca="false">正!FD30-誤!FD30</f>
        <v>6.04649274313148</v>
      </c>
      <c r="FE30" s="69" t="s">
        <v>74</v>
      </c>
      <c r="FF30" s="69"/>
      <c r="FG30" s="69"/>
      <c r="FH30" s="69"/>
      <c r="FI30" s="69"/>
      <c r="FJ30" s="69"/>
      <c r="FK30" s="69"/>
      <c r="FL30" s="69"/>
      <c r="FM30" s="69"/>
      <c r="FN30" s="37"/>
      <c r="FO30" s="57"/>
      <c r="FP30" s="65" t="s">
        <v>73</v>
      </c>
      <c r="FQ30" s="65"/>
      <c r="FR30" s="65"/>
      <c r="FS30" s="65"/>
      <c r="FT30" s="65"/>
      <c r="FU30" s="65"/>
      <c r="FV30" s="65"/>
      <c r="FW30" s="65"/>
      <c r="FX30" s="65"/>
      <c r="FY30" s="66" t="n">
        <f aca="false">正!FY30-誤!FY30</f>
        <v>12.9634688907745</v>
      </c>
      <c r="FZ30" s="67" t="n">
        <f aca="false">正!FZ30-誤!FZ30</f>
        <v>12.8176416788087</v>
      </c>
      <c r="GA30" s="67" t="n">
        <f aca="false">正!GA30-誤!GA30</f>
        <v>-1.56490268720921</v>
      </c>
      <c r="GB30" s="67" t="n">
        <f aca="false">正!GB30-誤!GB30</f>
        <v>9.33227209224435</v>
      </c>
      <c r="GC30" s="67" t="n">
        <f aca="false">正!GC30-誤!GC30</f>
        <v>-2.43862496124484</v>
      </c>
      <c r="GD30" s="67" t="n">
        <f aca="false">正!GD30-誤!GD30</f>
        <v>7.48889723501884</v>
      </c>
      <c r="GE30" s="68" t="n">
        <f aca="false">正!GE30-誤!GE30</f>
        <v>0.145827211965354</v>
      </c>
      <c r="GF30" s="66" t="n">
        <f aca="false">正!GF30-誤!GF30</f>
        <v>31.3321241308367</v>
      </c>
      <c r="GG30" s="67" t="n">
        <f aca="false">正!GG30-誤!GG30</f>
        <v>32.5333913890831</v>
      </c>
      <c r="GH30" s="67" t="n">
        <f aca="false">正!GH30-誤!GH30</f>
        <v>0.0644911039271392</v>
      </c>
      <c r="GI30" s="67" t="n">
        <f aca="false">正!GI30-誤!GI30</f>
        <v>33.856743161328</v>
      </c>
      <c r="GJ30" s="67" t="n">
        <f aca="false">正!GJ30-誤!GJ30</f>
        <v>-4.00055688776388</v>
      </c>
      <c r="GK30" s="67" t="n">
        <f aca="false">正!GK30-誤!GK30</f>
        <v>2.61271401159206</v>
      </c>
      <c r="GL30" s="68" t="n">
        <f aca="false">正!GL30-誤!GL30</f>
        <v>-1.20126725824644</v>
      </c>
      <c r="GM30" s="69" t="s">
        <v>74</v>
      </c>
      <c r="GN30" s="69"/>
      <c r="GO30" s="69"/>
      <c r="GP30" s="69"/>
      <c r="GQ30" s="69"/>
      <c r="GR30" s="69"/>
      <c r="GS30" s="69"/>
      <c r="GT30" s="69"/>
      <c r="GU30" s="69"/>
      <c r="GV30" s="37"/>
    </row>
    <row r="31" customFormat="false" ht="31.35" hidden="false" customHeight="true" outlineLevel="0" collapsed="false">
      <c r="A31" s="87"/>
      <c r="B31" s="88"/>
      <c r="C31" s="89" t="s">
        <v>75</v>
      </c>
      <c r="D31" s="89"/>
      <c r="E31" s="89"/>
      <c r="F31" s="89"/>
      <c r="G31" s="89"/>
      <c r="H31" s="89"/>
      <c r="I31" s="89"/>
      <c r="J31" s="89"/>
      <c r="K31" s="90" t="n">
        <f aca="false">正!K31-誤!K31</f>
        <v>2616.09332656235</v>
      </c>
      <c r="L31" s="91" t="n">
        <f aca="false">正!L31-誤!L31</f>
        <v>2630.045196867</v>
      </c>
      <c r="M31" s="91" t="n">
        <f aca="false">正!M31-誤!M31</f>
        <v>969.991444671148</v>
      </c>
      <c r="N31" s="91" t="n">
        <f aca="false">正!N31-誤!N31</f>
        <v>633.509180192959</v>
      </c>
      <c r="O31" s="91" t="n">
        <f aca="false">正!O31-誤!O31</f>
        <v>-23.6376286805607</v>
      </c>
      <c r="P31" s="91" t="n">
        <f aca="false">正!P31-誤!P31</f>
        <v>1050.18220068343</v>
      </c>
      <c r="Q31" s="92" t="n">
        <f aca="false">正!Q31-誤!Q31</f>
        <v>-13.9518703046069</v>
      </c>
      <c r="R31" s="90" t="n">
        <f aca="false">正!R31-誤!R31</f>
        <v>199.312338518081</v>
      </c>
      <c r="S31" s="91" t="n">
        <f aca="false">正!S31-誤!S31</f>
        <v>197.021759646785</v>
      </c>
      <c r="T31" s="91" t="n">
        <f aca="false">正!T31-誤!T31</f>
        <v>32.4114237892991</v>
      </c>
      <c r="U31" s="91" t="n">
        <f aca="false">正!U31-誤!U31</f>
        <v>26.3013133278416</v>
      </c>
      <c r="V31" s="91" t="n">
        <f aca="false">正!V31-誤!V31</f>
        <v>38.5989100312527</v>
      </c>
      <c r="W31" s="91" t="n">
        <f aca="false">正!W31-誤!W31</f>
        <v>99.710112498391</v>
      </c>
      <c r="X31" s="92" t="n">
        <f aca="false">正!X31-誤!X31</f>
        <v>2.290578871295</v>
      </c>
      <c r="Y31" s="93" t="s">
        <v>76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7"/>
      <c r="AJ31" s="88"/>
      <c r="AK31" s="89" t="s">
        <v>75</v>
      </c>
      <c r="AL31" s="89"/>
      <c r="AM31" s="89"/>
      <c r="AN31" s="89"/>
      <c r="AO31" s="89"/>
      <c r="AP31" s="89"/>
      <c r="AQ31" s="89"/>
      <c r="AR31" s="89"/>
      <c r="AS31" s="90" t="n">
        <f aca="false">正!AS31-誤!AS31</f>
        <v>-271.833474615356</v>
      </c>
      <c r="AT31" s="91" t="n">
        <f aca="false">正!AT31-誤!AT31</f>
        <v>-344.565141998639</v>
      </c>
      <c r="AU31" s="91" t="n">
        <f aca="false">正!AU31-誤!AU31</f>
        <v>49.2878404981611</v>
      </c>
      <c r="AV31" s="91" t="n">
        <f aca="false">正!AV31-誤!AV31</f>
        <v>-98.0973396195423</v>
      </c>
      <c r="AW31" s="91" t="n">
        <f aca="false">正!AW31-誤!AW31</f>
        <v>-93.8366445189022</v>
      </c>
      <c r="AX31" s="91" t="n">
        <f aca="false">正!AX31-誤!AX31</f>
        <v>-201.918998358342</v>
      </c>
      <c r="AY31" s="92" t="n">
        <f aca="false">正!AY31-誤!AY31</f>
        <v>72.7316673832938</v>
      </c>
      <c r="AZ31" s="90" t="n">
        <f aca="false">正!AZ31-誤!AZ31</f>
        <v>-9.62247555273279</v>
      </c>
      <c r="BA31" s="91" t="n">
        <f aca="false">正!BA31-誤!BA31</f>
        <v>-10.4605009558782</v>
      </c>
      <c r="BB31" s="91" t="n">
        <f aca="false">正!BB31-誤!BB31</f>
        <v>-22.200410287589</v>
      </c>
      <c r="BC31" s="91" t="n">
        <f aca="false">正!BC31-誤!BC31</f>
        <v>-7.38991996531308</v>
      </c>
      <c r="BD31" s="91" t="n">
        <f aca="false">正!BD31-誤!BD31</f>
        <v>-34.1046271094001</v>
      </c>
      <c r="BE31" s="91" t="n">
        <f aca="false">正!BE31-誤!BE31</f>
        <v>53.2344564064251</v>
      </c>
      <c r="BF31" s="92" t="n">
        <f aca="false">正!BF31-誤!BF31</f>
        <v>0.838025403145021</v>
      </c>
      <c r="BG31" s="93" t="s">
        <v>76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7"/>
      <c r="BR31" s="88"/>
      <c r="BS31" s="89" t="s">
        <v>75</v>
      </c>
      <c r="BT31" s="89"/>
      <c r="BU31" s="89"/>
      <c r="BV31" s="89"/>
      <c r="BW31" s="89"/>
      <c r="BX31" s="89"/>
      <c r="BY31" s="89"/>
      <c r="BZ31" s="89"/>
      <c r="CA31" s="90" t="n">
        <f aca="false">正!CA31-誤!CA31</f>
        <v>33.0975495706307</v>
      </c>
      <c r="CB31" s="91" t="n">
        <f aca="false">正!CB31-誤!CB31</f>
        <v>33.0975495706307</v>
      </c>
      <c r="CC31" s="91" t="n">
        <f aca="false">正!CC31-誤!CC31</f>
        <v>0.112215849952115</v>
      </c>
      <c r="CD31" s="91" t="n">
        <f aca="false">正!CD31-誤!CD31</f>
        <v>32.2260888219111</v>
      </c>
      <c r="CE31" s="91" t="n">
        <f aca="false">正!CE31-誤!CE31</f>
        <v>-0.37209265422986</v>
      </c>
      <c r="CF31" s="91" t="n">
        <f aca="false">正!CF31-誤!CF31</f>
        <v>1.13133755299731</v>
      </c>
      <c r="CG31" s="92" t="n">
        <v>0</v>
      </c>
      <c r="CH31" s="90" t="n">
        <f aca="false">正!CH31-誤!CH31</f>
        <v>361.410329074723</v>
      </c>
      <c r="CI31" s="91" t="n">
        <f aca="false">正!CI31-誤!CI31</f>
        <v>340.936342051937</v>
      </c>
      <c r="CJ31" s="91" t="n">
        <f aca="false">正!CJ31-誤!CJ31</f>
        <v>95.36295857183</v>
      </c>
      <c r="CK31" s="91" t="n">
        <f aca="false">正!CK31-誤!CK31</f>
        <v>46.3595468719986</v>
      </c>
      <c r="CL31" s="91" t="n">
        <f aca="false">正!CL31-誤!CL31</f>
        <v>62.4821145907208</v>
      </c>
      <c r="CM31" s="91" t="n">
        <f aca="false">正!CM31-誤!CM31</f>
        <v>136.731722017386</v>
      </c>
      <c r="CN31" s="92" t="n">
        <f aca="false">正!CN31-誤!CN31</f>
        <v>20.4739870227825</v>
      </c>
      <c r="CO31" s="93" t="s">
        <v>76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7"/>
      <c r="CZ31" s="88"/>
      <c r="DA31" s="89" t="s">
        <v>75</v>
      </c>
      <c r="DB31" s="89"/>
      <c r="DC31" s="89"/>
      <c r="DD31" s="89"/>
      <c r="DE31" s="89"/>
      <c r="DF31" s="89"/>
      <c r="DG31" s="89"/>
      <c r="DH31" s="89"/>
      <c r="DI31" s="90" t="n">
        <f aca="false">正!DI31-誤!DI31</f>
        <v>2423.84657896294</v>
      </c>
      <c r="DJ31" s="91" t="n">
        <f aca="false">正!DJ31-誤!DJ31</f>
        <v>2404.03136741009</v>
      </c>
      <c r="DK31" s="91" t="n">
        <f aca="false">正!DK31-誤!DK31</f>
        <v>790.886912218395</v>
      </c>
      <c r="DL31" s="91" t="n">
        <f aca="false">正!DL31-誤!DL31</f>
        <v>607.592823531263</v>
      </c>
      <c r="DM31" s="91" t="n">
        <f aca="false">正!DM31-誤!DM31</f>
        <v>3.21107152629929</v>
      </c>
      <c r="DN31" s="91" t="n">
        <f aca="false">正!DN31-誤!DN31</f>
        <v>1002.34056013414</v>
      </c>
      <c r="DO31" s="92" t="n">
        <f aca="false">正!DO31-誤!DO31</f>
        <v>19.8152115528492</v>
      </c>
      <c r="DP31" s="90" t="n">
        <f aca="false">正!DP31-誤!DP31</f>
        <v>11.4919434499438</v>
      </c>
      <c r="DQ31" s="91" t="n">
        <f aca="false">正!DQ31-誤!DQ31</f>
        <v>11.4919434499438</v>
      </c>
      <c r="DR31" s="91" t="n">
        <f aca="false">正!DR31-誤!DR31</f>
        <v>32.4327766361753</v>
      </c>
      <c r="DS31" s="91" t="n">
        <f aca="false">正!DS31-誤!DS31</f>
        <v>-18.4088601289096</v>
      </c>
      <c r="DT31" s="91" t="n">
        <f aca="false">正!DT31-誤!DT31</f>
        <v>5.28739383898557</v>
      </c>
      <c r="DU31" s="91" t="n">
        <f aca="false">正!DU31-誤!DU31</f>
        <v>-7.81936689630709</v>
      </c>
      <c r="DV31" s="92" t="n">
        <v>0</v>
      </c>
      <c r="DW31" s="93" t="s">
        <v>76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7"/>
      <c r="EH31" s="88"/>
      <c r="EI31" s="89" t="s">
        <v>75</v>
      </c>
      <c r="EJ31" s="89"/>
      <c r="EK31" s="89"/>
      <c r="EL31" s="89"/>
      <c r="EM31" s="89"/>
      <c r="EN31" s="89"/>
      <c r="EO31" s="89"/>
      <c r="EP31" s="89"/>
      <c r="EQ31" s="90" t="n">
        <f aca="false">正!EQ31-誤!EQ31</f>
        <v>-142.931131642076</v>
      </c>
      <c r="ER31" s="91" t="n">
        <f aca="false">正!ER31-誤!ER31</f>
        <v>-6.78329836097237</v>
      </c>
      <c r="ES31" s="91" t="n">
        <f aca="false">正!ES31-誤!ES31</f>
        <v>-9.17448249290851</v>
      </c>
      <c r="ET31" s="91" t="n">
        <f aca="false">正!ET31-誤!ET31</f>
        <v>-2.99408637807517</v>
      </c>
      <c r="EU31" s="91" t="n">
        <f aca="false">正!EU31-誤!EU31</f>
        <v>17.2510032940065</v>
      </c>
      <c r="EV31" s="91" t="n">
        <f aca="false">正!EV31-誤!EV31</f>
        <v>-11.865732783995</v>
      </c>
      <c r="EW31" s="92" t="n">
        <f aca="false">正!EW31-誤!EW31</f>
        <v>-136.147833281103</v>
      </c>
      <c r="EX31" s="90" t="n">
        <f aca="false">正!EX31-誤!EX31</f>
        <v>-36.4086641095232</v>
      </c>
      <c r="EY31" s="91" t="n">
        <f aca="false">正!EY31-誤!EY31</f>
        <v>-42.4551568526545</v>
      </c>
      <c r="EZ31" s="91" t="n">
        <f aca="false">正!EZ31-誤!EZ31</f>
        <v>0.527323671971715</v>
      </c>
      <c r="FA31" s="91" t="n">
        <f aca="false">正!FA31-誤!FA31</f>
        <v>5.64624481738662</v>
      </c>
      <c r="FB31" s="91" t="n">
        <f aca="false">正!FB31-誤!FB31</f>
        <v>-15.7757078271939</v>
      </c>
      <c r="FC31" s="91" t="n">
        <f aca="false">正!FC31-誤!FC31</f>
        <v>-32.8530175148192</v>
      </c>
      <c r="FD31" s="92" t="n">
        <f aca="false">正!FD31-誤!FD31</f>
        <v>6.04649274313148</v>
      </c>
      <c r="FE31" s="93" t="s">
        <v>76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7"/>
      <c r="FP31" s="88"/>
      <c r="FQ31" s="89" t="s">
        <v>75</v>
      </c>
      <c r="FR31" s="89"/>
      <c r="FS31" s="89"/>
      <c r="FT31" s="89"/>
      <c r="FU31" s="89"/>
      <c r="FV31" s="89"/>
      <c r="FW31" s="89"/>
      <c r="FX31" s="89"/>
      <c r="FY31" s="90" t="n">
        <f aca="false">正!FY31-誤!FY31</f>
        <v>11.8407916493661</v>
      </c>
      <c r="FZ31" s="91" t="n">
        <f aca="false">正!FZ31-誤!FZ31</f>
        <v>11.8407916493661</v>
      </c>
      <c r="GA31" s="91" t="n">
        <f aca="false">正!GA31-誤!GA31</f>
        <v>0.525445637134283</v>
      </c>
      <c r="GB31" s="91" t="n">
        <f aca="false">正!GB31-誤!GB31</f>
        <v>5.0990890490242</v>
      </c>
      <c r="GC31" s="91" t="n">
        <f aca="false">正!GC31-誤!GC31</f>
        <v>-2.3784929643349</v>
      </c>
      <c r="GD31" s="91" t="n">
        <f aca="false">正!GD31-誤!GD31</f>
        <v>8.59474992754247</v>
      </c>
      <c r="GE31" s="92" t="n">
        <v>0</v>
      </c>
      <c r="GF31" s="90" t="n">
        <f aca="false">正!GF31-誤!GF31</f>
        <v>35.8895412563554</v>
      </c>
      <c r="GG31" s="91" t="n">
        <f aca="false">正!GG31-誤!GG31</f>
        <v>35.8895412563554</v>
      </c>
      <c r="GH31" s="91" t="n">
        <f aca="false">正!GH31-誤!GH31</f>
        <v>-0.180559421275916</v>
      </c>
      <c r="GI31" s="91" t="n">
        <f aca="false">正!GI31-誤!GI31</f>
        <v>37.1742798653673</v>
      </c>
      <c r="GJ31" s="91" t="n">
        <f aca="false">正!GJ31-誤!GJ31</f>
        <v>-4.00055688776388</v>
      </c>
      <c r="GK31" s="91" t="n">
        <f aca="false">正!GK31-誤!GK31</f>
        <v>2.89637770002787</v>
      </c>
      <c r="GL31" s="92" t="n">
        <v>0</v>
      </c>
      <c r="GM31" s="93" t="s">
        <v>76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101" customFormat="true" ht="12.75" hidden="false" customHeight="true" outlineLevel="0" collapsed="false">
      <c r="A32" s="97" t="s">
        <v>77</v>
      </c>
      <c r="B32" s="1"/>
      <c r="C32" s="1"/>
      <c r="D32" s="1"/>
      <c r="E32" s="1"/>
      <c r="F32" s="1"/>
      <c r="G32" s="1"/>
      <c r="H32" s="1"/>
      <c r="I32" s="1"/>
      <c r="J32" s="1"/>
      <c r="K32" s="98"/>
      <c r="L32" s="98"/>
      <c r="M32" s="98"/>
      <c r="N32" s="98"/>
      <c r="O32" s="98"/>
      <c r="P32" s="98"/>
      <c r="Q32" s="98"/>
      <c r="R32" s="99" t="s">
        <v>78</v>
      </c>
      <c r="S32" s="98"/>
      <c r="T32" s="98"/>
      <c r="U32" s="98"/>
      <c r="V32" s="98"/>
      <c r="W32" s="98"/>
      <c r="X32" s="98"/>
      <c r="Y32" s="100"/>
      <c r="Z32" s="3"/>
      <c r="AA32" s="3"/>
      <c r="AB32" s="3"/>
      <c r="AC32" s="3"/>
      <c r="AD32" s="3"/>
      <c r="AE32" s="3"/>
      <c r="AF32" s="3"/>
      <c r="AG32" s="3"/>
      <c r="AH32" s="3"/>
      <c r="AI32" s="97" t="s">
        <v>77</v>
      </c>
      <c r="AJ32" s="1"/>
      <c r="AK32" s="1"/>
      <c r="AL32" s="1"/>
      <c r="AM32" s="1"/>
      <c r="AN32" s="1"/>
      <c r="AO32" s="1"/>
      <c r="AP32" s="1"/>
      <c r="AQ32" s="1"/>
      <c r="AR32" s="1"/>
      <c r="AS32" s="98"/>
      <c r="AT32" s="98"/>
      <c r="AU32" s="98"/>
      <c r="AV32" s="98"/>
      <c r="AW32" s="98"/>
      <c r="AX32" s="98"/>
      <c r="AY32" s="98"/>
      <c r="AZ32" s="99" t="s">
        <v>78</v>
      </c>
      <c r="BA32" s="98"/>
      <c r="BB32" s="98"/>
      <c r="BC32" s="98"/>
      <c r="BD32" s="98"/>
      <c r="BE32" s="98"/>
      <c r="BF32" s="98"/>
      <c r="BG32" s="100"/>
      <c r="BH32" s="3"/>
      <c r="BI32" s="3"/>
      <c r="BJ32" s="3"/>
      <c r="BK32" s="3"/>
      <c r="BL32" s="3"/>
      <c r="BM32" s="3"/>
      <c r="BN32" s="3"/>
      <c r="BO32" s="3"/>
      <c r="BP32" s="3"/>
      <c r="BQ32" s="97" t="s">
        <v>77</v>
      </c>
      <c r="BR32" s="1"/>
      <c r="BS32" s="1"/>
      <c r="BT32" s="1"/>
      <c r="BU32" s="1"/>
      <c r="BV32" s="1"/>
      <c r="BW32" s="1"/>
      <c r="BX32" s="1"/>
      <c r="BY32" s="1"/>
      <c r="BZ32" s="1"/>
      <c r="CA32" s="98"/>
      <c r="CB32" s="98"/>
      <c r="CC32" s="98"/>
      <c r="CD32" s="98"/>
      <c r="CE32" s="98"/>
      <c r="CF32" s="98"/>
      <c r="CG32" s="98"/>
      <c r="CH32" s="99" t="s">
        <v>78</v>
      </c>
      <c r="CI32" s="98"/>
      <c r="CJ32" s="98"/>
      <c r="CK32" s="98"/>
      <c r="CL32" s="98"/>
      <c r="CM32" s="98"/>
      <c r="CN32" s="98"/>
      <c r="CO32" s="100"/>
      <c r="CP32" s="3"/>
      <c r="CQ32" s="3"/>
      <c r="CR32" s="3"/>
      <c r="CS32" s="3"/>
      <c r="CT32" s="3"/>
      <c r="CU32" s="3"/>
      <c r="CV32" s="3"/>
      <c r="CW32" s="3"/>
      <c r="CX32" s="3"/>
      <c r="CY32" s="97" t="s">
        <v>77</v>
      </c>
      <c r="CZ32" s="1"/>
      <c r="DA32" s="1"/>
      <c r="DB32" s="1"/>
      <c r="DC32" s="1"/>
      <c r="DD32" s="1"/>
      <c r="DE32" s="1"/>
      <c r="DF32" s="1"/>
      <c r="DG32" s="1"/>
      <c r="DH32" s="1"/>
      <c r="DI32" s="98"/>
      <c r="DJ32" s="98"/>
      <c r="DK32" s="98"/>
      <c r="DL32" s="98"/>
      <c r="DM32" s="98"/>
      <c r="DN32" s="98"/>
      <c r="DO32" s="98"/>
      <c r="DP32" s="99" t="s">
        <v>78</v>
      </c>
      <c r="DQ32" s="98"/>
      <c r="DR32" s="98"/>
      <c r="DS32" s="98"/>
      <c r="DT32" s="98"/>
      <c r="DU32" s="98"/>
      <c r="DV32" s="98"/>
      <c r="DW32" s="100"/>
      <c r="DX32" s="3"/>
      <c r="DY32" s="3"/>
      <c r="DZ32" s="3"/>
      <c r="EA32" s="3"/>
      <c r="EB32" s="3"/>
      <c r="EC32" s="3"/>
      <c r="ED32" s="3"/>
      <c r="EE32" s="3"/>
      <c r="EF32" s="3"/>
      <c r="EG32" s="97" t="s">
        <v>77</v>
      </c>
      <c r="EH32" s="1"/>
      <c r="EI32" s="1"/>
      <c r="EJ32" s="1"/>
      <c r="EK32" s="1"/>
      <c r="EL32" s="1"/>
      <c r="EM32" s="1"/>
      <c r="EN32" s="1"/>
      <c r="EO32" s="1"/>
      <c r="EP32" s="1"/>
      <c r="EQ32" s="98"/>
      <c r="ER32" s="98"/>
      <c r="ES32" s="98"/>
      <c r="ET32" s="98"/>
      <c r="EU32" s="98"/>
      <c r="EV32" s="98"/>
      <c r="EW32" s="98"/>
      <c r="EX32" s="99" t="s">
        <v>78</v>
      </c>
      <c r="EY32" s="98"/>
      <c r="EZ32" s="98"/>
      <c r="FA32" s="98"/>
      <c r="FB32" s="98"/>
      <c r="FC32" s="98"/>
      <c r="FD32" s="98"/>
      <c r="FE32" s="100"/>
      <c r="FF32" s="3"/>
      <c r="FG32" s="3"/>
      <c r="FH32" s="3"/>
      <c r="FI32" s="3"/>
      <c r="FJ32" s="3"/>
      <c r="FK32" s="3"/>
      <c r="FL32" s="3"/>
      <c r="FM32" s="3"/>
      <c r="FN32" s="3"/>
      <c r="FO32" s="97" t="s">
        <v>77</v>
      </c>
      <c r="FP32" s="1"/>
      <c r="FQ32" s="1"/>
      <c r="FR32" s="1"/>
      <c r="FS32" s="1"/>
      <c r="FT32" s="1"/>
      <c r="FU32" s="1"/>
      <c r="FV32" s="1"/>
      <c r="FW32" s="1"/>
      <c r="FX32" s="1"/>
      <c r="FY32" s="98"/>
      <c r="FZ32" s="98"/>
      <c r="GA32" s="98"/>
      <c r="GB32" s="98"/>
      <c r="GC32" s="98"/>
      <c r="GD32" s="98"/>
      <c r="GE32" s="98"/>
      <c r="GF32" s="99" t="s">
        <v>78</v>
      </c>
      <c r="GG32" s="98"/>
      <c r="GH32" s="98"/>
      <c r="GI32" s="98"/>
      <c r="GJ32" s="98"/>
      <c r="GK32" s="98"/>
      <c r="GL32" s="98"/>
      <c r="GM32" s="100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8"/>
      <c r="L41" s="98"/>
      <c r="M41" s="98"/>
      <c r="N41" s="98"/>
      <c r="O41" s="98"/>
      <c r="P41" s="98"/>
      <c r="Q41" s="102"/>
      <c r="R41" s="98"/>
      <c r="S41" s="98"/>
      <c r="T41" s="98"/>
      <c r="U41" s="98"/>
      <c r="V41" s="98"/>
      <c r="W41" s="98"/>
      <c r="X41" s="98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8"/>
      <c r="L43" s="98"/>
      <c r="M43" s="98"/>
      <c r="N43" s="98"/>
      <c r="O43" s="98"/>
      <c r="P43" s="98"/>
      <c r="Q43" s="103"/>
      <c r="R43" s="98"/>
      <c r="S43" s="98"/>
      <c r="T43" s="98"/>
      <c r="U43" s="98"/>
      <c r="V43" s="98"/>
      <c r="W43" s="98"/>
      <c r="X43" s="98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102"/>
      <c r="R57" s="98"/>
      <c r="S57" s="98"/>
      <c r="T57" s="98"/>
      <c r="U57" s="98"/>
      <c r="V57" s="98"/>
      <c r="W57" s="98"/>
      <c r="X57" s="9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103"/>
      <c r="R59" s="98"/>
      <c r="S59" s="98"/>
      <c r="T59" s="98"/>
      <c r="U59" s="98"/>
      <c r="V59" s="98"/>
      <c r="W59" s="98"/>
      <c r="X59" s="9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AS69" s="104"/>
      <c r="AT69" s="104"/>
      <c r="AU69" s="104"/>
      <c r="AV69" s="104"/>
      <c r="AW69" s="104"/>
      <c r="AX69" s="104"/>
      <c r="AY69" s="104"/>
      <c r="AZ69" s="105"/>
      <c r="BA69" s="105"/>
      <c r="BB69" s="105"/>
      <c r="BC69" s="105"/>
      <c r="BD69" s="105"/>
      <c r="BE69" s="105"/>
      <c r="BF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EQ69" s="105"/>
      <c r="ER69" s="105"/>
      <c r="ES69" s="105"/>
      <c r="ET69" s="105"/>
      <c r="EU69" s="105"/>
      <c r="EV69" s="105"/>
      <c r="EW69" s="105"/>
      <c r="EX69" s="104"/>
      <c r="EY69" s="104"/>
      <c r="EZ69" s="104"/>
      <c r="FA69" s="104"/>
      <c r="FB69" s="104"/>
      <c r="FC69" s="104"/>
      <c r="FD69" s="104"/>
      <c r="FY69" s="105"/>
      <c r="FZ69" s="105"/>
      <c r="GA69" s="105"/>
      <c r="GB69" s="105"/>
      <c r="GC69" s="105"/>
      <c r="GD69" s="105"/>
      <c r="GE69" s="105"/>
      <c r="GF69" s="104"/>
      <c r="GG69" s="104"/>
      <c r="GH69" s="104"/>
      <c r="GI69" s="104"/>
      <c r="GJ69" s="104"/>
      <c r="GK69" s="104"/>
      <c r="GL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AS70" s="104"/>
      <c r="AT70" s="104"/>
      <c r="AU70" s="104"/>
      <c r="AV70" s="104"/>
      <c r="AW70" s="104"/>
      <c r="AX70" s="104"/>
      <c r="AY70" s="104"/>
      <c r="AZ70" s="105"/>
      <c r="BA70" s="105"/>
      <c r="BB70" s="105"/>
      <c r="BC70" s="105"/>
      <c r="BD70" s="105"/>
      <c r="BE70" s="105"/>
      <c r="BF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EQ70" s="105"/>
      <c r="ER70" s="105"/>
      <c r="ES70" s="105"/>
      <c r="ET70" s="105"/>
      <c r="EU70" s="105"/>
      <c r="EV70" s="105"/>
      <c r="EW70" s="105"/>
      <c r="EX70" s="104"/>
      <c r="EY70" s="104"/>
      <c r="EZ70" s="104"/>
      <c r="FA70" s="104"/>
      <c r="FB70" s="104"/>
      <c r="FC70" s="104"/>
      <c r="FD70" s="104"/>
      <c r="FY70" s="105"/>
      <c r="FZ70" s="105"/>
      <c r="GA70" s="105"/>
      <c r="GB70" s="105"/>
      <c r="GC70" s="105"/>
      <c r="GD70" s="105"/>
      <c r="GE70" s="105"/>
      <c r="GF70" s="104"/>
      <c r="GG70" s="104"/>
      <c r="GH70" s="104"/>
      <c r="GI70" s="104"/>
      <c r="GJ70" s="104"/>
      <c r="GK70" s="104"/>
      <c r="GL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</row>
    <row r="89" customFormat="false" ht="21.95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</row>
    <row r="96" customFormat="false" ht="14.25" hidden="false" customHeight="fals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</row>
  </sheetData>
  <mergeCells count="33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3:16Z</dcterms:created>
  <dc:creator/>
  <dc:description/>
  <dc:language>en-US</dc:language>
  <cp:lastModifiedBy/>
  <dcterms:modified xsi:type="dcterms:W3CDTF">2016-08-29T06:02:59Z</dcterms:modified>
  <cp:revision>0</cp:revision>
  <dc:subject/>
  <dc:title/>
</cp:coreProperties>
</file>