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1" uniqueCount="82">
  <si>
    <t xml:space="preserve">８．売上高の内訳</t>
  </si>
  <si>
    <t xml:space="preserve">　</t>
  </si>
  <si>
    <r>
      <rPr>
        <b val="true"/>
        <sz val="11"/>
        <rFont val="Noto Sans"/>
        <family val="2"/>
      </rPr>
      <t xml:space="preserve">８．</t>
    </r>
    <r>
      <rPr>
        <b val="true"/>
        <sz val="11"/>
        <rFont val="Times New Roman"/>
        <family val="1"/>
      </rPr>
      <t xml:space="preserve">Breakdown of Sal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産業別・従業者規模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able by industry and size of worker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産業別・従業者規模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able by industry and size of worker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10"/>
        <rFont val="Noto Sans"/>
        <family val="2"/>
      </rPr>
      <t xml:space="preserve">計
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法人企業　</t>
    </r>
    <r>
      <rPr>
        <sz val="10"/>
        <rFont val="ＭＳ Ｐ明朝"/>
        <family val="1"/>
        <charset val="128"/>
      </rPr>
      <t xml:space="preserve">Business corporations</t>
    </r>
  </si>
  <si>
    <r>
      <rPr>
        <sz val="9"/>
        <rFont val="Noto Sans"/>
        <family val="2"/>
      </rPr>
      <t xml:space="preserve">個人企業
</t>
    </r>
    <r>
      <rPr>
        <sz val="9"/>
        <rFont val="ＭＳ Ｐ明朝"/>
        <family val="1"/>
        <charset val="128"/>
      </rPr>
      <t xml:space="preserve">Individual proprietor-ship</t>
    </r>
  </si>
  <si>
    <t xml:space="preserve">計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人以上</t>
    </r>
  </si>
  <si>
    <t xml:space="preserve">Total</t>
  </si>
  <si>
    <t xml:space="preserve">5 persons</t>
  </si>
  <si>
    <t xml:space="preserve">6-20</t>
  </si>
  <si>
    <t xml:space="preserve">21-50</t>
  </si>
  <si>
    <t xml:space="preserve">51 persons</t>
  </si>
  <si>
    <t xml:space="preserve">or fewer</t>
  </si>
  <si>
    <t xml:space="preserve">persons</t>
  </si>
  <si>
    <t xml:space="preserve">or more</t>
  </si>
  <si>
    <t xml:space="preserve">母集団企業数（社）</t>
  </si>
  <si>
    <t xml:space="preserve">No. of enterprises in parent population</t>
  </si>
  <si>
    <t xml:space="preserve">従業者数（人）</t>
  </si>
  <si>
    <t xml:space="preserve">No. of workers</t>
  </si>
  <si>
    <t xml:space="preserve">売上高の内訳（金額）</t>
  </si>
  <si>
    <t xml:space="preserve">－</t>
  </si>
  <si>
    <t xml:space="preserve">Breakdown of sales amounts</t>
  </si>
  <si>
    <t xml:space="preserve">売上高</t>
  </si>
  <si>
    <t xml:space="preserve">Sales</t>
  </si>
  <si>
    <t xml:space="preserve">建設事業の収入</t>
  </si>
  <si>
    <t xml:space="preserve">Construction</t>
  </si>
  <si>
    <t xml:space="preserve">製造品売上高</t>
  </si>
  <si>
    <t xml:space="preserve">Manufacturing</t>
  </si>
  <si>
    <t xml:space="preserve">加工賃収入</t>
  </si>
  <si>
    <t xml:space="preserve">Processing fee</t>
  </si>
  <si>
    <t xml:space="preserve">情報通信事業の収入</t>
  </si>
  <si>
    <t xml:space="preserve">Information and communications</t>
  </si>
  <si>
    <t xml:space="preserve">運輸，郵便事業の収入</t>
  </si>
  <si>
    <t xml:space="preserve">Transport and postal activities</t>
  </si>
  <si>
    <t xml:space="preserve">卸売の商品売上高</t>
  </si>
  <si>
    <t xml:space="preserve">Wholesale</t>
  </si>
  <si>
    <t xml:space="preserve">小売の商品売上高</t>
  </si>
  <si>
    <t xml:space="preserve">Retail</t>
  </si>
  <si>
    <t xml:space="preserve">不動産，物品賃貸事業の収入</t>
  </si>
  <si>
    <t xml:space="preserve">Real estate and goods rental and leasing</t>
  </si>
  <si>
    <t xml:space="preserve">学術研究，専門・技術サービス事業の収入</t>
  </si>
  <si>
    <t xml:space="preserve">Scienteific research,professional and technical services</t>
  </si>
  <si>
    <t xml:space="preserve">宿泊事業の収入</t>
  </si>
  <si>
    <t xml:space="preserve">Accommodations</t>
  </si>
  <si>
    <t xml:space="preserve">飲食サービス事業の収入</t>
  </si>
  <si>
    <t xml:space="preserve">Eating and drinking services</t>
  </si>
  <si>
    <t xml:space="preserve">生活関連サービス，娯楽事業の収入</t>
  </si>
  <si>
    <r>
      <rPr>
        <sz val="8"/>
        <rFont val="Times New Roman"/>
        <family val="1"/>
      </rPr>
      <t xml:space="preserve">Living-related and personal services and amusement services</t>
    </r>
    <r>
      <rPr>
        <sz val="8"/>
        <rFont val="Noto Sans"/>
        <family val="2"/>
      </rPr>
      <t xml:space="preserve">　</t>
    </r>
  </si>
  <si>
    <t xml:space="preserve">サービス事業（他に分類されない）の収入</t>
  </si>
  <si>
    <t xml:space="preserve">Services</t>
  </si>
  <si>
    <t xml:space="preserve">その他の事業の収入</t>
  </si>
  <si>
    <t xml:space="preserve">Others</t>
  </si>
  <si>
    <t xml:space="preserve">売上高の内訳（割合）</t>
  </si>
  <si>
    <t xml:space="preserve">Breakdown of percentage of sales</t>
  </si>
  <si>
    <t xml:space="preserve">（注１）　割合は、小数点第２位を四捨五入しているため、内訳と計が一致しない場合がある。</t>
  </si>
  <si>
    <r>
      <rPr>
        <sz val="8"/>
        <rFont val="Times New Roman"/>
        <family val="1"/>
      </rPr>
      <t xml:space="preserve">Notes: 1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Percentage total may not be equal to 100 because the figures are rounded to one decimal place. </t>
    </r>
  </si>
  <si>
    <t xml:space="preserve">（注２）　従業者規模別表は、「常用雇用者」の規模で分類している。</t>
  </si>
  <si>
    <r>
      <rPr>
        <sz val="8"/>
        <rFont val="Times New Roman"/>
        <family val="1"/>
      </rPr>
      <t xml:space="preserve">           2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ables by size of workers are categorized by size of regular employees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\人"/>
    <numFmt numFmtId="166" formatCode="#"/>
    <numFmt numFmtId="167" formatCode="0.0%"/>
    <numFmt numFmtId="168" formatCode="##\ ###\ ###\ ##0"/>
    <numFmt numFmtId="169" formatCode="@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color rgb="FFFFFFFF"/>
      <name val="ＭＳ Ｐ明朝"/>
      <family val="1"/>
      <charset val="128"/>
    </font>
    <font>
      <sz val="7.5"/>
      <color rgb="FFFFFFFF"/>
      <name val="Noto Sans"/>
      <family val="2"/>
    </font>
    <font>
      <sz val="7.5"/>
      <name val="ＭＳ Ｐゴシック"/>
      <family val="3"/>
      <charset val="128"/>
    </font>
    <font>
      <sz val="7.5"/>
      <name val="Noto Sans"/>
      <family val="2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sz val="7"/>
      <name val="ＭＳ Ｐゴシック"/>
      <family val="3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3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9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9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3-(3) 産業別・資本金階級別表（法人企業）" xfId="21"/>
    <cellStyle name="標準_template10" xfId="22"/>
    <cellStyle name="標準_template10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59560</xdr:colOff>
      <xdr:row>0</xdr:row>
      <xdr:rowOff>9360</xdr:rowOff>
    </xdr:from>
    <xdr:to>
      <xdr:col>16</xdr:col>
      <xdr:colOff>5601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20320" y="9360"/>
          <a:ext cx="163908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7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4" min="11" style="2" width="8.36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58" min="45" style="2" width="8.36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92" min="79" style="2" width="8.36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26" min="113" style="2" width="8.36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60" min="147" style="2" width="8.36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94" min="181" style="2" width="8.36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I1" s="4" t="s">
        <v>1</v>
      </c>
      <c r="K1" s="5"/>
      <c r="L1" s="5"/>
      <c r="M1" s="5"/>
      <c r="N1" s="5"/>
      <c r="O1" s="5"/>
      <c r="P1" s="5"/>
      <c r="Q1" s="5"/>
      <c r="R1" s="6" t="s">
        <v>2</v>
      </c>
      <c r="S1" s="5"/>
      <c r="T1" s="5"/>
      <c r="U1" s="5"/>
      <c r="V1" s="5"/>
      <c r="W1" s="5"/>
      <c r="X1" s="5"/>
      <c r="AI1" s="4" t="s">
        <v>0</v>
      </c>
      <c r="AS1" s="5"/>
      <c r="AT1" s="5"/>
      <c r="AU1" s="5"/>
      <c r="AV1" s="5"/>
      <c r="AW1" s="5"/>
      <c r="AX1" s="5"/>
      <c r="AY1" s="5"/>
      <c r="AZ1" s="6" t="s">
        <v>2</v>
      </c>
      <c r="BA1" s="5"/>
      <c r="BB1" s="5"/>
      <c r="BC1" s="5"/>
      <c r="BD1" s="5"/>
      <c r="BE1" s="5"/>
      <c r="BF1" s="5"/>
      <c r="BQ1" s="4" t="s">
        <v>0</v>
      </c>
      <c r="CA1" s="5"/>
      <c r="CB1" s="5"/>
      <c r="CC1" s="5"/>
      <c r="CD1" s="5"/>
      <c r="CE1" s="5"/>
      <c r="CF1" s="5"/>
      <c r="CG1" s="5"/>
      <c r="CH1" s="6" t="s">
        <v>2</v>
      </c>
      <c r="CI1" s="5"/>
      <c r="CJ1" s="5"/>
      <c r="CK1" s="5"/>
      <c r="CL1" s="5"/>
      <c r="CM1" s="5"/>
      <c r="CN1" s="5"/>
      <c r="CY1" s="4" t="s">
        <v>0</v>
      </c>
      <c r="DI1" s="5"/>
      <c r="DJ1" s="5"/>
      <c r="DK1" s="5"/>
      <c r="DL1" s="5"/>
      <c r="DM1" s="5"/>
      <c r="DN1" s="5"/>
      <c r="DO1" s="5"/>
      <c r="DP1" s="6" t="s">
        <v>2</v>
      </c>
      <c r="DQ1" s="5"/>
      <c r="DR1" s="5"/>
      <c r="DS1" s="5"/>
      <c r="DT1" s="5"/>
      <c r="DU1" s="5"/>
      <c r="DV1" s="5"/>
      <c r="EG1" s="4" t="s">
        <v>0</v>
      </c>
      <c r="EQ1" s="5"/>
      <c r="ER1" s="5"/>
      <c r="ES1" s="5"/>
      <c r="ET1" s="5"/>
      <c r="EU1" s="5"/>
      <c r="EV1" s="5"/>
      <c r="EW1" s="5"/>
      <c r="EX1" s="6" t="s">
        <v>2</v>
      </c>
      <c r="EY1" s="5"/>
      <c r="EZ1" s="5"/>
      <c r="FA1" s="5"/>
      <c r="FB1" s="5"/>
      <c r="FC1" s="5"/>
      <c r="FD1" s="5"/>
      <c r="FO1" s="4" t="s">
        <v>0</v>
      </c>
      <c r="FY1" s="5"/>
      <c r="FZ1" s="5"/>
      <c r="GA1" s="5"/>
      <c r="GB1" s="5"/>
      <c r="GC1" s="5"/>
      <c r="GD1" s="5"/>
      <c r="GE1" s="5"/>
      <c r="GF1" s="6" t="s">
        <v>2</v>
      </c>
      <c r="GG1" s="5"/>
      <c r="GH1" s="5"/>
      <c r="GI1" s="5"/>
      <c r="GJ1" s="5"/>
      <c r="GK1" s="5"/>
      <c r="GL1" s="5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</row>
    <row r="3" customFormat="false" ht="17.25" hidden="false" customHeight="true" outlineLevel="0" collapsed="false">
      <c r="A3" s="4" t="s">
        <v>3</v>
      </c>
      <c r="K3" s="5"/>
      <c r="L3" s="5"/>
      <c r="M3" s="5"/>
      <c r="N3" s="5"/>
      <c r="O3" s="5"/>
      <c r="P3" s="5"/>
      <c r="Q3" s="5"/>
      <c r="R3" s="6" t="s">
        <v>4</v>
      </c>
      <c r="S3" s="5"/>
      <c r="T3" s="5"/>
      <c r="U3" s="5"/>
      <c r="V3" s="5"/>
      <c r="W3" s="5"/>
      <c r="X3" s="5"/>
      <c r="AI3" s="4" t="s">
        <v>5</v>
      </c>
      <c r="AS3" s="5"/>
      <c r="AT3" s="5"/>
      <c r="AU3" s="5"/>
      <c r="AV3" s="5"/>
      <c r="AW3" s="5"/>
      <c r="AX3" s="5"/>
      <c r="AY3" s="5"/>
      <c r="AZ3" s="6" t="s">
        <v>6</v>
      </c>
      <c r="BA3" s="5"/>
      <c r="BB3" s="5"/>
      <c r="BC3" s="5"/>
      <c r="BD3" s="5"/>
      <c r="BE3" s="5"/>
      <c r="BF3" s="5"/>
      <c r="BQ3" s="4" t="s">
        <v>5</v>
      </c>
      <c r="CA3" s="5"/>
      <c r="CB3" s="5"/>
      <c r="CC3" s="5"/>
      <c r="CD3" s="5"/>
      <c r="CE3" s="5"/>
      <c r="CF3" s="5"/>
      <c r="CG3" s="5"/>
      <c r="CH3" s="6" t="s">
        <v>6</v>
      </c>
      <c r="CI3" s="5"/>
      <c r="CJ3" s="5"/>
      <c r="CK3" s="5"/>
      <c r="CL3" s="5"/>
      <c r="CM3" s="5"/>
      <c r="CN3" s="5"/>
      <c r="CY3" s="4" t="s">
        <v>5</v>
      </c>
      <c r="DI3" s="5"/>
      <c r="DJ3" s="5"/>
      <c r="DK3" s="5"/>
      <c r="DL3" s="5"/>
      <c r="DM3" s="5"/>
      <c r="DN3" s="5"/>
      <c r="DO3" s="5"/>
      <c r="DP3" s="6" t="s">
        <v>6</v>
      </c>
      <c r="DQ3" s="5"/>
      <c r="DR3" s="5"/>
      <c r="DS3" s="5"/>
      <c r="DT3" s="5"/>
      <c r="DU3" s="5"/>
      <c r="DV3" s="5"/>
      <c r="EG3" s="4" t="s">
        <v>5</v>
      </c>
      <c r="EQ3" s="5"/>
      <c r="ER3" s="5"/>
      <c r="ES3" s="5"/>
      <c r="ET3" s="5"/>
      <c r="EU3" s="5"/>
      <c r="EV3" s="5"/>
      <c r="EW3" s="5"/>
      <c r="EX3" s="6" t="s">
        <v>6</v>
      </c>
      <c r="EY3" s="5"/>
      <c r="EZ3" s="5"/>
      <c r="FA3" s="5"/>
      <c r="FB3" s="5"/>
      <c r="FC3" s="5"/>
      <c r="FD3" s="5"/>
      <c r="FO3" s="4" t="s">
        <v>5</v>
      </c>
      <c r="FY3" s="5"/>
      <c r="FZ3" s="5"/>
      <c r="GA3" s="5"/>
      <c r="GB3" s="5"/>
      <c r="GC3" s="5"/>
      <c r="GD3" s="5"/>
      <c r="GE3" s="5"/>
      <c r="GF3" s="6" t="s">
        <v>6</v>
      </c>
      <c r="GG3" s="5"/>
      <c r="GH3" s="5"/>
      <c r="GI3" s="5"/>
      <c r="GJ3" s="5"/>
      <c r="GK3" s="5"/>
      <c r="GL3" s="5"/>
    </row>
    <row r="4" customFormat="false" ht="17.25" hidden="false" customHeight="true" outlineLevel="0" collapsed="false">
      <c r="A4" s="4"/>
      <c r="Q4" s="8" t="s">
        <v>7</v>
      </c>
      <c r="X4" s="8"/>
      <c r="AH4" s="9" t="s">
        <v>8</v>
      </c>
      <c r="AI4" s="4"/>
      <c r="AY4" s="8" t="s">
        <v>7</v>
      </c>
      <c r="BF4" s="8"/>
      <c r="BP4" s="9" t="s">
        <v>8</v>
      </c>
      <c r="BQ4" s="4"/>
      <c r="CG4" s="8" t="s">
        <v>7</v>
      </c>
      <c r="CN4" s="8"/>
      <c r="CX4" s="9" t="s">
        <v>8</v>
      </c>
      <c r="CY4" s="4"/>
      <c r="DO4" s="8" t="s">
        <v>7</v>
      </c>
      <c r="DV4" s="8"/>
      <c r="EF4" s="9" t="s">
        <v>8</v>
      </c>
      <c r="EG4" s="4"/>
      <c r="EW4" s="8" t="s">
        <v>7</v>
      </c>
      <c r="FD4" s="8"/>
      <c r="FN4" s="9" t="s">
        <v>8</v>
      </c>
      <c r="FO4" s="4"/>
      <c r="GE4" s="8" t="s">
        <v>7</v>
      </c>
      <c r="GL4" s="8"/>
      <c r="GV4" s="9" t="s">
        <v>8</v>
      </c>
    </row>
    <row r="5" s="14" customFormat="true" ht="12" hidden="false" customHeight="true" outlineLevel="0" collapsed="false">
      <c r="A5" s="10" t="s">
        <v>9</v>
      </c>
      <c r="B5" s="10"/>
      <c r="C5" s="10"/>
      <c r="D5" s="10"/>
      <c r="E5" s="10"/>
      <c r="F5" s="10"/>
      <c r="G5" s="10"/>
      <c r="H5" s="10"/>
      <c r="I5" s="10"/>
      <c r="J5" s="10"/>
      <c r="K5" s="11" t="s">
        <v>10</v>
      </c>
      <c r="L5" s="11"/>
      <c r="M5" s="11"/>
      <c r="N5" s="11"/>
      <c r="O5" s="11"/>
      <c r="P5" s="11"/>
      <c r="Q5" s="11"/>
      <c r="R5" s="11" t="s">
        <v>11</v>
      </c>
      <c r="S5" s="11"/>
      <c r="T5" s="11"/>
      <c r="U5" s="11"/>
      <c r="V5" s="11"/>
      <c r="W5" s="11"/>
      <c r="X5" s="11"/>
      <c r="Y5" s="12" t="s">
        <v>12</v>
      </c>
      <c r="Z5" s="12"/>
      <c r="AA5" s="12"/>
      <c r="AB5" s="12"/>
      <c r="AC5" s="12"/>
      <c r="AD5" s="12"/>
      <c r="AE5" s="12"/>
      <c r="AF5" s="12"/>
      <c r="AG5" s="12"/>
      <c r="AH5" s="12"/>
      <c r="AI5" s="10" t="s">
        <v>9</v>
      </c>
      <c r="AJ5" s="10"/>
      <c r="AK5" s="10"/>
      <c r="AL5" s="10"/>
      <c r="AM5" s="10"/>
      <c r="AN5" s="10"/>
      <c r="AO5" s="10"/>
      <c r="AP5" s="10"/>
      <c r="AQ5" s="10"/>
      <c r="AR5" s="10"/>
      <c r="AS5" s="11" t="s">
        <v>13</v>
      </c>
      <c r="AT5" s="11"/>
      <c r="AU5" s="11"/>
      <c r="AV5" s="11"/>
      <c r="AW5" s="11"/>
      <c r="AX5" s="11"/>
      <c r="AY5" s="11"/>
      <c r="AZ5" s="11" t="s">
        <v>14</v>
      </c>
      <c r="BA5" s="11"/>
      <c r="BB5" s="11"/>
      <c r="BC5" s="11"/>
      <c r="BD5" s="11"/>
      <c r="BE5" s="11"/>
      <c r="BF5" s="11"/>
      <c r="BG5" s="12" t="s">
        <v>12</v>
      </c>
      <c r="BH5" s="12"/>
      <c r="BI5" s="12"/>
      <c r="BJ5" s="12"/>
      <c r="BK5" s="12"/>
      <c r="BL5" s="12"/>
      <c r="BM5" s="12"/>
      <c r="BN5" s="12"/>
      <c r="BO5" s="12"/>
      <c r="BP5" s="12"/>
      <c r="BQ5" s="10" t="s">
        <v>9</v>
      </c>
      <c r="BR5" s="10"/>
      <c r="BS5" s="10"/>
      <c r="BT5" s="10"/>
      <c r="BU5" s="10"/>
      <c r="BV5" s="10"/>
      <c r="BW5" s="10"/>
      <c r="BX5" s="10"/>
      <c r="BY5" s="10"/>
      <c r="BZ5" s="10"/>
      <c r="CA5" s="11" t="s">
        <v>15</v>
      </c>
      <c r="CB5" s="11"/>
      <c r="CC5" s="11"/>
      <c r="CD5" s="11"/>
      <c r="CE5" s="11"/>
      <c r="CF5" s="11"/>
      <c r="CG5" s="11"/>
      <c r="CH5" s="11" t="s">
        <v>16</v>
      </c>
      <c r="CI5" s="11"/>
      <c r="CJ5" s="11"/>
      <c r="CK5" s="11"/>
      <c r="CL5" s="11"/>
      <c r="CM5" s="11"/>
      <c r="CN5" s="11"/>
      <c r="CO5" s="12" t="s">
        <v>12</v>
      </c>
      <c r="CP5" s="12"/>
      <c r="CQ5" s="12"/>
      <c r="CR5" s="12"/>
      <c r="CS5" s="12"/>
      <c r="CT5" s="12"/>
      <c r="CU5" s="12"/>
      <c r="CV5" s="12"/>
      <c r="CW5" s="12"/>
      <c r="CX5" s="12"/>
      <c r="CY5" s="10" t="s">
        <v>9</v>
      </c>
      <c r="CZ5" s="10"/>
      <c r="DA5" s="10"/>
      <c r="DB5" s="10"/>
      <c r="DC5" s="10"/>
      <c r="DD5" s="10"/>
      <c r="DE5" s="10"/>
      <c r="DF5" s="10"/>
      <c r="DG5" s="10"/>
      <c r="DH5" s="10"/>
      <c r="DI5" s="11" t="s">
        <v>17</v>
      </c>
      <c r="DJ5" s="11"/>
      <c r="DK5" s="11"/>
      <c r="DL5" s="11"/>
      <c r="DM5" s="11"/>
      <c r="DN5" s="11"/>
      <c r="DO5" s="11"/>
      <c r="DP5" s="11" t="s">
        <v>18</v>
      </c>
      <c r="DQ5" s="11"/>
      <c r="DR5" s="11"/>
      <c r="DS5" s="11"/>
      <c r="DT5" s="11"/>
      <c r="DU5" s="11"/>
      <c r="DV5" s="11"/>
      <c r="DW5" s="12" t="s">
        <v>12</v>
      </c>
      <c r="DX5" s="12"/>
      <c r="DY5" s="12"/>
      <c r="DZ5" s="12"/>
      <c r="EA5" s="12"/>
      <c r="EB5" s="12"/>
      <c r="EC5" s="12"/>
      <c r="ED5" s="12"/>
      <c r="EE5" s="12"/>
      <c r="EF5" s="12"/>
      <c r="EG5" s="10" t="s">
        <v>9</v>
      </c>
      <c r="EH5" s="10"/>
      <c r="EI5" s="10"/>
      <c r="EJ5" s="10"/>
      <c r="EK5" s="10"/>
      <c r="EL5" s="10"/>
      <c r="EM5" s="10"/>
      <c r="EN5" s="10"/>
      <c r="EO5" s="10"/>
      <c r="EP5" s="10"/>
      <c r="EQ5" s="13" t="s">
        <v>19</v>
      </c>
      <c r="ER5" s="13"/>
      <c r="ES5" s="13"/>
      <c r="ET5" s="13"/>
      <c r="EU5" s="13"/>
      <c r="EV5" s="13"/>
      <c r="EW5" s="13"/>
      <c r="EX5" s="13" t="s">
        <v>20</v>
      </c>
      <c r="EY5" s="13"/>
      <c r="EZ5" s="13"/>
      <c r="FA5" s="13"/>
      <c r="FB5" s="13"/>
      <c r="FC5" s="13"/>
      <c r="FD5" s="13"/>
      <c r="FE5" s="12" t="s">
        <v>12</v>
      </c>
      <c r="FF5" s="12"/>
      <c r="FG5" s="12"/>
      <c r="FH5" s="12"/>
      <c r="FI5" s="12"/>
      <c r="FJ5" s="12"/>
      <c r="FK5" s="12"/>
      <c r="FL5" s="12"/>
      <c r="FM5" s="12"/>
      <c r="FN5" s="12"/>
      <c r="FO5" s="10" t="s">
        <v>9</v>
      </c>
      <c r="FP5" s="10"/>
      <c r="FQ5" s="10"/>
      <c r="FR5" s="10"/>
      <c r="FS5" s="10"/>
      <c r="FT5" s="10"/>
      <c r="FU5" s="10"/>
      <c r="FV5" s="10"/>
      <c r="FW5" s="10"/>
      <c r="FX5" s="10"/>
      <c r="FY5" s="13" t="s">
        <v>21</v>
      </c>
      <c r="FZ5" s="13"/>
      <c r="GA5" s="13"/>
      <c r="GB5" s="13"/>
      <c r="GC5" s="13"/>
      <c r="GD5" s="13"/>
      <c r="GE5" s="13"/>
      <c r="GF5" s="11" t="s">
        <v>22</v>
      </c>
      <c r="GG5" s="11"/>
      <c r="GH5" s="11"/>
      <c r="GI5" s="11"/>
      <c r="GJ5" s="11"/>
      <c r="GK5" s="11"/>
      <c r="GL5" s="11"/>
      <c r="GM5" s="12" t="s">
        <v>12</v>
      </c>
      <c r="GN5" s="12"/>
      <c r="GO5" s="12"/>
      <c r="GP5" s="12"/>
      <c r="GQ5" s="12"/>
      <c r="GR5" s="12"/>
      <c r="GS5" s="12"/>
      <c r="GT5" s="12"/>
      <c r="GU5" s="12"/>
      <c r="GV5" s="12"/>
    </row>
    <row r="6" s="14" customFormat="tru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5" t="s">
        <v>23</v>
      </c>
      <c r="L6" s="16" t="s">
        <v>24</v>
      </c>
      <c r="M6" s="16"/>
      <c r="N6" s="16"/>
      <c r="O6" s="16"/>
      <c r="P6" s="16"/>
      <c r="Q6" s="17" t="s">
        <v>25</v>
      </c>
      <c r="R6" s="15" t="s">
        <v>23</v>
      </c>
      <c r="S6" s="16" t="s">
        <v>24</v>
      </c>
      <c r="T6" s="16"/>
      <c r="U6" s="16"/>
      <c r="V6" s="16"/>
      <c r="W6" s="16"/>
      <c r="X6" s="17" t="s">
        <v>25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5" t="s">
        <v>23</v>
      </c>
      <c r="AT6" s="16" t="s">
        <v>24</v>
      </c>
      <c r="AU6" s="16"/>
      <c r="AV6" s="16"/>
      <c r="AW6" s="16"/>
      <c r="AX6" s="16"/>
      <c r="AY6" s="17" t="s">
        <v>25</v>
      </c>
      <c r="AZ6" s="15" t="s">
        <v>23</v>
      </c>
      <c r="BA6" s="16" t="s">
        <v>24</v>
      </c>
      <c r="BB6" s="16"/>
      <c r="BC6" s="16"/>
      <c r="BD6" s="16"/>
      <c r="BE6" s="16"/>
      <c r="BF6" s="17" t="s">
        <v>25</v>
      </c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5" t="s">
        <v>23</v>
      </c>
      <c r="CB6" s="16" t="s">
        <v>24</v>
      </c>
      <c r="CC6" s="16"/>
      <c r="CD6" s="16"/>
      <c r="CE6" s="16"/>
      <c r="CF6" s="16"/>
      <c r="CG6" s="17" t="s">
        <v>25</v>
      </c>
      <c r="CH6" s="15" t="s">
        <v>23</v>
      </c>
      <c r="CI6" s="16" t="s">
        <v>24</v>
      </c>
      <c r="CJ6" s="16"/>
      <c r="CK6" s="16"/>
      <c r="CL6" s="16"/>
      <c r="CM6" s="16"/>
      <c r="CN6" s="17" t="s">
        <v>25</v>
      </c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5" t="s">
        <v>23</v>
      </c>
      <c r="DJ6" s="16" t="s">
        <v>24</v>
      </c>
      <c r="DK6" s="16"/>
      <c r="DL6" s="16"/>
      <c r="DM6" s="16"/>
      <c r="DN6" s="16"/>
      <c r="DO6" s="17" t="s">
        <v>25</v>
      </c>
      <c r="DP6" s="15" t="s">
        <v>23</v>
      </c>
      <c r="DQ6" s="16" t="s">
        <v>24</v>
      </c>
      <c r="DR6" s="16"/>
      <c r="DS6" s="16"/>
      <c r="DT6" s="16"/>
      <c r="DU6" s="16"/>
      <c r="DV6" s="17" t="s">
        <v>25</v>
      </c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5" t="s">
        <v>23</v>
      </c>
      <c r="ER6" s="16" t="s">
        <v>24</v>
      </c>
      <c r="ES6" s="16"/>
      <c r="ET6" s="16"/>
      <c r="EU6" s="16"/>
      <c r="EV6" s="16"/>
      <c r="EW6" s="17" t="s">
        <v>25</v>
      </c>
      <c r="EX6" s="15" t="s">
        <v>23</v>
      </c>
      <c r="EY6" s="16" t="s">
        <v>24</v>
      </c>
      <c r="EZ6" s="16"/>
      <c r="FA6" s="16"/>
      <c r="FB6" s="16"/>
      <c r="FC6" s="16"/>
      <c r="FD6" s="17" t="s">
        <v>25</v>
      </c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5" t="s">
        <v>23</v>
      </c>
      <c r="FZ6" s="16" t="s">
        <v>24</v>
      </c>
      <c r="GA6" s="16"/>
      <c r="GB6" s="16"/>
      <c r="GC6" s="16"/>
      <c r="GD6" s="16"/>
      <c r="GE6" s="17" t="s">
        <v>25</v>
      </c>
      <c r="GF6" s="15" t="s">
        <v>23</v>
      </c>
      <c r="GG6" s="16" t="s">
        <v>24</v>
      </c>
      <c r="GH6" s="16"/>
      <c r="GI6" s="16"/>
      <c r="GJ6" s="16"/>
      <c r="GK6" s="16"/>
      <c r="GL6" s="17" t="s">
        <v>25</v>
      </c>
      <c r="GM6" s="12"/>
      <c r="GN6" s="12"/>
      <c r="GO6" s="12"/>
      <c r="GP6" s="12"/>
      <c r="GQ6" s="12"/>
      <c r="GR6" s="12"/>
      <c r="GS6" s="12"/>
      <c r="GT6" s="12"/>
      <c r="GU6" s="12"/>
      <c r="GV6" s="12"/>
    </row>
    <row r="7" s="14" customFormat="true" ht="12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5"/>
      <c r="L7" s="18" t="s">
        <v>26</v>
      </c>
      <c r="M7" s="19" t="s">
        <v>27</v>
      </c>
      <c r="N7" s="19" t="s">
        <v>28</v>
      </c>
      <c r="O7" s="19" t="s">
        <v>29</v>
      </c>
      <c r="P7" s="19" t="s">
        <v>30</v>
      </c>
      <c r="Q7" s="17"/>
      <c r="R7" s="15"/>
      <c r="S7" s="18" t="s">
        <v>26</v>
      </c>
      <c r="T7" s="19" t="s">
        <v>27</v>
      </c>
      <c r="U7" s="19" t="s">
        <v>28</v>
      </c>
      <c r="V7" s="19" t="s">
        <v>29</v>
      </c>
      <c r="W7" s="19" t="s">
        <v>30</v>
      </c>
      <c r="X7" s="17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5"/>
      <c r="AT7" s="18" t="s">
        <v>26</v>
      </c>
      <c r="AU7" s="19" t="s">
        <v>27</v>
      </c>
      <c r="AV7" s="19" t="s">
        <v>28</v>
      </c>
      <c r="AW7" s="19" t="s">
        <v>29</v>
      </c>
      <c r="AX7" s="19" t="s">
        <v>30</v>
      </c>
      <c r="AY7" s="17"/>
      <c r="AZ7" s="15"/>
      <c r="BA7" s="18" t="s">
        <v>26</v>
      </c>
      <c r="BB7" s="19" t="s">
        <v>27</v>
      </c>
      <c r="BC7" s="19" t="s">
        <v>28</v>
      </c>
      <c r="BD7" s="19" t="s">
        <v>29</v>
      </c>
      <c r="BE7" s="19" t="s">
        <v>30</v>
      </c>
      <c r="BF7" s="17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5"/>
      <c r="CB7" s="18" t="s">
        <v>26</v>
      </c>
      <c r="CC7" s="19" t="s">
        <v>27</v>
      </c>
      <c r="CD7" s="19" t="s">
        <v>28</v>
      </c>
      <c r="CE7" s="19" t="s">
        <v>29</v>
      </c>
      <c r="CF7" s="19" t="s">
        <v>30</v>
      </c>
      <c r="CG7" s="17"/>
      <c r="CH7" s="15"/>
      <c r="CI7" s="18" t="s">
        <v>26</v>
      </c>
      <c r="CJ7" s="19" t="s">
        <v>27</v>
      </c>
      <c r="CK7" s="19" t="s">
        <v>28</v>
      </c>
      <c r="CL7" s="19" t="s">
        <v>29</v>
      </c>
      <c r="CM7" s="19" t="s">
        <v>30</v>
      </c>
      <c r="CN7" s="17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5"/>
      <c r="DJ7" s="18" t="s">
        <v>26</v>
      </c>
      <c r="DK7" s="19" t="s">
        <v>27</v>
      </c>
      <c r="DL7" s="19" t="s">
        <v>28</v>
      </c>
      <c r="DM7" s="19" t="s">
        <v>29</v>
      </c>
      <c r="DN7" s="19" t="s">
        <v>30</v>
      </c>
      <c r="DO7" s="17"/>
      <c r="DP7" s="15"/>
      <c r="DQ7" s="18" t="s">
        <v>26</v>
      </c>
      <c r="DR7" s="19" t="s">
        <v>27</v>
      </c>
      <c r="DS7" s="19" t="s">
        <v>28</v>
      </c>
      <c r="DT7" s="19" t="s">
        <v>29</v>
      </c>
      <c r="DU7" s="19" t="s">
        <v>30</v>
      </c>
      <c r="DV7" s="17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5"/>
      <c r="ER7" s="18" t="s">
        <v>26</v>
      </c>
      <c r="ES7" s="19" t="s">
        <v>27</v>
      </c>
      <c r="ET7" s="19" t="s">
        <v>28</v>
      </c>
      <c r="EU7" s="19" t="s">
        <v>29</v>
      </c>
      <c r="EV7" s="19" t="s">
        <v>30</v>
      </c>
      <c r="EW7" s="17"/>
      <c r="EX7" s="15"/>
      <c r="EY7" s="18" t="s">
        <v>26</v>
      </c>
      <c r="EZ7" s="19" t="s">
        <v>27</v>
      </c>
      <c r="FA7" s="19" t="s">
        <v>28</v>
      </c>
      <c r="FB7" s="19" t="s">
        <v>29</v>
      </c>
      <c r="FC7" s="19" t="s">
        <v>30</v>
      </c>
      <c r="FD7" s="17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5"/>
      <c r="FZ7" s="18" t="s">
        <v>26</v>
      </c>
      <c r="GA7" s="19" t="s">
        <v>27</v>
      </c>
      <c r="GB7" s="19" t="s">
        <v>28</v>
      </c>
      <c r="GC7" s="19" t="s">
        <v>29</v>
      </c>
      <c r="GD7" s="19" t="s">
        <v>30</v>
      </c>
      <c r="GE7" s="17"/>
      <c r="GF7" s="15"/>
      <c r="GG7" s="18" t="s">
        <v>26</v>
      </c>
      <c r="GH7" s="19" t="s">
        <v>27</v>
      </c>
      <c r="GI7" s="19" t="s">
        <v>28</v>
      </c>
      <c r="GJ7" s="19" t="s">
        <v>29</v>
      </c>
      <c r="GK7" s="19" t="s">
        <v>30</v>
      </c>
      <c r="GL7" s="17"/>
      <c r="GM7" s="12"/>
      <c r="GN7" s="12"/>
      <c r="GO7" s="12"/>
      <c r="GP7" s="12"/>
      <c r="GQ7" s="12"/>
      <c r="GR7" s="12"/>
      <c r="GS7" s="12"/>
      <c r="GT7" s="12"/>
      <c r="GU7" s="12"/>
      <c r="GV7" s="12"/>
    </row>
    <row r="8" s="14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5"/>
      <c r="L8" s="20" t="s">
        <v>31</v>
      </c>
      <c r="M8" s="21" t="s">
        <v>32</v>
      </c>
      <c r="N8" s="21" t="s">
        <v>33</v>
      </c>
      <c r="O8" s="21" t="s">
        <v>34</v>
      </c>
      <c r="P8" s="22" t="s">
        <v>35</v>
      </c>
      <c r="Q8" s="17"/>
      <c r="R8" s="15"/>
      <c r="S8" s="20" t="s">
        <v>31</v>
      </c>
      <c r="T8" s="21" t="s">
        <v>32</v>
      </c>
      <c r="U8" s="21" t="s">
        <v>33</v>
      </c>
      <c r="V8" s="21" t="s">
        <v>34</v>
      </c>
      <c r="W8" s="22" t="s">
        <v>35</v>
      </c>
      <c r="X8" s="17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5"/>
      <c r="AT8" s="20" t="s">
        <v>31</v>
      </c>
      <c r="AU8" s="21" t="s">
        <v>32</v>
      </c>
      <c r="AV8" s="21" t="s">
        <v>33</v>
      </c>
      <c r="AW8" s="21" t="s">
        <v>34</v>
      </c>
      <c r="AX8" s="22" t="s">
        <v>35</v>
      </c>
      <c r="AY8" s="17"/>
      <c r="AZ8" s="15"/>
      <c r="BA8" s="20" t="s">
        <v>31</v>
      </c>
      <c r="BB8" s="21" t="s">
        <v>32</v>
      </c>
      <c r="BC8" s="21" t="s">
        <v>33</v>
      </c>
      <c r="BD8" s="21" t="s">
        <v>34</v>
      </c>
      <c r="BE8" s="22" t="s">
        <v>35</v>
      </c>
      <c r="BF8" s="17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5"/>
      <c r="CB8" s="20" t="s">
        <v>31</v>
      </c>
      <c r="CC8" s="21" t="s">
        <v>32</v>
      </c>
      <c r="CD8" s="21" t="s">
        <v>33</v>
      </c>
      <c r="CE8" s="21" t="s">
        <v>34</v>
      </c>
      <c r="CF8" s="22" t="s">
        <v>35</v>
      </c>
      <c r="CG8" s="17"/>
      <c r="CH8" s="15"/>
      <c r="CI8" s="20" t="s">
        <v>31</v>
      </c>
      <c r="CJ8" s="21" t="s">
        <v>32</v>
      </c>
      <c r="CK8" s="21" t="s">
        <v>33</v>
      </c>
      <c r="CL8" s="21" t="s">
        <v>34</v>
      </c>
      <c r="CM8" s="22" t="s">
        <v>35</v>
      </c>
      <c r="CN8" s="17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5"/>
      <c r="DJ8" s="20" t="s">
        <v>31</v>
      </c>
      <c r="DK8" s="21" t="s">
        <v>32</v>
      </c>
      <c r="DL8" s="21" t="s">
        <v>33</v>
      </c>
      <c r="DM8" s="21" t="s">
        <v>34</v>
      </c>
      <c r="DN8" s="22" t="s">
        <v>35</v>
      </c>
      <c r="DO8" s="17"/>
      <c r="DP8" s="15"/>
      <c r="DQ8" s="20" t="s">
        <v>31</v>
      </c>
      <c r="DR8" s="21" t="s">
        <v>32</v>
      </c>
      <c r="DS8" s="21" t="s">
        <v>33</v>
      </c>
      <c r="DT8" s="21" t="s">
        <v>34</v>
      </c>
      <c r="DU8" s="22" t="s">
        <v>35</v>
      </c>
      <c r="DV8" s="17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5"/>
      <c r="ER8" s="20" t="s">
        <v>31</v>
      </c>
      <c r="ES8" s="21" t="s">
        <v>32</v>
      </c>
      <c r="ET8" s="21" t="s">
        <v>33</v>
      </c>
      <c r="EU8" s="21" t="s">
        <v>34</v>
      </c>
      <c r="EV8" s="22" t="s">
        <v>35</v>
      </c>
      <c r="EW8" s="17"/>
      <c r="EX8" s="15"/>
      <c r="EY8" s="20" t="s">
        <v>31</v>
      </c>
      <c r="EZ8" s="21" t="s">
        <v>32</v>
      </c>
      <c r="FA8" s="21" t="s">
        <v>33</v>
      </c>
      <c r="FB8" s="21" t="s">
        <v>34</v>
      </c>
      <c r="FC8" s="22" t="s">
        <v>35</v>
      </c>
      <c r="FD8" s="17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5"/>
      <c r="FZ8" s="20" t="s">
        <v>31</v>
      </c>
      <c r="GA8" s="21" t="s">
        <v>32</v>
      </c>
      <c r="GB8" s="21" t="s">
        <v>33</v>
      </c>
      <c r="GC8" s="21" t="s">
        <v>34</v>
      </c>
      <c r="GD8" s="22" t="s">
        <v>35</v>
      </c>
      <c r="GE8" s="17"/>
      <c r="GF8" s="15"/>
      <c r="GG8" s="20" t="s">
        <v>31</v>
      </c>
      <c r="GH8" s="21" t="s">
        <v>32</v>
      </c>
      <c r="GI8" s="21" t="s">
        <v>33</v>
      </c>
      <c r="GJ8" s="21" t="s">
        <v>34</v>
      </c>
      <c r="GK8" s="22" t="s">
        <v>35</v>
      </c>
      <c r="GL8" s="17"/>
      <c r="GM8" s="12"/>
      <c r="GN8" s="12"/>
      <c r="GO8" s="12"/>
      <c r="GP8" s="12"/>
      <c r="GQ8" s="12"/>
      <c r="GR8" s="12"/>
      <c r="GS8" s="12"/>
      <c r="GT8" s="12"/>
      <c r="GU8" s="12"/>
      <c r="GV8" s="12"/>
    </row>
    <row r="9" s="14" customFormat="true" ht="12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5"/>
      <c r="L9" s="20"/>
      <c r="M9" s="23" t="s">
        <v>36</v>
      </c>
      <c r="N9" s="23" t="s">
        <v>37</v>
      </c>
      <c r="O9" s="23" t="s">
        <v>37</v>
      </c>
      <c r="P9" s="24" t="s">
        <v>38</v>
      </c>
      <c r="Q9" s="17"/>
      <c r="R9" s="15"/>
      <c r="S9" s="20"/>
      <c r="T9" s="23" t="s">
        <v>36</v>
      </c>
      <c r="U9" s="23" t="s">
        <v>37</v>
      </c>
      <c r="V9" s="23" t="s">
        <v>37</v>
      </c>
      <c r="W9" s="24" t="s">
        <v>38</v>
      </c>
      <c r="X9" s="17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5"/>
      <c r="AT9" s="20"/>
      <c r="AU9" s="23" t="s">
        <v>36</v>
      </c>
      <c r="AV9" s="23" t="s">
        <v>37</v>
      </c>
      <c r="AW9" s="23" t="s">
        <v>37</v>
      </c>
      <c r="AX9" s="24" t="s">
        <v>38</v>
      </c>
      <c r="AY9" s="17"/>
      <c r="AZ9" s="15"/>
      <c r="BA9" s="20"/>
      <c r="BB9" s="23" t="s">
        <v>36</v>
      </c>
      <c r="BC9" s="23" t="s">
        <v>37</v>
      </c>
      <c r="BD9" s="23" t="s">
        <v>37</v>
      </c>
      <c r="BE9" s="24" t="s">
        <v>38</v>
      </c>
      <c r="BF9" s="17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5"/>
      <c r="CB9" s="20"/>
      <c r="CC9" s="23" t="s">
        <v>36</v>
      </c>
      <c r="CD9" s="23" t="s">
        <v>37</v>
      </c>
      <c r="CE9" s="23" t="s">
        <v>37</v>
      </c>
      <c r="CF9" s="24" t="s">
        <v>38</v>
      </c>
      <c r="CG9" s="17"/>
      <c r="CH9" s="15"/>
      <c r="CI9" s="20"/>
      <c r="CJ9" s="23" t="s">
        <v>36</v>
      </c>
      <c r="CK9" s="23" t="s">
        <v>37</v>
      </c>
      <c r="CL9" s="23" t="s">
        <v>37</v>
      </c>
      <c r="CM9" s="24" t="s">
        <v>38</v>
      </c>
      <c r="CN9" s="17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5"/>
      <c r="DJ9" s="20"/>
      <c r="DK9" s="23" t="s">
        <v>36</v>
      </c>
      <c r="DL9" s="23" t="s">
        <v>37</v>
      </c>
      <c r="DM9" s="23" t="s">
        <v>37</v>
      </c>
      <c r="DN9" s="24" t="s">
        <v>38</v>
      </c>
      <c r="DO9" s="17"/>
      <c r="DP9" s="15"/>
      <c r="DQ9" s="20"/>
      <c r="DR9" s="23" t="s">
        <v>36</v>
      </c>
      <c r="DS9" s="23" t="s">
        <v>37</v>
      </c>
      <c r="DT9" s="23" t="s">
        <v>37</v>
      </c>
      <c r="DU9" s="24" t="s">
        <v>38</v>
      </c>
      <c r="DV9" s="17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5"/>
      <c r="ER9" s="20"/>
      <c r="ES9" s="23" t="s">
        <v>36</v>
      </c>
      <c r="ET9" s="23" t="s">
        <v>37</v>
      </c>
      <c r="EU9" s="23" t="s">
        <v>37</v>
      </c>
      <c r="EV9" s="24" t="s">
        <v>38</v>
      </c>
      <c r="EW9" s="17"/>
      <c r="EX9" s="15"/>
      <c r="EY9" s="20"/>
      <c r="EZ9" s="23" t="s">
        <v>36</v>
      </c>
      <c r="FA9" s="23" t="s">
        <v>37</v>
      </c>
      <c r="FB9" s="23" t="s">
        <v>37</v>
      </c>
      <c r="FC9" s="24" t="s">
        <v>38</v>
      </c>
      <c r="FD9" s="17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5"/>
      <c r="FZ9" s="20"/>
      <c r="GA9" s="23" t="s">
        <v>36</v>
      </c>
      <c r="GB9" s="23" t="s">
        <v>37</v>
      </c>
      <c r="GC9" s="23" t="s">
        <v>37</v>
      </c>
      <c r="GD9" s="24" t="s">
        <v>38</v>
      </c>
      <c r="GE9" s="17"/>
      <c r="GF9" s="15"/>
      <c r="GG9" s="20"/>
      <c r="GH9" s="23" t="s">
        <v>36</v>
      </c>
      <c r="GI9" s="23" t="s">
        <v>37</v>
      </c>
      <c r="GJ9" s="23" t="s">
        <v>37</v>
      </c>
      <c r="GK9" s="24" t="s">
        <v>38</v>
      </c>
      <c r="GL9" s="17"/>
      <c r="GM9" s="12"/>
      <c r="GN9" s="12"/>
      <c r="GO9" s="12"/>
      <c r="GP9" s="12"/>
      <c r="GQ9" s="12"/>
      <c r="GR9" s="12"/>
      <c r="GS9" s="12"/>
      <c r="GT9" s="12"/>
      <c r="GU9" s="12"/>
      <c r="GV9" s="12"/>
    </row>
    <row r="10" s="31" customFormat="true" ht="19.35" hidden="false" customHeight="true" outlineLevel="0" collapsed="false">
      <c r="A10" s="25" t="s">
        <v>39</v>
      </c>
      <c r="B10" s="25"/>
      <c r="C10" s="25"/>
      <c r="D10" s="25"/>
      <c r="E10" s="25"/>
      <c r="F10" s="25"/>
      <c r="G10" s="25"/>
      <c r="H10" s="25"/>
      <c r="I10" s="25"/>
      <c r="J10" s="25"/>
      <c r="K10" s="26" t="n">
        <v>3258678.63901779</v>
      </c>
      <c r="L10" s="27" t="n">
        <v>1528950.40696173</v>
      </c>
      <c r="M10" s="27" t="n">
        <v>981128.635778</v>
      </c>
      <c r="N10" s="27" t="n">
        <v>372514.365505831</v>
      </c>
      <c r="O10" s="27" t="n">
        <v>111683.213966452</v>
      </c>
      <c r="P10" s="27" t="n">
        <v>63624.1917114497</v>
      </c>
      <c r="Q10" s="28" t="n">
        <v>1729728.23205606</v>
      </c>
      <c r="R10" s="26" t="n">
        <v>423147.015769</v>
      </c>
      <c r="S10" s="27" t="n">
        <v>280205.079039</v>
      </c>
      <c r="T10" s="27" t="n">
        <v>188070.31335</v>
      </c>
      <c r="U10" s="27" t="n">
        <v>75128.0639400001</v>
      </c>
      <c r="V10" s="27" t="n">
        <v>13013.561073</v>
      </c>
      <c r="W10" s="29" t="n">
        <v>3993.14067599998</v>
      </c>
      <c r="X10" s="28" t="n">
        <v>142941.93673</v>
      </c>
      <c r="Y10" s="30" t="s">
        <v>40</v>
      </c>
      <c r="Z10" s="30"/>
      <c r="AA10" s="30"/>
      <c r="AB10" s="30"/>
      <c r="AC10" s="30"/>
      <c r="AD10" s="30"/>
      <c r="AE10" s="30"/>
      <c r="AF10" s="30"/>
      <c r="AG10" s="30"/>
      <c r="AH10" s="30"/>
      <c r="AI10" s="25" t="s">
        <v>39</v>
      </c>
      <c r="AJ10" s="25"/>
      <c r="AK10" s="25"/>
      <c r="AL10" s="25"/>
      <c r="AM10" s="25"/>
      <c r="AN10" s="25"/>
      <c r="AO10" s="25"/>
      <c r="AP10" s="25"/>
      <c r="AQ10" s="25"/>
      <c r="AR10" s="25"/>
      <c r="AS10" s="26" t="n">
        <v>418004.439873849</v>
      </c>
      <c r="AT10" s="27" t="n">
        <v>271911.587341949</v>
      </c>
      <c r="AU10" s="27" t="n">
        <v>130792.306944199</v>
      </c>
      <c r="AV10" s="27" t="n">
        <v>86157.3754972003</v>
      </c>
      <c r="AW10" s="27" t="n">
        <v>33498.28587359</v>
      </c>
      <c r="AX10" s="27" t="n">
        <v>21463.6190269598</v>
      </c>
      <c r="AY10" s="28" t="n">
        <v>146092.8525319</v>
      </c>
      <c r="AZ10" s="26" t="n">
        <v>38861.2447725197</v>
      </c>
      <c r="BA10" s="27" t="n">
        <v>36879.4696923797</v>
      </c>
      <c r="BB10" s="27" t="n">
        <v>22430.0072425998</v>
      </c>
      <c r="BC10" s="27" t="n">
        <v>8486.59823570002</v>
      </c>
      <c r="BD10" s="27" t="n">
        <v>3530.80172418</v>
      </c>
      <c r="BE10" s="27" t="n">
        <v>2432.06248989996</v>
      </c>
      <c r="BF10" s="28" t="n">
        <v>1981.77508013999</v>
      </c>
      <c r="BG10" s="30" t="s">
        <v>40</v>
      </c>
      <c r="BH10" s="30"/>
      <c r="BI10" s="30"/>
      <c r="BJ10" s="30"/>
      <c r="BK10" s="30"/>
      <c r="BL10" s="30"/>
      <c r="BM10" s="30"/>
      <c r="BN10" s="30"/>
      <c r="BO10" s="30"/>
      <c r="BP10" s="30"/>
      <c r="BQ10" s="25" t="s">
        <v>39</v>
      </c>
      <c r="BR10" s="25"/>
      <c r="BS10" s="25"/>
      <c r="BT10" s="25"/>
      <c r="BU10" s="25"/>
      <c r="BV10" s="25"/>
      <c r="BW10" s="25"/>
      <c r="BX10" s="25"/>
      <c r="BY10" s="25"/>
      <c r="BZ10" s="25"/>
      <c r="CA10" s="26" t="n">
        <v>67699.4814181202</v>
      </c>
      <c r="CB10" s="27" t="n">
        <v>51162.4711726002</v>
      </c>
      <c r="CC10" s="27" t="n">
        <v>14587.6633829002</v>
      </c>
      <c r="CD10" s="27" t="n">
        <v>18673.8129455</v>
      </c>
      <c r="CE10" s="27" t="n">
        <v>10262.4831386999</v>
      </c>
      <c r="CF10" s="27" t="n">
        <v>7638.51170550004</v>
      </c>
      <c r="CG10" s="28" t="n">
        <v>16537.0102455201</v>
      </c>
      <c r="CH10" s="26" t="n">
        <v>208929.760223699</v>
      </c>
      <c r="CI10" s="27" t="n">
        <v>163937.687504299</v>
      </c>
      <c r="CJ10" s="27" t="n">
        <v>110578.097482999</v>
      </c>
      <c r="CK10" s="27" t="n">
        <v>37923.1304963</v>
      </c>
      <c r="CL10" s="27" t="n">
        <v>10272.70144777</v>
      </c>
      <c r="CM10" s="29" t="n">
        <v>5163.75807723001</v>
      </c>
      <c r="CN10" s="28" t="n">
        <v>44992.0727193999</v>
      </c>
      <c r="CO10" s="30" t="s">
        <v>40</v>
      </c>
      <c r="CP10" s="30"/>
      <c r="CQ10" s="30"/>
      <c r="CR10" s="30"/>
      <c r="CS10" s="30"/>
      <c r="CT10" s="30"/>
      <c r="CU10" s="30"/>
      <c r="CV10" s="30"/>
      <c r="CW10" s="30"/>
      <c r="CX10" s="30"/>
      <c r="CY10" s="25" t="s">
        <v>39</v>
      </c>
      <c r="CZ10" s="25"/>
      <c r="DA10" s="25"/>
      <c r="DB10" s="25"/>
      <c r="DC10" s="25"/>
      <c r="DD10" s="25"/>
      <c r="DE10" s="25"/>
      <c r="DF10" s="25"/>
      <c r="DG10" s="25"/>
      <c r="DH10" s="25"/>
      <c r="DI10" s="26" t="n">
        <v>628504.018268</v>
      </c>
      <c r="DJ10" s="27" t="n">
        <v>236873.083381202</v>
      </c>
      <c r="DK10" s="27" t="n">
        <v>163274.2456673</v>
      </c>
      <c r="DL10" s="27" t="n">
        <v>52574.1226291302</v>
      </c>
      <c r="DM10" s="29" t="n">
        <v>14889.349487612</v>
      </c>
      <c r="DN10" s="29" t="n">
        <v>6135.36559715996</v>
      </c>
      <c r="DO10" s="28" t="n">
        <v>391630.934886798</v>
      </c>
      <c r="DP10" s="26" t="n">
        <v>303339.923542798</v>
      </c>
      <c r="DQ10" s="27" t="n">
        <v>159485.4463148</v>
      </c>
      <c r="DR10" s="27" t="n">
        <v>146960.204491</v>
      </c>
      <c r="DS10" s="27" t="n">
        <v>9241.14417700007</v>
      </c>
      <c r="DT10" s="27" t="n">
        <v>2126.02726720001</v>
      </c>
      <c r="DU10" s="27" t="n">
        <v>1158.0703796</v>
      </c>
      <c r="DV10" s="28" t="n">
        <v>143854.477227998</v>
      </c>
      <c r="DW10" s="30" t="s">
        <v>40</v>
      </c>
      <c r="DX10" s="30"/>
      <c r="DY10" s="30"/>
      <c r="DZ10" s="30"/>
      <c r="EA10" s="30"/>
      <c r="EB10" s="30"/>
      <c r="EC10" s="30"/>
      <c r="ED10" s="30"/>
      <c r="EE10" s="30"/>
      <c r="EF10" s="30"/>
      <c r="EG10" s="25" t="s">
        <v>39</v>
      </c>
      <c r="EH10" s="25"/>
      <c r="EI10" s="25"/>
      <c r="EJ10" s="25"/>
      <c r="EK10" s="25"/>
      <c r="EL10" s="25"/>
      <c r="EM10" s="25"/>
      <c r="EN10" s="25"/>
      <c r="EO10" s="25"/>
      <c r="EP10" s="25"/>
      <c r="EQ10" s="26" t="n">
        <v>173940.959624499</v>
      </c>
      <c r="ER10" s="27" t="n">
        <v>77443.6039449</v>
      </c>
      <c r="ES10" s="27" t="n">
        <v>58367.8453759999</v>
      </c>
      <c r="ET10" s="27" t="n">
        <v>14229.9237540001</v>
      </c>
      <c r="EU10" s="29" t="n">
        <v>3385.83445790003</v>
      </c>
      <c r="EV10" s="29" t="n">
        <v>1460.000357</v>
      </c>
      <c r="EW10" s="28" t="n">
        <v>96497.3556795992</v>
      </c>
      <c r="EX10" s="26" t="n">
        <v>487887.331640201</v>
      </c>
      <c r="EY10" s="27" t="n">
        <v>96200.6694602007</v>
      </c>
      <c r="EZ10" s="27" t="n">
        <v>52565.1344350006</v>
      </c>
      <c r="FA10" s="27" t="n">
        <v>31893.736751</v>
      </c>
      <c r="FB10" s="27" t="n">
        <v>7655.18098210001</v>
      </c>
      <c r="FC10" s="29" t="n">
        <v>4086.61729209998</v>
      </c>
      <c r="FD10" s="28" t="n">
        <v>391686.662180001</v>
      </c>
      <c r="FE10" s="30" t="s">
        <v>40</v>
      </c>
      <c r="FF10" s="30"/>
      <c r="FG10" s="30"/>
      <c r="FH10" s="30"/>
      <c r="FI10" s="30"/>
      <c r="FJ10" s="30"/>
      <c r="FK10" s="30"/>
      <c r="FL10" s="30"/>
      <c r="FM10" s="30"/>
      <c r="FN10" s="30"/>
      <c r="FO10" s="25" t="s">
        <v>39</v>
      </c>
      <c r="FP10" s="25"/>
      <c r="FQ10" s="25"/>
      <c r="FR10" s="25"/>
      <c r="FS10" s="25"/>
      <c r="FT10" s="25"/>
      <c r="FU10" s="25"/>
      <c r="FV10" s="25"/>
      <c r="FW10" s="25"/>
      <c r="FX10" s="25"/>
      <c r="FY10" s="26" t="n">
        <v>361783.054094407</v>
      </c>
      <c r="FZ10" s="27" t="n">
        <v>62551.6443844005</v>
      </c>
      <c r="GA10" s="27" t="n">
        <v>39087.2151730006</v>
      </c>
      <c r="GB10" s="27" t="n">
        <v>15414.073437</v>
      </c>
      <c r="GC10" s="29" t="n">
        <v>4962.59167079997</v>
      </c>
      <c r="GD10" s="29" t="n">
        <v>3087.76410359999</v>
      </c>
      <c r="GE10" s="28" t="n">
        <v>299231.409710006</v>
      </c>
      <c r="GF10" s="26" t="n">
        <v>146581.4097907</v>
      </c>
      <c r="GG10" s="27" t="n">
        <v>92299.6647259999</v>
      </c>
      <c r="GH10" s="27" t="n">
        <v>54415.6022329999</v>
      </c>
      <c r="GI10" s="27" t="n">
        <v>22792.383643</v>
      </c>
      <c r="GJ10" s="27" t="n">
        <v>8086.39684360001</v>
      </c>
      <c r="GK10" s="29" t="n">
        <v>7005.28200640002</v>
      </c>
      <c r="GL10" s="28" t="n">
        <v>54281.7450646999</v>
      </c>
      <c r="GM10" s="30" t="s">
        <v>40</v>
      </c>
      <c r="GN10" s="30"/>
      <c r="GO10" s="30"/>
      <c r="GP10" s="30"/>
      <c r="GQ10" s="30"/>
      <c r="GR10" s="30"/>
      <c r="GS10" s="30"/>
      <c r="GT10" s="30"/>
      <c r="GU10" s="30"/>
      <c r="GV10" s="30"/>
    </row>
    <row r="11" s="31" customFormat="true" ht="19.35" hidden="false" customHeight="true" outlineLevel="0" collapsed="false">
      <c r="A11" s="32" t="s">
        <v>41</v>
      </c>
      <c r="B11" s="32"/>
      <c r="C11" s="32"/>
      <c r="D11" s="32"/>
      <c r="E11" s="32"/>
      <c r="F11" s="32"/>
      <c r="G11" s="32"/>
      <c r="H11" s="32"/>
      <c r="I11" s="32"/>
      <c r="J11" s="32"/>
      <c r="K11" s="33" t="n">
        <v>27843943.9592727</v>
      </c>
      <c r="L11" s="34" t="n">
        <v>23082239.0976482</v>
      </c>
      <c r="M11" s="34" t="n">
        <v>3994743.32461331</v>
      </c>
      <c r="N11" s="34" t="n">
        <v>5217733.36728505</v>
      </c>
      <c r="O11" s="34" t="n">
        <v>4091817.81717475</v>
      </c>
      <c r="P11" s="34" t="n">
        <v>9777944.58857509</v>
      </c>
      <c r="Q11" s="35" t="n">
        <v>4761704.86162446</v>
      </c>
      <c r="R11" s="33" t="n">
        <v>3189078.74816004</v>
      </c>
      <c r="S11" s="34" t="n">
        <v>2804874.93471618</v>
      </c>
      <c r="T11" s="34" t="n">
        <v>842478.635079297</v>
      </c>
      <c r="U11" s="34" t="n">
        <v>1058666.95376906</v>
      </c>
      <c r="V11" s="34" t="n">
        <v>452606.280127537</v>
      </c>
      <c r="W11" s="36" t="n">
        <v>451123.065740285</v>
      </c>
      <c r="X11" s="35" t="n">
        <v>384203.813443865</v>
      </c>
      <c r="Y11" s="37" t="s">
        <v>42</v>
      </c>
      <c r="Z11" s="37"/>
      <c r="AA11" s="37"/>
      <c r="AB11" s="37"/>
      <c r="AC11" s="37"/>
      <c r="AD11" s="37"/>
      <c r="AE11" s="37"/>
      <c r="AF11" s="37"/>
      <c r="AG11" s="37"/>
      <c r="AH11" s="37"/>
      <c r="AI11" s="32" t="s">
        <v>41</v>
      </c>
      <c r="AJ11" s="32"/>
      <c r="AK11" s="32"/>
      <c r="AL11" s="32"/>
      <c r="AM11" s="32"/>
      <c r="AN11" s="32"/>
      <c r="AO11" s="32"/>
      <c r="AP11" s="32"/>
      <c r="AQ11" s="32"/>
      <c r="AR11" s="32"/>
      <c r="AS11" s="33" t="n">
        <v>6644136.18859514</v>
      </c>
      <c r="AT11" s="34" t="n">
        <v>6233497.95304228</v>
      </c>
      <c r="AU11" s="34" t="n">
        <v>571990.103152505</v>
      </c>
      <c r="AV11" s="34" t="n">
        <v>1231159.81779012</v>
      </c>
      <c r="AW11" s="34" t="n">
        <v>1227271.62246343</v>
      </c>
      <c r="AX11" s="34" t="n">
        <v>3203076.40963623</v>
      </c>
      <c r="AY11" s="35" t="n">
        <v>410638.235552855</v>
      </c>
      <c r="AZ11" s="33" t="n">
        <v>682819.12463832</v>
      </c>
      <c r="BA11" s="34" t="n">
        <v>679011.406063539</v>
      </c>
      <c r="BB11" s="34" t="n">
        <v>82652.2899110758</v>
      </c>
      <c r="BC11" s="34" t="n">
        <v>123606.839867637</v>
      </c>
      <c r="BD11" s="34" t="n">
        <v>134597.4322641</v>
      </c>
      <c r="BE11" s="34" t="n">
        <v>338154.844020726</v>
      </c>
      <c r="BF11" s="35" t="n">
        <v>3807.71857478062</v>
      </c>
      <c r="BG11" s="37" t="s">
        <v>42</v>
      </c>
      <c r="BH11" s="37"/>
      <c r="BI11" s="37"/>
      <c r="BJ11" s="37"/>
      <c r="BK11" s="37"/>
      <c r="BL11" s="37"/>
      <c r="BM11" s="37"/>
      <c r="BN11" s="37"/>
      <c r="BO11" s="37"/>
      <c r="BP11" s="37"/>
      <c r="BQ11" s="32" t="s">
        <v>41</v>
      </c>
      <c r="BR11" s="32"/>
      <c r="BS11" s="32"/>
      <c r="BT11" s="32"/>
      <c r="BU11" s="32"/>
      <c r="BV11" s="32"/>
      <c r="BW11" s="32"/>
      <c r="BX11" s="32"/>
      <c r="BY11" s="32"/>
      <c r="BZ11" s="32"/>
      <c r="CA11" s="33" t="n">
        <v>2058743.2055213</v>
      </c>
      <c r="CB11" s="34" t="n">
        <v>2029748.44938746</v>
      </c>
      <c r="CC11" s="34" t="n">
        <v>77264.7963107807</v>
      </c>
      <c r="CD11" s="34" t="n">
        <v>269986.507604892</v>
      </c>
      <c r="CE11" s="34" t="n">
        <v>375174.15001435</v>
      </c>
      <c r="CF11" s="34" t="n">
        <v>1307322.99545744</v>
      </c>
      <c r="CG11" s="35" t="n">
        <v>28994.7561338369</v>
      </c>
      <c r="CH11" s="33" t="n">
        <v>2111374.14327249</v>
      </c>
      <c r="CI11" s="34" t="n">
        <v>1982725.58619972</v>
      </c>
      <c r="CJ11" s="34" t="n">
        <v>440032.224174834</v>
      </c>
      <c r="CK11" s="34" t="n">
        <v>531845.271643309</v>
      </c>
      <c r="CL11" s="34" t="n">
        <v>373649.711954948</v>
      </c>
      <c r="CM11" s="36" t="n">
        <v>637198.378426634</v>
      </c>
      <c r="CN11" s="35" t="n">
        <v>128648.557072763</v>
      </c>
      <c r="CO11" s="37" t="s">
        <v>42</v>
      </c>
      <c r="CP11" s="37"/>
      <c r="CQ11" s="37"/>
      <c r="CR11" s="37"/>
      <c r="CS11" s="37"/>
      <c r="CT11" s="37"/>
      <c r="CU11" s="37"/>
      <c r="CV11" s="37"/>
      <c r="CW11" s="37"/>
      <c r="CX11" s="37"/>
      <c r="CY11" s="32" t="s">
        <v>41</v>
      </c>
      <c r="CZ11" s="32"/>
      <c r="DA11" s="32"/>
      <c r="DB11" s="32"/>
      <c r="DC11" s="32"/>
      <c r="DD11" s="32"/>
      <c r="DE11" s="32"/>
      <c r="DF11" s="32"/>
      <c r="DG11" s="32"/>
      <c r="DH11" s="32"/>
      <c r="DI11" s="33" t="n">
        <v>4006434.35815807</v>
      </c>
      <c r="DJ11" s="34" t="n">
        <v>2868181.80666506</v>
      </c>
      <c r="DK11" s="34" t="n">
        <v>623382.809711247</v>
      </c>
      <c r="DL11" s="34" t="n">
        <v>713253.478260576</v>
      </c>
      <c r="DM11" s="36" t="n">
        <v>518165.027782169</v>
      </c>
      <c r="DN11" s="36" t="n">
        <v>1013380.49091107</v>
      </c>
      <c r="DO11" s="35" t="n">
        <v>1138252.55149301</v>
      </c>
      <c r="DP11" s="33" t="n">
        <v>1061937.02753322</v>
      </c>
      <c r="DQ11" s="34" t="n">
        <v>835810.012460343</v>
      </c>
      <c r="DR11" s="34" t="n">
        <v>466478.79963008</v>
      </c>
      <c r="DS11" s="34" t="n">
        <v>121417.125280733</v>
      </c>
      <c r="DT11" s="34" t="n">
        <v>77239.0042092931</v>
      </c>
      <c r="DU11" s="34" t="n">
        <v>170675.083340237</v>
      </c>
      <c r="DV11" s="35" t="n">
        <v>226127.015072879</v>
      </c>
      <c r="DW11" s="37" t="s">
        <v>42</v>
      </c>
      <c r="DX11" s="37"/>
      <c r="DY11" s="37"/>
      <c r="DZ11" s="37"/>
      <c r="EA11" s="37"/>
      <c r="EB11" s="37"/>
      <c r="EC11" s="37"/>
      <c r="ED11" s="37"/>
      <c r="EE11" s="37"/>
      <c r="EF11" s="37"/>
      <c r="EG11" s="32" t="s">
        <v>41</v>
      </c>
      <c r="EH11" s="32"/>
      <c r="EI11" s="32"/>
      <c r="EJ11" s="32"/>
      <c r="EK11" s="32"/>
      <c r="EL11" s="32"/>
      <c r="EM11" s="32"/>
      <c r="EN11" s="32"/>
      <c r="EO11" s="32"/>
      <c r="EP11" s="32"/>
      <c r="EQ11" s="33" t="n">
        <v>1025295.41852843</v>
      </c>
      <c r="ER11" s="34" t="n">
        <v>714557.098848022</v>
      </c>
      <c r="ES11" s="34" t="n">
        <v>219902.282056562</v>
      </c>
      <c r="ET11" s="34" t="n">
        <v>199061.81325654</v>
      </c>
      <c r="EU11" s="36" t="n">
        <v>120298.48540647</v>
      </c>
      <c r="EV11" s="36" t="n">
        <v>175294.518128449</v>
      </c>
      <c r="EW11" s="35" t="n">
        <v>310738.319680409</v>
      </c>
      <c r="EX11" s="33" t="n">
        <v>2958969.67137934</v>
      </c>
      <c r="EY11" s="34" t="n">
        <v>1629444.42039175</v>
      </c>
      <c r="EZ11" s="34" t="n">
        <v>250869.988129558</v>
      </c>
      <c r="FA11" s="34" t="n">
        <v>399253.241318378</v>
      </c>
      <c r="FB11" s="34" t="n">
        <v>287962.023640045</v>
      </c>
      <c r="FC11" s="36" t="n">
        <v>691359.167303766</v>
      </c>
      <c r="FD11" s="35" t="n">
        <v>1329525.2509876</v>
      </c>
      <c r="FE11" s="37" t="s">
        <v>42</v>
      </c>
      <c r="FF11" s="37"/>
      <c r="FG11" s="37"/>
      <c r="FH11" s="37"/>
      <c r="FI11" s="37"/>
      <c r="FJ11" s="37"/>
      <c r="FK11" s="37"/>
      <c r="FL11" s="37"/>
      <c r="FM11" s="37"/>
      <c r="FN11" s="37"/>
      <c r="FO11" s="32" t="s">
        <v>41</v>
      </c>
      <c r="FP11" s="32"/>
      <c r="FQ11" s="32"/>
      <c r="FR11" s="32"/>
      <c r="FS11" s="32"/>
      <c r="FT11" s="32"/>
      <c r="FU11" s="32"/>
      <c r="FV11" s="32"/>
      <c r="FW11" s="32"/>
      <c r="FX11" s="32"/>
      <c r="FY11" s="33" t="n">
        <v>1649653.72290462</v>
      </c>
      <c r="FZ11" s="34" t="n">
        <v>1002077.19249556</v>
      </c>
      <c r="GA11" s="34" t="n">
        <v>167841.743362966</v>
      </c>
      <c r="GB11" s="34" t="n">
        <v>218912.193171596</v>
      </c>
      <c r="GC11" s="36" t="n">
        <v>183260.84157633</v>
      </c>
      <c r="GD11" s="36" t="n">
        <v>432062.414384669</v>
      </c>
      <c r="GE11" s="35" t="n">
        <v>647576.530409059</v>
      </c>
      <c r="GF11" s="33" t="n">
        <v>2455502.35058168</v>
      </c>
      <c r="GG11" s="34" t="n">
        <v>2302310.23737827</v>
      </c>
      <c r="GH11" s="34" t="n">
        <v>251849.653094409</v>
      </c>
      <c r="GI11" s="34" t="n">
        <v>350570.125322212</v>
      </c>
      <c r="GJ11" s="34" t="n">
        <v>341593.237736081</v>
      </c>
      <c r="GK11" s="36" t="n">
        <v>1358297.22122557</v>
      </c>
      <c r="GL11" s="35" t="n">
        <v>153192.113203402</v>
      </c>
      <c r="GM11" s="37" t="s">
        <v>42</v>
      </c>
      <c r="GN11" s="37"/>
      <c r="GO11" s="37"/>
      <c r="GP11" s="37"/>
      <c r="GQ11" s="37"/>
      <c r="GR11" s="37"/>
      <c r="GS11" s="37"/>
      <c r="GT11" s="37"/>
      <c r="GU11" s="37"/>
      <c r="GV11" s="37"/>
    </row>
    <row r="12" s="31" customFormat="true" ht="19.35" hidden="false" customHeight="true" outlineLevel="0" collapsed="false">
      <c r="A12" s="38" t="s">
        <v>43</v>
      </c>
      <c r="B12" s="38"/>
      <c r="C12" s="38"/>
      <c r="D12" s="38"/>
      <c r="E12" s="38"/>
      <c r="F12" s="38"/>
      <c r="G12" s="38"/>
      <c r="H12" s="38"/>
      <c r="I12" s="38"/>
      <c r="J12" s="38"/>
      <c r="K12" s="39"/>
      <c r="L12" s="40"/>
      <c r="M12" s="40"/>
      <c r="N12" s="40"/>
      <c r="O12" s="40"/>
      <c r="P12" s="40"/>
      <c r="Q12" s="41"/>
      <c r="R12" s="39"/>
      <c r="S12" s="40"/>
      <c r="T12" s="42" t="s">
        <v>44</v>
      </c>
      <c r="U12" s="42" t="s">
        <v>44</v>
      </c>
      <c r="V12" s="42" t="s">
        <v>44</v>
      </c>
      <c r="W12" s="43" t="s">
        <v>44</v>
      </c>
      <c r="X12" s="44" t="s">
        <v>44</v>
      </c>
      <c r="Y12" s="45" t="s">
        <v>45</v>
      </c>
      <c r="Z12" s="45"/>
      <c r="AA12" s="45"/>
      <c r="AB12" s="45"/>
      <c r="AC12" s="45"/>
      <c r="AD12" s="45"/>
      <c r="AE12" s="45"/>
      <c r="AF12" s="45"/>
      <c r="AG12" s="45"/>
      <c r="AH12" s="45"/>
      <c r="AI12" s="38" t="s">
        <v>43</v>
      </c>
      <c r="AJ12" s="38"/>
      <c r="AK12" s="38"/>
      <c r="AL12" s="38"/>
      <c r="AM12" s="38"/>
      <c r="AN12" s="38"/>
      <c r="AO12" s="38"/>
      <c r="AP12" s="38"/>
      <c r="AQ12" s="38"/>
      <c r="AR12" s="38"/>
      <c r="AS12" s="39"/>
      <c r="AT12" s="40"/>
      <c r="AU12" s="42" t="s">
        <v>44</v>
      </c>
      <c r="AV12" s="42" t="s">
        <v>44</v>
      </c>
      <c r="AW12" s="42" t="s">
        <v>44</v>
      </c>
      <c r="AX12" s="42" t="s">
        <v>44</v>
      </c>
      <c r="AY12" s="44" t="s">
        <v>44</v>
      </c>
      <c r="AZ12" s="39"/>
      <c r="BA12" s="40"/>
      <c r="BB12" s="42" t="s">
        <v>44</v>
      </c>
      <c r="BC12" s="42" t="s">
        <v>44</v>
      </c>
      <c r="BD12" s="42" t="s">
        <v>44</v>
      </c>
      <c r="BE12" s="42" t="s">
        <v>44</v>
      </c>
      <c r="BF12" s="44" t="s">
        <v>44</v>
      </c>
      <c r="BG12" s="45" t="s">
        <v>45</v>
      </c>
      <c r="BH12" s="45"/>
      <c r="BI12" s="45"/>
      <c r="BJ12" s="45"/>
      <c r="BK12" s="45"/>
      <c r="BL12" s="45"/>
      <c r="BM12" s="45"/>
      <c r="BN12" s="45"/>
      <c r="BO12" s="45"/>
      <c r="BP12" s="45"/>
      <c r="BQ12" s="38" t="s">
        <v>43</v>
      </c>
      <c r="BR12" s="38"/>
      <c r="BS12" s="38"/>
      <c r="BT12" s="38"/>
      <c r="BU12" s="38"/>
      <c r="BV12" s="38"/>
      <c r="BW12" s="38"/>
      <c r="BX12" s="38"/>
      <c r="BY12" s="38"/>
      <c r="BZ12" s="38"/>
      <c r="CA12" s="39"/>
      <c r="CB12" s="40"/>
      <c r="CC12" s="42" t="s">
        <v>44</v>
      </c>
      <c r="CD12" s="42" t="s">
        <v>44</v>
      </c>
      <c r="CE12" s="42" t="s">
        <v>44</v>
      </c>
      <c r="CF12" s="42" t="s">
        <v>44</v>
      </c>
      <c r="CG12" s="44" t="s">
        <v>44</v>
      </c>
      <c r="CH12" s="39"/>
      <c r="CI12" s="40"/>
      <c r="CJ12" s="42" t="s">
        <v>44</v>
      </c>
      <c r="CK12" s="42" t="s">
        <v>44</v>
      </c>
      <c r="CL12" s="42" t="s">
        <v>44</v>
      </c>
      <c r="CM12" s="43" t="s">
        <v>44</v>
      </c>
      <c r="CN12" s="44" t="s">
        <v>44</v>
      </c>
      <c r="CO12" s="45" t="s">
        <v>45</v>
      </c>
      <c r="CP12" s="45"/>
      <c r="CQ12" s="45"/>
      <c r="CR12" s="45"/>
      <c r="CS12" s="45"/>
      <c r="CT12" s="45"/>
      <c r="CU12" s="45"/>
      <c r="CV12" s="45"/>
      <c r="CW12" s="45"/>
      <c r="CX12" s="45"/>
      <c r="CY12" s="38" t="s">
        <v>43</v>
      </c>
      <c r="CZ12" s="38"/>
      <c r="DA12" s="38"/>
      <c r="DB12" s="38"/>
      <c r="DC12" s="38"/>
      <c r="DD12" s="38"/>
      <c r="DE12" s="38"/>
      <c r="DF12" s="38"/>
      <c r="DG12" s="38"/>
      <c r="DH12" s="38"/>
      <c r="DI12" s="39"/>
      <c r="DJ12" s="40"/>
      <c r="DK12" s="42" t="s">
        <v>44</v>
      </c>
      <c r="DL12" s="42" t="s">
        <v>44</v>
      </c>
      <c r="DM12" s="43" t="s">
        <v>44</v>
      </c>
      <c r="DN12" s="43" t="s">
        <v>44</v>
      </c>
      <c r="DO12" s="44" t="s">
        <v>44</v>
      </c>
      <c r="DP12" s="39"/>
      <c r="DQ12" s="40"/>
      <c r="DR12" s="42" t="s">
        <v>44</v>
      </c>
      <c r="DS12" s="42" t="s">
        <v>44</v>
      </c>
      <c r="DT12" s="42" t="s">
        <v>44</v>
      </c>
      <c r="DU12" s="42" t="s">
        <v>44</v>
      </c>
      <c r="DV12" s="44" t="s">
        <v>44</v>
      </c>
      <c r="DW12" s="45" t="s">
        <v>45</v>
      </c>
      <c r="DX12" s="45"/>
      <c r="DY12" s="45"/>
      <c r="DZ12" s="45"/>
      <c r="EA12" s="45"/>
      <c r="EB12" s="45"/>
      <c r="EC12" s="45"/>
      <c r="ED12" s="45"/>
      <c r="EE12" s="45"/>
      <c r="EF12" s="45"/>
      <c r="EG12" s="38" t="s">
        <v>43</v>
      </c>
      <c r="EH12" s="38"/>
      <c r="EI12" s="38"/>
      <c r="EJ12" s="38"/>
      <c r="EK12" s="38"/>
      <c r="EL12" s="38"/>
      <c r="EM12" s="38"/>
      <c r="EN12" s="38"/>
      <c r="EO12" s="38"/>
      <c r="EP12" s="38"/>
      <c r="EQ12" s="39"/>
      <c r="ER12" s="40"/>
      <c r="ES12" s="42" t="s">
        <v>44</v>
      </c>
      <c r="ET12" s="42" t="s">
        <v>44</v>
      </c>
      <c r="EU12" s="43" t="s">
        <v>44</v>
      </c>
      <c r="EV12" s="43" t="s">
        <v>44</v>
      </c>
      <c r="EW12" s="44" t="s">
        <v>44</v>
      </c>
      <c r="EX12" s="39"/>
      <c r="EY12" s="40"/>
      <c r="EZ12" s="42" t="s">
        <v>44</v>
      </c>
      <c r="FA12" s="42" t="s">
        <v>44</v>
      </c>
      <c r="FB12" s="42" t="s">
        <v>44</v>
      </c>
      <c r="FC12" s="43" t="s">
        <v>44</v>
      </c>
      <c r="FD12" s="44" t="s">
        <v>44</v>
      </c>
      <c r="FE12" s="45" t="s">
        <v>45</v>
      </c>
      <c r="FF12" s="45"/>
      <c r="FG12" s="45"/>
      <c r="FH12" s="45"/>
      <c r="FI12" s="45"/>
      <c r="FJ12" s="45"/>
      <c r="FK12" s="45"/>
      <c r="FL12" s="45"/>
      <c r="FM12" s="45"/>
      <c r="FN12" s="45"/>
      <c r="FO12" s="38" t="s">
        <v>43</v>
      </c>
      <c r="FP12" s="38"/>
      <c r="FQ12" s="38"/>
      <c r="FR12" s="38"/>
      <c r="FS12" s="38"/>
      <c r="FT12" s="38"/>
      <c r="FU12" s="38"/>
      <c r="FV12" s="38"/>
      <c r="FW12" s="38"/>
      <c r="FX12" s="38"/>
      <c r="FY12" s="39"/>
      <c r="FZ12" s="40"/>
      <c r="GA12" s="42" t="s">
        <v>44</v>
      </c>
      <c r="GB12" s="42" t="s">
        <v>44</v>
      </c>
      <c r="GC12" s="43" t="s">
        <v>44</v>
      </c>
      <c r="GD12" s="43" t="s">
        <v>44</v>
      </c>
      <c r="GE12" s="44" t="s">
        <v>44</v>
      </c>
      <c r="GF12" s="39"/>
      <c r="GG12" s="40"/>
      <c r="GH12" s="42" t="s">
        <v>44</v>
      </c>
      <c r="GI12" s="42" t="s">
        <v>44</v>
      </c>
      <c r="GJ12" s="42" t="s">
        <v>44</v>
      </c>
      <c r="GK12" s="43" t="s">
        <v>44</v>
      </c>
      <c r="GL12" s="44" t="s">
        <v>44</v>
      </c>
      <c r="GM12" s="45" t="s">
        <v>45</v>
      </c>
      <c r="GN12" s="45"/>
      <c r="GO12" s="45"/>
      <c r="GP12" s="45"/>
      <c r="GQ12" s="45"/>
      <c r="GR12" s="45"/>
      <c r="GS12" s="45"/>
      <c r="GT12" s="45"/>
      <c r="GU12" s="45"/>
      <c r="GV12" s="45"/>
    </row>
    <row r="13" s="31" customFormat="true" ht="19.35" hidden="false" customHeight="true" outlineLevel="0" collapsed="false">
      <c r="A13" s="46" t="s">
        <v>46</v>
      </c>
      <c r="B13" s="46"/>
      <c r="C13" s="46"/>
      <c r="D13" s="46"/>
      <c r="E13" s="46"/>
      <c r="F13" s="46"/>
      <c r="G13" s="46"/>
      <c r="H13" s="46"/>
      <c r="I13" s="46"/>
      <c r="J13" s="46"/>
      <c r="K13" s="47" t="n">
        <v>499192647.355647</v>
      </c>
      <c r="L13" s="48" t="n">
        <v>473075149.282051</v>
      </c>
      <c r="M13" s="48" t="n">
        <v>75944367.3964693</v>
      </c>
      <c r="N13" s="48" t="n">
        <v>107193957.476103</v>
      </c>
      <c r="O13" s="48" t="n">
        <v>89534736.844178</v>
      </c>
      <c r="P13" s="48" t="n">
        <v>200402087.565301</v>
      </c>
      <c r="Q13" s="49" t="n">
        <v>26117498.0735956</v>
      </c>
      <c r="R13" s="47" t="n">
        <v>73807273.2470881</v>
      </c>
      <c r="S13" s="48" t="n">
        <v>70678535.3329288</v>
      </c>
      <c r="T13" s="48" t="n">
        <v>15168981.1330478</v>
      </c>
      <c r="U13" s="48" t="n">
        <v>26247504.1531596</v>
      </c>
      <c r="V13" s="48" t="n">
        <v>15167137.9282487</v>
      </c>
      <c r="W13" s="50" t="n">
        <v>14094912.1184728</v>
      </c>
      <c r="X13" s="49" t="n">
        <v>3128737.91415923</v>
      </c>
      <c r="Y13" s="51" t="s">
        <v>47</v>
      </c>
      <c r="Z13" s="51"/>
      <c r="AA13" s="51"/>
      <c r="AB13" s="51"/>
      <c r="AC13" s="51"/>
      <c r="AD13" s="51"/>
      <c r="AE13" s="51"/>
      <c r="AF13" s="51"/>
      <c r="AG13" s="51"/>
      <c r="AH13" s="51"/>
      <c r="AI13" s="46" t="s">
        <v>46</v>
      </c>
      <c r="AJ13" s="46"/>
      <c r="AK13" s="46"/>
      <c r="AL13" s="46"/>
      <c r="AM13" s="46"/>
      <c r="AN13" s="46"/>
      <c r="AO13" s="46"/>
      <c r="AP13" s="46"/>
      <c r="AQ13" s="46"/>
      <c r="AR13" s="46"/>
      <c r="AS13" s="47" t="n">
        <v>124199630.6519</v>
      </c>
      <c r="AT13" s="48" t="n">
        <v>122452334.058708</v>
      </c>
      <c r="AU13" s="48" t="n">
        <v>7326342.6564736</v>
      </c>
      <c r="AV13" s="48" t="n">
        <v>17616340.5008215</v>
      </c>
      <c r="AW13" s="48" t="n">
        <v>21922854.4081547</v>
      </c>
      <c r="AX13" s="48" t="n">
        <v>75586796.4932583</v>
      </c>
      <c r="AY13" s="49" t="n">
        <v>1747296.59319179</v>
      </c>
      <c r="AZ13" s="47" t="n">
        <v>10142933.0437822</v>
      </c>
      <c r="BA13" s="48" t="n">
        <v>10128415.0557607</v>
      </c>
      <c r="BB13" s="48" t="n">
        <v>1027050.93030029</v>
      </c>
      <c r="BC13" s="48" t="n">
        <v>1666578.98446129</v>
      </c>
      <c r="BD13" s="48" t="n">
        <v>1693889.46955392</v>
      </c>
      <c r="BE13" s="48" t="n">
        <v>5740895.67144519</v>
      </c>
      <c r="BF13" s="49" t="n">
        <v>14517.9880215201</v>
      </c>
      <c r="BG13" s="51" t="s">
        <v>47</v>
      </c>
      <c r="BH13" s="51"/>
      <c r="BI13" s="51"/>
      <c r="BJ13" s="51"/>
      <c r="BK13" s="51"/>
      <c r="BL13" s="51"/>
      <c r="BM13" s="51"/>
      <c r="BN13" s="51"/>
      <c r="BO13" s="51"/>
      <c r="BP13" s="51"/>
      <c r="BQ13" s="46" t="s">
        <v>46</v>
      </c>
      <c r="BR13" s="46"/>
      <c r="BS13" s="46"/>
      <c r="BT13" s="46"/>
      <c r="BU13" s="46"/>
      <c r="BV13" s="46"/>
      <c r="BW13" s="46"/>
      <c r="BX13" s="46"/>
      <c r="BY13" s="46"/>
      <c r="BZ13" s="46"/>
      <c r="CA13" s="47" t="n">
        <v>24698614.8561209</v>
      </c>
      <c r="CB13" s="48" t="n">
        <v>24590138.0491323</v>
      </c>
      <c r="CC13" s="48" t="n">
        <v>1255011.53089843</v>
      </c>
      <c r="CD13" s="48" t="n">
        <v>3101026.02102774</v>
      </c>
      <c r="CE13" s="48" t="n">
        <v>5041618.21958682</v>
      </c>
      <c r="CF13" s="48" t="n">
        <v>15192482.2776194</v>
      </c>
      <c r="CG13" s="49" t="n">
        <v>108476.806988571</v>
      </c>
      <c r="CH13" s="47" t="n">
        <v>117031852.038252</v>
      </c>
      <c r="CI13" s="48" t="n">
        <v>115331651.335954</v>
      </c>
      <c r="CJ13" s="48" t="n">
        <v>22807517.3278552</v>
      </c>
      <c r="CK13" s="48" t="n">
        <v>29416964.4410457</v>
      </c>
      <c r="CL13" s="48" t="n">
        <v>24381709.0558681</v>
      </c>
      <c r="CM13" s="50" t="n">
        <v>38725460.5111855</v>
      </c>
      <c r="CN13" s="49" t="n">
        <v>1700200.70229732</v>
      </c>
      <c r="CO13" s="51" t="s">
        <v>47</v>
      </c>
      <c r="CP13" s="51"/>
      <c r="CQ13" s="51"/>
      <c r="CR13" s="51"/>
      <c r="CS13" s="51"/>
      <c r="CT13" s="51"/>
      <c r="CU13" s="51"/>
      <c r="CV13" s="51"/>
      <c r="CW13" s="51"/>
      <c r="CX13" s="51"/>
      <c r="CY13" s="46" t="s">
        <v>46</v>
      </c>
      <c r="CZ13" s="46"/>
      <c r="DA13" s="46"/>
      <c r="DB13" s="46"/>
      <c r="DC13" s="46"/>
      <c r="DD13" s="46"/>
      <c r="DE13" s="46"/>
      <c r="DF13" s="46"/>
      <c r="DG13" s="46"/>
      <c r="DH13" s="46"/>
      <c r="DI13" s="47" t="n">
        <v>64613855.4614499</v>
      </c>
      <c r="DJ13" s="48" t="n">
        <v>56337579.6341407</v>
      </c>
      <c r="DK13" s="48" t="n">
        <v>10987144.8639741</v>
      </c>
      <c r="DL13" s="48" t="n">
        <v>14131213.0124774</v>
      </c>
      <c r="DM13" s="50" t="n">
        <v>9876543.31401848</v>
      </c>
      <c r="DN13" s="50" t="n">
        <v>21342678.4436707</v>
      </c>
      <c r="DO13" s="49" t="n">
        <v>8276275.82730915</v>
      </c>
      <c r="DP13" s="47" t="n">
        <v>20572473.3191949</v>
      </c>
      <c r="DQ13" s="48" t="n">
        <v>19005613.8620377</v>
      </c>
      <c r="DR13" s="48" t="n">
        <v>9158648.55067056</v>
      </c>
      <c r="DS13" s="48" t="n">
        <v>3441092.26507895</v>
      </c>
      <c r="DT13" s="48" t="n">
        <v>2326827.15702994</v>
      </c>
      <c r="DU13" s="48" t="n">
        <v>4079045.8892583</v>
      </c>
      <c r="DV13" s="49" t="n">
        <v>1566859.45715713</v>
      </c>
      <c r="DW13" s="51" t="s">
        <v>47</v>
      </c>
      <c r="DX13" s="51"/>
      <c r="DY13" s="51"/>
      <c r="DZ13" s="51"/>
      <c r="EA13" s="51"/>
      <c r="EB13" s="51"/>
      <c r="EC13" s="51"/>
      <c r="ED13" s="51"/>
      <c r="EE13" s="51"/>
      <c r="EF13" s="51"/>
      <c r="EG13" s="46" t="s">
        <v>46</v>
      </c>
      <c r="EH13" s="46"/>
      <c r="EI13" s="46"/>
      <c r="EJ13" s="46"/>
      <c r="EK13" s="46"/>
      <c r="EL13" s="46"/>
      <c r="EM13" s="46"/>
      <c r="EN13" s="46"/>
      <c r="EO13" s="46"/>
      <c r="EP13" s="46"/>
      <c r="EQ13" s="47" t="n">
        <v>10643754.6641682</v>
      </c>
      <c r="ER13" s="48" t="n">
        <v>8563167.08347521</v>
      </c>
      <c r="ES13" s="48" t="n">
        <v>2004717.16076508</v>
      </c>
      <c r="ET13" s="48" t="n">
        <v>2385585.95587741</v>
      </c>
      <c r="EU13" s="50" t="n">
        <v>1533334.53615265</v>
      </c>
      <c r="EV13" s="50" t="n">
        <v>2639529.43068007</v>
      </c>
      <c r="EW13" s="49" t="n">
        <v>2080587.58069303</v>
      </c>
      <c r="EX13" s="47" t="n">
        <v>13608110.8071903</v>
      </c>
      <c r="EY13" s="48" t="n">
        <v>8894067.24582306</v>
      </c>
      <c r="EZ13" s="48" t="n">
        <v>1514780.63317</v>
      </c>
      <c r="FA13" s="48" t="n">
        <v>2093514.86005515</v>
      </c>
      <c r="FB13" s="48" t="n">
        <v>1586413.79926946</v>
      </c>
      <c r="FC13" s="50" t="n">
        <v>3699357.95332846</v>
      </c>
      <c r="FD13" s="49" t="n">
        <v>4714043.56136727</v>
      </c>
      <c r="FE13" s="51" t="s">
        <v>47</v>
      </c>
      <c r="FF13" s="51"/>
      <c r="FG13" s="51"/>
      <c r="FH13" s="51"/>
      <c r="FI13" s="51"/>
      <c r="FJ13" s="51"/>
      <c r="FK13" s="51"/>
      <c r="FL13" s="51"/>
      <c r="FM13" s="51"/>
      <c r="FN13" s="51"/>
      <c r="FO13" s="46" t="s">
        <v>46</v>
      </c>
      <c r="FP13" s="46"/>
      <c r="FQ13" s="46"/>
      <c r="FR13" s="46"/>
      <c r="FS13" s="46"/>
      <c r="FT13" s="46"/>
      <c r="FU13" s="46"/>
      <c r="FV13" s="46"/>
      <c r="FW13" s="46"/>
      <c r="FX13" s="46"/>
      <c r="FY13" s="47" t="n">
        <v>24218474.0352466</v>
      </c>
      <c r="FZ13" s="48" t="n">
        <v>22326429.6398674</v>
      </c>
      <c r="GA13" s="48" t="n">
        <v>2125000.91522634</v>
      </c>
      <c r="GB13" s="48" t="n">
        <v>3323281.30134426</v>
      </c>
      <c r="GC13" s="50" t="n">
        <v>3371935.16743444</v>
      </c>
      <c r="GD13" s="50" t="n">
        <v>13506212.2558623</v>
      </c>
      <c r="GE13" s="49" t="n">
        <v>1892044.39537921</v>
      </c>
      <c r="GF13" s="47" t="n">
        <v>15655675.2312541</v>
      </c>
      <c r="GG13" s="48" t="n">
        <v>14767217.9842228</v>
      </c>
      <c r="GH13" s="48" t="n">
        <v>2569171.69408793</v>
      </c>
      <c r="GI13" s="48" t="n">
        <v>3770855.98075436</v>
      </c>
      <c r="GJ13" s="48" t="n">
        <v>2632473.78886073</v>
      </c>
      <c r="GK13" s="50" t="n">
        <v>5794716.52051975</v>
      </c>
      <c r="GL13" s="49" t="n">
        <v>888457.247031344</v>
      </c>
      <c r="GM13" s="51" t="s">
        <v>47</v>
      </c>
      <c r="GN13" s="51"/>
      <c r="GO13" s="51"/>
      <c r="GP13" s="51"/>
      <c r="GQ13" s="51"/>
      <c r="GR13" s="51"/>
      <c r="GS13" s="51"/>
      <c r="GT13" s="51"/>
      <c r="GU13" s="51"/>
      <c r="GV13" s="51"/>
    </row>
    <row r="14" s="31" customFormat="true" ht="19.35" hidden="false" customHeight="true" outlineLevel="0" collapsed="false">
      <c r="A14" s="52"/>
      <c r="B14" s="53" t="s">
        <v>48</v>
      </c>
      <c r="C14" s="53"/>
      <c r="D14" s="53"/>
      <c r="E14" s="53"/>
      <c r="F14" s="53"/>
      <c r="G14" s="53"/>
      <c r="H14" s="53"/>
      <c r="I14" s="53"/>
      <c r="J14" s="53"/>
      <c r="K14" s="54" t="n">
        <v>70978579.5127707</v>
      </c>
      <c r="L14" s="55" t="n">
        <v>67931066.7637494</v>
      </c>
      <c r="M14" s="55" t="n">
        <v>14651125.1277614</v>
      </c>
      <c r="N14" s="55" t="n">
        <v>25059287.1514691</v>
      </c>
      <c r="O14" s="55" t="n">
        <v>14559923.4245033</v>
      </c>
      <c r="P14" s="55" t="n">
        <v>13660731.0600156</v>
      </c>
      <c r="Q14" s="56" t="n">
        <v>3047512.74902135</v>
      </c>
      <c r="R14" s="54" t="n">
        <v>67774182.5771548</v>
      </c>
      <c r="S14" s="55" t="n">
        <v>64751883.6077868</v>
      </c>
      <c r="T14" s="55" t="n">
        <v>14236525.5113974</v>
      </c>
      <c r="U14" s="55" t="n">
        <v>24256975.9773311</v>
      </c>
      <c r="V14" s="55" t="n">
        <v>13949262.2558745</v>
      </c>
      <c r="W14" s="57" t="n">
        <v>12309119.8631838</v>
      </c>
      <c r="X14" s="56" t="n">
        <v>3022298.96936799</v>
      </c>
      <c r="Y14" s="58" t="s">
        <v>49</v>
      </c>
      <c r="Z14" s="58"/>
      <c r="AA14" s="58"/>
      <c r="AB14" s="58"/>
      <c r="AC14" s="58"/>
      <c r="AD14" s="58"/>
      <c r="AE14" s="58"/>
      <c r="AF14" s="58"/>
      <c r="AG14" s="58"/>
      <c r="AH14" s="59"/>
      <c r="AI14" s="52"/>
      <c r="AJ14" s="53" t="s">
        <v>48</v>
      </c>
      <c r="AK14" s="53"/>
      <c r="AL14" s="53"/>
      <c r="AM14" s="53"/>
      <c r="AN14" s="53"/>
      <c r="AO14" s="53"/>
      <c r="AP14" s="53"/>
      <c r="AQ14" s="53"/>
      <c r="AR14" s="53"/>
      <c r="AS14" s="54" t="n">
        <v>654929.561316976</v>
      </c>
      <c r="AT14" s="55" t="n">
        <v>648404.300291363</v>
      </c>
      <c r="AU14" s="55" t="n">
        <v>47166.0221773024</v>
      </c>
      <c r="AV14" s="55" t="n">
        <v>162612.976613584</v>
      </c>
      <c r="AW14" s="55" t="n">
        <v>111597.401158575</v>
      </c>
      <c r="AX14" s="55" t="n">
        <v>327027.900341902</v>
      </c>
      <c r="AY14" s="56" t="n">
        <v>6525.26102561234</v>
      </c>
      <c r="AZ14" s="54" t="n">
        <v>21655.2864519425</v>
      </c>
      <c r="BA14" s="55" t="n">
        <v>21632.7338160996</v>
      </c>
      <c r="BB14" s="55" t="n">
        <v>539.791352513698</v>
      </c>
      <c r="BC14" s="55" t="n">
        <v>327.163194527559</v>
      </c>
      <c r="BD14" s="55" t="n">
        <v>6102.31185004554</v>
      </c>
      <c r="BE14" s="55" t="n">
        <v>14663.4674190128</v>
      </c>
      <c r="BF14" s="56" t="n">
        <v>22.5526358428182</v>
      </c>
      <c r="BG14" s="58" t="s">
        <v>49</v>
      </c>
      <c r="BH14" s="58"/>
      <c r="BI14" s="58"/>
      <c r="BJ14" s="58"/>
      <c r="BK14" s="58"/>
      <c r="BL14" s="58"/>
      <c r="BM14" s="58"/>
      <c r="BN14" s="58"/>
      <c r="BO14" s="58"/>
      <c r="BP14" s="59"/>
      <c r="BQ14" s="52"/>
      <c r="BR14" s="53" t="s">
        <v>48</v>
      </c>
      <c r="BS14" s="53"/>
      <c r="BT14" s="53"/>
      <c r="BU14" s="53"/>
      <c r="BV14" s="53"/>
      <c r="BW14" s="53"/>
      <c r="BX14" s="53"/>
      <c r="BY14" s="53"/>
      <c r="BZ14" s="53"/>
      <c r="CA14" s="54" t="n">
        <v>193805.001709167</v>
      </c>
      <c r="CB14" s="55" t="n">
        <v>193762.70109109</v>
      </c>
      <c r="CC14" s="55" t="n">
        <v>2537.50315730089</v>
      </c>
      <c r="CD14" s="55" t="n">
        <v>43354.2700075431</v>
      </c>
      <c r="CE14" s="55" t="n">
        <v>22940.2860032869</v>
      </c>
      <c r="CF14" s="55" t="n">
        <v>124930.641922959</v>
      </c>
      <c r="CG14" s="56" t="n">
        <v>42.3006180775394</v>
      </c>
      <c r="CH14" s="54" t="n">
        <v>1178365.82801424</v>
      </c>
      <c r="CI14" s="55" t="n">
        <v>1177777.11469308</v>
      </c>
      <c r="CJ14" s="55" t="n">
        <v>114459.610147075</v>
      </c>
      <c r="CK14" s="55" t="n">
        <v>315036.602594053</v>
      </c>
      <c r="CL14" s="55" t="n">
        <v>288478.079999427</v>
      </c>
      <c r="CM14" s="57" t="n">
        <v>459802.821952525</v>
      </c>
      <c r="CN14" s="56" t="n">
        <v>588.713321157688</v>
      </c>
      <c r="CO14" s="58" t="s">
        <v>49</v>
      </c>
      <c r="CP14" s="58"/>
      <c r="CQ14" s="58"/>
      <c r="CR14" s="58"/>
      <c r="CS14" s="58"/>
      <c r="CT14" s="58"/>
      <c r="CU14" s="58"/>
      <c r="CV14" s="58"/>
      <c r="CW14" s="58"/>
      <c r="CX14" s="59"/>
      <c r="CY14" s="52"/>
      <c r="CZ14" s="53" t="s">
        <v>48</v>
      </c>
      <c r="DA14" s="53"/>
      <c r="DB14" s="53"/>
      <c r="DC14" s="53"/>
      <c r="DD14" s="53"/>
      <c r="DE14" s="53"/>
      <c r="DF14" s="53"/>
      <c r="DG14" s="53"/>
      <c r="DH14" s="53"/>
      <c r="DI14" s="54" t="n">
        <v>213968.736384019</v>
      </c>
      <c r="DJ14" s="55" t="n">
        <v>204818.103557045</v>
      </c>
      <c r="DK14" s="55" t="n">
        <v>61146.8293600738</v>
      </c>
      <c r="DL14" s="55" t="n">
        <v>51429.4305042045</v>
      </c>
      <c r="DM14" s="57" t="n">
        <v>31860.6008524865</v>
      </c>
      <c r="DN14" s="57" t="n">
        <v>60381.2428402799</v>
      </c>
      <c r="DO14" s="56" t="n">
        <v>9150.63282697419</v>
      </c>
      <c r="DP14" s="54" t="n">
        <v>517159.065966734</v>
      </c>
      <c r="DQ14" s="55" t="n">
        <v>509905.549234627</v>
      </c>
      <c r="DR14" s="55" t="n">
        <v>126756.290553292</v>
      </c>
      <c r="DS14" s="55" t="n">
        <v>145031.038879959</v>
      </c>
      <c r="DT14" s="55" t="n">
        <v>46921.3922803645</v>
      </c>
      <c r="DU14" s="55" t="n">
        <v>191196.827521012</v>
      </c>
      <c r="DV14" s="56" t="n">
        <v>7253.51673210653</v>
      </c>
      <c r="DW14" s="58" t="s">
        <v>49</v>
      </c>
      <c r="DX14" s="58"/>
      <c r="DY14" s="58"/>
      <c r="DZ14" s="58"/>
      <c r="EA14" s="58"/>
      <c r="EB14" s="58"/>
      <c r="EC14" s="58"/>
      <c r="ED14" s="58"/>
      <c r="EE14" s="58"/>
      <c r="EF14" s="59"/>
      <c r="EG14" s="52"/>
      <c r="EH14" s="53" t="s">
        <v>48</v>
      </c>
      <c r="EI14" s="53"/>
      <c r="EJ14" s="53"/>
      <c r="EK14" s="53"/>
      <c r="EL14" s="53"/>
      <c r="EM14" s="53"/>
      <c r="EN14" s="53"/>
      <c r="EO14" s="53"/>
      <c r="EP14" s="53"/>
      <c r="EQ14" s="54" t="n">
        <v>100430.363732523</v>
      </c>
      <c r="ER14" s="55" t="n">
        <v>99558.8421990983</v>
      </c>
      <c r="ES14" s="55" t="n">
        <v>9599.43701414431</v>
      </c>
      <c r="ET14" s="55" t="n">
        <v>42397.7444742263</v>
      </c>
      <c r="EU14" s="57" t="n">
        <v>20608.8346363814</v>
      </c>
      <c r="EV14" s="57" t="n">
        <v>26952.8260743463</v>
      </c>
      <c r="EW14" s="56" t="n">
        <v>871.52153342456</v>
      </c>
      <c r="EX14" s="54" t="n">
        <v>4340.13277375208</v>
      </c>
      <c r="EY14" s="55" t="n">
        <v>4306.71297429347</v>
      </c>
      <c r="EZ14" s="55" t="n">
        <v>281.577721146095</v>
      </c>
      <c r="FA14" s="60" t="s">
        <v>44</v>
      </c>
      <c r="FB14" s="60" t="s">
        <v>44</v>
      </c>
      <c r="FC14" s="57" t="n">
        <v>4025.13525314738</v>
      </c>
      <c r="FD14" s="56" t="n">
        <v>33.4197994586031</v>
      </c>
      <c r="FE14" s="58" t="s">
        <v>49</v>
      </c>
      <c r="FF14" s="58"/>
      <c r="FG14" s="58"/>
      <c r="FH14" s="58"/>
      <c r="FI14" s="58"/>
      <c r="FJ14" s="58"/>
      <c r="FK14" s="58"/>
      <c r="FL14" s="58"/>
      <c r="FM14" s="58"/>
      <c r="FN14" s="59"/>
      <c r="FO14" s="52"/>
      <c r="FP14" s="53" t="s">
        <v>48</v>
      </c>
      <c r="FQ14" s="53"/>
      <c r="FR14" s="53"/>
      <c r="FS14" s="53"/>
      <c r="FT14" s="53"/>
      <c r="FU14" s="53"/>
      <c r="FV14" s="53"/>
      <c r="FW14" s="53"/>
      <c r="FX14" s="53"/>
      <c r="FY14" s="54" t="n">
        <v>6680.52353072274</v>
      </c>
      <c r="FZ14" s="55" t="n">
        <v>6680.52353072274</v>
      </c>
      <c r="GA14" s="55" t="n">
        <v>213.132831731171</v>
      </c>
      <c r="GB14" s="60" t="s">
        <v>44</v>
      </c>
      <c r="GC14" s="57" t="n">
        <v>723.231565098159</v>
      </c>
      <c r="GD14" s="57" t="n">
        <v>5744.15913389341</v>
      </c>
      <c r="GE14" s="61" t="s">
        <v>44</v>
      </c>
      <c r="GF14" s="54" t="n">
        <v>313062.435735853</v>
      </c>
      <c r="GG14" s="55" t="n">
        <v>312336.574575145</v>
      </c>
      <c r="GH14" s="55" t="n">
        <v>51899.4220493498</v>
      </c>
      <c r="GI14" s="55" t="n">
        <v>42121.9478699702</v>
      </c>
      <c r="GJ14" s="55" t="n">
        <v>81429.030283133</v>
      </c>
      <c r="GK14" s="57" t="n">
        <v>136886.174372692</v>
      </c>
      <c r="GL14" s="56" t="n">
        <v>725.861160708118</v>
      </c>
      <c r="GM14" s="58" t="s">
        <v>49</v>
      </c>
      <c r="GN14" s="58"/>
      <c r="GO14" s="58"/>
      <c r="GP14" s="58"/>
      <c r="GQ14" s="58"/>
      <c r="GR14" s="58"/>
      <c r="GS14" s="58"/>
      <c r="GT14" s="58"/>
      <c r="GU14" s="58"/>
      <c r="GV14" s="59"/>
    </row>
    <row r="15" s="31" customFormat="true" ht="19.35" hidden="false" customHeight="true" outlineLevel="0" collapsed="false">
      <c r="A15" s="52"/>
      <c r="B15" s="53" t="s">
        <v>50</v>
      </c>
      <c r="C15" s="53"/>
      <c r="D15" s="53"/>
      <c r="E15" s="53"/>
      <c r="F15" s="53"/>
      <c r="G15" s="53"/>
      <c r="H15" s="53"/>
      <c r="I15" s="53"/>
      <c r="J15" s="53"/>
      <c r="K15" s="54" t="n">
        <v>108564483.139711</v>
      </c>
      <c r="L15" s="55" t="n">
        <v>107468727.297373</v>
      </c>
      <c r="M15" s="55" t="n">
        <v>5868339.86290353</v>
      </c>
      <c r="N15" s="55" t="n">
        <v>14645711.7886241</v>
      </c>
      <c r="O15" s="55" t="n">
        <v>18910608.8700687</v>
      </c>
      <c r="P15" s="55" t="n">
        <v>68044066.775777</v>
      </c>
      <c r="Q15" s="56" t="n">
        <v>1095755.84233815</v>
      </c>
      <c r="R15" s="54" t="n">
        <v>1103182.49804636</v>
      </c>
      <c r="S15" s="55" t="n">
        <v>1094689.39995972</v>
      </c>
      <c r="T15" s="55" t="n">
        <v>87399.0359636048</v>
      </c>
      <c r="U15" s="55" t="n">
        <v>318987.325055509</v>
      </c>
      <c r="V15" s="55" t="n">
        <v>251828.625622907</v>
      </c>
      <c r="W15" s="57" t="n">
        <v>436474.413317698</v>
      </c>
      <c r="X15" s="56" t="n">
        <v>8493.09808663625</v>
      </c>
      <c r="Y15" s="58" t="s">
        <v>51</v>
      </c>
      <c r="Z15" s="58"/>
      <c r="AA15" s="58"/>
      <c r="AB15" s="58"/>
      <c r="AC15" s="58"/>
      <c r="AD15" s="58"/>
      <c r="AE15" s="58"/>
      <c r="AF15" s="58"/>
      <c r="AG15" s="58"/>
      <c r="AH15" s="59"/>
      <c r="AI15" s="52"/>
      <c r="AJ15" s="53" t="s">
        <v>50</v>
      </c>
      <c r="AK15" s="53"/>
      <c r="AL15" s="53"/>
      <c r="AM15" s="53"/>
      <c r="AN15" s="53"/>
      <c r="AO15" s="53"/>
      <c r="AP15" s="53"/>
      <c r="AQ15" s="53"/>
      <c r="AR15" s="53"/>
      <c r="AS15" s="54" t="n">
        <v>105497738.927376</v>
      </c>
      <c r="AT15" s="55" t="n">
        <v>104437281.463082</v>
      </c>
      <c r="AU15" s="55" t="n">
        <v>5629109.33522363</v>
      </c>
      <c r="AV15" s="55" t="n">
        <v>13954694.8412805</v>
      </c>
      <c r="AW15" s="55" t="n">
        <v>18314475.2704457</v>
      </c>
      <c r="AX15" s="55" t="n">
        <v>66539002.0161324</v>
      </c>
      <c r="AY15" s="56" t="n">
        <v>1060457.46429363</v>
      </c>
      <c r="AZ15" s="54" t="n">
        <v>29532.545483612</v>
      </c>
      <c r="BA15" s="55" t="n">
        <v>29445.1292430865</v>
      </c>
      <c r="BB15" s="55" t="n">
        <v>3801.35322488282</v>
      </c>
      <c r="BC15" s="55" t="n">
        <v>5050.87880196164</v>
      </c>
      <c r="BD15" s="55" t="n">
        <v>10029.1229942536</v>
      </c>
      <c r="BE15" s="55" t="n">
        <v>10563.7742219884</v>
      </c>
      <c r="BF15" s="56" t="n">
        <v>87.4162405255634</v>
      </c>
      <c r="BG15" s="58" t="s">
        <v>51</v>
      </c>
      <c r="BH15" s="58"/>
      <c r="BI15" s="58"/>
      <c r="BJ15" s="58"/>
      <c r="BK15" s="58"/>
      <c r="BL15" s="58"/>
      <c r="BM15" s="58"/>
      <c r="BN15" s="58"/>
      <c r="BO15" s="58"/>
      <c r="BP15" s="59"/>
      <c r="BQ15" s="52"/>
      <c r="BR15" s="53" t="s">
        <v>50</v>
      </c>
      <c r="BS15" s="53"/>
      <c r="BT15" s="53"/>
      <c r="BU15" s="53"/>
      <c r="BV15" s="53"/>
      <c r="BW15" s="53"/>
      <c r="BX15" s="53"/>
      <c r="BY15" s="53"/>
      <c r="BZ15" s="53"/>
      <c r="CA15" s="54" t="n">
        <v>29499.0018580462</v>
      </c>
      <c r="CB15" s="55" t="n">
        <v>29296.3344967648</v>
      </c>
      <c r="CC15" s="55" t="n">
        <v>1058.25748674847</v>
      </c>
      <c r="CD15" s="55" t="n">
        <v>4048.52361847937</v>
      </c>
      <c r="CE15" s="55" t="n">
        <v>6386.34623485576</v>
      </c>
      <c r="CF15" s="55" t="n">
        <v>17803.2071566812</v>
      </c>
      <c r="CG15" s="56" t="n">
        <v>202.667361281408</v>
      </c>
      <c r="CH15" s="54" t="n">
        <v>1564241.64578579</v>
      </c>
      <c r="CI15" s="55" t="n">
        <v>1556611.0366893</v>
      </c>
      <c r="CJ15" s="55" t="n">
        <v>87984.2061879621</v>
      </c>
      <c r="CK15" s="55" t="n">
        <v>303316.524887038</v>
      </c>
      <c r="CL15" s="55" t="n">
        <v>256589.242110225</v>
      </c>
      <c r="CM15" s="57" t="n">
        <v>908721.063504074</v>
      </c>
      <c r="CN15" s="56" t="n">
        <v>7630.60909648585</v>
      </c>
      <c r="CO15" s="58" t="s">
        <v>51</v>
      </c>
      <c r="CP15" s="58"/>
      <c r="CQ15" s="58"/>
      <c r="CR15" s="58"/>
      <c r="CS15" s="58"/>
      <c r="CT15" s="58"/>
      <c r="CU15" s="58"/>
      <c r="CV15" s="58"/>
      <c r="CW15" s="58"/>
      <c r="CX15" s="59"/>
      <c r="CY15" s="52"/>
      <c r="CZ15" s="53" t="s">
        <v>50</v>
      </c>
      <c r="DA15" s="53"/>
      <c r="DB15" s="53"/>
      <c r="DC15" s="53"/>
      <c r="DD15" s="53"/>
      <c r="DE15" s="53"/>
      <c r="DF15" s="53"/>
      <c r="DG15" s="53"/>
      <c r="DH15" s="53"/>
      <c r="DI15" s="54" t="n">
        <v>114017.218473743</v>
      </c>
      <c r="DJ15" s="55" t="n">
        <v>106769.880680939</v>
      </c>
      <c r="DK15" s="55" t="n">
        <v>18408.0312976164</v>
      </c>
      <c r="DL15" s="55" t="n">
        <v>23800.0677306343</v>
      </c>
      <c r="DM15" s="57" t="n">
        <v>32729.8990452951</v>
      </c>
      <c r="DN15" s="57" t="n">
        <v>31831.8826073929</v>
      </c>
      <c r="DO15" s="56" t="n">
        <v>7247.3377928044</v>
      </c>
      <c r="DP15" s="54" t="n">
        <v>36776.0631738819</v>
      </c>
      <c r="DQ15" s="55" t="n">
        <v>31588.0346349101</v>
      </c>
      <c r="DR15" s="55" t="n">
        <v>8175.35755288475</v>
      </c>
      <c r="DS15" s="55" t="n">
        <v>5289.96688690328</v>
      </c>
      <c r="DT15" s="55" t="n">
        <v>11961.9662104246</v>
      </c>
      <c r="DU15" s="55" t="n">
        <v>6160.74398469745</v>
      </c>
      <c r="DV15" s="56" t="n">
        <v>5188.02853897188</v>
      </c>
      <c r="DW15" s="58" t="s">
        <v>51</v>
      </c>
      <c r="DX15" s="58"/>
      <c r="DY15" s="58"/>
      <c r="DZ15" s="58"/>
      <c r="EA15" s="58"/>
      <c r="EB15" s="58"/>
      <c r="EC15" s="58"/>
      <c r="ED15" s="58"/>
      <c r="EE15" s="58"/>
      <c r="EF15" s="59"/>
      <c r="EG15" s="52"/>
      <c r="EH15" s="53" t="s">
        <v>50</v>
      </c>
      <c r="EI15" s="53"/>
      <c r="EJ15" s="53"/>
      <c r="EK15" s="53"/>
      <c r="EL15" s="53"/>
      <c r="EM15" s="53"/>
      <c r="EN15" s="53"/>
      <c r="EO15" s="53"/>
      <c r="EP15" s="53"/>
      <c r="EQ15" s="54" t="n">
        <v>28319.4659322627</v>
      </c>
      <c r="ER15" s="55" t="n">
        <v>26257.1612176988</v>
      </c>
      <c r="ES15" s="55" t="n">
        <v>13363.8345502395</v>
      </c>
      <c r="ET15" s="55" t="n">
        <v>2225.21390151424</v>
      </c>
      <c r="EU15" s="57" t="n">
        <v>1340.69395712636</v>
      </c>
      <c r="EV15" s="57" t="n">
        <v>9327.41880881875</v>
      </c>
      <c r="EW15" s="56" t="n">
        <v>2062.30471456384</v>
      </c>
      <c r="EX15" s="54" t="n">
        <v>49761.1193678171</v>
      </c>
      <c r="EY15" s="55" t="n">
        <v>47157.5799768776</v>
      </c>
      <c r="EZ15" s="55" t="n">
        <v>1941.41380332527</v>
      </c>
      <c r="FA15" s="55" t="n">
        <v>128.488055863406</v>
      </c>
      <c r="FB15" s="55" t="n">
        <v>10831.486080552</v>
      </c>
      <c r="FC15" s="57" t="n">
        <v>34256.1920371369</v>
      </c>
      <c r="FD15" s="56" t="n">
        <v>2603.53939093947</v>
      </c>
      <c r="FE15" s="58" t="s">
        <v>51</v>
      </c>
      <c r="FF15" s="58"/>
      <c r="FG15" s="58"/>
      <c r="FH15" s="58"/>
      <c r="FI15" s="58"/>
      <c r="FJ15" s="58"/>
      <c r="FK15" s="58"/>
      <c r="FL15" s="58"/>
      <c r="FM15" s="58"/>
      <c r="FN15" s="59"/>
      <c r="FO15" s="52"/>
      <c r="FP15" s="53" t="s">
        <v>50</v>
      </c>
      <c r="FQ15" s="53"/>
      <c r="FR15" s="53"/>
      <c r="FS15" s="53"/>
      <c r="FT15" s="53"/>
      <c r="FU15" s="53"/>
      <c r="FV15" s="53"/>
      <c r="FW15" s="53"/>
      <c r="FX15" s="53"/>
      <c r="FY15" s="54" t="n">
        <v>26015.583960942</v>
      </c>
      <c r="FZ15" s="55" t="n">
        <v>25803.2504404313</v>
      </c>
      <c r="GA15" s="55" t="n">
        <v>733.857969966207</v>
      </c>
      <c r="GB15" s="55" t="n">
        <v>2076.46034613076</v>
      </c>
      <c r="GC15" s="57" t="n">
        <v>7703.27942894723</v>
      </c>
      <c r="GD15" s="57" t="n">
        <v>15289.6526953871</v>
      </c>
      <c r="GE15" s="56" t="n">
        <v>212.333520510653</v>
      </c>
      <c r="GF15" s="54" t="n">
        <v>85399.0702532135</v>
      </c>
      <c r="GG15" s="55" t="n">
        <v>83828.0269514191</v>
      </c>
      <c r="GH15" s="55" t="n">
        <v>16365.1796426696</v>
      </c>
      <c r="GI15" s="55" t="n">
        <v>26093.4980595906</v>
      </c>
      <c r="GJ15" s="55" t="n">
        <v>6732.93793847772</v>
      </c>
      <c r="GK15" s="57" t="n">
        <v>34636.4113106812</v>
      </c>
      <c r="GL15" s="56" t="n">
        <v>1571.04330179433</v>
      </c>
      <c r="GM15" s="58" t="s">
        <v>51</v>
      </c>
      <c r="GN15" s="58"/>
      <c r="GO15" s="58"/>
      <c r="GP15" s="58"/>
      <c r="GQ15" s="58"/>
      <c r="GR15" s="58"/>
      <c r="GS15" s="58"/>
      <c r="GT15" s="58"/>
      <c r="GU15" s="58"/>
      <c r="GV15" s="59"/>
    </row>
    <row r="16" s="31" customFormat="true" ht="19.35" hidden="false" customHeight="true" outlineLevel="0" collapsed="false">
      <c r="A16" s="52"/>
      <c r="B16" s="53" t="s">
        <v>52</v>
      </c>
      <c r="C16" s="53"/>
      <c r="D16" s="53"/>
      <c r="E16" s="53"/>
      <c r="F16" s="53"/>
      <c r="G16" s="53"/>
      <c r="H16" s="53"/>
      <c r="I16" s="53"/>
      <c r="J16" s="53"/>
      <c r="K16" s="54" t="n">
        <v>12407772.6534536</v>
      </c>
      <c r="L16" s="55" t="n">
        <v>11737457.6482617</v>
      </c>
      <c r="M16" s="55" t="n">
        <v>1443116.54811611</v>
      </c>
      <c r="N16" s="55" t="n">
        <v>2847759.36352399</v>
      </c>
      <c r="O16" s="55" t="n">
        <v>2350864.58196493</v>
      </c>
      <c r="P16" s="55" t="n">
        <v>5095717.15465666</v>
      </c>
      <c r="Q16" s="56" t="n">
        <v>670315.005191878</v>
      </c>
      <c r="R16" s="54" t="n">
        <v>72367.7020571362</v>
      </c>
      <c r="S16" s="55" t="n">
        <v>58979.6216498403</v>
      </c>
      <c r="T16" s="55" t="n">
        <v>19733.6173412069</v>
      </c>
      <c r="U16" s="55" t="n">
        <v>20353.9251256814</v>
      </c>
      <c r="V16" s="55" t="n">
        <v>6719.7096483357</v>
      </c>
      <c r="W16" s="57" t="n">
        <v>12172.3695346163</v>
      </c>
      <c r="X16" s="56" t="n">
        <v>13388.0804072959</v>
      </c>
      <c r="Y16" s="58" t="s">
        <v>53</v>
      </c>
      <c r="Z16" s="58"/>
      <c r="AA16" s="58"/>
      <c r="AB16" s="58"/>
      <c r="AC16" s="58"/>
      <c r="AD16" s="58"/>
      <c r="AE16" s="58"/>
      <c r="AF16" s="58"/>
      <c r="AG16" s="58"/>
      <c r="AH16" s="59"/>
      <c r="AI16" s="52"/>
      <c r="AJ16" s="53" t="s">
        <v>52</v>
      </c>
      <c r="AK16" s="53"/>
      <c r="AL16" s="53"/>
      <c r="AM16" s="53"/>
      <c r="AN16" s="53"/>
      <c r="AO16" s="53"/>
      <c r="AP16" s="53"/>
      <c r="AQ16" s="53"/>
      <c r="AR16" s="53"/>
      <c r="AS16" s="54" t="n">
        <v>11844367.3040189</v>
      </c>
      <c r="AT16" s="55" t="n">
        <v>11216809.2317834</v>
      </c>
      <c r="AU16" s="55" t="n">
        <v>1347007.82036291</v>
      </c>
      <c r="AV16" s="55" t="n">
        <v>2715667.08481429</v>
      </c>
      <c r="AW16" s="55" t="n">
        <v>2260039.75052621</v>
      </c>
      <c r="AX16" s="55" t="n">
        <v>4894094.57608003</v>
      </c>
      <c r="AY16" s="56" t="n">
        <v>627558.072235423</v>
      </c>
      <c r="AZ16" s="54" t="n">
        <v>4830.32751510321</v>
      </c>
      <c r="BA16" s="55" t="n">
        <v>4822.68612940121</v>
      </c>
      <c r="BB16" s="55" t="n">
        <v>405.224237011185</v>
      </c>
      <c r="BC16" s="55" t="n">
        <v>1312.23986845506</v>
      </c>
      <c r="BD16" s="55" t="n">
        <v>1213.25703773904</v>
      </c>
      <c r="BE16" s="55" t="n">
        <v>1891.96498619593</v>
      </c>
      <c r="BF16" s="56" t="n">
        <v>7.641385701996</v>
      </c>
      <c r="BG16" s="58" t="s">
        <v>53</v>
      </c>
      <c r="BH16" s="58"/>
      <c r="BI16" s="58"/>
      <c r="BJ16" s="58"/>
      <c r="BK16" s="58"/>
      <c r="BL16" s="58"/>
      <c r="BM16" s="58"/>
      <c r="BN16" s="58"/>
      <c r="BO16" s="58"/>
      <c r="BP16" s="59"/>
      <c r="BQ16" s="52"/>
      <c r="BR16" s="53" t="s">
        <v>52</v>
      </c>
      <c r="BS16" s="53"/>
      <c r="BT16" s="53"/>
      <c r="BU16" s="53"/>
      <c r="BV16" s="53"/>
      <c r="BW16" s="53"/>
      <c r="BX16" s="53"/>
      <c r="BY16" s="53"/>
      <c r="BZ16" s="53"/>
      <c r="CA16" s="54" t="n">
        <v>78987.7003506228</v>
      </c>
      <c r="CB16" s="55" t="n">
        <v>78983.0248546045</v>
      </c>
      <c r="CC16" s="55" t="n">
        <v>2766.4507581673</v>
      </c>
      <c r="CD16" s="55" t="n">
        <v>3720.39961649651</v>
      </c>
      <c r="CE16" s="55" t="n">
        <v>12680.5733303443</v>
      </c>
      <c r="CF16" s="55" t="n">
        <v>59815.6011495964</v>
      </c>
      <c r="CG16" s="56" t="n">
        <v>4.67549601827088</v>
      </c>
      <c r="CH16" s="54" t="n">
        <v>248944.681700036</v>
      </c>
      <c r="CI16" s="55" t="n">
        <v>236017.212588166</v>
      </c>
      <c r="CJ16" s="55" t="n">
        <v>42258.5003735085</v>
      </c>
      <c r="CK16" s="55" t="n">
        <v>50237.0597248946</v>
      </c>
      <c r="CL16" s="55" t="n">
        <v>44013.1831716709</v>
      </c>
      <c r="CM16" s="57" t="n">
        <v>99508.4693180918</v>
      </c>
      <c r="CN16" s="56" t="n">
        <v>12927.4691118705</v>
      </c>
      <c r="CO16" s="58" t="s">
        <v>53</v>
      </c>
      <c r="CP16" s="58"/>
      <c r="CQ16" s="58"/>
      <c r="CR16" s="58"/>
      <c r="CS16" s="58"/>
      <c r="CT16" s="58"/>
      <c r="CU16" s="58"/>
      <c r="CV16" s="58"/>
      <c r="CW16" s="58"/>
      <c r="CX16" s="59"/>
      <c r="CY16" s="52"/>
      <c r="CZ16" s="53" t="s">
        <v>52</v>
      </c>
      <c r="DA16" s="53"/>
      <c r="DB16" s="53"/>
      <c r="DC16" s="53"/>
      <c r="DD16" s="53"/>
      <c r="DE16" s="53"/>
      <c r="DF16" s="53"/>
      <c r="DG16" s="53"/>
      <c r="DH16" s="53"/>
      <c r="DI16" s="54" t="n">
        <v>88665.1790700559</v>
      </c>
      <c r="DJ16" s="55" t="n">
        <v>78087.7947447752</v>
      </c>
      <c r="DK16" s="55" t="n">
        <v>20995.31069534</v>
      </c>
      <c r="DL16" s="55" t="n">
        <v>43817.5772056084</v>
      </c>
      <c r="DM16" s="57" t="n">
        <v>482.947399069652</v>
      </c>
      <c r="DN16" s="57" t="n">
        <v>12791.9594447571</v>
      </c>
      <c r="DO16" s="56" t="n">
        <v>10577.3843252807</v>
      </c>
      <c r="DP16" s="54" t="n">
        <v>11755.5442744196</v>
      </c>
      <c r="DQ16" s="55" t="n">
        <v>10899.8740913496</v>
      </c>
      <c r="DR16" s="55" t="n">
        <v>4925.57811813746</v>
      </c>
      <c r="DS16" s="55" t="n">
        <v>5487.72354047807</v>
      </c>
      <c r="DT16" s="55" t="n">
        <v>135.606263455114</v>
      </c>
      <c r="DU16" s="55" t="n">
        <v>350.96616927892</v>
      </c>
      <c r="DV16" s="56" t="n">
        <v>855.670183070056</v>
      </c>
      <c r="DW16" s="58" t="s">
        <v>53</v>
      </c>
      <c r="DX16" s="58"/>
      <c r="DY16" s="58"/>
      <c r="DZ16" s="58"/>
      <c r="EA16" s="58"/>
      <c r="EB16" s="58"/>
      <c r="EC16" s="58"/>
      <c r="ED16" s="58"/>
      <c r="EE16" s="58"/>
      <c r="EF16" s="59"/>
      <c r="EG16" s="52"/>
      <c r="EH16" s="53" t="s">
        <v>52</v>
      </c>
      <c r="EI16" s="53"/>
      <c r="EJ16" s="53"/>
      <c r="EK16" s="53"/>
      <c r="EL16" s="53"/>
      <c r="EM16" s="53"/>
      <c r="EN16" s="53"/>
      <c r="EO16" s="53"/>
      <c r="EP16" s="53"/>
      <c r="EQ16" s="54" t="n">
        <v>11846.497912154</v>
      </c>
      <c r="ER16" s="55" t="n">
        <v>11843.473445025</v>
      </c>
      <c r="ES16" s="55" t="n">
        <v>3534.14709562711</v>
      </c>
      <c r="ET16" s="55" t="n">
        <v>436.845663808651</v>
      </c>
      <c r="EU16" s="57" t="n">
        <v>1928.00845409517</v>
      </c>
      <c r="EV16" s="57" t="n">
        <v>5944.47223149407</v>
      </c>
      <c r="EW16" s="56" t="n">
        <v>3.02446712900436</v>
      </c>
      <c r="EX16" s="54" t="n">
        <v>7886.09000873047</v>
      </c>
      <c r="EY16" s="55" t="n">
        <v>4179.10527327147</v>
      </c>
      <c r="EZ16" s="55" t="n">
        <v>65.5745711969977</v>
      </c>
      <c r="FA16" s="60" t="s">
        <v>44</v>
      </c>
      <c r="FB16" s="55" t="n">
        <v>1947.23811469911</v>
      </c>
      <c r="FC16" s="57" t="n">
        <v>2166.29258737536</v>
      </c>
      <c r="FD16" s="56" t="n">
        <v>3706.984735459</v>
      </c>
      <c r="FE16" s="58" t="s">
        <v>53</v>
      </c>
      <c r="FF16" s="58"/>
      <c r="FG16" s="58"/>
      <c r="FH16" s="58"/>
      <c r="FI16" s="58"/>
      <c r="FJ16" s="58"/>
      <c r="FK16" s="58"/>
      <c r="FL16" s="58"/>
      <c r="FM16" s="58"/>
      <c r="FN16" s="59"/>
      <c r="FO16" s="52"/>
      <c r="FP16" s="53" t="s">
        <v>52</v>
      </c>
      <c r="FQ16" s="53"/>
      <c r="FR16" s="53"/>
      <c r="FS16" s="53"/>
      <c r="FT16" s="53"/>
      <c r="FU16" s="53"/>
      <c r="FV16" s="53"/>
      <c r="FW16" s="53"/>
      <c r="FX16" s="53"/>
      <c r="FY16" s="54" t="n">
        <v>3517.98477483728</v>
      </c>
      <c r="FZ16" s="55" t="n">
        <v>2634.5425999573</v>
      </c>
      <c r="GA16" s="55" t="n">
        <v>124.077339453094</v>
      </c>
      <c r="GB16" s="55" t="n">
        <v>1211.36643606009</v>
      </c>
      <c r="GC16" s="57" t="n">
        <v>271.800107564011</v>
      </c>
      <c r="GD16" s="57" t="n">
        <v>1027.2987168801</v>
      </c>
      <c r="GE16" s="56" t="n">
        <v>883.442174879985</v>
      </c>
      <c r="GF16" s="54" t="n">
        <v>34603.6417716062</v>
      </c>
      <c r="GG16" s="55" t="n">
        <v>34201.0811018568</v>
      </c>
      <c r="GH16" s="55" t="n">
        <v>1300.24722354911</v>
      </c>
      <c r="GI16" s="55" t="n">
        <v>5515.14152821623</v>
      </c>
      <c r="GJ16" s="55" t="n">
        <v>21432.5079117504</v>
      </c>
      <c r="GK16" s="57" t="n">
        <v>5953.18443834105</v>
      </c>
      <c r="GL16" s="56" t="n">
        <v>402.560669749491</v>
      </c>
      <c r="GM16" s="58" t="s">
        <v>53</v>
      </c>
      <c r="GN16" s="58"/>
      <c r="GO16" s="58"/>
      <c r="GP16" s="58"/>
      <c r="GQ16" s="58"/>
      <c r="GR16" s="58"/>
      <c r="GS16" s="58"/>
      <c r="GT16" s="58"/>
      <c r="GU16" s="58"/>
      <c r="GV16" s="59"/>
    </row>
    <row r="17" s="31" customFormat="true" ht="19.35" hidden="false" customHeight="true" outlineLevel="0" collapsed="false">
      <c r="A17" s="52"/>
      <c r="B17" s="53" t="s">
        <v>54</v>
      </c>
      <c r="C17" s="53"/>
      <c r="D17" s="53"/>
      <c r="E17" s="53"/>
      <c r="F17" s="53"/>
      <c r="G17" s="53"/>
      <c r="H17" s="53"/>
      <c r="I17" s="53"/>
      <c r="J17" s="53"/>
      <c r="K17" s="54" t="n">
        <v>9941330.8640053</v>
      </c>
      <c r="L17" s="55" t="n">
        <v>9921575.23211263</v>
      </c>
      <c r="M17" s="55" t="n">
        <v>1019885.17902517</v>
      </c>
      <c r="N17" s="55" t="n">
        <v>1629692.86646037</v>
      </c>
      <c r="O17" s="55" t="n">
        <v>1678246.98729604</v>
      </c>
      <c r="P17" s="55" t="n">
        <v>5593750.19933104</v>
      </c>
      <c r="Q17" s="56" t="n">
        <v>19755.6318926782</v>
      </c>
      <c r="R17" s="54" t="n">
        <v>10880.2189678914</v>
      </c>
      <c r="S17" s="55" t="n">
        <v>10847.5754561585</v>
      </c>
      <c r="T17" s="55" t="n">
        <v>524.148625497944</v>
      </c>
      <c r="U17" s="55" t="n">
        <v>1739.88814523424</v>
      </c>
      <c r="V17" s="55" t="n">
        <v>3785.29680736438</v>
      </c>
      <c r="W17" s="57" t="n">
        <v>4798.24187806196</v>
      </c>
      <c r="X17" s="56" t="n">
        <v>32.6435117328705</v>
      </c>
      <c r="Y17" s="58" t="s">
        <v>55</v>
      </c>
      <c r="Z17" s="58"/>
      <c r="AA17" s="58"/>
      <c r="AB17" s="58"/>
      <c r="AC17" s="58"/>
      <c r="AD17" s="58"/>
      <c r="AE17" s="58"/>
      <c r="AF17" s="58"/>
      <c r="AG17" s="58"/>
      <c r="AH17" s="59"/>
      <c r="AI17" s="52"/>
      <c r="AJ17" s="53" t="s">
        <v>54</v>
      </c>
      <c r="AK17" s="53"/>
      <c r="AL17" s="53"/>
      <c r="AM17" s="53"/>
      <c r="AN17" s="53"/>
      <c r="AO17" s="53"/>
      <c r="AP17" s="53"/>
      <c r="AQ17" s="53"/>
      <c r="AR17" s="53"/>
      <c r="AS17" s="54" t="n">
        <v>51313.9712512374</v>
      </c>
      <c r="AT17" s="55" t="n">
        <v>51305.6952856032</v>
      </c>
      <c r="AU17" s="55" t="n">
        <v>3403.49239705491</v>
      </c>
      <c r="AV17" s="55" t="n">
        <v>20362.0044266559</v>
      </c>
      <c r="AW17" s="55" t="n">
        <v>14607.6533388473</v>
      </c>
      <c r="AX17" s="55" t="n">
        <v>12932.5451230451</v>
      </c>
      <c r="AY17" s="56" t="n">
        <v>8.27596563415052</v>
      </c>
      <c r="AZ17" s="54" t="n">
        <v>9557340.71543371</v>
      </c>
      <c r="BA17" s="55" t="n">
        <v>9543778.67210113</v>
      </c>
      <c r="BB17" s="55" t="n">
        <v>974715.884651349</v>
      </c>
      <c r="BC17" s="55" t="n">
        <v>1564597.40688611</v>
      </c>
      <c r="BD17" s="55" t="n">
        <v>1583074.08151424</v>
      </c>
      <c r="BE17" s="55" t="n">
        <v>5421391.29904944</v>
      </c>
      <c r="BF17" s="56" t="n">
        <v>13562.0433325777</v>
      </c>
      <c r="BG17" s="58" t="s">
        <v>55</v>
      </c>
      <c r="BH17" s="58"/>
      <c r="BI17" s="58"/>
      <c r="BJ17" s="58"/>
      <c r="BK17" s="58"/>
      <c r="BL17" s="58"/>
      <c r="BM17" s="58"/>
      <c r="BN17" s="58"/>
      <c r="BO17" s="58"/>
      <c r="BP17" s="59"/>
      <c r="BQ17" s="52"/>
      <c r="BR17" s="53" t="s">
        <v>54</v>
      </c>
      <c r="BS17" s="53"/>
      <c r="BT17" s="53"/>
      <c r="BU17" s="53"/>
      <c r="BV17" s="53"/>
      <c r="BW17" s="53"/>
      <c r="BX17" s="53"/>
      <c r="BY17" s="53"/>
      <c r="BZ17" s="53"/>
      <c r="CA17" s="54" t="n">
        <v>7443.99184294544</v>
      </c>
      <c r="CB17" s="55" t="n">
        <v>7443.99184294544</v>
      </c>
      <c r="CC17" s="55" t="n">
        <v>185.206362840476</v>
      </c>
      <c r="CD17" s="55" t="n">
        <v>1329.01274460484</v>
      </c>
      <c r="CE17" s="55" t="n">
        <v>167.539835226958</v>
      </c>
      <c r="CF17" s="55" t="n">
        <v>5762.23290027316</v>
      </c>
      <c r="CG17" s="61" t="s">
        <v>44</v>
      </c>
      <c r="CH17" s="54" t="n">
        <v>115706.100474209</v>
      </c>
      <c r="CI17" s="55" t="n">
        <v>115116.298916934</v>
      </c>
      <c r="CJ17" s="55" t="n">
        <v>19632.5996876703</v>
      </c>
      <c r="CK17" s="55" t="n">
        <v>10046.5324182404</v>
      </c>
      <c r="CL17" s="55" t="n">
        <v>25899.8997250668</v>
      </c>
      <c r="CM17" s="57" t="n">
        <v>59537.2670859569</v>
      </c>
      <c r="CN17" s="56" t="n">
        <v>589.801557274528</v>
      </c>
      <c r="CO17" s="58" t="s">
        <v>55</v>
      </c>
      <c r="CP17" s="58"/>
      <c r="CQ17" s="58"/>
      <c r="CR17" s="58"/>
      <c r="CS17" s="58"/>
      <c r="CT17" s="58"/>
      <c r="CU17" s="58"/>
      <c r="CV17" s="58"/>
      <c r="CW17" s="58"/>
      <c r="CX17" s="59"/>
      <c r="CY17" s="52"/>
      <c r="CZ17" s="53" t="s">
        <v>54</v>
      </c>
      <c r="DA17" s="53"/>
      <c r="DB17" s="53"/>
      <c r="DC17" s="53"/>
      <c r="DD17" s="53"/>
      <c r="DE17" s="53"/>
      <c r="DF17" s="53"/>
      <c r="DG17" s="53"/>
      <c r="DH17" s="53"/>
      <c r="DI17" s="54" t="n">
        <v>63850.8818347088</v>
      </c>
      <c r="DJ17" s="55" t="n">
        <v>59465.5221837275</v>
      </c>
      <c r="DK17" s="55" t="n">
        <v>12434.0567751832</v>
      </c>
      <c r="DL17" s="55" t="n">
        <v>8704.461914326</v>
      </c>
      <c r="DM17" s="57" t="n">
        <v>6339.70559212839</v>
      </c>
      <c r="DN17" s="57" t="n">
        <v>31987.29790209</v>
      </c>
      <c r="DO17" s="56" t="n">
        <v>4385.35965098128</v>
      </c>
      <c r="DP17" s="54" t="n">
        <v>13089.9183895149</v>
      </c>
      <c r="DQ17" s="55" t="n">
        <v>13065.134229</v>
      </c>
      <c r="DR17" s="55" t="n">
        <v>509.22265500179</v>
      </c>
      <c r="DS17" s="55" t="n">
        <v>3867.09991527362</v>
      </c>
      <c r="DT17" s="55" t="n">
        <v>5283.41844593206</v>
      </c>
      <c r="DU17" s="55" t="n">
        <v>3405.3932127925</v>
      </c>
      <c r="DV17" s="56" t="n">
        <v>24.7841605149517</v>
      </c>
      <c r="DW17" s="58" t="s">
        <v>55</v>
      </c>
      <c r="DX17" s="58"/>
      <c r="DY17" s="58"/>
      <c r="DZ17" s="58"/>
      <c r="EA17" s="58"/>
      <c r="EB17" s="58"/>
      <c r="EC17" s="58"/>
      <c r="ED17" s="58"/>
      <c r="EE17" s="58"/>
      <c r="EF17" s="59"/>
      <c r="EG17" s="52"/>
      <c r="EH17" s="53" t="s">
        <v>54</v>
      </c>
      <c r="EI17" s="53"/>
      <c r="EJ17" s="53"/>
      <c r="EK17" s="53"/>
      <c r="EL17" s="53"/>
      <c r="EM17" s="53"/>
      <c r="EN17" s="53"/>
      <c r="EO17" s="53"/>
      <c r="EP17" s="53"/>
      <c r="EQ17" s="54" t="n">
        <v>65226.1356973233</v>
      </c>
      <c r="ER17" s="55" t="n">
        <v>64709.7412109828</v>
      </c>
      <c r="ES17" s="55" t="n">
        <v>6069.07158170932</v>
      </c>
      <c r="ET17" s="55" t="n">
        <v>14790.6006626681</v>
      </c>
      <c r="EU17" s="57" t="n">
        <v>22898.512630572</v>
      </c>
      <c r="EV17" s="57" t="n">
        <v>20951.5563360334</v>
      </c>
      <c r="EW17" s="56" t="n">
        <v>516.394486340549</v>
      </c>
      <c r="EX17" s="54" t="n">
        <v>482.713072571716</v>
      </c>
      <c r="EY17" s="55" t="n">
        <v>482.713072571716</v>
      </c>
      <c r="EZ17" s="55" t="n">
        <v>168.592967533401</v>
      </c>
      <c r="FA17" s="60" t="s">
        <v>44</v>
      </c>
      <c r="FB17" s="55" t="n">
        <v>255.328542602119</v>
      </c>
      <c r="FC17" s="57" t="n">
        <v>58.7915624361962</v>
      </c>
      <c r="FD17" s="61" t="s">
        <v>44</v>
      </c>
      <c r="FE17" s="58" t="s">
        <v>55</v>
      </c>
      <c r="FF17" s="58"/>
      <c r="FG17" s="58"/>
      <c r="FH17" s="58"/>
      <c r="FI17" s="58"/>
      <c r="FJ17" s="58"/>
      <c r="FK17" s="58"/>
      <c r="FL17" s="58"/>
      <c r="FM17" s="58"/>
      <c r="FN17" s="59"/>
      <c r="FO17" s="52"/>
      <c r="FP17" s="53" t="s">
        <v>54</v>
      </c>
      <c r="FQ17" s="53"/>
      <c r="FR17" s="53"/>
      <c r="FS17" s="53"/>
      <c r="FT17" s="53"/>
      <c r="FU17" s="53"/>
      <c r="FV17" s="53"/>
      <c r="FW17" s="53"/>
      <c r="FX17" s="53"/>
      <c r="FY17" s="54" t="n">
        <v>10542.0562743139</v>
      </c>
      <c r="FZ17" s="55" t="n">
        <v>10507.7538548809</v>
      </c>
      <c r="GA17" s="55" t="n">
        <v>848.701071202109</v>
      </c>
      <c r="GB17" s="55" t="n">
        <v>384.677899184182</v>
      </c>
      <c r="GC17" s="57" t="n">
        <v>651.067537160283</v>
      </c>
      <c r="GD17" s="57" t="n">
        <v>8623.30734733434</v>
      </c>
      <c r="GE17" s="56" t="n">
        <v>34.3024194329869</v>
      </c>
      <c r="GF17" s="54" t="n">
        <v>45454.1607668776</v>
      </c>
      <c r="GG17" s="55" t="n">
        <v>44852.1339586885</v>
      </c>
      <c r="GH17" s="55" t="n">
        <v>1394.20225012983</v>
      </c>
      <c r="GI17" s="55" t="n">
        <v>3871.18144807253</v>
      </c>
      <c r="GJ17" s="55" t="n">
        <v>15284.4833269021</v>
      </c>
      <c r="GK17" s="57" t="n">
        <v>24302.266933584</v>
      </c>
      <c r="GL17" s="56" t="n">
        <v>602.026808189188</v>
      </c>
      <c r="GM17" s="58" t="s">
        <v>55</v>
      </c>
      <c r="GN17" s="58"/>
      <c r="GO17" s="58"/>
      <c r="GP17" s="58"/>
      <c r="GQ17" s="58"/>
      <c r="GR17" s="58"/>
      <c r="GS17" s="58"/>
      <c r="GT17" s="58"/>
      <c r="GU17" s="58"/>
      <c r="GV17" s="59"/>
    </row>
    <row r="18" s="31" customFormat="true" ht="19.35" hidden="false" customHeight="true" outlineLevel="0" collapsed="false">
      <c r="A18" s="52"/>
      <c r="B18" s="53" t="s">
        <v>56</v>
      </c>
      <c r="C18" s="53"/>
      <c r="D18" s="53"/>
      <c r="E18" s="53"/>
      <c r="F18" s="53"/>
      <c r="G18" s="53"/>
      <c r="H18" s="53"/>
      <c r="I18" s="53"/>
      <c r="J18" s="53"/>
      <c r="K18" s="54" t="n">
        <v>23874722.5490255</v>
      </c>
      <c r="L18" s="55" t="n">
        <v>23761879.975167</v>
      </c>
      <c r="M18" s="55" t="n">
        <v>1302065.02566389</v>
      </c>
      <c r="N18" s="55" t="n">
        <v>3184450.53528382</v>
      </c>
      <c r="O18" s="55" t="n">
        <v>4905062.60139558</v>
      </c>
      <c r="P18" s="55" t="n">
        <v>14370301.8128237</v>
      </c>
      <c r="Q18" s="56" t="n">
        <v>112842.573858513</v>
      </c>
      <c r="R18" s="54" t="n">
        <v>140273.752992593</v>
      </c>
      <c r="S18" s="55" t="n">
        <v>139822.400130225</v>
      </c>
      <c r="T18" s="55" t="n">
        <v>15731.7373808059</v>
      </c>
      <c r="U18" s="55" t="n">
        <v>49330.321786034</v>
      </c>
      <c r="V18" s="55" t="n">
        <v>47361.7402343881</v>
      </c>
      <c r="W18" s="57" t="n">
        <v>27398.6007289966</v>
      </c>
      <c r="X18" s="56" t="n">
        <v>451.352862368752</v>
      </c>
      <c r="Y18" s="58" t="s">
        <v>57</v>
      </c>
      <c r="Z18" s="58"/>
      <c r="AA18" s="58"/>
      <c r="AB18" s="58"/>
      <c r="AC18" s="58"/>
      <c r="AD18" s="58"/>
      <c r="AE18" s="58"/>
      <c r="AF18" s="58"/>
      <c r="AG18" s="58"/>
      <c r="AH18" s="59"/>
      <c r="AI18" s="52"/>
      <c r="AJ18" s="53" t="s">
        <v>56</v>
      </c>
      <c r="AK18" s="53"/>
      <c r="AL18" s="53"/>
      <c r="AM18" s="53"/>
      <c r="AN18" s="53"/>
      <c r="AO18" s="53"/>
      <c r="AP18" s="53"/>
      <c r="AQ18" s="53"/>
      <c r="AR18" s="53"/>
      <c r="AS18" s="54" t="n">
        <v>172210.316493187</v>
      </c>
      <c r="AT18" s="55" t="n">
        <v>171009.304940875</v>
      </c>
      <c r="AU18" s="55" t="n">
        <v>1315.28414927562</v>
      </c>
      <c r="AV18" s="55" t="n">
        <v>12780.8213484174</v>
      </c>
      <c r="AW18" s="55" t="n">
        <v>30145.8483725571</v>
      </c>
      <c r="AX18" s="55" t="n">
        <v>126767.351070625</v>
      </c>
      <c r="AY18" s="56" t="n">
        <v>1201.01155231207</v>
      </c>
      <c r="AZ18" s="54" t="n">
        <v>606.23341958629</v>
      </c>
      <c r="BA18" s="55" t="n">
        <v>605.08336958629</v>
      </c>
      <c r="BB18" s="55" t="n">
        <v>198.553186056712</v>
      </c>
      <c r="BC18" s="60" t="s">
        <v>44</v>
      </c>
      <c r="BD18" s="55" t="n">
        <v>233.464076280213</v>
      </c>
      <c r="BE18" s="55" t="n">
        <v>173.066107249366</v>
      </c>
      <c r="BF18" s="56" t="n">
        <v>1.15005</v>
      </c>
      <c r="BG18" s="58" t="s">
        <v>57</v>
      </c>
      <c r="BH18" s="58"/>
      <c r="BI18" s="58"/>
      <c r="BJ18" s="58"/>
      <c r="BK18" s="58"/>
      <c r="BL18" s="58"/>
      <c r="BM18" s="58"/>
      <c r="BN18" s="58"/>
      <c r="BO18" s="58"/>
      <c r="BP18" s="59"/>
      <c r="BQ18" s="52"/>
      <c r="BR18" s="53" t="s">
        <v>56</v>
      </c>
      <c r="BS18" s="53"/>
      <c r="BT18" s="53"/>
      <c r="BU18" s="53"/>
      <c r="BV18" s="53"/>
      <c r="BW18" s="53"/>
      <c r="BX18" s="53"/>
      <c r="BY18" s="53"/>
      <c r="BZ18" s="53"/>
      <c r="CA18" s="54" t="n">
        <v>23129875.2777945</v>
      </c>
      <c r="CB18" s="55" t="n">
        <v>23024244.5453544</v>
      </c>
      <c r="CC18" s="55" t="n">
        <v>1204561.83138508</v>
      </c>
      <c r="CD18" s="55" t="n">
        <v>2958428.71275979</v>
      </c>
      <c r="CE18" s="55" t="n">
        <v>4787372.99998759</v>
      </c>
      <c r="CF18" s="55" t="n">
        <v>14073881.001222</v>
      </c>
      <c r="CG18" s="56" t="n">
        <v>105630.732440066</v>
      </c>
      <c r="CH18" s="54" t="n">
        <v>258917.745400632</v>
      </c>
      <c r="CI18" s="55" t="n">
        <v>258302.791387307</v>
      </c>
      <c r="CJ18" s="55" t="n">
        <v>29792.6876808084</v>
      </c>
      <c r="CK18" s="55" t="n">
        <v>123205.419834512</v>
      </c>
      <c r="CL18" s="55" t="n">
        <v>23416.1155414402</v>
      </c>
      <c r="CM18" s="57" t="n">
        <v>81888.5683305461</v>
      </c>
      <c r="CN18" s="56" t="n">
        <v>614.954013324438</v>
      </c>
      <c r="CO18" s="58" t="s">
        <v>57</v>
      </c>
      <c r="CP18" s="58"/>
      <c r="CQ18" s="58"/>
      <c r="CR18" s="58"/>
      <c r="CS18" s="58"/>
      <c r="CT18" s="58"/>
      <c r="CU18" s="58"/>
      <c r="CV18" s="58"/>
      <c r="CW18" s="58"/>
      <c r="CX18" s="59"/>
      <c r="CY18" s="52"/>
      <c r="CZ18" s="53" t="s">
        <v>56</v>
      </c>
      <c r="DA18" s="53"/>
      <c r="DB18" s="53"/>
      <c r="DC18" s="53"/>
      <c r="DD18" s="53"/>
      <c r="DE18" s="53"/>
      <c r="DF18" s="53"/>
      <c r="DG18" s="53"/>
      <c r="DH18" s="53"/>
      <c r="DI18" s="54" t="n">
        <v>24343.2675710154</v>
      </c>
      <c r="DJ18" s="55" t="n">
        <v>20048.3372259119</v>
      </c>
      <c r="DK18" s="55" t="n">
        <v>4201.18639361559</v>
      </c>
      <c r="DL18" s="55" t="n">
        <v>11856.218591922</v>
      </c>
      <c r="DM18" s="57" t="n">
        <v>2365.40416439854</v>
      </c>
      <c r="DN18" s="57" t="n">
        <v>1625.52807597577</v>
      </c>
      <c r="DO18" s="56" t="n">
        <v>4294.93034510348</v>
      </c>
      <c r="DP18" s="54" t="n">
        <v>53523.345822864</v>
      </c>
      <c r="DQ18" s="55" t="n">
        <v>52887.0622998908</v>
      </c>
      <c r="DR18" s="55" t="n">
        <v>16937.656390922</v>
      </c>
      <c r="DS18" s="55" t="n">
        <v>10514.6425399312</v>
      </c>
      <c r="DT18" s="55" t="n">
        <v>6306.27746088459</v>
      </c>
      <c r="DU18" s="55" t="n">
        <v>19128.485908153</v>
      </c>
      <c r="DV18" s="56" t="n">
        <v>636.283522973127</v>
      </c>
      <c r="DW18" s="58" t="s">
        <v>57</v>
      </c>
      <c r="DX18" s="58"/>
      <c r="DY18" s="58"/>
      <c r="DZ18" s="58"/>
      <c r="EA18" s="58"/>
      <c r="EB18" s="58"/>
      <c r="EC18" s="58"/>
      <c r="ED18" s="58"/>
      <c r="EE18" s="58"/>
      <c r="EF18" s="59"/>
      <c r="EG18" s="52"/>
      <c r="EH18" s="53" t="s">
        <v>56</v>
      </c>
      <c r="EI18" s="53"/>
      <c r="EJ18" s="53"/>
      <c r="EK18" s="53"/>
      <c r="EL18" s="53"/>
      <c r="EM18" s="53"/>
      <c r="EN18" s="53"/>
      <c r="EO18" s="53"/>
      <c r="EP18" s="53"/>
      <c r="EQ18" s="54" t="n">
        <v>4436.84865590893</v>
      </c>
      <c r="ER18" s="55" t="n">
        <v>4436.84865590893</v>
      </c>
      <c r="ES18" s="55" t="n">
        <v>534.078785803459</v>
      </c>
      <c r="ET18" s="55" t="n">
        <v>602.676304697587</v>
      </c>
      <c r="EU18" s="57" t="n">
        <v>1503.71340766416</v>
      </c>
      <c r="EV18" s="57" t="n">
        <v>1796.38015774372</v>
      </c>
      <c r="EW18" s="61" t="s">
        <v>44</v>
      </c>
      <c r="EX18" s="54" t="n">
        <v>1729.33946356469</v>
      </c>
      <c r="EY18" s="55" t="n">
        <v>1729.33946356469</v>
      </c>
      <c r="EZ18" s="55" t="n">
        <v>11.9820804881692</v>
      </c>
      <c r="FA18" s="55" t="n">
        <v>151.295051494689</v>
      </c>
      <c r="FB18" s="55" t="n">
        <v>53.79672</v>
      </c>
      <c r="FC18" s="57" t="n">
        <v>1512.26561158183</v>
      </c>
      <c r="FD18" s="61" t="s">
        <v>44</v>
      </c>
      <c r="FE18" s="58" t="s">
        <v>57</v>
      </c>
      <c r="FF18" s="58"/>
      <c r="FG18" s="58"/>
      <c r="FH18" s="58"/>
      <c r="FI18" s="58"/>
      <c r="FJ18" s="58"/>
      <c r="FK18" s="58"/>
      <c r="FL18" s="58"/>
      <c r="FM18" s="58"/>
      <c r="FN18" s="59"/>
      <c r="FO18" s="52"/>
      <c r="FP18" s="53" t="s">
        <v>56</v>
      </c>
      <c r="FQ18" s="53"/>
      <c r="FR18" s="53"/>
      <c r="FS18" s="53"/>
      <c r="FT18" s="53"/>
      <c r="FU18" s="53"/>
      <c r="FV18" s="53"/>
      <c r="FW18" s="53"/>
      <c r="FX18" s="53"/>
      <c r="FY18" s="54" t="n">
        <v>10142.4123410751</v>
      </c>
      <c r="FZ18" s="55" t="n">
        <v>10135.9660651988</v>
      </c>
      <c r="GA18" s="55" t="n">
        <v>1632.01952691771</v>
      </c>
      <c r="GB18" s="55" t="n">
        <v>2669.34445446955</v>
      </c>
      <c r="GC18" s="57" t="n">
        <v>1858.05515865461</v>
      </c>
      <c r="GD18" s="57" t="n">
        <v>3976.54692515695</v>
      </c>
      <c r="GE18" s="56" t="n">
        <v>6.44627587626501</v>
      </c>
      <c r="GF18" s="54" t="n">
        <v>78664.0090706106</v>
      </c>
      <c r="GG18" s="55" t="n">
        <v>78658.2962741224</v>
      </c>
      <c r="GH18" s="55" t="n">
        <v>27148.0087041128</v>
      </c>
      <c r="GI18" s="55" t="n">
        <v>14911.0826125534</v>
      </c>
      <c r="GJ18" s="55" t="n">
        <v>4445.18627172446</v>
      </c>
      <c r="GK18" s="57" t="n">
        <v>32154.0186857317</v>
      </c>
      <c r="GL18" s="56" t="n">
        <v>5.7127964881972</v>
      </c>
      <c r="GM18" s="58" t="s">
        <v>57</v>
      </c>
      <c r="GN18" s="58"/>
      <c r="GO18" s="58"/>
      <c r="GP18" s="58"/>
      <c r="GQ18" s="58"/>
      <c r="GR18" s="58"/>
      <c r="GS18" s="58"/>
      <c r="GT18" s="58"/>
      <c r="GU18" s="58"/>
      <c r="GV18" s="59"/>
    </row>
    <row r="19" s="31" customFormat="true" ht="19.35" hidden="false" customHeight="true" outlineLevel="0" collapsed="false">
      <c r="A19" s="52"/>
      <c r="B19" s="62" t="s">
        <v>58</v>
      </c>
      <c r="C19" s="62"/>
      <c r="D19" s="62"/>
      <c r="E19" s="62"/>
      <c r="F19" s="62"/>
      <c r="G19" s="62"/>
      <c r="H19" s="62"/>
      <c r="I19" s="62"/>
      <c r="J19" s="62"/>
      <c r="K19" s="54" t="n">
        <v>116607718.700752</v>
      </c>
      <c r="L19" s="55" t="n">
        <v>114931079.441076</v>
      </c>
      <c r="M19" s="55" t="n">
        <v>22428977.5679804</v>
      </c>
      <c r="N19" s="55" t="n">
        <v>28965193.7166335</v>
      </c>
      <c r="O19" s="55" t="n">
        <v>24424254.5210697</v>
      </c>
      <c r="P19" s="55" t="n">
        <v>39112653.6353928</v>
      </c>
      <c r="Q19" s="56" t="n">
        <v>1676639.25967555</v>
      </c>
      <c r="R19" s="54" t="n">
        <v>821677.391384759</v>
      </c>
      <c r="S19" s="55" t="n">
        <v>811435.432110837</v>
      </c>
      <c r="T19" s="55" t="n">
        <v>77242.1205378093</v>
      </c>
      <c r="U19" s="55" t="n">
        <v>205945.740080751</v>
      </c>
      <c r="V19" s="55" t="n">
        <v>302940.661807148</v>
      </c>
      <c r="W19" s="57" t="n">
        <v>225306.909685128</v>
      </c>
      <c r="X19" s="56" t="n">
        <v>10241.9592739225</v>
      </c>
      <c r="Y19" s="63" t="s">
        <v>59</v>
      </c>
      <c r="Z19" s="63"/>
      <c r="AA19" s="63"/>
      <c r="AB19" s="63"/>
      <c r="AC19" s="63"/>
      <c r="AD19" s="63"/>
      <c r="AE19" s="63"/>
      <c r="AF19" s="63"/>
      <c r="AG19" s="63"/>
      <c r="AH19" s="59"/>
      <c r="AI19" s="52"/>
      <c r="AJ19" s="62" t="s">
        <v>58</v>
      </c>
      <c r="AK19" s="62"/>
      <c r="AL19" s="62"/>
      <c r="AM19" s="62"/>
      <c r="AN19" s="62"/>
      <c r="AO19" s="62"/>
      <c r="AP19" s="62"/>
      <c r="AQ19" s="62"/>
      <c r="AR19" s="62"/>
      <c r="AS19" s="54" t="n">
        <v>3992636.57986276</v>
      </c>
      <c r="AT19" s="55" t="n">
        <v>3983363.84767864</v>
      </c>
      <c r="AU19" s="55" t="n">
        <v>140249.785897791</v>
      </c>
      <c r="AV19" s="55" t="n">
        <v>441110.71171631</v>
      </c>
      <c r="AW19" s="55" t="n">
        <v>794782.969795878</v>
      </c>
      <c r="AX19" s="55" t="n">
        <v>2607220.38026866</v>
      </c>
      <c r="AY19" s="56" t="n">
        <v>9272.7321841263</v>
      </c>
      <c r="AZ19" s="54" t="n">
        <v>72731.7039688598</v>
      </c>
      <c r="BA19" s="55" t="n">
        <v>72670.8730065504</v>
      </c>
      <c r="BB19" s="55" t="n">
        <v>12164.1416471293</v>
      </c>
      <c r="BC19" s="55" t="n">
        <v>17451.1874644657</v>
      </c>
      <c r="BD19" s="55" t="n">
        <v>14922.7724902416</v>
      </c>
      <c r="BE19" s="55" t="n">
        <v>28132.7714047138</v>
      </c>
      <c r="BF19" s="56" t="n">
        <v>60.8309623093484</v>
      </c>
      <c r="BG19" s="63" t="s">
        <v>59</v>
      </c>
      <c r="BH19" s="63"/>
      <c r="BI19" s="63"/>
      <c r="BJ19" s="63"/>
      <c r="BK19" s="63"/>
      <c r="BL19" s="63"/>
      <c r="BM19" s="63"/>
      <c r="BN19" s="63"/>
      <c r="BO19" s="63"/>
      <c r="BP19" s="59"/>
      <c r="BQ19" s="52"/>
      <c r="BR19" s="62" t="s">
        <v>58</v>
      </c>
      <c r="BS19" s="62"/>
      <c r="BT19" s="62"/>
      <c r="BU19" s="62"/>
      <c r="BV19" s="62"/>
      <c r="BW19" s="62"/>
      <c r="BX19" s="62"/>
      <c r="BY19" s="62"/>
      <c r="BZ19" s="62"/>
      <c r="CA19" s="54" t="n">
        <v>143096.327926315</v>
      </c>
      <c r="CB19" s="55" t="n">
        <v>143032.301324282</v>
      </c>
      <c r="CC19" s="55" t="n">
        <v>8647.84443837</v>
      </c>
      <c r="CD19" s="55" t="n">
        <v>12895.5445343192</v>
      </c>
      <c r="CE19" s="55" t="n">
        <v>44651.1380518512</v>
      </c>
      <c r="CF19" s="55" t="n">
        <v>76837.7742997412</v>
      </c>
      <c r="CG19" s="56" t="n">
        <v>64.026602033476</v>
      </c>
      <c r="CH19" s="54" t="n">
        <v>109235061.188053</v>
      </c>
      <c r="CI19" s="55" t="n">
        <v>107690849.883014</v>
      </c>
      <c r="CJ19" s="55" t="n">
        <v>21760576.2595691</v>
      </c>
      <c r="CK19" s="55" t="n">
        <v>27763341.6885258</v>
      </c>
      <c r="CL19" s="55" t="n">
        <v>22892152.1984079</v>
      </c>
      <c r="CM19" s="57" t="n">
        <v>35274779.7365116</v>
      </c>
      <c r="CN19" s="56" t="n">
        <v>1544211.30503886</v>
      </c>
      <c r="CO19" s="63" t="s">
        <v>59</v>
      </c>
      <c r="CP19" s="63"/>
      <c r="CQ19" s="63"/>
      <c r="CR19" s="63"/>
      <c r="CS19" s="63"/>
      <c r="CT19" s="63"/>
      <c r="CU19" s="63"/>
      <c r="CV19" s="63"/>
      <c r="CW19" s="63"/>
      <c r="CX19" s="59"/>
      <c r="CY19" s="52"/>
      <c r="CZ19" s="62" t="s">
        <v>58</v>
      </c>
      <c r="DA19" s="62"/>
      <c r="DB19" s="62"/>
      <c r="DC19" s="62"/>
      <c r="DD19" s="62"/>
      <c r="DE19" s="62"/>
      <c r="DF19" s="62"/>
      <c r="DG19" s="62"/>
      <c r="DH19" s="62"/>
      <c r="DI19" s="54" t="n">
        <v>1777359.18489141</v>
      </c>
      <c r="DJ19" s="55" t="n">
        <v>1682628.39872271</v>
      </c>
      <c r="DK19" s="55" t="n">
        <v>352522.622208815</v>
      </c>
      <c r="DL19" s="55" t="n">
        <v>386500.015655906</v>
      </c>
      <c r="DM19" s="57" t="n">
        <v>283457.031628278</v>
      </c>
      <c r="DN19" s="57" t="n">
        <v>660148.729229706</v>
      </c>
      <c r="DO19" s="56" t="n">
        <v>94730.7861687084</v>
      </c>
      <c r="DP19" s="54" t="n">
        <v>159946.410382904</v>
      </c>
      <c r="DQ19" s="55" t="n">
        <v>158060.334728572</v>
      </c>
      <c r="DR19" s="55" t="n">
        <v>23439.96056541</v>
      </c>
      <c r="DS19" s="55" t="n">
        <v>50417.7525243773</v>
      </c>
      <c r="DT19" s="55" t="n">
        <v>27070.6632225139</v>
      </c>
      <c r="DU19" s="55" t="n">
        <v>57131.9584162706</v>
      </c>
      <c r="DV19" s="56" t="n">
        <v>1886.07565433258</v>
      </c>
      <c r="DW19" s="63" t="s">
        <v>59</v>
      </c>
      <c r="DX19" s="63"/>
      <c r="DY19" s="63"/>
      <c r="DZ19" s="63"/>
      <c r="EA19" s="63"/>
      <c r="EB19" s="63"/>
      <c r="EC19" s="63"/>
      <c r="ED19" s="63"/>
      <c r="EE19" s="63"/>
      <c r="EF19" s="59"/>
      <c r="EG19" s="52"/>
      <c r="EH19" s="62" t="s">
        <v>58</v>
      </c>
      <c r="EI19" s="62"/>
      <c r="EJ19" s="62"/>
      <c r="EK19" s="62"/>
      <c r="EL19" s="62"/>
      <c r="EM19" s="62"/>
      <c r="EN19" s="62"/>
      <c r="EO19" s="62"/>
      <c r="EP19" s="62"/>
      <c r="EQ19" s="54" t="n">
        <v>94623.4736265282</v>
      </c>
      <c r="ER19" s="55" t="n">
        <v>94243.5543580413</v>
      </c>
      <c r="ES19" s="55" t="n">
        <v>6736.81723384021</v>
      </c>
      <c r="ET19" s="55" t="n">
        <v>9815.98252794395</v>
      </c>
      <c r="EU19" s="57" t="n">
        <v>7265.59981505185</v>
      </c>
      <c r="EV19" s="57" t="n">
        <v>70425.1547812053</v>
      </c>
      <c r="EW19" s="56" t="n">
        <v>379.919268486902</v>
      </c>
      <c r="EX19" s="54" t="n">
        <v>47944.684534579</v>
      </c>
      <c r="EY19" s="55" t="n">
        <v>43706.5252339478</v>
      </c>
      <c r="EZ19" s="55" t="n">
        <v>2139.81837790777</v>
      </c>
      <c r="FA19" s="55" t="n">
        <v>5055.23510593128</v>
      </c>
      <c r="FB19" s="55" t="n">
        <v>5842.79647072958</v>
      </c>
      <c r="FC19" s="57" t="n">
        <v>30668.6752793791</v>
      </c>
      <c r="FD19" s="56" t="n">
        <v>4238.15930063122</v>
      </c>
      <c r="FE19" s="63" t="s">
        <v>59</v>
      </c>
      <c r="FF19" s="63"/>
      <c r="FG19" s="63"/>
      <c r="FH19" s="63"/>
      <c r="FI19" s="63"/>
      <c r="FJ19" s="63"/>
      <c r="FK19" s="63"/>
      <c r="FL19" s="63"/>
      <c r="FM19" s="63"/>
      <c r="FN19" s="59"/>
      <c r="FO19" s="52"/>
      <c r="FP19" s="62" t="s">
        <v>58</v>
      </c>
      <c r="FQ19" s="62"/>
      <c r="FR19" s="62"/>
      <c r="FS19" s="62"/>
      <c r="FT19" s="62"/>
      <c r="FU19" s="62"/>
      <c r="FV19" s="62"/>
      <c r="FW19" s="62"/>
      <c r="FX19" s="62"/>
      <c r="FY19" s="54" t="n">
        <v>55036.5376632393</v>
      </c>
      <c r="FZ19" s="55" t="n">
        <v>53541.1305026923</v>
      </c>
      <c r="GA19" s="55" t="n">
        <v>3216.94552437614</v>
      </c>
      <c r="GB19" s="55" t="n">
        <v>8536.9292784384</v>
      </c>
      <c r="GC19" s="57" t="n">
        <v>4735.0931597623</v>
      </c>
      <c r="GD19" s="57" t="n">
        <v>37052.1625401155</v>
      </c>
      <c r="GE19" s="56" t="n">
        <v>1495.40716054695</v>
      </c>
      <c r="GF19" s="54" t="n">
        <v>207605.218457344</v>
      </c>
      <c r="GG19" s="55" t="n">
        <v>197547.160395746</v>
      </c>
      <c r="GH19" s="55" t="n">
        <v>42041.2519798907</v>
      </c>
      <c r="GI19" s="55" t="n">
        <v>64122.9292192273</v>
      </c>
      <c r="GJ19" s="55" t="n">
        <v>46433.5962203673</v>
      </c>
      <c r="GK19" s="57" t="n">
        <v>44949.3829762606</v>
      </c>
      <c r="GL19" s="56" t="n">
        <v>10058.0580615979</v>
      </c>
      <c r="GM19" s="63" t="s">
        <v>59</v>
      </c>
      <c r="GN19" s="63"/>
      <c r="GO19" s="63"/>
      <c r="GP19" s="63"/>
      <c r="GQ19" s="63"/>
      <c r="GR19" s="63"/>
      <c r="GS19" s="63"/>
      <c r="GT19" s="63"/>
      <c r="GU19" s="63"/>
      <c r="GV19" s="59"/>
    </row>
    <row r="20" s="31" customFormat="true" ht="19.35" hidden="false" customHeight="true" outlineLevel="0" collapsed="false">
      <c r="A20" s="52"/>
      <c r="B20" s="53" t="s">
        <v>60</v>
      </c>
      <c r="C20" s="53"/>
      <c r="D20" s="53"/>
      <c r="E20" s="53"/>
      <c r="F20" s="53"/>
      <c r="G20" s="53"/>
      <c r="H20" s="53"/>
      <c r="I20" s="53"/>
      <c r="J20" s="53"/>
      <c r="K20" s="54" t="n">
        <v>64272223.3466282</v>
      </c>
      <c r="L20" s="55" t="n">
        <v>56002139.4193747</v>
      </c>
      <c r="M20" s="55" t="n">
        <v>10810132.9615335</v>
      </c>
      <c r="N20" s="55" t="n">
        <v>13784134.562747</v>
      </c>
      <c r="O20" s="55" t="n">
        <v>9807569.14001609</v>
      </c>
      <c r="P20" s="55" t="n">
        <v>21600302.7550781</v>
      </c>
      <c r="Q20" s="56" t="n">
        <v>8270083.92725351</v>
      </c>
      <c r="R20" s="54" t="n">
        <v>384838.365155214</v>
      </c>
      <c r="S20" s="55" t="n">
        <v>365351.717506561</v>
      </c>
      <c r="T20" s="55" t="n">
        <v>95068.9302640327</v>
      </c>
      <c r="U20" s="55" t="n">
        <v>119988.135031101</v>
      </c>
      <c r="V20" s="55" t="n">
        <v>36372.5486374114</v>
      </c>
      <c r="W20" s="57" t="n">
        <v>113922.103574016</v>
      </c>
      <c r="X20" s="56" t="n">
        <v>19486.6476486528</v>
      </c>
      <c r="Y20" s="58" t="s">
        <v>61</v>
      </c>
      <c r="Z20" s="58"/>
      <c r="AA20" s="58"/>
      <c r="AB20" s="58"/>
      <c r="AC20" s="58"/>
      <c r="AD20" s="58"/>
      <c r="AE20" s="58"/>
      <c r="AF20" s="58"/>
      <c r="AG20" s="58"/>
      <c r="AH20" s="59"/>
      <c r="AI20" s="52"/>
      <c r="AJ20" s="53" t="s">
        <v>60</v>
      </c>
      <c r="AK20" s="53"/>
      <c r="AL20" s="53"/>
      <c r="AM20" s="53"/>
      <c r="AN20" s="53"/>
      <c r="AO20" s="53"/>
      <c r="AP20" s="53"/>
      <c r="AQ20" s="53"/>
      <c r="AR20" s="53"/>
      <c r="AS20" s="54" t="n">
        <v>671135.052531666</v>
      </c>
      <c r="AT20" s="55" t="n">
        <v>645013.626162994</v>
      </c>
      <c r="AU20" s="55" t="n">
        <v>62791.2868147386</v>
      </c>
      <c r="AV20" s="55" t="n">
        <v>100392.775835073</v>
      </c>
      <c r="AW20" s="55" t="n">
        <v>131241.637402168</v>
      </c>
      <c r="AX20" s="55" t="n">
        <v>350587.926111014</v>
      </c>
      <c r="AY20" s="56" t="n">
        <v>26121.4263686722</v>
      </c>
      <c r="AZ20" s="54" t="n">
        <v>82769.5684346627</v>
      </c>
      <c r="BA20" s="55" t="n">
        <v>82504.786563472</v>
      </c>
      <c r="BB20" s="55" t="n">
        <v>10456.8894061353</v>
      </c>
      <c r="BC20" s="55" t="n">
        <v>16918.5291777018</v>
      </c>
      <c r="BD20" s="55" t="n">
        <v>16506.3556466411</v>
      </c>
      <c r="BE20" s="55" t="n">
        <v>38623.0123329938</v>
      </c>
      <c r="BF20" s="56" t="n">
        <v>264.781871190695</v>
      </c>
      <c r="BG20" s="58" t="s">
        <v>61</v>
      </c>
      <c r="BH20" s="58"/>
      <c r="BI20" s="58"/>
      <c r="BJ20" s="58"/>
      <c r="BK20" s="58"/>
      <c r="BL20" s="58"/>
      <c r="BM20" s="58"/>
      <c r="BN20" s="58"/>
      <c r="BO20" s="58"/>
      <c r="BP20" s="59"/>
      <c r="BQ20" s="52"/>
      <c r="BR20" s="53" t="s">
        <v>60</v>
      </c>
      <c r="BS20" s="53"/>
      <c r="BT20" s="53"/>
      <c r="BU20" s="53"/>
      <c r="BV20" s="53"/>
      <c r="BW20" s="53"/>
      <c r="BX20" s="53"/>
      <c r="BY20" s="53"/>
      <c r="BZ20" s="53"/>
      <c r="CA20" s="54" t="n">
        <v>158899.117211505</v>
      </c>
      <c r="CB20" s="55" t="n">
        <v>157857.223206586</v>
      </c>
      <c r="CC20" s="55" t="n">
        <v>5449.58962769257</v>
      </c>
      <c r="CD20" s="55" t="n">
        <v>10703.0146847658</v>
      </c>
      <c r="CE20" s="55" t="n">
        <v>27172.2791674268</v>
      </c>
      <c r="CF20" s="55" t="n">
        <v>114532.339726701</v>
      </c>
      <c r="CG20" s="56" t="n">
        <v>1041.8940049197</v>
      </c>
      <c r="CH20" s="54" t="n">
        <v>2524349.03885328</v>
      </c>
      <c r="CI20" s="55" t="n">
        <v>2421477.35327586</v>
      </c>
      <c r="CJ20" s="55" t="n">
        <v>382186.487073011</v>
      </c>
      <c r="CK20" s="55" t="n">
        <v>519105.717074834</v>
      </c>
      <c r="CL20" s="55" t="n">
        <v>426632.102356405</v>
      </c>
      <c r="CM20" s="57" t="n">
        <v>1093553.04677161</v>
      </c>
      <c r="CN20" s="56" t="n">
        <v>102871.685577419</v>
      </c>
      <c r="CO20" s="58" t="s">
        <v>61</v>
      </c>
      <c r="CP20" s="58"/>
      <c r="CQ20" s="58"/>
      <c r="CR20" s="58"/>
      <c r="CS20" s="58"/>
      <c r="CT20" s="58"/>
      <c r="CU20" s="58"/>
      <c r="CV20" s="58"/>
      <c r="CW20" s="58"/>
      <c r="CX20" s="59"/>
      <c r="CY20" s="52"/>
      <c r="CZ20" s="53" t="s">
        <v>60</v>
      </c>
      <c r="DA20" s="53"/>
      <c r="DB20" s="53"/>
      <c r="DC20" s="53"/>
      <c r="DD20" s="53"/>
      <c r="DE20" s="53"/>
      <c r="DF20" s="53"/>
      <c r="DG20" s="53"/>
      <c r="DH20" s="53"/>
      <c r="DI20" s="54" t="n">
        <v>59097964.5054963</v>
      </c>
      <c r="DJ20" s="55" t="n">
        <v>51176146.0324344</v>
      </c>
      <c r="DK20" s="55" t="n">
        <v>10009139.1855153</v>
      </c>
      <c r="DL20" s="55" t="n">
        <v>12761411.1828018</v>
      </c>
      <c r="DM20" s="57" t="n">
        <v>8968586.893409</v>
      </c>
      <c r="DN20" s="57" t="n">
        <v>19437008.7707082</v>
      </c>
      <c r="DO20" s="56" t="n">
        <v>7921818.47306189</v>
      </c>
      <c r="DP20" s="54" t="n">
        <v>223736.592204738</v>
      </c>
      <c r="DQ20" s="55" t="n">
        <v>208198.168466274</v>
      </c>
      <c r="DR20" s="55" t="n">
        <v>31081.7242535219</v>
      </c>
      <c r="DS20" s="55" t="n">
        <v>44654.3594366308</v>
      </c>
      <c r="DT20" s="55" t="n">
        <v>32547.0096864934</v>
      </c>
      <c r="DU20" s="55" t="n">
        <v>99915.075089628</v>
      </c>
      <c r="DV20" s="56" t="n">
        <v>15538.4237384641</v>
      </c>
      <c r="DW20" s="58" t="s">
        <v>61</v>
      </c>
      <c r="DX20" s="58"/>
      <c r="DY20" s="58"/>
      <c r="DZ20" s="58"/>
      <c r="EA20" s="58"/>
      <c r="EB20" s="58"/>
      <c r="EC20" s="58"/>
      <c r="ED20" s="58"/>
      <c r="EE20" s="58"/>
      <c r="EF20" s="59"/>
      <c r="EG20" s="52"/>
      <c r="EH20" s="53" t="s">
        <v>60</v>
      </c>
      <c r="EI20" s="53"/>
      <c r="EJ20" s="53"/>
      <c r="EK20" s="53"/>
      <c r="EL20" s="53"/>
      <c r="EM20" s="53"/>
      <c r="EN20" s="53"/>
      <c r="EO20" s="53"/>
      <c r="EP20" s="53"/>
      <c r="EQ20" s="54" t="n">
        <v>69183.4079157609</v>
      </c>
      <c r="ER20" s="55" t="n">
        <v>67057.6727490547</v>
      </c>
      <c r="ES20" s="55" t="n">
        <v>17578.9400640894</v>
      </c>
      <c r="ET20" s="55" t="n">
        <v>11050.9614670315</v>
      </c>
      <c r="EU20" s="57" t="n">
        <v>9747.41562048059</v>
      </c>
      <c r="EV20" s="57" t="n">
        <v>28680.3555974532</v>
      </c>
      <c r="EW20" s="56" t="n">
        <v>2125.73516670615</v>
      </c>
      <c r="EX20" s="54" t="n">
        <v>308688.774266448</v>
      </c>
      <c r="EY20" s="55" t="n">
        <v>222186.399035489</v>
      </c>
      <c r="EZ20" s="55" t="n">
        <v>24112.2598953374</v>
      </c>
      <c r="FA20" s="55" t="n">
        <v>29683.9249926268</v>
      </c>
      <c r="FB20" s="55" t="n">
        <v>37974.4149767819</v>
      </c>
      <c r="FC20" s="57" t="n">
        <v>130415.799170743</v>
      </c>
      <c r="FD20" s="56" t="n">
        <v>86502.3752309587</v>
      </c>
      <c r="FE20" s="58" t="s">
        <v>61</v>
      </c>
      <c r="FF20" s="58"/>
      <c r="FG20" s="58"/>
      <c r="FH20" s="58"/>
      <c r="FI20" s="58"/>
      <c r="FJ20" s="58"/>
      <c r="FK20" s="58"/>
      <c r="FL20" s="58"/>
      <c r="FM20" s="58"/>
      <c r="FN20" s="59"/>
      <c r="FO20" s="52"/>
      <c r="FP20" s="53" t="s">
        <v>60</v>
      </c>
      <c r="FQ20" s="53"/>
      <c r="FR20" s="53"/>
      <c r="FS20" s="53"/>
      <c r="FT20" s="53"/>
      <c r="FU20" s="53"/>
      <c r="FV20" s="53"/>
      <c r="FW20" s="53"/>
      <c r="FX20" s="53"/>
      <c r="FY20" s="54" t="n">
        <v>261073.621273465</v>
      </c>
      <c r="FZ20" s="55" t="n">
        <v>230096.164890148</v>
      </c>
      <c r="GA20" s="55" t="n">
        <v>33540.3140520094</v>
      </c>
      <c r="GB20" s="55" t="n">
        <v>34697.0201441359</v>
      </c>
      <c r="GC20" s="57" t="n">
        <v>65291.8733859754</v>
      </c>
      <c r="GD20" s="57" t="n">
        <v>96566.957308027</v>
      </c>
      <c r="GE20" s="56" t="n">
        <v>30977.4563833178</v>
      </c>
      <c r="GF20" s="54" t="n">
        <v>489585.303285165</v>
      </c>
      <c r="GG20" s="55" t="n">
        <v>426250.275083847</v>
      </c>
      <c r="GH20" s="55" t="n">
        <v>138727.35456759</v>
      </c>
      <c r="GI20" s="55" t="n">
        <v>135528.942101314</v>
      </c>
      <c r="GJ20" s="55" t="n">
        <v>55496.6097273105</v>
      </c>
      <c r="GK20" s="57" t="n">
        <v>96497.3686876323</v>
      </c>
      <c r="GL20" s="56" t="n">
        <v>63335.0282013184</v>
      </c>
      <c r="GM20" s="58" t="s">
        <v>61</v>
      </c>
      <c r="GN20" s="58"/>
      <c r="GO20" s="58"/>
      <c r="GP20" s="58"/>
      <c r="GQ20" s="58"/>
      <c r="GR20" s="58"/>
      <c r="GS20" s="58"/>
      <c r="GT20" s="58"/>
      <c r="GU20" s="58"/>
      <c r="GV20" s="59"/>
    </row>
    <row r="21" s="31" customFormat="true" ht="19.35" hidden="false" customHeight="true" outlineLevel="0" collapsed="false">
      <c r="A21" s="52"/>
      <c r="B21" s="53" t="s">
        <v>62</v>
      </c>
      <c r="C21" s="53"/>
      <c r="D21" s="53"/>
      <c r="E21" s="53"/>
      <c r="F21" s="53"/>
      <c r="G21" s="53"/>
      <c r="H21" s="53"/>
      <c r="I21" s="53"/>
      <c r="J21" s="53"/>
      <c r="K21" s="54" t="n">
        <v>22644499.173989</v>
      </c>
      <c r="L21" s="55" t="n">
        <v>20982473.2629405</v>
      </c>
      <c r="M21" s="55" t="n">
        <v>9515629.01362916</v>
      </c>
      <c r="N21" s="55" t="n">
        <v>4276873.90577851</v>
      </c>
      <c r="O21" s="55" t="n">
        <v>2680724.70190593</v>
      </c>
      <c r="P21" s="55" t="n">
        <v>4509245.6416269</v>
      </c>
      <c r="Q21" s="56" t="n">
        <v>1662025.91104853</v>
      </c>
      <c r="R21" s="54" t="n">
        <v>1834013.33236825</v>
      </c>
      <c r="S21" s="55" t="n">
        <v>1804848.44057161</v>
      </c>
      <c r="T21" s="55" t="n">
        <v>412463.860280775</v>
      </c>
      <c r="U21" s="55" t="n">
        <v>789096.88680598</v>
      </c>
      <c r="V21" s="55" t="n">
        <v>207898.750589262</v>
      </c>
      <c r="W21" s="57" t="n">
        <v>395388.942895593</v>
      </c>
      <c r="X21" s="56" t="n">
        <v>29164.8917966403</v>
      </c>
      <c r="Y21" s="58" t="s">
        <v>63</v>
      </c>
      <c r="Z21" s="58"/>
      <c r="AA21" s="58"/>
      <c r="AB21" s="58"/>
      <c r="AC21" s="58"/>
      <c r="AD21" s="58"/>
      <c r="AE21" s="58"/>
      <c r="AF21" s="58"/>
      <c r="AG21" s="58"/>
      <c r="AH21" s="59"/>
      <c r="AI21" s="52"/>
      <c r="AJ21" s="53" t="s">
        <v>62</v>
      </c>
      <c r="AK21" s="53"/>
      <c r="AL21" s="53"/>
      <c r="AM21" s="53"/>
      <c r="AN21" s="53"/>
      <c r="AO21" s="53"/>
      <c r="AP21" s="53"/>
      <c r="AQ21" s="53"/>
      <c r="AR21" s="53"/>
      <c r="AS21" s="54" t="n">
        <v>311628.115044738</v>
      </c>
      <c r="AT21" s="55" t="n">
        <v>304223.56080283</v>
      </c>
      <c r="AU21" s="55" t="n">
        <v>38328.4652362813</v>
      </c>
      <c r="AV21" s="55" t="n">
        <v>42371.4353047996</v>
      </c>
      <c r="AW21" s="55" t="n">
        <v>42064.9254529624</v>
      </c>
      <c r="AX21" s="55" t="n">
        <v>181458.734808787</v>
      </c>
      <c r="AY21" s="56" t="n">
        <v>7404.55424190824</v>
      </c>
      <c r="AZ21" s="54" t="n">
        <v>57333.1889084558</v>
      </c>
      <c r="BA21" s="55" t="n">
        <v>57301.7295147657</v>
      </c>
      <c r="BB21" s="55" t="n">
        <v>7006.16127607256</v>
      </c>
      <c r="BC21" s="55" t="n">
        <v>18459.7505939983</v>
      </c>
      <c r="BD21" s="55" t="n">
        <v>9593.76646403805</v>
      </c>
      <c r="BE21" s="55" t="n">
        <v>22242.0511806567</v>
      </c>
      <c r="BF21" s="56" t="n">
        <v>31.4593936901272</v>
      </c>
      <c r="BG21" s="58" t="s">
        <v>63</v>
      </c>
      <c r="BH21" s="58"/>
      <c r="BI21" s="58"/>
      <c r="BJ21" s="58"/>
      <c r="BK21" s="58"/>
      <c r="BL21" s="58"/>
      <c r="BM21" s="58"/>
      <c r="BN21" s="58"/>
      <c r="BO21" s="58"/>
      <c r="BP21" s="59"/>
      <c r="BQ21" s="52"/>
      <c r="BR21" s="53" t="s">
        <v>62</v>
      </c>
      <c r="BS21" s="53"/>
      <c r="BT21" s="53"/>
      <c r="BU21" s="53"/>
      <c r="BV21" s="53"/>
      <c r="BW21" s="53"/>
      <c r="BX21" s="53"/>
      <c r="BY21" s="53"/>
      <c r="BZ21" s="53"/>
      <c r="CA21" s="54" t="n">
        <v>200365.37249889</v>
      </c>
      <c r="CB21" s="55" t="n">
        <v>199969.041504084</v>
      </c>
      <c r="CC21" s="55" t="n">
        <v>7906.38308699532</v>
      </c>
      <c r="CD21" s="55" t="n">
        <v>22417.5861892266</v>
      </c>
      <c r="CE21" s="55" t="n">
        <v>37162.2626794254</v>
      </c>
      <c r="CF21" s="55" t="n">
        <v>132482.809548437</v>
      </c>
      <c r="CG21" s="56" t="n">
        <v>396.330994805563</v>
      </c>
      <c r="CH21" s="54" t="n">
        <v>452621.840983521</v>
      </c>
      <c r="CI21" s="55" t="n">
        <v>444786.300428097</v>
      </c>
      <c r="CJ21" s="55" t="n">
        <v>154339.911068187</v>
      </c>
      <c r="CK21" s="55" t="n">
        <v>94580.7524304739</v>
      </c>
      <c r="CL21" s="55" t="n">
        <v>112251.38904899</v>
      </c>
      <c r="CM21" s="57" t="n">
        <v>83614.2478804459</v>
      </c>
      <c r="CN21" s="56" t="n">
        <v>7835.54055542407</v>
      </c>
      <c r="CO21" s="58" t="s">
        <v>63</v>
      </c>
      <c r="CP21" s="58"/>
      <c r="CQ21" s="58"/>
      <c r="CR21" s="58"/>
      <c r="CS21" s="58"/>
      <c r="CT21" s="58"/>
      <c r="CU21" s="58"/>
      <c r="CV21" s="58"/>
      <c r="CW21" s="58"/>
      <c r="CX21" s="59"/>
      <c r="CY21" s="52"/>
      <c r="CZ21" s="53" t="s">
        <v>62</v>
      </c>
      <c r="DA21" s="53"/>
      <c r="DB21" s="53"/>
      <c r="DC21" s="53"/>
      <c r="DD21" s="53"/>
      <c r="DE21" s="53"/>
      <c r="DF21" s="53"/>
      <c r="DG21" s="53"/>
      <c r="DH21" s="53"/>
      <c r="DI21" s="54" t="n">
        <v>479456.99647348</v>
      </c>
      <c r="DJ21" s="55" t="n">
        <v>424902.794249357</v>
      </c>
      <c r="DK21" s="55" t="n">
        <v>80022.2940047739</v>
      </c>
      <c r="DL21" s="55" t="n">
        <v>154645.116793928</v>
      </c>
      <c r="DM21" s="57" t="n">
        <v>104778.143012935</v>
      </c>
      <c r="DN21" s="57" t="n">
        <v>85457.2404377201</v>
      </c>
      <c r="DO21" s="56" t="n">
        <v>54554.2022241232</v>
      </c>
      <c r="DP21" s="54" t="n">
        <v>18866808.5320156</v>
      </c>
      <c r="DQ21" s="55" t="n">
        <v>17359647.5437088</v>
      </c>
      <c r="DR21" s="55" t="n">
        <v>8726093.77994275</v>
      </c>
      <c r="DS21" s="55" t="n">
        <v>3061357.48547937</v>
      </c>
      <c r="DT21" s="55" t="n">
        <v>2077213.24892757</v>
      </c>
      <c r="DU21" s="55" t="n">
        <v>3494983.02935908</v>
      </c>
      <c r="DV21" s="56" t="n">
        <v>1507160.98830678</v>
      </c>
      <c r="DW21" s="58" t="s">
        <v>63</v>
      </c>
      <c r="DX21" s="58"/>
      <c r="DY21" s="58"/>
      <c r="DZ21" s="58"/>
      <c r="EA21" s="58"/>
      <c r="EB21" s="58"/>
      <c r="EC21" s="58"/>
      <c r="ED21" s="58"/>
      <c r="EE21" s="58"/>
      <c r="EF21" s="59"/>
      <c r="EG21" s="52"/>
      <c r="EH21" s="53" t="s">
        <v>62</v>
      </c>
      <c r="EI21" s="53"/>
      <c r="EJ21" s="53"/>
      <c r="EK21" s="53"/>
      <c r="EL21" s="53"/>
      <c r="EM21" s="53"/>
      <c r="EN21" s="53"/>
      <c r="EO21" s="53"/>
      <c r="EP21" s="53"/>
      <c r="EQ21" s="54" t="n">
        <v>79850.1167877553</v>
      </c>
      <c r="ER21" s="55" t="n">
        <v>68927.9520981007</v>
      </c>
      <c r="ES21" s="55" t="n">
        <v>22482.9091695006</v>
      </c>
      <c r="ET21" s="55" t="n">
        <v>14257.717488557</v>
      </c>
      <c r="EU21" s="57" t="n">
        <v>14740.3764933902</v>
      </c>
      <c r="EV21" s="57" t="n">
        <v>17446.9489466529</v>
      </c>
      <c r="EW21" s="56" t="n">
        <v>10922.1646896546</v>
      </c>
      <c r="EX21" s="54" t="n">
        <v>153867.361606661</v>
      </c>
      <c r="EY21" s="55" t="n">
        <v>115077.631429836</v>
      </c>
      <c r="EZ21" s="55" t="n">
        <v>19581.9718681936</v>
      </c>
      <c r="FA21" s="55" t="n">
        <v>40592.987151272</v>
      </c>
      <c r="FB21" s="55" t="n">
        <v>32826.1059296585</v>
      </c>
      <c r="FC21" s="57" t="n">
        <v>22076.5664807114</v>
      </c>
      <c r="FD21" s="56" t="n">
        <v>38789.7301768255</v>
      </c>
      <c r="FE21" s="58" t="s">
        <v>63</v>
      </c>
      <c r="FF21" s="58"/>
      <c r="FG21" s="58"/>
      <c r="FH21" s="58"/>
      <c r="FI21" s="58"/>
      <c r="FJ21" s="58"/>
      <c r="FK21" s="58"/>
      <c r="FL21" s="58"/>
      <c r="FM21" s="58"/>
      <c r="FN21" s="59"/>
      <c r="FO21" s="52"/>
      <c r="FP21" s="53" t="s">
        <v>62</v>
      </c>
      <c r="FQ21" s="53"/>
      <c r="FR21" s="53"/>
      <c r="FS21" s="53"/>
      <c r="FT21" s="53"/>
      <c r="FU21" s="53"/>
      <c r="FV21" s="53"/>
      <c r="FW21" s="53"/>
      <c r="FX21" s="53"/>
      <c r="FY21" s="54" t="n">
        <v>123621.86829238</v>
      </c>
      <c r="FZ21" s="55" t="n">
        <v>119126.48836159</v>
      </c>
      <c r="GA21" s="55" t="n">
        <v>19880.1120034996</v>
      </c>
      <c r="GB21" s="55" t="n">
        <v>14208.6525569884</v>
      </c>
      <c r="GC21" s="57" t="n">
        <v>33001.5891859178</v>
      </c>
      <c r="GD21" s="57" t="n">
        <v>52036.134615184</v>
      </c>
      <c r="GE21" s="56" t="n">
        <v>4495.37993079041</v>
      </c>
      <c r="GF21" s="54" t="n">
        <v>84932.449009344</v>
      </c>
      <c r="GG21" s="55" t="n">
        <v>83661.7802714536</v>
      </c>
      <c r="GH21" s="55" t="n">
        <v>27523.1656921318</v>
      </c>
      <c r="GI21" s="55" t="n">
        <v>24885.5349839139</v>
      </c>
      <c r="GJ21" s="55" t="n">
        <v>9194.14412177347</v>
      </c>
      <c r="GK21" s="57" t="n">
        <v>22058.9354736344</v>
      </c>
      <c r="GL21" s="56" t="n">
        <v>1270.66873789041</v>
      </c>
      <c r="GM21" s="58" t="s">
        <v>63</v>
      </c>
      <c r="GN21" s="58"/>
      <c r="GO21" s="58"/>
      <c r="GP21" s="58"/>
      <c r="GQ21" s="58"/>
      <c r="GR21" s="58"/>
      <c r="GS21" s="58"/>
      <c r="GT21" s="58"/>
      <c r="GU21" s="58"/>
      <c r="GV21" s="59"/>
    </row>
    <row r="22" s="31" customFormat="true" ht="19.35" hidden="false" customHeight="true" outlineLevel="0" collapsed="false">
      <c r="A22" s="52"/>
      <c r="B22" s="53" t="s">
        <v>64</v>
      </c>
      <c r="C22" s="53"/>
      <c r="D22" s="53"/>
      <c r="E22" s="53"/>
      <c r="F22" s="53"/>
      <c r="G22" s="53"/>
      <c r="H22" s="53"/>
      <c r="I22" s="53"/>
      <c r="J22" s="53"/>
      <c r="K22" s="54" t="n">
        <v>10611599.3941568</v>
      </c>
      <c r="L22" s="55" t="n">
        <v>8541431.98118014</v>
      </c>
      <c r="M22" s="55" t="n">
        <v>2014185.96378822</v>
      </c>
      <c r="N22" s="55" t="n">
        <v>2356560.31018941</v>
      </c>
      <c r="O22" s="55" t="n">
        <v>1522156.67150737</v>
      </c>
      <c r="P22" s="55" t="n">
        <v>2648529.03569515</v>
      </c>
      <c r="Q22" s="56" t="n">
        <v>2070167.41297663</v>
      </c>
      <c r="R22" s="54" t="n">
        <v>44207.3098565985</v>
      </c>
      <c r="S22" s="55" t="n">
        <v>40061.7625191543</v>
      </c>
      <c r="T22" s="55" t="n">
        <v>18492.7516577429</v>
      </c>
      <c r="U22" s="55" t="n">
        <v>2611.94561552936</v>
      </c>
      <c r="V22" s="55" t="n">
        <v>9453.84364351288</v>
      </c>
      <c r="W22" s="57" t="n">
        <v>9503.22160236919</v>
      </c>
      <c r="X22" s="56" t="n">
        <v>4145.54733744421</v>
      </c>
      <c r="Y22" s="64" t="s">
        <v>65</v>
      </c>
      <c r="Z22" s="64"/>
      <c r="AA22" s="64"/>
      <c r="AB22" s="64"/>
      <c r="AC22" s="64"/>
      <c r="AD22" s="64"/>
      <c r="AE22" s="64"/>
      <c r="AF22" s="64"/>
      <c r="AG22" s="64"/>
      <c r="AH22" s="59"/>
      <c r="AI22" s="52"/>
      <c r="AJ22" s="53" t="s">
        <v>64</v>
      </c>
      <c r="AK22" s="53"/>
      <c r="AL22" s="53"/>
      <c r="AM22" s="53"/>
      <c r="AN22" s="53"/>
      <c r="AO22" s="53"/>
      <c r="AP22" s="53"/>
      <c r="AQ22" s="53"/>
      <c r="AR22" s="53"/>
      <c r="AS22" s="54" t="n">
        <v>121226.226303067</v>
      </c>
      <c r="AT22" s="55" t="n">
        <v>120427.454849323</v>
      </c>
      <c r="AU22" s="55" t="n">
        <v>14946.5047962441</v>
      </c>
      <c r="AV22" s="55" t="n">
        <v>31745.0204723808</v>
      </c>
      <c r="AW22" s="55" t="n">
        <v>20281.4083983062</v>
      </c>
      <c r="AX22" s="55" t="n">
        <v>53454.521182392</v>
      </c>
      <c r="AY22" s="56" t="n">
        <v>798.771453743443</v>
      </c>
      <c r="AZ22" s="54" t="n">
        <v>68005.8905927908</v>
      </c>
      <c r="BA22" s="55" t="n">
        <v>67965.0390577798</v>
      </c>
      <c r="BB22" s="55" t="n">
        <v>6368.33577862102</v>
      </c>
      <c r="BC22" s="55" t="n">
        <v>12245.9708158736</v>
      </c>
      <c r="BD22" s="55" t="n">
        <v>8624.9442213058</v>
      </c>
      <c r="BE22" s="55" t="n">
        <v>40725.7882419794</v>
      </c>
      <c r="BF22" s="56" t="n">
        <v>40.85153501096</v>
      </c>
      <c r="BG22" s="64" t="s">
        <v>65</v>
      </c>
      <c r="BH22" s="64"/>
      <c r="BI22" s="64"/>
      <c r="BJ22" s="64"/>
      <c r="BK22" s="64"/>
      <c r="BL22" s="64"/>
      <c r="BM22" s="64"/>
      <c r="BN22" s="64"/>
      <c r="BO22" s="64"/>
      <c r="BP22" s="59"/>
      <c r="BQ22" s="52"/>
      <c r="BR22" s="53" t="s">
        <v>64</v>
      </c>
      <c r="BS22" s="53"/>
      <c r="BT22" s="53"/>
      <c r="BU22" s="53"/>
      <c r="BV22" s="53"/>
      <c r="BW22" s="53"/>
      <c r="BX22" s="53"/>
      <c r="BY22" s="53"/>
      <c r="BZ22" s="53"/>
      <c r="CA22" s="54" t="n">
        <v>30533.275737974</v>
      </c>
      <c r="CB22" s="55" t="n">
        <v>30520.3249096041</v>
      </c>
      <c r="CC22" s="55" t="n">
        <v>1970.68887821404</v>
      </c>
      <c r="CD22" s="55" t="n">
        <v>80.8247335024346</v>
      </c>
      <c r="CE22" s="60" t="s">
        <v>44</v>
      </c>
      <c r="CF22" s="55" t="n">
        <v>28468.8112978876</v>
      </c>
      <c r="CG22" s="56" t="n">
        <v>12.9508283699492</v>
      </c>
      <c r="CH22" s="54" t="n">
        <v>79372.4478086464</v>
      </c>
      <c r="CI22" s="55" t="n">
        <v>79356.1837709999</v>
      </c>
      <c r="CJ22" s="55" t="n">
        <v>9379.77364460336</v>
      </c>
      <c r="CK22" s="55" t="n">
        <v>14457.7492084187</v>
      </c>
      <c r="CL22" s="55" t="n">
        <v>5729.12297711955</v>
      </c>
      <c r="CM22" s="57" t="n">
        <v>49789.5379408583</v>
      </c>
      <c r="CN22" s="56" t="n">
        <v>16.2640376465278</v>
      </c>
      <c r="CO22" s="64" t="s">
        <v>65</v>
      </c>
      <c r="CP22" s="64"/>
      <c r="CQ22" s="64"/>
      <c r="CR22" s="64"/>
      <c r="CS22" s="64"/>
      <c r="CT22" s="64"/>
      <c r="CU22" s="64"/>
      <c r="CV22" s="64"/>
      <c r="CW22" s="64"/>
      <c r="CX22" s="59"/>
      <c r="CY22" s="52"/>
      <c r="CZ22" s="53" t="s">
        <v>64</v>
      </c>
      <c r="DA22" s="53"/>
      <c r="DB22" s="53"/>
      <c r="DC22" s="53"/>
      <c r="DD22" s="53"/>
      <c r="DE22" s="53"/>
      <c r="DF22" s="53"/>
      <c r="DG22" s="53"/>
      <c r="DH22" s="53"/>
      <c r="DI22" s="54" t="n">
        <v>55808.581107126</v>
      </c>
      <c r="DJ22" s="55" t="n">
        <v>52301.4865720961</v>
      </c>
      <c r="DK22" s="55" t="n">
        <v>9786.0891302047</v>
      </c>
      <c r="DL22" s="55" t="n">
        <v>4090.13190296664</v>
      </c>
      <c r="DM22" s="57" t="n">
        <v>25145.0073164187</v>
      </c>
      <c r="DN22" s="57" t="n">
        <v>13280.258222506</v>
      </c>
      <c r="DO22" s="56" t="n">
        <v>3507.09453502993</v>
      </c>
      <c r="DP22" s="54" t="n">
        <v>53422.0220272566</v>
      </c>
      <c r="DQ22" s="55" t="n">
        <v>50327.0279414859</v>
      </c>
      <c r="DR22" s="55" t="n">
        <v>39454.7505346582</v>
      </c>
      <c r="DS22" s="55" t="n">
        <v>4252.65821119762</v>
      </c>
      <c r="DT22" s="55" t="n">
        <v>5199.9275150437</v>
      </c>
      <c r="DU22" s="55" t="n">
        <v>1419.69168058635</v>
      </c>
      <c r="DV22" s="56" t="n">
        <v>3094.99408577065</v>
      </c>
      <c r="DW22" s="64" t="s">
        <v>65</v>
      </c>
      <c r="DX22" s="64"/>
      <c r="DY22" s="64"/>
      <c r="DZ22" s="64"/>
      <c r="EA22" s="64"/>
      <c r="EB22" s="64"/>
      <c r="EC22" s="64"/>
      <c r="ED22" s="64"/>
      <c r="EE22" s="64"/>
      <c r="EF22" s="59"/>
      <c r="EG22" s="52"/>
      <c r="EH22" s="53" t="s">
        <v>64</v>
      </c>
      <c r="EI22" s="53"/>
      <c r="EJ22" s="53"/>
      <c r="EK22" s="53"/>
      <c r="EL22" s="53"/>
      <c r="EM22" s="53"/>
      <c r="EN22" s="53"/>
      <c r="EO22" s="53"/>
      <c r="EP22" s="53"/>
      <c r="EQ22" s="54" t="n">
        <v>10073387.2322433</v>
      </c>
      <c r="ER22" s="55" t="n">
        <v>8015807.76675977</v>
      </c>
      <c r="ES22" s="55" t="n">
        <v>1906798.56015259</v>
      </c>
      <c r="ET22" s="55" t="n">
        <v>2258106.27008905</v>
      </c>
      <c r="EU22" s="57" t="n">
        <v>1435580.4938904</v>
      </c>
      <c r="EV22" s="57" t="n">
        <v>2415322.44262773</v>
      </c>
      <c r="EW22" s="56" t="n">
        <v>2057579.46548355</v>
      </c>
      <c r="EX22" s="54" t="n">
        <v>3322.2990271412</v>
      </c>
      <c r="EY22" s="55" t="n">
        <v>3304.9555942929</v>
      </c>
      <c r="EZ22" s="60" t="s">
        <v>44</v>
      </c>
      <c r="FA22" s="55" t="n">
        <v>2137.07381008763</v>
      </c>
      <c r="FB22" s="55" t="n">
        <v>1108.19413714298</v>
      </c>
      <c r="FC22" s="57" t="n">
        <v>59.6876470622889</v>
      </c>
      <c r="FD22" s="56" t="n">
        <v>17.343432848302</v>
      </c>
      <c r="FE22" s="64" t="s">
        <v>65</v>
      </c>
      <c r="FF22" s="64"/>
      <c r="FG22" s="64"/>
      <c r="FH22" s="64"/>
      <c r="FI22" s="64"/>
      <c r="FJ22" s="64"/>
      <c r="FK22" s="64"/>
      <c r="FL22" s="64"/>
      <c r="FM22" s="64"/>
      <c r="FN22" s="59"/>
      <c r="FO22" s="52"/>
      <c r="FP22" s="53" t="s">
        <v>64</v>
      </c>
      <c r="FQ22" s="53"/>
      <c r="FR22" s="53"/>
      <c r="FS22" s="53"/>
      <c r="FT22" s="53"/>
      <c r="FU22" s="53"/>
      <c r="FV22" s="53"/>
      <c r="FW22" s="53"/>
      <c r="FX22" s="53"/>
      <c r="FY22" s="54" t="n">
        <v>17931.174123908</v>
      </c>
      <c r="FZ22" s="55" t="n">
        <v>17461.3886236597</v>
      </c>
      <c r="GA22" s="55" t="n">
        <v>2195.22993192544</v>
      </c>
      <c r="GB22" s="55" t="n">
        <v>5088.09599254237</v>
      </c>
      <c r="GC22" s="57" t="n">
        <v>2187.96884932396</v>
      </c>
      <c r="GD22" s="57" t="n">
        <v>7990.09384986789</v>
      </c>
      <c r="GE22" s="56" t="n">
        <v>469.785500248382</v>
      </c>
      <c r="GF22" s="54" t="n">
        <v>64382.9353289402</v>
      </c>
      <c r="GG22" s="55" t="n">
        <v>63898.590581974</v>
      </c>
      <c r="GH22" s="55" t="n">
        <v>4793.27928340883</v>
      </c>
      <c r="GI22" s="55" t="n">
        <v>21744.5693378532</v>
      </c>
      <c r="GJ22" s="55" t="n">
        <v>8845.76055880315</v>
      </c>
      <c r="GK22" s="57" t="n">
        <v>28514.9814019088</v>
      </c>
      <c r="GL22" s="56" t="n">
        <v>484.344746966201</v>
      </c>
      <c r="GM22" s="64" t="s">
        <v>65</v>
      </c>
      <c r="GN22" s="64"/>
      <c r="GO22" s="64"/>
      <c r="GP22" s="64"/>
      <c r="GQ22" s="64"/>
      <c r="GR22" s="64"/>
      <c r="GS22" s="64"/>
      <c r="GT22" s="64"/>
      <c r="GU22" s="64"/>
      <c r="GV22" s="59"/>
    </row>
    <row r="23" s="31" customFormat="true" ht="19.35" hidden="false" customHeight="true" outlineLevel="0" collapsed="false">
      <c r="A23" s="52"/>
      <c r="B23" s="53" t="s">
        <v>66</v>
      </c>
      <c r="C23" s="53"/>
      <c r="D23" s="53"/>
      <c r="E23" s="53"/>
      <c r="F23" s="53"/>
      <c r="G23" s="53"/>
      <c r="H23" s="53"/>
      <c r="I23" s="53"/>
      <c r="J23" s="53"/>
      <c r="K23" s="54" t="n">
        <v>2451059.25822763</v>
      </c>
      <c r="L23" s="55" t="n">
        <v>2312779.45708088</v>
      </c>
      <c r="M23" s="55" t="n">
        <v>297094.56239846</v>
      </c>
      <c r="N23" s="55" t="n">
        <v>489594.058589348</v>
      </c>
      <c r="O23" s="55" t="n">
        <v>547659.209386795</v>
      </c>
      <c r="P23" s="55" t="n">
        <v>978431.626706278</v>
      </c>
      <c r="Q23" s="56" t="n">
        <v>138279.80114675</v>
      </c>
      <c r="R23" s="54" t="n">
        <v>26968.8113849249</v>
      </c>
      <c r="S23" s="55" t="n">
        <v>26968.8113849249</v>
      </c>
      <c r="T23" s="55" t="n">
        <v>12036.8735235142</v>
      </c>
      <c r="U23" s="55" t="n">
        <v>196.897008573129</v>
      </c>
      <c r="V23" s="55" t="n">
        <v>4252.10638535837</v>
      </c>
      <c r="W23" s="57" t="n">
        <v>10482.9344674792</v>
      </c>
      <c r="X23" s="61" t="s">
        <v>44</v>
      </c>
      <c r="Y23" s="58" t="s">
        <v>67</v>
      </c>
      <c r="Z23" s="58"/>
      <c r="AA23" s="58"/>
      <c r="AB23" s="58"/>
      <c r="AC23" s="58"/>
      <c r="AD23" s="58"/>
      <c r="AE23" s="58"/>
      <c r="AF23" s="58"/>
      <c r="AG23" s="58"/>
      <c r="AH23" s="59"/>
      <c r="AI23" s="52"/>
      <c r="AJ23" s="53" t="s">
        <v>66</v>
      </c>
      <c r="AK23" s="53"/>
      <c r="AL23" s="53"/>
      <c r="AM23" s="53"/>
      <c r="AN23" s="53"/>
      <c r="AO23" s="53"/>
      <c r="AP23" s="53"/>
      <c r="AQ23" s="53"/>
      <c r="AR23" s="53"/>
      <c r="AS23" s="54" t="n">
        <v>25787.4005836236</v>
      </c>
      <c r="AT23" s="55" t="n">
        <v>25749.2930052241</v>
      </c>
      <c r="AU23" s="55" t="n">
        <v>114.131215568752</v>
      </c>
      <c r="AV23" s="55" t="n">
        <v>23781.5463496505</v>
      </c>
      <c r="AW23" s="55" t="n">
        <v>1620.57682184132</v>
      </c>
      <c r="AX23" s="55" t="n">
        <v>233.038618163622</v>
      </c>
      <c r="AY23" s="56" t="n">
        <v>38.107578399435</v>
      </c>
      <c r="AZ23" s="54" t="n">
        <v>957.266557897643</v>
      </c>
      <c r="BA23" s="55" t="n">
        <v>957.266557897643</v>
      </c>
      <c r="BB23" s="60" t="s">
        <v>44</v>
      </c>
      <c r="BC23" s="60" t="s">
        <v>44</v>
      </c>
      <c r="BD23" s="60" t="s">
        <v>44</v>
      </c>
      <c r="BE23" s="55" t="n">
        <v>957.266557897643</v>
      </c>
      <c r="BF23" s="61" t="s">
        <v>44</v>
      </c>
      <c r="BG23" s="58" t="s">
        <v>67</v>
      </c>
      <c r="BH23" s="58"/>
      <c r="BI23" s="58"/>
      <c r="BJ23" s="58"/>
      <c r="BK23" s="58"/>
      <c r="BL23" s="58"/>
      <c r="BM23" s="58"/>
      <c r="BN23" s="58"/>
      <c r="BO23" s="58"/>
      <c r="BP23" s="59"/>
      <c r="BQ23" s="52"/>
      <c r="BR23" s="53" t="s">
        <v>66</v>
      </c>
      <c r="BS23" s="53"/>
      <c r="BT23" s="53"/>
      <c r="BU23" s="53"/>
      <c r="BV23" s="53"/>
      <c r="BW23" s="53"/>
      <c r="BX23" s="53"/>
      <c r="BY23" s="53"/>
      <c r="BZ23" s="53"/>
      <c r="CA23" s="54" t="n">
        <v>16967.3365437463</v>
      </c>
      <c r="CB23" s="55" t="n">
        <v>16899.8592509459</v>
      </c>
      <c r="CC23" s="55" t="n">
        <v>2714.45211116488</v>
      </c>
      <c r="CD23" s="55" t="n">
        <v>103.34295287173</v>
      </c>
      <c r="CE23" s="55" t="n">
        <v>6496.24158060192</v>
      </c>
      <c r="CF23" s="55" t="n">
        <v>7585.82260630733</v>
      </c>
      <c r="CG23" s="56" t="n">
        <v>67.4772928004429</v>
      </c>
      <c r="CH23" s="54" t="n">
        <v>13490.6936725231</v>
      </c>
      <c r="CI23" s="55" t="n">
        <v>13439.4819331762</v>
      </c>
      <c r="CJ23" s="55" t="n">
        <v>1188.90513592746</v>
      </c>
      <c r="CK23" s="60" t="s">
        <v>44</v>
      </c>
      <c r="CL23" s="55" t="n">
        <v>7016.55379017869</v>
      </c>
      <c r="CM23" s="57" t="n">
        <v>5234.02300707006</v>
      </c>
      <c r="CN23" s="56" t="n">
        <v>51.2117393468905</v>
      </c>
      <c r="CO23" s="58" t="s">
        <v>67</v>
      </c>
      <c r="CP23" s="58"/>
      <c r="CQ23" s="58"/>
      <c r="CR23" s="58"/>
      <c r="CS23" s="58"/>
      <c r="CT23" s="58"/>
      <c r="CU23" s="58"/>
      <c r="CV23" s="58"/>
      <c r="CW23" s="58"/>
      <c r="CX23" s="59"/>
      <c r="CY23" s="52"/>
      <c r="CZ23" s="53" t="s">
        <v>66</v>
      </c>
      <c r="DA23" s="53"/>
      <c r="DB23" s="53"/>
      <c r="DC23" s="53"/>
      <c r="DD23" s="53"/>
      <c r="DE23" s="53"/>
      <c r="DF23" s="53"/>
      <c r="DG23" s="53"/>
      <c r="DH23" s="53"/>
      <c r="DI23" s="54" t="n">
        <v>22811.417515275</v>
      </c>
      <c r="DJ23" s="55" t="n">
        <v>22811.417515275</v>
      </c>
      <c r="DK23" s="55" t="n">
        <v>181.419657823217</v>
      </c>
      <c r="DL23" s="55" t="n">
        <v>5133.3493856354</v>
      </c>
      <c r="DM23" s="57" t="n">
        <v>10166.2905468223</v>
      </c>
      <c r="DN23" s="57" t="n">
        <v>7330.35792499412</v>
      </c>
      <c r="DO23" s="61" t="s">
        <v>44</v>
      </c>
      <c r="DP23" s="54" t="n">
        <v>14551.6843770468</v>
      </c>
      <c r="DQ23" s="55" t="n">
        <v>14485.6313898329</v>
      </c>
      <c r="DR23" s="55" t="n">
        <v>20.9233663428985</v>
      </c>
      <c r="DS23" s="55" t="n">
        <v>5939.18964175105</v>
      </c>
      <c r="DT23" s="55" t="n">
        <v>1748.80421938664</v>
      </c>
      <c r="DU23" s="55" t="n">
        <v>6776.71416235228</v>
      </c>
      <c r="DV23" s="56" t="n">
        <v>66.0529872139146</v>
      </c>
      <c r="DW23" s="58" t="s">
        <v>67</v>
      </c>
      <c r="DX23" s="58"/>
      <c r="DY23" s="58"/>
      <c r="DZ23" s="58"/>
      <c r="EA23" s="58"/>
      <c r="EB23" s="58"/>
      <c r="EC23" s="58"/>
      <c r="ED23" s="58"/>
      <c r="EE23" s="58"/>
      <c r="EF23" s="59"/>
      <c r="EG23" s="52"/>
      <c r="EH23" s="53" t="s">
        <v>66</v>
      </c>
      <c r="EI23" s="53"/>
      <c r="EJ23" s="53"/>
      <c r="EK23" s="53"/>
      <c r="EL23" s="53"/>
      <c r="EM23" s="53"/>
      <c r="EN23" s="53"/>
      <c r="EO23" s="53"/>
      <c r="EP23" s="53"/>
      <c r="EQ23" s="54" t="n">
        <v>2546.82180343011</v>
      </c>
      <c r="ER23" s="55" t="n">
        <v>2529.81205252274</v>
      </c>
      <c r="ES23" s="60" t="s">
        <v>44</v>
      </c>
      <c r="ET23" s="55" t="n">
        <v>198.855948624241</v>
      </c>
      <c r="EU23" s="57" t="n">
        <v>186.712269489232</v>
      </c>
      <c r="EV23" s="57" t="n">
        <v>2144.24383440927</v>
      </c>
      <c r="EW23" s="56" t="n">
        <v>17.0097509073652</v>
      </c>
      <c r="EX23" s="54" t="n">
        <v>2248086.16079516</v>
      </c>
      <c r="EY23" s="55" t="n">
        <v>2110568.04972612</v>
      </c>
      <c r="EZ23" s="55" t="n">
        <v>279238.148584487</v>
      </c>
      <c r="FA23" s="55" t="n">
        <v>448073.28701978</v>
      </c>
      <c r="FB23" s="55" t="n">
        <v>510459.468014873</v>
      </c>
      <c r="FC23" s="57" t="n">
        <v>872797.146106978</v>
      </c>
      <c r="FD23" s="56" t="n">
        <v>137518.111069041</v>
      </c>
      <c r="FE23" s="58" t="s">
        <v>67</v>
      </c>
      <c r="FF23" s="58"/>
      <c r="FG23" s="58"/>
      <c r="FH23" s="58"/>
      <c r="FI23" s="58"/>
      <c r="FJ23" s="58"/>
      <c r="FK23" s="58"/>
      <c r="FL23" s="58"/>
      <c r="FM23" s="58"/>
      <c r="FN23" s="59"/>
      <c r="FO23" s="52"/>
      <c r="FP23" s="53" t="s">
        <v>66</v>
      </c>
      <c r="FQ23" s="53"/>
      <c r="FR23" s="53"/>
      <c r="FS23" s="53"/>
      <c r="FT23" s="53"/>
      <c r="FU23" s="53"/>
      <c r="FV23" s="53"/>
      <c r="FW23" s="53"/>
      <c r="FX23" s="53"/>
      <c r="FY23" s="54" t="n">
        <v>69170.4382325127</v>
      </c>
      <c r="FZ23" s="55" t="n">
        <v>68648.6075034715</v>
      </c>
      <c r="GA23" s="55" t="n">
        <v>1599.70880363109</v>
      </c>
      <c r="GB23" s="55" t="n">
        <v>3402.46948690038</v>
      </c>
      <c r="GC23" s="57" t="n">
        <v>5712.45575824365</v>
      </c>
      <c r="GD23" s="57" t="n">
        <v>57933.9734546964</v>
      </c>
      <c r="GE23" s="56" t="n">
        <v>521.830729041117</v>
      </c>
      <c r="GF23" s="54" t="n">
        <v>9721.22676149209</v>
      </c>
      <c r="GG23" s="55" t="n">
        <v>9721.22676149209</v>
      </c>
      <c r="GH23" s="60" t="s">
        <v>44</v>
      </c>
      <c r="GI23" s="55" t="n">
        <v>2765.12079556203</v>
      </c>
      <c r="GJ23" s="60" t="s">
        <v>44</v>
      </c>
      <c r="GK23" s="57" t="n">
        <v>6956.10596593006</v>
      </c>
      <c r="GL23" s="61" t="s">
        <v>44</v>
      </c>
      <c r="GM23" s="58" t="s">
        <v>67</v>
      </c>
      <c r="GN23" s="58"/>
      <c r="GO23" s="58"/>
      <c r="GP23" s="58"/>
      <c r="GQ23" s="58"/>
      <c r="GR23" s="58"/>
      <c r="GS23" s="58"/>
      <c r="GT23" s="58"/>
      <c r="GU23" s="58"/>
      <c r="GV23" s="59"/>
    </row>
    <row r="24" s="31" customFormat="true" ht="19.35" hidden="false" customHeight="true" outlineLevel="0" collapsed="false">
      <c r="A24" s="52"/>
      <c r="B24" s="53" t="s">
        <v>68</v>
      </c>
      <c r="C24" s="53"/>
      <c r="D24" s="53"/>
      <c r="E24" s="53"/>
      <c r="F24" s="53"/>
      <c r="G24" s="53"/>
      <c r="H24" s="53"/>
      <c r="I24" s="53"/>
      <c r="J24" s="53"/>
      <c r="K24" s="54" t="n">
        <v>11764445.3799614</v>
      </c>
      <c r="L24" s="55" t="n">
        <v>7299601.06152677</v>
      </c>
      <c r="M24" s="55" t="n">
        <v>1261964.03761379</v>
      </c>
      <c r="N24" s="55" t="n">
        <v>1754363.22996625</v>
      </c>
      <c r="O24" s="55" t="n">
        <v>1131278.45150799</v>
      </c>
      <c r="P24" s="55" t="n">
        <v>3151995.34243873</v>
      </c>
      <c r="Q24" s="56" t="n">
        <v>4464844.31843459</v>
      </c>
      <c r="R24" s="54" t="n">
        <v>93116.6377996873</v>
      </c>
      <c r="S24" s="55" t="n">
        <v>91875.5053162211</v>
      </c>
      <c r="T24" s="55" t="n">
        <v>5008.34177109383</v>
      </c>
      <c r="U24" s="55" t="n">
        <v>42662.4120356498</v>
      </c>
      <c r="V24" s="55" t="n">
        <v>23400.0193633734</v>
      </c>
      <c r="W24" s="57" t="n">
        <v>20804.7321461041</v>
      </c>
      <c r="X24" s="56" t="n">
        <v>1241.13248346628</v>
      </c>
      <c r="Y24" s="63" t="s">
        <v>69</v>
      </c>
      <c r="Z24" s="63"/>
      <c r="AA24" s="63"/>
      <c r="AB24" s="63"/>
      <c r="AC24" s="63"/>
      <c r="AD24" s="63"/>
      <c r="AE24" s="63"/>
      <c r="AF24" s="63"/>
      <c r="AG24" s="63"/>
      <c r="AH24" s="59"/>
      <c r="AI24" s="52"/>
      <c r="AJ24" s="53" t="s">
        <v>68</v>
      </c>
      <c r="AK24" s="53"/>
      <c r="AL24" s="53"/>
      <c r="AM24" s="53"/>
      <c r="AN24" s="53"/>
      <c r="AO24" s="53"/>
      <c r="AP24" s="53"/>
      <c r="AQ24" s="53"/>
      <c r="AR24" s="53"/>
      <c r="AS24" s="54" t="n">
        <v>108072.919162745</v>
      </c>
      <c r="AT24" s="55" t="n">
        <v>107812.118795098</v>
      </c>
      <c r="AU24" s="55" t="n">
        <v>540.295132250824</v>
      </c>
      <c r="AV24" s="55" t="n">
        <v>10073.5487288846</v>
      </c>
      <c r="AW24" s="55" t="n">
        <v>30887.8768277815</v>
      </c>
      <c r="AX24" s="55" t="n">
        <v>66310.3981061812</v>
      </c>
      <c r="AY24" s="56" t="n">
        <v>260.800367646356</v>
      </c>
      <c r="AZ24" s="54" t="n">
        <v>5266.52463963016</v>
      </c>
      <c r="BA24" s="55" t="n">
        <v>5235.02566881875</v>
      </c>
      <c r="BB24" s="55" t="n">
        <v>340.41736509116</v>
      </c>
      <c r="BC24" s="55" t="n">
        <v>2649.62483370331</v>
      </c>
      <c r="BD24" s="55" t="n">
        <v>855.081183735713</v>
      </c>
      <c r="BE24" s="55" t="n">
        <v>1389.90228628857</v>
      </c>
      <c r="BF24" s="56" t="n">
        <v>31.498970811415</v>
      </c>
      <c r="BG24" s="63" t="s">
        <v>69</v>
      </c>
      <c r="BH24" s="63"/>
      <c r="BI24" s="63"/>
      <c r="BJ24" s="63"/>
      <c r="BK24" s="63"/>
      <c r="BL24" s="63"/>
      <c r="BM24" s="63"/>
      <c r="BN24" s="63"/>
      <c r="BO24" s="63"/>
      <c r="BP24" s="59"/>
      <c r="BQ24" s="52"/>
      <c r="BR24" s="53" t="s">
        <v>68</v>
      </c>
      <c r="BS24" s="53"/>
      <c r="BT24" s="53"/>
      <c r="BU24" s="53"/>
      <c r="BV24" s="53"/>
      <c r="BW24" s="53"/>
      <c r="BX24" s="53"/>
      <c r="BY24" s="53"/>
      <c r="BZ24" s="53"/>
      <c r="CA24" s="54" t="n">
        <v>28938.0752935815</v>
      </c>
      <c r="CB24" s="55" t="n">
        <v>28860.8363637906</v>
      </c>
      <c r="CC24" s="55" t="n">
        <v>727.727777188491</v>
      </c>
      <c r="CD24" s="55" t="n">
        <v>2548.24210761969</v>
      </c>
      <c r="CE24" s="55" t="n">
        <v>3909.36227722564</v>
      </c>
      <c r="CF24" s="55" t="n">
        <v>21675.5042017568</v>
      </c>
      <c r="CG24" s="56" t="n">
        <v>77.238929790829</v>
      </c>
      <c r="CH24" s="54" t="n">
        <v>168402.304239301</v>
      </c>
      <c r="CI24" s="55" t="n">
        <v>160780.974976711</v>
      </c>
      <c r="CJ24" s="55" t="n">
        <v>3931.53534807746</v>
      </c>
      <c r="CK24" s="55" t="n">
        <v>30593.4493400427</v>
      </c>
      <c r="CL24" s="55" t="n">
        <v>57234.3839598875</v>
      </c>
      <c r="CM24" s="57" t="n">
        <v>69021.6063287029</v>
      </c>
      <c r="CN24" s="56" t="n">
        <v>7621.32926259088</v>
      </c>
      <c r="CO24" s="63" t="s">
        <v>69</v>
      </c>
      <c r="CP24" s="63"/>
      <c r="CQ24" s="63"/>
      <c r="CR24" s="63"/>
      <c r="CS24" s="63"/>
      <c r="CT24" s="63"/>
      <c r="CU24" s="63"/>
      <c r="CV24" s="63"/>
      <c r="CW24" s="63"/>
      <c r="CX24" s="59"/>
      <c r="CY24" s="52"/>
      <c r="CZ24" s="53" t="s">
        <v>68</v>
      </c>
      <c r="DA24" s="53"/>
      <c r="DB24" s="53"/>
      <c r="DC24" s="53"/>
      <c r="DD24" s="53"/>
      <c r="DE24" s="53"/>
      <c r="DF24" s="53"/>
      <c r="DG24" s="53"/>
      <c r="DH24" s="53"/>
      <c r="DI24" s="54" t="n">
        <v>348810.755625013</v>
      </c>
      <c r="DJ24" s="55" t="n">
        <v>333616.628848633</v>
      </c>
      <c r="DK24" s="55" t="n">
        <v>32966.4331246304</v>
      </c>
      <c r="DL24" s="55" t="n">
        <v>59989.0434943978</v>
      </c>
      <c r="DM24" s="57" t="n">
        <v>56773.3808096792</v>
      </c>
      <c r="DN24" s="57" t="n">
        <v>183887.771419925</v>
      </c>
      <c r="DO24" s="56" t="n">
        <v>15194.1267763804</v>
      </c>
      <c r="DP24" s="54" t="n">
        <v>63929.6316258963</v>
      </c>
      <c r="DQ24" s="55" t="n">
        <v>61883.3138853367</v>
      </c>
      <c r="DR24" s="55" t="n">
        <v>30494.3711801587</v>
      </c>
      <c r="DS24" s="55" t="n">
        <v>12087.9092583502</v>
      </c>
      <c r="DT24" s="55" t="n">
        <v>7243.71753252302</v>
      </c>
      <c r="DU24" s="55" t="n">
        <v>12057.3159143048</v>
      </c>
      <c r="DV24" s="56" t="n">
        <v>2046.31774055962</v>
      </c>
      <c r="DW24" s="63" t="s">
        <v>69</v>
      </c>
      <c r="DX24" s="63"/>
      <c r="DY24" s="63"/>
      <c r="DZ24" s="63"/>
      <c r="EA24" s="63"/>
      <c r="EB24" s="63"/>
      <c r="EC24" s="63"/>
      <c r="ED24" s="63"/>
      <c r="EE24" s="63"/>
      <c r="EF24" s="59"/>
      <c r="EG24" s="52"/>
      <c r="EH24" s="53" t="s">
        <v>68</v>
      </c>
      <c r="EI24" s="53"/>
      <c r="EJ24" s="53"/>
      <c r="EK24" s="53"/>
      <c r="EL24" s="53"/>
      <c r="EM24" s="53"/>
      <c r="EN24" s="53"/>
      <c r="EO24" s="53"/>
      <c r="EP24" s="53"/>
      <c r="EQ24" s="54" t="n">
        <v>4561.11290081278</v>
      </c>
      <c r="ER24" s="55" t="n">
        <v>4561.11290081278</v>
      </c>
      <c r="ES24" s="55" t="n">
        <v>1219.17880547781</v>
      </c>
      <c r="ET24" s="55" t="n">
        <v>1121.9202158379</v>
      </c>
      <c r="EU24" s="57" t="n">
        <v>653.966983242181</v>
      </c>
      <c r="EV24" s="57" t="n">
        <v>1566.04689625488</v>
      </c>
      <c r="EW24" s="61" t="s">
        <v>44</v>
      </c>
      <c r="EX24" s="54" t="n">
        <v>10615844.9535534</v>
      </c>
      <c r="EY24" s="55" t="n">
        <v>6179455.12855517</v>
      </c>
      <c r="EZ24" s="55" t="n">
        <v>1181606.12886091</v>
      </c>
      <c r="FA24" s="55" t="n">
        <v>1549101.01781071</v>
      </c>
      <c r="FB24" s="55" t="n">
        <v>920045.123418844</v>
      </c>
      <c r="FC24" s="57" t="n">
        <v>2528702.8584647</v>
      </c>
      <c r="FD24" s="56" t="n">
        <v>4436389.82499822</v>
      </c>
      <c r="FE24" s="63" t="s">
        <v>69</v>
      </c>
      <c r="FF24" s="63"/>
      <c r="FG24" s="63"/>
      <c r="FH24" s="63"/>
      <c r="FI24" s="63"/>
      <c r="FJ24" s="63"/>
      <c r="FK24" s="63"/>
      <c r="FL24" s="63"/>
      <c r="FM24" s="63"/>
      <c r="FN24" s="59"/>
      <c r="FO24" s="52"/>
      <c r="FP24" s="53" t="s">
        <v>68</v>
      </c>
      <c r="FQ24" s="53"/>
      <c r="FR24" s="53"/>
      <c r="FS24" s="53"/>
      <c r="FT24" s="53"/>
      <c r="FU24" s="53"/>
      <c r="FV24" s="53"/>
      <c r="FW24" s="53"/>
      <c r="FX24" s="53"/>
      <c r="FY24" s="54" t="n">
        <v>147996.100786766</v>
      </c>
      <c r="FZ24" s="55" t="n">
        <v>146014.402289401</v>
      </c>
      <c r="GA24" s="55" t="n">
        <v>3349.72504458776</v>
      </c>
      <c r="GB24" s="55" t="n">
        <v>18307.4270678638</v>
      </c>
      <c r="GC24" s="57" t="n">
        <v>29201.7125730485</v>
      </c>
      <c r="GD24" s="57" t="n">
        <v>95155.5376039008</v>
      </c>
      <c r="GE24" s="56" t="n">
        <v>1981.69849736497</v>
      </c>
      <c r="GF24" s="54" t="n">
        <v>179506.364334531</v>
      </c>
      <c r="GG24" s="55" t="n">
        <v>179506.013926774</v>
      </c>
      <c r="GH24" s="55" t="n">
        <v>1779.88320432286</v>
      </c>
      <c r="GI24" s="55" t="n">
        <v>25228.6350731929</v>
      </c>
      <c r="GJ24" s="55" t="n">
        <v>1073.82657865329</v>
      </c>
      <c r="GK24" s="57" t="n">
        <v>151423.669070605</v>
      </c>
      <c r="GL24" s="56" t="n">
        <v>0.350407756562837</v>
      </c>
      <c r="GM24" s="63" t="s">
        <v>69</v>
      </c>
      <c r="GN24" s="63"/>
      <c r="GO24" s="63"/>
      <c r="GP24" s="63"/>
      <c r="GQ24" s="63"/>
      <c r="GR24" s="63"/>
      <c r="GS24" s="63"/>
      <c r="GT24" s="63"/>
      <c r="GU24" s="63"/>
      <c r="GV24" s="59"/>
    </row>
    <row r="25" s="31" customFormat="true" ht="19.35" hidden="false" customHeight="true" outlineLevel="0" collapsed="false">
      <c r="A25" s="52"/>
      <c r="B25" s="62" t="s">
        <v>70</v>
      </c>
      <c r="C25" s="62"/>
      <c r="D25" s="62"/>
      <c r="E25" s="62"/>
      <c r="F25" s="62"/>
      <c r="G25" s="62"/>
      <c r="H25" s="62"/>
      <c r="I25" s="62"/>
      <c r="J25" s="62"/>
      <c r="K25" s="54" t="n">
        <v>23822779.3948779</v>
      </c>
      <c r="L25" s="55" t="n">
        <v>21950727.4246196</v>
      </c>
      <c r="M25" s="55" t="n">
        <v>2084883.22506457</v>
      </c>
      <c r="N25" s="55" t="n">
        <v>3271371.98902064</v>
      </c>
      <c r="O25" s="55" t="n">
        <v>3322135.82767484</v>
      </c>
      <c r="P25" s="55" t="n">
        <v>13272336.3828595</v>
      </c>
      <c r="Q25" s="56" t="n">
        <v>1872051.97025827</v>
      </c>
      <c r="R25" s="54" t="n">
        <v>52468.2555790665</v>
      </c>
      <c r="S25" s="55" t="n">
        <v>52178.2139750447</v>
      </c>
      <c r="T25" s="55" t="n">
        <v>1977.48502108887</v>
      </c>
      <c r="U25" s="55" t="n">
        <v>14727.4725413038</v>
      </c>
      <c r="V25" s="55" t="n">
        <v>1033.11526695365</v>
      </c>
      <c r="W25" s="57" t="n">
        <v>34440.1411456984</v>
      </c>
      <c r="X25" s="56" t="n">
        <v>290.041604021728</v>
      </c>
      <c r="Y25" s="65" t="s">
        <v>71</v>
      </c>
      <c r="Z25" s="65"/>
      <c r="AA25" s="65"/>
      <c r="AB25" s="65"/>
      <c r="AC25" s="65"/>
      <c r="AD25" s="65"/>
      <c r="AE25" s="65"/>
      <c r="AF25" s="65"/>
      <c r="AG25" s="65"/>
      <c r="AH25" s="59"/>
      <c r="AI25" s="52"/>
      <c r="AJ25" s="62" t="s">
        <v>70</v>
      </c>
      <c r="AK25" s="62"/>
      <c r="AL25" s="62"/>
      <c r="AM25" s="62"/>
      <c r="AN25" s="62"/>
      <c r="AO25" s="62"/>
      <c r="AP25" s="62"/>
      <c r="AQ25" s="62"/>
      <c r="AR25" s="62"/>
      <c r="AS25" s="54" t="n">
        <v>19997.4515376786</v>
      </c>
      <c r="AT25" s="55" t="n">
        <v>19729.2985788043</v>
      </c>
      <c r="AU25" s="55" t="n">
        <v>5161.17145196888</v>
      </c>
      <c r="AV25" s="55" t="n">
        <v>611.096395068904</v>
      </c>
      <c r="AW25" s="55" t="n">
        <v>2393.65708285559</v>
      </c>
      <c r="AX25" s="55" t="n">
        <v>11563.373648911</v>
      </c>
      <c r="AY25" s="56" t="n">
        <v>268.152958874243</v>
      </c>
      <c r="AZ25" s="54" t="n">
        <v>13292.382390992</v>
      </c>
      <c r="BA25" s="55" t="n">
        <v>13055.4504621685</v>
      </c>
      <c r="BB25" s="55" t="n">
        <v>830.266936564113</v>
      </c>
      <c r="BC25" s="55" t="n">
        <v>1216.26133228999</v>
      </c>
      <c r="BD25" s="55" t="n">
        <v>1854.81308012224</v>
      </c>
      <c r="BE25" s="55" t="n">
        <v>9154.10911319212</v>
      </c>
      <c r="BF25" s="56" t="n">
        <v>236.93192882358</v>
      </c>
      <c r="BG25" s="65" t="s">
        <v>71</v>
      </c>
      <c r="BH25" s="65"/>
      <c r="BI25" s="65"/>
      <c r="BJ25" s="65"/>
      <c r="BK25" s="65"/>
      <c r="BL25" s="65"/>
      <c r="BM25" s="65"/>
      <c r="BN25" s="65"/>
      <c r="BO25" s="65"/>
      <c r="BP25" s="59"/>
      <c r="BQ25" s="52"/>
      <c r="BR25" s="62" t="s">
        <v>70</v>
      </c>
      <c r="BS25" s="62"/>
      <c r="BT25" s="62"/>
      <c r="BU25" s="62"/>
      <c r="BV25" s="62"/>
      <c r="BW25" s="62"/>
      <c r="BX25" s="62"/>
      <c r="BY25" s="62"/>
      <c r="BZ25" s="62"/>
      <c r="CA25" s="54" t="n">
        <v>40349.9518771281</v>
      </c>
      <c r="CB25" s="55" t="n">
        <v>40020.6025583121</v>
      </c>
      <c r="CC25" s="55" t="n">
        <v>599.754900251376</v>
      </c>
      <c r="CD25" s="55" t="n">
        <v>1527.59640267382</v>
      </c>
      <c r="CE25" s="55" t="n">
        <v>6025.66660529804</v>
      </c>
      <c r="CF25" s="55" t="n">
        <v>31867.5846500888</v>
      </c>
      <c r="CG25" s="56" t="n">
        <v>329.349318816059</v>
      </c>
      <c r="CH25" s="54" t="n">
        <v>28166.0764334467</v>
      </c>
      <c r="CI25" s="55" t="n">
        <v>27913.227267761</v>
      </c>
      <c r="CJ25" s="55" t="n">
        <v>4429.51625664637</v>
      </c>
      <c r="CK25" s="55" t="n">
        <v>11047.6666803844</v>
      </c>
      <c r="CL25" s="55" t="n">
        <v>10385.5477404314</v>
      </c>
      <c r="CM25" s="57" t="n">
        <v>2050.49659029888</v>
      </c>
      <c r="CN25" s="56" t="n">
        <v>252.849165685687</v>
      </c>
      <c r="CO25" s="65" t="s">
        <v>71</v>
      </c>
      <c r="CP25" s="65"/>
      <c r="CQ25" s="65"/>
      <c r="CR25" s="65"/>
      <c r="CS25" s="65"/>
      <c r="CT25" s="65"/>
      <c r="CU25" s="65"/>
      <c r="CV25" s="65"/>
      <c r="CW25" s="65"/>
      <c r="CX25" s="59"/>
      <c r="CY25" s="52"/>
      <c r="CZ25" s="62" t="s">
        <v>70</v>
      </c>
      <c r="DA25" s="62"/>
      <c r="DB25" s="62"/>
      <c r="DC25" s="62"/>
      <c r="DD25" s="62"/>
      <c r="DE25" s="62"/>
      <c r="DF25" s="62"/>
      <c r="DG25" s="62"/>
      <c r="DH25" s="62"/>
      <c r="DI25" s="54" t="n">
        <v>96787.7478112972</v>
      </c>
      <c r="DJ25" s="55" t="n">
        <v>86254.6313685686</v>
      </c>
      <c r="DK25" s="55" t="n">
        <v>13791.0298501924</v>
      </c>
      <c r="DL25" s="55" t="n">
        <v>6771.44059005247</v>
      </c>
      <c r="DM25" s="57" t="n">
        <v>32060.9019772812</v>
      </c>
      <c r="DN25" s="57" t="n">
        <v>33631.2589510425</v>
      </c>
      <c r="DO25" s="56" t="n">
        <v>10533.1164427286</v>
      </c>
      <c r="DP25" s="54" t="n">
        <v>72362.5951882633</v>
      </c>
      <c r="DQ25" s="55" t="n">
        <v>64019.5838828856</v>
      </c>
      <c r="DR25" s="55" t="n">
        <v>16236.9306468567</v>
      </c>
      <c r="DS25" s="55" t="n">
        <v>15366.2503017773</v>
      </c>
      <c r="DT25" s="55" t="n">
        <v>11166.832694153</v>
      </c>
      <c r="DU25" s="55" t="n">
        <v>21249.5702400985</v>
      </c>
      <c r="DV25" s="56" t="n">
        <v>8343.01130537766</v>
      </c>
      <c r="DW25" s="65" t="s">
        <v>71</v>
      </c>
      <c r="DX25" s="65"/>
      <c r="DY25" s="65"/>
      <c r="DZ25" s="65"/>
      <c r="EA25" s="65"/>
      <c r="EB25" s="65"/>
      <c r="EC25" s="65"/>
      <c r="ED25" s="65"/>
      <c r="EE25" s="65"/>
      <c r="EF25" s="59"/>
      <c r="EG25" s="52"/>
      <c r="EH25" s="62" t="s">
        <v>70</v>
      </c>
      <c r="EI25" s="62"/>
      <c r="EJ25" s="62"/>
      <c r="EK25" s="62"/>
      <c r="EL25" s="62"/>
      <c r="EM25" s="62"/>
      <c r="EN25" s="62"/>
      <c r="EO25" s="62"/>
      <c r="EP25" s="62"/>
      <c r="EQ25" s="54" t="n">
        <v>17102.7694479849</v>
      </c>
      <c r="ER25" s="55" t="n">
        <v>15045.0625587831</v>
      </c>
      <c r="ES25" s="55" t="n">
        <v>1879.21364692493</v>
      </c>
      <c r="ET25" s="55" t="n">
        <v>9461.2686098262</v>
      </c>
      <c r="EU25" s="57" t="n">
        <v>411.487586956098</v>
      </c>
      <c r="EV25" s="57" t="n">
        <v>3293.09271507586</v>
      </c>
      <c r="EW25" s="56" t="n">
        <v>2057.70688920177</v>
      </c>
      <c r="EX25" s="54" t="n">
        <v>77075.0135749015</v>
      </c>
      <c r="EY25" s="55" t="n">
        <v>76579.5234918944</v>
      </c>
      <c r="EZ25" s="55" t="n">
        <v>775.363199546892</v>
      </c>
      <c r="FA25" s="55" t="n">
        <v>8347.62195173406</v>
      </c>
      <c r="FB25" s="55" t="n">
        <v>39670.9246283826</v>
      </c>
      <c r="FC25" s="57" t="n">
        <v>27785.6137122309</v>
      </c>
      <c r="FD25" s="56" t="n">
        <v>495.490083007149</v>
      </c>
      <c r="FE25" s="65" t="s">
        <v>71</v>
      </c>
      <c r="FF25" s="65"/>
      <c r="FG25" s="65"/>
      <c r="FH25" s="65"/>
      <c r="FI25" s="65"/>
      <c r="FJ25" s="65"/>
      <c r="FK25" s="65"/>
      <c r="FL25" s="65"/>
      <c r="FM25" s="65"/>
      <c r="FN25" s="59"/>
      <c r="FO25" s="52"/>
      <c r="FP25" s="62" t="s">
        <v>70</v>
      </c>
      <c r="FQ25" s="62"/>
      <c r="FR25" s="62"/>
      <c r="FS25" s="62"/>
      <c r="FT25" s="62"/>
      <c r="FU25" s="62"/>
      <c r="FV25" s="62"/>
      <c r="FW25" s="62"/>
      <c r="FX25" s="62"/>
      <c r="FY25" s="54" t="n">
        <v>23374347.6392911</v>
      </c>
      <c r="FZ25" s="55" t="n">
        <v>21525205.8465239</v>
      </c>
      <c r="GA25" s="55" t="n">
        <v>2036928.13570604</v>
      </c>
      <c r="GB25" s="55" t="n">
        <v>3200998.68031038</v>
      </c>
      <c r="GC25" s="57" t="n">
        <v>3207105.67815693</v>
      </c>
      <c r="GD25" s="57" t="n">
        <v>13080173.3523506</v>
      </c>
      <c r="GE25" s="56" t="n">
        <v>1849141.79276719</v>
      </c>
      <c r="GF25" s="54" t="n">
        <v>30829.5117459882</v>
      </c>
      <c r="GG25" s="55" t="n">
        <v>30725.9839514512</v>
      </c>
      <c r="GH25" s="55" t="n">
        <v>2274.35744849321</v>
      </c>
      <c r="GI25" s="55" t="n">
        <v>1296.63390514889</v>
      </c>
      <c r="GJ25" s="55" t="n">
        <v>10027.2028554664</v>
      </c>
      <c r="GK25" s="57" t="n">
        <v>17127.7897423427</v>
      </c>
      <c r="GL25" s="56" t="n">
        <v>103.527794537013</v>
      </c>
      <c r="GM25" s="65" t="s">
        <v>71</v>
      </c>
      <c r="GN25" s="65"/>
      <c r="GO25" s="65"/>
      <c r="GP25" s="65"/>
      <c r="GQ25" s="65"/>
      <c r="GR25" s="65"/>
      <c r="GS25" s="65"/>
      <c r="GT25" s="65"/>
      <c r="GU25" s="65"/>
      <c r="GV25" s="59"/>
    </row>
    <row r="26" s="31" customFormat="true" ht="19.35" hidden="false" customHeight="true" outlineLevel="0" collapsed="false">
      <c r="A26" s="52"/>
      <c r="B26" s="53" t="s">
        <v>72</v>
      </c>
      <c r="C26" s="53"/>
      <c r="D26" s="53"/>
      <c r="E26" s="53"/>
      <c r="F26" s="53"/>
      <c r="G26" s="53"/>
      <c r="H26" s="53"/>
      <c r="I26" s="53"/>
      <c r="J26" s="53"/>
      <c r="K26" s="54" t="n">
        <v>17485774.981407</v>
      </c>
      <c r="L26" s="55" t="n">
        <v>16570204.7300064</v>
      </c>
      <c r="M26" s="55" t="n">
        <v>2737699.01421535</v>
      </c>
      <c r="N26" s="55" t="n">
        <v>4050068.03217544</v>
      </c>
      <c r="O26" s="55" t="n">
        <v>2934929.73215895</v>
      </c>
      <c r="P26" s="55" t="n">
        <v>6847507.95145666</v>
      </c>
      <c r="Q26" s="56" t="n">
        <v>915570.251400592</v>
      </c>
      <c r="R26" s="54" t="n">
        <v>375599.721726577</v>
      </c>
      <c r="S26" s="55" t="n">
        <v>374972.360646982</v>
      </c>
      <c r="T26" s="55" t="n">
        <v>41818.4847315887</v>
      </c>
      <c r="U26" s="55" t="n">
        <v>88768.277407232</v>
      </c>
      <c r="V26" s="55" t="n">
        <v>68650.5725992797</v>
      </c>
      <c r="W26" s="57" t="n">
        <v>175735.025908882</v>
      </c>
      <c r="X26" s="56" t="n">
        <v>627.361079594412</v>
      </c>
      <c r="Y26" s="58" t="s">
        <v>73</v>
      </c>
      <c r="Z26" s="58"/>
      <c r="AA26" s="58"/>
      <c r="AB26" s="58"/>
      <c r="AC26" s="58"/>
      <c r="AD26" s="58"/>
      <c r="AE26" s="58"/>
      <c r="AF26" s="58"/>
      <c r="AG26" s="58"/>
      <c r="AH26" s="59"/>
      <c r="AI26" s="52"/>
      <c r="AJ26" s="53" t="s">
        <v>72</v>
      </c>
      <c r="AK26" s="53"/>
      <c r="AL26" s="53"/>
      <c r="AM26" s="53"/>
      <c r="AN26" s="53"/>
      <c r="AO26" s="53"/>
      <c r="AP26" s="53"/>
      <c r="AQ26" s="53"/>
      <c r="AR26" s="53"/>
      <c r="AS26" s="54" t="n">
        <v>249957.522167441</v>
      </c>
      <c r="AT26" s="55" t="n">
        <v>247938.874641041</v>
      </c>
      <c r="AU26" s="55" t="n">
        <v>15072.9383658216</v>
      </c>
      <c r="AV26" s="55" t="n">
        <v>28707.7944781419</v>
      </c>
      <c r="AW26" s="55" t="n">
        <v>37557.974131481</v>
      </c>
      <c r="AX26" s="55" t="n">
        <v>166600.167665597</v>
      </c>
      <c r="AY26" s="56" t="n">
        <v>2018.64752639973</v>
      </c>
      <c r="AZ26" s="54" t="n">
        <v>147090.86258566</v>
      </c>
      <c r="BA26" s="55" t="n">
        <v>147044.324286007</v>
      </c>
      <c r="BB26" s="55" t="n">
        <v>5599.20577948851</v>
      </c>
      <c r="BC26" s="55" t="n">
        <v>16956.7573893147</v>
      </c>
      <c r="BD26" s="55" t="n">
        <v>24662.8372367778</v>
      </c>
      <c r="BE26" s="55" t="n">
        <v>99825.5238804255</v>
      </c>
      <c r="BF26" s="56" t="n">
        <v>46.5382996537123</v>
      </c>
      <c r="BG26" s="58" t="s">
        <v>73</v>
      </c>
      <c r="BH26" s="58"/>
      <c r="BI26" s="58"/>
      <c r="BJ26" s="58"/>
      <c r="BK26" s="58"/>
      <c r="BL26" s="58"/>
      <c r="BM26" s="58"/>
      <c r="BN26" s="58"/>
      <c r="BO26" s="58"/>
      <c r="BP26" s="59"/>
      <c r="BQ26" s="52"/>
      <c r="BR26" s="53" t="s">
        <v>72</v>
      </c>
      <c r="BS26" s="53"/>
      <c r="BT26" s="53"/>
      <c r="BU26" s="53"/>
      <c r="BV26" s="53"/>
      <c r="BW26" s="53"/>
      <c r="BX26" s="53"/>
      <c r="BY26" s="53"/>
      <c r="BZ26" s="53"/>
      <c r="CA26" s="54" t="n">
        <v>268874.432092269</v>
      </c>
      <c r="CB26" s="55" t="n">
        <v>268526.764570201</v>
      </c>
      <c r="CC26" s="55" t="n">
        <v>4354.15397276884</v>
      </c>
      <c r="CD26" s="55" t="n">
        <v>16199.0966190695</v>
      </c>
      <c r="CE26" s="55" t="n">
        <v>31465.1837022036</v>
      </c>
      <c r="CF26" s="55" t="n">
        <v>216508.330276159</v>
      </c>
      <c r="CG26" s="56" t="n">
        <v>347.667522068283</v>
      </c>
      <c r="CH26" s="54" t="n">
        <v>613103.29685625</v>
      </c>
      <c r="CI26" s="55" t="n">
        <v>605316.747242858</v>
      </c>
      <c r="CJ26" s="55" t="n">
        <v>79873.5958276343</v>
      </c>
      <c r="CK26" s="55" t="n">
        <v>67305.9738608147</v>
      </c>
      <c r="CL26" s="55" t="n">
        <v>122920.623846669</v>
      </c>
      <c r="CM26" s="57" t="n">
        <v>335216.55370774</v>
      </c>
      <c r="CN26" s="56" t="n">
        <v>7786.54961339268</v>
      </c>
      <c r="CO26" s="58" t="s">
        <v>73</v>
      </c>
      <c r="CP26" s="58"/>
      <c r="CQ26" s="58"/>
      <c r="CR26" s="58"/>
      <c r="CS26" s="58"/>
      <c r="CT26" s="58"/>
      <c r="CU26" s="58"/>
      <c r="CV26" s="58"/>
      <c r="CW26" s="58"/>
      <c r="CX26" s="59"/>
      <c r="CY26" s="52"/>
      <c r="CZ26" s="53" t="s">
        <v>72</v>
      </c>
      <c r="DA26" s="53"/>
      <c r="DB26" s="53"/>
      <c r="DC26" s="53"/>
      <c r="DD26" s="53"/>
      <c r="DE26" s="53"/>
      <c r="DF26" s="53"/>
      <c r="DG26" s="53"/>
      <c r="DH26" s="53"/>
      <c r="DI26" s="54" t="n">
        <v>1621654.83720551</v>
      </c>
      <c r="DJ26" s="55" t="n">
        <v>1523240.63828607</v>
      </c>
      <c r="DK26" s="55" t="n">
        <v>286234.107625792</v>
      </c>
      <c r="DL26" s="55" t="n">
        <v>396508.388420902</v>
      </c>
      <c r="DM26" s="57" t="n">
        <v>247405.560271549</v>
      </c>
      <c r="DN26" s="57" t="n">
        <v>593092.581967824</v>
      </c>
      <c r="DO26" s="56" t="n">
        <v>98414.1989194461</v>
      </c>
      <c r="DP26" s="54" t="n">
        <v>142800.699990575</v>
      </c>
      <c r="DQ26" s="55" t="n">
        <v>140961.220735627</v>
      </c>
      <c r="DR26" s="55" t="n">
        <v>45454.1264088659</v>
      </c>
      <c r="DS26" s="55" t="n">
        <v>35141.2816602021</v>
      </c>
      <c r="DT26" s="55" t="n">
        <v>21600.4340469241</v>
      </c>
      <c r="DU26" s="55" t="n">
        <v>38765.3786196345</v>
      </c>
      <c r="DV26" s="56" t="n">
        <v>1839.47925494855</v>
      </c>
      <c r="DW26" s="58" t="s">
        <v>73</v>
      </c>
      <c r="DX26" s="58"/>
      <c r="DY26" s="58"/>
      <c r="DZ26" s="58"/>
      <c r="EA26" s="58"/>
      <c r="EB26" s="58"/>
      <c r="EC26" s="58"/>
      <c r="ED26" s="58"/>
      <c r="EE26" s="58"/>
      <c r="EF26" s="59"/>
      <c r="EG26" s="52"/>
      <c r="EH26" s="53" t="s">
        <v>72</v>
      </c>
      <c r="EI26" s="53"/>
      <c r="EJ26" s="53"/>
      <c r="EK26" s="53"/>
      <c r="EL26" s="53"/>
      <c r="EM26" s="53"/>
      <c r="EN26" s="53"/>
      <c r="EO26" s="53"/>
      <c r="EP26" s="53"/>
      <c r="EQ26" s="54" t="n">
        <v>41566.5203181773</v>
      </c>
      <c r="ER26" s="55" t="n">
        <v>40506.646809059</v>
      </c>
      <c r="ES26" s="55" t="n">
        <v>7682.62440294605</v>
      </c>
      <c r="ET26" s="55" t="n">
        <v>9158.63876093735</v>
      </c>
      <c r="EU26" s="57" t="n">
        <v>9255.32956374178</v>
      </c>
      <c r="EV26" s="57" t="n">
        <v>14410.0540814339</v>
      </c>
      <c r="EW26" s="56" t="n">
        <v>1059.87350911825</v>
      </c>
      <c r="EX26" s="54" t="n">
        <v>50722.8310245782</v>
      </c>
      <c r="EY26" s="55" t="n">
        <v>49706.9737683875</v>
      </c>
      <c r="EZ26" s="55" t="n">
        <v>2966.46208619661</v>
      </c>
      <c r="FA26" s="55" t="n">
        <v>3993.28005632032</v>
      </c>
      <c r="FB26" s="55" t="n">
        <v>12808.3815109988</v>
      </c>
      <c r="FC26" s="57" t="n">
        <v>29938.8501148718</v>
      </c>
      <c r="FD26" s="56" t="n">
        <v>1015.85725619075</v>
      </c>
      <c r="FE26" s="58" t="s">
        <v>73</v>
      </c>
      <c r="FF26" s="58"/>
      <c r="FG26" s="58"/>
      <c r="FH26" s="58"/>
      <c r="FI26" s="58"/>
      <c r="FJ26" s="58"/>
      <c r="FK26" s="58"/>
      <c r="FL26" s="58"/>
      <c r="FM26" s="58"/>
      <c r="FN26" s="59"/>
      <c r="FO26" s="52"/>
      <c r="FP26" s="53" t="s">
        <v>72</v>
      </c>
      <c r="FQ26" s="53"/>
      <c r="FR26" s="53"/>
      <c r="FS26" s="53"/>
      <c r="FT26" s="53"/>
      <c r="FU26" s="53"/>
      <c r="FV26" s="53"/>
      <c r="FW26" s="53"/>
      <c r="FX26" s="53"/>
      <c r="FY26" s="54" t="n">
        <v>42709.2367292688</v>
      </c>
      <c r="FZ26" s="55" t="n">
        <v>41974.8970993042</v>
      </c>
      <c r="GA26" s="55" t="n">
        <v>12729.7545685621</v>
      </c>
      <c r="GB26" s="55" t="n">
        <v>5063.81028147894</v>
      </c>
      <c r="GC26" s="57" t="n">
        <v>4736.11234743817</v>
      </c>
      <c r="GD26" s="57" t="n">
        <v>19445.219901825</v>
      </c>
      <c r="GE26" s="56" t="n">
        <v>734.339629964551</v>
      </c>
      <c r="GF26" s="54" t="n">
        <v>13931695.0207107</v>
      </c>
      <c r="GG26" s="55" t="n">
        <v>13130015.2819209</v>
      </c>
      <c r="GH26" s="55" t="n">
        <v>2235913.56044569</v>
      </c>
      <c r="GI26" s="55" t="n">
        <v>3382264.73324103</v>
      </c>
      <c r="GJ26" s="55" t="n">
        <v>2353866.72290189</v>
      </c>
      <c r="GK26" s="57" t="n">
        <v>5157970.26533227</v>
      </c>
      <c r="GL26" s="56" t="n">
        <v>801679.738789814</v>
      </c>
      <c r="GM26" s="58" t="s">
        <v>73</v>
      </c>
      <c r="GN26" s="58"/>
      <c r="GO26" s="58"/>
      <c r="GP26" s="58"/>
      <c r="GQ26" s="58"/>
      <c r="GR26" s="58"/>
      <c r="GS26" s="58"/>
      <c r="GT26" s="58"/>
      <c r="GU26" s="58"/>
      <c r="GV26" s="59"/>
    </row>
    <row r="27" s="31" customFormat="true" ht="19.35" hidden="false" customHeight="true" outlineLevel="0" collapsed="false">
      <c r="A27" s="66"/>
      <c r="B27" s="62" t="s">
        <v>74</v>
      </c>
      <c r="C27" s="62"/>
      <c r="D27" s="62"/>
      <c r="E27" s="62"/>
      <c r="F27" s="62"/>
      <c r="G27" s="62"/>
      <c r="H27" s="62"/>
      <c r="I27" s="62"/>
      <c r="J27" s="62"/>
      <c r="K27" s="67" t="n">
        <v>3765659.00668045</v>
      </c>
      <c r="L27" s="68" t="n">
        <v>3664005.58758186</v>
      </c>
      <c r="M27" s="68" t="n">
        <v>509269.306775812</v>
      </c>
      <c r="N27" s="68" t="n">
        <v>878895.965641789</v>
      </c>
      <c r="O27" s="68" t="n">
        <v>759322.123721759</v>
      </c>
      <c r="P27" s="68" t="n">
        <v>1516518.1914425</v>
      </c>
      <c r="Q27" s="69" t="n">
        <v>101653.419098589</v>
      </c>
      <c r="R27" s="67" t="n">
        <v>1073496.67261425</v>
      </c>
      <c r="S27" s="68" t="n">
        <v>1054620.48391478</v>
      </c>
      <c r="T27" s="68" t="n">
        <v>144958.234551565</v>
      </c>
      <c r="U27" s="68" t="n">
        <v>336118.949189926</v>
      </c>
      <c r="V27" s="68" t="n">
        <v>254178.681768957</v>
      </c>
      <c r="W27" s="70" t="n">
        <v>319364.618404326</v>
      </c>
      <c r="X27" s="69" t="n">
        <v>18876.1886994711</v>
      </c>
      <c r="Y27" s="58" t="s">
        <v>75</v>
      </c>
      <c r="Z27" s="58"/>
      <c r="AA27" s="58"/>
      <c r="AB27" s="58"/>
      <c r="AC27" s="58"/>
      <c r="AD27" s="58"/>
      <c r="AE27" s="58"/>
      <c r="AF27" s="58"/>
      <c r="AG27" s="58"/>
      <c r="AH27" s="71"/>
      <c r="AI27" s="66"/>
      <c r="AJ27" s="62" t="s">
        <v>74</v>
      </c>
      <c r="AK27" s="62"/>
      <c r="AL27" s="62"/>
      <c r="AM27" s="62"/>
      <c r="AN27" s="62"/>
      <c r="AO27" s="62"/>
      <c r="AP27" s="62"/>
      <c r="AQ27" s="62"/>
      <c r="AR27" s="62"/>
      <c r="AS27" s="67" t="n">
        <v>478629.304250068</v>
      </c>
      <c r="AT27" s="68" t="n">
        <v>473265.98881066</v>
      </c>
      <c r="AU27" s="68" t="n">
        <v>21136.1232527553</v>
      </c>
      <c r="AV27" s="68" t="n">
        <v>71428.8430578283</v>
      </c>
      <c r="AW27" s="68" t="n">
        <v>131157.458399612</v>
      </c>
      <c r="AX27" s="68" t="n">
        <v>249543.564100464</v>
      </c>
      <c r="AY27" s="69" t="n">
        <v>5363.31543940872</v>
      </c>
      <c r="AZ27" s="67" t="n">
        <v>81520.5473993026</v>
      </c>
      <c r="BA27" s="68" t="n">
        <v>81396.2559839204</v>
      </c>
      <c r="BB27" s="68" t="n">
        <v>4624.70545937754</v>
      </c>
      <c r="BC27" s="68" t="n">
        <v>9393.21410287977</v>
      </c>
      <c r="BD27" s="68" t="n">
        <v>16216.6617585046</v>
      </c>
      <c r="BE27" s="68" t="n">
        <v>51161.6746631585</v>
      </c>
      <c r="BF27" s="69" t="n">
        <v>124.291415382197</v>
      </c>
      <c r="BG27" s="58" t="s">
        <v>75</v>
      </c>
      <c r="BH27" s="58"/>
      <c r="BI27" s="58"/>
      <c r="BJ27" s="58"/>
      <c r="BK27" s="58"/>
      <c r="BL27" s="58"/>
      <c r="BM27" s="58"/>
      <c r="BN27" s="58"/>
      <c r="BO27" s="58"/>
      <c r="BP27" s="71"/>
      <c r="BQ27" s="66"/>
      <c r="BR27" s="62" t="s">
        <v>74</v>
      </c>
      <c r="BS27" s="62"/>
      <c r="BT27" s="62"/>
      <c r="BU27" s="62"/>
      <c r="BV27" s="62"/>
      <c r="BW27" s="62"/>
      <c r="BX27" s="62"/>
      <c r="BY27" s="62"/>
      <c r="BZ27" s="62"/>
      <c r="CA27" s="67" t="n">
        <v>370979.993384218</v>
      </c>
      <c r="CB27" s="68" t="n">
        <v>370720.497804695</v>
      </c>
      <c r="CC27" s="68" t="n">
        <v>11531.6869556428</v>
      </c>
      <c r="CD27" s="68" t="n">
        <v>23669.8540567819</v>
      </c>
      <c r="CE27" s="68" t="n">
        <v>55188.3401314804</v>
      </c>
      <c r="CF27" s="68" t="n">
        <v>280330.61666079</v>
      </c>
      <c r="CG27" s="69" t="n">
        <v>259.495579522797</v>
      </c>
      <c r="CH27" s="67" t="n">
        <v>551109.149976673</v>
      </c>
      <c r="CI27" s="68" t="n">
        <v>543906.729769825</v>
      </c>
      <c r="CJ27" s="68" t="n">
        <v>117483.739855008</v>
      </c>
      <c r="CK27" s="68" t="n">
        <v>114689.304466197</v>
      </c>
      <c r="CL27" s="68" t="n">
        <v>108990.613192705</v>
      </c>
      <c r="CM27" s="70" t="n">
        <v>202743.072255915</v>
      </c>
      <c r="CN27" s="69" t="n">
        <v>7202.42020684795</v>
      </c>
      <c r="CO27" s="58" t="s">
        <v>75</v>
      </c>
      <c r="CP27" s="58"/>
      <c r="CQ27" s="58"/>
      <c r="CR27" s="58"/>
      <c r="CS27" s="58"/>
      <c r="CT27" s="58"/>
      <c r="CU27" s="58"/>
      <c r="CV27" s="58"/>
      <c r="CW27" s="58"/>
      <c r="CX27" s="71"/>
      <c r="CY27" s="66"/>
      <c r="CZ27" s="62" t="s">
        <v>74</v>
      </c>
      <c r="DA27" s="62"/>
      <c r="DB27" s="62"/>
      <c r="DC27" s="62"/>
      <c r="DD27" s="62"/>
      <c r="DE27" s="62"/>
      <c r="DF27" s="62"/>
      <c r="DG27" s="62"/>
      <c r="DH27" s="62"/>
      <c r="DI27" s="67" t="n">
        <v>608356.151990908</v>
      </c>
      <c r="DJ27" s="68" t="n">
        <v>566487.967751205</v>
      </c>
      <c r="DK27" s="68" t="n">
        <v>85316.2683347651</v>
      </c>
      <c r="DL27" s="68" t="n">
        <v>216556.587485018</v>
      </c>
      <c r="DM27" s="70" t="n">
        <v>74391.5479931337</v>
      </c>
      <c r="DN27" s="70" t="n">
        <v>190223.563938289</v>
      </c>
      <c r="DO27" s="69" t="n">
        <v>41868.184239703</v>
      </c>
      <c r="DP27" s="67" t="n">
        <v>342611.213755209</v>
      </c>
      <c r="DQ27" s="68" t="n">
        <v>329685.382809165</v>
      </c>
      <c r="DR27" s="68" t="n">
        <v>89067.8785017541</v>
      </c>
      <c r="DS27" s="68" t="n">
        <v>41684.9068027463</v>
      </c>
      <c r="DT27" s="68" t="n">
        <v>72427.8585242644</v>
      </c>
      <c r="DU27" s="68" t="n">
        <v>126504.7389804</v>
      </c>
      <c r="DV27" s="69" t="n">
        <v>12925.8309460439</v>
      </c>
      <c r="DW27" s="58" t="s">
        <v>75</v>
      </c>
      <c r="DX27" s="58"/>
      <c r="DY27" s="58"/>
      <c r="DZ27" s="58"/>
      <c r="EA27" s="58"/>
      <c r="EB27" s="58"/>
      <c r="EC27" s="58"/>
      <c r="ED27" s="58"/>
      <c r="EE27" s="58"/>
      <c r="EF27" s="71"/>
      <c r="EG27" s="66"/>
      <c r="EH27" s="62" t="s">
        <v>74</v>
      </c>
      <c r="EI27" s="62"/>
      <c r="EJ27" s="62"/>
      <c r="EK27" s="62"/>
      <c r="EL27" s="62"/>
      <c r="EM27" s="62"/>
      <c r="EN27" s="62"/>
      <c r="EO27" s="62"/>
      <c r="EP27" s="62"/>
      <c r="EQ27" s="67" t="n">
        <v>50673.8971942931</v>
      </c>
      <c r="ER27" s="68" t="n">
        <v>47681.4364603486</v>
      </c>
      <c r="ES27" s="68" t="n">
        <v>7238.34826218632</v>
      </c>
      <c r="ET27" s="68" t="n">
        <v>11961.2597626824</v>
      </c>
      <c r="EU27" s="70" t="n">
        <v>7213.39084405958</v>
      </c>
      <c r="EV27" s="70" t="n">
        <v>21268.4375914202</v>
      </c>
      <c r="EW27" s="69" t="n">
        <v>2992.46073394452</v>
      </c>
      <c r="EX27" s="67" t="n">
        <v>38359.334121034</v>
      </c>
      <c r="EY27" s="68" t="n">
        <v>35626.6082273432</v>
      </c>
      <c r="EZ27" s="68" t="n">
        <v>1891.33915372191</v>
      </c>
      <c r="FA27" s="68" t="n">
        <v>6250.64904932789</v>
      </c>
      <c r="FB27" s="68" t="n">
        <v>12590.5407241913</v>
      </c>
      <c r="FC27" s="70" t="n">
        <v>14894.079300102</v>
      </c>
      <c r="FD27" s="69" t="n">
        <v>2732.72589369084</v>
      </c>
      <c r="FE27" s="58" t="s">
        <v>75</v>
      </c>
      <c r="FF27" s="58"/>
      <c r="FG27" s="58"/>
      <c r="FH27" s="58"/>
      <c r="FI27" s="58"/>
      <c r="FJ27" s="58"/>
      <c r="FK27" s="58"/>
      <c r="FL27" s="58"/>
      <c r="FM27" s="58"/>
      <c r="FN27" s="71"/>
      <c r="FO27" s="66"/>
      <c r="FP27" s="62" t="s">
        <v>74</v>
      </c>
      <c r="FQ27" s="62"/>
      <c r="FR27" s="62"/>
      <c r="FS27" s="62"/>
      <c r="FT27" s="62"/>
      <c r="FU27" s="62"/>
      <c r="FV27" s="62"/>
      <c r="FW27" s="62"/>
      <c r="FX27" s="62"/>
      <c r="FY27" s="67" t="n">
        <v>69688.8579720462</v>
      </c>
      <c r="FZ27" s="68" t="n">
        <v>68598.6775820059</v>
      </c>
      <c r="GA27" s="68" t="n">
        <v>8009.200852443</v>
      </c>
      <c r="GB27" s="68" t="n">
        <v>26636.3670896857</v>
      </c>
      <c r="GC27" s="70" t="n">
        <v>8755.2502203737</v>
      </c>
      <c r="GD27" s="70" t="n">
        <v>25197.8594195035</v>
      </c>
      <c r="GE27" s="69" t="n">
        <v>1090.18039004037</v>
      </c>
      <c r="GF27" s="67" t="n">
        <v>100233.884022456</v>
      </c>
      <c r="GG27" s="68" t="n">
        <v>92015.5584679218</v>
      </c>
      <c r="GH27" s="68" t="n">
        <v>18011.7815965925</v>
      </c>
      <c r="GI27" s="68" t="n">
        <v>20506.0305787165</v>
      </c>
      <c r="GJ27" s="68" t="n">
        <v>18211.7801644774</v>
      </c>
      <c r="GK27" s="70" t="n">
        <v>35285.9661281355</v>
      </c>
      <c r="GL27" s="69" t="n">
        <v>8218.32555453381</v>
      </c>
      <c r="GM27" s="58" t="s">
        <v>75</v>
      </c>
      <c r="GN27" s="58"/>
      <c r="GO27" s="58"/>
      <c r="GP27" s="58"/>
      <c r="GQ27" s="58"/>
      <c r="GR27" s="58"/>
      <c r="GS27" s="58"/>
      <c r="GT27" s="58"/>
      <c r="GU27" s="58"/>
      <c r="GV27" s="71"/>
    </row>
    <row r="28" s="31" customFormat="true" ht="19.35" hidden="false" customHeight="true" outlineLevel="0" collapsed="false">
      <c r="A28" s="38" t="s">
        <v>76</v>
      </c>
      <c r="B28" s="38"/>
      <c r="C28" s="38"/>
      <c r="D28" s="38"/>
      <c r="E28" s="38"/>
      <c r="F28" s="38"/>
      <c r="G28" s="38"/>
      <c r="H28" s="38"/>
      <c r="I28" s="38"/>
      <c r="J28" s="38"/>
      <c r="K28" s="39"/>
      <c r="L28" s="40"/>
      <c r="M28" s="40"/>
      <c r="N28" s="40"/>
      <c r="O28" s="40"/>
      <c r="P28" s="40"/>
      <c r="Q28" s="41"/>
      <c r="R28" s="39"/>
      <c r="S28" s="40"/>
      <c r="T28" s="40"/>
      <c r="U28" s="40"/>
      <c r="V28" s="40"/>
      <c r="W28" s="43"/>
      <c r="X28" s="41"/>
      <c r="Y28" s="45" t="s">
        <v>77</v>
      </c>
      <c r="Z28" s="45"/>
      <c r="AA28" s="45"/>
      <c r="AB28" s="45"/>
      <c r="AC28" s="45"/>
      <c r="AD28" s="45"/>
      <c r="AE28" s="45"/>
      <c r="AF28" s="45"/>
      <c r="AG28" s="45"/>
      <c r="AH28" s="45"/>
      <c r="AI28" s="38" t="s">
        <v>76</v>
      </c>
      <c r="AJ28" s="38"/>
      <c r="AK28" s="38"/>
      <c r="AL28" s="38"/>
      <c r="AM28" s="38"/>
      <c r="AN28" s="38"/>
      <c r="AO28" s="38"/>
      <c r="AP28" s="38"/>
      <c r="AQ28" s="38"/>
      <c r="AR28" s="38"/>
      <c r="AS28" s="39"/>
      <c r="AT28" s="40"/>
      <c r="AU28" s="40"/>
      <c r="AV28" s="40"/>
      <c r="AW28" s="40"/>
      <c r="AX28" s="40"/>
      <c r="AY28" s="41"/>
      <c r="AZ28" s="39"/>
      <c r="BA28" s="40"/>
      <c r="BB28" s="40"/>
      <c r="BC28" s="40"/>
      <c r="BD28" s="40"/>
      <c r="BE28" s="40"/>
      <c r="BF28" s="41"/>
      <c r="BG28" s="45" t="s">
        <v>77</v>
      </c>
      <c r="BH28" s="45"/>
      <c r="BI28" s="45"/>
      <c r="BJ28" s="45"/>
      <c r="BK28" s="45"/>
      <c r="BL28" s="45"/>
      <c r="BM28" s="45"/>
      <c r="BN28" s="45"/>
      <c r="BO28" s="45"/>
      <c r="BP28" s="45"/>
      <c r="BQ28" s="38" t="s">
        <v>76</v>
      </c>
      <c r="BR28" s="38"/>
      <c r="BS28" s="38"/>
      <c r="BT28" s="38"/>
      <c r="BU28" s="38"/>
      <c r="BV28" s="38"/>
      <c r="BW28" s="38"/>
      <c r="BX28" s="38"/>
      <c r="BY28" s="38"/>
      <c r="BZ28" s="38"/>
      <c r="CA28" s="39"/>
      <c r="CB28" s="40"/>
      <c r="CC28" s="40"/>
      <c r="CD28" s="40"/>
      <c r="CE28" s="40"/>
      <c r="CF28" s="40"/>
      <c r="CG28" s="41"/>
      <c r="CH28" s="39"/>
      <c r="CI28" s="40"/>
      <c r="CJ28" s="40"/>
      <c r="CK28" s="40"/>
      <c r="CL28" s="40"/>
      <c r="CM28" s="43"/>
      <c r="CN28" s="41"/>
      <c r="CO28" s="45" t="s">
        <v>77</v>
      </c>
      <c r="CP28" s="45"/>
      <c r="CQ28" s="45"/>
      <c r="CR28" s="45"/>
      <c r="CS28" s="45"/>
      <c r="CT28" s="45"/>
      <c r="CU28" s="45"/>
      <c r="CV28" s="45"/>
      <c r="CW28" s="45"/>
      <c r="CX28" s="45"/>
      <c r="CY28" s="38" t="s">
        <v>76</v>
      </c>
      <c r="CZ28" s="38"/>
      <c r="DA28" s="38"/>
      <c r="DB28" s="38"/>
      <c r="DC28" s="38"/>
      <c r="DD28" s="38"/>
      <c r="DE28" s="38"/>
      <c r="DF28" s="38"/>
      <c r="DG28" s="38"/>
      <c r="DH28" s="38"/>
      <c r="DI28" s="39"/>
      <c r="DJ28" s="40"/>
      <c r="DK28" s="40"/>
      <c r="DL28" s="40"/>
      <c r="DM28" s="43"/>
      <c r="DN28" s="43"/>
      <c r="DO28" s="41"/>
      <c r="DP28" s="39"/>
      <c r="DQ28" s="40"/>
      <c r="DR28" s="40"/>
      <c r="DS28" s="40"/>
      <c r="DT28" s="40"/>
      <c r="DU28" s="40"/>
      <c r="DV28" s="41"/>
      <c r="DW28" s="45" t="s">
        <v>77</v>
      </c>
      <c r="DX28" s="45"/>
      <c r="DY28" s="45"/>
      <c r="DZ28" s="45"/>
      <c r="EA28" s="45"/>
      <c r="EB28" s="45"/>
      <c r="EC28" s="45"/>
      <c r="ED28" s="45"/>
      <c r="EE28" s="45"/>
      <c r="EF28" s="45"/>
      <c r="EG28" s="38" t="s">
        <v>76</v>
      </c>
      <c r="EH28" s="38"/>
      <c r="EI28" s="38"/>
      <c r="EJ28" s="38"/>
      <c r="EK28" s="38"/>
      <c r="EL28" s="38"/>
      <c r="EM28" s="38"/>
      <c r="EN28" s="38"/>
      <c r="EO28" s="38"/>
      <c r="EP28" s="38"/>
      <c r="EQ28" s="39"/>
      <c r="ER28" s="40"/>
      <c r="ES28" s="40"/>
      <c r="ET28" s="40"/>
      <c r="EU28" s="43"/>
      <c r="EV28" s="43"/>
      <c r="EW28" s="41"/>
      <c r="EX28" s="39"/>
      <c r="EY28" s="40"/>
      <c r="EZ28" s="40"/>
      <c r="FA28" s="40"/>
      <c r="FB28" s="40"/>
      <c r="FC28" s="43"/>
      <c r="FD28" s="41"/>
      <c r="FE28" s="45" t="s">
        <v>77</v>
      </c>
      <c r="FF28" s="45"/>
      <c r="FG28" s="45"/>
      <c r="FH28" s="45"/>
      <c r="FI28" s="45"/>
      <c r="FJ28" s="45"/>
      <c r="FK28" s="45"/>
      <c r="FL28" s="45"/>
      <c r="FM28" s="45"/>
      <c r="FN28" s="45"/>
      <c r="FO28" s="38" t="s">
        <v>76</v>
      </c>
      <c r="FP28" s="38"/>
      <c r="FQ28" s="38"/>
      <c r="FR28" s="38"/>
      <c r="FS28" s="38"/>
      <c r="FT28" s="38"/>
      <c r="FU28" s="38"/>
      <c r="FV28" s="38"/>
      <c r="FW28" s="38"/>
      <c r="FX28" s="38"/>
      <c r="FY28" s="39"/>
      <c r="FZ28" s="40"/>
      <c r="GA28" s="40"/>
      <c r="GB28" s="40"/>
      <c r="GC28" s="43"/>
      <c r="GD28" s="43"/>
      <c r="GE28" s="41"/>
      <c r="GF28" s="39"/>
      <c r="GG28" s="40"/>
      <c r="GH28" s="40"/>
      <c r="GI28" s="40"/>
      <c r="GJ28" s="40"/>
      <c r="GK28" s="43"/>
      <c r="GL28" s="41"/>
      <c r="GM28" s="45" t="s">
        <v>77</v>
      </c>
      <c r="GN28" s="45"/>
      <c r="GO28" s="45"/>
      <c r="GP28" s="45"/>
      <c r="GQ28" s="45"/>
      <c r="GR28" s="45"/>
      <c r="GS28" s="45"/>
      <c r="GT28" s="45"/>
      <c r="GU28" s="45"/>
      <c r="GV28" s="45"/>
    </row>
    <row r="29" s="31" customFormat="true" ht="19.35" hidden="false" customHeight="true" outlineLevel="0" collapsed="false">
      <c r="A29" s="72" t="s">
        <v>46</v>
      </c>
      <c r="B29" s="72"/>
      <c r="C29" s="72"/>
      <c r="D29" s="72"/>
      <c r="E29" s="72"/>
      <c r="F29" s="72"/>
      <c r="G29" s="72"/>
      <c r="H29" s="72"/>
      <c r="I29" s="72"/>
      <c r="J29" s="72"/>
      <c r="K29" s="73" t="n">
        <v>1</v>
      </c>
      <c r="L29" s="74" t="n">
        <v>1</v>
      </c>
      <c r="M29" s="74" t="n">
        <v>1</v>
      </c>
      <c r="N29" s="74" t="n">
        <v>1</v>
      </c>
      <c r="O29" s="74" t="n">
        <v>1</v>
      </c>
      <c r="P29" s="74" t="n">
        <v>1</v>
      </c>
      <c r="Q29" s="75" t="n">
        <v>1</v>
      </c>
      <c r="R29" s="73" t="n">
        <v>1</v>
      </c>
      <c r="S29" s="74" t="n">
        <v>1</v>
      </c>
      <c r="T29" s="74" t="n">
        <v>1</v>
      </c>
      <c r="U29" s="74" t="n">
        <v>1</v>
      </c>
      <c r="V29" s="74" t="n">
        <v>1</v>
      </c>
      <c r="W29" s="76" t="n">
        <v>1</v>
      </c>
      <c r="X29" s="75" t="n">
        <v>1</v>
      </c>
      <c r="Y29" s="51" t="s">
        <v>47</v>
      </c>
      <c r="Z29" s="51"/>
      <c r="AA29" s="51"/>
      <c r="AB29" s="51"/>
      <c r="AC29" s="51"/>
      <c r="AD29" s="51"/>
      <c r="AE29" s="51"/>
      <c r="AF29" s="51"/>
      <c r="AG29" s="51"/>
      <c r="AH29" s="51"/>
      <c r="AI29" s="72" t="s">
        <v>46</v>
      </c>
      <c r="AJ29" s="72"/>
      <c r="AK29" s="72"/>
      <c r="AL29" s="72"/>
      <c r="AM29" s="72"/>
      <c r="AN29" s="72"/>
      <c r="AO29" s="72"/>
      <c r="AP29" s="72"/>
      <c r="AQ29" s="72"/>
      <c r="AR29" s="72"/>
      <c r="AS29" s="73" t="n">
        <v>1</v>
      </c>
      <c r="AT29" s="74" t="n">
        <v>1</v>
      </c>
      <c r="AU29" s="74" t="n">
        <v>1</v>
      </c>
      <c r="AV29" s="74" t="n">
        <v>1</v>
      </c>
      <c r="AW29" s="74" t="n">
        <v>1</v>
      </c>
      <c r="AX29" s="74" t="n">
        <v>1</v>
      </c>
      <c r="AY29" s="75" t="n">
        <v>1</v>
      </c>
      <c r="AZ29" s="73" t="n">
        <v>1</v>
      </c>
      <c r="BA29" s="74" t="n">
        <v>1</v>
      </c>
      <c r="BB29" s="74" t="n">
        <v>1</v>
      </c>
      <c r="BC29" s="74" t="n">
        <v>1</v>
      </c>
      <c r="BD29" s="74" t="n">
        <v>1</v>
      </c>
      <c r="BE29" s="74" t="n">
        <v>1</v>
      </c>
      <c r="BF29" s="75" t="n">
        <v>1</v>
      </c>
      <c r="BG29" s="51" t="s">
        <v>47</v>
      </c>
      <c r="BH29" s="51"/>
      <c r="BI29" s="51"/>
      <c r="BJ29" s="51"/>
      <c r="BK29" s="51"/>
      <c r="BL29" s="51"/>
      <c r="BM29" s="51"/>
      <c r="BN29" s="51"/>
      <c r="BO29" s="51"/>
      <c r="BP29" s="51"/>
      <c r="BQ29" s="72" t="s">
        <v>46</v>
      </c>
      <c r="BR29" s="72"/>
      <c r="BS29" s="72"/>
      <c r="BT29" s="72"/>
      <c r="BU29" s="72"/>
      <c r="BV29" s="72"/>
      <c r="BW29" s="72"/>
      <c r="BX29" s="72"/>
      <c r="BY29" s="72"/>
      <c r="BZ29" s="72"/>
      <c r="CA29" s="73" t="n">
        <v>1</v>
      </c>
      <c r="CB29" s="74" t="n">
        <v>1</v>
      </c>
      <c r="CC29" s="74" t="n">
        <v>1</v>
      </c>
      <c r="CD29" s="74" t="n">
        <v>1</v>
      </c>
      <c r="CE29" s="74" t="n">
        <v>1</v>
      </c>
      <c r="CF29" s="74" t="n">
        <v>1</v>
      </c>
      <c r="CG29" s="75" t="n">
        <v>1</v>
      </c>
      <c r="CH29" s="73" t="n">
        <v>1</v>
      </c>
      <c r="CI29" s="74" t="n">
        <v>1</v>
      </c>
      <c r="CJ29" s="74" t="n">
        <v>1</v>
      </c>
      <c r="CK29" s="74" t="n">
        <v>1</v>
      </c>
      <c r="CL29" s="74" t="n">
        <v>1</v>
      </c>
      <c r="CM29" s="76" t="n">
        <v>1</v>
      </c>
      <c r="CN29" s="75" t="n">
        <v>1</v>
      </c>
      <c r="CO29" s="51" t="s">
        <v>47</v>
      </c>
      <c r="CP29" s="51"/>
      <c r="CQ29" s="51"/>
      <c r="CR29" s="51"/>
      <c r="CS29" s="51"/>
      <c r="CT29" s="51"/>
      <c r="CU29" s="51"/>
      <c r="CV29" s="51"/>
      <c r="CW29" s="51"/>
      <c r="CX29" s="51"/>
      <c r="CY29" s="72" t="s">
        <v>46</v>
      </c>
      <c r="CZ29" s="72"/>
      <c r="DA29" s="72"/>
      <c r="DB29" s="72"/>
      <c r="DC29" s="72"/>
      <c r="DD29" s="72"/>
      <c r="DE29" s="72"/>
      <c r="DF29" s="72"/>
      <c r="DG29" s="72"/>
      <c r="DH29" s="72"/>
      <c r="DI29" s="73" t="n">
        <v>1</v>
      </c>
      <c r="DJ29" s="74" t="n">
        <v>1</v>
      </c>
      <c r="DK29" s="74" t="n">
        <v>1</v>
      </c>
      <c r="DL29" s="74" t="n">
        <v>1</v>
      </c>
      <c r="DM29" s="76" t="n">
        <v>1</v>
      </c>
      <c r="DN29" s="76" t="n">
        <v>1</v>
      </c>
      <c r="DO29" s="75" t="n">
        <v>1</v>
      </c>
      <c r="DP29" s="73" t="n">
        <v>1</v>
      </c>
      <c r="DQ29" s="74" t="n">
        <v>1</v>
      </c>
      <c r="DR29" s="74" t="n">
        <v>1</v>
      </c>
      <c r="DS29" s="74" t="n">
        <v>1</v>
      </c>
      <c r="DT29" s="74" t="n">
        <v>1</v>
      </c>
      <c r="DU29" s="74" t="n">
        <v>1</v>
      </c>
      <c r="DV29" s="75" t="n">
        <v>1</v>
      </c>
      <c r="DW29" s="51" t="s">
        <v>47</v>
      </c>
      <c r="DX29" s="51"/>
      <c r="DY29" s="51"/>
      <c r="DZ29" s="51"/>
      <c r="EA29" s="51"/>
      <c r="EB29" s="51"/>
      <c r="EC29" s="51"/>
      <c r="ED29" s="51"/>
      <c r="EE29" s="51"/>
      <c r="EF29" s="51"/>
      <c r="EG29" s="72" t="s">
        <v>46</v>
      </c>
      <c r="EH29" s="72"/>
      <c r="EI29" s="72"/>
      <c r="EJ29" s="72"/>
      <c r="EK29" s="72"/>
      <c r="EL29" s="72"/>
      <c r="EM29" s="72"/>
      <c r="EN29" s="72"/>
      <c r="EO29" s="72"/>
      <c r="EP29" s="72"/>
      <c r="EQ29" s="73" t="n">
        <v>1</v>
      </c>
      <c r="ER29" s="74" t="n">
        <v>1</v>
      </c>
      <c r="ES29" s="74" t="n">
        <v>1</v>
      </c>
      <c r="ET29" s="74" t="n">
        <v>1</v>
      </c>
      <c r="EU29" s="76" t="n">
        <v>1</v>
      </c>
      <c r="EV29" s="76" t="n">
        <v>1</v>
      </c>
      <c r="EW29" s="75" t="n">
        <v>1</v>
      </c>
      <c r="EX29" s="73" t="n">
        <v>1</v>
      </c>
      <c r="EY29" s="74" t="n">
        <v>1</v>
      </c>
      <c r="EZ29" s="74" t="n">
        <v>1</v>
      </c>
      <c r="FA29" s="74" t="n">
        <v>1</v>
      </c>
      <c r="FB29" s="74" t="n">
        <v>1</v>
      </c>
      <c r="FC29" s="76" t="n">
        <v>1</v>
      </c>
      <c r="FD29" s="75" t="n">
        <v>1</v>
      </c>
      <c r="FE29" s="51" t="s">
        <v>47</v>
      </c>
      <c r="FF29" s="51"/>
      <c r="FG29" s="51"/>
      <c r="FH29" s="51"/>
      <c r="FI29" s="51"/>
      <c r="FJ29" s="51"/>
      <c r="FK29" s="51"/>
      <c r="FL29" s="51"/>
      <c r="FM29" s="51"/>
      <c r="FN29" s="51"/>
      <c r="FO29" s="72" t="s">
        <v>46</v>
      </c>
      <c r="FP29" s="72"/>
      <c r="FQ29" s="72"/>
      <c r="FR29" s="72"/>
      <c r="FS29" s="72"/>
      <c r="FT29" s="72"/>
      <c r="FU29" s="72"/>
      <c r="FV29" s="72"/>
      <c r="FW29" s="72"/>
      <c r="FX29" s="72"/>
      <c r="FY29" s="73" t="n">
        <v>1</v>
      </c>
      <c r="FZ29" s="74" t="n">
        <v>1</v>
      </c>
      <c r="GA29" s="74" t="n">
        <v>1</v>
      </c>
      <c r="GB29" s="74" t="n">
        <v>1</v>
      </c>
      <c r="GC29" s="76" t="n">
        <v>1</v>
      </c>
      <c r="GD29" s="76" t="n">
        <v>1</v>
      </c>
      <c r="GE29" s="75" t="n">
        <v>1</v>
      </c>
      <c r="GF29" s="73" t="n">
        <v>1</v>
      </c>
      <c r="GG29" s="74" t="n">
        <v>1</v>
      </c>
      <c r="GH29" s="74" t="n">
        <v>1</v>
      </c>
      <c r="GI29" s="74" t="n">
        <v>1</v>
      </c>
      <c r="GJ29" s="74" t="n">
        <v>1</v>
      </c>
      <c r="GK29" s="76" t="n">
        <v>1</v>
      </c>
      <c r="GL29" s="75" t="n">
        <v>1</v>
      </c>
      <c r="GM29" s="51" t="s">
        <v>47</v>
      </c>
      <c r="GN29" s="51"/>
      <c r="GO29" s="51"/>
      <c r="GP29" s="51"/>
      <c r="GQ29" s="51"/>
      <c r="GR29" s="51"/>
      <c r="GS29" s="51"/>
      <c r="GT29" s="51"/>
      <c r="GU29" s="51"/>
      <c r="GV29" s="51"/>
    </row>
    <row r="30" s="31" customFormat="true" ht="19.35" hidden="false" customHeight="true" outlineLevel="0" collapsed="false">
      <c r="A30" s="77"/>
      <c r="B30" s="78" t="s">
        <v>48</v>
      </c>
      <c r="C30" s="78"/>
      <c r="D30" s="78"/>
      <c r="E30" s="78"/>
      <c r="F30" s="78"/>
      <c r="G30" s="78"/>
      <c r="H30" s="78"/>
      <c r="I30" s="78"/>
      <c r="J30" s="78"/>
      <c r="K30" s="79" t="n">
        <v>0.142186748720685</v>
      </c>
      <c r="L30" s="80" t="n">
        <v>0.143594663272512</v>
      </c>
      <c r="M30" s="80" t="n">
        <v>0.192919180579579</v>
      </c>
      <c r="N30" s="80" t="n">
        <v>0.233775184175429</v>
      </c>
      <c r="O30" s="80" t="n">
        <v>0.16261759332406</v>
      </c>
      <c r="P30" s="80" t="n">
        <v>0.0681666105676881</v>
      </c>
      <c r="Q30" s="81" t="n">
        <v>0.116684712311795</v>
      </c>
      <c r="R30" s="79" t="n">
        <v>0.918258859804561</v>
      </c>
      <c r="S30" s="80" t="n">
        <v>0.916146370362307</v>
      </c>
      <c r="T30" s="80" t="n">
        <v>0.938528790202077</v>
      </c>
      <c r="U30" s="80" t="n">
        <v>0.924163144647454</v>
      </c>
      <c r="V30" s="80" t="n">
        <v>0.919703000121996</v>
      </c>
      <c r="W30" s="82" t="n">
        <v>0.87330234908322</v>
      </c>
      <c r="X30" s="81" t="n">
        <v>0.965980229820608</v>
      </c>
      <c r="Y30" s="83" t="s">
        <v>49</v>
      </c>
      <c r="Z30" s="83"/>
      <c r="AA30" s="83"/>
      <c r="AB30" s="83"/>
      <c r="AC30" s="83"/>
      <c r="AD30" s="83"/>
      <c r="AE30" s="83"/>
      <c r="AF30" s="83"/>
      <c r="AG30" s="83"/>
      <c r="AH30" s="59"/>
      <c r="AI30" s="77"/>
      <c r="AJ30" s="78" t="s">
        <v>48</v>
      </c>
      <c r="AK30" s="78"/>
      <c r="AL30" s="78"/>
      <c r="AM30" s="78"/>
      <c r="AN30" s="78"/>
      <c r="AO30" s="78"/>
      <c r="AP30" s="78"/>
      <c r="AQ30" s="78"/>
      <c r="AR30" s="78"/>
      <c r="AS30" s="79" t="n">
        <v>0.00527320055526234</v>
      </c>
      <c r="AT30" s="80" t="n">
        <v>0.00529515672588564</v>
      </c>
      <c r="AU30" s="80" t="n">
        <v>0.00643786734921908</v>
      </c>
      <c r="AV30" s="80" t="n">
        <v>0.00923080344672044</v>
      </c>
      <c r="AW30" s="80" t="n">
        <v>0.00509045943930842</v>
      </c>
      <c r="AX30" s="80" t="n">
        <v>0.00432652150261547</v>
      </c>
      <c r="AY30" s="81" t="n">
        <v>0.00373448964018903</v>
      </c>
      <c r="AZ30" s="79" t="n">
        <v>0.00213501226503881</v>
      </c>
      <c r="BA30" s="80" t="n">
        <v>0.00213584590451748</v>
      </c>
      <c r="BB30" s="80" t="n">
        <v>0.000525574084583977</v>
      </c>
      <c r="BC30" s="80" t="n">
        <v>0.000196308244360415</v>
      </c>
      <c r="BD30" s="80" t="n">
        <v>0.0036025442980365</v>
      </c>
      <c r="BE30" s="80" t="n">
        <v>0.00255421248847073</v>
      </c>
      <c r="BF30" s="81" t="n">
        <v>0.00155342708709969</v>
      </c>
      <c r="BG30" s="83" t="s">
        <v>49</v>
      </c>
      <c r="BH30" s="83"/>
      <c r="BI30" s="83"/>
      <c r="BJ30" s="83"/>
      <c r="BK30" s="83"/>
      <c r="BL30" s="83"/>
      <c r="BM30" s="83"/>
      <c r="BN30" s="83"/>
      <c r="BO30" s="83"/>
      <c r="BP30" s="59"/>
      <c r="BQ30" s="77"/>
      <c r="BR30" s="78" t="s">
        <v>48</v>
      </c>
      <c r="BS30" s="78"/>
      <c r="BT30" s="78"/>
      <c r="BU30" s="78"/>
      <c r="BV30" s="78"/>
      <c r="BW30" s="78"/>
      <c r="BX30" s="78"/>
      <c r="BY30" s="78"/>
      <c r="BZ30" s="78"/>
      <c r="CA30" s="79" t="n">
        <v>0.00784679638263754</v>
      </c>
      <c r="CB30" s="80" t="n">
        <v>0.00787969147240825</v>
      </c>
      <c r="CC30" s="80" t="n">
        <v>0.00202189628925908</v>
      </c>
      <c r="CD30" s="80" t="n">
        <v>0.0139806211600813</v>
      </c>
      <c r="CE30" s="80" t="n">
        <v>0.00455018309680081</v>
      </c>
      <c r="CF30" s="80" t="n">
        <v>0.00822318826114408</v>
      </c>
      <c r="CG30" s="81" t="n">
        <v>0.000389950803787913</v>
      </c>
      <c r="CH30" s="79" t="n">
        <v>0.0100687616874515</v>
      </c>
      <c r="CI30" s="80" t="n">
        <v>0.0102120892317954</v>
      </c>
      <c r="CJ30" s="80" t="n">
        <v>0.00501850370216684</v>
      </c>
      <c r="CK30" s="80" t="n">
        <v>0.0107093511713425</v>
      </c>
      <c r="CL30" s="80" t="n">
        <v>0.0118317415460257</v>
      </c>
      <c r="CM30" s="82" t="n">
        <v>0.0118733984278822</v>
      </c>
      <c r="CN30" s="81" t="n">
        <v>0.000346261073979215</v>
      </c>
      <c r="CO30" s="83" t="s">
        <v>49</v>
      </c>
      <c r="CP30" s="83"/>
      <c r="CQ30" s="83"/>
      <c r="CR30" s="83"/>
      <c r="CS30" s="83"/>
      <c r="CT30" s="83"/>
      <c r="CU30" s="83"/>
      <c r="CV30" s="83"/>
      <c r="CW30" s="83"/>
      <c r="CX30" s="59"/>
      <c r="CY30" s="77"/>
      <c r="CZ30" s="78" t="s">
        <v>48</v>
      </c>
      <c r="DA30" s="78"/>
      <c r="DB30" s="78"/>
      <c r="DC30" s="78"/>
      <c r="DD30" s="78"/>
      <c r="DE30" s="78"/>
      <c r="DF30" s="78"/>
      <c r="DG30" s="78"/>
      <c r="DH30" s="78"/>
      <c r="DI30" s="79" t="n">
        <v>0.00331149928844097</v>
      </c>
      <c r="DJ30" s="80" t="n">
        <v>0.00363555028254931</v>
      </c>
      <c r="DK30" s="80" t="n">
        <v>0.00556530655753605</v>
      </c>
      <c r="DL30" s="80" t="n">
        <v>0.00363942079556753</v>
      </c>
      <c r="DM30" s="82" t="n">
        <v>0.00322588580229932</v>
      </c>
      <c r="DN30" s="82" t="n">
        <v>0.00282913145131445</v>
      </c>
      <c r="DO30" s="81" t="n">
        <v>0.00110564618892714</v>
      </c>
      <c r="DP30" s="79" t="n">
        <v>0.0251384001302462</v>
      </c>
      <c r="DQ30" s="80" t="n">
        <v>0.0268292070404063</v>
      </c>
      <c r="DR30" s="80" t="n">
        <v>0.0138400649235538</v>
      </c>
      <c r="DS30" s="80" t="n">
        <v>0.0421468033135203</v>
      </c>
      <c r="DT30" s="80" t="n">
        <v>0.0201653965308953</v>
      </c>
      <c r="DU30" s="80" t="n">
        <v>0.0468729287955566</v>
      </c>
      <c r="DV30" s="81" t="n">
        <v>0.00462933462154106</v>
      </c>
      <c r="DW30" s="83" t="s">
        <v>49</v>
      </c>
      <c r="DX30" s="83"/>
      <c r="DY30" s="83"/>
      <c r="DZ30" s="83"/>
      <c r="EA30" s="83"/>
      <c r="EB30" s="83"/>
      <c r="EC30" s="83"/>
      <c r="ED30" s="83"/>
      <c r="EE30" s="83"/>
      <c r="EF30" s="59"/>
      <c r="EG30" s="77"/>
      <c r="EH30" s="78" t="s">
        <v>48</v>
      </c>
      <c r="EI30" s="78"/>
      <c r="EJ30" s="78"/>
      <c r="EK30" s="78"/>
      <c r="EL30" s="78"/>
      <c r="EM30" s="78"/>
      <c r="EN30" s="78"/>
      <c r="EO30" s="78"/>
      <c r="EP30" s="78"/>
      <c r="EQ30" s="79" t="n">
        <v>0.00943561430165406</v>
      </c>
      <c r="ER30" s="80" t="n">
        <v>0.0116264042530739</v>
      </c>
      <c r="ES30" s="80" t="n">
        <v>0.00478842462269379</v>
      </c>
      <c r="ET30" s="80" t="n">
        <v>0.0177724656576596</v>
      </c>
      <c r="EU30" s="82" t="n">
        <v>0.0134405337846833</v>
      </c>
      <c r="EV30" s="82" t="n">
        <v>0.0102112239253957</v>
      </c>
      <c r="EW30" s="81" t="n">
        <v>0.000418882406831566</v>
      </c>
      <c r="EX30" s="79" t="n">
        <v>0.000318937201147628</v>
      </c>
      <c r="EY30" s="80" t="n">
        <v>0.000484223118092124</v>
      </c>
      <c r="EZ30" s="80" t="n">
        <v>0.000185886797718581</v>
      </c>
      <c r="FA30" s="84" t="s">
        <v>44</v>
      </c>
      <c r="FB30" s="84" t="s">
        <v>44</v>
      </c>
      <c r="FC30" s="82" t="n">
        <v>0.00108806320013607</v>
      </c>
      <c r="FD30" s="81" t="n">
        <v>7.08941252314392E-006</v>
      </c>
      <c r="FE30" s="83" t="s">
        <v>49</v>
      </c>
      <c r="FF30" s="83"/>
      <c r="FG30" s="83"/>
      <c r="FH30" s="83"/>
      <c r="FI30" s="83"/>
      <c r="FJ30" s="83"/>
      <c r="FK30" s="83"/>
      <c r="FL30" s="83"/>
      <c r="FM30" s="83"/>
      <c r="FN30" s="59"/>
      <c r="FO30" s="77"/>
      <c r="FP30" s="78" t="s">
        <v>48</v>
      </c>
      <c r="FQ30" s="78"/>
      <c r="FR30" s="78"/>
      <c r="FS30" s="78"/>
      <c r="FT30" s="78"/>
      <c r="FU30" s="78"/>
      <c r="FV30" s="78"/>
      <c r="FW30" s="78"/>
      <c r="FX30" s="78"/>
      <c r="FY30" s="79" t="n">
        <v>0.000275844114744809</v>
      </c>
      <c r="FZ30" s="80" t="n">
        <v>0.000299220414481033</v>
      </c>
      <c r="GA30" s="80" t="n">
        <v>0.000100297759969892</v>
      </c>
      <c r="GB30" s="84" t="s">
        <v>44</v>
      </c>
      <c r="GC30" s="82" t="n">
        <v>0.000214485608170348</v>
      </c>
      <c r="GD30" s="82" t="n">
        <v>0.000425297561231512</v>
      </c>
      <c r="GE30" s="85" t="s">
        <v>44</v>
      </c>
      <c r="GF30" s="79" t="n">
        <v>0.0199967379951056</v>
      </c>
      <c r="GG30" s="80" t="n">
        <v>0.0211506713660518</v>
      </c>
      <c r="GH30" s="80" t="n">
        <v>0.0202008383358646</v>
      </c>
      <c r="GI30" s="80" t="n">
        <v>0.0111703942247998</v>
      </c>
      <c r="GJ30" s="80" t="n">
        <v>0.0309325132229991</v>
      </c>
      <c r="GK30" s="82" t="n">
        <v>0.0236225834150752</v>
      </c>
      <c r="GL30" s="81" t="n">
        <v>0.000816990534022297</v>
      </c>
      <c r="GM30" s="83" t="s">
        <v>49</v>
      </c>
      <c r="GN30" s="83"/>
      <c r="GO30" s="83"/>
      <c r="GP30" s="83"/>
      <c r="GQ30" s="83"/>
      <c r="GR30" s="83"/>
      <c r="GS30" s="83"/>
      <c r="GT30" s="83"/>
      <c r="GU30" s="83"/>
      <c r="GV30" s="59"/>
    </row>
    <row r="31" s="31" customFormat="true" ht="19.35" hidden="false" customHeight="true" outlineLevel="0" collapsed="false">
      <c r="A31" s="77"/>
      <c r="B31" s="78" t="s">
        <v>50</v>
      </c>
      <c r="C31" s="78"/>
      <c r="D31" s="78"/>
      <c r="E31" s="78"/>
      <c r="F31" s="78"/>
      <c r="G31" s="78"/>
      <c r="H31" s="78"/>
      <c r="I31" s="78"/>
      <c r="J31" s="78"/>
      <c r="K31" s="79" t="n">
        <v>0.21748013259972</v>
      </c>
      <c r="L31" s="80" t="n">
        <v>0.227170519230338</v>
      </c>
      <c r="M31" s="80" t="n">
        <v>0.0772715615928134</v>
      </c>
      <c r="N31" s="80" t="n">
        <v>0.136628147084588</v>
      </c>
      <c r="O31" s="80" t="n">
        <v>0.21120974424686</v>
      </c>
      <c r="P31" s="80" t="n">
        <v>0.339537714414302</v>
      </c>
      <c r="Q31" s="81" t="n">
        <v>0.0419548549118471</v>
      </c>
      <c r="R31" s="79" t="n">
        <v>0.0149467992721148</v>
      </c>
      <c r="S31" s="80" t="n">
        <v>0.0154882864338264</v>
      </c>
      <c r="T31" s="80" t="n">
        <v>0.00576169455265481</v>
      </c>
      <c r="U31" s="80" t="n">
        <v>0.012153053608227</v>
      </c>
      <c r="V31" s="80" t="n">
        <v>0.0166035692966092</v>
      </c>
      <c r="W31" s="82" t="n">
        <v>0.0309668062949932</v>
      </c>
      <c r="X31" s="81" t="n">
        <v>0.00271454443282078</v>
      </c>
      <c r="Y31" s="83" t="s">
        <v>51</v>
      </c>
      <c r="Z31" s="83"/>
      <c r="AA31" s="83"/>
      <c r="AB31" s="83"/>
      <c r="AC31" s="83"/>
      <c r="AD31" s="83"/>
      <c r="AE31" s="83"/>
      <c r="AF31" s="83"/>
      <c r="AG31" s="83"/>
      <c r="AH31" s="59"/>
      <c r="AI31" s="77"/>
      <c r="AJ31" s="78" t="s">
        <v>50</v>
      </c>
      <c r="AK31" s="78"/>
      <c r="AL31" s="78"/>
      <c r="AM31" s="78"/>
      <c r="AN31" s="78"/>
      <c r="AO31" s="78"/>
      <c r="AP31" s="78"/>
      <c r="AQ31" s="78"/>
      <c r="AR31" s="78"/>
      <c r="AS31" s="79" t="n">
        <v>0.849420713843016</v>
      </c>
      <c r="AT31" s="80" t="n">
        <v>0.852881100763756</v>
      </c>
      <c r="AU31" s="80" t="n">
        <v>0.768338255411752</v>
      </c>
      <c r="AV31" s="80" t="n">
        <v>0.792144931612199</v>
      </c>
      <c r="AW31" s="80" t="n">
        <v>0.8354055968019</v>
      </c>
      <c r="AX31" s="80" t="n">
        <v>0.880299273194719</v>
      </c>
      <c r="AY31" s="81" t="n">
        <v>0.606913255840837</v>
      </c>
      <c r="AZ31" s="79" t="n">
        <v>0.00291163762554027</v>
      </c>
      <c r="BA31" s="80" t="n">
        <v>0.00290718035161277</v>
      </c>
      <c r="BB31" s="80" t="n">
        <v>0.00370123147035305</v>
      </c>
      <c r="BC31" s="80" t="n">
        <v>0.00303068672355443</v>
      </c>
      <c r="BD31" s="80" t="n">
        <v>0.00592076589087877</v>
      </c>
      <c r="BE31" s="80" t="n">
        <v>0.00184009165582504</v>
      </c>
      <c r="BF31" s="81" t="n">
        <v>0.00602123657878665</v>
      </c>
      <c r="BG31" s="83" t="s">
        <v>51</v>
      </c>
      <c r="BH31" s="83"/>
      <c r="BI31" s="83"/>
      <c r="BJ31" s="83"/>
      <c r="BK31" s="83"/>
      <c r="BL31" s="83"/>
      <c r="BM31" s="83"/>
      <c r="BN31" s="83"/>
      <c r="BO31" s="83"/>
      <c r="BP31" s="59"/>
      <c r="BQ31" s="77"/>
      <c r="BR31" s="78" t="s">
        <v>50</v>
      </c>
      <c r="BS31" s="78"/>
      <c r="BT31" s="78"/>
      <c r="BU31" s="78"/>
      <c r="BV31" s="78"/>
      <c r="BW31" s="78"/>
      <c r="BX31" s="78"/>
      <c r="BY31" s="78"/>
      <c r="BZ31" s="78"/>
      <c r="CA31" s="79" t="n">
        <v>0.00119435855127461</v>
      </c>
      <c r="CB31" s="80" t="n">
        <v>0.00119138552366925</v>
      </c>
      <c r="CC31" s="80" t="n">
        <v>0.000843225309643884</v>
      </c>
      <c r="CD31" s="80" t="n">
        <v>0.0013055432592396</v>
      </c>
      <c r="CE31" s="80" t="n">
        <v>0.00126672547517474</v>
      </c>
      <c r="CF31" s="80" t="n">
        <v>0.00117184320714382</v>
      </c>
      <c r="CG31" s="81" t="n">
        <v>0.00186830131626903</v>
      </c>
      <c r="CH31" s="79" t="n">
        <v>0.0133659479752103</v>
      </c>
      <c r="CI31" s="80" t="n">
        <v>0.013496824320628</v>
      </c>
      <c r="CJ31" s="80" t="n">
        <v>0.00385768450477096</v>
      </c>
      <c r="CK31" s="80" t="n">
        <v>0.0103109389649946</v>
      </c>
      <c r="CL31" s="80" t="n">
        <v>0.0105238415208006</v>
      </c>
      <c r="CM31" s="82" t="n">
        <v>0.023465726462868</v>
      </c>
      <c r="CN31" s="81" t="n">
        <v>0.00448806372457987</v>
      </c>
      <c r="CO31" s="83" t="s">
        <v>51</v>
      </c>
      <c r="CP31" s="83"/>
      <c r="CQ31" s="83"/>
      <c r="CR31" s="83"/>
      <c r="CS31" s="83"/>
      <c r="CT31" s="83"/>
      <c r="CU31" s="83"/>
      <c r="CV31" s="83"/>
      <c r="CW31" s="83"/>
      <c r="CX31" s="59"/>
      <c r="CY31" s="77"/>
      <c r="CZ31" s="78" t="s">
        <v>50</v>
      </c>
      <c r="DA31" s="78"/>
      <c r="DB31" s="78"/>
      <c r="DC31" s="78"/>
      <c r="DD31" s="78"/>
      <c r="DE31" s="78"/>
      <c r="DF31" s="78"/>
      <c r="DG31" s="78"/>
      <c r="DH31" s="78"/>
      <c r="DI31" s="79" t="n">
        <v>0.00176459395062361</v>
      </c>
      <c r="DJ31" s="80" t="n">
        <v>0.00189518047055461</v>
      </c>
      <c r="DK31" s="80" t="n">
        <v>0.00167541536272764</v>
      </c>
      <c r="DL31" s="80" t="n">
        <v>0.00168421972760722</v>
      </c>
      <c r="DM31" s="82" t="n">
        <v>0.00331390224339312</v>
      </c>
      <c r="DN31" s="82" t="n">
        <v>0.00149146615741816</v>
      </c>
      <c r="DO31" s="81" t="n">
        <v>0.000875676203165006</v>
      </c>
      <c r="DP31" s="79" t="n">
        <v>0.00178763450574358</v>
      </c>
      <c r="DQ31" s="80" t="n">
        <v>0.00166203706253365</v>
      </c>
      <c r="DR31" s="80" t="n">
        <v>0.00089263798121025</v>
      </c>
      <c r="DS31" s="80" t="n">
        <v>0.00153729295217892</v>
      </c>
      <c r="DT31" s="80" t="n">
        <v>0.00514089161039934</v>
      </c>
      <c r="DU31" s="80" t="n">
        <v>0.00151033946465792</v>
      </c>
      <c r="DV31" s="81" t="n">
        <v>0.0033111001215035</v>
      </c>
      <c r="DW31" s="83" t="s">
        <v>51</v>
      </c>
      <c r="DX31" s="83"/>
      <c r="DY31" s="83"/>
      <c r="DZ31" s="83"/>
      <c r="EA31" s="83"/>
      <c r="EB31" s="83"/>
      <c r="EC31" s="83"/>
      <c r="ED31" s="83"/>
      <c r="EE31" s="83"/>
      <c r="EF31" s="59"/>
      <c r="EG31" s="77"/>
      <c r="EH31" s="78" t="s">
        <v>50</v>
      </c>
      <c r="EI31" s="78"/>
      <c r="EJ31" s="78"/>
      <c r="EK31" s="78"/>
      <c r="EL31" s="78"/>
      <c r="EM31" s="78"/>
      <c r="EN31" s="78"/>
      <c r="EO31" s="78"/>
      <c r="EP31" s="78"/>
      <c r="EQ31" s="79" t="n">
        <v>0.00266066504027935</v>
      </c>
      <c r="ER31" s="80" t="n">
        <v>0.00306629089001062</v>
      </c>
      <c r="ES31" s="80" t="n">
        <v>0.00666619451949983</v>
      </c>
      <c r="ET31" s="80" t="n">
        <v>0.000932774564685853</v>
      </c>
      <c r="EU31" s="82" t="n">
        <v>0.000874364938319562</v>
      </c>
      <c r="EV31" s="82" t="n">
        <v>0.00353374306056347</v>
      </c>
      <c r="EW31" s="81" t="n">
        <v>0.00099121264286164</v>
      </c>
      <c r="EX31" s="79" t="n">
        <v>0.00365672502765953</v>
      </c>
      <c r="EY31" s="80" t="n">
        <v>0.00530213890602461</v>
      </c>
      <c r="EZ31" s="80" t="n">
        <v>0.00128164683440826</v>
      </c>
      <c r="FA31" s="80" t="n">
        <v>6.13743223489806E-005</v>
      </c>
      <c r="FB31" s="80" t="n">
        <v>0.00682765498228768</v>
      </c>
      <c r="FC31" s="82" t="n">
        <v>0.00926003713869193</v>
      </c>
      <c r="FD31" s="81" t="n">
        <v>0.00055229430043373</v>
      </c>
      <c r="FE31" s="83" t="s">
        <v>51</v>
      </c>
      <c r="FF31" s="83"/>
      <c r="FG31" s="83"/>
      <c r="FH31" s="83"/>
      <c r="FI31" s="83"/>
      <c r="FJ31" s="83"/>
      <c r="FK31" s="83"/>
      <c r="FL31" s="83"/>
      <c r="FM31" s="83"/>
      <c r="FN31" s="59"/>
      <c r="FO31" s="77"/>
      <c r="FP31" s="78" t="s">
        <v>50</v>
      </c>
      <c r="FQ31" s="78"/>
      <c r="FR31" s="78"/>
      <c r="FS31" s="78"/>
      <c r="FT31" s="78"/>
      <c r="FU31" s="78"/>
      <c r="FV31" s="78"/>
      <c r="FW31" s="78"/>
      <c r="FX31" s="78"/>
      <c r="FY31" s="79" t="n">
        <v>0.00107420409407628</v>
      </c>
      <c r="FZ31" s="80" t="n">
        <v>0.00115572668163455</v>
      </c>
      <c r="GA31" s="80" t="n">
        <v>0.000345344778304738</v>
      </c>
      <c r="GB31" s="80" t="n">
        <v>0.000624822324035837</v>
      </c>
      <c r="GC31" s="82" t="n">
        <v>0.00228452774043349</v>
      </c>
      <c r="GD31" s="82" t="n">
        <v>0.00113204593602849</v>
      </c>
      <c r="GE31" s="81" t="n">
        <v>0.000112224385975941</v>
      </c>
      <c r="GF31" s="79" t="n">
        <v>0.00545483149029098</v>
      </c>
      <c r="GG31" s="80" t="n">
        <v>0.00567662961574622</v>
      </c>
      <c r="GH31" s="80" t="n">
        <v>0.00636982716271102</v>
      </c>
      <c r="GI31" s="80" t="n">
        <v>0.00691978113000503</v>
      </c>
      <c r="GJ31" s="80" t="n">
        <v>0.00255764671502829</v>
      </c>
      <c r="GK31" s="82" t="n">
        <v>0.00597723998888121</v>
      </c>
      <c r="GL31" s="81" t="n">
        <v>0.00176828238729973</v>
      </c>
      <c r="GM31" s="83" t="s">
        <v>51</v>
      </c>
      <c r="GN31" s="83"/>
      <c r="GO31" s="83"/>
      <c r="GP31" s="83"/>
      <c r="GQ31" s="83"/>
      <c r="GR31" s="83"/>
      <c r="GS31" s="83"/>
      <c r="GT31" s="83"/>
      <c r="GU31" s="83"/>
      <c r="GV31" s="59"/>
    </row>
    <row r="32" s="31" customFormat="true" ht="19.35" hidden="false" customHeight="true" outlineLevel="0" collapsed="false">
      <c r="A32" s="77"/>
      <c r="B32" s="78" t="s">
        <v>52</v>
      </c>
      <c r="C32" s="78"/>
      <c r="D32" s="78"/>
      <c r="E32" s="78"/>
      <c r="F32" s="78"/>
      <c r="G32" s="78"/>
      <c r="H32" s="78"/>
      <c r="I32" s="78"/>
      <c r="J32" s="78"/>
      <c r="K32" s="79" t="n">
        <v>0.0248556799047036</v>
      </c>
      <c r="L32" s="80" t="n">
        <v>0.0248109791141528</v>
      </c>
      <c r="M32" s="80" t="n">
        <v>0.0190022854569621</v>
      </c>
      <c r="N32" s="80" t="n">
        <v>0.0265664169004941</v>
      </c>
      <c r="O32" s="80" t="n">
        <v>0.0262564526889297</v>
      </c>
      <c r="P32" s="80" t="n">
        <v>0.0254274654349408</v>
      </c>
      <c r="Q32" s="81" t="n">
        <v>0.0256653605679618</v>
      </c>
      <c r="R32" s="79" t="n">
        <v>0.000980495537545025</v>
      </c>
      <c r="S32" s="80" t="n">
        <v>0.000834477134706015</v>
      </c>
      <c r="T32" s="80" t="n">
        <v>0.00130091910380286</v>
      </c>
      <c r="U32" s="80" t="n">
        <v>0.00077546135460774</v>
      </c>
      <c r="V32" s="80" t="n">
        <v>0.00044304401266242</v>
      </c>
      <c r="W32" s="82" t="n">
        <v>0.000863600243286595</v>
      </c>
      <c r="X32" s="81" t="n">
        <v>0.00427906739861705</v>
      </c>
      <c r="Y32" s="83" t="s">
        <v>53</v>
      </c>
      <c r="Z32" s="83"/>
      <c r="AA32" s="83"/>
      <c r="AB32" s="83"/>
      <c r="AC32" s="83"/>
      <c r="AD32" s="83"/>
      <c r="AE32" s="83"/>
      <c r="AF32" s="83"/>
      <c r="AG32" s="83"/>
      <c r="AH32" s="59"/>
      <c r="AI32" s="77"/>
      <c r="AJ32" s="78" t="s">
        <v>52</v>
      </c>
      <c r="AK32" s="78"/>
      <c r="AL32" s="78"/>
      <c r="AM32" s="78"/>
      <c r="AN32" s="78"/>
      <c r="AO32" s="78"/>
      <c r="AP32" s="78"/>
      <c r="AQ32" s="78"/>
      <c r="AR32" s="78"/>
      <c r="AS32" s="79" t="n">
        <v>0.0953655597995748</v>
      </c>
      <c r="AT32" s="80" t="n">
        <v>0.0916014326554665</v>
      </c>
      <c r="AU32" s="80" t="n">
        <v>0.183858151812308</v>
      </c>
      <c r="AV32" s="80" t="n">
        <v>0.154156141832502</v>
      </c>
      <c r="AW32" s="80" t="n">
        <v>0.103090578829257</v>
      </c>
      <c r="AX32" s="80" t="n">
        <v>0.0647480089530787</v>
      </c>
      <c r="AY32" s="81" t="n">
        <v>0.359159443611723</v>
      </c>
      <c r="AZ32" s="79" t="n">
        <v>0.000476225909631168</v>
      </c>
      <c r="BA32" s="80" t="n">
        <v>0.000476154077696316</v>
      </c>
      <c r="BB32" s="80" t="n">
        <v>0.000394551258419779</v>
      </c>
      <c r="BC32" s="80" t="n">
        <v>0.00078738534488315</v>
      </c>
      <c r="BD32" s="80" t="n">
        <v>0.000716255139161206</v>
      </c>
      <c r="BE32" s="80" t="n">
        <v>0.000329559200249262</v>
      </c>
      <c r="BF32" s="81" t="n">
        <v>0.000526339165638455</v>
      </c>
      <c r="BG32" s="83" t="s">
        <v>53</v>
      </c>
      <c r="BH32" s="83"/>
      <c r="BI32" s="83"/>
      <c r="BJ32" s="83"/>
      <c r="BK32" s="83"/>
      <c r="BL32" s="83"/>
      <c r="BM32" s="83"/>
      <c r="BN32" s="83"/>
      <c r="BO32" s="83"/>
      <c r="BP32" s="59"/>
      <c r="BQ32" s="77"/>
      <c r="BR32" s="78" t="s">
        <v>52</v>
      </c>
      <c r="BS32" s="78"/>
      <c r="BT32" s="78"/>
      <c r="BU32" s="78"/>
      <c r="BV32" s="78"/>
      <c r="BW32" s="78"/>
      <c r="BX32" s="78"/>
      <c r="BY32" s="78"/>
      <c r="BZ32" s="78"/>
      <c r="CA32" s="79" t="n">
        <v>0.00319806194844355</v>
      </c>
      <c r="CB32" s="80" t="n">
        <v>0.00321197972523751</v>
      </c>
      <c r="CC32" s="80" t="n">
        <v>0.00220432298035293</v>
      </c>
      <c r="CD32" s="80" t="n">
        <v>0.00119973182787531</v>
      </c>
      <c r="CE32" s="80" t="n">
        <v>0.002515179209937</v>
      </c>
      <c r="CF32" s="80" t="n">
        <v>0.00393718419785245</v>
      </c>
      <c r="CG32" s="81" t="n">
        <v>4.310134256407E-005</v>
      </c>
      <c r="CH32" s="79" t="n">
        <v>0.00212715322678709</v>
      </c>
      <c r="CI32" s="80" t="n">
        <v>0.00204642186125178</v>
      </c>
      <c r="CJ32" s="80" t="n">
        <v>0.00185283210645192</v>
      </c>
      <c r="CK32" s="80" t="n">
        <v>0.00170775811438921</v>
      </c>
      <c r="CL32" s="80" t="n">
        <v>0.00180517219161377</v>
      </c>
      <c r="CM32" s="82" t="n">
        <v>0.00256958775969494</v>
      </c>
      <c r="CN32" s="81" t="n">
        <v>0.00760349592515919</v>
      </c>
      <c r="CO32" s="83" t="s">
        <v>53</v>
      </c>
      <c r="CP32" s="83"/>
      <c r="CQ32" s="83"/>
      <c r="CR32" s="83"/>
      <c r="CS32" s="83"/>
      <c r="CT32" s="83"/>
      <c r="CU32" s="83"/>
      <c r="CV32" s="83"/>
      <c r="CW32" s="83"/>
      <c r="CX32" s="59"/>
      <c r="CY32" s="77"/>
      <c r="CZ32" s="78" t="s">
        <v>52</v>
      </c>
      <c r="DA32" s="78"/>
      <c r="DB32" s="78"/>
      <c r="DC32" s="78"/>
      <c r="DD32" s="78"/>
      <c r="DE32" s="78"/>
      <c r="DF32" s="78"/>
      <c r="DG32" s="78"/>
      <c r="DH32" s="78"/>
      <c r="DI32" s="79" t="n">
        <v>0.00137223167441162</v>
      </c>
      <c r="DJ32" s="80" t="n">
        <v>0.00138606939190291</v>
      </c>
      <c r="DK32" s="80" t="n">
        <v>0.00191089777692672</v>
      </c>
      <c r="DL32" s="80" t="n">
        <v>0.00310076545919441</v>
      </c>
      <c r="DM32" s="82" t="n">
        <v>4.88984236401991E-005</v>
      </c>
      <c r="DN32" s="82" t="n">
        <v>0.00059936054785807</v>
      </c>
      <c r="DO32" s="81" t="n">
        <v>0.00127803670950388</v>
      </c>
      <c r="DP32" s="79" t="n">
        <v>0.000571421048506174</v>
      </c>
      <c r="DQ32" s="80" t="n">
        <v>0.000573508131359084</v>
      </c>
      <c r="DR32" s="80" t="n">
        <v>0.000537806215719111</v>
      </c>
      <c r="DS32" s="80" t="n">
        <v>0.00159476210393102</v>
      </c>
      <c r="DT32" s="80" t="n">
        <v>5.82794742812817E-005</v>
      </c>
      <c r="DU32" s="80" t="n">
        <v>8.60412407232657E-005</v>
      </c>
      <c r="DV32" s="81" t="n">
        <v>0.000546105254789452</v>
      </c>
      <c r="DW32" s="83" t="s">
        <v>53</v>
      </c>
      <c r="DX32" s="83"/>
      <c r="DY32" s="83"/>
      <c r="DZ32" s="83"/>
      <c r="EA32" s="83"/>
      <c r="EB32" s="83"/>
      <c r="EC32" s="83"/>
      <c r="ED32" s="83"/>
      <c r="EE32" s="83"/>
      <c r="EF32" s="59"/>
      <c r="EG32" s="77"/>
      <c r="EH32" s="78" t="s">
        <v>52</v>
      </c>
      <c r="EI32" s="78"/>
      <c r="EJ32" s="78"/>
      <c r="EK32" s="78"/>
      <c r="EL32" s="78"/>
      <c r="EM32" s="78"/>
      <c r="EN32" s="78"/>
      <c r="EO32" s="78"/>
      <c r="EP32" s="78"/>
      <c r="EQ32" s="79" t="n">
        <v>0.00111299990331746</v>
      </c>
      <c r="ER32" s="80" t="n">
        <v>0.00138307162870615</v>
      </c>
      <c r="ES32" s="80" t="n">
        <v>0.0017629155697347</v>
      </c>
      <c r="ET32" s="80" t="n">
        <v>0.00018311881101261</v>
      </c>
      <c r="EU32" s="82" t="n">
        <v>0.00125739583152729</v>
      </c>
      <c r="EV32" s="82" t="n">
        <v>0.00225209545398495</v>
      </c>
      <c r="EW32" s="81" t="n">
        <v>1.4536600896161E-006</v>
      </c>
      <c r="EX32" s="79" t="n">
        <v>0.000579513947267653</v>
      </c>
      <c r="EY32" s="80" t="n">
        <v>0.000469875610085376</v>
      </c>
      <c r="EZ32" s="80" t="n">
        <v>4.32898135618286E-005</v>
      </c>
      <c r="FA32" s="84" t="s">
        <v>44</v>
      </c>
      <c r="FB32" s="80" t="n">
        <v>0.00122744653103485</v>
      </c>
      <c r="FC32" s="82" t="n">
        <v>0.000585586097562216</v>
      </c>
      <c r="FD32" s="81" t="n">
        <v>0.000786370487926467</v>
      </c>
      <c r="FE32" s="83" t="s">
        <v>53</v>
      </c>
      <c r="FF32" s="83"/>
      <c r="FG32" s="83"/>
      <c r="FH32" s="83"/>
      <c r="FI32" s="83"/>
      <c r="FJ32" s="83"/>
      <c r="FK32" s="83"/>
      <c r="FL32" s="83"/>
      <c r="FM32" s="83"/>
      <c r="FN32" s="59"/>
      <c r="FO32" s="77"/>
      <c r="FP32" s="78" t="s">
        <v>52</v>
      </c>
      <c r="FQ32" s="78"/>
      <c r="FR32" s="78"/>
      <c r="FS32" s="78"/>
      <c r="FT32" s="78"/>
      <c r="FU32" s="78"/>
      <c r="FV32" s="78"/>
      <c r="FW32" s="78"/>
      <c r="FX32" s="78"/>
      <c r="FY32" s="79" t="n">
        <v>0.000145260381381475</v>
      </c>
      <c r="FZ32" s="80" t="n">
        <v>0.000118001070590028</v>
      </c>
      <c r="GA32" s="80" t="n">
        <v>5.83893110652509E-005</v>
      </c>
      <c r="GB32" s="80" t="n">
        <v>0.00036450914810314</v>
      </c>
      <c r="GC32" s="82" t="n">
        <v>8.06065639069839E-005</v>
      </c>
      <c r="GD32" s="82" t="n">
        <v>7.60612003883029E-005</v>
      </c>
      <c r="GE32" s="81" t="n">
        <v>0.000466924654113585</v>
      </c>
      <c r="GF32" s="79" t="n">
        <v>0.00221029379189762</v>
      </c>
      <c r="GG32" s="80" t="n">
        <v>0.00231601383133892</v>
      </c>
      <c r="GH32" s="80" t="n">
        <v>0.000506095885510956</v>
      </c>
      <c r="GI32" s="80" t="n">
        <v>0.00146257018469131</v>
      </c>
      <c r="GJ32" s="80" t="n">
        <v>0.00814158454395319</v>
      </c>
      <c r="GK32" s="82" t="n">
        <v>0.00102734696637189</v>
      </c>
      <c r="GL32" s="81" t="n">
        <v>0.000453100777887278</v>
      </c>
      <c r="GM32" s="83" t="s">
        <v>53</v>
      </c>
      <c r="GN32" s="83"/>
      <c r="GO32" s="83"/>
      <c r="GP32" s="83"/>
      <c r="GQ32" s="83"/>
      <c r="GR32" s="83"/>
      <c r="GS32" s="83"/>
      <c r="GT32" s="83"/>
      <c r="GU32" s="83"/>
      <c r="GV32" s="59"/>
    </row>
    <row r="33" s="31" customFormat="true" ht="19.35" hidden="false" customHeight="true" outlineLevel="0" collapsed="false">
      <c r="A33" s="77"/>
      <c r="B33" s="78" t="s">
        <v>54</v>
      </c>
      <c r="C33" s="78"/>
      <c r="D33" s="78"/>
      <c r="E33" s="78"/>
      <c r="F33" s="78"/>
      <c r="G33" s="78"/>
      <c r="H33" s="78"/>
      <c r="I33" s="78"/>
      <c r="J33" s="78"/>
      <c r="K33" s="79" t="n">
        <v>0.0199148182904278</v>
      </c>
      <c r="L33" s="80" t="n">
        <v>0.0209725140861231</v>
      </c>
      <c r="M33" s="80" t="n">
        <v>0.0134293722364009</v>
      </c>
      <c r="N33" s="80" t="n">
        <v>0.0152032157859614</v>
      </c>
      <c r="O33" s="80" t="n">
        <v>0.0187440880092916</v>
      </c>
      <c r="P33" s="80" t="n">
        <v>0.027912634380659</v>
      </c>
      <c r="Q33" s="81" t="n">
        <v>0.000756413644102109</v>
      </c>
      <c r="R33" s="79" t="n">
        <v>0.000147413913144673</v>
      </c>
      <c r="S33" s="80" t="n">
        <v>0.000153477649261709</v>
      </c>
      <c r="T33" s="80" t="n">
        <v>3.45539770206459E-005</v>
      </c>
      <c r="U33" s="80" t="n">
        <v>6.62877557836218E-005</v>
      </c>
      <c r="V33" s="80" t="n">
        <v>0.000249572254519707</v>
      </c>
      <c r="W33" s="82" t="n">
        <v>0.000340423681803123</v>
      </c>
      <c r="X33" s="81" t="n">
        <v>1.04334439727728E-005</v>
      </c>
      <c r="Y33" s="83" t="s">
        <v>55</v>
      </c>
      <c r="Z33" s="83"/>
      <c r="AA33" s="83"/>
      <c r="AB33" s="83"/>
      <c r="AC33" s="83"/>
      <c r="AD33" s="83"/>
      <c r="AE33" s="83"/>
      <c r="AF33" s="83"/>
      <c r="AG33" s="83"/>
      <c r="AH33" s="59"/>
      <c r="AI33" s="77"/>
      <c r="AJ33" s="78" t="s">
        <v>54</v>
      </c>
      <c r="AK33" s="78"/>
      <c r="AL33" s="78"/>
      <c r="AM33" s="78"/>
      <c r="AN33" s="78"/>
      <c r="AO33" s="78"/>
      <c r="AP33" s="78"/>
      <c r="AQ33" s="78"/>
      <c r="AR33" s="78"/>
      <c r="AS33" s="79" t="n">
        <v>0.000413157196860411</v>
      </c>
      <c r="AT33" s="80" t="n">
        <v>0.000418985033482542</v>
      </c>
      <c r="AU33" s="80" t="n">
        <v>0.000464555448283267</v>
      </c>
      <c r="AV33" s="80" t="n">
        <v>0.00115585892686999</v>
      </c>
      <c r="AW33" s="80" t="n">
        <v>0.000666320774972333</v>
      </c>
      <c r="AX33" s="80" t="n">
        <v>0.000171095293398214</v>
      </c>
      <c r="AY33" s="81" t="n">
        <v>4.7364400905932E-006</v>
      </c>
      <c r="AZ33" s="79" t="n">
        <v>0.942265977127052</v>
      </c>
      <c r="BA33" s="80" t="n">
        <v>0.942277604102822</v>
      </c>
      <c r="BB33" s="80" t="n">
        <v>0.949043378371078</v>
      </c>
      <c r="BC33" s="80" t="n">
        <v>0.938807834176465</v>
      </c>
      <c r="BD33" s="80" t="n">
        <v>0.9345793276176</v>
      </c>
      <c r="BE33" s="80" t="n">
        <v>0.944345901636056</v>
      </c>
      <c r="BF33" s="81" t="n">
        <v>0.934154464962679</v>
      </c>
      <c r="BG33" s="83" t="s">
        <v>55</v>
      </c>
      <c r="BH33" s="83"/>
      <c r="BI33" s="83"/>
      <c r="BJ33" s="83"/>
      <c r="BK33" s="83"/>
      <c r="BL33" s="83"/>
      <c r="BM33" s="83"/>
      <c r="BN33" s="83"/>
      <c r="BO33" s="83"/>
      <c r="BP33" s="59"/>
      <c r="BQ33" s="77"/>
      <c r="BR33" s="78" t="s">
        <v>54</v>
      </c>
      <c r="BS33" s="78"/>
      <c r="BT33" s="78"/>
      <c r="BU33" s="78"/>
      <c r="BV33" s="78"/>
      <c r="BW33" s="78"/>
      <c r="BX33" s="78"/>
      <c r="BY33" s="78"/>
      <c r="BZ33" s="78"/>
      <c r="CA33" s="79" t="n">
        <v>0.000301393089706026</v>
      </c>
      <c r="CB33" s="80" t="n">
        <v>0.000302722653613085</v>
      </c>
      <c r="CC33" s="80" t="n">
        <v>0.000147573435208115</v>
      </c>
      <c r="CD33" s="80" t="n">
        <v>0.00042857194218718</v>
      </c>
      <c r="CE33" s="80" t="n">
        <v>3.32313610292943E-005</v>
      </c>
      <c r="CF33" s="80" t="n">
        <v>0.00037928185763045</v>
      </c>
      <c r="CG33" s="85" t="s">
        <v>44</v>
      </c>
      <c r="CH33" s="79" t="n">
        <v>0.000988671874015892</v>
      </c>
      <c r="CI33" s="80" t="n">
        <v>0.000998132755262536</v>
      </c>
      <c r="CJ33" s="80" t="n">
        <v>0.000860795123180406</v>
      </c>
      <c r="CK33" s="80" t="n">
        <v>0.00034152172425454</v>
      </c>
      <c r="CL33" s="80" t="n">
        <v>0.00106226760666038</v>
      </c>
      <c r="CM33" s="82" t="n">
        <v>0.00153741921464717</v>
      </c>
      <c r="CN33" s="81" t="n">
        <v>0.000346901137305486</v>
      </c>
      <c r="CO33" s="83" t="s">
        <v>55</v>
      </c>
      <c r="CP33" s="83"/>
      <c r="CQ33" s="83"/>
      <c r="CR33" s="83"/>
      <c r="CS33" s="83"/>
      <c r="CT33" s="83"/>
      <c r="CU33" s="83"/>
      <c r="CV33" s="83"/>
      <c r="CW33" s="83"/>
      <c r="CX33" s="59"/>
      <c r="CY33" s="77"/>
      <c r="CZ33" s="78" t="s">
        <v>54</v>
      </c>
      <c r="DA33" s="78"/>
      <c r="DB33" s="78"/>
      <c r="DC33" s="78"/>
      <c r="DD33" s="78"/>
      <c r="DE33" s="78"/>
      <c r="DF33" s="78"/>
      <c r="DG33" s="78"/>
      <c r="DH33" s="78"/>
      <c r="DI33" s="79" t="n">
        <v>0.000988191795377444</v>
      </c>
      <c r="DJ33" s="80" t="n">
        <v>0.00105552142228864</v>
      </c>
      <c r="DK33" s="80" t="n">
        <v>0.00113169134739939</v>
      </c>
      <c r="DL33" s="80" t="n">
        <v>0.000615974149327469</v>
      </c>
      <c r="DM33" s="82" t="n">
        <v>0.000641895184434619</v>
      </c>
      <c r="DN33" s="82" t="n">
        <v>0.00149874805950496</v>
      </c>
      <c r="DO33" s="81" t="n">
        <v>0.000529871133162449</v>
      </c>
      <c r="DP33" s="79" t="n">
        <v>0.000636283162768842</v>
      </c>
      <c r="DQ33" s="80" t="n">
        <v>0.000687435529514602</v>
      </c>
      <c r="DR33" s="80" t="n">
        <v>5.56001960534348E-005</v>
      </c>
      <c r="DS33" s="80" t="n">
        <v>0.00112380012431457</v>
      </c>
      <c r="DT33" s="80" t="n">
        <v>0.00227065359365843</v>
      </c>
      <c r="DU33" s="80" t="n">
        <v>0.000834850429547806</v>
      </c>
      <c r="DV33" s="81" t="n">
        <v>1.58177304299643E-005</v>
      </c>
      <c r="DW33" s="83" t="s">
        <v>55</v>
      </c>
      <c r="DX33" s="83"/>
      <c r="DY33" s="83"/>
      <c r="DZ33" s="83"/>
      <c r="EA33" s="83"/>
      <c r="EB33" s="83"/>
      <c r="EC33" s="83"/>
      <c r="ED33" s="83"/>
      <c r="EE33" s="83"/>
      <c r="EF33" s="59"/>
      <c r="EG33" s="77"/>
      <c r="EH33" s="78" t="s">
        <v>54</v>
      </c>
      <c r="EI33" s="78"/>
      <c r="EJ33" s="78"/>
      <c r="EK33" s="78"/>
      <c r="EL33" s="78"/>
      <c r="EM33" s="78"/>
      <c r="EN33" s="78"/>
      <c r="EO33" s="78"/>
      <c r="EP33" s="78"/>
      <c r="EQ33" s="79" t="n">
        <v>0.00612811341066554</v>
      </c>
      <c r="ER33" s="80" t="n">
        <v>0.00755675331103331</v>
      </c>
      <c r="ES33" s="80" t="n">
        <v>0.0030273954353706</v>
      </c>
      <c r="ET33" s="80" t="n">
        <v>0.00619998647553582</v>
      </c>
      <c r="EU33" s="82" t="n">
        <v>0.0149338008703747</v>
      </c>
      <c r="EV33" s="82" t="n">
        <v>0.0079376104287783</v>
      </c>
      <c r="EW33" s="81" t="n">
        <v>0.000248196466773363</v>
      </c>
      <c r="EX33" s="79" t="n">
        <v>3.54724531135253E-005</v>
      </c>
      <c r="EY33" s="80" t="n">
        <v>5.42736027545119E-005</v>
      </c>
      <c r="EZ33" s="80" t="n">
        <v>0.000111298602478555</v>
      </c>
      <c r="FA33" s="84" t="s">
        <v>44</v>
      </c>
      <c r="FB33" s="80" t="n">
        <v>0.000160947000536492</v>
      </c>
      <c r="FC33" s="82" t="n">
        <v>1.58923692105272E-005</v>
      </c>
      <c r="FD33" s="85" t="s">
        <v>44</v>
      </c>
      <c r="FE33" s="83" t="s">
        <v>55</v>
      </c>
      <c r="FF33" s="83"/>
      <c r="FG33" s="83"/>
      <c r="FH33" s="83"/>
      <c r="FI33" s="83"/>
      <c r="FJ33" s="83"/>
      <c r="FK33" s="83"/>
      <c r="FL33" s="83"/>
      <c r="FM33" s="83"/>
      <c r="FN33" s="59"/>
      <c r="FO33" s="77"/>
      <c r="FP33" s="78" t="s">
        <v>54</v>
      </c>
      <c r="FQ33" s="78"/>
      <c r="FR33" s="78"/>
      <c r="FS33" s="78"/>
      <c r="FT33" s="78"/>
      <c r="FU33" s="78"/>
      <c r="FV33" s="78"/>
      <c r="FW33" s="78"/>
      <c r="FX33" s="78"/>
      <c r="FY33" s="79" t="n">
        <v>0.000435289864215698</v>
      </c>
      <c r="FZ33" s="80" t="n">
        <v>0.000470641926379382</v>
      </c>
      <c r="GA33" s="80" t="n">
        <v>0.000399388567374669</v>
      </c>
      <c r="GB33" s="80" t="n">
        <v>0.000115752433905785</v>
      </c>
      <c r="GC33" s="82" t="n">
        <v>0.000193084239414855</v>
      </c>
      <c r="GD33" s="82" t="n">
        <v>0.00063846970445703</v>
      </c>
      <c r="GE33" s="81" t="n">
        <v>1.81298174169491E-005</v>
      </c>
      <c r="GF33" s="79" t="n">
        <v>0.00290336635727698</v>
      </c>
      <c r="GG33" s="80" t="n">
        <v>0.00303727716395927</v>
      </c>
      <c r="GH33" s="80" t="n">
        <v>0.000542666048103406</v>
      </c>
      <c r="GI33" s="80" t="n">
        <v>0.00102660548900043</v>
      </c>
      <c r="GJ33" s="80" t="n">
        <v>0.00580612934935122</v>
      </c>
      <c r="GK33" s="82" t="n">
        <v>0.00419386640356382</v>
      </c>
      <c r="GL33" s="81" t="n">
        <v>0.00067760920427041</v>
      </c>
      <c r="GM33" s="83" t="s">
        <v>55</v>
      </c>
      <c r="GN33" s="83"/>
      <c r="GO33" s="83"/>
      <c r="GP33" s="83"/>
      <c r="GQ33" s="83"/>
      <c r="GR33" s="83"/>
      <c r="GS33" s="83"/>
      <c r="GT33" s="83"/>
      <c r="GU33" s="83"/>
      <c r="GV33" s="59"/>
    </row>
    <row r="34" s="31" customFormat="true" ht="19.35" hidden="false" customHeight="true" outlineLevel="0" collapsed="false">
      <c r="A34" s="77"/>
      <c r="B34" s="53" t="s">
        <v>56</v>
      </c>
      <c r="C34" s="53"/>
      <c r="D34" s="53"/>
      <c r="E34" s="53"/>
      <c r="F34" s="53"/>
      <c r="G34" s="53"/>
      <c r="H34" s="53"/>
      <c r="I34" s="53"/>
      <c r="J34" s="53"/>
      <c r="K34" s="79" t="n">
        <v>0.0478266710767799</v>
      </c>
      <c r="L34" s="80" t="n">
        <v>0.0502285525063587</v>
      </c>
      <c r="M34" s="80" t="n">
        <v>0.017144984813244</v>
      </c>
      <c r="N34" s="80" t="n">
        <v>0.0297073698020127</v>
      </c>
      <c r="O34" s="80" t="n">
        <v>0.054783905937336</v>
      </c>
      <c r="P34" s="80" t="n">
        <v>0.0717073459034761</v>
      </c>
      <c r="Q34" s="81" t="n">
        <v>0.00432057364532152</v>
      </c>
      <c r="R34" s="79" t="n">
        <v>0.00190054105539155</v>
      </c>
      <c r="S34" s="80" t="n">
        <v>0.00197828661094342</v>
      </c>
      <c r="T34" s="80" t="n">
        <v>0.00103709914613396</v>
      </c>
      <c r="U34" s="80" t="n">
        <v>0.0018794290496415</v>
      </c>
      <c r="V34" s="80" t="n">
        <v>0.00312265507562749</v>
      </c>
      <c r="W34" s="82" t="n">
        <v>0.00194386460154569</v>
      </c>
      <c r="X34" s="81" t="n">
        <v>0.000144260361446747</v>
      </c>
      <c r="Y34" s="58" t="s">
        <v>57</v>
      </c>
      <c r="Z34" s="58"/>
      <c r="AA34" s="58"/>
      <c r="AB34" s="58"/>
      <c r="AC34" s="58"/>
      <c r="AD34" s="58"/>
      <c r="AE34" s="58"/>
      <c r="AF34" s="58"/>
      <c r="AG34" s="58"/>
      <c r="AH34" s="59"/>
      <c r="AI34" s="77"/>
      <c r="AJ34" s="53" t="s">
        <v>56</v>
      </c>
      <c r="AK34" s="53"/>
      <c r="AL34" s="53"/>
      <c r="AM34" s="53"/>
      <c r="AN34" s="53"/>
      <c r="AO34" s="53"/>
      <c r="AP34" s="53"/>
      <c r="AQ34" s="53"/>
      <c r="AR34" s="53"/>
      <c r="AS34" s="79" t="n">
        <v>0.00138656061688177</v>
      </c>
      <c r="AT34" s="80" t="n">
        <v>0.00139653773246075</v>
      </c>
      <c r="AU34" s="80" t="n">
        <v>0.000179528068908083</v>
      </c>
      <c r="AV34" s="80" t="n">
        <v>0.000725509440954626</v>
      </c>
      <c r="AW34" s="80" t="n">
        <v>0.00137508774228522</v>
      </c>
      <c r="AX34" s="80" t="n">
        <v>0.00167710971957822</v>
      </c>
      <c r="AY34" s="81" t="n">
        <v>0.000687354142961029</v>
      </c>
      <c r="AZ34" s="79" t="n">
        <v>5.97690448087816E-005</v>
      </c>
      <c r="BA34" s="80" t="n">
        <v>5.97411703859964E-005</v>
      </c>
      <c r="BB34" s="80" t="n">
        <v>0.000193323602753233</v>
      </c>
      <c r="BC34" s="84" t="s">
        <v>44</v>
      </c>
      <c r="BD34" s="80" t="n">
        <v>0.000137827219825444</v>
      </c>
      <c r="BE34" s="80" t="n">
        <v>3.01461857441835E-005</v>
      </c>
      <c r="BF34" s="81" t="n">
        <v>7.92155220334437E-005</v>
      </c>
      <c r="BG34" s="58" t="s">
        <v>57</v>
      </c>
      <c r="BH34" s="58"/>
      <c r="BI34" s="58"/>
      <c r="BJ34" s="58"/>
      <c r="BK34" s="58"/>
      <c r="BL34" s="58"/>
      <c r="BM34" s="58"/>
      <c r="BN34" s="58"/>
      <c r="BO34" s="58"/>
      <c r="BP34" s="59"/>
      <c r="BQ34" s="77"/>
      <c r="BR34" s="53" t="s">
        <v>56</v>
      </c>
      <c r="BS34" s="53"/>
      <c r="BT34" s="53"/>
      <c r="BU34" s="53"/>
      <c r="BV34" s="53"/>
      <c r="BW34" s="53"/>
      <c r="BX34" s="53"/>
      <c r="BY34" s="53"/>
      <c r="BZ34" s="53"/>
      <c r="CA34" s="79" t="n">
        <v>0.936484714326494</v>
      </c>
      <c r="CB34" s="80" t="n">
        <v>0.936320263812705</v>
      </c>
      <c r="CC34" s="80" t="n">
        <v>0.9598014055877</v>
      </c>
      <c r="CD34" s="80" t="n">
        <v>0.95401608780416</v>
      </c>
      <c r="CE34" s="80" t="n">
        <v>0.949570711520464</v>
      </c>
      <c r="CF34" s="80" t="n">
        <v>0.926371395012568</v>
      </c>
      <c r="CG34" s="81" t="n">
        <v>0.973763289798858</v>
      </c>
      <c r="CH34" s="79" t="n">
        <v>0.00221236988812246</v>
      </c>
      <c r="CI34" s="80" t="n">
        <v>0.00223965224112578</v>
      </c>
      <c r="CJ34" s="80" t="n">
        <v>0.00130626614254162</v>
      </c>
      <c r="CK34" s="80" t="n">
        <v>0.00418824383057699</v>
      </c>
      <c r="CL34" s="80" t="n">
        <v>0.000960396807614456</v>
      </c>
      <c r="CM34" s="82" t="n">
        <v>0.00211459249934274</v>
      </c>
      <c r="CN34" s="81" t="n">
        <v>0.000361694953127303</v>
      </c>
      <c r="CO34" s="58" t="s">
        <v>57</v>
      </c>
      <c r="CP34" s="58"/>
      <c r="CQ34" s="58"/>
      <c r="CR34" s="58"/>
      <c r="CS34" s="58"/>
      <c r="CT34" s="58"/>
      <c r="CU34" s="58"/>
      <c r="CV34" s="58"/>
      <c r="CW34" s="58"/>
      <c r="CX34" s="59"/>
      <c r="CY34" s="77"/>
      <c r="CZ34" s="53" t="s">
        <v>56</v>
      </c>
      <c r="DA34" s="53"/>
      <c r="DB34" s="53"/>
      <c r="DC34" s="53"/>
      <c r="DD34" s="53"/>
      <c r="DE34" s="53"/>
      <c r="DF34" s="53"/>
      <c r="DG34" s="53"/>
      <c r="DH34" s="53"/>
      <c r="DI34" s="79" t="n">
        <v>0.00037674996170967</v>
      </c>
      <c r="DJ34" s="80" t="n">
        <v>0.000355860818943712</v>
      </c>
      <c r="DK34" s="80" t="n">
        <v>0.000382372895381666</v>
      </c>
      <c r="DL34" s="80" t="n">
        <v>0.000839009261374334</v>
      </c>
      <c r="DM34" s="82" t="n">
        <v>0.000239497169120005</v>
      </c>
      <c r="DN34" s="82" t="n">
        <v>7.61632650871817E-005</v>
      </c>
      <c r="DO34" s="81" t="n">
        <v>0.000518944804972731</v>
      </c>
      <c r="DP34" s="79" t="n">
        <v>0.00260169718013073</v>
      </c>
      <c r="DQ34" s="80" t="n">
        <v>0.00278270739812981</v>
      </c>
      <c r="DR34" s="80" t="n">
        <v>0.00184936197706613</v>
      </c>
      <c r="DS34" s="80" t="n">
        <v>0.00305561191910964</v>
      </c>
      <c r="DT34" s="80" t="n">
        <v>0.00271024748951881</v>
      </c>
      <c r="DU34" s="80" t="n">
        <v>0.00468945102052559</v>
      </c>
      <c r="DV34" s="81" t="n">
        <v>0.000406088446584472</v>
      </c>
      <c r="DW34" s="58" t="s">
        <v>57</v>
      </c>
      <c r="DX34" s="58"/>
      <c r="DY34" s="58"/>
      <c r="DZ34" s="58"/>
      <c r="EA34" s="58"/>
      <c r="EB34" s="58"/>
      <c r="EC34" s="58"/>
      <c r="ED34" s="58"/>
      <c r="EE34" s="58"/>
      <c r="EF34" s="59"/>
      <c r="EG34" s="77"/>
      <c r="EH34" s="53" t="s">
        <v>56</v>
      </c>
      <c r="EI34" s="53"/>
      <c r="EJ34" s="53"/>
      <c r="EK34" s="53"/>
      <c r="EL34" s="53"/>
      <c r="EM34" s="53"/>
      <c r="EN34" s="53"/>
      <c r="EO34" s="53"/>
      <c r="EP34" s="53"/>
      <c r="EQ34" s="79" t="n">
        <v>0.000416849955293069</v>
      </c>
      <c r="ER34" s="80" t="n">
        <v>0.000518131739420447</v>
      </c>
      <c r="ES34" s="80" t="n">
        <v>0.000266411041046624</v>
      </c>
      <c r="ET34" s="80" t="n">
        <v>0.000252632399688958</v>
      </c>
      <c r="EU34" s="82" t="n">
        <v>0.00098068188787894</v>
      </c>
      <c r="EV34" s="82" t="n">
        <v>0.000680568338001403</v>
      </c>
      <c r="EW34" s="85" t="s">
        <v>44</v>
      </c>
      <c r="EX34" s="79" t="n">
        <v>0.000127081524251767</v>
      </c>
      <c r="EY34" s="80" t="n">
        <v>0.000194437417186928</v>
      </c>
      <c r="EZ34" s="80" t="n">
        <v>7.91010937543758E-006</v>
      </c>
      <c r="FA34" s="80" t="n">
        <v>7.22684392556467E-005</v>
      </c>
      <c r="FB34" s="80" t="n">
        <v>3.39109001855464E-005</v>
      </c>
      <c r="FC34" s="82" t="n">
        <v>0.000408791371546293</v>
      </c>
      <c r="FD34" s="85" t="s">
        <v>44</v>
      </c>
      <c r="FE34" s="58" t="s">
        <v>57</v>
      </c>
      <c r="FF34" s="58"/>
      <c r="FG34" s="58"/>
      <c r="FH34" s="58"/>
      <c r="FI34" s="58"/>
      <c r="FJ34" s="58"/>
      <c r="FK34" s="58"/>
      <c r="FL34" s="58"/>
      <c r="FM34" s="58"/>
      <c r="FN34" s="59"/>
      <c r="FO34" s="77"/>
      <c r="FP34" s="53" t="s">
        <v>56</v>
      </c>
      <c r="FQ34" s="53"/>
      <c r="FR34" s="53"/>
      <c r="FS34" s="53"/>
      <c r="FT34" s="53"/>
      <c r="FU34" s="53"/>
      <c r="FV34" s="53"/>
      <c r="FW34" s="53"/>
      <c r="FX34" s="53"/>
      <c r="FY34" s="79" t="n">
        <v>0.000418788249264352</v>
      </c>
      <c r="FZ34" s="80" t="n">
        <v>0.000453989564327806</v>
      </c>
      <c r="GA34" s="80" t="n">
        <v>0.000768008858360365</v>
      </c>
      <c r="GB34" s="80" t="n">
        <v>0.000803225551020854</v>
      </c>
      <c r="GC34" s="82" t="n">
        <v>0.000551035256134037</v>
      </c>
      <c r="GD34" s="82" t="n">
        <v>0.000294423547462831</v>
      </c>
      <c r="GE34" s="81" t="n">
        <v>3.40704261063231E-006</v>
      </c>
      <c r="GF34" s="79" t="n">
        <v>0.00502463214831962</v>
      </c>
      <c r="GG34" s="80" t="n">
        <v>0.00532654805787797</v>
      </c>
      <c r="GH34" s="80" t="n">
        <v>0.0105668331807425</v>
      </c>
      <c r="GI34" s="80" t="n">
        <v>0.00395429650155201</v>
      </c>
      <c r="GJ34" s="80" t="n">
        <v>0.00168859659326304</v>
      </c>
      <c r="GK34" s="82" t="n">
        <v>0.00554885102176624</v>
      </c>
      <c r="GL34" s="81" t="n">
        <v>6.4300184474669E-006</v>
      </c>
      <c r="GM34" s="58" t="s">
        <v>57</v>
      </c>
      <c r="GN34" s="58"/>
      <c r="GO34" s="58"/>
      <c r="GP34" s="58"/>
      <c r="GQ34" s="58"/>
      <c r="GR34" s="58"/>
      <c r="GS34" s="58"/>
      <c r="GT34" s="58"/>
      <c r="GU34" s="58"/>
      <c r="GV34" s="59"/>
    </row>
    <row r="35" s="31" customFormat="true" ht="19.35" hidden="false" customHeight="true" outlineLevel="0" collapsed="false">
      <c r="A35" s="77"/>
      <c r="B35" s="62" t="s">
        <v>58</v>
      </c>
      <c r="C35" s="62"/>
      <c r="D35" s="62"/>
      <c r="E35" s="62"/>
      <c r="F35" s="62"/>
      <c r="G35" s="62"/>
      <c r="H35" s="62"/>
      <c r="I35" s="62"/>
      <c r="J35" s="62"/>
      <c r="K35" s="79" t="n">
        <v>0.233592620641457</v>
      </c>
      <c r="L35" s="80" t="n">
        <v>0.242944656077366</v>
      </c>
      <c r="M35" s="80" t="n">
        <v>0.295334312956871</v>
      </c>
      <c r="N35" s="80" t="n">
        <v>0.270212933626326</v>
      </c>
      <c r="O35" s="80" t="n">
        <v>0.272790822667816</v>
      </c>
      <c r="P35" s="80" t="n">
        <v>0.195170889238606</v>
      </c>
      <c r="Q35" s="81" t="n">
        <v>0.0641960135289762</v>
      </c>
      <c r="R35" s="79" t="n">
        <v>0.0111327428210766</v>
      </c>
      <c r="S35" s="80" t="n">
        <v>0.0114806486621235</v>
      </c>
      <c r="T35" s="80" t="n">
        <v>0.00509211000134521</v>
      </c>
      <c r="U35" s="80" t="n">
        <v>0.00784629802814834</v>
      </c>
      <c r="V35" s="80" t="n">
        <v>0.0199734889496141</v>
      </c>
      <c r="W35" s="82" t="n">
        <v>0.0159849815161203</v>
      </c>
      <c r="X35" s="81" t="n">
        <v>0.00327351141416227</v>
      </c>
      <c r="Y35" s="63" t="s">
        <v>59</v>
      </c>
      <c r="Z35" s="63"/>
      <c r="AA35" s="63"/>
      <c r="AB35" s="63"/>
      <c r="AC35" s="63"/>
      <c r="AD35" s="63"/>
      <c r="AE35" s="63"/>
      <c r="AF35" s="63"/>
      <c r="AG35" s="63"/>
      <c r="AH35" s="59"/>
      <c r="AI35" s="77"/>
      <c r="AJ35" s="62" t="s">
        <v>58</v>
      </c>
      <c r="AK35" s="62"/>
      <c r="AL35" s="62"/>
      <c r="AM35" s="62"/>
      <c r="AN35" s="62"/>
      <c r="AO35" s="62"/>
      <c r="AP35" s="62"/>
      <c r="AQ35" s="62"/>
      <c r="AR35" s="62"/>
      <c r="AS35" s="79" t="n">
        <v>0.0321469279651331</v>
      </c>
      <c r="AT35" s="80" t="n">
        <v>0.0325299136051491</v>
      </c>
      <c r="AU35" s="80" t="n">
        <v>0.0191432195399523</v>
      </c>
      <c r="AV35" s="80" t="n">
        <v>0.0250398606734321</v>
      </c>
      <c r="AW35" s="80" t="n">
        <v>0.0362536262385723</v>
      </c>
      <c r="AX35" s="80" t="n">
        <v>0.0344930662658947</v>
      </c>
      <c r="AY35" s="81" t="n">
        <v>0.00530690222842349</v>
      </c>
      <c r="AZ35" s="79" t="n">
        <v>0.00717067771766921</v>
      </c>
      <c r="BA35" s="80" t="n">
        <v>0.0071749501384442</v>
      </c>
      <c r="BB35" s="80" t="n">
        <v>0.0118437570019753</v>
      </c>
      <c r="BC35" s="80" t="n">
        <v>0.0104712633647584</v>
      </c>
      <c r="BD35" s="80" t="n">
        <v>0.00880976755476937</v>
      </c>
      <c r="BE35" s="80" t="n">
        <v>0.00490041502489659</v>
      </c>
      <c r="BF35" s="81" t="n">
        <v>0.00419004081138365</v>
      </c>
      <c r="BG35" s="63" t="s">
        <v>59</v>
      </c>
      <c r="BH35" s="63"/>
      <c r="BI35" s="63"/>
      <c r="BJ35" s="63"/>
      <c r="BK35" s="63"/>
      <c r="BL35" s="63"/>
      <c r="BM35" s="63"/>
      <c r="BN35" s="63"/>
      <c r="BO35" s="63"/>
      <c r="BP35" s="59"/>
      <c r="BQ35" s="77"/>
      <c r="BR35" s="62" t="s">
        <v>58</v>
      </c>
      <c r="BS35" s="62"/>
      <c r="BT35" s="62"/>
      <c r="BU35" s="62"/>
      <c r="BV35" s="62"/>
      <c r="BW35" s="62"/>
      <c r="BX35" s="62"/>
      <c r="BY35" s="62"/>
      <c r="BZ35" s="62"/>
      <c r="CA35" s="79" t="n">
        <v>0.00579369850333337</v>
      </c>
      <c r="CB35" s="80" t="n">
        <v>0.00581665304352891</v>
      </c>
      <c r="CC35" s="80" t="n">
        <v>0.00689064938883809</v>
      </c>
      <c r="CD35" s="80" t="n">
        <v>0.00415847672572748</v>
      </c>
      <c r="CE35" s="80" t="n">
        <v>0.00885650918159181</v>
      </c>
      <c r="CF35" s="80" t="n">
        <v>0.00505761816243379</v>
      </c>
      <c r="CG35" s="81" t="n">
        <v>0.000590233099691273</v>
      </c>
      <c r="CH35" s="79" t="n">
        <v>0.933378898868915</v>
      </c>
      <c r="CI35" s="80" t="n">
        <v>0.933749310233296</v>
      </c>
      <c r="CJ35" s="80" t="n">
        <v>0.954096666759629</v>
      </c>
      <c r="CK35" s="80" t="n">
        <v>0.943786764408207</v>
      </c>
      <c r="CL35" s="80" t="n">
        <v>0.938906790576204</v>
      </c>
      <c r="CM35" s="82" t="n">
        <v>0.910893744603059</v>
      </c>
      <c r="CN35" s="81" t="n">
        <v>0.908252362766529</v>
      </c>
      <c r="CO35" s="63" t="s">
        <v>59</v>
      </c>
      <c r="CP35" s="63"/>
      <c r="CQ35" s="63"/>
      <c r="CR35" s="63"/>
      <c r="CS35" s="63"/>
      <c r="CT35" s="63"/>
      <c r="CU35" s="63"/>
      <c r="CV35" s="63"/>
      <c r="CW35" s="63"/>
      <c r="CX35" s="59"/>
      <c r="CY35" s="77"/>
      <c r="CZ35" s="62" t="s">
        <v>58</v>
      </c>
      <c r="DA35" s="62"/>
      <c r="DB35" s="62"/>
      <c r="DC35" s="62"/>
      <c r="DD35" s="62"/>
      <c r="DE35" s="62"/>
      <c r="DF35" s="62"/>
      <c r="DG35" s="62"/>
      <c r="DH35" s="62"/>
      <c r="DI35" s="79" t="n">
        <v>0.0275074002657499</v>
      </c>
      <c r="DJ35" s="80" t="n">
        <v>0.0298668918624085</v>
      </c>
      <c r="DK35" s="80" t="n">
        <v>0.0320850072128115</v>
      </c>
      <c r="DL35" s="80" t="n">
        <v>0.027350802462226</v>
      </c>
      <c r="DM35" s="82" t="n">
        <v>0.0287000241497395</v>
      </c>
      <c r="DN35" s="82" t="n">
        <v>0.0309309223287987</v>
      </c>
      <c r="DO35" s="81" t="n">
        <v>0.011446064406907</v>
      </c>
      <c r="DP35" s="79" t="n">
        <v>0.00777477787435838</v>
      </c>
      <c r="DQ35" s="80" t="n">
        <v>0.0083165077369211</v>
      </c>
      <c r="DR35" s="80" t="n">
        <v>0.00255932525805828</v>
      </c>
      <c r="DS35" s="80" t="n">
        <v>0.0146516712254504</v>
      </c>
      <c r="DT35" s="80" t="n">
        <v>0.0116341530314044</v>
      </c>
      <c r="DU35" s="80" t="n">
        <v>0.0140062063451458</v>
      </c>
      <c r="DV35" s="81" t="n">
        <v>0.00120372994892256</v>
      </c>
      <c r="DW35" s="63" t="s">
        <v>59</v>
      </c>
      <c r="DX35" s="63"/>
      <c r="DY35" s="63"/>
      <c r="DZ35" s="63"/>
      <c r="EA35" s="63"/>
      <c r="EB35" s="63"/>
      <c r="EC35" s="63"/>
      <c r="ED35" s="63"/>
      <c r="EE35" s="63"/>
      <c r="EF35" s="59"/>
      <c r="EG35" s="77"/>
      <c r="EH35" s="62" t="s">
        <v>58</v>
      </c>
      <c r="EI35" s="62"/>
      <c r="EJ35" s="62"/>
      <c r="EK35" s="62"/>
      <c r="EL35" s="62"/>
      <c r="EM35" s="62"/>
      <c r="EN35" s="62"/>
      <c r="EO35" s="62"/>
      <c r="EP35" s="62"/>
      <c r="EQ35" s="79" t="n">
        <v>0.00889004647439632</v>
      </c>
      <c r="ER35" s="80" t="n">
        <v>0.0110056890679978</v>
      </c>
      <c r="ES35" s="80" t="n">
        <v>0.00336048264846955</v>
      </c>
      <c r="ET35" s="80" t="n">
        <v>0.00411470502823851</v>
      </c>
      <c r="EU35" s="82" t="n">
        <v>0.00473843094494061</v>
      </c>
      <c r="EV35" s="82" t="n">
        <v>0.0266809507644173</v>
      </c>
      <c r="EW35" s="81" t="n">
        <v>0.000182601911119913</v>
      </c>
      <c r="EX35" s="79" t="n">
        <v>0.00352324324911035</v>
      </c>
      <c r="EY35" s="80" t="n">
        <v>0.00491412129298592</v>
      </c>
      <c r="EZ35" s="80" t="n">
        <v>0.00141262591496813</v>
      </c>
      <c r="FA35" s="80" t="n">
        <v>0.00241471183337964</v>
      </c>
      <c r="FB35" s="80" t="n">
        <v>0.00368302171439772</v>
      </c>
      <c r="FC35" s="82" t="n">
        <v>0.00829026973499153</v>
      </c>
      <c r="FD35" s="81" t="n">
        <v>0.000899049668391688</v>
      </c>
      <c r="FE35" s="63" t="s">
        <v>59</v>
      </c>
      <c r="FF35" s="63"/>
      <c r="FG35" s="63"/>
      <c r="FH35" s="63"/>
      <c r="FI35" s="63"/>
      <c r="FJ35" s="63"/>
      <c r="FK35" s="63"/>
      <c r="FL35" s="63"/>
      <c r="FM35" s="63"/>
      <c r="FN35" s="59"/>
      <c r="FO35" s="77"/>
      <c r="FP35" s="62" t="s">
        <v>58</v>
      </c>
      <c r="FQ35" s="62"/>
      <c r="FR35" s="62"/>
      <c r="FS35" s="62"/>
      <c r="FT35" s="62"/>
      <c r="FU35" s="62"/>
      <c r="FV35" s="62"/>
      <c r="FW35" s="62"/>
      <c r="FX35" s="62"/>
      <c r="FY35" s="79" t="n">
        <v>0.00227250228825901</v>
      </c>
      <c r="FZ35" s="80" t="n">
        <v>0.00239810535613299</v>
      </c>
      <c r="GA35" s="80" t="n">
        <v>0.00151385606534362</v>
      </c>
      <c r="GB35" s="80" t="n">
        <v>0.0025688253579332</v>
      </c>
      <c r="GC35" s="82" t="n">
        <v>0.00140426577755498</v>
      </c>
      <c r="GD35" s="82" t="n">
        <v>0.00274334223675724</v>
      </c>
      <c r="GE35" s="81" t="n">
        <v>0.000790365788561341</v>
      </c>
      <c r="GF35" s="79" t="n">
        <v>0.013260700378026</v>
      </c>
      <c r="GG35" s="80" t="n">
        <v>0.0133774120898604</v>
      </c>
      <c r="GH35" s="80" t="n">
        <v>0.0163637378057038</v>
      </c>
      <c r="GI35" s="80" t="n">
        <v>0.0170048735741956</v>
      </c>
      <c r="GJ35" s="80" t="n">
        <v>0.0176387686809458</v>
      </c>
      <c r="GK35" s="82" t="n">
        <v>0.00775695977828936</v>
      </c>
      <c r="GL35" s="81" t="n">
        <v>0.0113208126729851</v>
      </c>
      <c r="GM35" s="63" t="s">
        <v>59</v>
      </c>
      <c r="GN35" s="63"/>
      <c r="GO35" s="63"/>
      <c r="GP35" s="63"/>
      <c r="GQ35" s="63"/>
      <c r="GR35" s="63"/>
      <c r="GS35" s="63"/>
      <c r="GT35" s="63"/>
      <c r="GU35" s="63"/>
      <c r="GV35" s="59"/>
    </row>
    <row r="36" s="31" customFormat="true" ht="19.35" hidden="false" customHeight="true" outlineLevel="0" collapsed="false">
      <c r="A36" s="77"/>
      <c r="B36" s="53" t="s">
        <v>60</v>
      </c>
      <c r="C36" s="53"/>
      <c r="D36" s="53"/>
      <c r="E36" s="53"/>
      <c r="F36" s="53"/>
      <c r="G36" s="53"/>
      <c r="H36" s="53"/>
      <c r="I36" s="53"/>
      <c r="J36" s="53"/>
      <c r="K36" s="79" t="n">
        <v>0.128752343783697</v>
      </c>
      <c r="L36" s="80" t="n">
        <v>0.118378949949843</v>
      </c>
      <c r="M36" s="80" t="n">
        <v>0.142342787650056</v>
      </c>
      <c r="N36" s="80" t="n">
        <v>0.128590593045508</v>
      </c>
      <c r="O36" s="80" t="n">
        <v>0.109539263594249</v>
      </c>
      <c r="P36" s="80" t="n">
        <v>0.107784819097953</v>
      </c>
      <c r="Q36" s="81" t="n">
        <v>0.316649163865142</v>
      </c>
      <c r="R36" s="79" t="n">
        <v>0.00521409812643901</v>
      </c>
      <c r="S36" s="80" t="n">
        <v>0.00516920329185635</v>
      </c>
      <c r="T36" s="80" t="n">
        <v>0.00626732470890294</v>
      </c>
      <c r="U36" s="80" t="n">
        <v>0.00457141122184211</v>
      </c>
      <c r="V36" s="80" t="n">
        <v>0.00239811550534315</v>
      </c>
      <c r="W36" s="82" t="n">
        <v>0.00808249832396685</v>
      </c>
      <c r="X36" s="81" t="n">
        <v>0.00622827740235615</v>
      </c>
      <c r="Y36" s="58" t="s">
        <v>61</v>
      </c>
      <c r="Z36" s="58"/>
      <c r="AA36" s="58"/>
      <c r="AB36" s="58"/>
      <c r="AC36" s="58"/>
      <c r="AD36" s="58"/>
      <c r="AE36" s="58"/>
      <c r="AF36" s="58"/>
      <c r="AG36" s="58"/>
      <c r="AH36" s="59"/>
      <c r="AI36" s="77"/>
      <c r="AJ36" s="53" t="s">
        <v>60</v>
      </c>
      <c r="AK36" s="53"/>
      <c r="AL36" s="53"/>
      <c r="AM36" s="53"/>
      <c r="AN36" s="53"/>
      <c r="AO36" s="53"/>
      <c r="AP36" s="53"/>
      <c r="AQ36" s="53"/>
      <c r="AR36" s="53"/>
      <c r="AS36" s="79" t="n">
        <v>0.00540367993857153</v>
      </c>
      <c r="AT36" s="80" t="n">
        <v>0.00526746697905938</v>
      </c>
      <c r="AU36" s="80" t="n">
        <v>0.0085706183506522</v>
      </c>
      <c r="AV36" s="80" t="n">
        <v>0.00569884396991486</v>
      </c>
      <c r="AW36" s="80" t="n">
        <v>0.00598652141544804</v>
      </c>
      <c r="AX36" s="80" t="n">
        <v>0.00463821649250982</v>
      </c>
      <c r="AY36" s="81" t="n">
        <v>0.0149496235902092</v>
      </c>
      <c r="AZ36" s="79" t="n">
        <v>0.00816031892130076</v>
      </c>
      <c r="BA36" s="80" t="n">
        <v>0.0081458733779424</v>
      </c>
      <c r="BB36" s="80" t="n">
        <v>0.0101814711399734</v>
      </c>
      <c r="BC36" s="80" t="n">
        <v>0.0101516515781403</v>
      </c>
      <c r="BD36" s="80" t="n">
        <v>0.00974464741845757</v>
      </c>
      <c r="BE36" s="80" t="n">
        <v>0.00672769800104571</v>
      </c>
      <c r="BF36" s="81" t="n">
        <v>0.0182381932536524</v>
      </c>
      <c r="BG36" s="58" t="s">
        <v>61</v>
      </c>
      <c r="BH36" s="58"/>
      <c r="BI36" s="58"/>
      <c r="BJ36" s="58"/>
      <c r="BK36" s="58"/>
      <c r="BL36" s="58"/>
      <c r="BM36" s="58"/>
      <c r="BN36" s="58"/>
      <c r="BO36" s="58"/>
      <c r="BP36" s="59"/>
      <c r="BQ36" s="77"/>
      <c r="BR36" s="53" t="s">
        <v>60</v>
      </c>
      <c r="BS36" s="53"/>
      <c r="BT36" s="53"/>
      <c r="BU36" s="53"/>
      <c r="BV36" s="53"/>
      <c r="BW36" s="53"/>
      <c r="BX36" s="53"/>
      <c r="BY36" s="53"/>
      <c r="BZ36" s="53"/>
      <c r="CA36" s="79" t="n">
        <v>0.0064335234237691</v>
      </c>
      <c r="CB36" s="80" t="n">
        <v>0.00641953383470963</v>
      </c>
      <c r="CC36" s="80" t="n">
        <v>0.00434226259562043</v>
      </c>
      <c r="CD36" s="80" t="n">
        <v>0.00345144304246069</v>
      </c>
      <c r="CE36" s="80" t="n">
        <v>0.00538959476579599</v>
      </c>
      <c r="CF36" s="80" t="n">
        <v>0.00753875091863182</v>
      </c>
      <c r="CG36" s="81" t="n">
        <v>0.00960476284141989</v>
      </c>
      <c r="CH36" s="79" t="n">
        <v>0.0215697606667645</v>
      </c>
      <c r="CI36" s="80" t="n">
        <v>0.0209957745790203</v>
      </c>
      <c r="CJ36" s="80" t="n">
        <v>0.0167570403029461</v>
      </c>
      <c r="CK36" s="80" t="n">
        <v>0.0176464746427243</v>
      </c>
      <c r="CL36" s="80" t="n">
        <v>0.017498039262909</v>
      </c>
      <c r="CM36" s="82" t="n">
        <v>0.0282386066514497</v>
      </c>
      <c r="CN36" s="81" t="n">
        <v>0.060505612918768</v>
      </c>
      <c r="CO36" s="58" t="s">
        <v>61</v>
      </c>
      <c r="CP36" s="58"/>
      <c r="CQ36" s="58"/>
      <c r="CR36" s="58"/>
      <c r="CS36" s="58"/>
      <c r="CT36" s="58"/>
      <c r="CU36" s="58"/>
      <c r="CV36" s="58"/>
      <c r="CW36" s="58"/>
      <c r="CX36" s="59"/>
      <c r="CY36" s="77"/>
      <c r="CZ36" s="53" t="s">
        <v>60</v>
      </c>
      <c r="DA36" s="53"/>
      <c r="DB36" s="53"/>
      <c r="DC36" s="53"/>
      <c r="DD36" s="53"/>
      <c r="DE36" s="53"/>
      <c r="DF36" s="53"/>
      <c r="DG36" s="53"/>
      <c r="DH36" s="53"/>
      <c r="DI36" s="79" t="n">
        <v>0.914633000668959</v>
      </c>
      <c r="DJ36" s="80" t="n">
        <v>0.908383824168078</v>
      </c>
      <c r="DK36" s="80" t="n">
        <v>0.910986367198485</v>
      </c>
      <c r="DL36" s="80" t="n">
        <v>0.903065516847985</v>
      </c>
      <c r="DM36" s="82" t="n">
        <v>0.908069413382641</v>
      </c>
      <c r="DN36" s="82" t="n">
        <v>0.91071084737597</v>
      </c>
      <c r="DO36" s="81" t="n">
        <v>0.957171877588025</v>
      </c>
      <c r="DP36" s="79" t="n">
        <v>0.0108755320147133</v>
      </c>
      <c r="DQ36" s="80" t="n">
        <v>0.0109545616351879</v>
      </c>
      <c r="DR36" s="80" t="n">
        <v>0.00339370203819495</v>
      </c>
      <c r="DS36" s="80" t="n">
        <v>0.0129767980619974</v>
      </c>
      <c r="DT36" s="80" t="n">
        <v>0.0139877212573184</v>
      </c>
      <c r="DU36" s="80" t="n">
        <v>0.0244947170986095</v>
      </c>
      <c r="DV36" s="81" t="n">
        <v>0.00991692245752317</v>
      </c>
      <c r="DW36" s="58" t="s">
        <v>61</v>
      </c>
      <c r="DX36" s="58"/>
      <c r="DY36" s="58"/>
      <c r="DZ36" s="58"/>
      <c r="EA36" s="58"/>
      <c r="EB36" s="58"/>
      <c r="EC36" s="58"/>
      <c r="ED36" s="58"/>
      <c r="EE36" s="58"/>
      <c r="EF36" s="59"/>
      <c r="EG36" s="77"/>
      <c r="EH36" s="53" t="s">
        <v>60</v>
      </c>
      <c r="EI36" s="53"/>
      <c r="EJ36" s="53"/>
      <c r="EK36" s="53"/>
      <c r="EL36" s="53"/>
      <c r="EM36" s="53"/>
      <c r="EN36" s="53"/>
      <c r="EO36" s="53"/>
      <c r="EP36" s="53"/>
      <c r="EQ36" s="79" t="n">
        <v>0.00649990629234099</v>
      </c>
      <c r="ER36" s="80" t="n">
        <v>0.00783094293213774</v>
      </c>
      <c r="ES36" s="80" t="n">
        <v>0.00876878814035819</v>
      </c>
      <c r="ET36" s="80" t="n">
        <v>0.00463238871766707</v>
      </c>
      <c r="EU36" s="82" t="n">
        <v>0.00635700520053389</v>
      </c>
      <c r="EV36" s="82" t="n">
        <v>0.0108657078281047</v>
      </c>
      <c r="EW36" s="81" t="n">
        <v>0.00102169944030815</v>
      </c>
      <c r="EX36" s="79" t="n">
        <v>0.022684175536206</v>
      </c>
      <c r="EY36" s="80" t="n">
        <v>0.0249814165886631</v>
      </c>
      <c r="EZ36" s="80" t="n">
        <v>0.0159179879695699</v>
      </c>
      <c r="FA36" s="80" t="n">
        <v>0.0141789893919572</v>
      </c>
      <c r="FB36" s="80" t="n">
        <v>0.0239372697049591</v>
      </c>
      <c r="FC36" s="82" t="n">
        <v>0.0352536307154064</v>
      </c>
      <c r="FD36" s="81" t="n">
        <v>0.0183499312437133</v>
      </c>
      <c r="FE36" s="58" t="s">
        <v>61</v>
      </c>
      <c r="FF36" s="58"/>
      <c r="FG36" s="58"/>
      <c r="FH36" s="58"/>
      <c r="FI36" s="58"/>
      <c r="FJ36" s="58"/>
      <c r="FK36" s="58"/>
      <c r="FL36" s="58"/>
      <c r="FM36" s="58"/>
      <c r="FN36" s="59"/>
      <c r="FO36" s="77"/>
      <c r="FP36" s="53" t="s">
        <v>60</v>
      </c>
      <c r="FQ36" s="53"/>
      <c r="FR36" s="53"/>
      <c r="FS36" s="53"/>
      <c r="FT36" s="53"/>
      <c r="FU36" s="53"/>
      <c r="FV36" s="53"/>
      <c r="FW36" s="53"/>
      <c r="FX36" s="53"/>
      <c r="FY36" s="79" t="n">
        <v>0.0107799368735416</v>
      </c>
      <c r="FZ36" s="80" t="n">
        <v>0.0103059991499615</v>
      </c>
      <c r="GA36" s="80" t="n">
        <v>0.0157836704030016</v>
      </c>
      <c r="GB36" s="80" t="n">
        <v>0.0104405907890196</v>
      </c>
      <c r="GC36" s="82" t="n">
        <v>0.0193633240687878</v>
      </c>
      <c r="GD36" s="82" t="n">
        <v>0.00714981783779625</v>
      </c>
      <c r="GE36" s="81" t="n">
        <v>0.0163724786051382</v>
      </c>
      <c r="GF36" s="79" t="n">
        <v>0.0312720656281746</v>
      </c>
      <c r="GG36" s="80" t="n">
        <v>0.0288646294474187</v>
      </c>
      <c r="GH36" s="80" t="n">
        <v>0.0539969184958809</v>
      </c>
      <c r="GI36" s="80" t="n">
        <v>0.0359411610501766</v>
      </c>
      <c r="GJ36" s="80" t="n">
        <v>0.0210815431333613</v>
      </c>
      <c r="GK36" s="82" t="n">
        <v>0.0166526470010956</v>
      </c>
      <c r="GL36" s="81" t="n">
        <v>0.0712865232547132</v>
      </c>
      <c r="GM36" s="58" t="s">
        <v>61</v>
      </c>
      <c r="GN36" s="58"/>
      <c r="GO36" s="58"/>
      <c r="GP36" s="58"/>
      <c r="GQ36" s="58"/>
      <c r="GR36" s="58"/>
      <c r="GS36" s="58"/>
      <c r="GT36" s="58"/>
      <c r="GU36" s="58"/>
      <c r="GV36" s="59"/>
    </row>
    <row r="37" s="31" customFormat="true" ht="19.35" hidden="false" customHeight="true" outlineLevel="0" collapsed="false">
      <c r="A37" s="77"/>
      <c r="B37" s="53" t="s">
        <v>62</v>
      </c>
      <c r="C37" s="53"/>
      <c r="D37" s="53"/>
      <c r="E37" s="53"/>
      <c r="F37" s="53"/>
      <c r="G37" s="53"/>
      <c r="H37" s="53"/>
      <c r="I37" s="53"/>
      <c r="J37" s="53"/>
      <c r="K37" s="79" t="n">
        <v>0.0453622450048951</v>
      </c>
      <c r="L37" s="80" t="n">
        <v>0.0443533618174278</v>
      </c>
      <c r="M37" s="80" t="n">
        <v>0.125297363581325</v>
      </c>
      <c r="N37" s="80" t="n">
        <v>0.0398984607572862</v>
      </c>
      <c r="O37" s="80" t="n">
        <v>0.0299406107215273</v>
      </c>
      <c r="P37" s="80" t="n">
        <v>0.0225009913639626</v>
      </c>
      <c r="Q37" s="81" t="n">
        <v>0.0636364902321489</v>
      </c>
      <c r="R37" s="79" t="n">
        <v>0.0248486802408814</v>
      </c>
      <c r="S37" s="80" t="n">
        <v>0.0255360192747336</v>
      </c>
      <c r="T37" s="80" t="n">
        <v>0.0271912699121343</v>
      </c>
      <c r="U37" s="80" t="n">
        <v>0.0300636922353241</v>
      </c>
      <c r="V37" s="80" t="n">
        <v>0.0137071840167057</v>
      </c>
      <c r="W37" s="82" t="n">
        <v>0.0280518913188112</v>
      </c>
      <c r="X37" s="81" t="n">
        <v>0.00932161548739936</v>
      </c>
      <c r="Y37" s="58" t="s">
        <v>63</v>
      </c>
      <c r="Z37" s="58"/>
      <c r="AA37" s="58"/>
      <c r="AB37" s="58"/>
      <c r="AC37" s="58"/>
      <c r="AD37" s="58"/>
      <c r="AE37" s="58"/>
      <c r="AF37" s="58"/>
      <c r="AG37" s="58"/>
      <c r="AH37" s="59"/>
      <c r="AI37" s="77"/>
      <c r="AJ37" s="53" t="s">
        <v>62</v>
      </c>
      <c r="AK37" s="53"/>
      <c r="AL37" s="53"/>
      <c r="AM37" s="53"/>
      <c r="AN37" s="53"/>
      <c r="AO37" s="53"/>
      <c r="AP37" s="53"/>
      <c r="AQ37" s="53"/>
      <c r="AR37" s="53"/>
      <c r="AS37" s="79" t="n">
        <v>0.00250909051346661</v>
      </c>
      <c r="AT37" s="80" t="n">
        <v>0.00248442435288309</v>
      </c>
      <c r="AU37" s="80" t="n">
        <v>0.00523159604095422</v>
      </c>
      <c r="AV37" s="80" t="n">
        <v>0.00240523480474413</v>
      </c>
      <c r="AW37" s="80" t="n">
        <v>0.0019187704607168</v>
      </c>
      <c r="AX37" s="80" t="n">
        <v>0.00240066709038227</v>
      </c>
      <c r="AY37" s="81" t="n">
        <v>0.00423772029932383</v>
      </c>
      <c r="AZ37" s="79" t="n">
        <v>0.00565252562162993</v>
      </c>
      <c r="BA37" s="80" t="n">
        <v>0.00565752185305384</v>
      </c>
      <c r="BB37" s="80" t="n">
        <v>0.00682162984266425</v>
      </c>
      <c r="BC37" s="80" t="n">
        <v>0.0110764330800471</v>
      </c>
      <c r="BD37" s="80" t="n">
        <v>0.00566374998869586</v>
      </c>
      <c r="BE37" s="80" t="n">
        <v>0.00387431725876628</v>
      </c>
      <c r="BF37" s="81" t="n">
        <v>0.00216692517196561</v>
      </c>
      <c r="BG37" s="58" t="s">
        <v>63</v>
      </c>
      <c r="BH37" s="58"/>
      <c r="BI37" s="58"/>
      <c r="BJ37" s="58"/>
      <c r="BK37" s="58"/>
      <c r="BL37" s="58"/>
      <c r="BM37" s="58"/>
      <c r="BN37" s="58"/>
      <c r="BO37" s="58"/>
      <c r="BP37" s="59"/>
      <c r="BQ37" s="77"/>
      <c r="BR37" s="53" t="s">
        <v>62</v>
      </c>
      <c r="BS37" s="53"/>
      <c r="BT37" s="53"/>
      <c r="BU37" s="53"/>
      <c r="BV37" s="53"/>
      <c r="BW37" s="53"/>
      <c r="BX37" s="53"/>
      <c r="BY37" s="53"/>
      <c r="BZ37" s="53"/>
      <c r="CA37" s="79" t="n">
        <v>0.00811241333435483</v>
      </c>
      <c r="CB37" s="80" t="n">
        <v>0.0081320829148879</v>
      </c>
      <c r="CC37" s="80" t="n">
        <v>0.0062998489594238</v>
      </c>
      <c r="CD37" s="80" t="n">
        <v>0.00722908677231832</v>
      </c>
      <c r="CE37" s="80" t="n">
        <v>0.00737109813969036</v>
      </c>
      <c r="CF37" s="80" t="n">
        <v>0.0087202872530977</v>
      </c>
      <c r="CG37" s="81" t="n">
        <v>0.00365360122415219</v>
      </c>
      <c r="CH37" s="79" t="n">
        <v>0.00386750985394627</v>
      </c>
      <c r="CI37" s="80" t="n">
        <v>0.00385658486006118</v>
      </c>
      <c r="CJ37" s="80" t="n">
        <v>0.0067670631945411</v>
      </c>
      <c r="CK37" s="80" t="n">
        <v>0.00321517716826365</v>
      </c>
      <c r="CL37" s="80" t="n">
        <v>0.00460391799409047</v>
      </c>
      <c r="CM37" s="82" t="n">
        <v>0.0021591543851698</v>
      </c>
      <c r="CN37" s="81" t="n">
        <v>0.00460859741137421</v>
      </c>
      <c r="CO37" s="58" t="s">
        <v>63</v>
      </c>
      <c r="CP37" s="58"/>
      <c r="CQ37" s="58"/>
      <c r="CR37" s="58"/>
      <c r="CS37" s="58"/>
      <c r="CT37" s="58"/>
      <c r="CU37" s="58"/>
      <c r="CV37" s="58"/>
      <c r="CW37" s="58"/>
      <c r="CX37" s="59"/>
      <c r="CY37" s="77"/>
      <c r="CZ37" s="53" t="s">
        <v>62</v>
      </c>
      <c r="DA37" s="53"/>
      <c r="DB37" s="53"/>
      <c r="DC37" s="53"/>
      <c r="DD37" s="53"/>
      <c r="DE37" s="53"/>
      <c r="DF37" s="53"/>
      <c r="DG37" s="53"/>
      <c r="DH37" s="53"/>
      <c r="DI37" s="79" t="n">
        <v>0.0074203434085362</v>
      </c>
      <c r="DJ37" s="80" t="n">
        <v>0.00754208464418775</v>
      </c>
      <c r="DK37" s="80" t="n">
        <v>0.00728326557950099</v>
      </c>
      <c r="DL37" s="80" t="n">
        <v>0.0109435132466959</v>
      </c>
      <c r="DM37" s="82" t="n">
        <v>0.0106087868681967</v>
      </c>
      <c r="DN37" s="82" t="n">
        <v>0.00400405416139617</v>
      </c>
      <c r="DO37" s="81" t="n">
        <v>0.00659163654793997</v>
      </c>
      <c r="DP37" s="79" t="n">
        <v>0.917089950210903</v>
      </c>
      <c r="DQ37" s="80" t="n">
        <v>0.913395782410551</v>
      </c>
      <c r="DR37" s="80" t="n">
        <v>0.952770895363581</v>
      </c>
      <c r="DS37" s="80" t="n">
        <v>0.889647021832801</v>
      </c>
      <c r="DT37" s="80" t="n">
        <v>0.892723485133729</v>
      </c>
      <c r="DU37" s="80" t="n">
        <v>0.856813854083555</v>
      </c>
      <c r="DV37" s="81" t="n">
        <v>0.961899282939732</v>
      </c>
      <c r="DW37" s="58" t="s">
        <v>63</v>
      </c>
      <c r="DX37" s="58"/>
      <c r="DY37" s="58"/>
      <c r="DZ37" s="58"/>
      <c r="EA37" s="58"/>
      <c r="EB37" s="58"/>
      <c r="EC37" s="58"/>
      <c r="ED37" s="58"/>
      <c r="EE37" s="58"/>
      <c r="EF37" s="59"/>
      <c r="EG37" s="77"/>
      <c r="EH37" s="53" t="s">
        <v>62</v>
      </c>
      <c r="EI37" s="53"/>
      <c r="EJ37" s="53"/>
      <c r="EK37" s="53"/>
      <c r="EL37" s="53"/>
      <c r="EM37" s="53"/>
      <c r="EN37" s="53"/>
      <c r="EO37" s="53"/>
      <c r="EP37" s="53"/>
      <c r="EQ37" s="79" t="n">
        <v>0.0075020628816791</v>
      </c>
      <c r="ER37" s="80" t="n">
        <v>0.00804935270165574</v>
      </c>
      <c r="ES37" s="80" t="n">
        <v>0.0112150030984521</v>
      </c>
      <c r="ET37" s="80" t="n">
        <v>0.00597661025519958</v>
      </c>
      <c r="EU37" s="82" t="n">
        <v>0.00961328147631492</v>
      </c>
      <c r="EV37" s="82" t="n">
        <v>0.00660987096558258</v>
      </c>
      <c r="EW37" s="81" t="n">
        <v>0.00524955776483897</v>
      </c>
      <c r="EX37" s="79" t="n">
        <v>0.0113070332676421</v>
      </c>
      <c r="EY37" s="80" t="n">
        <v>0.0129386959024714</v>
      </c>
      <c r="EZ37" s="80" t="n">
        <v>0.0129272657963775</v>
      </c>
      <c r="FA37" s="80" t="n">
        <v>0.0193898729480252</v>
      </c>
      <c r="FB37" s="80" t="n">
        <v>0.0206920199160994</v>
      </c>
      <c r="FC37" s="82" t="n">
        <v>0.00596767513693783</v>
      </c>
      <c r="FD37" s="81" t="n">
        <v>0.00822854724863316</v>
      </c>
      <c r="FE37" s="58" t="s">
        <v>63</v>
      </c>
      <c r="FF37" s="58"/>
      <c r="FG37" s="58"/>
      <c r="FH37" s="58"/>
      <c r="FI37" s="58"/>
      <c r="FJ37" s="58"/>
      <c r="FK37" s="58"/>
      <c r="FL37" s="58"/>
      <c r="FM37" s="58"/>
      <c r="FN37" s="59"/>
      <c r="FO37" s="77"/>
      <c r="FP37" s="53" t="s">
        <v>62</v>
      </c>
      <c r="FQ37" s="53"/>
      <c r="FR37" s="53"/>
      <c r="FS37" s="53"/>
      <c r="FT37" s="53"/>
      <c r="FU37" s="53"/>
      <c r="FV37" s="53"/>
      <c r="FW37" s="53"/>
      <c r="FX37" s="53"/>
      <c r="FY37" s="79" t="n">
        <v>0.00510444498329935</v>
      </c>
      <c r="FZ37" s="80" t="n">
        <v>0.00533567123284551</v>
      </c>
      <c r="GA37" s="80" t="n">
        <v>0.00935534279587924</v>
      </c>
      <c r="GB37" s="80" t="n">
        <v>0.00427548897267317</v>
      </c>
      <c r="GC37" s="82" t="n">
        <v>0.00978713633187298</v>
      </c>
      <c r="GD37" s="82" t="n">
        <v>0.00385275557864847</v>
      </c>
      <c r="GE37" s="81" t="n">
        <v>0.00237593787004635</v>
      </c>
      <c r="GF37" s="79" t="n">
        <v>0.00542502624478245</v>
      </c>
      <c r="GG37" s="80" t="n">
        <v>0.00566537179588177</v>
      </c>
      <c r="GH37" s="80" t="n">
        <v>0.010712855725239</v>
      </c>
      <c r="GI37" s="80" t="n">
        <v>0.00659943925488652</v>
      </c>
      <c r="GJ37" s="80" t="n">
        <v>0.0034925871477537</v>
      </c>
      <c r="GK37" s="82" t="n">
        <v>0.0038067324597366</v>
      </c>
      <c r="GL37" s="81" t="n">
        <v>0.00143019682954489</v>
      </c>
      <c r="GM37" s="58" t="s">
        <v>63</v>
      </c>
      <c r="GN37" s="58"/>
      <c r="GO37" s="58"/>
      <c r="GP37" s="58"/>
      <c r="GQ37" s="58"/>
      <c r="GR37" s="58"/>
      <c r="GS37" s="58"/>
      <c r="GT37" s="58"/>
      <c r="GU37" s="58"/>
      <c r="GV37" s="59"/>
    </row>
    <row r="38" s="31" customFormat="true" ht="19.35" hidden="false" customHeight="true" outlineLevel="0" collapsed="false">
      <c r="A38" s="77"/>
      <c r="B38" s="53" t="s">
        <v>64</v>
      </c>
      <c r="C38" s="53"/>
      <c r="D38" s="53"/>
      <c r="E38" s="53"/>
      <c r="F38" s="53"/>
      <c r="G38" s="53"/>
      <c r="H38" s="53"/>
      <c r="I38" s="53"/>
      <c r="J38" s="53"/>
      <c r="K38" s="79" t="n">
        <v>0.0212575234238108</v>
      </c>
      <c r="L38" s="80" t="n">
        <v>0.0180551271698435</v>
      </c>
      <c r="M38" s="80" t="n">
        <v>0.0265218611048942</v>
      </c>
      <c r="N38" s="80" t="n">
        <v>0.0219840778871771</v>
      </c>
      <c r="O38" s="80" t="n">
        <v>0.0170007387652958</v>
      </c>
      <c r="P38" s="80" t="n">
        <v>0.0132160750812146</v>
      </c>
      <c r="Q38" s="81" t="n">
        <v>0.079263618863613</v>
      </c>
      <c r="R38" s="79" t="n">
        <v>0.00059895600950605</v>
      </c>
      <c r="S38" s="80" t="n">
        <v>0.000566816535323557</v>
      </c>
      <c r="T38" s="80" t="n">
        <v>0.00121911626730511</v>
      </c>
      <c r="U38" s="80" t="n">
        <v>9.95121517188119E-005</v>
      </c>
      <c r="V38" s="80" t="n">
        <v>0.000623310982483066</v>
      </c>
      <c r="W38" s="82" t="n">
        <v>0.000674230638863954</v>
      </c>
      <c r="X38" s="81" t="n">
        <v>0.00132499028400025</v>
      </c>
      <c r="Y38" s="64" t="s">
        <v>65</v>
      </c>
      <c r="Z38" s="64"/>
      <c r="AA38" s="64"/>
      <c r="AB38" s="64"/>
      <c r="AC38" s="64"/>
      <c r="AD38" s="64"/>
      <c r="AE38" s="64"/>
      <c r="AF38" s="64"/>
      <c r="AG38" s="64"/>
      <c r="AH38" s="59"/>
      <c r="AI38" s="77"/>
      <c r="AJ38" s="53" t="s">
        <v>64</v>
      </c>
      <c r="AK38" s="53"/>
      <c r="AL38" s="53"/>
      <c r="AM38" s="53"/>
      <c r="AN38" s="53"/>
      <c r="AO38" s="53"/>
      <c r="AP38" s="53"/>
      <c r="AQ38" s="53"/>
      <c r="AR38" s="53"/>
      <c r="AS38" s="79" t="n">
        <v>0.000976059475110944</v>
      </c>
      <c r="AT38" s="80" t="n">
        <v>0.000983463939458972</v>
      </c>
      <c r="AU38" s="80" t="n">
        <v>0.00204010452378136</v>
      </c>
      <c r="AV38" s="80" t="n">
        <v>0.00180202128080463</v>
      </c>
      <c r="AW38" s="80" t="n">
        <v>0.00092512626415847</v>
      </c>
      <c r="AX38" s="80" t="n">
        <v>0.000707193897113495</v>
      </c>
      <c r="AY38" s="81" t="n">
        <v>0.000457147033225953</v>
      </c>
      <c r="AZ38" s="79" t="n">
        <v>0.00670475594182094</v>
      </c>
      <c r="BA38" s="80" t="n">
        <v>0.00671033312552922</v>
      </c>
      <c r="BB38" s="80" t="n">
        <v>0.00620060368063638</v>
      </c>
      <c r="BC38" s="80" t="n">
        <v>0.00734796906120355</v>
      </c>
      <c r="BD38" s="80" t="n">
        <v>0.00509179871315756</v>
      </c>
      <c r="BE38" s="80" t="n">
        <v>0.00709397811295311</v>
      </c>
      <c r="BF38" s="81" t="n">
        <v>0.0028138565034222</v>
      </c>
      <c r="BG38" s="64" t="s">
        <v>65</v>
      </c>
      <c r="BH38" s="64"/>
      <c r="BI38" s="64"/>
      <c r="BJ38" s="64"/>
      <c r="BK38" s="64"/>
      <c r="BL38" s="64"/>
      <c r="BM38" s="64"/>
      <c r="BN38" s="64"/>
      <c r="BO38" s="64"/>
      <c r="BP38" s="59"/>
      <c r="BQ38" s="77"/>
      <c r="BR38" s="53" t="s">
        <v>64</v>
      </c>
      <c r="BS38" s="53"/>
      <c r="BT38" s="53"/>
      <c r="BU38" s="53"/>
      <c r="BV38" s="53"/>
      <c r="BW38" s="53"/>
      <c r="BX38" s="53"/>
      <c r="BY38" s="53"/>
      <c r="BZ38" s="53"/>
      <c r="CA38" s="79" t="n">
        <v>0.00123623433604849</v>
      </c>
      <c r="CB38" s="80" t="n">
        <v>0.00124116118618866</v>
      </c>
      <c r="CC38" s="80" t="n">
        <v>0.00157025559502492</v>
      </c>
      <c r="CD38" s="80" t="n">
        <v>2.60638682018049E-005</v>
      </c>
      <c r="CE38" s="84" t="s">
        <v>44</v>
      </c>
      <c r="CF38" s="80" t="n">
        <v>0.00187387490586881</v>
      </c>
      <c r="CG38" s="81" t="n">
        <v>0.000119387993889917</v>
      </c>
      <c r="CH38" s="79" t="n">
        <v>0.000678212353528367</v>
      </c>
      <c r="CI38" s="80" t="n">
        <v>0.000688069431520059</v>
      </c>
      <c r="CJ38" s="80" t="n">
        <v>0.000411257986117924</v>
      </c>
      <c r="CK38" s="80" t="n">
        <v>0.000491476584451579</v>
      </c>
      <c r="CL38" s="80" t="n">
        <v>0.000234976267003755</v>
      </c>
      <c r="CM38" s="82" t="n">
        <v>0.00128570550959561</v>
      </c>
      <c r="CN38" s="81" t="n">
        <v>9.56595161062557E-006</v>
      </c>
      <c r="CO38" s="64" t="s">
        <v>65</v>
      </c>
      <c r="CP38" s="64"/>
      <c r="CQ38" s="64"/>
      <c r="CR38" s="64"/>
      <c r="CS38" s="64"/>
      <c r="CT38" s="64"/>
      <c r="CU38" s="64"/>
      <c r="CV38" s="64"/>
      <c r="CW38" s="64"/>
      <c r="CX38" s="59"/>
      <c r="CY38" s="77"/>
      <c r="CZ38" s="53" t="s">
        <v>64</v>
      </c>
      <c r="DA38" s="53"/>
      <c r="DB38" s="53"/>
      <c r="DC38" s="53"/>
      <c r="DD38" s="53"/>
      <c r="DE38" s="53"/>
      <c r="DF38" s="53"/>
      <c r="DG38" s="53"/>
      <c r="DH38" s="53"/>
      <c r="DI38" s="79" t="n">
        <v>0.000863724671876649</v>
      </c>
      <c r="DJ38" s="80" t="n">
        <v>0.000928358777777547</v>
      </c>
      <c r="DK38" s="80" t="n">
        <v>0.000890685364702199</v>
      </c>
      <c r="DL38" s="80" t="n">
        <v>0.000289439547712939</v>
      </c>
      <c r="DM38" s="82" t="n">
        <v>0.00254593196394214</v>
      </c>
      <c r="DN38" s="82" t="n">
        <v>0.000622239530879703</v>
      </c>
      <c r="DO38" s="81" t="n">
        <v>0.000423752737125749</v>
      </c>
      <c r="DP38" s="79" t="n">
        <v>0.00259677196797781</v>
      </c>
      <c r="DQ38" s="80" t="n">
        <v>0.00264800854667527</v>
      </c>
      <c r="DR38" s="80" t="n">
        <v>0.00430792275916838</v>
      </c>
      <c r="DS38" s="80" t="n">
        <v>0.00123584544778257</v>
      </c>
      <c r="DT38" s="80" t="n">
        <v>0.00223477171449259</v>
      </c>
      <c r="DU38" s="80" t="n">
        <v>0.000348045037768502</v>
      </c>
      <c r="DV38" s="81" t="n">
        <v>0.00197528506569832</v>
      </c>
      <c r="DW38" s="64" t="s">
        <v>65</v>
      </c>
      <c r="DX38" s="64"/>
      <c r="DY38" s="64"/>
      <c r="DZ38" s="64"/>
      <c r="EA38" s="64"/>
      <c r="EB38" s="64"/>
      <c r="EC38" s="64"/>
      <c r="ED38" s="64"/>
      <c r="EE38" s="64"/>
      <c r="EF38" s="59"/>
      <c r="EG38" s="77"/>
      <c r="EH38" s="53" t="s">
        <v>64</v>
      </c>
      <c r="EI38" s="53"/>
      <c r="EJ38" s="53"/>
      <c r="EK38" s="53"/>
      <c r="EL38" s="53"/>
      <c r="EM38" s="53"/>
      <c r="EN38" s="53"/>
      <c r="EO38" s="53"/>
      <c r="EP38" s="53"/>
      <c r="EQ38" s="79" t="n">
        <v>0.946412948257345</v>
      </c>
      <c r="ER38" s="80" t="n">
        <v>0.93607980419164</v>
      </c>
      <c r="ES38" s="80" t="n">
        <v>0.951155902424101</v>
      </c>
      <c r="ET38" s="80" t="n">
        <v>0.946562526714125</v>
      </c>
      <c r="EU38" s="82" t="n">
        <v>0.93624741375256</v>
      </c>
      <c r="EV38" s="82" t="n">
        <v>0.915057970013021</v>
      </c>
      <c r="EW38" s="81" t="n">
        <v>0.9889415300644</v>
      </c>
      <c r="EX38" s="79" t="n">
        <v>0.000244141091604409</v>
      </c>
      <c r="EY38" s="80" t="n">
        <v>0.000371591028372876</v>
      </c>
      <c r="EZ38" s="84" t="s">
        <v>44</v>
      </c>
      <c r="FA38" s="80" t="n">
        <v>0.00102080661134229</v>
      </c>
      <c r="FB38" s="80" t="n">
        <v>0.000698553011612297</v>
      </c>
      <c r="FC38" s="82" t="n">
        <v>1.61345962773312E-005</v>
      </c>
      <c r="FD38" s="81" t="n">
        <v>3.6790989778787E-006</v>
      </c>
      <c r="FE38" s="64" t="s">
        <v>65</v>
      </c>
      <c r="FF38" s="64"/>
      <c r="FG38" s="64"/>
      <c r="FH38" s="64"/>
      <c r="FI38" s="64"/>
      <c r="FJ38" s="64"/>
      <c r="FK38" s="64"/>
      <c r="FL38" s="64"/>
      <c r="FM38" s="64"/>
      <c r="FN38" s="59"/>
      <c r="FO38" s="77"/>
      <c r="FP38" s="53" t="s">
        <v>64</v>
      </c>
      <c r="FQ38" s="53"/>
      <c r="FR38" s="53"/>
      <c r="FS38" s="53"/>
      <c r="FT38" s="53"/>
      <c r="FU38" s="53"/>
      <c r="FV38" s="53"/>
      <c r="FW38" s="53"/>
      <c r="FX38" s="53"/>
      <c r="FY38" s="79" t="n">
        <v>0.000740392400355684</v>
      </c>
      <c r="FZ38" s="80" t="n">
        <v>0.000782094983627815</v>
      </c>
      <c r="GA38" s="80" t="n">
        <v>0.00103304893480087</v>
      </c>
      <c r="GB38" s="80" t="n">
        <v>0.00153104583427356</v>
      </c>
      <c r="GC38" s="82" t="n">
        <v>0.00064887631009486</v>
      </c>
      <c r="GD38" s="82" t="n">
        <v>0.000591586575014754</v>
      </c>
      <c r="GE38" s="81" t="n">
        <v>0.000248295178165852</v>
      </c>
      <c r="GF38" s="79" t="n">
        <v>0.00411243426922971</v>
      </c>
      <c r="GG38" s="80" t="n">
        <v>0.00432705677198258</v>
      </c>
      <c r="GH38" s="80" t="n">
        <v>0.00186569052369638</v>
      </c>
      <c r="GI38" s="80" t="n">
        <v>0.00576648099233511</v>
      </c>
      <c r="GJ38" s="80" t="n">
        <v>0.00336024639494375</v>
      </c>
      <c r="GK38" s="82" t="n">
        <v>0.00492085873414757</v>
      </c>
      <c r="GL38" s="81" t="n">
        <v>0.000545152564835923</v>
      </c>
      <c r="GM38" s="64" t="s">
        <v>65</v>
      </c>
      <c r="GN38" s="64"/>
      <c r="GO38" s="64"/>
      <c r="GP38" s="64"/>
      <c r="GQ38" s="64"/>
      <c r="GR38" s="64"/>
      <c r="GS38" s="64"/>
      <c r="GT38" s="64"/>
      <c r="GU38" s="64"/>
      <c r="GV38" s="59"/>
    </row>
    <row r="39" s="31" customFormat="true" ht="19.35" hidden="false" customHeight="true" outlineLevel="0" collapsed="false">
      <c r="A39" s="77"/>
      <c r="B39" s="53" t="s">
        <v>66</v>
      </c>
      <c r="C39" s="53"/>
      <c r="D39" s="53"/>
      <c r="E39" s="53"/>
      <c r="F39" s="53"/>
      <c r="G39" s="53"/>
      <c r="H39" s="53"/>
      <c r="I39" s="53"/>
      <c r="J39" s="53"/>
      <c r="K39" s="79" t="n">
        <v>0.00491004679498292</v>
      </c>
      <c r="L39" s="80" t="n">
        <v>0.00488882043495796</v>
      </c>
      <c r="M39" s="80" t="n">
        <v>0.00391200259589326</v>
      </c>
      <c r="N39" s="80" t="n">
        <v>0.00456736620344009</v>
      </c>
      <c r="O39" s="80" t="n">
        <v>0.0061167232818243</v>
      </c>
      <c r="P39" s="80" t="n">
        <v>0.00488234248751255</v>
      </c>
      <c r="Q39" s="81" t="n">
        <v>0.00529452709279796</v>
      </c>
      <c r="R39" s="79" t="n">
        <v>0.000365395037622378</v>
      </c>
      <c r="S39" s="80" t="n">
        <v>0.000381570037606032</v>
      </c>
      <c r="T39" s="80" t="n">
        <v>0.000793518919823178</v>
      </c>
      <c r="U39" s="80" t="n">
        <v>7.5015516684632E-006</v>
      </c>
      <c r="V39" s="80" t="n">
        <v>0.000280349951683293</v>
      </c>
      <c r="W39" s="82" t="n">
        <v>0.000743738902333434</v>
      </c>
      <c r="X39" s="85" t="s">
        <v>44</v>
      </c>
      <c r="Y39" s="58" t="s">
        <v>67</v>
      </c>
      <c r="Z39" s="58"/>
      <c r="AA39" s="58"/>
      <c r="AB39" s="58"/>
      <c r="AC39" s="58"/>
      <c r="AD39" s="58"/>
      <c r="AE39" s="58"/>
      <c r="AF39" s="58"/>
      <c r="AG39" s="58"/>
      <c r="AH39" s="59"/>
      <c r="AI39" s="77"/>
      <c r="AJ39" s="53" t="s">
        <v>66</v>
      </c>
      <c r="AK39" s="53"/>
      <c r="AL39" s="53"/>
      <c r="AM39" s="53"/>
      <c r="AN39" s="53"/>
      <c r="AO39" s="53"/>
      <c r="AP39" s="53"/>
      <c r="AQ39" s="53"/>
      <c r="AR39" s="53"/>
      <c r="AS39" s="79" t="n">
        <v>0.000207628641472366</v>
      </c>
      <c r="AT39" s="80" t="n">
        <v>0.000210280132291141</v>
      </c>
      <c r="AU39" s="80" t="n">
        <v>1.55781978703801E-005</v>
      </c>
      <c r="AV39" s="80" t="n">
        <v>0.00134997086077789</v>
      </c>
      <c r="AW39" s="80" t="n">
        <v>7.39217983055395E-005</v>
      </c>
      <c r="AX39" s="80" t="n">
        <v>3.08305985932883E-006</v>
      </c>
      <c r="AY39" s="81" t="n">
        <v>2.18094504092312E-005</v>
      </c>
      <c r="AZ39" s="79" t="n">
        <v>9.43776867860193E-005</v>
      </c>
      <c r="BA39" s="80" t="n">
        <v>9.45129669970607E-005</v>
      </c>
      <c r="BB39" s="84" t="s">
        <v>44</v>
      </c>
      <c r="BC39" s="84" t="s">
        <v>44</v>
      </c>
      <c r="BD39" s="84" t="s">
        <v>44</v>
      </c>
      <c r="BE39" s="80" t="n">
        <v>0.000166745158365971</v>
      </c>
      <c r="BF39" s="85" t="s">
        <v>44</v>
      </c>
      <c r="BG39" s="58" t="s">
        <v>67</v>
      </c>
      <c r="BH39" s="58"/>
      <c r="BI39" s="58"/>
      <c r="BJ39" s="58"/>
      <c r="BK39" s="58"/>
      <c r="BL39" s="58"/>
      <c r="BM39" s="58"/>
      <c r="BN39" s="58"/>
      <c r="BO39" s="58"/>
      <c r="BP39" s="59"/>
      <c r="BQ39" s="77"/>
      <c r="BR39" s="53" t="s">
        <v>66</v>
      </c>
      <c r="BS39" s="53"/>
      <c r="BT39" s="53"/>
      <c r="BU39" s="53"/>
      <c r="BV39" s="53"/>
      <c r="BW39" s="53"/>
      <c r="BX39" s="53"/>
      <c r="BY39" s="53"/>
      <c r="BZ39" s="53"/>
      <c r="CA39" s="79" t="n">
        <v>0.000686975226853315</v>
      </c>
      <c r="CB39" s="80" t="n">
        <v>0.000687261666330587</v>
      </c>
      <c r="CC39" s="80" t="n">
        <v>0.00216289017617367</v>
      </c>
      <c r="CD39" s="80" t="n">
        <v>3.33254065496297E-005</v>
      </c>
      <c r="CE39" s="80" t="n">
        <v>0.00128852310858523</v>
      </c>
      <c r="CF39" s="80" t="n">
        <v>0.000499314231057706</v>
      </c>
      <c r="CG39" s="81" t="n">
        <v>0.000622043501036609</v>
      </c>
      <c r="CH39" s="79" t="n">
        <v>0.000115273692055336</v>
      </c>
      <c r="CI39" s="80" t="n">
        <v>0.000116528999433363</v>
      </c>
      <c r="CJ39" s="80" t="n">
        <v>5.21277751908328E-005</v>
      </c>
      <c r="CK39" s="84" t="s">
        <v>44</v>
      </c>
      <c r="CL39" s="80" t="n">
        <v>0.000287779407674047</v>
      </c>
      <c r="CM39" s="82" t="n">
        <v>0.000135157153407079</v>
      </c>
      <c r="CN39" s="81" t="n">
        <v>3.01209964668835E-005</v>
      </c>
      <c r="CO39" s="58" t="s">
        <v>67</v>
      </c>
      <c r="CP39" s="58"/>
      <c r="CQ39" s="58"/>
      <c r="CR39" s="58"/>
      <c r="CS39" s="58"/>
      <c r="CT39" s="58"/>
      <c r="CU39" s="58"/>
      <c r="CV39" s="58"/>
      <c r="CW39" s="58"/>
      <c r="CX39" s="59"/>
      <c r="CY39" s="77"/>
      <c r="CZ39" s="53" t="s">
        <v>66</v>
      </c>
      <c r="DA39" s="53"/>
      <c r="DB39" s="53"/>
      <c r="DC39" s="53"/>
      <c r="DD39" s="53"/>
      <c r="DE39" s="53"/>
      <c r="DF39" s="53"/>
      <c r="DG39" s="53"/>
      <c r="DH39" s="53"/>
      <c r="DI39" s="79" t="n">
        <v>0.000353042197410505</v>
      </c>
      <c r="DJ39" s="80" t="n">
        <v>0.000404905884551902</v>
      </c>
      <c r="DK39" s="80" t="n">
        <v>1.65119928852559E-005</v>
      </c>
      <c r="DL39" s="80" t="n">
        <v>0.000363263180669829</v>
      </c>
      <c r="DM39" s="82" t="n">
        <v>0.00102933690701204</v>
      </c>
      <c r="DN39" s="82" t="n">
        <v>0.000343460074345447</v>
      </c>
      <c r="DO39" s="85" t="s">
        <v>44</v>
      </c>
      <c r="DP39" s="79" t="n">
        <v>0.000707337623010527</v>
      </c>
      <c r="DQ39" s="80" t="n">
        <v>0.000762176454545717</v>
      </c>
      <c r="DR39" s="80" t="n">
        <v>2.28454735730269E-006</v>
      </c>
      <c r="DS39" s="80" t="n">
        <v>0.00172596059164801</v>
      </c>
      <c r="DT39" s="80" t="n">
        <v>0.000751583208105104</v>
      </c>
      <c r="DU39" s="80" t="n">
        <v>0.00166134786083137</v>
      </c>
      <c r="DV39" s="81" t="n">
        <v>4.21562935413234E-005</v>
      </c>
      <c r="DW39" s="58" t="s">
        <v>67</v>
      </c>
      <c r="DX39" s="58"/>
      <c r="DY39" s="58"/>
      <c r="DZ39" s="58"/>
      <c r="EA39" s="58"/>
      <c r="EB39" s="58"/>
      <c r="EC39" s="58"/>
      <c r="ED39" s="58"/>
      <c r="EE39" s="58"/>
      <c r="EF39" s="59"/>
      <c r="EG39" s="77"/>
      <c r="EH39" s="53" t="s">
        <v>66</v>
      </c>
      <c r="EI39" s="53"/>
      <c r="EJ39" s="53"/>
      <c r="EK39" s="53"/>
      <c r="EL39" s="53"/>
      <c r="EM39" s="53"/>
      <c r="EN39" s="53"/>
      <c r="EO39" s="53"/>
      <c r="EP39" s="53"/>
      <c r="EQ39" s="79" t="n">
        <v>0.000239278514376499</v>
      </c>
      <c r="ER39" s="80" t="n">
        <v>0.00029542948629423</v>
      </c>
      <c r="ES39" s="84" t="s">
        <v>44</v>
      </c>
      <c r="ET39" s="80" t="n">
        <v>8.33572767035772E-005</v>
      </c>
      <c r="EU39" s="82" t="n">
        <v>0.000121768775884824</v>
      </c>
      <c r="EV39" s="82" t="n">
        <v>0.000812358373233524</v>
      </c>
      <c r="EW39" s="81" t="n">
        <v>8.17545536905463E-006</v>
      </c>
      <c r="EX39" s="79" t="n">
        <v>0.165201929396938</v>
      </c>
      <c r="EY39" s="80" t="n">
        <v>0.237300662496937</v>
      </c>
      <c r="EZ39" s="80" t="n">
        <v>0.184342301762944</v>
      </c>
      <c r="FA39" s="80" t="n">
        <v>0.214029188695597</v>
      </c>
      <c r="FB39" s="80" t="n">
        <v>0.321769432571716</v>
      </c>
      <c r="FC39" s="82" t="n">
        <v>0.235932060946329</v>
      </c>
      <c r="FD39" s="81" t="n">
        <v>0.0291720068511957</v>
      </c>
      <c r="FE39" s="58" t="s">
        <v>67</v>
      </c>
      <c r="FF39" s="58"/>
      <c r="FG39" s="58"/>
      <c r="FH39" s="58"/>
      <c r="FI39" s="58"/>
      <c r="FJ39" s="58"/>
      <c r="FK39" s="58"/>
      <c r="FL39" s="58"/>
      <c r="FM39" s="58"/>
      <c r="FN39" s="59"/>
      <c r="FO39" s="77"/>
      <c r="FP39" s="53" t="s">
        <v>66</v>
      </c>
      <c r="FQ39" s="53"/>
      <c r="FR39" s="53"/>
      <c r="FS39" s="53"/>
      <c r="FT39" s="53"/>
      <c r="FU39" s="53"/>
      <c r="FV39" s="53"/>
      <c r="FW39" s="53"/>
      <c r="FX39" s="53"/>
      <c r="FY39" s="79" t="n">
        <v>0.00285610225201822</v>
      </c>
      <c r="FZ39" s="80" t="n">
        <v>0.00307476872078501</v>
      </c>
      <c r="GA39" s="80" t="n">
        <v>0.000752803818656566</v>
      </c>
      <c r="GB39" s="80" t="n">
        <v>0.00102382831255485</v>
      </c>
      <c r="GC39" s="82" t="n">
        <v>0.00169411790992115</v>
      </c>
      <c r="GD39" s="82" t="n">
        <v>0.00428943158579122</v>
      </c>
      <c r="GE39" s="81" t="n">
        <v>0.00027580258175524</v>
      </c>
      <c r="GF39" s="79" t="n">
        <v>0.000620939475167777</v>
      </c>
      <c r="GG39" s="80" t="n">
        <v>0.000658297776323084</v>
      </c>
      <c r="GH39" s="84" t="s">
        <v>44</v>
      </c>
      <c r="GI39" s="80" t="n">
        <v>0.000733287298606633</v>
      </c>
      <c r="GJ39" s="84" t="s">
        <v>44</v>
      </c>
      <c r="GK39" s="82" t="n">
        <v>0.00120042213304097</v>
      </c>
      <c r="GL39" s="85" t="s">
        <v>44</v>
      </c>
      <c r="GM39" s="58" t="s">
        <v>67</v>
      </c>
      <c r="GN39" s="58"/>
      <c r="GO39" s="58"/>
      <c r="GP39" s="58"/>
      <c r="GQ39" s="58"/>
      <c r="GR39" s="58"/>
      <c r="GS39" s="58"/>
      <c r="GT39" s="58"/>
      <c r="GU39" s="58"/>
      <c r="GV39" s="59"/>
    </row>
    <row r="40" s="31" customFormat="true" ht="19.35" hidden="false" customHeight="true" outlineLevel="0" collapsed="false">
      <c r="A40" s="77"/>
      <c r="B40" s="53" t="s">
        <v>68</v>
      </c>
      <c r="C40" s="53"/>
      <c r="D40" s="53"/>
      <c r="E40" s="53"/>
      <c r="F40" s="53"/>
      <c r="G40" s="53"/>
      <c r="H40" s="53"/>
      <c r="I40" s="53"/>
      <c r="J40" s="53"/>
      <c r="K40" s="79" t="n">
        <v>0.0235669444297321</v>
      </c>
      <c r="L40" s="80" t="n">
        <v>0.0154301088793288</v>
      </c>
      <c r="M40" s="80" t="n">
        <v>0.0166169537106772</v>
      </c>
      <c r="N40" s="80" t="n">
        <v>0.0163662511513986</v>
      </c>
      <c r="O40" s="80" t="n">
        <v>0.012635078756939</v>
      </c>
      <c r="P40" s="80" t="n">
        <v>0.0157283558306829</v>
      </c>
      <c r="Q40" s="81" t="n">
        <v>0.170952221604583</v>
      </c>
      <c r="R40" s="79" t="n">
        <v>0.00126161872269629</v>
      </c>
      <c r="S40" s="80" t="n">
        <v>0.00129990675221897</v>
      </c>
      <c r="T40" s="80" t="n">
        <v>0.000330169951901546</v>
      </c>
      <c r="U40" s="80" t="n">
        <v>0.00162538928603291</v>
      </c>
      <c r="V40" s="80" t="n">
        <v>0.00154281048105925</v>
      </c>
      <c r="W40" s="82" t="n">
        <v>0.00147604553836398</v>
      </c>
      <c r="X40" s="81" t="n">
        <v>0.000396687903403312</v>
      </c>
      <c r="Y40" s="63" t="s">
        <v>69</v>
      </c>
      <c r="Z40" s="63"/>
      <c r="AA40" s="63"/>
      <c r="AB40" s="63"/>
      <c r="AC40" s="63"/>
      <c r="AD40" s="63"/>
      <c r="AE40" s="63"/>
      <c r="AF40" s="63"/>
      <c r="AG40" s="63"/>
      <c r="AH40" s="59"/>
      <c r="AI40" s="77"/>
      <c r="AJ40" s="53" t="s">
        <v>68</v>
      </c>
      <c r="AK40" s="53"/>
      <c r="AL40" s="53"/>
      <c r="AM40" s="53"/>
      <c r="AN40" s="53"/>
      <c r="AO40" s="53"/>
      <c r="AP40" s="53"/>
      <c r="AQ40" s="53"/>
      <c r="AR40" s="53"/>
      <c r="AS40" s="79" t="n">
        <v>0.000870154915884134</v>
      </c>
      <c r="AT40" s="80" t="n">
        <v>0.000880441517296102</v>
      </c>
      <c r="AU40" s="80" t="n">
        <v>7.37469099637888E-005</v>
      </c>
      <c r="AV40" s="80" t="n">
        <v>0.000571829814961563</v>
      </c>
      <c r="AW40" s="80" t="n">
        <v>0.00140893499782091</v>
      </c>
      <c r="AX40" s="80" t="n">
        <v>0.000877274883743691</v>
      </c>
      <c r="AY40" s="81" t="n">
        <v>0.000149259357949042</v>
      </c>
      <c r="AZ40" s="79" t="n">
        <v>0.000519230938121852</v>
      </c>
      <c r="BA40" s="80" t="n">
        <v>0.000516865239032759</v>
      </c>
      <c r="BB40" s="80" t="n">
        <v>0.000331451299101231</v>
      </c>
      <c r="BC40" s="80" t="n">
        <v>0.00158985854160389</v>
      </c>
      <c r="BD40" s="80" t="n">
        <v>0.000504803411972858</v>
      </c>
      <c r="BE40" s="80" t="n">
        <v>0.000242105477234474</v>
      </c>
      <c r="BF40" s="81" t="n">
        <v>0.00216965124676531</v>
      </c>
      <c r="BG40" s="63" t="s">
        <v>69</v>
      </c>
      <c r="BH40" s="63"/>
      <c r="BI40" s="63"/>
      <c r="BJ40" s="63"/>
      <c r="BK40" s="63"/>
      <c r="BL40" s="63"/>
      <c r="BM40" s="63"/>
      <c r="BN40" s="63"/>
      <c r="BO40" s="63"/>
      <c r="BP40" s="59"/>
      <c r="BQ40" s="77"/>
      <c r="BR40" s="53" t="s">
        <v>68</v>
      </c>
      <c r="BS40" s="53"/>
      <c r="BT40" s="53"/>
      <c r="BU40" s="53"/>
      <c r="BV40" s="53"/>
      <c r="BW40" s="53"/>
      <c r="BX40" s="53"/>
      <c r="BY40" s="53"/>
      <c r="BZ40" s="53"/>
      <c r="CA40" s="79" t="n">
        <v>0.00117164770017092</v>
      </c>
      <c r="CB40" s="80" t="n">
        <v>0.00117367524761859</v>
      </c>
      <c r="CC40" s="80" t="n">
        <v>0.000579857442957144</v>
      </c>
      <c r="CD40" s="80" t="n">
        <v>0.000821741607564826</v>
      </c>
      <c r="CE40" s="80" t="n">
        <v>0.000775418150870224</v>
      </c>
      <c r="CF40" s="80" t="n">
        <v>0.00142672565323231</v>
      </c>
      <c r="CG40" s="81" t="n">
        <v>0.00071203174148523</v>
      </c>
      <c r="CH40" s="79" t="n">
        <v>0.00143894419601477</v>
      </c>
      <c r="CI40" s="80" t="n">
        <v>0.00139407502723051</v>
      </c>
      <c r="CJ40" s="80" t="n">
        <v>0.000172378926279531</v>
      </c>
      <c r="CK40" s="80" t="n">
        <v>0.00103999341609005</v>
      </c>
      <c r="CL40" s="80" t="n">
        <v>0.0023474311759172</v>
      </c>
      <c r="CM40" s="82" t="n">
        <v>0.00178233145371549</v>
      </c>
      <c r="CN40" s="81" t="n">
        <v>0.00448260564314135</v>
      </c>
      <c r="CO40" s="63" t="s">
        <v>69</v>
      </c>
      <c r="CP40" s="63"/>
      <c r="CQ40" s="63"/>
      <c r="CR40" s="63"/>
      <c r="CS40" s="63"/>
      <c r="CT40" s="63"/>
      <c r="CU40" s="63"/>
      <c r="CV40" s="63"/>
      <c r="CW40" s="63"/>
      <c r="CX40" s="59"/>
      <c r="CY40" s="77"/>
      <c r="CZ40" s="53" t="s">
        <v>68</v>
      </c>
      <c r="DA40" s="53"/>
      <c r="DB40" s="53"/>
      <c r="DC40" s="53"/>
      <c r="DD40" s="53"/>
      <c r="DE40" s="53"/>
      <c r="DF40" s="53"/>
      <c r="DG40" s="53"/>
      <c r="DH40" s="53"/>
      <c r="DI40" s="79" t="n">
        <v>0.00539838944966102</v>
      </c>
      <c r="DJ40" s="80" t="n">
        <v>0.0059217423079791</v>
      </c>
      <c r="DK40" s="80" t="n">
        <v>0.00300045494373378</v>
      </c>
      <c r="DL40" s="80" t="n">
        <v>0.0042451446624879</v>
      </c>
      <c r="DM40" s="82" t="n">
        <v>0.00574830474636777</v>
      </c>
      <c r="DN40" s="82" t="n">
        <v>0.00861596504418395</v>
      </c>
      <c r="DO40" s="81" t="n">
        <v>0.0018358651999302</v>
      </c>
      <c r="DP40" s="79" t="n">
        <v>0.00310753260602106</v>
      </c>
      <c r="DQ40" s="80" t="n">
        <v>0.00325605446551473</v>
      </c>
      <c r="DR40" s="80" t="n">
        <v>0.00332957106187092</v>
      </c>
      <c r="DS40" s="80" t="n">
        <v>0.00351281172580615</v>
      </c>
      <c r="DT40" s="80" t="n">
        <v>0.00311313090473347</v>
      </c>
      <c r="DU40" s="80" t="n">
        <v>0.00295591573168039</v>
      </c>
      <c r="DV40" s="81" t="n">
        <v>0.00130599954655308</v>
      </c>
      <c r="DW40" s="63" t="s">
        <v>69</v>
      </c>
      <c r="DX40" s="63"/>
      <c r="DY40" s="63"/>
      <c r="DZ40" s="63"/>
      <c r="EA40" s="63"/>
      <c r="EB40" s="63"/>
      <c r="EC40" s="63"/>
      <c r="ED40" s="63"/>
      <c r="EE40" s="63"/>
      <c r="EF40" s="59"/>
      <c r="EG40" s="77"/>
      <c r="EH40" s="53" t="s">
        <v>68</v>
      </c>
      <c r="EI40" s="53"/>
      <c r="EJ40" s="53"/>
      <c r="EK40" s="53"/>
      <c r="EL40" s="53"/>
      <c r="EM40" s="53"/>
      <c r="EN40" s="53"/>
      <c r="EO40" s="53"/>
      <c r="EP40" s="53"/>
      <c r="EQ40" s="79" t="n">
        <v>0.000428524805834503</v>
      </c>
      <c r="ER40" s="80" t="n">
        <v>0.000532643221409821</v>
      </c>
      <c r="ES40" s="80" t="n">
        <v>0.000608155020238626</v>
      </c>
      <c r="ET40" s="80" t="n">
        <v>0.000470291256147701</v>
      </c>
      <c r="EU40" s="82" t="n">
        <v>0.000426499871895586</v>
      </c>
      <c r="EV40" s="82" t="n">
        <v>0.000593305336190699</v>
      </c>
      <c r="EW40" s="85" t="s">
        <v>44</v>
      </c>
      <c r="EX40" s="79" t="n">
        <v>0.780111589622281</v>
      </c>
      <c r="EY40" s="80" t="n">
        <v>0.694783945045755</v>
      </c>
      <c r="EZ40" s="80" t="n">
        <v>0.780050987573135</v>
      </c>
      <c r="FA40" s="80" t="n">
        <v>0.739952243649182</v>
      </c>
      <c r="FB40" s="80" t="n">
        <v>0.579952799101045</v>
      </c>
      <c r="FC40" s="82" t="n">
        <v>0.683551819090534</v>
      </c>
      <c r="FD40" s="81" t="n">
        <v>0.941100727484894</v>
      </c>
      <c r="FE40" s="63" t="s">
        <v>69</v>
      </c>
      <c r="FF40" s="63"/>
      <c r="FG40" s="63"/>
      <c r="FH40" s="63"/>
      <c r="FI40" s="63"/>
      <c r="FJ40" s="63"/>
      <c r="FK40" s="63"/>
      <c r="FL40" s="63"/>
      <c r="FM40" s="63"/>
      <c r="FN40" s="59"/>
      <c r="FO40" s="77"/>
      <c r="FP40" s="53" t="s">
        <v>68</v>
      </c>
      <c r="FQ40" s="53"/>
      <c r="FR40" s="53"/>
      <c r="FS40" s="53"/>
      <c r="FT40" s="53"/>
      <c r="FU40" s="53"/>
      <c r="FV40" s="53"/>
      <c r="FW40" s="53"/>
      <c r="FX40" s="53"/>
      <c r="FY40" s="79" t="n">
        <v>0.00611087637360547</v>
      </c>
      <c r="FZ40" s="80" t="n">
        <v>0.0065399799540124</v>
      </c>
      <c r="GA40" s="80" t="n">
        <v>0.00157634051853148</v>
      </c>
      <c r="GB40" s="80" t="n">
        <v>0.00550884063303895</v>
      </c>
      <c r="GC40" s="82" t="n">
        <v>0.0086602236173084</v>
      </c>
      <c r="GD40" s="82" t="n">
        <v>0.0070453163182445</v>
      </c>
      <c r="GE40" s="81" t="n">
        <v>0.00104738477712506</v>
      </c>
      <c r="GF40" s="79" t="n">
        <v>0.011465897298136</v>
      </c>
      <c r="GG40" s="80" t="n">
        <v>0.012155709634581</v>
      </c>
      <c r="GH40" s="80" t="n">
        <v>0.000692784841285094</v>
      </c>
      <c r="GI40" s="80" t="n">
        <v>0.00669042657740164</v>
      </c>
      <c r="GJ40" s="80" t="n">
        <v>0.000407915392433222</v>
      </c>
      <c r="GK40" s="82" t="n">
        <v>0.0261313333507164</v>
      </c>
      <c r="GL40" s="81" t="n">
        <v>3.94400245744717E-007</v>
      </c>
      <c r="GM40" s="63" t="s">
        <v>69</v>
      </c>
      <c r="GN40" s="63"/>
      <c r="GO40" s="63"/>
      <c r="GP40" s="63"/>
      <c r="GQ40" s="63"/>
      <c r="GR40" s="63"/>
      <c r="GS40" s="63"/>
      <c r="GT40" s="63"/>
      <c r="GU40" s="63"/>
      <c r="GV40" s="59"/>
    </row>
    <row r="41" s="31" customFormat="true" ht="19.35" hidden="false" customHeight="true" outlineLevel="0" collapsed="false">
      <c r="A41" s="77"/>
      <c r="B41" s="62" t="s">
        <v>70</v>
      </c>
      <c r="C41" s="62"/>
      <c r="D41" s="62"/>
      <c r="E41" s="62"/>
      <c r="F41" s="62"/>
      <c r="G41" s="62"/>
      <c r="H41" s="62"/>
      <c r="I41" s="62"/>
      <c r="J41" s="62"/>
      <c r="K41" s="79" t="n">
        <v>0.0477226167514152</v>
      </c>
      <c r="L41" s="80" t="n">
        <v>0.0464000856057066</v>
      </c>
      <c r="M41" s="80" t="n">
        <v>0.027452769659406</v>
      </c>
      <c r="N41" s="80" t="n">
        <v>0.0305182499652551</v>
      </c>
      <c r="O41" s="80" t="n">
        <v>0.037104435046886</v>
      </c>
      <c r="P41" s="80" t="n">
        <v>0.0662285335652244</v>
      </c>
      <c r="Q41" s="81" t="n">
        <v>0.0716780744075515</v>
      </c>
      <c r="R41" s="79" t="n">
        <v>0.000710881912727165</v>
      </c>
      <c r="S41" s="80" t="n">
        <v>0.000738246961814659</v>
      </c>
      <c r="T41" s="80" t="n">
        <v>0.000130363733974238</v>
      </c>
      <c r="U41" s="80" t="n">
        <v>0.000561099922315126</v>
      </c>
      <c r="V41" s="80" t="n">
        <v>6.81153736348292E-005</v>
      </c>
      <c r="W41" s="82" t="n">
        <v>0.0024434449009839</v>
      </c>
      <c r="X41" s="81" t="n">
        <v>9.2702428896052E-005</v>
      </c>
      <c r="Y41" s="65" t="s">
        <v>71</v>
      </c>
      <c r="Z41" s="65"/>
      <c r="AA41" s="65"/>
      <c r="AB41" s="65"/>
      <c r="AC41" s="65"/>
      <c r="AD41" s="65"/>
      <c r="AE41" s="65"/>
      <c r="AF41" s="65"/>
      <c r="AG41" s="65"/>
      <c r="AH41" s="59"/>
      <c r="AI41" s="77"/>
      <c r="AJ41" s="62" t="s">
        <v>70</v>
      </c>
      <c r="AK41" s="62"/>
      <c r="AL41" s="62"/>
      <c r="AM41" s="62"/>
      <c r="AN41" s="62"/>
      <c r="AO41" s="62"/>
      <c r="AP41" s="62"/>
      <c r="AQ41" s="62"/>
      <c r="AR41" s="62"/>
      <c r="AS41" s="79" t="n">
        <v>0.000161010555608868</v>
      </c>
      <c r="AT41" s="80" t="n">
        <v>0.00016111819125755</v>
      </c>
      <c r="AU41" s="80" t="n">
        <v>0.000704467657871344</v>
      </c>
      <c r="AV41" s="80" t="n">
        <v>3.46891793468914E-005</v>
      </c>
      <c r="AW41" s="80" t="n">
        <v>0.000109185466376368</v>
      </c>
      <c r="AX41" s="80" t="n">
        <v>0.000152981396029164</v>
      </c>
      <c r="AY41" s="81" t="n">
        <v>0.000153467339156432</v>
      </c>
      <c r="AZ41" s="79" t="n">
        <v>0.00131050676698891</v>
      </c>
      <c r="BA41" s="80" t="n">
        <v>0.00128899244257797</v>
      </c>
      <c r="BB41" s="80" t="n">
        <v>0.000808398991782575</v>
      </c>
      <c r="BC41" s="80" t="n">
        <v>0.000729795193405217</v>
      </c>
      <c r="BD41" s="80" t="n">
        <v>0.00109500242693562</v>
      </c>
      <c r="BE41" s="80" t="n">
        <v>0.00159454371531676</v>
      </c>
      <c r="BF41" s="81" t="n">
        <v>0.0163198873337252</v>
      </c>
      <c r="BG41" s="65" t="s">
        <v>71</v>
      </c>
      <c r="BH41" s="65"/>
      <c r="BI41" s="65"/>
      <c r="BJ41" s="65"/>
      <c r="BK41" s="65"/>
      <c r="BL41" s="65"/>
      <c r="BM41" s="65"/>
      <c r="BN41" s="65"/>
      <c r="BO41" s="65"/>
      <c r="BP41" s="59"/>
      <c r="BQ41" s="77"/>
      <c r="BR41" s="62" t="s">
        <v>70</v>
      </c>
      <c r="BS41" s="62"/>
      <c r="BT41" s="62"/>
      <c r="BU41" s="62"/>
      <c r="BV41" s="62"/>
      <c r="BW41" s="62"/>
      <c r="BX41" s="62"/>
      <c r="BY41" s="62"/>
      <c r="BZ41" s="62"/>
      <c r="CA41" s="79" t="n">
        <v>0.00163369290594563</v>
      </c>
      <c r="CB41" s="80" t="n">
        <v>0.00162750621726274</v>
      </c>
      <c r="CC41" s="80" t="n">
        <v>0.000477887959979164</v>
      </c>
      <c r="CD41" s="80" t="n">
        <v>0.000492609991762516</v>
      </c>
      <c r="CE41" s="80" t="n">
        <v>0.00119518502648379</v>
      </c>
      <c r="CF41" s="80" t="n">
        <v>0.0020975890619951</v>
      </c>
      <c r="CG41" s="81" t="n">
        <v>0.00303612659663517</v>
      </c>
      <c r="CH41" s="79" t="n">
        <v>0.000240670176049514</v>
      </c>
      <c r="CI41" s="80" t="n">
        <v>0.000242025731396591</v>
      </c>
      <c r="CJ41" s="80" t="n">
        <v>0.000194212995345905</v>
      </c>
      <c r="CK41" s="80" t="n">
        <v>0.000375554272519345</v>
      </c>
      <c r="CL41" s="80" t="n">
        <v>0.000425956511770113</v>
      </c>
      <c r="CM41" s="82" t="n">
        <v>5.29495727935015E-005</v>
      </c>
      <c r="CN41" s="81" t="n">
        <v>0.000148717245760477</v>
      </c>
      <c r="CO41" s="65" t="s">
        <v>71</v>
      </c>
      <c r="CP41" s="65"/>
      <c r="CQ41" s="65"/>
      <c r="CR41" s="65"/>
      <c r="CS41" s="65"/>
      <c r="CT41" s="65"/>
      <c r="CU41" s="65"/>
      <c r="CV41" s="65"/>
      <c r="CW41" s="65"/>
      <c r="CX41" s="59"/>
      <c r="CY41" s="77"/>
      <c r="CZ41" s="62" t="s">
        <v>70</v>
      </c>
      <c r="DA41" s="62"/>
      <c r="DB41" s="62"/>
      <c r="DC41" s="62"/>
      <c r="DD41" s="62"/>
      <c r="DE41" s="62"/>
      <c r="DF41" s="62"/>
      <c r="DG41" s="62"/>
      <c r="DH41" s="62"/>
      <c r="DI41" s="79" t="n">
        <v>0.00149794107037991</v>
      </c>
      <c r="DJ41" s="80" t="n">
        <v>0.00153103189609335</v>
      </c>
      <c r="DK41" s="80" t="n">
        <v>0.0012551968706094</v>
      </c>
      <c r="DL41" s="80" t="n">
        <v>0.000479183250869797</v>
      </c>
      <c r="DM41" s="82" t="n">
        <v>0.00324616629097094</v>
      </c>
      <c r="DN41" s="82" t="n">
        <v>0.00157577499186921</v>
      </c>
      <c r="DO41" s="81" t="n">
        <v>0.00127268794111145</v>
      </c>
      <c r="DP41" s="79" t="n">
        <v>0.00351744751666521</v>
      </c>
      <c r="DQ41" s="80" t="n">
        <v>0.00336845651751138</v>
      </c>
      <c r="DR41" s="80" t="n">
        <v>0.00177285224528765</v>
      </c>
      <c r="DS41" s="80" t="n">
        <v>0.00446551534165992</v>
      </c>
      <c r="DT41" s="80" t="n">
        <v>0.00479916725246014</v>
      </c>
      <c r="DU41" s="80" t="n">
        <v>0.0052094462325263</v>
      </c>
      <c r="DV41" s="81" t="n">
        <v>0.00532467112303424</v>
      </c>
      <c r="DW41" s="65" t="s">
        <v>71</v>
      </c>
      <c r="DX41" s="65"/>
      <c r="DY41" s="65"/>
      <c r="DZ41" s="65"/>
      <c r="EA41" s="65"/>
      <c r="EB41" s="65"/>
      <c r="EC41" s="65"/>
      <c r="ED41" s="65"/>
      <c r="EE41" s="65"/>
      <c r="EF41" s="59"/>
      <c r="EG41" s="77"/>
      <c r="EH41" s="62" t="s">
        <v>70</v>
      </c>
      <c r="EI41" s="62"/>
      <c r="EJ41" s="62"/>
      <c r="EK41" s="62"/>
      <c r="EL41" s="62"/>
      <c r="EM41" s="62"/>
      <c r="EN41" s="62"/>
      <c r="EO41" s="62"/>
      <c r="EP41" s="62"/>
      <c r="EQ41" s="79" t="n">
        <v>0.00160683612011095</v>
      </c>
      <c r="ER41" s="80" t="n">
        <v>0.00175695071836404</v>
      </c>
      <c r="ES41" s="80" t="n">
        <v>0.000937395899882328</v>
      </c>
      <c r="ET41" s="80" t="n">
        <v>0.0039660145493883</v>
      </c>
      <c r="EU41" s="82" t="n">
        <v>0.000268361259238691</v>
      </c>
      <c r="EV41" s="82" t="n">
        <v>0.00124760598491505</v>
      </c>
      <c r="EW41" s="81" t="n">
        <v>0.000989002774166502</v>
      </c>
      <c r="EX41" s="79" t="n">
        <v>0.00566390255539191</v>
      </c>
      <c r="EY41" s="80" t="n">
        <v>0.00861018040175698</v>
      </c>
      <c r="EZ41" s="80" t="n">
        <v>0.000511865007096296</v>
      </c>
      <c r="FA41" s="80" t="n">
        <v>0.00398737172160038</v>
      </c>
      <c r="FB41" s="80" t="n">
        <v>0.02500666890735</v>
      </c>
      <c r="FC41" s="82" t="n">
        <v>0.00751092866999559</v>
      </c>
      <c r="FD41" s="81" t="n">
        <v>0.000105109356024584</v>
      </c>
      <c r="FE41" s="65" t="s">
        <v>71</v>
      </c>
      <c r="FF41" s="65"/>
      <c r="FG41" s="65"/>
      <c r="FH41" s="65"/>
      <c r="FI41" s="65"/>
      <c r="FJ41" s="65"/>
      <c r="FK41" s="65"/>
      <c r="FL41" s="65"/>
      <c r="FM41" s="65"/>
      <c r="FN41" s="59"/>
      <c r="FO41" s="77"/>
      <c r="FP41" s="62" t="s">
        <v>70</v>
      </c>
      <c r="FQ41" s="62"/>
      <c r="FR41" s="62"/>
      <c r="FS41" s="62"/>
      <c r="FT41" s="62"/>
      <c r="FU41" s="62"/>
      <c r="FV41" s="62"/>
      <c r="FW41" s="62"/>
      <c r="FX41" s="62"/>
      <c r="FY41" s="79" t="n">
        <v>0.965145351654816</v>
      </c>
      <c r="FZ41" s="80" t="n">
        <v>0.964113214415943</v>
      </c>
      <c r="GA41" s="80" t="n">
        <v>0.958554003958665</v>
      </c>
      <c r="GB41" s="80" t="n">
        <v>0.963204252079288</v>
      </c>
      <c r="GC41" s="82" t="n">
        <v>0.951117242445999</v>
      </c>
      <c r="GD41" s="82" t="n">
        <v>0.968456078177888</v>
      </c>
      <c r="GE41" s="81" t="n">
        <v>0.977324737877826</v>
      </c>
      <c r="GF41" s="79" t="n">
        <v>0.00196922274450622</v>
      </c>
      <c r="GG41" s="80" t="n">
        <v>0.00208068872446244</v>
      </c>
      <c r="GH41" s="80" t="n">
        <v>0.000885249301837967</v>
      </c>
      <c r="GI41" s="80" t="n">
        <v>0.000343856649993167</v>
      </c>
      <c r="GJ41" s="80" t="n">
        <v>0.00380904185937059</v>
      </c>
      <c r="GK41" s="82" t="n">
        <v>0.00295575973072906</v>
      </c>
      <c r="GL41" s="81" t="n">
        <v>0.000116525353226547</v>
      </c>
      <c r="GM41" s="65" t="s">
        <v>71</v>
      </c>
      <c r="GN41" s="65"/>
      <c r="GO41" s="65"/>
      <c r="GP41" s="65"/>
      <c r="GQ41" s="65"/>
      <c r="GR41" s="65"/>
      <c r="GS41" s="65"/>
      <c r="GT41" s="65"/>
      <c r="GU41" s="65"/>
      <c r="GV41" s="59"/>
    </row>
    <row r="42" s="31" customFormat="true" ht="19.35" hidden="false" customHeight="true" outlineLevel="0" collapsed="false">
      <c r="A42" s="77"/>
      <c r="B42" s="53" t="s">
        <v>72</v>
      </c>
      <c r="C42" s="53"/>
      <c r="D42" s="53"/>
      <c r="E42" s="53"/>
      <c r="F42" s="53"/>
      <c r="G42" s="53"/>
      <c r="H42" s="53"/>
      <c r="I42" s="53"/>
      <c r="J42" s="53"/>
      <c r="K42" s="79" t="n">
        <v>0.0350281100373447</v>
      </c>
      <c r="L42" s="80" t="n">
        <v>0.0350265803544187</v>
      </c>
      <c r="M42" s="80" t="n">
        <v>0.036048743416653</v>
      </c>
      <c r="N42" s="80" t="n">
        <v>0.0377826150609126</v>
      </c>
      <c r="O42" s="80" t="n">
        <v>0.0327797884441964</v>
      </c>
      <c r="P42" s="80" t="n">
        <v>0.0341688454179671</v>
      </c>
      <c r="Q42" s="81" t="n">
        <v>0.0350558177058399</v>
      </c>
      <c r="R42" s="79" t="n">
        <v>0.00508892559232156</v>
      </c>
      <c r="S42" s="80" t="n">
        <v>0.00530532160691627</v>
      </c>
      <c r="T42" s="80" t="n">
        <v>0.00275684202945452</v>
      </c>
      <c r="U42" s="80" t="n">
        <v>0.00338197022045414</v>
      </c>
      <c r="V42" s="80" t="n">
        <v>0.00452627073901783</v>
      </c>
      <c r="W42" s="82" t="n">
        <v>0.012467975992455</v>
      </c>
      <c r="X42" s="81" t="n">
        <v>0.000200515702115944</v>
      </c>
      <c r="Y42" s="58" t="s">
        <v>73</v>
      </c>
      <c r="Z42" s="58"/>
      <c r="AA42" s="58"/>
      <c r="AB42" s="58"/>
      <c r="AC42" s="58"/>
      <c r="AD42" s="58"/>
      <c r="AE42" s="58"/>
      <c r="AF42" s="58"/>
      <c r="AG42" s="58"/>
      <c r="AH42" s="59"/>
      <c r="AI42" s="77"/>
      <c r="AJ42" s="53" t="s">
        <v>72</v>
      </c>
      <c r="AK42" s="53"/>
      <c r="AL42" s="53"/>
      <c r="AM42" s="53"/>
      <c r="AN42" s="53"/>
      <c r="AO42" s="53"/>
      <c r="AP42" s="53"/>
      <c r="AQ42" s="53"/>
      <c r="AR42" s="53"/>
      <c r="AS42" s="79" t="n">
        <v>0.00201254642107599</v>
      </c>
      <c r="AT42" s="80" t="n">
        <v>0.00202477867446912</v>
      </c>
      <c r="AU42" s="80" t="n">
        <v>0.00205736191611282</v>
      </c>
      <c r="AV42" s="80" t="n">
        <v>0.00162961169357525</v>
      </c>
      <c r="AW42" s="80" t="n">
        <v>0.00171318813837994</v>
      </c>
      <c r="AX42" s="80" t="n">
        <v>0.00220409086500254</v>
      </c>
      <c r="AY42" s="81" t="n">
        <v>0.00115529758042523</v>
      </c>
      <c r="AZ42" s="79" t="n">
        <v>0.0145018075097942</v>
      </c>
      <c r="BA42" s="80" t="n">
        <v>0.0145179994576124</v>
      </c>
      <c r="BB42" s="80" t="n">
        <v>0.00545173137407255</v>
      </c>
      <c r="BC42" s="80" t="n">
        <v>0.0101745897118677</v>
      </c>
      <c r="BD42" s="80" t="n">
        <v>0.0145598858013284</v>
      </c>
      <c r="BE42" s="80" t="n">
        <v>0.0173884929449164</v>
      </c>
      <c r="BF42" s="81" t="n">
        <v>0.00320556123787458</v>
      </c>
      <c r="BG42" s="58" t="s">
        <v>73</v>
      </c>
      <c r="BH42" s="58"/>
      <c r="BI42" s="58"/>
      <c r="BJ42" s="58"/>
      <c r="BK42" s="58"/>
      <c r="BL42" s="58"/>
      <c r="BM42" s="58"/>
      <c r="BN42" s="58"/>
      <c r="BO42" s="58"/>
      <c r="BP42" s="59"/>
      <c r="BQ42" s="77"/>
      <c r="BR42" s="53" t="s">
        <v>72</v>
      </c>
      <c r="BS42" s="53"/>
      <c r="BT42" s="53"/>
      <c r="BU42" s="53"/>
      <c r="BV42" s="53"/>
      <c r="BW42" s="53"/>
      <c r="BX42" s="53"/>
      <c r="BY42" s="53"/>
      <c r="BZ42" s="53"/>
      <c r="CA42" s="79" t="n">
        <v>0.0108862150229302</v>
      </c>
      <c r="CB42" s="80" t="n">
        <v>0.0109200999211013</v>
      </c>
      <c r="CC42" s="80" t="n">
        <v>0.00346941351977207</v>
      </c>
      <c r="CD42" s="80" t="n">
        <v>0.00522378609828652</v>
      </c>
      <c r="CE42" s="80" t="n">
        <v>0.00624108814506433</v>
      </c>
      <c r="CF42" s="80" t="n">
        <v>0.0142510174650726</v>
      </c>
      <c r="CG42" s="81" t="n">
        <v>0.00320499406020417</v>
      </c>
      <c r="CH42" s="79" t="n">
        <v>0.00523877291675994</v>
      </c>
      <c r="CI42" s="80" t="n">
        <v>0.0052484876461155</v>
      </c>
      <c r="CJ42" s="80" t="n">
        <v>0.00350207322785122</v>
      </c>
      <c r="CK42" s="80" t="n">
        <v>0.00228799861371496</v>
      </c>
      <c r="CL42" s="80" t="n">
        <v>0.00504150974671254</v>
      </c>
      <c r="CM42" s="82" t="n">
        <v>0.00865623156659211</v>
      </c>
      <c r="CN42" s="81" t="n">
        <v>0.00457978261205952</v>
      </c>
      <c r="CO42" s="58" t="s">
        <v>73</v>
      </c>
      <c r="CP42" s="58"/>
      <c r="CQ42" s="58"/>
      <c r="CR42" s="58"/>
      <c r="CS42" s="58"/>
      <c r="CT42" s="58"/>
      <c r="CU42" s="58"/>
      <c r="CV42" s="58"/>
      <c r="CW42" s="58"/>
      <c r="CX42" s="59"/>
      <c r="CY42" s="77"/>
      <c r="CZ42" s="53" t="s">
        <v>72</v>
      </c>
      <c r="DA42" s="53"/>
      <c r="DB42" s="53"/>
      <c r="DC42" s="53"/>
      <c r="DD42" s="53"/>
      <c r="DE42" s="53"/>
      <c r="DF42" s="53"/>
      <c r="DG42" s="53"/>
      <c r="DH42" s="53"/>
      <c r="DI42" s="79" t="n">
        <v>0.025097633094701</v>
      </c>
      <c r="DJ42" s="80" t="n">
        <v>0.0270377365903554</v>
      </c>
      <c r="DK42" s="80" t="n">
        <v>0.0260517278300687</v>
      </c>
      <c r="DL42" s="80" t="n">
        <v>0.0280590482976089</v>
      </c>
      <c r="DM42" s="82" t="n">
        <v>0.0250498127133598</v>
      </c>
      <c r="DN42" s="82" t="n">
        <v>0.0277890417331246</v>
      </c>
      <c r="DO42" s="81" t="n">
        <v>0.011891121196651</v>
      </c>
      <c r="DP42" s="79" t="n">
        <v>0.00694134816825048</v>
      </c>
      <c r="DQ42" s="80" t="n">
        <v>0.00741682019633082</v>
      </c>
      <c r="DR42" s="80" t="n">
        <v>0.00496297310213284</v>
      </c>
      <c r="DS42" s="80" t="n">
        <v>0.0102122462733198</v>
      </c>
      <c r="DT42" s="80" t="n">
        <v>0.00928321383118799</v>
      </c>
      <c r="DU42" s="80" t="n">
        <v>0.0095035406985047</v>
      </c>
      <c r="DV42" s="81" t="n">
        <v>0.00117399122591764</v>
      </c>
      <c r="DW42" s="58" t="s">
        <v>73</v>
      </c>
      <c r="DX42" s="58"/>
      <c r="DY42" s="58"/>
      <c r="DZ42" s="58"/>
      <c r="EA42" s="58"/>
      <c r="EB42" s="58"/>
      <c r="EC42" s="58"/>
      <c r="ED42" s="58"/>
      <c r="EE42" s="58"/>
      <c r="EF42" s="59"/>
      <c r="EG42" s="77"/>
      <c r="EH42" s="53" t="s">
        <v>72</v>
      </c>
      <c r="EI42" s="53"/>
      <c r="EJ42" s="53"/>
      <c r="EK42" s="53"/>
      <c r="EL42" s="53"/>
      <c r="EM42" s="53"/>
      <c r="EN42" s="53"/>
      <c r="EO42" s="53"/>
      <c r="EP42" s="53"/>
      <c r="EQ42" s="79" t="n">
        <v>0.00390524975722235</v>
      </c>
      <c r="ER42" s="80" t="n">
        <v>0.00473033474813622</v>
      </c>
      <c r="ES42" s="80" t="n">
        <v>0.00383227347643098</v>
      </c>
      <c r="ET42" s="80" t="n">
        <v>0.00383915689073079</v>
      </c>
      <c r="EU42" s="82" t="n">
        <v>0.00603607976310552</v>
      </c>
      <c r="EV42" s="82" t="n">
        <v>0.00545932692166313</v>
      </c>
      <c r="EW42" s="81" t="n">
        <v>0.000509410667906236</v>
      </c>
      <c r="EX42" s="79" t="n">
        <v>0.00372739697253031</v>
      </c>
      <c r="EY42" s="80" t="n">
        <v>0.00558877872120109</v>
      </c>
      <c r="EZ42" s="80" t="n">
        <v>0.00195834434454623</v>
      </c>
      <c r="FA42" s="80" t="n">
        <v>0.00190745245353316</v>
      </c>
      <c r="FB42" s="80" t="n">
        <v>0.00807379607823448</v>
      </c>
      <c r="FC42" s="82" t="n">
        <v>0.00809298545655324</v>
      </c>
      <c r="FD42" s="81" t="n">
        <v>0.000215495941640409</v>
      </c>
      <c r="FE42" s="58" t="s">
        <v>73</v>
      </c>
      <c r="FF42" s="58"/>
      <c r="FG42" s="58"/>
      <c r="FH42" s="58"/>
      <c r="FI42" s="58"/>
      <c r="FJ42" s="58"/>
      <c r="FK42" s="58"/>
      <c r="FL42" s="58"/>
      <c r="FM42" s="58"/>
      <c r="FN42" s="59"/>
      <c r="FO42" s="77"/>
      <c r="FP42" s="53" t="s">
        <v>72</v>
      </c>
      <c r="FQ42" s="53"/>
      <c r="FR42" s="53"/>
      <c r="FS42" s="53"/>
      <c r="FT42" s="53"/>
      <c r="FU42" s="53"/>
      <c r="FV42" s="53"/>
      <c r="FW42" s="53"/>
      <c r="FX42" s="53"/>
      <c r="FY42" s="79" t="n">
        <v>0.00176349825621183</v>
      </c>
      <c r="FZ42" s="80" t="n">
        <v>0.00188005416792443</v>
      </c>
      <c r="GA42" s="80" t="n">
        <v>0.00599047015808284</v>
      </c>
      <c r="GB42" s="80" t="n">
        <v>0.00152373808363157</v>
      </c>
      <c r="GC42" s="82" t="n">
        <v>0.00140456803356681</v>
      </c>
      <c r="GD42" s="82" t="n">
        <v>0.0014397241457082</v>
      </c>
      <c r="GE42" s="81" t="n">
        <v>0.000388119661334571</v>
      </c>
      <c r="GF42" s="79" t="n">
        <v>0.889881452886697</v>
      </c>
      <c r="GG42" s="80" t="n">
        <v>0.889132624435349</v>
      </c>
      <c r="GH42" s="80" t="n">
        <v>0.870285767818039</v>
      </c>
      <c r="GI42" s="80" t="n">
        <v>0.896948796374983</v>
      </c>
      <c r="GJ42" s="80" t="n">
        <v>0.894165302941378</v>
      </c>
      <c r="GK42" s="82" t="n">
        <v>0.890116064706067</v>
      </c>
      <c r="GL42" s="81" t="n">
        <v>0.90232787392811</v>
      </c>
      <c r="GM42" s="58" t="s">
        <v>73</v>
      </c>
      <c r="GN42" s="58"/>
      <c r="GO42" s="58"/>
      <c r="GP42" s="58"/>
      <c r="GQ42" s="58"/>
      <c r="GR42" s="58"/>
      <c r="GS42" s="58"/>
      <c r="GT42" s="58"/>
      <c r="GU42" s="58"/>
      <c r="GV42" s="59"/>
    </row>
    <row r="43" s="31" customFormat="true" ht="19.35" hidden="false" customHeight="true" outlineLevel="0" collapsed="false">
      <c r="A43" s="86"/>
      <c r="B43" s="87" t="s">
        <v>74</v>
      </c>
      <c r="C43" s="87"/>
      <c r="D43" s="87"/>
      <c r="E43" s="87"/>
      <c r="F43" s="87"/>
      <c r="G43" s="87"/>
      <c r="H43" s="87"/>
      <c r="I43" s="87"/>
      <c r="J43" s="87"/>
      <c r="K43" s="88" t="n">
        <v>0.00754349854034936</v>
      </c>
      <c r="L43" s="89" t="n">
        <v>0.00774508150162281</v>
      </c>
      <c r="M43" s="89" t="n">
        <v>0.00670582064522521</v>
      </c>
      <c r="N43" s="89" t="n">
        <v>0.00819911855421255</v>
      </c>
      <c r="O43" s="89" t="n">
        <v>0.00848075451478958</v>
      </c>
      <c r="P43" s="89" t="n">
        <v>0.00756737721581043</v>
      </c>
      <c r="Q43" s="90" t="n">
        <v>0.00389215761831947</v>
      </c>
      <c r="R43" s="88" t="n">
        <v>0.0145445919539725</v>
      </c>
      <c r="S43" s="89" t="n">
        <v>0.0149213686863631</v>
      </c>
      <c r="T43" s="89" t="n">
        <v>0.00955622749347044</v>
      </c>
      <c r="U43" s="89" t="n">
        <v>0.0128057489667819</v>
      </c>
      <c r="V43" s="89" t="n">
        <v>0.0167585132390437</v>
      </c>
      <c r="W43" s="91" t="n">
        <v>0.0226581489632537</v>
      </c>
      <c r="X43" s="90" t="n">
        <v>0.00603316392020121</v>
      </c>
      <c r="Y43" s="92" t="s">
        <v>75</v>
      </c>
      <c r="Z43" s="92"/>
      <c r="AA43" s="92"/>
      <c r="AB43" s="92"/>
      <c r="AC43" s="92"/>
      <c r="AD43" s="92"/>
      <c r="AE43" s="92"/>
      <c r="AF43" s="92"/>
      <c r="AG43" s="92"/>
      <c r="AH43" s="93"/>
      <c r="AI43" s="86"/>
      <c r="AJ43" s="87" t="s">
        <v>74</v>
      </c>
      <c r="AK43" s="87"/>
      <c r="AL43" s="87"/>
      <c r="AM43" s="87"/>
      <c r="AN43" s="87"/>
      <c r="AO43" s="87"/>
      <c r="AP43" s="87"/>
      <c r="AQ43" s="87"/>
      <c r="AR43" s="87"/>
      <c r="AS43" s="88" t="n">
        <v>0.0038537095620803</v>
      </c>
      <c r="AT43" s="89" t="n">
        <v>0.00386489969708343</v>
      </c>
      <c r="AU43" s="89" t="n">
        <v>0.00288494877236998</v>
      </c>
      <c r="AV43" s="89" t="n">
        <v>0.004054692463199</v>
      </c>
      <c r="AW43" s="89" t="n">
        <v>0.00598268163249878</v>
      </c>
      <c r="AX43" s="89" t="n">
        <v>0.00330141738607378</v>
      </c>
      <c r="AY43" s="90" t="n">
        <v>0.00306949344507765</v>
      </c>
      <c r="AZ43" s="88" t="n">
        <v>0.00803717692381653</v>
      </c>
      <c r="BA43" s="89" t="n">
        <v>0.00803642579177529</v>
      </c>
      <c r="BB43" s="89" t="n">
        <v>0.00450289788260584</v>
      </c>
      <c r="BC43" s="89" t="n">
        <v>0.00563622497970961</v>
      </c>
      <c r="BD43" s="89" t="n">
        <v>0.0095736245191814</v>
      </c>
      <c r="BE43" s="89" t="n">
        <v>0.00891179314015983</v>
      </c>
      <c r="BF43" s="90" t="n">
        <v>0.00856120112497395</v>
      </c>
      <c r="BG43" s="92" t="s">
        <v>75</v>
      </c>
      <c r="BH43" s="92"/>
      <c r="BI43" s="92"/>
      <c r="BJ43" s="92"/>
      <c r="BK43" s="92"/>
      <c r="BL43" s="92"/>
      <c r="BM43" s="92"/>
      <c r="BN43" s="92"/>
      <c r="BO43" s="92"/>
      <c r="BP43" s="93"/>
      <c r="BQ43" s="86"/>
      <c r="BR43" s="87" t="s">
        <v>74</v>
      </c>
      <c r="BS43" s="87"/>
      <c r="BT43" s="87"/>
      <c r="BU43" s="87"/>
      <c r="BV43" s="87"/>
      <c r="BW43" s="87"/>
      <c r="BX43" s="87"/>
      <c r="BY43" s="87"/>
      <c r="BZ43" s="87"/>
      <c r="CA43" s="88" t="n">
        <v>0.015020275248038</v>
      </c>
      <c r="CB43" s="89" t="n">
        <v>0.0150759827807382</v>
      </c>
      <c r="CC43" s="89" t="n">
        <v>0.00918851076004664</v>
      </c>
      <c r="CD43" s="89" t="n">
        <v>0.00763291049358469</v>
      </c>
      <c r="CE43" s="89" t="n">
        <v>0.0109465528185122</v>
      </c>
      <c r="CF43" s="89" t="n">
        <v>0.0184519298122701</v>
      </c>
      <c r="CG43" s="90" t="n">
        <v>0.00239217568000631</v>
      </c>
      <c r="CH43" s="88" t="n">
        <v>0.00470905262437908</v>
      </c>
      <c r="CI43" s="89" t="n">
        <v>0.00471602308186377</v>
      </c>
      <c r="CJ43" s="89" t="n">
        <v>0.00515109725298876</v>
      </c>
      <c r="CK43" s="89" t="n">
        <v>0.00389874708847151</v>
      </c>
      <c r="CL43" s="89" t="n">
        <v>0.00447017938500391</v>
      </c>
      <c r="CM43" s="91" t="n">
        <v>0.0052353947397825</v>
      </c>
      <c r="CN43" s="90" t="n">
        <v>0.00423621764013859</v>
      </c>
      <c r="CO43" s="92" t="s">
        <v>75</v>
      </c>
      <c r="CP43" s="92"/>
      <c r="CQ43" s="92"/>
      <c r="CR43" s="92"/>
      <c r="CS43" s="92"/>
      <c r="CT43" s="92"/>
      <c r="CU43" s="92"/>
      <c r="CV43" s="92"/>
      <c r="CW43" s="92"/>
      <c r="CX43" s="93"/>
      <c r="CY43" s="86"/>
      <c r="CZ43" s="87" t="s">
        <v>74</v>
      </c>
      <c r="DA43" s="87"/>
      <c r="DB43" s="87"/>
      <c r="DC43" s="87"/>
      <c r="DD43" s="87"/>
      <c r="DE43" s="87"/>
      <c r="DF43" s="87"/>
      <c r="DG43" s="87"/>
      <c r="DH43" s="87"/>
      <c r="DI43" s="88" t="n">
        <v>0.0094152585021624</v>
      </c>
      <c r="DJ43" s="89" t="n">
        <v>0.0100552414823286</v>
      </c>
      <c r="DK43" s="89" t="n">
        <v>0.00776509906722987</v>
      </c>
      <c r="DL43" s="89" t="n">
        <v>0.0153246991106713</v>
      </c>
      <c r="DM43" s="91" t="n">
        <v>0.00753214415488307</v>
      </c>
      <c r="DN43" s="91" t="n">
        <v>0.008912825278249</v>
      </c>
      <c r="DO43" s="90" t="n">
        <v>0.00505881934257809</v>
      </c>
      <c r="DP43" s="88" t="n">
        <v>0.0166538659907042</v>
      </c>
      <c r="DQ43" s="89" t="n">
        <v>0.0173467368748181</v>
      </c>
      <c r="DR43" s="89" t="n">
        <v>0.00972500233074594</v>
      </c>
      <c r="DS43" s="89" t="n">
        <v>0.012113859086481</v>
      </c>
      <c r="DT43" s="89" t="n">
        <v>0.0311273049678148</v>
      </c>
      <c r="DU43" s="89" t="n">
        <v>0.0310133159603661</v>
      </c>
      <c r="DV43" s="90" t="n">
        <v>0.00824951522422835</v>
      </c>
      <c r="DW43" s="92" t="s">
        <v>75</v>
      </c>
      <c r="DX43" s="92"/>
      <c r="DY43" s="92"/>
      <c r="DZ43" s="92"/>
      <c r="EA43" s="92"/>
      <c r="EB43" s="92"/>
      <c r="EC43" s="92"/>
      <c r="ED43" s="92"/>
      <c r="EE43" s="92"/>
      <c r="EF43" s="93"/>
      <c r="EG43" s="86"/>
      <c r="EH43" s="87" t="s">
        <v>74</v>
      </c>
      <c r="EI43" s="87"/>
      <c r="EJ43" s="87"/>
      <c r="EK43" s="87"/>
      <c r="EL43" s="87"/>
      <c r="EM43" s="87"/>
      <c r="EN43" s="87"/>
      <c r="EO43" s="87"/>
      <c r="EP43" s="87"/>
      <c r="EQ43" s="88" t="n">
        <v>0.00476090428548534</v>
      </c>
      <c r="ER43" s="89" t="n">
        <v>0.00556820111011987</v>
      </c>
      <c r="ES43" s="89" t="n">
        <v>0.00361065810372166</v>
      </c>
      <c r="ET43" s="89" t="n">
        <v>0.00501397140321575</v>
      </c>
      <c r="EU43" s="91" t="n">
        <v>0.00470438164274249</v>
      </c>
      <c r="EV43" s="91" t="n">
        <v>0.00805766260614888</v>
      </c>
      <c r="EW43" s="90" t="n">
        <v>0.00143827674533545</v>
      </c>
      <c r="EX43" s="88" t="n">
        <v>0.00281885815485611</v>
      </c>
      <c r="EY43" s="89" t="n">
        <v>0.00400565986771402</v>
      </c>
      <c r="EZ43" s="89" t="n">
        <v>0.00124858947381964</v>
      </c>
      <c r="FA43" s="89" t="n">
        <v>0.00298571993377837</v>
      </c>
      <c r="FB43" s="89" t="n">
        <v>0.00793647958054153</v>
      </c>
      <c r="FC43" s="91" t="n">
        <v>0.00402612547582783</v>
      </c>
      <c r="FD43" s="90" t="n">
        <v>0.000579698905645716</v>
      </c>
      <c r="FE43" s="92" t="s">
        <v>75</v>
      </c>
      <c r="FF43" s="92"/>
      <c r="FG43" s="92"/>
      <c r="FH43" s="92"/>
      <c r="FI43" s="92"/>
      <c r="FJ43" s="92"/>
      <c r="FK43" s="92"/>
      <c r="FL43" s="92"/>
      <c r="FM43" s="92"/>
      <c r="FN43" s="93"/>
      <c r="FO43" s="86"/>
      <c r="FP43" s="87" t="s">
        <v>74</v>
      </c>
      <c r="FQ43" s="87"/>
      <c r="FR43" s="87"/>
      <c r="FS43" s="87"/>
      <c r="FT43" s="87"/>
      <c r="FU43" s="87"/>
      <c r="FV43" s="87"/>
      <c r="FW43" s="87"/>
      <c r="FX43" s="87"/>
      <c r="FY43" s="88" t="n">
        <v>0.00287750821420969</v>
      </c>
      <c r="FZ43" s="89" t="n">
        <v>0.0030725323613549</v>
      </c>
      <c r="GA43" s="89" t="n">
        <v>0.00376903407196411</v>
      </c>
      <c r="GB43" s="89" t="n">
        <v>0.00801508048052125</v>
      </c>
      <c r="GC43" s="91" t="n">
        <v>0.00259650609683435</v>
      </c>
      <c r="GD43" s="91" t="n">
        <v>0.00186564959458315</v>
      </c>
      <c r="GE43" s="90" t="n">
        <v>0.000576191759930597</v>
      </c>
      <c r="GF43" s="88" t="n">
        <v>0.00640239929238915</v>
      </c>
      <c r="GG43" s="89" t="n">
        <v>0.00623106928916678</v>
      </c>
      <c r="GH43" s="89" t="n">
        <v>0.00701073487538431</v>
      </c>
      <c r="GI43" s="89" t="n">
        <v>0.00543803069737345</v>
      </c>
      <c r="GJ43" s="89" t="n">
        <v>0.00691812402521929</v>
      </c>
      <c r="GK43" s="91" t="n">
        <v>0.00608933431051957</v>
      </c>
      <c r="GL43" s="90" t="n">
        <v>0.00925010807441123</v>
      </c>
      <c r="GM43" s="92" t="s">
        <v>75</v>
      </c>
      <c r="GN43" s="92"/>
      <c r="GO43" s="92"/>
      <c r="GP43" s="92"/>
      <c r="GQ43" s="92"/>
      <c r="GR43" s="92"/>
      <c r="GS43" s="92"/>
      <c r="GT43" s="92"/>
      <c r="GU43" s="92"/>
      <c r="GV43" s="93"/>
    </row>
    <row r="44" s="99" customFormat="true" ht="12.75" hidden="false" customHeight="true" outlineLevel="0" collapsed="false">
      <c r="A44" s="94" t="s">
        <v>78</v>
      </c>
      <c r="B44" s="95"/>
      <c r="C44" s="95"/>
      <c r="D44" s="95"/>
      <c r="E44" s="95"/>
      <c r="F44" s="95"/>
      <c r="G44" s="95"/>
      <c r="H44" s="95"/>
      <c r="I44" s="95"/>
      <c r="J44" s="95"/>
      <c r="K44" s="96"/>
      <c r="L44" s="96"/>
      <c r="M44" s="96"/>
      <c r="N44" s="96"/>
      <c r="O44" s="96"/>
      <c r="P44" s="96"/>
      <c r="Q44" s="96"/>
      <c r="R44" s="97" t="s">
        <v>79</v>
      </c>
      <c r="S44" s="96"/>
      <c r="T44" s="96"/>
      <c r="U44" s="96"/>
      <c r="V44" s="96"/>
      <c r="W44" s="96"/>
      <c r="X44" s="96"/>
      <c r="Y44" s="97"/>
      <c r="Z44" s="98"/>
      <c r="AA44" s="98"/>
      <c r="AB44" s="98"/>
      <c r="AC44" s="98"/>
      <c r="AD44" s="98"/>
      <c r="AE44" s="98"/>
      <c r="AF44" s="98"/>
      <c r="AG44" s="98"/>
      <c r="AH44" s="98"/>
      <c r="AI44" s="94" t="s">
        <v>78</v>
      </c>
      <c r="AJ44" s="95"/>
      <c r="AK44" s="95"/>
      <c r="AL44" s="95"/>
      <c r="AM44" s="95"/>
      <c r="AN44" s="95"/>
      <c r="AO44" s="95"/>
      <c r="AP44" s="95"/>
      <c r="AQ44" s="95"/>
      <c r="AR44" s="95"/>
      <c r="AS44" s="96"/>
      <c r="AT44" s="96"/>
      <c r="AU44" s="96"/>
      <c r="AV44" s="96"/>
      <c r="AW44" s="96"/>
      <c r="AX44" s="96"/>
      <c r="AY44" s="96"/>
      <c r="AZ44" s="97" t="s">
        <v>79</v>
      </c>
      <c r="BA44" s="96"/>
      <c r="BB44" s="96"/>
      <c r="BC44" s="96"/>
      <c r="BD44" s="96"/>
      <c r="BE44" s="96"/>
      <c r="BF44" s="96"/>
      <c r="BG44" s="97"/>
      <c r="BH44" s="98"/>
      <c r="BI44" s="98"/>
      <c r="BJ44" s="98"/>
      <c r="BK44" s="98"/>
      <c r="BL44" s="98"/>
      <c r="BM44" s="98"/>
      <c r="BN44" s="98"/>
      <c r="BO44" s="98"/>
      <c r="BP44" s="98"/>
      <c r="BQ44" s="94" t="s">
        <v>78</v>
      </c>
      <c r="BR44" s="95"/>
      <c r="BS44" s="95"/>
      <c r="BT44" s="95"/>
      <c r="BU44" s="95"/>
      <c r="BV44" s="95"/>
      <c r="BW44" s="95"/>
      <c r="BX44" s="95"/>
      <c r="BY44" s="95"/>
      <c r="BZ44" s="95"/>
      <c r="CA44" s="96"/>
      <c r="CB44" s="96"/>
      <c r="CC44" s="96"/>
      <c r="CD44" s="96"/>
      <c r="CE44" s="96"/>
      <c r="CF44" s="96"/>
      <c r="CG44" s="96"/>
      <c r="CH44" s="97" t="s">
        <v>79</v>
      </c>
      <c r="CI44" s="96"/>
      <c r="CJ44" s="96"/>
      <c r="CK44" s="96"/>
      <c r="CL44" s="96"/>
      <c r="CM44" s="96"/>
      <c r="CN44" s="96"/>
      <c r="CO44" s="97"/>
      <c r="CP44" s="98"/>
      <c r="CQ44" s="98"/>
      <c r="CR44" s="98"/>
      <c r="CS44" s="98"/>
      <c r="CT44" s="98"/>
      <c r="CU44" s="98"/>
      <c r="CV44" s="98"/>
      <c r="CW44" s="98"/>
      <c r="CX44" s="98"/>
      <c r="CY44" s="94" t="s">
        <v>78</v>
      </c>
      <c r="CZ44" s="95"/>
      <c r="DA44" s="95"/>
      <c r="DB44" s="95"/>
      <c r="DC44" s="95"/>
      <c r="DD44" s="95"/>
      <c r="DE44" s="95"/>
      <c r="DF44" s="95"/>
      <c r="DG44" s="95"/>
      <c r="DH44" s="95"/>
      <c r="DI44" s="96"/>
      <c r="DJ44" s="96"/>
      <c r="DK44" s="96"/>
      <c r="DL44" s="96"/>
      <c r="DM44" s="96"/>
      <c r="DN44" s="96"/>
      <c r="DO44" s="96"/>
      <c r="DP44" s="97" t="s">
        <v>79</v>
      </c>
      <c r="DQ44" s="96"/>
      <c r="DR44" s="96"/>
      <c r="DS44" s="96"/>
      <c r="DT44" s="96"/>
      <c r="DU44" s="96"/>
      <c r="DV44" s="96"/>
      <c r="DW44" s="97"/>
      <c r="DX44" s="98"/>
      <c r="DY44" s="98"/>
      <c r="DZ44" s="98"/>
      <c r="EA44" s="98"/>
      <c r="EB44" s="98"/>
      <c r="EC44" s="98"/>
      <c r="ED44" s="98"/>
      <c r="EE44" s="98"/>
      <c r="EF44" s="98"/>
      <c r="EG44" s="94" t="s">
        <v>78</v>
      </c>
      <c r="EH44" s="95"/>
      <c r="EI44" s="95"/>
      <c r="EJ44" s="95"/>
      <c r="EK44" s="95"/>
      <c r="EL44" s="95"/>
      <c r="EM44" s="95"/>
      <c r="EN44" s="95"/>
      <c r="EO44" s="95"/>
      <c r="EP44" s="95"/>
      <c r="EQ44" s="96"/>
      <c r="ER44" s="96"/>
      <c r="ES44" s="96"/>
      <c r="ET44" s="96"/>
      <c r="EU44" s="96"/>
      <c r="EV44" s="96"/>
      <c r="EW44" s="96"/>
      <c r="EX44" s="97" t="s">
        <v>79</v>
      </c>
      <c r="EY44" s="96"/>
      <c r="EZ44" s="96"/>
      <c r="FA44" s="96"/>
      <c r="FB44" s="96"/>
      <c r="FC44" s="96"/>
      <c r="FD44" s="96"/>
      <c r="FE44" s="97"/>
      <c r="FF44" s="98"/>
      <c r="FG44" s="98"/>
      <c r="FH44" s="98"/>
      <c r="FI44" s="98"/>
      <c r="FJ44" s="98"/>
      <c r="FK44" s="98"/>
      <c r="FL44" s="98"/>
      <c r="FM44" s="98"/>
      <c r="FN44" s="98"/>
      <c r="FO44" s="94" t="s">
        <v>78</v>
      </c>
      <c r="FP44" s="95"/>
      <c r="FQ44" s="95"/>
      <c r="FR44" s="95"/>
      <c r="FS44" s="95"/>
      <c r="FT44" s="95"/>
      <c r="FU44" s="95"/>
      <c r="FV44" s="95"/>
      <c r="FW44" s="95"/>
      <c r="FX44" s="95"/>
      <c r="FY44" s="96"/>
      <c r="FZ44" s="96"/>
      <c r="GA44" s="96"/>
      <c r="GB44" s="96"/>
      <c r="GC44" s="96"/>
      <c r="GD44" s="96"/>
      <c r="GE44" s="96"/>
      <c r="GF44" s="97" t="s">
        <v>79</v>
      </c>
      <c r="GG44" s="96"/>
      <c r="GH44" s="96"/>
      <c r="GI44" s="96"/>
      <c r="GJ44" s="96"/>
      <c r="GK44" s="96"/>
      <c r="GL44" s="96"/>
      <c r="GM44" s="97"/>
      <c r="GN44" s="98"/>
      <c r="GO44" s="98"/>
      <c r="GP44" s="98"/>
      <c r="GQ44" s="98"/>
      <c r="GR44" s="98"/>
      <c r="GS44" s="98"/>
      <c r="GT44" s="98"/>
      <c r="GU44" s="98"/>
      <c r="GV44" s="98"/>
    </row>
    <row r="45" s="102" customFormat="true" ht="12.75" hidden="false" customHeight="true" outlineLevel="0" collapsed="false">
      <c r="A45" s="94" t="s">
        <v>80</v>
      </c>
      <c r="B45" s="1"/>
      <c r="C45" s="1"/>
      <c r="D45" s="1"/>
      <c r="E45" s="1"/>
      <c r="F45" s="1"/>
      <c r="G45" s="1"/>
      <c r="H45" s="1"/>
      <c r="I45" s="1"/>
      <c r="J45" s="1"/>
      <c r="K45" s="100"/>
      <c r="L45" s="100"/>
      <c r="M45" s="100"/>
      <c r="N45" s="100"/>
      <c r="O45" s="100"/>
      <c r="P45" s="100"/>
      <c r="Q45" s="100"/>
      <c r="R45" s="97" t="s">
        <v>81</v>
      </c>
      <c r="S45" s="100"/>
      <c r="T45" s="100"/>
      <c r="U45" s="100"/>
      <c r="V45" s="100"/>
      <c r="W45" s="100"/>
      <c r="X45" s="100"/>
      <c r="Y45" s="101"/>
      <c r="Z45" s="3"/>
      <c r="AA45" s="3"/>
      <c r="AB45" s="3"/>
      <c r="AC45" s="3"/>
      <c r="AD45" s="3"/>
      <c r="AE45" s="3"/>
      <c r="AF45" s="3"/>
      <c r="AG45" s="3"/>
      <c r="AH45" s="3"/>
      <c r="AI45" s="94" t="s">
        <v>80</v>
      </c>
      <c r="AJ45" s="1"/>
      <c r="AK45" s="1"/>
      <c r="AL45" s="1"/>
      <c r="AM45" s="1"/>
      <c r="AN45" s="1"/>
      <c r="AO45" s="1"/>
      <c r="AP45" s="1"/>
      <c r="AQ45" s="1"/>
      <c r="AR45" s="1"/>
      <c r="AS45" s="100"/>
      <c r="AT45" s="100"/>
      <c r="AU45" s="100"/>
      <c r="AV45" s="100"/>
      <c r="AW45" s="100"/>
      <c r="AX45" s="100"/>
      <c r="AY45" s="100"/>
      <c r="AZ45" s="97" t="s">
        <v>81</v>
      </c>
      <c r="BA45" s="100"/>
      <c r="BB45" s="100"/>
      <c r="BC45" s="100"/>
      <c r="BD45" s="100"/>
      <c r="BE45" s="100"/>
      <c r="BF45" s="100"/>
      <c r="BG45" s="101"/>
      <c r="BH45" s="3"/>
      <c r="BI45" s="3"/>
      <c r="BJ45" s="3"/>
      <c r="BK45" s="3"/>
      <c r="BL45" s="3"/>
      <c r="BM45" s="3"/>
      <c r="BN45" s="3"/>
      <c r="BO45" s="3"/>
      <c r="BP45" s="3"/>
      <c r="BQ45" s="94" t="s">
        <v>80</v>
      </c>
      <c r="BR45" s="1"/>
      <c r="BS45" s="1"/>
      <c r="BT45" s="1"/>
      <c r="BU45" s="1"/>
      <c r="BV45" s="1"/>
      <c r="BW45" s="1"/>
      <c r="BX45" s="1"/>
      <c r="BY45" s="1"/>
      <c r="BZ45" s="1"/>
      <c r="CA45" s="100"/>
      <c r="CB45" s="100"/>
      <c r="CC45" s="100"/>
      <c r="CD45" s="100"/>
      <c r="CE45" s="100"/>
      <c r="CF45" s="100"/>
      <c r="CG45" s="100"/>
      <c r="CH45" s="97" t="s">
        <v>81</v>
      </c>
      <c r="CI45" s="100"/>
      <c r="CJ45" s="100"/>
      <c r="CK45" s="100"/>
      <c r="CL45" s="100"/>
      <c r="CM45" s="100"/>
      <c r="CN45" s="100"/>
      <c r="CO45" s="101"/>
      <c r="CP45" s="3"/>
      <c r="CQ45" s="3"/>
      <c r="CR45" s="3"/>
      <c r="CS45" s="3"/>
      <c r="CT45" s="3"/>
      <c r="CU45" s="3"/>
      <c r="CV45" s="3"/>
      <c r="CW45" s="3"/>
      <c r="CX45" s="3"/>
      <c r="CY45" s="94" t="s">
        <v>80</v>
      </c>
      <c r="CZ45" s="1"/>
      <c r="DA45" s="1"/>
      <c r="DB45" s="1"/>
      <c r="DC45" s="1"/>
      <c r="DD45" s="1"/>
      <c r="DE45" s="1"/>
      <c r="DF45" s="1"/>
      <c r="DG45" s="1"/>
      <c r="DH45" s="1"/>
      <c r="DI45" s="100"/>
      <c r="DJ45" s="100"/>
      <c r="DK45" s="100"/>
      <c r="DL45" s="100"/>
      <c r="DM45" s="100"/>
      <c r="DN45" s="100"/>
      <c r="DO45" s="100"/>
      <c r="DP45" s="97" t="s">
        <v>81</v>
      </c>
      <c r="DQ45" s="100"/>
      <c r="DR45" s="100"/>
      <c r="DS45" s="100"/>
      <c r="DT45" s="100"/>
      <c r="DU45" s="100"/>
      <c r="DV45" s="100"/>
      <c r="DW45" s="101"/>
      <c r="DX45" s="3"/>
      <c r="DY45" s="3"/>
      <c r="DZ45" s="3"/>
      <c r="EA45" s="3"/>
      <c r="EB45" s="3"/>
      <c r="EC45" s="3"/>
      <c r="ED45" s="3"/>
      <c r="EE45" s="3"/>
      <c r="EF45" s="3"/>
      <c r="EG45" s="94" t="s">
        <v>80</v>
      </c>
      <c r="EH45" s="1"/>
      <c r="EI45" s="1"/>
      <c r="EJ45" s="1"/>
      <c r="EK45" s="1"/>
      <c r="EL45" s="1"/>
      <c r="EM45" s="1"/>
      <c r="EN45" s="1"/>
      <c r="EO45" s="1"/>
      <c r="EP45" s="1"/>
      <c r="EQ45" s="100"/>
      <c r="ER45" s="100"/>
      <c r="ES45" s="100"/>
      <c r="ET45" s="100"/>
      <c r="EU45" s="100"/>
      <c r="EV45" s="100"/>
      <c r="EW45" s="100"/>
      <c r="EX45" s="97" t="s">
        <v>81</v>
      </c>
      <c r="EY45" s="100"/>
      <c r="EZ45" s="100"/>
      <c r="FA45" s="100"/>
      <c r="FB45" s="100"/>
      <c r="FC45" s="100"/>
      <c r="FD45" s="100"/>
      <c r="FE45" s="101"/>
      <c r="FF45" s="3"/>
      <c r="FG45" s="3"/>
      <c r="FH45" s="3"/>
      <c r="FI45" s="3"/>
      <c r="FJ45" s="3"/>
      <c r="FK45" s="3"/>
      <c r="FL45" s="3"/>
      <c r="FM45" s="3"/>
      <c r="FN45" s="3"/>
      <c r="FO45" s="94" t="s">
        <v>80</v>
      </c>
      <c r="FP45" s="1"/>
      <c r="FQ45" s="1"/>
      <c r="FR45" s="1"/>
      <c r="FS45" s="1"/>
      <c r="FT45" s="1"/>
      <c r="FU45" s="1"/>
      <c r="FV45" s="1"/>
      <c r="FW45" s="1"/>
      <c r="FX45" s="1"/>
      <c r="FY45" s="100"/>
      <c r="FZ45" s="100"/>
      <c r="GA45" s="100"/>
      <c r="GB45" s="100"/>
      <c r="GC45" s="100"/>
      <c r="GD45" s="100"/>
      <c r="GE45" s="100"/>
      <c r="GF45" s="97" t="s">
        <v>81</v>
      </c>
      <c r="GG45" s="100"/>
      <c r="GH45" s="100"/>
      <c r="GI45" s="100"/>
      <c r="GJ45" s="100"/>
      <c r="GK45" s="100"/>
      <c r="GL45" s="100"/>
      <c r="GM45" s="101"/>
      <c r="GN45" s="3"/>
      <c r="GO45" s="3"/>
      <c r="GP45" s="3"/>
      <c r="GQ45" s="3"/>
      <c r="GR45" s="3"/>
      <c r="GS45" s="3"/>
      <c r="GT45" s="3"/>
      <c r="GU45" s="3"/>
      <c r="GV45" s="3"/>
    </row>
    <row r="46" s="104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104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104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104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104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104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104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3"/>
      <c r="L52" s="103"/>
      <c r="M52" s="103"/>
      <c r="N52" s="103"/>
      <c r="O52" s="103"/>
      <c r="P52" s="103"/>
      <c r="Q52" s="105"/>
      <c r="R52" s="103"/>
      <c r="S52" s="103"/>
      <c r="T52" s="103"/>
      <c r="U52" s="103"/>
      <c r="V52" s="103"/>
      <c r="W52" s="103"/>
      <c r="X52" s="10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104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04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3"/>
      <c r="L54" s="103"/>
      <c r="M54" s="103"/>
      <c r="N54" s="103"/>
      <c r="O54" s="103"/>
      <c r="P54" s="103"/>
      <c r="Q54" s="106"/>
      <c r="R54" s="103"/>
      <c r="S54" s="103"/>
      <c r="T54" s="103"/>
      <c r="U54" s="103"/>
      <c r="V54" s="103"/>
      <c r="W54" s="103"/>
      <c r="X54" s="10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04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04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04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04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04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04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04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04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04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04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104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104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104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104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3"/>
      <c r="L68" s="103"/>
      <c r="M68" s="103"/>
      <c r="N68" s="103"/>
      <c r="O68" s="103"/>
      <c r="P68" s="103"/>
      <c r="Q68" s="105"/>
      <c r="R68" s="103"/>
      <c r="S68" s="103"/>
      <c r="T68" s="103"/>
      <c r="U68" s="103"/>
      <c r="V68" s="103"/>
      <c r="W68" s="103"/>
      <c r="X68" s="10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104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104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3"/>
      <c r="L70" s="103"/>
      <c r="M70" s="103"/>
      <c r="N70" s="103"/>
      <c r="O70" s="103"/>
      <c r="P70" s="103"/>
      <c r="Q70" s="106"/>
      <c r="R70" s="103"/>
      <c r="S70" s="103"/>
      <c r="T70" s="103"/>
      <c r="U70" s="103"/>
      <c r="V70" s="103"/>
      <c r="W70" s="103"/>
      <c r="X70" s="10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104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104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104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s="104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3"/>
      <c r="GN74" s="3"/>
      <c r="GO74" s="3"/>
      <c r="GP74" s="3"/>
      <c r="GQ74" s="3"/>
      <c r="GR74" s="3"/>
      <c r="GS74" s="3"/>
      <c r="GT74" s="3"/>
      <c r="GU74" s="3"/>
      <c r="GV74" s="3"/>
    </row>
    <row r="75" s="104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3"/>
      <c r="GN75" s="3"/>
      <c r="GO75" s="3"/>
      <c r="GP75" s="3"/>
      <c r="GQ75" s="3"/>
      <c r="GR75" s="3"/>
      <c r="GS75" s="3"/>
      <c r="GT75" s="3"/>
      <c r="GU75" s="3"/>
      <c r="GV75" s="3"/>
    </row>
    <row r="76" s="104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3"/>
      <c r="GN76" s="3"/>
      <c r="GO76" s="3"/>
      <c r="GP76" s="3"/>
      <c r="GQ76" s="3"/>
      <c r="GR76" s="3"/>
      <c r="GS76" s="3"/>
      <c r="GT76" s="3"/>
      <c r="GU76" s="3"/>
      <c r="GV76" s="3"/>
    </row>
    <row r="77" s="104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3"/>
      <c r="GN77" s="3"/>
      <c r="GO77" s="3"/>
      <c r="GP77" s="3"/>
      <c r="GQ77" s="3"/>
      <c r="GR77" s="3"/>
      <c r="GS77" s="3"/>
      <c r="GT77" s="3"/>
      <c r="GU77" s="3"/>
      <c r="GV77" s="3"/>
    </row>
    <row r="78" s="104" customFormat="true" ht="21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3"/>
      <c r="GN78" s="3"/>
      <c r="GO78" s="3"/>
      <c r="GP78" s="3"/>
      <c r="GQ78" s="3"/>
      <c r="GR78" s="3"/>
      <c r="GS78" s="3"/>
      <c r="GT78" s="3"/>
      <c r="GU78" s="3"/>
      <c r="GV78" s="3"/>
    </row>
    <row r="79" s="104" customFormat="true" ht="21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103"/>
      <c r="GL79" s="103"/>
      <c r="GM79" s="3"/>
      <c r="GN79" s="3"/>
      <c r="GO79" s="3"/>
      <c r="GP79" s="3"/>
      <c r="GQ79" s="3"/>
      <c r="GR79" s="3"/>
      <c r="GS79" s="3"/>
      <c r="GT79" s="3"/>
      <c r="GU79" s="3"/>
      <c r="GV79" s="3"/>
    </row>
    <row r="80" customFormat="false" ht="21.95" hidden="false" customHeight="true" outlineLevel="0" collapsed="false"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  <c r="AS80" s="107"/>
      <c r="AT80" s="107"/>
      <c r="AU80" s="107"/>
      <c r="AV80" s="107"/>
      <c r="AW80" s="107"/>
      <c r="AX80" s="107"/>
      <c r="AY80" s="107"/>
      <c r="AZ80" s="108"/>
      <c r="BA80" s="108"/>
      <c r="BB80" s="108"/>
      <c r="BC80" s="108"/>
      <c r="BD80" s="108"/>
      <c r="BE80" s="108"/>
      <c r="BF80" s="108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108"/>
      <c r="DU80" s="108"/>
      <c r="DV80" s="108"/>
      <c r="EQ80" s="108"/>
      <c r="ER80" s="108"/>
      <c r="ES80" s="108"/>
      <c r="ET80" s="108"/>
      <c r="EU80" s="108"/>
      <c r="EV80" s="108"/>
      <c r="EW80" s="108"/>
      <c r="EX80" s="107"/>
      <c r="EY80" s="107"/>
      <c r="EZ80" s="107"/>
      <c r="FA80" s="107"/>
      <c r="FB80" s="107"/>
      <c r="FC80" s="107"/>
      <c r="FD80" s="107"/>
      <c r="FY80" s="108"/>
      <c r="FZ80" s="108"/>
      <c r="GA80" s="108"/>
      <c r="GB80" s="108"/>
      <c r="GC80" s="108"/>
      <c r="GD80" s="108"/>
      <c r="GE80" s="108"/>
      <c r="GF80" s="107"/>
      <c r="GG80" s="107"/>
      <c r="GH80" s="107"/>
      <c r="GI80" s="107"/>
      <c r="GJ80" s="107"/>
      <c r="GK80" s="107"/>
      <c r="GL80" s="107"/>
    </row>
    <row r="81" customFormat="false" ht="21.95" hidden="false" customHeight="true" outlineLevel="0" collapsed="false"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AS81" s="107"/>
      <c r="AT81" s="107"/>
      <c r="AU81" s="107"/>
      <c r="AV81" s="107"/>
      <c r="AW81" s="107"/>
      <c r="AX81" s="107"/>
      <c r="AY81" s="107"/>
      <c r="AZ81" s="108"/>
      <c r="BA81" s="108"/>
      <c r="BB81" s="108"/>
      <c r="BC81" s="108"/>
      <c r="BD81" s="108"/>
      <c r="BE81" s="108"/>
      <c r="BF81" s="108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EQ81" s="108"/>
      <c r="ER81" s="108"/>
      <c r="ES81" s="108"/>
      <c r="ET81" s="108"/>
      <c r="EU81" s="108"/>
      <c r="EV81" s="108"/>
      <c r="EW81" s="108"/>
      <c r="EX81" s="107"/>
      <c r="EY81" s="107"/>
      <c r="EZ81" s="107"/>
      <c r="FA81" s="107"/>
      <c r="FB81" s="107"/>
      <c r="FC81" s="107"/>
      <c r="FD81" s="107"/>
      <c r="FY81" s="108"/>
      <c r="FZ81" s="108"/>
      <c r="GA81" s="108"/>
      <c r="GB81" s="108"/>
      <c r="GC81" s="108"/>
      <c r="GD81" s="108"/>
      <c r="GE81" s="108"/>
      <c r="GF81" s="107"/>
      <c r="GG81" s="107"/>
      <c r="GH81" s="107"/>
      <c r="GI81" s="107"/>
      <c r="GJ81" s="107"/>
      <c r="GK81" s="107"/>
      <c r="GL81" s="107"/>
    </row>
    <row r="82" customFormat="false" ht="21.95" hidden="false" customHeight="true" outlineLevel="0" collapsed="false"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  <c r="AS82" s="107"/>
      <c r="AT82" s="107"/>
      <c r="AU82" s="107"/>
      <c r="AV82" s="107"/>
      <c r="AW82" s="107"/>
      <c r="AX82" s="107"/>
      <c r="AY82" s="107"/>
      <c r="AZ82" s="107"/>
      <c r="BA82" s="107"/>
      <c r="BB82" s="107"/>
      <c r="BC82" s="107"/>
      <c r="BD82" s="107"/>
      <c r="BE82" s="107"/>
      <c r="BF82" s="107"/>
      <c r="CA82" s="107"/>
      <c r="CB82" s="107"/>
      <c r="CC82" s="107"/>
      <c r="CD82" s="107"/>
      <c r="CE82" s="107"/>
      <c r="CF82" s="107"/>
      <c r="CG82" s="107"/>
      <c r="CH82" s="107"/>
      <c r="CI82" s="107"/>
      <c r="CJ82" s="107"/>
      <c r="CK82" s="107"/>
      <c r="CL82" s="107"/>
      <c r="CM82" s="107"/>
      <c r="CN82" s="107"/>
      <c r="DI82" s="107"/>
      <c r="DJ82" s="107"/>
      <c r="DK82" s="107"/>
      <c r="DL82" s="107"/>
      <c r="DM82" s="107"/>
      <c r="DN82" s="107"/>
      <c r="DO82" s="107"/>
      <c r="DP82" s="107"/>
      <c r="DQ82" s="107"/>
      <c r="DR82" s="107"/>
      <c r="DS82" s="107"/>
      <c r="DT82" s="107"/>
      <c r="DU82" s="107"/>
      <c r="DV82" s="107"/>
      <c r="EQ82" s="107"/>
      <c r="ER82" s="107"/>
      <c r="ES82" s="107"/>
      <c r="ET82" s="107"/>
      <c r="EU82" s="107"/>
      <c r="EV82" s="107"/>
      <c r="EW82" s="107"/>
      <c r="EX82" s="107"/>
      <c r="EY82" s="107"/>
      <c r="EZ82" s="107"/>
      <c r="FA82" s="107"/>
      <c r="FB82" s="107"/>
      <c r="FC82" s="107"/>
      <c r="FD82" s="107"/>
      <c r="FY82" s="107"/>
      <c r="FZ82" s="107"/>
      <c r="GA82" s="107"/>
      <c r="GB82" s="107"/>
      <c r="GC82" s="107"/>
      <c r="GD82" s="107"/>
      <c r="GE82" s="107"/>
      <c r="GF82" s="107"/>
      <c r="GG82" s="107"/>
      <c r="GH82" s="107"/>
      <c r="GI82" s="107"/>
      <c r="GJ82" s="107"/>
      <c r="GK82" s="107"/>
      <c r="GL82" s="107"/>
    </row>
    <row r="83" customFormat="false" ht="21.95" hidden="false" customHeight="true" outlineLevel="0" collapsed="false"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AS83" s="107"/>
      <c r="AT83" s="107"/>
      <c r="AU83" s="107"/>
      <c r="AV83" s="107"/>
      <c r="AW83" s="107"/>
      <c r="AX83" s="107"/>
      <c r="AY83" s="107"/>
      <c r="AZ83" s="107"/>
      <c r="BA83" s="107"/>
      <c r="BB83" s="107"/>
      <c r="BC83" s="107"/>
      <c r="BD83" s="107"/>
      <c r="BE83" s="107"/>
      <c r="BF83" s="107"/>
      <c r="CA83" s="107"/>
      <c r="CB83" s="107"/>
      <c r="CC83" s="107"/>
      <c r="CD83" s="107"/>
      <c r="CE83" s="107"/>
      <c r="CF83" s="107"/>
      <c r="CG83" s="107"/>
      <c r="CH83" s="107"/>
      <c r="CI83" s="107"/>
      <c r="CJ83" s="107"/>
      <c r="CK83" s="107"/>
      <c r="CL83" s="107"/>
      <c r="CM83" s="107"/>
      <c r="CN83" s="107"/>
      <c r="DI83" s="107"/>
      <c r="DJ83" s="107"/>
      <c r="DK83" s="107"/>
      <c r="DL83" s="107"/>
      <c r="DM83" s="107"/>
      <c r="DN83" s="107"/>
      <c r="DO83" s="107"/>
      <c r="DP83" s="107"/>
      <c r="DQ83" s="107"/>
      <c r="DR83" s="107"/>
      <c r="DS83" s="107"/>
      <c r="DT83" s="107"/>
      <c r="DU83" s="107"/>
      <c r="DV83" s="107"/>
      <c r="EQ83" s="107"/>
      <c r="ER83" s="107"/>
      <c r="ES83" s="107"/>
      <c r="ET83" s="107"/>
      <c r="EU83" s="107"/>
      <c r="EV83" s="107"/>
      <c r="EW83" s="107"/>
      <c r="EX83" s="107"/>
      <c r="EY83" s="107"/>
      <c r="EZ83" s="107"/>
      <c r="FA83" s="107"/>
      <c r="FB83" s="107"/>
      <c r="FC83" s="107"/>
      <c r="FD83" s="107"/>
      <c r="FY83" s="107"/>
      <c r="FZ83" s="107"/>
      <c r="GA83" s="107"/>
      <c r="GB83" s="107"/>
      <c r="GC83" s="107"/>
      <c r="GD83" s="107"/>
      <c r="GE83" s="107"/>
      <c r="GF83" s="107"/>
      <c r="GG83" s="107"/>
      <c r="GH83" s="107"/>
      <c r="GI83" s="107"/>
      <c r="GJ83" s="107"/>
      <c r="GK83" s="107"/>
      <c r="GL83" s="107"/>
    </row>
    <row r="84" customFormat="false" ht="21.95" hidden="false" customHeight="true" outlineLevel="0" collapsed="false"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AS84" s="107"/>
      <c r="AT84" s="107"/>
      <c r="AU84" s="107"/>
      <c r="AV84" s="107"/>
      <c r="AW84" s="107"/>
      <c r="AX84" s="107"/>
      <c r="AY84" s="107"/>
      <c r="AZ84" s="107"/>
      <c r="BA84" s="107"/>
      <c r="BB84" s="107"/>
      <c r="BC84" s="107"/>
      <c r="BD84" s="107"/>
      <c r="BE84" s="107"/>
      <c r="BF84" s="107"/>
      <c r="CA84" s="107"/>
      <c r="CB84" s="107"/>
      <c r="CC84" s="107"/>
      <c r="CD84" s="107"/>
      <c r="CE84" s="107"/>
      <c r="CF84" s="107"/>
      <c r="CG84" s="107"/>
      <c r="CH84" s="107"/>
      <c r="CI84" s="107"/>
      <c r="CJ84" s="107"/>
      <c r="CK84" s="107"/>
      <c r="CL84" s="107"/>
      <c r="CM84" s="107"/>
      <c r="CN84" s="107"/>
      <c r="DI84" s="107"/>
      <c r="DJ84" s="107"/>
      <c r="DK84" s="107"/>
      <c r="DL84" s="107"/>
      <c r="DM84" s="107"/>
      <c r="DN84" s="107"/>
      <c r="DO84" s="107"/>
      <c r="DP84" s="107"/>
      <c r="DQ84" s="107"/>
      <c r="DR84" s="107"/>
      <c r="DS84" s="107"/>
      <c r="DT84" s="107"/>
      <c r="DU84" s="107"/>
      <c r="DV84" s="107"/>
      <c r="EQ84" s="107"/>
      <c r="ER84" s="107"/>
      <c r="ES84" s="107"/>
      <c r="ET84" s="107"/>
      <c r="EU84" s="107"/>
      <c r="EV84" s="107"/>
      <c r="EW84" s="107"/>
      <c r="EX84" s="107"/>
      <c r="EY84" s="107"/>
      <c r="EZ84" s="107"/>
      <c r="FA84" s="107"/>
      <c r="FB84" s="107"/>
      <c r="FC84" s="107"/>
      <c r="FD84" s="107"/>
      <c r="FY84" s="107"/>
      <c r="FZ84" s="107"/>
      <c r="GA84" s="107"/>
      <c r="GB84" s="107"/>
      <c r="GC84" s="107"/>
      <c r="GD84" s="107"/>
      <c r="GE84" s="107"/>
      <c r="GF84" s="107"/>
      <c r="GG84" s="107"/>
      <c r="GH84" s="107"/>
      <c r="GI84" s="107"/>
      <c r="GJ84" s="107"/>
      <c r="GK84" s="107"/>
      <c r="GL84" s="107"/>
    </row>
    <row r="85" customFormat="false" ht="21.95" hidden="false" customHeight="true" outlineLevel="0" collapsed="false"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AS85" s="107"/>
      <c r="AT85" s="107"/>
      <c r="AU85" s="107"/>
      <c r="AV85" s="107"/>
      <c r="AW85" s="107"/>
      <c r="AX85" s="107"/>
      <c r="AY85" s="107"/>
      <c r="AZ85" s="107"/>
      <c r="BA85" s="107"/>
      <c r="BB85" s="107"/>
      <c r="BC85" s="107"/>
      <c r="BD85" s="107"/>
      <c r="BE85" s="107"/>
      <c r="BF85" s="107"/>
      <c r="CA85" s="107"/>
      <c r="CB85" s="107"/>
      <c r="CC85" s="107"/>
      <c r="CD85" s="107"/>
      <c r="CE85" s="107"/>
      <c r="CF85" s="107"/>
      <c r="CG85" s="107"/>
      <c r="CH85" s="107"/>
      <c r="CI85" s="107"/>
      <c r="CJ85" s="107"/>
      <c r="CK85" s="107"/>
      <c r="CL85" s="107"/>
      <c r="CM85" s="107"/>
      <c r="CN85" s="107"/>
      <c r="DI85" s="107"/>
      <c r="DJ85" s="107"/>
      <c r="DK85" s="107"/>
      <c r="DL85" s="107"/>
      <c r="DM85" s="107"/>
      <c r="DN85" s="107"/>
      <c r="DO85" s="107"/>
      <c r="DP85" s="107"/>
      <c r="DQ85" s="107"/>
      <c r="DR85" s="107"/>
      <c r="DS85" s="107"/>
      <c r="DT85" s="107"/>
      <c r="DU85" s="107"/>
      <c r="DV85" s="107"/>
      <c r="EQ85" s="107"/>
      <c r="ER85" s="107"/>
      <c r="ES85" s="107"/>
      <c r="ET85" s="107"/>
      <c r="EU85" s="107"/>
      <c r="EV85" s="107"/>
      <c r="EW85" s="107"/>
      <c r="EX85" s="107"/>
      <c r="EY85" s="107"/>
      <c r="EZ85" s="107"/>
      <c r="FA85" s="107"/>
      <c r="FB85" s="107"/>
      <c r="FC85" s="107"/>
      <c r="FD85" s="107"/>
      <c r="FY85" s="107"/>
      <c r="FZ85" s="107"/>
      <c r="GA85" s="107"/>
      <c r="GB85" s="107"/>
      <c r="GC85" s="107"/>
      <c r="GD85" s="107"/>
      <c r="GE85" s="107"/>
      <c r="GF85" s="107"/>
      <c r="GG85" s="107"/>
      <c r="GH85" s="107"/>
      <c r="GI85" s="107"/>
      <c r="GJ85" s="107"/>
      <c r="GK85" s="107"/>
      <c r="GL85" s="107"/>
    </row>
    <row r="86" customFormat="false" ht="21.95" hidden="false" customHeight="true" outlineLevel="0" collapsed="false"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  <c r="AS86" s="107"/>
      <c r="AT86" s="107"/>
      <c r="AU86" s="107"/>
      <c r="AV86" s="107"/>
      <c r="AW86" s="107"/>
      <c r="AX86" s="107"/>
      <c r="AY86" s="107"/>
      <c r="AZ86" s="107"/>
      <c r="BA86" s="107"/>
      <c r="BB86" s="107"/>
      <c r="BC86" s="107"/>
      <c r="BD86" s="107"/>
      <c r="BE86" s="107"/>
      <c r="BF86" s="107"/>
      <c r="CA86" s="107"/>
      <c r="CB86" s="107"/>
      <c r="CC86" s="107"/>
      <c r="CD86" s="107"/>
      <c r="CE86" s="107"/>
      <c r="CF86" s="107"/>
      <c r="CG86" s="107"/>
      <c r="CH86" s="107"/>
      <c r="CI86" s="107"/>
      <c r="CJ86" s="107"/>
      <c r="CK86" s="107"/>
      <c r="CL86" s="107"/>
      <c r="CM86" s="107"/>
      <c r="CN86" s="107"/>
      <c r="DI86" s="107"/>
      <c r="DJ86" s="107"/>
      <c r="DK86" s="107"/>
      <c r="DL86" s="107"/>
      <c r="DM86" s="107"/>
      <c r="DN86" s="107"/>
      <c r="DO86" s="107"/>
      <c r="DP86" s="107"/>
      <c r="DQ86" s="107"/>
      <c r="DR86" s="107"/>
      <c r="DS86" s="107"/>
      <c r="DT86" s="107"/>
      <c r="DU86" s="107"/>
      <c r="DV86" s="107"/>
      <c r="EQ86" s="107"/>
      <c r="ER86" s="107"/>
      <c r="ES86" s="107"/>
      <c r="ET86" s="107"/>
      <c r="EU86" s="107"/>
      <c r="EV86" s="107"/>
      <c r="EW86" s="107"/>
      <c r="EX86" s="107"/>
      <c r="EY86" s="107"/>
      <c r="EZ86" s="107"/>
      <c r="FA86" s="107"/>
      <c r="FB86" s="107"/>
      <c r="FC86" s="107"/>
      <c r="FD86" s="107"/>
      <c r="FY86" s="107"/>
      <c r="FZ86" s="107"/>
      <c r="GA86" s="107"/>
      <c r="GB86" s="107"/>
      <c r="GC86" s="107"/>
      <c r="GD86" s="107"/>
      <c r="GE86" s="107"/>
      <c r="GF86" s="107"/>
      <c r="GG86" s="107"/>
      <c r="GH86" s="107"/>
      <c r="GI86" s="107"/>
      <c r="GJ86" s="107"/>
      <c r="GK86" s="107"/>
      <c r="GL86" s="107"/>
    </row>
    <row r="87" customFormat="false" ht="21.95" hidden="false" customHeight="true" outlineLevel="0" collapsed="false"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  <c r="AS87" s="107"/>
      <c r="AT87" s="107"/>
      <c r="AU87" s="107"/>
      <c r="AV87" s="107"/>
      <c r="AW87" s="107"/>
      <c r="AX87" s="107"/>
      <c r="AY87" s="107"/>
      <c r="AZ87" s="107"/>
      <c r="BA87" s="107"/>
      <c r="BB87" s="107"/>
      <c r="BC87" s="107"/>
      <c r="BD87" s="107"/>
      <c r="BE87" s="107"/>
      <c r="BF87" s="107"/>
      <c r="CA87" s="107"/>
      <c r="CB87" s="107"/>
      <c r="CC87" s="107"/>
      <c r="CD87" s="107"/>
      <c r="CE87" s="107"/>
      <c r="CF87" s="107"/>
      <c r="CG87" s="107"/>
      <c r="CH87" s="107"/>
      <c r="CI87" s="107"/>
      <c r="CJ87" s="107"/>
      <c r="CK87" s="107"/>
      <c r="CL87" s="107"/>
      <c r="CM87" s="107"/>
      <c r="CN87" s="107"/>
      <c r="DI87" s="107"/>
      <c r="DJ87" s="107"/>
      <c r="DK87" s="107"/>
      <c r="DL87" s="107"/>
      <c r="DM87" s="107"/>
      <c r="DN87" s="107"/>
      <c r="DO87" s="107"/>
      <c r="DP87" s="107"/>
      <c r="DQ87" s="107"/>
      <c r="DR87" s="107"/>
      <c r="DS87" s="107"/>
      <c r="DT87" s="107"/>
      <c r="DU87" s="107"/>
      <c r="DV87" s="107"/>
      <c r="EQ87" s="107"/>
      <c r="ER87" s="107"/>
      <c r="ES87" s="107"/>
      <c r="ET87" s="107"/>
      <c r="EU87" s="107"/>
      <c r="EV87" s="107"/>
      <c r="EW87" s="107"/>
      <c r="EX87" s="107"/>
      <c r="EY87" s="107"/>
      <c r="EZ87" s="107"/>
      <c r="FA87" s="107"/>
      <c r="FB87" s="107"/>
      <c r="FC87" s="107"/>
      <c r="FD87" s="107"/>
      <c r="FY87" s="107"/>
      <c r="FZ87" s="107"/>
      <c r="GA87" s="107"/>
      <c r="GB87" s="107"/>
      <c r="GC87" s="107"/>
      <c r="GD87" s="107"/>
      <c r="GE87" s="107"/>
      <c r="GF87" s="107"/>
      <c r="GG87" s="107"/>
      <c r="GH87" s="107"/>
      <c r="GI87" s="107"/>
      <c r="GJ87" s="107"/>
      <c r="GK87" s="107"/>
      <c r="GL87" s="107"/>
    </row>
    <row r="88" customFormat="false" ht="21.95" hidden="false" customHeight="true" outlineLevel="0" collapsed="false"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07"/>
      <c r="BF88" s="107"/>
      <c r="CA88" s="107"/>
      <c r="CB88" s="107"/>
      <c r="CC88" s="107"/>
      <c r="CD88" s="107"/>
      <c r="CE88" s="107"/>
      <c r="CF88" s="107"/>
      <c r="CG88" s="107"/>
      <c r="CH88" s="107"/>
      <c r="CI88" s="107"/>
      <c r="CJ88" s="107"/>
      <c r="CK88" s="107"/>
      <c r="CL88" s="107"/>
      <c r="CM88" s="107"/>
      <c r="CN88" s="107"/>
      <c r="DI88" s="107"/>
      <c r="DJ88" s="107"/>
      <c r="DK88" s="107"/>
      <c r="DL88" s="107"/>
      <c r="DM88" s="107"/>
      <c r="DN88" s="107"/>
      <c r="DO88" s="107"/>
      <c r="DP88" s="107"/>
      <c r="DQ88" s="107"/>
      <c r="DR88" s="107"/>
      <c r="DS88" s="107"/>
      <c r="DT88" s="107"/>
      <c r="DU88" s="107"/>
      <c r="DV88" s="107"/>
      <c r="EQ88" s="107"/>
      <c r="ER88" s="107"/>
      <c r="ES88" s="107"/>
      <c r="ET88" s="107"/>
      <c r="EU88" s="107"/>
      <c r="EV88" s="107"/>
      <c r="EW88" s="107"/>
      <c r="EX88" s="107"/>
      <c r="EY88" s="107"/>
      <c r="EZ88" s="107"/>
      <c r="FA88" s="107"/>
      <c r="FB88" s="107"/>
      <c r="FC88" s="107"/>
      <c r="FD88" s="107"/>
      <c r="FY88" s="107"/>
      <c r="FZ88" s="107"/>
      <c r="GA88" s="107"/>
      <c r="GB88" s="107"/>
      <c r="GC88" s="107"/>
      <c r="GD88" s="107"/>
      <c r="GE88" s="107"/>
      <c r="GF88" s="107"/>
      <c r="GG88" s="107"/>
      <c r="GH88" s="107"/>
      <c r="GI88" s="107"/>
      <c r="GJ88" s="107"/>
      <c r="GK88" s="107"/>
      <c r="GL88" s="107"/>
    </row>
    <row r="89" customFormat="false" ht="21.95" hidden="false" customHeight="true" outlineLevel="0" collapsed="false"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/>
      <c r="BE89" s="107"/>
      <c r="BF89" s="107"/>
      <c r="CA89" s="107"/>
      <c r="CB89" s="107"/>
      <c r="CC89" s="107"/>
      <c r="CD89" s="107"/>
      <c r="CE89" s="107"/>
      <c r="CF89" s="107"/>
      <c r="CG89" s="107"/>
      <c r="CH89" s="107"/>
      <c r="CI89" s="107"/>
      <c r="CJ89" s="107"/>
      <c r="CK89" s="107"/>
      <c r="CL89" s="107"/>
      <c r="CM89" s="107"/>
      <c r="CN89" s="107"/>
      <c r="DI89" s="107"/>
      <c r="DJ89" s="107"/>
      <c r="DK89" s="107"/>
      <c r="DL89" s="107"/>
      <c r="DM89" s="107"/>
      <c r="DN89" s="107"/>
      <c r="DO89" s="107"/>
      <c r="DP89" s="107"/>
      <c r="DQ89" s="107"/>
      <c r="DR89" s="107"/>
      <c r="DS89" s="107"/>
      <c r="DT89" s="107"/>
      <c r="DU89" s="107"/>
      <c r="DV89" s="107"/>
      <c r="EQ89" s="107"/>
      <c r="ER89" s="107"/>
      <c r="ES89" s="107"/>
      <c r="ET89" s="107"/>
      <c r="EU89" s="107"/>
      <c r="EV89" s="107"/>
      <c r="EW89" s="107"/>
      <c r="EX89" s="107"/>
      <c r="EY89" s="107"/>
      <c r="EZ89" s="107"/>
      <c r="FA89" s="107"/>
      <c r="FB89" s="107"/>
      <c r="FC89" s="107"/>
      <c r="FD89" s="107"/>
      <c r="FY89" s="107"/>
      <c r="FZ89" s="107"/>
      <c r="GA89" s="107"/>
      <c r="GB89" s="107"/>
      <c r="GC89" s="107"/>
      <c r="GD89" s="107"/>
      <c r="GE89" s="107"/>
      <c r="GF89" s="107"/>
      <c r="GG89" s="107"/>
      <c r="GH89" s="107"/>
      <c r="GI89" s="107"/>
      <c r="GJ89" s="107"/>
      <c r="GK89" s="107"/>
      <c r="GL89" s="107"/>
    </row>
    <row r="90" customFormat="false" ht="21.95" hidden="false" customHeight="true" outlineLevel="0" collapsed="false"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  <c r="AS90" s="107"/>
      <c r="AT90" s="107"/>
      <c r="AU90" s="107"/>
      <c r="AV90" s="107"/>
      <c r="AW90" s="107"/>
      <c r="AX90" s="107"/>
      <c r="AY90" s="107"/>
      <c r="AZ90" s="107"/>
      <c r="BA90" s="107"/>
      <c r="BB90" s="107"/>
      <c r="BC90" s="107"/>
      <c r="BD90" s="107"/>
      <c r="BE90" s="107"/>
      <c r="BF90" s="107"/>
      <c r="CA90" s="107"/>
      <c r="CB90" s="107"/>
      <c r="CC90" s="107"/>
      <c r="CD90" s="107"/>
      <c r="CE90" s="107"/>
      <c r="CF90" s="107"/>
      <c r="CG90" s="107"/>
      <c r="CH90" s="107"/>
      <c r="CI90" s="107"/>
      <c r="CJ90" s="107"/>
      <c r="CK90" s="107"/>
      <c r="CL90" s="107"/>
      <c r="CM90" s="107"/>
      <c r="CN90" s="107"/>
      <c r="DI90" s="107"/>
      <c r="DJ90" s="107"/>
      <c r="DK90" s="107"/>
      <c r="DL90" s="107"/>
      <c r="DM90" s="107"/>
      <c r="DN90" s="107"/>
      <c r="DO90" s="107"/>
      <c r="DP90" s="107"/>
      <c r="DQ90" s="107"/>
      <c r="DR90" s="107"/>
      <c r="DS90" s="107"/>
      <c r="DT90" s="107"/>
      <c r="DU90" s="107"/>
      <c r="DV90" s="107"/>
      <c r="EQ90" s="107"/>
      <c r="ER90" s="107"/>
      <c r="ES90" s="107"/>
      <c r="ET90" s="107"/>
      <c r="EU90" s="107"/>
      <c r="EV90" s="107"/>
      <c r="EW90" s="107"/>
      <c r="EX90" s="107"/>
      <c r="EY90" s="107"/>
      <c r="EZ90" s="107"/>
      <c r="FA90" s="107"/>
      <c r="FB90" s="107"/>
      <c r="FC90" s="107"/>
      <c r="FD90" s="107"/>
      <c r="FY90" s="107"/>
      <c r="FZ90" s="107"/>
      <c r="GA90" s="107"/>
      <c r="GB90" s="107"/>
      <c r="GC90" s="107"/>
      <c r="GD90" s="107"/>
      <c r="GE90" s="107"/>
      <c r="GF90" s="107"/>
      <c r="GG90" s="107"/>
      <c r="GH90" s="107"/>
      <c r="GI90" s="107"/>
      <c r="GJ90" s="107"/>
      <c r="GK90" s="107"/>
      <c r="GL90" s="107"/>
    </row>
    <row r="91" customFormat="false" ht="21.95" hidden="false" customHeight="true" outlineLevel="0" collapsed="false"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AS91" s="107"/>
      <c r="AT91" s="107"/>
      <c r="AU91" s="107"/>
      <c r="AV91" s="107"/>
      <c r="AW91" s="107"/>
      <c r="AX91" s="107"/>
      <c r="AY91" s="107"/>
      <c r="AZ91" s="107"/>
      <c r="BA91" s="107"/>
      <c r="BB91" s="107"/>
      <c r="BC91" s="107"/>
      <c r="BD91" s="107"/>
      <c r="BE91" s="107"/>
      <c r="BF91" s="107"/>
      <c r="CA91" s="107"/>
      <c r="CB91" s="107"/>
      <c r="CC91" s="107"/>
      <c r="CD91" s="107"/>
      <c r="CE91" s="107"/>
      <c r="CF91" s="107"/>
      <c r="CG91" s="107"/>
      <c r="CH91" s="107"/>
      <c r="CI91" s="107"/>
      <c r="CJ91" s="107"/>
      <c r="CK91" s="107"/>
      <c r="CL91" s="107"/>
      <c r="CM91" s="107"/>
      <c r="CN91" s="107"/>
      <c r="DI91" s="107"/>
      <c r="DJ91" s="107"/>
      <c r="DK91" s="107"/>
      <c r="DL91" s="107"/>
      <c r="DM91" s="107"/>
      <c r="DN91" s="107"/>
      <c r="DO91" s="107"/>
      <c r="DP91" s="107"/>
      <c r="DQ91" s="107"/>
      <c r="DR91" s="107"/>
      <c r="DS91" s="107"/>
      <c r="DT91" s="107"/>
      <c r="DU91" s="107"/>
      <c r="DV91" s="107"/>
      <c r="EQ91" s="107"/>
      <c r="ER91" s="107"/>
      <c r="ES91" s="107"/>
      <c r="ET91" s="107"/>
      <c r="EU91" s="107"/>
      <c r="EV91" s="107"/>
      <c r="EW91" s="107"/>
      <c r="EX91" s="107"/>
      <c r="EY91" s="107"/>
      <c r="EZ91" s="107"/>
      <c r="FA91" s="107"/>
      <c r="FB91" s="107"/>
      <c r="FC91" s="107"/>
      <c r="FD91" s="107"/>
      <c r="FY91" s="107"/>
      <c r="FZ91" s="107"/>
      <c r="GA91" s="107"/>
      <c r="GB91" s="107"/>
      <c r="GC91" s="107"/>
      <c r="GD91" s="107"/>
      <c r="GE91" s="107"/>
      <c r="GF91" s="107"/>
      <c r="GG91" s="107"/>
      <c r="GH91" s="107"/>
      <c r="GI91" s="107"/>
      <c r="GJ91" s="107"/>
      <c r="GK91" s="107"/>
      <c r="GL91" s="107"/>
    </row>
    <row r="92" customFormat="false" ht="21.95" hidden="false" customHeight="true" outlineLevel="0" collapsed="false"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  <c r="AS92" s="107"/>
      <c r="AT92" s="107"/>
      <c r="AU92" s="107"/>
      <c r="AV92" s="107"/>
      <c r="AW92" s="107"/>
      <c r="AX92" s="107"/>
      <c r="AY92" s="107"/>
      <c r="AZ92" s="107"/>
      <c r="BA92" s="107"/>
      <c r="BB92" s="107"/>
      <c r="BC92" s="107"/>
      <c r="BD92" s="107"/>
      <c r="BE92" s="107"/>
      <c r="BF92" s="107"/>
      <c r="CA92" s="107"/>
      <c r="CB92" s="107"/>
      <c r="CC92" s="107"/>
      <c r="CD92" s="107"/>
      <c r="CE92" s="107"/>
      <c r="CF92" s="107"/>
      <c r="CG92" s="107"/>
      <c r="CH92" s="107"/>
      <c r="CI92" s="107"/>
      <c r="CJ92" s="107"/>
      <c r="CK92" s="107"/>
      <c r="CL92" s="107"/>
      <c r="CM92" s="107"/>
      <c r="CN92" s="107"/>
      <c r="DI92" s="107"/>
      <c r="DJ92" s="107"/>
      <c r="DK92" s="107"/>
      <c r="DL92" s="107"/>
      <c r="DM92" s="107"/>
      <c r="DN92" s="107"/>
      <c r="DO92" s="107"/>
      <c r="DP92" s="107"/>
      <c r="DQ92" s="107"/>
      <c r="DR92" s="107"/>
      <c r="DS92" s="107"/>
      <c r="DT92" s="107"/>
      <c r="DU92" s="107"/>
      <c r="DV92" s="107"/>
      <c r="EQ92" s="107"/>
      <c r="ER92" s="107"/>
      <c r="ES92" s="107"/>
      <c r="ET92" s="107"/>
      <c r="EU92" s="107"/>
      <c r="EV92" s="107"/>
      <c r="EW92" s="107"/>
      <c r="EX92" s="107"/>
      <c r="EY92" s="107"/>
      <c r="EZ92" s="107"/>
      <c r="FA92" s="107"/>
      <c r="FB92" s="107"/>
      <c r="FC92" s="107"/>
      <c r="FD92" s="107"/>
      <c r="FY92" s="107"/>
      <c r="FZ92" s="107"/>
      <c r="GA92" s="107"/>
      <c r="GB92" s="107"/>
      <c r="GC92" s="107"/>
      <c r="GD92" s="107"/>
      <c r="GE92" s="107"/>
      <c r="GF92" s="107"/>
      <c r="GG92" s="107"/>
      <c r="GH92" s="107"/>
      <c r="GI92" s="107"/>
      <c r="GJ92" s="107"/>
      <c r="GK92" s="107"/>
      <c r="GL92" s="107"/>
    </row>
    <row r="93" customFormat="false" ht="21.95" hidden="false" customHeight="true" outlineLevel="0" collapsed="false"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  <c r="AS93" s="107"/>
      <c r="AT93" s="107"/>
      <c r="AU93" s="107"/>
      <c r="AV93" s="107"/>
      <c r="AW93" s="107"/>
      <c r="AX93" s="107"/>
      <c r="AY93" s="107"/>
      <c r="AZ93" s="107"/>
      <c r="BA93" s="107"/>
      <c r="BB93" s="107"/>
      <c r="BC93" s="107"/>
      <c r="BD93" s="107"/>
      <c r="BE93" s="107"/>
      <c r="BF93" s="107"/>
      <c r="CA93" s="107"/>
      <c r="CB93" s="107"/>
      <c r="CC93" s="107"/>
      <c r="CD93" s="107"/>
      <c r="CE93" s="107"/>
      <c r="CF93" s="107"/>
      <c r="CG93" s="107"/>
      <c r="CH93" s="107"/>
      <c r="CI93" s="107"/>
      <c r="CJ93" s="107"/>
      <c r="CK93" s="107"/>
      <c r="CL93" s="107"/>
      <c r="CM93" s="107"/>
      <c r="CN93" s="107"/>
      <c r="DI93" s="107"/>
      <c r="DJ93" s="107"/>
      <c r="DK93" s="107"/>
      <c r="DL93" s="107"/>
      <c r="DM93" s="107"/>
      <c r="DN93" s="107"/>
      <c r="DO93" s="107"/>
      <c r="DP93" s="107"/>
      <c r="DQ93" s="107"/>
      <c r="DR93" s="107"/>
      <c r="DS93" s="107"/>
      <c r="DT93" s="107"/>
      <c r="DU93" s="107"/>
      <c r="DV93" s="107"/>
      <c r="EQ93" s="107"/>
      <c r="ER93" s="107"/>
      <c r="ES93" s="107"/>
      <c r="ET93" s="107"/>
      <c r="EU93" s="107"/>
      <c r="EV93" s="107"/>
      <c r="EW93" s="107"/>
      <c r="EX93" s="107"/>
      <c r="EY93" s="107"/>
      <c r="EZ93" s="107"/>
      <c r="FA93" s="107"/>
      <c r="FB93" s="107"/>
      <c r="FC93" s="107"/>
      <c r="FD93" s="107"/>
      <c r="FY93" s="107"/>
      <c r="FZ93" s="107"/>
      <c r="GA93" s="107"/>
      <c r="GB93" s="107"/>
      <c r="GC93" s="107"/>
      <c r="GD93" s="107"/>
      <c r="GE93" s="107"/>
      <c r="GF93" s="107"/>
      <c r="GG93" s="107"/>
      <c r="GH93" s="107"/>
      <c r="GI93" s="107"/>
      <c r="GJ93" s="107"/>
      <c r="GK93" s="107"/>
      <c r="GL93" s="107"/>
    </row>
    <row r="94" customFormat="false" ht="21.95" hidden="false" customHeight="true" outlineLevel="0" collapsed="false"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  <c r="AS94" s="107"/>
      <c r="AT94" s="107"/>
      <c r="AU94" s="107"/>
      <c r="AV94" s="107"/>
      <c r="AW94" s="107"/>
      <c r="AX94" s="107"/>
      <c r="AY94" s="107"/>
      <c r="AZ94" s="107"/>
      <c r="BA94" s="107"/>
      <c r="BB94" s="107"/>
      <c r="BC94" s="107"/>
      <c r="BD94" s="107"/>
      <c r="BE94" s="107"/>
      <c r="BF94" s="107"/>
      <c r="CA94" s="107"/>
      <c r="CB94" s="107"/>
      <c r="CC94" s="107"/>
      <c r="CD94" s="107"/>
      <c r="CE94" s="107"/>
      <c r="CF94" s="107"/>
      <c r="CG94" s="107"/>
      <c r="CH94" s="107"/>
      <c r="CI94" s="107"/>
      <c r="CJ94" s="107"/>
      <c r="CK94" s="107"/>
      <c r="CL94" s="107"/>
      <c r="CM94" s="107"/>
      <c r="CN94" s="107"/>
      <c r="DI94" s="107"/>
      <c r="DJ94" s="107"/>
      <c r="DK94" s="107"/>
      <c r="DL94" s="107"/>
      <c r="DM94" s="107"/>
      <c r="DN94" s="107"/>
      <c r="DO94" s="107"/>
      <c r="DP94" s="107"/>
      <c r="DQ94" s="107"/>
      <c r="DR94" s="107"/>
      <c r="DS94" s="107"/>
      <c r="DT94" s="107"/>
      <c r="DU94" s="107"/>
      <c r="DV94" s="107"/>
      <c r="EQ94" s="107"/>
      <c r="ER94" s="107"/>
      <c r="ES94" s="107"/>
      <c r="ET94" s="107"/>
      <c r="EU94" s="107"/>
      <c r="EV94" s="107"/>
      <c r="EW94" s="107"/>
      <c r="EX94" s="107"/>
      <c r="EY94" s="107"/>
      <c r="EZ94" s="107"/>
      <c r="FA94" s="107"/>
      <c r="FB94" s="107"/>
      <c r="FC94" s="107"/>
      <c r="FD94" s="107"/>
      <c r="FY94" s="107"/>
      <c r="FZ94" s="107"/>
      <c r="GA94" s="107"/>
      <c r="GB94" s="107"/>
      <c r="GC94" s="107"/>
      <c r="GD94" s="107"/>
      <c r="GE94" s="107"/>
      <c r="GF94" s="107"/>
      <c r="GG94" s="107"/>
      <c r="GH94" s="107"/>
      <c r="GI94" s="107"/>
      <c r="GJ94" s="107"/>
      <c r="GK94" s="107"/>
      <c r="GL94" s="107"/>
    </row>
    <row r="95" customFormat="false" ht="21.95" hidden="false" customHeight="true" outlineLevel="0" collapsed="false"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  <c r="AS95" s="107"/>
      <c r="AT95" s="107"/>
      <c r="AU95" s="107"/>
      <c r="AV95" s="107"/>
      <c r="AW95" s="107"/>
      <c r="AX95" s="107"/>
      <c r="AY95" s="107"/>
      <c r="AZ95" s="107"/>
      <c r="BA95" s="107"/>
      <c r="BB95" s="107"/>
      <c r="BC95" s="107"/>
      <c r="BD95" s="107"/>
      <c r="BE95" s="107"/>
      <c r="BF95" s="107"/>
      <c r="CA95" s="107"/>
      <c r="CB95" s="107"/>
      <c r="CC95" s="107"/>
      <c r="CD95" s="107"/>
      <c r="CE95" s="107"/>
      <c r="CF95" s="107"/>
      <c r="CG95" s="107"/>
      <c r="CH95" s="107"/>
      <c r="CI95" s="107"/>
      <c r="CJ95" s="107"/>
      <c r="CK95" s="107"/>
      <c r="CL95" s="107"/>
      <c r="CM95" s="107"/>
      <c r="CN95" s="107"/>
      <c r="DI95" s="107"/>
      <c r="DJ95" s="107"/>
      <c r="DK95" s="107"/>
      <c r="DL95" s="107"/>
      <c r="DM95" s="107"/>
      <c r="DN95" s="107"/>
      <c r="DO95" s="107"/>
      <c r="DP95" s="107"/>
      <c r="DQ95" s="107"/>
      <c r="DR95" s="107"/>
      <c r="DS95" s="107"/>
      <c r="DT95" s="107"/>
      <c r="DU95" s="107"/>
      <c r="DV95" s="107"/>
      <c r="EQ95" s="107"/>
      <c r="ER95" s="107"/>
      <c r="ES95" s="107"/>
      <c r="ET95" s="107"/>
      <c r="EU95" s="107"/>
      <c r="EV95" s="107"/>
      <c r="EW95" s="107"/>
      <c r="EX95" s="107"/>
      <c r="EY95" s="107"/>
      <c r="EZ95" s="107"/>
      <c r="FA95" s="107"/>
      <c r="FB95" s="107"/>
      <c r="FC95" s="107"/>
      <c r="FD95" s="107"/>
      <c r="FY95" s="107"/>
      <c r="FZ95" s="107"/>
      <c r="GA95" s="107"/>
      <c r="GB95" s="107"/>
      <c r="GC95" s="107"/>
      <c r="GD95" s="107"/>
      <c r="GE95" s="107"/>
      <c r="GF95" s="107"/>
      <c r="GG95" s="107"/>
      <c r="GH95" s="107"/>
      <c r="GI95" s="107"/>
      <c r="GJ95" s="107"/>
      <c r="GK95" s="107"/>
      <c r="GL95" s="107"/>
    </row>
    <row r="96" customFormat="false" ht="21.95" hidden="false" customHeight="true" outlineLevel="0" collapsed="false"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AS96" s="107"/>
      <c r="AT96" s="107"/>
      <c r="AU96" s="107"/>
      <c r="AV96" s="107"/>
      <c r="AW96" s="107"/>
      <c r="AX96" s="107"/>
      <c r="AY96" s="107"/>
      <c r="AZ96" s="107"/>
      <c r="BA96" s="107"/>
      <c r="BB96" s="107"/>
      <c r="BC96" s="107"/>
      <c r="BD96" s="107"/>
      <c r="BE96" s="107"/>
      <c r="BF96" s="107"/>
      <c r="CA96" s="107"/>
      <c r="CB96" s="107"/>
      <c r="CC96" s="107"/>
      <c r="CD96" s="107"/>
      <c r="CE96" s="107"/>
      <c r="CF96" s="107"/>
      <c r="CG96" s="107"/>
      <c r="CH96" s="107"/>
      <c r="CI96" s="107"/>
      <c r="CJ96" s="107"/>
      <c r="CK96" s="107"/>
      <c r="CL96" s="107"/>
      <c r="CM96" s="107"/>
      <c r="CN96" s="107"/>
      <c r="DI96" s="107"/>
      <c r="DJ96" s="107"/>
      <c r="DK96" s="107"/>
      <c r="DL96" s="107"/>
      <c r="DM96" s="107"/>
      <c r="DN96" s="107"/>
      <c r="DO96" s="107"/>
      <c r="DP96" s="107"/>
      <c r="DQ96" s="107"/>
      <c r="DR96" s="107"/>
      <c r="DS96" s="107"/>
      <c r="DT96" s="107"/>
      <c r="DU96" s="107"/>
      <c r="DV96" s="107"/>
      <c r="EQ96" s="107"/>
      <c r="ER96" s="107"/>
      <c r="ES96" s="107"/>
      <c r="ET96" s="107"/>
      <c r="EU96" s="107"/>
      <c r="EV96" s="107"/>
      <c r="EW96" s="107"/>
      <c r="EX96" s="107"/>
      <c r="EY96" s="107"/>
      <c r="EZ96" s="107"/>
      <c r="FA96" s="107"/>
      <c r="FB96" s="107"/>
      <c r="FC96" s="107"/>
      <c r="FD96" s="107"/>
      <c r="FY96" s="107"/>
      <c r="FZ96" s="107"/>
      <c r="GA96" s="107"/>
      <c r="GB96" s="107"/>
      <c r="GC96" s="107"/>
      <c r="GD96" s="107"/>
      <c r="GE96" s="107"/>
      <c r="GF96" s="107"/>
      <c r="GG96" s="107"/>
      <c r="GH96" s="107"/>
      <c r="GI96" s="107"/>
      <c r="GJ96" s="107"/>
      <c r="GK96" s="107"/>
      <c r="GL96" s="107"/>
    </row>
    <row r="97" customFormat="false" ht="21.95" hidden="false" customHeight="true" outlineLevel="0" collapsed="false"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  <c r="AS97" s="107"/>
      <c r="AT97" s="107"/>
      <c r="AU97" s="107"/>
      <c r="AV97" s="107"/>
      <c r="AW97" s="107"/>
      <c r="AX97" s="107"/>
      <c r="AY97" s="107"/>
      <c r="AZ97" s="107"/>
      <c r="BA97" s="107"/>
      <c r="BB97" s="107"/>
      <c r="BC97" s="107"/>
      <c r="BD97" s="107"/>
      <c r="BE97" s="107"/>
      <c r="BF97" s="107"/>
      <c r="CA97" s="107"/>
      <c r="CB97" s="107"/>
      <c r="CC97" s="107"/>
      <c r="CD97" s="107"/>
      <c r="CE97" s="107"/>
      <c r="CF97" s="107"/>
      <c r="CG97" s="107"/>
      <c r="CH97" s="107"/>
      <c r="CI97" s="107"/>
      <c r="CJ97" s="107"/>
      <c r="CK97" s="107"/>
      <c r="CL97" s="107"/>
      <c r="CM97" s="107"/>
      <c r="CN97" s="107"/>
      <c r="DI97" s="107"/>
      <c r="DJ97" s="107"/>
      <c r="DK97" s="107"/>
      <c r="DL97" s="107"/>
      <c r="DM97" s="107"/>
      <c r="DN97" s="107"/>
      <c r="DO97" s="107"/>
      <c r="DP97" s="107"/>
      <c r="DQ97" s="107"/>
      <c r="DR97" s="107"/>
      <c r="DS97" s="107"/>
      <c r="DT97" s="107"/>
      <c r="DU97" s="107"/>
      <c r="DV97" s="107"/>
      <c r="EQ97" s="107"/>
      <c r="ER97" s="107"/>
      <c r="ES97" s="107"/>
      <c r="ET97" s="107"/>
      <c r="EU97" s="107"/>
      <c r="EV97" s="107"/>
      <c r="EW97" s="107"/>
      <c r="EX97" s="107"/>
      <c r="EY97" s="107"/>
      <c r="EZ97" s="107"/>
      <c r="FA97" s="107"/>
      <c r="FB97" s="107"/>
      <c r="FC97" s="107"/>
      <c r="FD97" s="107"/>
      <c r="FY97" s="107"/>
      <c r="FZ97" s="107"/>
      <c r="GA97" s="107"/>
      <c r="GB97" s="107"/>
      <c r="GC97" s="107"/>
      <c r="GD97" s="107"/>
      <c r="GE97" s="107"/>
      <c r="GF97" s="107"/>
      <c r="GG97" s="107"/>
      <c r="GH97" s="107"/>
      <c r="GI97" s="107"/>
      <c r="GJ97" s="107"/>
      <c r="GK97" s="107"/>
      <c r="GL97" s="107"/>
    </row>
    <row r="98" customFormat="false" ht="21.95" hidden="false" customHeight="true" outlineLevel="0" collapsed="false"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  <c r="AS98" s="107"/>
      <c r="AT98" s="107"/>
      <c r="AU98" s="107"/>
      <c r="AV98" s="107"/>
      <c r="AW98" s="107"/>
      <c r="AX98" s="107"/>
      <c r="AY98" s="107"/>
      <c r="AZ98" s="107"/>
      <c r="BA98" s="107"/>
      <c r="BB98" s="107"/>
      <c r="BC98" s="107"/>
      <c r="BD98" s="107"/>
      <c r="BE98" s="107"/>
      <c r="BF98" s="107"/>
      <c r="CA98" s="107"/>
      <c r="CB98" s="107"/>
      <c r="CC98" s="107"/>
      <c r="CD98" s="107"/>
      <c r="CE98" s="107"/>
      <c r="CF98" s="107"/>
      <c r="CG98" s="107"/>
      <c r="CH98" s="107"/>
      <c r="CI98" s="107"/>
      <c r="CJ98" s="107"/>
      <c r="CK98" s="107"/>
      <c r="CL98" s="107"/>
      <c r="CM98" s="107"/>
      <c r="CN98" s="107"/>
      <c r="DI98" s="107"/>
      <c r="DJ98" s="107"/>
      <c r="DK98" s="107"/>
      <c r="DL98" s="107"/>
      <c r="DM98" s="107"/>
      <c r="DN98" s="107"/>
      <c r="DO98" s="107"/>
      <c r="DP98" s="107"/>
      <c r="DQ98" s="107"/>
      <c r="DR98" s="107"/>
      <c r="DS98" s="107"/>
      <c r="DT98" s="107"/>
      <c r="DU98" s="107"/>
      <c r="DV98" s="107"/>
      <c r="EQ98" s="107"/>
      <c r="ER98" s="107"/>
      <c r="ES98" s="107"/>
      <c r="ET98" s="107"/>
      <c r="EU98" s="107"/>
      <c r="EV98" s="107"/>
      <c r="EW98" s="107"/>
      <c r="EX98" s="107"/>
      <c r="EY98" s="107"/>
      <c r="EZ98" s="107"/>
      <c r="FA98" s="107"/>
      <c r="FB98" s="107"/>
      <c r="FC98" s="107"/>
      <c r="FD98" s="107"/>
      <c r="FY98" s="107"/>
      <c r="FZ98" s="107"/>
      <c r="GA98" s="107"/>
      <c r="GB98" s="107"/>
      <c r="GC98" s="107"/>
      <c r="GD98" s="107"/>
      <c r="GE98" s="107"/>
      <c r="GF98" s="107"/>
      <c r="GG98" s="107"/>
      <c r="GH98" s="107"/>
      <c r="GI98" s="107"/>
      <c r="GJ98" s="107"/>
      <c r="GK98" s="107"/>
      <c r="GL98" s="107"/>
    </row>
    <row r="99" customFormat="false" ht="21.95" hidden="false" customHeight="true" outlineLevel="0" collapsed="false"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AS99" s="107"/>
      <c r="AT99" s="107"/>
      <c r="AU99" s="107"/>
      <c r="AV99" s="107"/>
      <c r="AW99" s="107"/>
      <c r="AX99" s="107"/>
      <c r="AY99" s="107"/>
      <c r="AZ99" s="107"/>
      <c r="BA99" s="107"/>
      <c r="BB99" s="107"/>
      <c r="BC99" s="107"/>
      <c r="BD99" s="107"/>
      <c r="BE99" s="107"/>
      <c r="BF99" s="107"/>
      <c r="CA99" s="107"/>
      <c r="CB99" s="107"/>
      <c r="CC99" s="107"/>
      <c r="CD99" s="107"/>
      <c r="CE99" s="107"/>
      <c r="CF99" s="107"/>
      <c r="CG99" s="107"/>
      <c r="CH99" s="107"/>
      <c r="CI99" s="107"/>
      <c r="CJ99" s="107"/>
      <c r="CK99" s="107"/>
      <c r="CL99" s="107"/>
      <c r="CM99" s="107"/>
      <c r="CN99" s="107"/>
      <c r="DI99" s="107"/>
      <c r="DJ99" s="107"/>
      <c r="DK99" s="107"/>
      <c r="DL99" s="107"/>
      <c r="DM99" s="107"/>
      <c r="DN99" s="107"/>
      <c r="DO99" s="107"/>
      <c r="DP99" s="107"/>
      <c r="DQ99" s="107"/>
      <c r="DR99" s="107"/>
      <c r="DS99" s="107"/>
      <c r="DT99" s="107"/>
      <c r="DU99" s="107"/>
      <c r="DV99" s="107"/>
      <c r="EQ99" s="107"/>
      <c r="ER99" s="107"/>
      <c r="ES99" s="107"/>
      <c r="ET99" s="107"/>
      <c r="EU99" s="107"/>
      <c r="EV99" s="107"/>
      <c r="EW99" s="107"/>
      <c r="EX99" s="107"/>
      <c r="EY99" s="107"/>
      <c r="EZ99" s="107"/>
      <c r="FA99" s="107"/>
      <c r="FB99" s="107"/>
      <c r="FC99" s="107"/>
      <c r="FD99" s="107"/>
      <c r="FY99" s="107"/>
      <c r="FZ99" s="107"/>
      <c r="GA99" s="107"/>
      <c r="GB99" s="107"/>
      <c r="GC99" s="107"/>
      <c r="GD99" s="107"/>
      <c r="GE99" s="107"/>
      <c r="GF99" s="107"/>
      <c r="GG99" s="107"/>
      <c r="GH99" s="107"/>
      <c r="GI99" s="107"/>
      <c r="GJ99" s="107"/>
      <c r="GK99" s="107"/>
      <c r="GL99" s="107"/>
    </row>
    <row r="100" customFormat="false" ht="21.95" hidden="false" customHeight="true" outlineLevel="0" collapsed="false"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  <c r="AS100" s="107"/>
      <c r="AT100" s="107"/>
      <c r="AU100" s="107"/>
      <c r="AV100" s="107"/>
      <c r="AW100" s="107"/>
      <c r="AX100" s="107"/>
      <c r="AY100" s="107"/>
      <c r="AZ100" s="107"/>
      <c r="BA100" s="107"/>
      <c r="BB100" s="107"/>
      <c r="BC100" s="107"/>
      <c r="BD100" s="107"/>
      <c r="BE100" s="107"/>
      <c r="BF100" s="107"/>
      <c r="CA100" s="107"/>
      <c r="CB100" s="107"/>
      <c r="CC100" s="107"/>
      <c r="CD100" s="107"/>
      <c r="CE100" s="107"/>
      <c r="CF100" s="107"/>
      <c r="CG100" s="107"/>
      <c r="CH100" s="107"/>
      <c r="CI100" s="107"/>
      <c r="CJ100" s="107"/>
      <c r="CK100" s="107"/>
      <c r="CL100" s="107"/>
      <c r="CM100" s="107"/>
      <c r="CN100" s="107"/>
      <c r="DI100" s="107"/>
      <c r="DJ100" s="107"/>
      <c r="DK100" s="107"/>
      <c r="DL100" s="107"/>
      <c r="DM100" s="107"/>
      <c r="DN100" s="107"/>
      <c r="DO100" s="107"/>
      <c r="DP100" s="107"/>
      <c r="DQ100" s="107"/>
      <c r="DR100" s="107"/>
      <c r="DS100" s="107"/>
      <c r="DT100" s="107"/>
      <c r="DU100" s="107"/>
      <c r="DV100" s="107"/>
      <c r="EQ100" s="107"/>
      <c r="ER100" s="107"/>
      <c r="ES100" s="107"/>
      <c r="ET100" s="107"/>
      <c r="EU100" s="107"/>
      <c r="EV100" s="107"/>
      <c r="EW100" s="107"/>
      <c r="EX100" s="107"/>
      <c r="EY100" s="107"/>
      <c r="EZ100" s="107"/>
      <c r="FA100" s="107"/>
      <c r="FB100" s="107"/>
      <c r="FC100" s="107"/>
      <c r="FD100" s="107"/>
      <c r="FY100" s="107"/>
      <c r="FZ100" s="107"/>
      <c r="GA100" s="107"/>
      <c r="GB100" s="107"/>
      <c r="GC100" s="107"/>
      <c r="GD100" s="107"/>
      <c r="GE100" s="107"/>
      <c r="GF100" s="107"/>
      <c r="GG100" s="107"/>
      <c r="GH100" s="107"/>
      <c r="GI100" s="107"/>
      <c r="GJ100" s="107"/>
      <c r="GK100" s="107"/>
      <c r="GL100" s="107"/>
    </row>
    <row r="101" customFormat="false" ht="14.25" hidden="false" customHeight="false" outlineLevel="0" collapsed="false"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  <c r="AS101" s="107"/>
      <c r="AT101" s="107"/>
      <c r="AU101" s="107"/>
      <c r="AV101" s="107"/>
      <c r="AW101" s="107"/>
      <c r="AX101" s="107"/>
      <c r="AY101" s="107"/>
      <c r="AZ101" s="107"/>
      <c r="BA101" s="107"/>
      <c r="BB101" s="107"/>
      <c r="BC101" s="107"/>
      <c r="BD101" s="107"/>
      <c r="BE101" s="107"/>
      <c r="BF101" s="107"/>
      <c r="CA101" s="107"/>
      <c r="CB101" s="107"/>
      <c r="CC101" s="107"/>
      <c r="CD101" s="107"/>
      <c r="CE101" s="107"/>
      <c r="CF101" s="107"/>
      <c r="CG101" s="107"/>
      <c r="CH101" s="107"/>
      <c r="CI101" s="107"/>
      <c r="CJ101" s="107"/>
      <c r="CK101" s="107"/>
      <c r="CL101" s="107"/>
      <c r="CM101" s="107"/>
      <c r="CN101" s="107"/>
      <c r="DI101" s="107"/>
      <c r="DJ101" s="107"/>
      <c r="DK101" s="107"/>
      <c r="DL101" s="107"/>
      <c r="DM101" s="107"/>
      <c r="DN101" s="107"/>
      <c r="DO101" s="107"/>
      <c r="DP101" s="107"/>
      <c r="DQ101" s="107"/>
      <c r="DR101" s="107"/>
      <c r="DS101" s="107"/>
      <c r="DT101" s="107"/>
      <c r="DU101" s="107"/>
      <c r="DV101" s="107"/>
      <c r="EQ101" s="107"/>
      <c r="ER101" s="107"/>
      <c r="ES101" s="107"/>
      <c r="ET101" s="107"/>
      <c r="EU101" s="107"/>
      <c r="EV101" s="107"/>
      <c r="EW101" s="107"/>
      <c r="EX101" s="107"/>
      <c r="EY101" s="107"/>
      <c r="EZ101" s="107"/>
      <c r="FA101" s="107"/>
      <c r="FB101" s="107"/>
      <c r="FC101" s="107"/>
      <c r="FD101" s="107"/>
      <c r="FY101" s="107"/>
      <c r="FZ101" s="107"/>
      <c r="GA101" s="107"/>
      <c r="GB101" s="107"/>
      <c r="GC101" s="107"/>
      <c r="GD101" s="107"/>
      <c r="GE101" s="107"/>
      <c r="GF101" s="107"/>
      <c r="GG101" s="107"/>
      <c r="GH101" s="107"/>
      <c r="GI101" s="107"/>
      <c r="GJ101" s="107"/>
      <c r="GK101" s="107"/>
      <c r="GL101" s="107"/>
    </row>
    <row r="102" customFormat="false" ht="14.25" hidden="false" customHeight="false" outlineLevel="0" collapsed="false"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107"/>
      <c r="X102" s="107"/>
      <c r="AS102" s="107"/>
      <c r="AT102" s="107"/>
      <c r="AU102" s="107"/>
      <c r="AV102" s="107"/>
      <c r="AW102" s="107"/>
      <c r="AX102" s="107"/>
      <c r="AY102" s="107"/>
      <c r="AZ102" s="107"/>
      <c r="BA102" s="107"/>
      <c r="BB102" s="107"/>
      <c r="BC102" s="107"/>
      <c r="BD102" s="107"/>
      <c r="BE102" s="107"/>
      <c r="BF102" s="107"/>
      <c r="CA102" s="107"/>
      <c r="CB102" s="107"/>
      <c r="CC102" s="107"/>
      <c r="CD102" s="107"/>
      <c r="CE102" s="107"/>
      <c r="CF102" s="107"/>
      <c r="CG102" s="107"/>
      <c r="CH102" s="107"/>
      <c r="CI102" s="107"/>
      <c r="CJ102" s="107"/>
      <c r="CK102" s="107"/>
      <c r="CL102" s="107"/>
      <c r="CM102" s="107"/>
      <c r="CN102" s="107"/>
      <c r="DI102" s="107"/>
      <c r="DJ102" s="107"/>
      <c r="DK102" s="107"/>
      <c r="DL102" s="107"/>
      <c r="DM102" s="107"/>
      <c r="DN102" s="107"/>
      <c r="DO102" s="107"/>
      <c r="DP102" s="107"/>
      <c r="DQ102" s="107"/>
      <c r="DR102" s="107"/>
      <c r="DS102" s="107"/>
      <c r="DT102" s="107"/>
      <c r="DU102" s="107"/>
      <c r="DV102" s="107"/>
      <c r="EQ102" s="107"/>
      <c r="ER102" s="107"/>
      <c r="ES102" s="107"/>
      <c r="ET102" s="107"/>
      <c r="EU102" s="107"/>
      <c r="EV102" s="107"/>
      <c r="EW102" s="107"/>
      <c r="EX102" s="107"/>
      <c r="EY102" s="107"/>
      <c r="EZ102" s="107"/>
      <c r="FA102" s="107"/>
      <c r="FB102" s="107"/>
      <c r="FC102" s="107"/>
      <c r="FD102" s="107"/>
      <c r="FY102" s="107"/>
      <c r="FZ102" s="107"/>
      <c r="GA102" s="107"/>
      <c r="GB102" s="107"/>
      <c r="GC102" s="107"/>
      <c r="GD102" s="107"/>
      <c r="GE102" s="107"/>
      <c r="GF102" s="107"/>
      <c r="GG102" s="107"/>
      <c r="GH102" s="107"/>
      <c r="GI102" s="107"/>
      <c r="GJ102" s="107"/>
      <c r="GK102" s="107"/>
      <c r="GL102" s="107"/>
    </row>
    <row r="103" customFormat="false" ht="14.25" hidden="false" customHeight="false" outlineLevel="0" collapsed="false"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U103" s="107"/>
      <c r="V103" s="107"/>
      <c r="W103" s="107"/>
      <c r="X103" s="107"/>
      <c r="AS103" s="107"/>
      <c r="AT103" s="107"/>
      <c r="AU103" s="107"/>
      <c r="AV103" s="107"/>
      <c r="AW103" s="107"/>
      <c r="AX103" s="107"/>
      <c r="AY103" s="107"/>
      <c r="AZ103" s="107"/>
      <c r="BA103" s="107"/>
      <c r="BB103" s="107"/>
      <c r="BC103" s="107"/>
      <c r="BD103" s="107"/>
      <c r="BE103" s="107"/>
      <c r="BF103" s="107"/>
      <c r="CA103" s="107"/>
      <c r="CB103" s="107"/>
      <c r="CC103" s="107"/>
      <c r="CD103" s="107"/>
      <c r="CE103" s="107"/>
      <c r="CF103" s="107"/>
      <c r="CG103" s="107"/>
      <c r="CH103" s="107"/>
      <c r="CI103" s="107"/>
      <c r="CJ103" s="107"/>
      <c r="CK103" s="107"/>
      <c r="CL103" s="107"/>
      <c r="CM103" s="107"/>
      <c r="CN103" s="107"/>
      <c r="DI103" s="107"/>
      <c r="DJ103" s="107"/>
      <c r="DK103" s="107"/>
      <c r="DL103" s="107"/>
      <c r="DM103" s="107"/>
      <c r="DN103" s="107"/>
      <c r="DO103" s="107"/>
      <c r="DP103" s="107"/>
      <c r="DQ103" s="107"/>
      <c r="DR103" s="107"/>
      <c r="DS103" s="107"/>
      <c r="DT103" s="107"/>
      <c r="DU103" s="107"/>
      <c r="DV103" s="107"/>
      <c r="EQ103" s="107"/>
      <c r="ER103" s="107"/>
      <c r="ES103" s="107"/>
      <c r="ET103" s="107"/>
      <c r="EU103" s="107"/>
      <c r="EV103" s="107"/>
      <c r="EW103" s="107"/>
      <c r="EX103" s="107"/>
      <c r="EY103" s="107"/>
      <c r="EZ103" s="107"/>
      <c r="FA103" s="107"/>
      <c r="FB103" s="107"/>
      <c r="FC103" s="107"/>
      <c r="FD103" s="107"/>
      <c r="FY103" s="107"/>
      <c r="FZ103" s="107"/>
      <c r="GA103" s="107"/>
      <c r="GB103" s="107"/>
      <c r="GC103" s="107"/>
      <c r="GD103" s="107"/>
      <c r="GE103" s="107"/>
      <c r="GF103" s="107"/>
      <c r="GG103" s="107"/>
      <c r="GH103" s="107"/>
      <c r="GI103" s="107"/>
      <c r="GJ103" s="107"/>
      <c r="GK103" s="107"/>
      <c r="GL103" s="107"/>
    </row>
    <row r="104" customFormat="false" ht="14.25" hidden="false" customHeight="false" outlineLevel="0" collapsed="false"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AS104" s="107"/>
      <c r="AT104" s="107"/>
      <c r="AU104" s="107"/>
      <c r="AV104" s="107"/>
      <c r="AW104" s="107"/>
      <c r="AX104" s="107"/>
      <c r="AY104" s="107"/>
      <c r="AZ104" s="107"/>
      <c r="BA104" s="107"/>
      <c r="BB104" s="107"/>
      <c r="BC104" s="107"/>
      <c r="BD104" s="107"/>
      <c r="BE104" s="107"/>
      <c r="BF104" s="107"/>
      <c r="CA104" s="107"/>
      <c r="CB104" s="107"/>
      <c r="CC104" s="107"/>
      <c r="CD104" s="107"/>
      <c r="CE104" s="107"/>
      <c r="CF104" s="107"/>
      <c r="CG104" s="107"/>
      <c r="CH104" s="107"/>
      <c r="CI104" s="107"/>
      <c r="CJ104" s="107"/>
      <c r="CK104" s="107"/>
      <c r="CL104" s="107"/>
      <c r="CM104" s="107"/>
      <c r="CN104" s="107"/>
      <c r="DI104" s="107"/>
      <c r="DJ104" s="107"/>
      <c r="DK104" s="107"/>
      <c r="DL104" s="107"/>
      <c r="DM104" s="107"/>
      <c r="DN104" s="107"/>
      <c r="DO104" s="107"/>
      <c r="DP104" s="107"/>
      <c r="DQ104" s="107"/>
      <c r="DR104" s="107"/>
      <c r="DS104" s="107"/>
      <c r="DT104" s="107"/>
      <c r="DU104" s="107"/>
      <c r="DV104" s="107"/>
      <c r="EQ104" s="107"/>
      <c r="ER104" s="107"/>
      <c r="ES104" s="107"/>
      <c r="ET104" s="107"/>
      <c r="EU104" s="107"/>
      <c r="EV104" s="107"/>
      <c r="EW104" s="107"/>
      <c r="EX104" s="107"/>
      <c r="EY104" s="107"/>
      <c r="EZ104" s="107"/>
      <c r="FA104" s="107"/>
      <c r="FB104" s="107"/>
      <c r="FC104" s="107"/>
      <c r="FD104" s="107"/>
      <c r="FY104" s="107"/>
      <c r="FZ104" s="107"/>
      <c r="GA104" s="107"/>
      <c r="GB104" s="107"/>
      <c r="GC104" s="107"/>
      <c r="GD104" s="107"/>
      <c r="GE104" s="107"/>
      <c r="GF104" s="107"/>
      <c r="GG104" s="107"/>
      <c r="GH104" s="107"/>
      <c r="GI104" s="107"/>
      <c r="GJ104" s="107"/>
      <c r="GK104" s="107"/>
      <c r="GL104" s="107"/>
    </row>
    <row r="105" customFormat="false" ht="14.25" hidden="false" customHeight="false" outlineLevel="0" collapsed="false"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7"/>
      <c r="AS105" s="107"/>
      <c r="AT105" s="107"/>
      <c r="AU105" s="107"/>
      <c r="AV105" s="107"/>
      <c r="AW105" s="107"/>
      <c r="AX105" s="107"/>
      <c r="AY105" s="107"/>
      <c r="AZ105" s="107"/>
      <c r="BA105" s="107"/>
      <c r="BB105" s="107"/>
      <c r="BC105" s="107"/>
      <c r="BD105" s="107"/>
      <c r="BE105" s="107"/>
      <c r="BF105" s="107"/>
      <c r="CA105" s="107"/>
      <c r="CB105" s="107"/>
      <c r="CC105" s="107"/>
      <c r="CD105" s="107"/>
      <c r="CE105" s="107"/>
      <c r="CF105" s="107"/>
      <c r="CG105" s="107"/>
      <c r="CH105" s="107"/>
      <c r="CI105" s="107"/>
      <c r="CJ105" s="107"/>
      <c r="CK105" s="107"/>
      <c r="CL105" s="107"/>
      <c r="CM105" s="107"/>
      <c r="CN105" s="107"/>
      <c r="DI105" s="107"/>
      <c r="DJ105" s="107"/>
      <c r="DK105" s="107"/>
      <c r="DL105" s="107"/>
      <c r="DM105" s="107"/>
      <c r="DN105" s="107"/>
      <c r="DO105" s="107"/>
      <c r="DP105" s="107"/>
      <c r="DQ105" s="107"/>
      <c r="DR105" s="107"/>
      <c r="DS105" s="107"/>
      <c r="DT105" s="107"/>
      <c r="DU105" s="107"/>
      <c r="DV105" s="107"/>
      <c r="EQ105" s="107"/>
      <c r="ER105" s="107"/>
      <c r="ES105" s="107"/>
      <c r="ET105" s="107"/>
      <c r="EU105" s="107"/>
      <c r="EV105" s="107"/>
      <c r="EW105" s="107"/>
      <c r="EX105" s="107"/>
      <c r="EY105" s="107"/>
      <c r="EZ105" s="107"/>
      <c r="FA105" s="107"/>
      <c r="FB105" s="107"/>
      <c r="FC105" s="107"/>
      <c r="FD105" s="107"/>
      <c r="FY105" s="107"/>
      <c r="FZ105" s="107"/>
      <c r="GA105" s="107"/>
      <c r="GB105" s="107"/>
      <c r="GC105" s="107"/>
      <c r="GD105" s="107"/>
      <c r="GE105" s="107"/>
      <c r="GF105" s="107"/>
      <c r="GG105" s="107"/>
      <c r="GH105" s="107"/>
      <c r="GI105" s="107"/>
      <c r="GJ105" s="107"/>
      <c r="GK105" s="107"/>
      <c r="GL105" s="107"/>
    </row>
    <row r="106" customFormat="false" ht="14.25" hidden="false" customHeight="false" outlineLevel="0" collapsed="false"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  <c r="X106" s="107"/>
      <c r="AS106" s="107"/>
      <c r="AT106" s="107"/>
      <c r="AU106" s="107"/>
      <c r="AV106" s="107"/>
      <c r="AW106" s="107"/>
      <c r="AX106" s="107"/>
      <c r="AY106" s="107"/>
      <c r="AZ106" s="107"/>
      <c r="BA106" s="107"/>
      <c r="BB106" s="107"/>
      <c r="BC106" s="107"/>
      <c r="BD106" s="107"/>
      <c r="BE106" s="107"/>
      <c r="BF106" s="107"/>
      <c r="CA106" s="107"/>
      <c r="CB106" s="107"/>
      <c r="CC106" s="107"/>
      <c r="CD106" s="107"/>
      <c r="CE106" s="107"/>
      <c r="CF106" s="107"/>
      <c r="CG106" s="107"/>
      <c r="CH106" s="107"/>
      <c r="CI106" s="107"/>
      <c r="CJ106" s="107"/>
      <c r="CK106" s="107"/>
      <c r="CL106" s="107"/>
      <c r="CM106" s="107"/>
      <c r="CN106" s="107"/>
      <c r="DI106" s="107"/>
      <c r="DJ106" s="107"/>
      <c r="DK106" s="107"/>
      <c r="DL106" s="107"/>
      <c r="DM106" s="107"/>
      <c r="DN106" s="107"/>
      <c r="DO106" s="107"/>
      <c r="DP106" s="107"/>
      <c r="DQ106" s="107"/>
      <c r="DR106" s="107"/>
      <c r="DS106" s="107"/>
      <c r="DT106" s="107"/>
      <c r="DU106" s="107"/>
      <c r="DV106" s="107"/>
      <c r="EQ106" s="107"/>
      <c r="ER106" s="107"/>
      <c r="ES106" s="107"/>
      <c r="ET106" s="107"/>
      <c r="EU106" s="107"/>
      <c r="EV106" s="107"/>
      <c r="EW106" s="107"/>
      <c r="EX106" s="107"/>
      <c r="EY106" s="107"/>
      <c r="EZ106" s="107"/>
      <c r="FA106" s="107"/>
      <c r="FB106" s="107"/>
      <c r="FC106" s="107"/>
      <c r="FD106" s="107"/>
      <c r="FY106" s="107"/>
      <c r="FZ106" s="107"/>
      <c r="GA106" s="107"/>
      <c r="GB106" s="107"/>
      <c r="GC106" s="107"/>
      <c r="GD106" s="107"/>
      <c r="GE106" s="107"/>
      <c r="GF106" s="107"/>
      <c r="GG106" s="107"/>
      <c r="GH106" s="107"/>
      <c r="GI106" s="107"/>
      <c r="GJ106" s="107"/>
      <c r="GK106" s="107"/>
      <c r="GL106" s="107"/>
    </row>
    <row r="107" customFormat="false" ht="14.25" hidden="false" customHeight="false" outlineLevel="0" collapsed="false"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  <c r="W107" s="107"/>
      <c r="X107" s="107"/>
      <c r="AS107" s="107"/>
      <c r="AT107" s="107"/>
      <c r="AU107" s="107"/>
      <c r="AV107" s="107"/>
      <c r="AW107" s="107"/>
      <c r="AX107" s="107"/>
      <c r="AY107" s="107"/>
      <c r="AZ107" s="107"/>
      <c r="BA107" s="107"/>
      <c r="BB107" s="107"/>
      <c r="BC107" s="107"/>
      <c r="BD107" s="107"/>
      <c r="BE107" s="107"/>
      <c r="BF107" s="107"/>
      <c r="CA107" s="107"/>
      <c r="CB107" s="107"/>
      <c r="CC107" s="107"/>
      <c r="CD107" s="107"/>
      <c r="CE107" s="107"/>
      <c r="CF107" s="107"/>
      <c r="CG107" s="107"/>
      <c r="CH107" s="107"/>
      <c r="CI107" s="107"/>
      <c r="CJ107" s="107"/>
      <c r="CK107" s="107"/>
      <c r="CL107" s="107"/>
      <c r="CM107" s="107"/>
      <c r="CN107" s="107"/>
      <c r="DI107" s="107"/>
      <c r="DJ107" s="107"/>
      <c r="DK107" s="107"/>
      <c r="DL107" s="107"/>
      <c r="DM107" s="107"/>
      <c r="DN107" s="107"/>
      <c r="DO107" s="107"/>
      <c r="DP107" s="107"/>
      <c r="DQ107" s="107"/>
      <c r="DR107" s="107"/>
      <c r="DS107" s="107"/>
      <c r="DT107" s="107"/>
      <c r="DU107" s="107"/>
      <c r="DV107" s="107"/>
      <c r="EQ107" s="107"/>
      <c r="ER107" s="107"/>
      <c r="ES107" s="107"/>
      <c r="ET107" s="107"/>
      <c r="EU107" s="107"/>
      <c r="EV107" s="107"/>
      <c r="EW107" s="107"/>
      <c r="EX107" s="107"/>
      <c r="EY107" s="107"/>
      <c r="EZ107" s="107"/>
      <c r="FA107" s="107"/>
      <c r="FB107" s="107"/>
      <c r="FC107" s="107"/>
      <c r="FD107" s="107"/>
      <c r="FY107" s="107"/>
      <c r="FZ107" s="107"/>
      <c r="GA107" s="107"/>
      <c r="GB107" s="107"/>
      <c r="GC107" s="107"/>
      <c r="GD107" s="107"/>
      <c r="GE107" s="107"/>
      <c r="GF107" s="107"/>
      <c r="GG107" s="107"/>
      <c r="GH107" s="107"/>
      <c r="GI107" s="107"/>
      <c r="GJ107" s="107"/>
      <c r="GK107" s="107"/>
      <c r="GL107" s="107"/>
    </row>
  </sheetData>
  <mergeCells count="480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K6:K9"/>
    <mergeCell ref="L6:P6"/>
    <mergeCell ref="Q6:Q9"/>
    <mergeCell ref="R6:R9"/>
    <mergeCell ref="S6:W6"/>
    <mergeCell ref="X6:X9"/>
    <mergeCell ref="AS6:AS9"/>
    <mergeCell ref="AT6:AX6"/>
    <mergeCell ref="AY6:AY9"/>
    <mergeCell ref="AZ6:AZ9"/>
    <mergeCell ref="BA6:BE6"/>
    <mergeCell ref="BF6:BF9"/>
    <mergeCell ref="CA6:CA9"/>
    <mergeCell ref="CB6:CF6"/>
    <mergeCell ref="CG6:CG9"/>
    <mergeCell ref="CH6:CH9"/>
    <mergeCell ref="CI6:CM6"/>
    <mergeCell ref="CN6:CN9"/>
    <mergeCell ref="DI6:DI9"/>
    <mergeCell ref="DJ6:DN6"/>
    <mergeCell ref="DO6:DO9"/>
    <mergeCell ref="DP6:DP9"/>
    <mergeCell ref="DQ6:DU6"/>
    <mergeCell ref="DV6:DV9"/>
    <mergeCell ref="EQ6:EQ9"/>
    <mergeCell ref="ER6:EV6"/>
    <mergeCell ref="EW6:EW9"/>
    <mergeCell ref="EX6:EX9"/>
    <mergeCell ref="EY6:FC6"/>
    <mergeCell ref="FD6:FD9"/>
    <mergeCell ref="FY6:FY9"/>
    <mergeCell ref="FZ6:GD6"/>
    <mergeCell ref="GE6:GE9"/>
    <mergeCell ref="GF6:GF9"/>
    <mergeCell ref="GG6:GK6"/>
    <mergeCell ref="GL6:GL9"/>
    <mergeCell ref="L8:L9"/>
    <mergeCell ref="S8:S9"/>
    <mergeCell ref="AT8:AT9"/>
    <mergeCell ref="BA8:BA9"/>
    <mergeCell ref="CB8:CB9"/>
    <mergeCell ref="CI8:CI9"/>
    <mergeCell ref="DJ8:DJ9"/>
    <mergeCell ref="DQ8:DQ9"/>
    <mergeCell ref="ER8:ER9"/>
    <mergeCell ref="EY8:EY9"/>
    <mergeCell ref="FZ8:FZ9"/>
    <mergeCell ref="GG8:GG9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E17:FM17"/>
    <mergeCell ref="FP17:FX17"/>
    <mergeCell ref="GM17:GU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B22:J22"/>
    <mergeCell ref="Y22:AG22"/>
    <mergeCell ref="AJ22:AR22"/>
    <mergeCell ref="BG22:BO22"/>
    <mergeCell ref="BR22:BZ22"/>
    <mergeCell ref="CO22:CW22"/>
    <mergeCell ref="CZ22:DH22"/>
    <mergeCell ref="DW22:EE22"/>
    <mergeCell ref="EH22:EP22"/>
    <mergeCell ref="FE22:FM22"/>
    <mergeCell ref="FP22:FX22"/>
    <mergeCell ref="GM22:GU22"/>
    <mergeCell ref="B23:J23"/>
    <mergeCell ref="Y23:AG23"/>
    <mergeCell ref="AJ23:AR23"/>
    <mergeCell ref="BG23:BO23"/>
    <mergeCell ref="BR23:BZ23"/>
    <mergeCell ref="CO23:CW23"/>
    <mergeCell ref="CZ23:DH23"/>
    <mergeCell ref="DW23:EE23"/>
    <mergeCell ref="EH23:EP23"/>
    <mergeCell ref="FE23:FM23"/>
    <mergeCell ref="FP23:FX23"/>
    <mergeCell ref="GM23:GU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  <mergeCell ref="B25:J25"/>
    <mergeCell ref="Y25:AG25"/>
    <mergeCell ref="AJ25:AR25"/>
    <mergeCell ref="BG25:BO25"/>
    <mergeCell ref="BR25:BZ25"/>
    <mergeCell ref="CO25:CW25"/>
    <mergeCell ref="CZ25:DH25"/>
    <mergeCell ref="DW25:EE25"/>
    <mergeCell ref="EH25:EP25"/>
    <mergeCell ref="FE25:FM25"/>
    <mergeCell ref="FP25:FX25"/>
    <mergeCell ref="GM25:GU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M27:GU27"/>
    <mergeCell ref="A28:J28"/>
    <mergeCell ref="Y28:AH28"/>
    <mergeCell ref="AI28:AR28"/>
    <mergeCell ref="BG28:BP28"/>
    <mergeCell ref="BQ28:BZ28"/>
    <mergeCell ref="CO28:CX28"/>
    <mergeCell ref="CY28:DH28"/>
    <mergeCell ref="DW28:EF28"/>
    <mergeCell ref="EG28:EP28"/>
    <mergeCell ref="FE28:FN28"/>
    <mergeCell ref="FO28:FX28"/>
    <mergeCell ref="GM28:GV28"/>
    <mergeCell ref="A29:J29"/>
    <mergeCell ref="Y29:AH29"/>
    <mergeCell ref="AI29:AR29"/>
    <mergeCell ref="BG29:BP29"/>
    <mergeCell ref="BQ29:BZ29"/>
    <mergeCell ref="CO29:CX29"/>
    <mergeCell ref="CY29:DH29"/>
    <mergeCell ref="DW29:EF29"/>
    <mergeCell ref="EG29:EP29"/>
    <mergeCell ref="FE29:FN29"/>
    <mergeCell ref="FO29:FX29"/>
    <mergeCell ref="GM29:GV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M30:GU30"/>
    <mergeCell ref="B31:J31"/>
    <mergeCell ref="Y31:AG31"/>
    <mergeCell ref="AJ31:AR31"/>
    <mergeCell ref="BG31:BO31"/>
    <mergeCell ref="BR31:BZ31"/>
    <mergeCell ref="CO31:CW31"/>
    <mergeCell ref="CZ31:DH31"/>
    <mergeCell ref="DW31:EE31"/>
    <mergeCell ref="EH31:EP31"/>
    <mergeCell ref="FE31:FM31"/>
    <mergeCell ref="FP31:FX31"/>
    <mergeCell ref="GM31:GU31"/>
    <mergeCell ref="B32:J32"/>
    <mergeCell ref="Y32:AG32"/>
    <mergeCell ref="AJ32:AR32"/>
    <mergeCell ref="BG32:BO32"/>
    <mergeCell ref="BR32:BZ32"/>
    <mergeCell ref="CO32:CW32"/>
    <mergeCell ref="CZ32:DH32"/>
    <mergeCell ref="DW32:EE32"/>
    <mergeCell ref="EH32:EP32"/>
    <mergeCell ref="FE32:FM32"/>
    <mergeCell ref="FP32:FX32"/>
    <mergeCell ref="GM32:GU32"/>
    <mergeCell ref="B33:J33"/>
    <mergeCell ref="Y33:AG33"/>
    <mergeCell ref="AJ33:AR33"/>
    <mergeCell ref="BG33:BO33"/>
    <mergeCell ref="BR33:BZ33"/>
    <mergeCell ref="CO33:CW33"/>
    <mergeCell ref="CZ33:DH33"/>
    <mergeCell ref="DW33:EE33"/>
    <mergeCell ref="EH33:EP33"/>
    <mergeCell ref="FE33:FM33"/>
    <mergeCell ref="FP33:FX33"/>
    <mergeCell ref="GM33:GU33"/>
    <mergeCell ref="B34:J34"/>
    <mergeCell ref="Y34:AG34"/>
    <mergeCell ref="AJ34:AR34"/>
    <mergeCell ref="BG34:BO34"/>
    <mergeCell ref="BR34:BZ34"/>
    <mergeCell ref="CO34:CW34"/>
    <mergeCell ref="CZ34:DH34"/>
    <mergeCell ref="DW34:EE34"/>
    <mergeCell ref="EH34:EP34"/>
    <mergeCell ref="FE34:FM34"/>
    <mergeCell ref="FP34:FX34"/>
    <mergeCell ref="GM34:GU34"/>
    <mergeCell ref="B35:J35"/>
    <mergeCell ref="Y35:AG35"/>
    <mergeCell ref="AJ35:AR35"/>
    <mergeCell ref="BG35:BO35"/>
    <mergeCell ref="BR35:BZ35"/>
    <mergeCell ref="CO35:CW35"/>
    <mergeCell ref="CZ35:DH35"/>
    <mergeCell ref="DW35:EE35"/>
    <mergeCell ref="EH35:EP35"/>
    <mergeCell ref="FE35:FM35"/>
    <mergeCell ref="FP35:FX35"/>
    <mergeCell ref="GM35:GU35"/>
    <mergeCell ref="B36:J36"/>
    <mergeCell ref="Y36:AG36"/>
    <mergeCell ref="AJ36:AR36"/>
    <mergeCell ref="BG36:BO36"/>
    <mergeCell ref="BR36:BZ36"/>
    <mergeCell ref="CO36:CW36"/>
    <mergeCell ref="CZ36:DH36"/>
    <mergeCell ref="DW36:EE36"/>
    <mergeCell ref="EH36:EP36"/>
    <mergeCell ref="FE36:FM36"/>
    <mergeCell ref="FP36:FX36"/>
    <mergeCell ref="GM36:GU36"/>
    <mergeCell ref="B37:J37"/>
    <mergeCell ref="Y37:AG37"/>
    <mergeCell ref="AJ37:AR37"/>
    <mergeCell ref="BG37:BO37"/>
    <mergeCell ref="BR37:BZ37"/>
    <mergeCell ref="CO37:CW37"/>
    <mergeCell ref="CZ37:DH37"/>
    <mergeCell ref="DW37:EE37"/>
    <mergeCell ref="EH37:EP37"/>
    <mergeCell ref="FE37:FM37"/>
    <mergeCell ref="FP37:FX37"/>
    <mergeCell ref="GM37:GU37"/>
    <mergeCell ref="B38:J38"/>
    <mergeCell ref="Y38:AG38"/>
    <mergeCell ref="AJ38:AR38"/>
    <mergeCell ref="BG38:BO38"/>
    <mergeCell ref="BR38:BZ38"/>
    <mergeCell ref="CO38:CW38"/>
    <mergeCell ref="CZ38:DH38"/>
    <mergeCell ref="DW38:EE38"/>
    <mergeCell ref="EH38:EP38"/>
    <mergeCell ref="FE38:FM38"/>
    <mergeCell ref="FP38:FX38"/>
    <mergeCell ref="GM38:GU38"/>
    <mergeCell ref="B39:J39"/>
    <mergeCell ref="Y39:AG39"/>
    <mergeCell ref="AJ39:AR39"/>
    <mergeCell ref="BG39:BO39"/>
    <mergeCell ref="BR39:BZ39"/>
    <mergeCell ref="CO39:CW39"/>
    <mergeCell ref="CZ39:DH39"/>
    <mergeCell ref="DW39:EE39"/>
    <mergeCell ref="EH39:EP39"/>
    <mergeCell ref="FE39:FM39"/>
    <mergeCell ref="FP39:FX39"/>
    <mergeCell ref="GM39:GU39"/>
    <mergeCell ref="B40:J40"/>
    <mergeCell ref="Y40:AG40"/>
    <mergeCell ref="AJ40:AR40"/>
    <mergeCell ref="BG40:BO40"/>
    <mergeCell ref="BR40:BZ40"/>
    <mergeCell ref="CO40:CW40"/>
    <mergeCell ref="CZ40:DH40"/>
    <mergeCell ref="DW40:EE40"/>
    <mergeCell ref="EH40:EP40"/>
    <mergeCell ref="FE40:FM40"/>
    <mergeCell ref="FP40:FX40"/>
    <mergeCell ref="GM40:GU40"/>
    <mergeCell ref="B41:J41"/>
    <mergeCell ref="Y41:AG41"/>
    <mergeCell ref="AJ41:AR41"/>
    <mergeCell ref="BG41:BO41"/>
    <mergeCell ref="BR41:BZ41"/>
    <mergeCell ref="CO41:CW41"/>
    <mergeCell ref="CZ41:DH41"/>
    <mergeCell ref="DW41:EE41"/>
    <mergeCell ref="EH41:EP41"/>
    <mergeCell ref="FE41:FM41"/>
    <mergeCell ref="FP41:FX41"/>
    <mergeCell ref="GM41:GU41"/>
    <mergeCell ref="B42:J42"/>
    <mergeCell ref="Y42:AG42"/>
    <mergeCell ref="AJ42:AR42"/>
    <mergeCell ref="BG42:BO42"/>
    <mergeCell ref="BR42:BZ42"/>
    <mergeCell ref="CO42:CW42"/>
    <mergeCell ref="CZ42:DH42"/>
    <mergeCell ref="DW42:EE42"/>
    <mergeCell ref="EH42:EP42"/>
    <mergeCell ref="FE42:FM42"/>
    <mergeCell ref="FP42:FX42"/>
    <mergeCell ref="GM42:GU42"/>
    <mergeCell ref="B43:J43"/>
    <mergeCell ref="Y43:AG43"/>
    <mergeCell ref="AJ43:AR43"/>
    <mergeCell ref="BG43:BO43"/>
    <mergeCell ref="BR43:BZ43"/>
    <mergeCell ref="CO43:CW43"/>
    <mergeCell ref="CZ43:DH43"/>
    <mergeCell ref="DW43:EE43"/>
    <mergeCell ref="EH43:EP43"/>
    <mergeCell ref="FE43:FM43"/>
    <mergeCell ref="FP43:FX43"/>
    <mergeCell ref="GM43:GU4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74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7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4" min="11" style="2" width="8.36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58" min="45" style="2" width="8.36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92" min="79" style="2" width="8.36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26" min="113" style="2" width="8.36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60" min="147" style="2" width="8.36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94" min="181" style="2" width="8.36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I1" s="4" t="s">
        <v>1</v>
      </c>
      <c r="K1" s="5"/>
      <c r="L1" s="5"/>
      <c r="M1" s="5"/>
      <c r="N1" s="5"/>
      <c r="O1" s="5"/>
      <c r="P1" s="5"/>
      <c r="Q1" s="5"/>
      <c r="R1" s="6" t="s">
        <v>2</v>
      </c>
      <c r="S1" s="5"/>
      <c r="T1" s="5"/>
      <c r="U1" s="5"/>
      <c r="V1" s="5"/>
      <c r="W1" s="5"/>
      <c r="X1" s="5"/>
      <c r="AI1" s="4" t="s">
        <v>0</v>
      </c>
      <c r="AS1" s="5"/>
      <c r="AT1" s="5"/>
      <c r="AU1" s="5"/>
      <c r="AV1" s="5"/>
      <c r="AW1" s="5"/>
      <c r="AX1" s="5"/>
      <c r="AY1" s="5"/>
      <c r="AZ1" s="6" t="s">
        <v>2</v>
      </c>
      <c r="BA1" s="5"/>
      <c r="BB1" s="5"/>
      <c r="BC1" s="5"/>
      <c r="BD1" s="5"/>
      <c r="BE1" s="5"/>
      <c r="BF1" s="5"/>
      <c r="BQ1" s="4" t="s">
        <v>0</v>
      </c>
      <c r="CA1" s="5"/>
      <c r="CB1" s="5"/>
      <c r="CC1" s="5"/>
      <c r="CD1" s="5"/>
      <c r="CE1" s="5"/>
      <c r="CF1" s="5"/>
      <c r="CG1" s="5"/>
      <c r="CH1" s="6" t="s">
        <v>2</v>
      </c>
      <c r="CI1" s="5"/>
      <c r="CJ1" s="5"/>
      <c r="CK1" s="5"/>
      <c r="CL1" s="5"/>
      <c r="CM1" s="5"/>
      <c r="CN1" s="5"/>
      <c r="CY1" s="4" t="s">
        <v>0</v>
      </c>
      <c r="DI1" s="5"/>
      <c r="DJ1" s="5"/>
      <c r="DK1" s="5"/>
      <c r="DL1" s="5"/>
      <c r="DM1" s="5"/>
      <c r="DN1" s="5"/>
      <c r="DO1" s="5"/>
      <c r="DP1" s="6" t="s">
        <v>2</v>
      </c>
      <c r="DQ1" s="5"/>
      <c r="DR1" s="5"/>
      <c r="DS1" s="5"/>
      <c r="DT1" s="5"/>
      <c r="DU1" s="5"/>
      <c r="DV1" s="5"/>
      <c r="EG1" s="4" t="s">
        <v>0</v>
      </c>
      <c r="EQ1" s="5"/>
      <c r="ER1" s="5"/>
      <c r="ES1" s="5"/>
      <c r="ET1" s="5"/>
      <c r="EU1" s="5"/>
      <c r="EV1" s="5"/>
      <c r="EW1" s="5"/>
      <c r="EX1" s="6" t="s">
        <v>2</v>
      </c>
      <c r="EY1" s="5"/>
      <c r="EZ1" s="5"/>
      <c r="FA1" s="5"/>
      <c r="FB1" s="5"/>
      <c r="FC1" s="5"/>
      <c r="FD1" s="5"/>
      <c r="FO1" s="4" t="s">
        <v>0</v>
      </c>
      <c r="FY1" s="5"/>
      <c r="FZ1" s="5"/>
      <c r="GA1" s="5"/>
      <c r="GB1" s="5"/>
      <c r="GC1" s="5"/>
      <c r="GD1" s="5"/>
      <c r="GE1" s="5"/>
      <c r="GF1" s="6" t="s">
        <v>2</v>
      </c>
      <c r="GG1" s="5"/>
      <c r="GH1" s="5"/>
      <c r="GI1" s="5"/>
      <c r="GJ1" s="5"/>
      <c r="GK1" s="5"/>
      <c r="GL1" s="5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</row>
    <row r="3" customFormat="false" ht="17.25" hidden="false" customHeight="true" outlineLevel="0" collapsed="false">
      <c r="A3" s="4" t="s">
        <v>3</v>
      </c>
      <c r="K3" s="5"/>
      <c r="L3" s="5"/>
      <c r="M3" s="5"/>
      <c r="N3" s="5"/>
      <c r="O3" s="5"/>
      <c r="P3" s="5"/>
      <c r="Q3" s="5"/>
      <c r="R3" s="6" t="s">
        <v>4</v>
      </c>
      <c r="S3" s="5"/>
      <c r="T3" s="5"/>
      <c r="U3" s="5"/>
      <c r="V3" s="5"/>
      <c r="W3" s="5"/>
      <c r="X3" s="5"/>
      <c r="AI3" s="4" t="s">
        <v>5</v>
      </c>
      <c r="AS3" s="5"/>
      <c r="AT3" s="5"/>
      <c r="AU3" s="5"/>
      <c r="AV3" s="5"/>
      <c r="AW3" s="5"/>
      <c r="AX3" s="5"/>
      <c r="AY3" s="5"/>
      <c r="AZ3" s="6" t="s">
        <v>6</v>
      </c>
      <c r="BA3" s="5"/>
      <c r="BB3" s="5"/>
      <c r="BC3" s="5"/>
      <c r="BD3" s="5"/>
      <c r="BE3" s="5"/>
      <c r="BF3" s="5"/>
      <c r="BQ3" s="4" t="s">
        <v>5</v>
      </c>
      <c r="CA3" s="5"/>
      <c r="CB3" s="5"/>
      <c r="CC3" s="5"/>
      <c r="CD3" s="5"/>
      <c r="CE3" s="5"/>
      <c r="CF3" s="5"/>
      <c r="CG3" s="5"/>
      <c r="CH3" s="6" t="s">
        <v>6</v>
      </c>
      <c r="CI3" s="5"/>
      <c r="CJ3" s="5"/>
      <c r="CK3" s="5"/>
      <c r="CL3" s="5"/>
      <c r="CM3" s="5"/>
      <c r="CN3" s="5"/>
      <c r="CY3" s="4" t="s">
        <v>5</v>
      </c>
      <c r="DI3" s="5"/>
      <c r="DJ3" s="5"/>
      <c r="DK3" s="5"/>
      <c r="DL3" s="5"/>
      <c r="DM3" s="5"/>
      <c r="DN3" s="5"/>
      <c r="DO3" s="5"/>
      <c r="DP3" s="6" t="s">
        <v>6</v>
      </c>
      <c r="DQ3" s="5"/>
      <c r="DR3" s="5"/>
      <c r="DS3" s="5"/>
      <c r="DT3" s="5"/>
      <c r="DU3" s="5"/>
      <c r="DV3" s="5"/>
      <c r="EG3" s="4" t="s">
        <v>5</v>
      </c>
      <c r="EQ3" s="5"/>
      <c r="ER3" s="5"/>
      <c r="ES3" s="5"/>
      <c r="ET3" s="5"/>
      <c r="EU3" s="5"/>
      <c r="EV3" s="5"/>
      <c r="EW3" s="5"/>
      <c r="EX3" s="6" t="s">
        <v>6</v>
      </c>
      <c r="EY3" s="5"/>
      <c r="EZ3" s="5"/>
      <c r="FA3" s="5"/>
      <c r="FB3" s="5"/>
      <c r="FC3" s="5"/>
      <c r="FD3" s="5"/>
      <c r="FO3" s="4" t="s">
        <v>5</v>
      </c>
      <c r="FY3" s="5"/>
      <c r="FZ3" s="5"/>
      <c r="GA3" s="5"/>
      <c r="GB3" s="5"/>
      <c r="GC3" s="5"/>
      <c r="GD3" s="5"/>
      <c r="GE3" s="5"/>
      <c r="GF3" s="6" t="s">
        <v>6</v>
      </c>
      <c r="GG3" s="5"/>
      <c r="GH3" s="5"/>
      <c r="GI3" s="5"/>
      <c r="GJ3" s="5"/>
      <c r="GK3" s="5"/>
      <c r="GL3" s="5"/>
    </row>
    <row r="4" customFormat="false" ht="17.25" hidden="false" customHeight="true" outlineLevel="0" collapsed="false">
      <c r="A4" s="4"/>
      <c r="Q4" s="8" t="s">
        <v>7</v>
      </c>
      <c r="X4" s="8"/>
      <c r="AH4" s="9" t="s">
        <v>8</v>
      </c>
      <c r="AI4" s="4"/>
      <c r="AY4" s="8" t="s">
        <v>7</v>
      </c>
      <c r="BF4" s="8"/>
      <c r="BP4" s="9" t="s">
        <v>8</v>
      </c>
      <c r="BQ4" s="4"/>
      <c r="CG4" s="8" t="s">
        <v>7</v>
      </c>
      <c r="CN4" s="8"/>
      <c r="CX4" s="9" t="s">
        <v>8</v>
      </c>
      <c r="CY4" s="4"/>
      <c r="DO4" s="8" t="s">
        <v>7</v>
      </c>
      <c r="DV4" s="8"/>
      <c r="EF4" s="9" t="s">
        <v>8</v>
      </c>
      <c r="EG4" s="4"/>
      <c r="EW4" s="8" t="s">
        <v>7</v>
      </c>
      <c r="FD4" s="8"/>
      <c r="FN4" s="9" t="s">
        <v>8</v>
      </c>
      <c r="FO4" s="4"/>
      <c r="GE4" s="8" t="s">
        <v>7</v>
      </c>
      <c r="GL4" s="8"/>
      <c r="GV4" s="9" t="s">
        <v>8</v>
      </c>
    </row>
    <row r="5" s="14" customFormat="true" ht="12" hidden="false" customHeight="true" outlineLevel="0" collapsed="false">
      <c r="A5" s="109" t="s">
        <v>9</v>
      </c>
      <c r="B5" s="109"/>
      <c r="C5" s="109"/>
      <c r="D5" s="109"/>
      <c r="E5" s="109"/>
      <c r="F5" s="109"/>
      <c r="G5" s="109"/>
      <c r="H5" s="109"/>
      <c r="I5" s="109"/>
      <c r="J5" s="109"/>
      <c r="K5" s="11" t="s">
        <v>10</v>
      </c>
      <c r="L5" s="11"/>
      <c r="M5" s="11"/>
      <c r="N5" s="11"/>
      <c r="O5" s="11"/>
      <c r="P5" s="11"/>
      <c r="Q5" s="11"/>
      <c r="R5" s="11" t="s">
        <v>11</v>
      </c>
      <c r="S5" s="11"/>
      <c r="T5" s="11"/>
      <c r="U5" s="11"/>
      <c r="V5" s="11"/>
      <c r="W5" s="11"/>
      <c r="X5" s="11"/>
      <c r="Y5" s="12" t="s">
        <v>12</v>
      </c>
      <c r="Z5" s="12"/>
      <c r="AA5" s="12"/>
      <c r="AB5" s="12"/>
      <c r="AC5" s="12"/>
      <c r="AD5" s="12"/>
      <c r="AE5" s="12"/>
      <c r="AF5" s="12"/>
      <c r="AG5" s="12"/>
      <c r="AH5" s="12"/>
      <c r="AI5" s="109" t="s">
        <v>9</v>
      </c>
      <c r="AJ5" s="109"/>
      <c r="AK5" s="109"/>
      <c r="AL5" s="109"/>
      <c r="AM5" s="109"/>
      <c r="AN5" s="109"/>
      <c r="AO5" s="109"/>
      <c r="AP5" s="109"/>
      <c r="AQ5" s="109"/>
      <c r="AR5" s="109"/>
      <c r="AS5" s="11" t="s">
        <v>13</v>
      </c>
      <c r="AT5" s="11"/>
      <c r="AU5" s="11"/>
      <c r="AV5" s="11"/>
      <c r="AW5" s="11"/>
      <c r="AX5" s="11"/>
      <c r="AY5" s="11"/>
      <c r="AZ5" s="11" t="s">
        <v>14</v>
      </c>
      <c r="BA5" s="11"/>
      <c r="BB5" s="11"/>
      <c r="BC5" s="11"/>
      <c r="BD5" s="11"/>
      <c r="BE5" s="11"/>
      <c r="BF5" s="11"/>
      <c r="BG5" s="12" t="s">
        <v>12</v>
      </c>
      <c r="BH5" s="12"/>
      <c r="BI5" s="12"/>
      <c r="BJ5" s="12"/>
      <c r="BK5" s="12"/>
      <c r="BL5" s="12"/>
      <c r="BM5" s="12"/>
      <c r="BN5" s="12"/>
      <c r="BO5" s="12"/>
      <c r="BP5" s="12"/>
      <c r="BQ5" s="109" t="s">
        <v>9</v>
      </c>
      <c r="BR5" s="109"/>
      <c r="BS5" s="109"/>
      <c r="BT5" s="109"/>
      <c r="BU5" s="109"/>
      <c r="BV5" s="109"/>
      <c r="BW5" s="109"/>
      <c r="BX5" s="109"/>
      <c r="BY5" s="109"/>
      <c r="BZ5" s="109"/>
      <c r="CA5" s="11" t="s">
        <v>15</v>
      </c>
      <c r="CB5" s="11"/>
      <c r="CC5" s="11"/>
      <c r="CD5" s="11"/>
      <c r="CE5" s="11"/>
      <c r="CF5" s="11"/>
      <c r="CG5" s="11"/>
      <c r="CH5" s="11" t="s">
        <v>16</v>
      </c>
      <c r="CI5" s="11"/>
      <c r="CJ5" s="11"/>
      <c r="CK5" s="11"/>
      <c r="CL5" s="11"/>
      <c r="CM5" s="11"/>
      <c r="CN5" s="11"/>
      <c r="CO5" s="12" t="s">
        <v>12</v>
      </c>
      <c r="CP5" s="12"/>
      <c r="CQ5" s="12"/>
      <c r="CR5" s="12"/>
      <c r="CS5" s="12"/>
      <c r="CT5" s="12"/>
      <c r="CU5" s="12"/>
      <c r="CV5" s="12"/>
      <c r="CW5" s="12"/>
      <c r="CX5" s="12"/>
      <c r="CY5" s="109" t="s">
        <v>9</v>
      </c>
      <c r="CZ5" s="109"/>
      <c r="DA5" s="109"/>
      <c r="DB5" s="109"/>
      <c r="DC5" s="109"/>
      <c r="DD5" s="109"/>
      <c r="DE5" s="109"/>
      <c r="DF5" s="109"/>
      <c r="DG5" s="109"/>
      <c r="DH5" s="109"/>
      <c r="DI5" s="11" t="s">
        <v>17</v>
      </c>
      <c r="DJ5" s="11"/>
      <c r="DK5" s="11"/>
      <c r="DL5" s="11"/>
      <c r="DM5" s="11"/>
      <c r="DN5" s="11"/>
      <c r="DO5" s="11"/>
      <c r="DP5" s="11" t="s">
        <v>18</v>
      </c>
      <c r="DQ5" s="11"/>
      <c r="DR5" s="11"/>
      <c r="DS5" s="11"/>
      <c r="DT5" s="11"/>
      <c r="DU5" s="11"/>
      <c r="DV5" s="11"/>
      <c r="DW5" s="12" t="s">
        <v>12</v>
      </c>
      <c r="DX5" s="12"/>
      <c r="DY5" s="12"/>
      <c r="DZ5" s="12"/>
      <c r="EA5" s="12"/>
      <c r="EB5" s="12"/>
      <c r="EC5" s="12"/>
      <c r="ED5" s="12"/>
      <c r="EE5" s="12"/>
      <c r="EF5" s="12"/>
      <c r="EG5" s="109" t="s">
        <v>9</v>
      </c>
      <c r="EH5" s="109"/>
      <c r="EI5" s="109"/>
      <c r="EJ5" s="109"/>
      <c r="EK5" s="109"/>
      <c r="EL5" s="109"/>
      <c r="EM5" s="109"/>
      <c r="EN5" s="109"/>
      <c r="EO5" s="109"/>
      <c r="EP5" s="109"/>
      <c r="EQ5" s="13" t="s">
        <v>19</v>
      </c>
      <c r="ER5" s="13"/>
      <c r="ES5" s="13"/>
      <c r="ET5" s="13"/>
      <c r="EU5" s="13"/>
      <c r="EV5" s="13"/>
      <c r="EW5" s="13"/>
      <c r="EX5" s="13" t="s">
        <v>20</v>
      </c>
      <c r="EY5" s="13"/>
      <c r="EZ5" s="13"/>
      <c r="FA5" s="13"/>
      <c r="FB5" s="13"/>
      <c r="FC5" s="13"/>
      <c r="FD5" s="13"/>
      <c r="FE5" s="12" t="s">
        <v>12</v>
      </c>
      <c r="FF5" s="12"/>
      <c r="FG5" s="12"/>
      <c r="FH5" s="12"/>
      <c r="FI5" s="12"/>
      <c r="FJ5" s="12"/>
      <c r="FK5" s="12"/>
      <c r="FL5" s="12"/>
      <c r="FM5" s="12"/>
      <c r="FN5" s="12"/>
      <c r="FO5" s="109" t="s">
        <v>9</v>
      </c>
      <c r="FP5" s="109"/>
      <c r="FQ5" s="109"/>
      <c r="FR5" s="109"/>
      <c r="FS5" s="109"/>
      <c r="FT5" s="109"/>
      <c r="FU5" s="109"/>
      <c r="FV5" s="109"/>
      <c r="FW5" s="109"/>
      <c r="FX5" s="109"/>
      <c r="FY5" s="13" t="s">
        <v>21</v>
      </c>
      <c r="FZ5" s="13"/>
      <c r="GA5" s="13"/>
      <c r="GB5" s="13"/>
      <c r="GC5" s="13"/>
      <c r="GD5" s="13"/>
      <c r="GE5" s="13"/>
      <c r="GF5" s="11" t="s">
        <v>22</v>
      </c>
      <c r="GG5" s="11"/>
      <c r="GH5" s="11"/>
      <c r="GI5" s="11"/>
      <c r="GJ5" s="11"/>
      <c r="GK5" s="11"/>
      <c r="GL5" s="11"/>
      <c r="GM5" s="12" t="s">
        <v>12</v>
      </c>
      <c r="GN5" s="12"/>
      <c r="GO5" s="12"/>
      <c r="GP5" s="12"/>
      <c r="GQ5" s="12"/>
      <c r="GR5" s="12"/>
      <c r="GS5" s="12"/>
      <c r="GT5" s="12"/>
      <c r="GU5" s="12"/>
      <c r="GV5" s="12"/>
    </row>
    <row r="6" s="14" customFormat="tru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5" t="s">
        <v>23</v>
      </c>
      <c r="L6" s="16" t="s">
        <v>24</v>
      </c>
      <c r="M6" s="16"/>
      <c r="N6" s="16"/>
      <c r="O6" s="16"/>
      <c r="P6" s="16"/>
      <c r="Q6" s="17" t="s">
        <v>25</v>
      </c>
      <c r="R6" s="15" t="s">
        <v>23</v>
      </c>
      <c r="S6" s="16" t="s">
        <v>24</v>
      </c>
      <c r="T6" s="16"/>
      <c r="U6" s="16"/>
      <c r="V6" s="16"/>
      <c r="W6" s="16"/>
      <c r="X6" s="17" t="s">
        <v>25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5" t="s">
        <v>23</v>
      </c>
      <c r="AT6" s="16" t="s">
        <v>24</v>
      </c>
      <c r="AU6" s="16"/>
      <c r="AV6" s="16"/>
      <c r="AW6" s="16"/>
      <c r="AX6" s="16"/>
      <c r="AY6" s="17" t="s">
        <v>25</v>
      </c>
      <c r="AZ6" s="15" t="s">
        <v>23</v>
      </c>
      <c r="BA6" s="16" t="s">
        <v>24</v>
      </c>
      <c r="BB6" s="16"/>
      <c r="BC6" s="16"/>
      <c r="BD6" s="16"/>
      <c r="BE6" s="16"/>
      <c r="BF6" s="17" t="s">
        <v>25</v>
      </c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09"/>
      <c r="BR6" s="109"/>
      <c r="BS6" s="109"/>
      <c r="BT6" s="109"/>
      <c r="BU6" s="109"/>
      <c r="BV6" s="109"/>
      <c r="BW6" s="109"/>
      <c r="BX6" s="109"/>
      <c r="BY6" s="109"/>
      <c r="BZ6" s="109"/>
      <c r="CA6" s="15" t="s">
        <v>23</v>
      </c>
      <c r="CB6" s="16" t="s">
        <v>24</v>
      </c>
      <c r="CC6" s="16"/>
      <c r="CD6" s="16"/>
      <c r="CE6" s="16"/>
      <c r="CF6" s="16"/>
      <c r="CG6" s="17" t="s">
        <v>25</v>
      </c>
      <c r="CH6" s="15" t="s">
        <v>23</v>
      </c>
      <c r="CI6" s="16" t="s">
        <v>24</v>
      </c>
      <c r="CJ6" s="16"/>
      <c r="CK6" s="16"/>
      <c r="CL6" s="16"/>
      <c r="CM6" s="16"/>
      <c r="CN6" s="17" t="s">
        <v>25</v>
      </c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09"/>
      <c r="CZ6" s="109"/>
      <c r="DA6" s="109"/>
      <c r="DB6" s="109"/>
      <c r="DC6" s="109"/>
      <c r="DD6" s="109"/>
      <c r="DE6" s="109"/>
      <c r="DF6" s="109"/>
      <c r="DG6" s="109"/>
      <c r="DH6" s="109"/>
      <c r="DI6" s="15" t="s">
        <v>23</v>
      </c>
      <c r="DJ6" s="16" t="s">
        <v>24</v>
      </c>
      <c r="DK6" s="16"/>
      <c r="DL6" s="16"/>
      <c r="DM6" s="16"/>
      <c r="DN6" s="16"/>
      <c r="DO6" s="17" t="s">
        <v>25</v>
      </c>
      <c r="DP6" s="15" t="s">
        <v>23</v>
      </c>
      <c r="DQ6" s="16" t="s">
        <v>24</v>
      </c>
      <c r="DR6" s="16"/>
      <c r="DS6" s="16"/>
      <c r="DT6" s="16"/>
      <c r="DU6" s="16"/>
      <c r="DV6" s="17" t="s">
        <v>25</v>
      </c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09"/>
      <c r="EH6" s="109"/>
      <c r="EI6" s="109"/>
      <c r="EJ6" s="109"/>
      <c r="EK6" s="109"/>
      <c r="EL6" s="109"/>
      <c r="EM6" s="109"/>
      <c r="EN6" s="109"/>
      <c r="EO6" s="109"/>
      <c r="EP6" s="109"/>
      <c r="EQ6" s="15" t="s">
        <v>23</v>
      </c>
      <c r="ER6" s="16" t="s">
        <v>24</v>
      </c>
      <c r="ES6" s="16"/>
      <c r="ET6" s="16"/>
      <c r="EU6" s="16"/>
      <c r="EV6" s="16"/>
      <c r="EW6" s="17" t="s">
        <v>25</v>
      </c>
      <c r="EX6" s="15" t="s">
        <v>23</v>
      </c>
      <c r="EY6" s="16" t="s">
        <v>24</v>
      </c>
      <c r="EZ6" s="16"/>
      <c r="FA6" s="16"/>
      <c r="FB6" s="16"/>
      <c r="FC6" s="16"/>
      <c r="FD6" s="17" t="s">
        <v>25</v>
      </c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09"/>
      <c r="FP6" s="109"/>
      <c r="FQ6" s="109"/>
      <c r="FR6" s="109"/>
      <c r="FS6" s="109"/>
      <c r="FT6" s="109"/>
      <c r="FU6" s="109"/>
      <c r="FV6" s="109"/>
      <c r="FW6" s="109"/>
      <c r="FX6" s="109"/>
      <c r="FY6" s="15" t="s">
        <v>23</v>
      </c>
      <c r="FZ6" s="16" t="s">
        <v>24</v>
      </c>
      <c r="GA6" s="16"/>
      <c r="GB6" s="16"/>
      <c r="GC6" s="16"/>
      <c r="GD6" s="16"/>
      <c r="GE6" s="17" t="s">
        <v>25</v>
      </c>
      <c r="GF6" s="15" t="s">
        <v>23</v>
      </c>
      <c r="GG6" s="16" t="s">
        <v>24</v>
      </c>
      <c r="GH6" s="16"/>
      <c r="GI6" s="16"/>
      <c r="GJ6" s="16"/>
      <c r="GK6" s="16"/>
      <c r="GL6" s="17" t="s">
        <v>25</v>
      </c>
      <c r="GM6" s="12"/>
      <c r="GN6" s="12"/>
      <c r="GO6" s="12"/>
      <c r="GP6" s="12"/>
      <c r="GQ6" s="12"/>
      <c r="GR6" s="12"/>
      <c r="GS6" s="12"/>
      <c r="GT6" s="12"/>
      <c r="GU6" s="12"/>
      <c r="GV6" s="12"/>
    </row>
    <row r="7" s="14" customFormat="tru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5"/>
      <c r="L7" s="18" t="s">
        <v>26</v>
      </c>
      <c r="M7" s="19" t="s">
        <v>27</v>
      </c>
      <c r="N7" s="19" t="s">
        <v>28</v>
      </c>
      <c r="O7" s="19" t="s">
        <v>29</v>
      </c>
      <c r="P7" s="19" t="s">
        <v>30</v>
      </c>
      <c r="Q7" s="17"/>
      <c r="R7" s="15"/>
      <c r="S7" s="18" t="s">
        <v>26</v>
      </c>
      <c r="T7" s="19" t="s">
        <v>27</v>
      </c>
      <c r="U7" s="19" t="s">
        <v>28</v>
      </c>
      <c r="V7" s="19" t="s">
        <v>29</v>
      </c>
      <c r="W7" s="19" t="s">
        <v>30</v>
      </c>
      <c r="X7" s="17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5"/>
      <c r="AT7" s="18" t="s">
        <v>26</v>
      </c>
      <c r="AU7" s="19" t="s">
        <v>27</v>
      </c>
      <c r="AV7" s="19" t="s">
        <v>28</v>
      </c>
      <c r="AW7" s="19" t="s">
        <v>29</v>
      </c>
      <c r="AX7" s="19" t="s">
        <v>30</v>
      </c>
      <c r="AY7" s="17"/>
      <c r="AZ7" s="15"/>
      <c r="BA7" s="18" t="s">
        <v>26</v>
      </c>
      <c r="BB7" s="19" t="s">
        <v>27</v>
      </c>
      <c r="BC7" s="19" t="s">
        <v>28</v>
      </c>
      <c r="BD7" s="19" t="s">
        <v>29</v>
      </c>
      <c r="BE7" s="19" t="s">
        <v>30</v>
      </c>
      <c r="BF7" s="17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09"/>
      <c r="BR7" s="109"/>
      <c r="BS7" s="109"/>
      <c r="BT7" s="109"/>
      <c r="BU7" s="109"/>
      <c r="BV7" s="109"/>
      <c r="BW7" s="109"/>
      <c r="BX7" s="109"/>
      <c r="BY7" s="109"/>
      <c r="BZ7" s="109"/>
      <c r="CA7" s="15"/>
      <c r="CB7" s="18" t="s">
        <v>26</v>
      </c>
      <c r="CC7" s="19" t="s">
        <v>27</v>
      </c>
      <c r="CD7" s="19" t="s">
        <v>28</v>
      </c>
      <c r="CE7" s="19" t="s">
        <v>29</v>
      </c>
      <c r="CF7" s="19" t="s">
        <v>30</v>
      </c>
      <c r="CG7" s="17"/>
      <c r="CH7" s="15"/>
      <c r="CI7" s="18" t="s">
        <v>26</v>
      </c>
      <c r="CJ7" s="19" t="s">
        <v>27</v>
      </c>
      <c r="CK7" s="19" t="s">
        <v>28</v>
      </c>
      <c r="CL7" s="19" t="s">
        <v>29</v>
      </c>
      <c r="CM7" s="19" t="s">
        <v>30</v>
      </c>
      <c r="CN7" s="17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09"/>
      <c r="CZ7" s="109"/>
      <c r="DA7" s="109"/>
      <c r="DB7" s="109"/>
      <c r="DC7" s="109"/>
      <c r="DD7" s="109"/>
      <c r="DE7" s="109"/>
      <c r="DF7" s="109"/>
      <c r="DG7" s="109"/>
      <c r="DH7" s="109"/>
      <c r="DI7" s="15"/>
      <c r="DJ7" s="18" t="s">
        <v>26</v>
      </c>
      <c r="DK7" s="19" t="s">
        <v>27</v>
      </c>
      <c r="DL7" s="19" t="s">
        <v>28</v>
      </c>
      <c r="DM7" s="19" t="s">
        <v>29</v>
      </c>
      <c r="DN7" s="19" t="s">
        <v>30</v>
      </c>
      <c r="DO7" s="17"/>
      <c r="DP7" s="15"/>
      <c r="DQ7" s="18" t="s">
        <v>26</v>
      </c>
      <c r="DR7" s="19" t="s">
        <v>27</v>
      </c>
      <c r="DS7" s="19" t="s">
        <v>28</v>
      </c>
      <c r="DT7" s="19" t="s">
        <v>29</v>
      </c>
      <c r="DU7" s="19" t="s">
        <v>30</v>
      </c>
      <c r="DV7" s="17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09"/>
      <c r="EH7" s="109"/>
      <c r="EI7" s="109"/>
      <c r="EJ7" s="109"/>
      <c r="EK7" s="109"/>
      <c r="EL7" s="109"/>
      <c r="EM7" s="109"/>
      <c r="EN7" s="109"/>
      <c r="EO7" s="109"/>
      <c r="EP7" s="109"/>
      <c r="EQ7" s="15"/>
      <c r="ER7" s="18" t="s">
        <v>26</v>
      </c>
      <c r="ES7" s="19" t="s">
        <v>27</v>
      </c>
      <c r="ET7" s="19" t="s">
        <v>28</v>
      </c>
      <c r="EU7" s="19" t="s">
        <v>29</v>
      </c>
      <c r="EV7" s="19" t="s">
        <v>30</v>
      </c>
      <c r="EW7" s="17"/>
      <c r="EX7" s="15"/>
      <c r="EY7" s="18" t="s">
        <v>26</v>
      </c>
      <c r="EZ7" s="19" t="s">
        <v>27</v>
      </c>
      <c r="FA7" s="19" t="s">
        <v>28</v>
      </c>
      <c r="FB7" s="19" t="s">
        <v>29</v>
      </c>
      <c r="FC7" s="19" t="s">
        <v>30</v>
      </c>
      <c r="FD7" s="17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09"/>
      <c r="FP7" s="109"/>
      <c r="FQ7" s="109"/>
      <c r="FR7" s="109"/>
      <c r="FS7" s="109"/>
      <c r="FT7" s="109"/>
      <c r="FU7" s="109"/>
      <c r="FV7" s="109"/>
      <c r="FW7" s="109"/>
      <c r="FX7" s="109"/>
      <c r="FY7" s="15"/>
      <c r="FZ7" s="18" t="s">
        <v>26</v>
      </c>
      <c r="GA7" s="19" t="s">
        <v>27</v>
      </c>
      <c r="GB7" s="19" t="s">
        <v>28</v>
      </c>
      <c r="GC7" s="19" t="s">
        <v>29</v>
      </c>
      <c r="GD7" s="19" t="s">
        <v>30</v>
      </c>
      <c r="GE7" s="17"/>
      <c r="GF7" s="15"/>
      <c r="GG7" s="18" t="s">
        <v>26</v>
      </c>
      <c r="GH7" s="19" t="s">
        <v>27</v>
      </c>
      <c r="GI7" s="19" t="s">
        <v>28</v>
      </c>
      <c r="GJ7" s="19" t="s">
        <v>29</v>
      </c>
      <c r="GK7" s="19" t="s">
        <v>30</v>
      </c>
      <c r="GL7" s="17"/>
      <c r="GM7" s="12"/>
      <c r="GN7" s="12"/>
      <c r="GO7" s="12"/>
      <c r="GP7" s="12"/>
      <c r="GQ7" s="12"/>
      <c r="GR7" s="12"/>
      <c r="GS7" s="12"/>
      <c r="GT7" s="12"/>
      <c r="GU7" s="12"/>
      <c r="GV7" s="12"/>
    </row>
    <row r="8" s="14" customFormat="true" ht="12" hidden="false" customHeight="true" outlineLevel="0" collapsed="false">
      <c r="A8" s="109"/>
      <c r="B8" s="109"/>
      <c r="C8" s="109"/>
      <c r="D8" s="109"/>
      <c r="E8" s="109"/>
      <c r="F8" s="109"/>
      <c r="G8" s="109"/>
      <c r="H8" s="109"/>
      <c r="I8" s="109"/>
      <c r="J8" s="109"/>
      <c r="K8" s="15"/>
      <c r="L8" s="20" t="s">
        <v>31</v>
      </c>
      <c r="M8" s="21" t="s">
        <v>32</v>
      </c>
      <c r="N8" s="21" t="s">
        <v>33</v>
      </c>
      <c r="O8" s="21" t="s">
        <v>34</v>
      </c>
      <c r="P8" s="22" t="s">
        <v>35</v>
      </c>
      <c r="Q8" s="17"/>
      <c r="R8" s="15"/>
      <c r="S8" s="20" t="s">
        <v>31</v>
      </c>
      <c r="T8" s="21" t="s">
        <v>32</v>
      </c>
      <c r="U8" s="21" t="s">
        <v>33</v>
      </c>
      <c r="V8" s="21" t="s">
        <v>34</v>
      </c>
      <c r="W8" s="22" t="s">
        <v>35</v>
      </c>
      <c r="X8" s="17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5"/>
      <c r="AT8" s="20" t="s">
        <v>31</v>
      </c>
      <c r="AU8" s="21" t="s">
        <v>32</v>
      </c>
      <c r="AV8" s="21" t="s">
        <v>33</v>
      </c>
      <c r="AW8" s="21" t="s">
        <v>34</v>
      </c>
      <c r="AX8" s="22" t="s">
        <v>35</v>
      </c>
      <c r="AY8" s="17"/>
      <c r="AZ8" s="15"/>
      <c r="BA8" s="20" t="s">
        <v>31</v>
      </c>
      <c r="BB8" s="21" t="s">
        <v>32</v>
      </c>
      <c r="BC8" s="21" t="s">
        <v>33</v>
      </c>
      <c r="BD8" s="21" t="s">
        <v>34</v>
      </c>
      <c r="BE8" s="22" t="s">
        <v>35</v>
      </c>
      <c r="BF8" s="17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5"/>
      <c r="CB8" s="20" t="s">
        <v>31</v>
      </c>
      <c r="CC8" s="21" t="s">
        <v>32</v>
      </c>
      <c r="CD8" s="21" t="s">
        <v>33</v>
      </c>
      <c r="CE8" s="21" t="s">
        <v>34</v>
      </c>
      <c r="CF8" s="22" t="s">
        <v>35</v>
      </c>
      <c r="CG8" s="17"/>
      <c r="CH8" s="15"/>
      <c r="CI8" s="20" t="s">
        <v>31</v>
      </c>
      <c r="CJ8" s="21" t="s">
        <v>32</v>
      </c>
      <c r="CK8" s="21" t="s">
        <v>33</v>
      </c>
      <c r="CL8" s="21" t="s">
        <v>34</v>
      </c>
      <c r="CM8" s="22" t="s">
        <v>35</v>
      </c>
      <c r="CN8" s="17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09"/>
      <c r="CZ8" s="109"/>
      <c r="DA8" s="109"/>
      <c r="DB8" s="109"/>
      <c r="DC8" s="109"/>
      <c r="DD8" s="109"/>
      <c r="DE8" s="109"/>
      <c r="DF8" s="109"/>
      <c r="DG8" s="109"/>
      <c r="DH8" s="109"/>
      <c r="DI8" s="15"/>
      <c r="DJ8" s="20" t="s">
        <v>31</v>
      </c>
      <c r="DK8" s="21" t="s">
        <v>32</v>
      </c>
      <c r="DL8" s="21" t="s">
        <v>33</v>
      </c>
      <c r="DM8" s="21" t="s">
        <v>34</v>
      </c>
      <c r="DN8" s="22" t="s">
        <v>35</v>
      </c>
      <c r="DO8" s="17"/>
      <c r="DP8" s="15"/>
      <c r="DQ8" s="20" t="s">
        <v>31</v>
      </c>
      <c r="DR8" s="21" t="s">
        <v>32</v>
      </c>
      <c r="DS8" s="21" t="s">
        <v>33</v>
      </c>
      <c r="DT8" s="21" t="s">
        <v>34</v>
      </c>
      <c r="DU8" s="22" t="s">
        <v>35</v>
      </c>
      <c r="DV8" s="17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09"/>
      <c r="EH8" s="109"/>
      <c r="EI8" s="109"/>
      <c r="EJ8" s="109"/>
      <c r="EK8" s="109"/>
      <c r="EL8" s="109"/>
      <c r="EM8" s="109"/>
      <c r="EN8" s="109"/>
      <c r="EO8" s="109"/>
      <c r="EP8" s="109"/>
      <c r="EQ8" s="15"/>
      <c r="ER8" s="20" t="s">
        <v>31</v>
      </c>
      <c r="ES8" s="21" t="s">
        <v>32</v>
      </c>
      <c r="ET8" s="21" t="s">
        <v>33</v>
      </c>
      <c r="EU8" s="21" t="s">
        <v>34</v>
      </c>
      <c r="EV8" s="22" t="s">
        <v>35</v>
      </c>
      <c r="EW8" s="17"/>
      <c r="EX8" s="15"/>
      <c r="EY8" s="20" t="s">
        <v>31</v>
      </c>
      <c r="EZ8" s="21" t="s">
        <v>32</v>
      </c>
      <c r="FA8" s="21" t="s">
        <v>33</v>
      </c>
      <c r="FB8" s="21" t="s">
        <v>34</v>
      </c>
      <c r="FC8" s="22" t="s">
        <v>35</v>
      </c>
      <c r="FD8" s="17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09"/>
      <c r="FP8" s="109"/>
      <c r="FQ8" s="109"/>
      <c r="FR8" s="109"/>
      <c r="FS8" s="109"/>
      <c r="FT8" s="109"/>
      <c r="FU8" s="109"/>
      <c r="FV8" s="109"/>
      <c r="FW8" s="109"/>
      <c r="FX8" s="109"/>
      <c r="FY8" s="15"/>
      <c r="FZ8" s="20" t="s">
        <v>31</v>
      </c>
      <c r="GA8" s="21" t="s">
        <v>32</v>
      </c>
      <c r="GB8" s="21" t="s">
        <v>33</v>
      </c>
      <c r="GC8" s="21" t="s">
        <v>34</v>
      </c>
      <c r="GD8" s="22" t="s">
        <v>35</v>
      </c>
      <c r="GE8" s="17"/>
      <c r="GF8" s="15"/>
      <c r="GG8" s="20" t="s">
        <v>31</v>
      </c>
      <c r="GH8" s="21" t="s">
        <v>32</v>
      </c>
      <c r="GI8" s="21" t="s">
        <v>33</v>
      </c>
      <c r="GJ8" s="21" t="s">
        <v>34</v>
      </c>
      <c r="GK8" s="22" t="s">
        <v>35</v>
      </c>
      <c r="GL8" s="17"/>
      <c r="GM8" s="12"/>
      <c r="GN8" s="12"/>
      <c r="GO8" s="12"/>
      <c r="GP8" s="12"/>
      <c r="GQ8" s="12"/>
      <c r="GR8" s="12"/>
      <c r="GS8" s="12"/>
      <c r="GT8" s="12"/>
      <c r="GU8" s="12"/>
      <c r="GV8" s="12"/>
    </row>
    <row r="9" s="14" customFormat="true" ht="12" hidden="false" customHeight="true" outlineLevel="0" collapsed="false">
      <c r="A9" s="109"/>
      <c r="B9" s="109"/>
      <c r="C9" s="109"/>
      <c r="D9" s="109"/>
      <c r="E9" s="109"/>
      <c r="F9" s="109"/>
      <c r="G9" s="109"/>
      <c r="H9" s="109"/>
      <c r="I9" s="109"/>
      <c r="J9" s="109"/>
      <c r="K9" s="15"/>
      <c r="L9" s="20"/>
      <c r="M9" s="23" t="s">
        <v>36</v>
      </c>
      <c r="N9" s="23" t="s">
        <v>37</v>
      </c>
      <c r="O9" s="23" t="s">
        <v>37</v>
      </c>
      <c r="P9" s="24" t="s">
        <v>38</v>
      </c>
      <c r="Q9" s="17"/>
      <c r="R9" s="15"/>
      <c r="S9" s="20"/>
      <c r="T9" s="23" t="s">
        <v>36</v>
      </c>
      <c r="U9" s="23" t="s">
        <v>37</v>
      </c>
      <c r="V9" s="23" t="s">
        <v>37</v>
      </c>
      <c r="W9" s="24" t="s">
        <v>38</v>
      </c>
      <c r="X9" s="17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5"/>
      <c r="AT9" s="20"/>
      <c r="AU9" s="23" t="s">
        <v>36</v>
      </c>
      <c r="AV9" s="23" t="s">
        <v>37</v>
      </c>
      <c r="AW9" s="23" t="s">
        <v>37</v>
      </c>
      <c r="AX9" s="24" t="s">
        <v>38</v>
      </c>
      <c r="AY9" s="17"/>
      <c r="AZ9" s="15"/>
      <c r="BA9" s="20"/>
      <c r="BB9" s="23" t="s">
        <v>36</v>
      </c>
      <c r="BC9" s="23" t="s">
        <v>37</v>
      </c>
      <c r="BD9" s="23" t="s">
        <v>37</v>
      </c>
      <c r="BE9" s="24" t="s">
        <v>38</v>
      </c>
      <c r="BF9" s="17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09"/>
      <c r="BR9" s="109"/>
      <c r="BS9" s="109"/>
      <c r="BT9" s="109"/>
      <c r="BU9" s="109"/>
      <c r="BV9" s="109"/>
      <c r="BW9" s="109"/>
      <c r="BX9" s="109"/>
      <c r="BY9" s="109"/>
      <c r="BZ9" s="109"/>
      <c r="CA9" s="15"/>
      <c r="CB9" s="20"/>
      <c r="CC9" s="23" t="s">
        <v>36</v>
      </c>
      <c r="CD9" s="23" t="s">
        <v>37</v>
      </c>
      <c r="CE9" s="23" t="s">
        <v>37</v>
      </c>
      <c r="CF9" s="24" t="s">
        <v>38</v>
      </c>
      <c r="CG9" s="17"/>
      <c r="CH9" s="15"/>
      <c r="CI9" s="20"/>
      <c r="CJ9" s="23" t="s">
        <v>36</v>
      </c>
      <c r="CK9" s="23" t="s">
        <v>37</v>
      </c>
      <c r="CL9" s="23" t="s">
        <v>37</v>
      </c>
      <c r="CM9" s="24" t="s">
        <v>38</v>
      </c>
      <c r="CN9" s="17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09"/>
      <c r="CZ9" s="109"/>
      <c r="DA9" s="109"/>
      <c r="DB9" s="109"/>
      <c r="DC9" s="109"/>
      <c r="DD9" s="109"/>
      <c r="DE9" s="109"/>
      <c r="DF9" s="109"/>
      <c r="DG9" s="109"/>
      <c r="DH9" s="109"/>
      <c r="DI9" s="15"/>
      <c r="DJ9" s="20"/>
      <c r="DK9" s="23" t="s">
        <v>36</v>
      </c>
      <c r="DL9" s="23" t="s">
        <v>37</v>
      </c>
      <c r="DM9" s="23" t="s">
        <v>37</v>
      </c>
      <c r="DN9" s="24" t="s">
        <v>38</v>
      </c>
      <c r="DO9" s="17"/>
      <c r="DP9" s="15"/>
      <c r="DQ9" s="20"/>
      <c r="DR9" s="23" t="s">
        <v>36</v>
      </c>
      <c r="DS9" s="23" t="s">
        <v>37</v>
      </c>
      <c r="DT9" s="23" t="s">
        <v>37</v>
      </c>
      <c r="DU9" s="24" t="s">
        <v>38</v>
      </c>
      <c r="DV9" s="17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09"/>
      <c r="EH9" s="109"/>
      <c r="EI9" s="109"/>
      <c r="EJ9" s="109"/>
      <c r="EK9" s="109"/>
      <c r="EL9" s="109"/>
      <c r="EM9" s="109"/>
      <c r="EN9" s="109"/>
      <c r="EO9" s="109"/>
      <c r="EP9" s="109"/>
      <c r="EQ9" s="15"/>
      <c r="ER9" s="20"/>
      <c r="ES9" s="23" t="s">
        <v>36</v>
      </c>
      <c r="ET9" s="23" t="s">
        <v>37</v>
      </c>
      <c r="EU9" s="23" t="s">
        <v>37</v>
      </c>
      <c r="EV9" s="24" t="s">
        <v>38</v>
      </c>
      <c r="EW9" s="17"/>
      <c r="EX9" s="15"/>
      <c r="EY9" s="20"/>
      <c r="EZ9" s="23" t="s">
        <v>36</v>
      </c>
      <c r="FA9" s="23" t="s">
        <v>37</v>
      </c>
      <c r="FB9" s="23" t="s">
        <v>37</v>
      </c>
      <c r="FC9" s="24" t="s">
        <v>38</v>
      </c>
      <c r="FD9" s="17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09"/>
      <c r="FP9" s="109"/>
      <c r="FQ9" s="109"/>
      <c r="FR9" s="109"/>
      <c r="FS9" s="109"/>
      <c r="FT9" s="109"/>
      <c r="FU9" s="109"/>
      <c r="FV9" s="109"/>
      <c r="FW9" s="109"/>
      <c r="FX9" s="109"/>
      <c r="FY9" s="15"/>
      <c r="FZ9" s="20"/>
      <c r="GA9" s="23" t="s">
        <v>36</v>
      </c>
      <c r="GB9" s="23" t="s">
        <v>37</v>
      </c>
      <c r="GC9" s="23" t="s">
        <v>37</v>
      </c>
      <c r="GD9" s="24" t="s">
        <v>38</v>
      </c>
      <c r="GE9" s="17"/>
      <c r="GF9" s="15"/>
      <c r="GG9" s="20"/>
      <c r="GH9" s="23" t="s">
        <v>36</v>
      </c>
      <c r="GI9" s="23" t="s">
        <v>37</v>
      </c>
      <c r="GJ9" s="23" t="s">
        <v>37</v>
      </c>
      <c r="GK9" s="24" t="s">
        <v>38</v>
      </c>
      <c r="GL9" s="17"/>
      <c r="GM9" s="12"/>
      <c r="GN9" s="12"/>
      <c r="GO9" s="12"/>
      <c r="GP9" s="12"/>
      <c r="GQ9" s="12"/>
      <c r="GR9" s="12"/>
      <c r="GS9" s="12"/>
      <c r="GT9" s="12"/>
      <c r="GU9" s="12"/>
      <c r="GV9" s="12"/>
    </row>
    <row r="10" s="31" customFormat="true" ht="19.35" hidden="false" customHeight="true" outlineLevel="0" collapsed="false">
      <c r="A10" s="25" t="s">
        <v>39</v>
      </c>
      <c r="B10" s="25"/>
      <c r="C10" s="25"/>
      <c r="D10" s="25"/>
      <c r="E10" s="25"/>
      <c r="F10" s="25"/>
      <c r="G10" s="25"/>
      <c r="H10" s="25"/>
      <c r="I10" s="25"/>
      <c r="J10" s="25"/>
      <c r="K10" s="26" t="n">
        <v>3258678.63901779</v>
      </c>
      <c r="L10" s="27" t="n">
        <v>1528950.40696174</v>
      </c>
      <c r="M10" s="27" t="n">
        <v>981128.635778004</v>
      </c>
      <c r="N10" s="27" t="n">
        <v>372514.36550583</v>
      </c>
      <c r="O10" s="27" t="n">
        <v>111683.213966452</v>
      </c>
      <c r="P10" s="27" t="n">
        <v>63624.19171145</v>
      </c>
      <c r="Q10" s="28" t="n">
        <v>1729728.23205606</v>
      </c>
      <c r="R10" s="26" t="n">
        <v>423147.015769</v>
      </c>
      <c r="S10" s="27" t="n">
        <v>280205.079039</v>
      </c>
      <c r="T10" s="27" t="n">
        <v>188070.31335</v>
      </c>
      <c r="U10" s="27" t="n">
        <v>75128.0639400001</v>
      </c>
      <c r="V10" s="27" t="n">
        <v>13013.561073</v>
      </c>
      <c r="W10" s="29" t="n">
        <v>3993.14067599999</v>
      </c>
      <c r="X10" s="28" t="n">
        <v>142941.93673</v>
      </c>
      <c r="Y10" s="30" t="s">
        <v>40</v>
      </c>
      <c r="Z10" s="30"/>
      <c r="AA10" s="30"/>
      <c r="AB10" s="30"/>
      <c r="AC10" s="30"/>
      <c r="AD10" s="30"/>
      <c r="AE10" s="30"/>
      <c r="AF10" s="30"/>
      <c r="AG10" s="30"/>
      <c r="AH10" s="30"/>
      <c r="AI10" s="25" t="s">
        <v>39</v>
      </c>
      <c r="AJ10" s="25"/>
      <c r="AK10" s="25"/>
      <c r="AL10" s="25"/>
      <c r="AM10" s="25"/>
      <c r="AN10" s="25"/>
      <c r="AO10" s="25"/>
      <c r="AP10" s="25"/>
      <c r="AQ10" s="25"/>
      <c r="AR10" s="25"/>
      <c r="AS10" s="26" t="n">
        <v>418004.439873852</v>
      </c>
      <c r="AT10" s="27" t="n">
        <v>271911.587341951</v>
      </c>
      <c r="AU10" s="27" t="n">
        <v>130792.306944201</v>
      </c>
      <c r="AV10" s="27" t="n">
        <v>86157.3754971999</v>
      </c>
      <c r="AW10" s="27" t="n">
        <v>33498.28587359</v>
      </c>
      <c r="AX10" s="27" t="n">
        <v>21463.61902696</v>
      </c>
      <c r="AY10" s="28" t="n">
        <v>146092.852531901</v>
      </c>
      <c r="AZ10" s="26" t="n">
        <v>38861.2447725199</v>
      </c>
      <c r="BA10" s="27" t="n">
        <v>36879.4696923799</v>
      </c>
      <c r="BB10" s="27" t="n">
        <v>22430.0072425999</v>
      </c>
      <c r="BC10" s="27" t="n">
        <v>8486.59823570001</v>
      </c>
      <c r="BD10" s="27" t="n">
        <v>3530.80172418002</v>
      </c>
      <c r="BE10" s="27" t="n">
        <v>2432.06248989999</v>
      </c>
      <c r="BF10" s="28" t="n">
        <v>1981.77508014001</v>
      </c>
      <c r="BG10" s="30" t="s">
        <v>40</v>
      </c>
      <c r="BH10" s="30"/>
      <c r="BI10" s="30"/>
      <c r="BJ10" s="30"/>
      <c r="BK10" s="30"/>
      <c r="BL10" s="30"/>
      <c r="BM10" s="30"/>
      <c r="BN10" s="30"/>
      <c r="BO10" s="30"/>
      <c r="BP10" s="30"/>
      <c r="BQ10" s="25" t="s">
        <v>39</v>
      </c>
      <c r="BR10" s="25"/>
      <c r="BS10" s="25"/>
      <c r="BT10" s="25"/>
      <c r="BU10" s="25"/>
      <c r="BV10" s="25"/>
      <c r="BW10" s="25"/>
      <c r="BX10" s="25"/>
      <c r="BY10" s="25"/>
      <c r="BZ10" s="25"/>
      <c r="CA10" s="26" t="n">
        <v>67699.4814181197</v>
      </c>
      <c r="CB10" s="27" t="n">
        <v>51162.4711725999</v>
      </c>
      <c r="CC10" s="27" t="n">
        <v>14587.6633828998</v>
      </c>
      <c r="CD10" s="27" t="n">
        <v>18673.8129455001</v>
      </c>
      <c r="CE10" s="27" t="n">
        <v>10262.4831387</v>
      </c>
      <c r="CF10" s="27" t="n">
        <v>7638.51170549997</v>
      </c>
      <c r="CG10" s="28" t="n">
        <v>16537.0102455198</v>
      </c>
      <c r="CH10" s="26" t="n">
        <v>208929.760223699</v>
      </c>
      <c r="CI10" s="27" t="n">
        <v>163937.6875043</v>
      </c>
      <c r="CJ10" s="27" t="n">
        <v>110578.097483</v>
      </c>
      <c r="CK10" s="27" t="n">
        <v>37923.1304962999</v>
      </c>
      <c r="CL10" s="27" t="n">
        <v>10272.70144777</v>
      </c>
      <c r="CM10" s="29" t="n">
        <v>5163.75807723001</v>
      </c>
      <c r="CN10" s="28" t="n">
        <v>44992.0727193992</v>
      </c>
      <c r="CO10" s="30" t="s">
        <v>40</v>
      </c>
      <c r="CP10" s="30"/>
      <c r="CQ10" s="30"/>
      <c r="CR10" s="30"/>
      <c r="CS10" s="30"/>
      <c r="CT10" s="30"/>
      <c r="CU10" s="30"/>
      <c r="CV10" s="30"/>
      <c r="CW10" s="30"/>
      <c r="CX10" s="30"/>
      <c r="CY10" s="25" t="s">
        <v>39</v>
      </c>
      <c r="CZ10" s="25"/>
      <c r="DA10" s="25"/>
      <c r="DB10" s="25"/>
      <c r="DC10" s="25"/>
      <c r="DD10" s="25"/>
      <c r="DE10" s="25"/>
      <c r="DF10" s="25"/>
      <c r="DG10" s="25"/>
      <c r="DH10" s="25"/>
      <c r="DI10" s="26" t="n">
        <v>628504.018268005</v>
      </c>
      <c r="DJ10" s="27" t="n">
        <v>236873.083381203</v>
      </c>
      <c r="DK10" s="27" t="n">
        <v>163274.245667301</v>
      </c>
      <c r="DL10" s="27" t="n">
        <v>52574.12262913</v>
      </c>
      <c r="DM10" s="29" t="n">
        <v>14889.349487612</v>
      </c>
      <c r="DN10" s="29" t="n">
        <v>6135.36559716001</v>
      </c>
      <c r="DO10" s="28" t="n">
        <v>391630.934886802</v>
      </c>
      <c r="DP10" s="26" t="n">
        <v>303339.923542799</v>
      </c>
      <c r="DQ10" s="27" t="n">
        <v>159485.446314801</v>
      </c>
      <c r="DR10" s="27" t="n">
        <v>146960.204491001</v>
      </c>
      <c r="DS10" s="27" t="n">
        <v>9241.14417699997</v>
      </c>
      <c r="DT10" s="27" t="n">
        <v>2126.0272672</v>
      </c>
      <c r="DU10" s="27" t="n">
        <v>1158.0703796</v>
      </c>
      <c r="DV10" s="28" t="n">
        <v>143854.477227998</v>
      </c>
      <c r="DW10" s="30" t="s">
        <v>40</v>
      </c>
      <c r="DX10" s="30"/>
      <c r="DY10" s="30"/>
      <c r="DZ10" s="30"/>
      <c r="EA10" s="30"/>
      <c r="EB10" s="30"/>
      <c r="EC10" s="30"/>
      <c r="ED10" s="30"/>
      <c r="EE10" s="30"/>
      <c r="EF10" s="30"/>
      <c r="EG10" s="25" t="s">
        <v>39</v>
      </c>
      <c r="EH10" s="25"/>
      <c r="EI10" s="25"/>
      <c r="EJ10" s="25"/>
      <c r="EK10" s="25"/>
      <c r="EL10" s="25"/>
      <c r="EM10" s="25"/>
      <c r="EN10" s="25"/>
      <c r="EO10" s="25"/>
      <c r="EP10" s="25"/>
      <c r="EQ10" s="26" t="n">
        <v>173940.9596245</v>
      </c>
      <c r="ER10" s="27" t="n">
        <v>77443.6039449018</v>
      </c>
      <c r="ES10" s="27" t="n">
        <v>58367.8453760018</v>
      </c>
      <c r="ET10" s="27" t="n">
        <v>14229.9237540001</v>
      </c>
      <c r="EU10" s="29" t="n">
        <v>3385.83445790002</v>
      </c>
      <c r="EV10" s="29" t="n">
        <v>1460.00035699999</v>
      </c>
      <c r="EW10" s="28" t="n">
        <v>96497.3556795979</v>
      </c>
      <c r="EX10" s="26" t="n">
        <v>487887.331640202</v>
      </c>
      <c r="EY10" s="27" t="n">
        <v>96200.6694602006</v>
      </c>
      <c r="EZ10" s="27" t="n">
        <v>52565.1344350006</v>
      </c>
      <c r="FA10" s="27" t="n">
        <v>31893.736751</v>
      </c>
      <c r="FB10" s="27" t="n">
        <v>7655.18098210001</v>
      </c>
      <c r="FC10" s="29" t="n">
        <v>4086.61729209999</v>
      </c>
      <c r="FD10" s="28" t="n">
        <v>391686.662180002</v>
      </c>
      <c r="FE10" s="30" t="s">
        <v>40</v>
      </c>
      <c r="FF10" s="30"/>
      <c r="FG10" s="30"/>
      <c r="FH10" s="30"/>
      <c r="FI10" s="30"/>
      <c r="FJ10" s="30"/>
      <c r="FK10" s="30"/>
      <c r="FL10" s="30"/>
      <c r="FM10" s="30"/>
      <c r="FN10" s="30"/>
      <c r="FO10" s="25" t="s">
        <v>39</v>
      </c>
      <c r="FP10" s="25"/>
      <c r="FQ10" s="25"/>
      <c r="FR10" s="25"/>
      <c r="FS10" s="25"/>
      <c r="FT10" s="25"/>
      <c r="FU10" s="25"/>
      <c r="FV10" s="25"/>
      <c r="FW10" s="25"/>
      <c r="FX10" s="25"/>
      <c r="FY10" s="26" t="n">
        <v>361783.054094399</v>
      </c>
      <c r="FZ10" s="27" t="n">
        <v>62551.6443843992</v>
      </c>
      <c r="GA10" s="27" t="n">
        <v>39087.2151729992</v>
      </c>
      <c r="GB10" s="27" t="n">
        <v>15414.073437</v>
      </c>
      <c r="GC10" s="29" t="n">
        <v>4962.59167079999</v>
      </c>
      <c r="GD10" s="29" t="n">
        <v>3087.76410360003</v>
      </c>
      <c r="GE10" s="28" t="n">
        <v>299231.40971</v>
      </c>
      <c r="GF10" s="26" t="n">
        <v>146581.4097907</v>
      </c>
      <c r="GG10" s="27" t="n">
        <v>92299.6647260002</v>
      </c>
      <c r="GH10" s="27" t="n">
        <v>54415.6022330001</v>
      </c>
      <c r="GI10" s="27" t="n">
        <v>22792.383643</v>
      </c>
      <c r="GJ10" s="27" t="n">
        <v>8086.39684360001</v>
      </c>
      <c r="GK10" s="29" t="n">
        <v>7005.28200640002</v>
      </c>
      <c r="GL10" s="28" t="n">
        <v>54281.7450646998</v>
      </c>
      <c r="GM10" s="30" t="s">
        <v>40</v>
      </c>
      <c r="GN10" s="30"/>
      <c r="GO10" s="30"/>
      <c r="GP10" s="30"/>
      <c r="GQ10" s="30"/>
      <c r="GR10" s="30"/>
      <c r="GS10" s="30"/>
      <c r="GT10" s="30"/>
      <c r="GU10" s="30"/>
      <c r="GV10" s="30"/>
    </row>
    <row r="11" s="31" customFormat="true" ht="19.35" hidden="false" customHeight="true" outlineLevel="0" collapsed="false">
      <c r="A11" s="32" t="s">
        <v>41</v>
      </c>
      <c r="B11" s="32"/>
      <c r="C11" s="32"/>
      <c r="D11" s="32"/>
      <c r="E11" s="32"/>
      <c r="F11" s="32"/>
      <c r="G11" s="32"/>
      <c r="H11" s="32"/>
      <c r="I11" s="32"/>
      <c r="J11" s="32"/>
      <c r="K11" s="33" t="n">
        <v>27820948.1958334</v>
      </c>
      <c r="L11" s="34" t="n">
        <v>23051062.0477502</v>
      </c>
      <c r="M11" s="34" t="n">
        <v>4003684.30083205</v>
      </c>
      <c r="N11" s="34" t="n">
        <v>5210044.04284348</v>
      </c>
      <c r="O11" s="34" t="n">
        <v>4096299.89062779</v>
      </c>
      <c r="P11" s="34" t="n">
        <v>9741033.81344688</v>
      </c>
      <c r="Q11" s="35" t="n">
        <v>4769886.14808317</v>
      </c>
      <c r="R11" s="33" t="n">
        <v>3185566.91983997</v>
      </c>
      <c r="S11" s="34" t="n">
        <v>2801423.98852528</v>
      </c>
      <c r="T11" s="34" t="n">
        <v>842778.367659907</v>
      </c>
      <c r="U11" s="34" t="n">
        <v>1056217.38525989</v>
      </c>
      <c r="V11" s="34" t="n">
        <v>452985.034454211</v>
      </c>
      <c r="W11" s="36" t="n">
        <v>449443.20115127</v>
      </c>
      <c r="X11" s="35" t="n">
        <v>384142.931314685</v>
      </c>
      <c r="Y11" s="37" t="s">
        <v>42</v>
      </c>
      <c r="Z11" s="37"/>
      <c r="AA11" s="37"/>
      <c r="AB11" s="37"/>
      <c r="AC11" s="37"/>
      <c r="AD11" s="37"/>
      <c r="AE11" s="37"/>
      <c r="AF11" s="37"/>
      <c r="AG11" s="37"/>
      <c r="AH11" s="37"/>
      <c r="AI11" s="32" t="s">
        <v>41</v>
      </c>
      <c r="AJ11" s="32"/>
      <c r="AK11" s="32"/>
      <c r="AL11" s="32"/>
      <c r="AM11" s="32"/>
      <c r="AN11" s="32"/>
      <c r="AO11" s="32"/>
      <c r="AP11" s="32"/>
      <c r="AQ11" s="32"/>
      <c r="AR11" s="32"/>
      <c r="AS11" s="33" t="n">
        <v>6634255.40841413</v>
      </c>
      <c r="AT11" s="34" t="n">
        <v>6224716.41450891</v>
      </c>
      <c r="AU11" s="34" t="n">
        <v>569254.93566722</v>
      </c>
      <c r="AV11" s="34" t="n">
        <v>1230355.89006418</v>
      </c>
      <c r="AW11" s="34" t="n">
        <v>1228200.51144786</v>
      </c>
      <c r="AX11" s="34" t="n">
        <v>3196905.07732965</v>
      </c>
      <c r="AY11" s="35" t="n">
        <v>409538.993905219</v>
      </c>
      <c r="AZ11" s="33" t="n">
        <v>676366.026903716</v>
      </c>
      <c r="BA11" s="34" t="n">
        <v>672584.254602327</v>
      </c>
      <c r="BB11" s="34" t="n">
        <v>82939.682443736</v>
      </c>
      <c r="BC11" s="34" t="n">
        <v>123749.78205007</v>
      </c>
      <c r="BD11" s="34" t="n">
        <v>134946.462944323</v>
      </c>
      <c r="BE11" s="34" t="n">
        <v>330948.327164198</v>
      </c>
      <c r="BF11" s="35" t="n">
        <v>3781.77230138928</v>
      </c>
      <c r="BG11" s="37" t="s">
        <v>42</v>
      </c>
      <c r="BH11" s="37"/>
      <c r="BI11" s="37"/>
      <c r="BJ11" s="37"/>
      <c r="BK11" s="37"/>
      <c r="BL11" s="37"/>
      <c r="BM11" s="37"/>
      <c r="BN11" s="37"/>
      <c r="BO11" s="37"/>
      <c r="BP11" s="37"/>
      <c r="BQ11" s="32" t="s">
        <v>41</v>
      </c>
      <c r="BR11" s="32"/>
      <c r="BS11" s="32"/>
      <c r="BT11" s="32"/>
      <c r="BU11" s="32"/>
      <c r="BV11" s="32"/>
      <c r="BW11" s="32"/>
      <c r="BX11" s="32"/>
      <c r="BY11" s="32"/>
      <c r="BZ11" s="32"/>
      <c r="CA11" s="33" t="n">
        <v>2056345.92488383</v>
      </c>
      <c r="CB11" s="34" t="n">
        <v>2027488.13235654</v>
      </c>
      <c r="CC11" s="34" t="n">
        <v>77476.4609651601</v>
      </c>
      <c r="CD11" s="34" t="n">
        <v>269616.84750973</v>
      </c>
      <c r="CE11" s="34" t="n">
        <v>375032.082600865</v>
      </c>
      <c r="CF11" s="34" t="n">
        <v>1305362.74128078</v>
      </c>
      <c r="CG11" s="35" t="n">
        <v>28857.7925272967</v>
      </c>
      <c r="CH11" s="33" t="n">
        <v>2098398.98738575</v>
      </c>
      <c r="CI11" s="34" t="n">
        <v>1969109.05242811</v>
      </c>
      <c r="CJ11" s="34" t="n">
        <v>441336.313083651</v>
      </c>
      <c r="CK11" s="34" t="n">
        <v>533162.529303797</v>
      </c>
      <c r="CL11" s="34" t="n">
        <v>374316.816301424</v>
      </c>
      <c r="CM11" s="36" t="n">
        <v>620293.39373924</v>
      </c>
      <c r="CN11" s="35" t="n">
        <v>129289.93495764</v>
      </c>
      <c r="CO11" s="37" t="s">
        <v>42</v>
      </c>
      <c r="CP11" s="37"/>
      <c r="CQ11" s="37"/>
      <c r="CR11" s="37"/>
      <c r="CS11" s="37"/>
      <c r="CT11" s="37"/>
      <c r="CU11" s="37"/>
      <c r="CV11" s="37"/>
      <c r="CW11" s="37"/>
      <c r="CX11" s="37"/>
      <c r="CY11" s="32" t="s">
        <v>41</v>
      </c>
      <c r="CZ11" s="32"/>
      <c r="DA11" s="32"/>
      <c r="DB11" s="32"/>
      <c r="DC11" s="32"/>
      <c r="DD11" s="32"/>
      <c r="DE11" s="32"/>
      <c r="DF11" s="32"/>
      <c r="DG11" s="32"/>
      <c r="DH11" s="32"/>
      <c r="DI11" s="33" t="n">
        <v>4017978.77326419</v>
      </c>
      <c r="DJ11" s="34" t="n">
        <v>2869207.54646035</v>
      </c>
      <c r="DK11" s="34" t="n">
        <v>629767.813310094</v>
      </c>
      <c r="DL11" s="34" t="n">
        <v>707259.083997832</v>
      </c>
      <c r="DM11" s="36" t="n">
        <v>519103.743371094</v>
      </c>
      <c r="DN11" s="36" t="n">
        <v>1013076.90578133</v>
      </c>
      <c r="DO11" s="35" t="n">
        <v>1148771.22680384</v>
      </c>
      <c r="DP11" s="33" t="n">
        <v>1063844.32892703</v>
      </c>
      <c r="DQ11" s="34" t="n">
        <v>837436.698859689</v>
      </c>
      <c r="DR11" s="34" t="n">
        <v>467008.942618654</v>
      </c>
      <c r="DS11" s="34" t="n">
        <v>121967.416537499</v>
      </c>
      <c r="DT11" s="34" t="n">
        <v>77102.1593924295</v>
      </c>
      <c r="DU11" s="34" t="n">
        <v>171358.180311106</v>
      </c>
      <c r="DV11" s="35" t="n">
        <v>226407.630067337</v>
      </c>
      <c r="DW11" s="37" t="s">
        <v>42</v>
      </c>
      <c r="DX11" s="37"/>
      <c r="DY11" s="37"/>
      <c r="DZ11" s="37"/>
      <c r="EA11" s="37"/>
      <c r="EB11" s="37"/>
      <c r="EC11" s="37"/>
      <c r="ED11" s="37"/>
      <c r="EE11" s="37"/>
      <c r="EF11" s="37"/>
      <c r="EG11" s="32" t="s">
        <v>41</v>
      </c>
      <c r="EH11" s="32"/>
      <c r="EI11" s="32"/>
      <c r="EJ11" s="32"/>
      <c r="EK11" s="32"/>
      <c r="EL11" s="32"/>
      <c r="EM11" s="32"/>
      <c r="EN11" s="32"/>
      <c r="EO11" s="32"/>
      <c r="EP11" s="32"/>
      <c r="EQ11" s="33" t="n">
        <v>1024489.6201157</v>
      </c>
      <c r="ER11" s="34" t="n">
        <v>714475.102164053</v>
      </c>
      <c r="ES11" s="34" t="n">
        <v>219628.083894021</v>
      </c>
      <c r="ET11" s="34" t="n">
        <v>198826.378725627</v>
      </c>
      <c r="EU11" s="36" t="n">
        <v>120235.500738231</v>
      </c>
      <c r="EV11" s="36" t="n">
        <v>175785.138806174</v>
      </c>
      <c r="EW11" s="35" t="n">
        <v>310014.517951648</v>
      </c>
      <c r="EX11" s="33" t="n">
        <v>2961177.29792392</v>
      </c>
      <c r="EY11" s="34" t="n">
        <v>1632295.99812238</v>
      </c>
      <c r="EZ11" s="34" t="n">
        <v>251020.516487697</v>
      </c>
      <c r="FA11" s="34" t="n">
        <v>397425.738343726</v>
      </c>
      <c r="FB11" s="34" t="n">
        <v>289723.736325354</v>
      </c>
      <c r="FC11" s="36" t="n">
        <v>694126.006965603</v>
      </c>
      <c r="FD11" s="35" t="n">
        <v>1328881.29980154</v>
      </c>
      <c r="FE11" s="37" t="s">
        <v>42</v>
      </c>
      <c r="FF11" s="37"/>
      <c r="FG11" s="37"/>
      <c r="FH11" s="37"/>
      <c r="FI11" s="37"/>
      <c r="FJ11" s="37"/>
      <c r="FK11" s="37"/>
      <c r="FL11" s="37"/>
      <c r="FM11" s="37"/>
      <c r="FN11" s="37"/>
      <c r="FO11" s="32" t="s">
        <v>41</v>
      </c>
      <c r="FP11" s="32"/>
      <c r="FQ11" s="32"/>
      <c r="FR11" s="32"/>
      <c r="FS11" s="32"/>
      <c r="FT11" s="32"/>
      <c r="FU11" s="32"/>
      <c r="FV11" s="32"/>
      <c r="FW11" s="32"/>
      <c r="FX11" s="32"/>
      <c r="FY11" s="33" t="n">
        <v>1653541.90290009</v>
      </c>
      <c r="FZ11" s="34" t="n">
        <v>1006466.89108273</v>
      </c>
      <c r="GA11" s="34" t="n">
        <v>170809.68466268</v>
      </c>
      <c r="GB11" s="34" t="n">
        <v>219963.66127914</v>
      </c>
      <c r="GC11" s="36" t="n">
        <v>183813.955413596</v>
      </c>
      <c r="GD11" s="36" t="n">
        <v>431879.589727316</v>
      </c>
      <c r="GE11" s="35" t="n">
        <v>647075.011817355</v>
      </c>
      <c r="GF11" s="33" t="n">
        <v>2448983.00527505</v>
      </c>
      <c r="GG11" s="34" t="n">
        <v>2295857.96863984</v>
      </c>
      <c r="GH11" s="34" t="n">
        <v>251663.500039231</v>
      </c>
      <c r="GI11" s="34" t="n">
        <v>351499.329771988</v>
      </c>
      <c r="GJ11" s="34" t="n">
        <v>340839.8876384</v>
      </c>
      <c r="GK11" s="36" t="n">
        <v>1351855.25119022</v>
      </c>
      <c r="GL11" s="35" t="n">
        <v>153125.036635213</v>
      </c>
      <c r="GM11" s="37" t="s">
        <v>42</v>
      </c>
      <c r="GN11" s="37"/>
      <c r="GO11" s="37"/>
      <c r="GP11" s="37"/>
      <c r="GQ11" s="37"/>
      <c r="GR11" s="37"/>
      <c r="GS11" s="37"/>
      <c r="GT11" s="37"/>
      <c r="GU11" s="37"/>
      <c r="GV11" s="37"/>
    </row>
    <row r="12" s="31" customFormat="true" ht="19.35" hidden="false" customHeight="true" outlineLevel="0" collapsed="false">
      <c r="A12" s="38" t="s">
        <v>43</v>
      </c>
      <c r="B12" s="38"/>
      <c r="C12" s="38"/>
      <c r="D12" s="38"/>
      <c r="E12" s="38"/>
      <c r="F12" s="38"/>
      <c r="G12" s="38"/>
      <c r="H12" s="38"/>
      <c r="I12" s="38"/>
      <c r="J12" s="38"/>
      <c r="K12" s="39"/>
      <c r="L12" s="40"/>
      <c r="M12" s="40"/>
      <c r="N12" s="40"/>
      <c r="O12" s="40"/>
      <c r="P12" s="40"/>
      <c r="Q12" s="41"/>
      <c r="R12" s="39"/>
      <c r="S12" s="40"/>
      <c r="T12" s="42" t="s">
        <v>44</v>
      </c>
      <c r="U12" s="42" t="s">
        <v>44</v>
      </c>
      <c r="V12" s="42" t="s">
        <v>44</v>
      </c>
      <c r="W12" s="43" t="s">
        <v>44</v>
      </c>
      <c r="X12" s="44" t="s">
        <v>44</v>
      </c>
      <c r="Y12" s="45" t="s">
        <v>45</v>
      </c>
      <c r="Z12" s="45"/>
      <c r="AA12" s="45"/>
      <c r="AB12" s="45"/>
      <c r="AC12" s="45"/>
      <c r="AD12" s="45"/>
      <c r="AE12" s="45"/>
      <c r="AF12" s="45"/>
      <c r="AG12" s="45"/>
      <c r="AH12" s="45"/>
      <c r="AI12" s="38" t="s">
        <v>43</v>
      </c>
      <c r="AJ12" s="38"/>
      <c r="AK12" s="38"/>
      <c r="AL12" s="38"/>
      <c r="AM12" s="38"/>
      <c r="AN12" s="38"/>
      <c r="AO12" s="38"/>
      <c r="AP12" s="38"/>
      <c r="AQ12" s="38"/>
      <c r="AR12" s="38"/>
      <c r="AS12" s="39"/>
      <c r="AT12" s="40"/>
      <c r="AU12" s="42" t="s">
        <v>44</v>
      </c>
      <c r="AV12" s="42" t="s">
        <v>44</v>
      </c>
      <c r="AW12" s="42" t="s">
        <v>44</v>
      </c>
      <c r="AX12" s="42" t="s">
        <v>44</v>
      </c>
      <c r="AY12" s="44" t="s">
        <v>44</v>
      </c>
      <c r="AZ12" s="39"/>
      <c r="BA12" s="40"/>
      <c r="BB12" s="42" t="s">
        <v>44</v>
      </c>
      <c r="BC12" s="42" t="s">
        <v>44</v>
      </c>
      <c r="BD12" s="42" t="s">
        <v>44</v>
      </c>
      <c r="BE12" s="42" t="s">
        <v>44</v>
      </c>
      <c r="BF12" s="44" t="s">
        <v>44</v>
      </c>
      <c r="BG12" s="45" t="s">
        <v>45</v>
      </c>
      <c r="BH12" s="45"/>
      <c r="BI12" s="45"/>
      <c r="BJ12" s="45"/>
      <c r="BK12" s="45"/>
      <c r="BL12" s="45"/>
      <c r="BM12" s="45"/>
      <c r="BN12" s="45"/>
      <c r="BO12" s="45"/>
      <c r="BP12" s="45"/>
      <c r="BQ12" s="38" t="s">
        <v>43</v>
      </c>
      <c r="BR12" s="38"/>
      <c r="BS12" s="38"/>
      <c r="BT12" s="38"/>
      <c r="BU12" s="38"/>
      <c r="BV12" s="38"/>
      <c r="BW12" s="38"/>
      <c r="BX12" s="38"/>
      <c r="BY12" s="38"/>
      <c r="BZ12" s="38"/>
      <c r="CA12" s="39"/>
      <c r="CB12" s="40"/>
      <c r="CC12" s="42" t="s">
        <v>44</v>
      </c>
      <c r="CD12" s="42" t="s">
        <v>44</v>
      </c>
      <c r="CE12" s="42" t="s">
        <v>44</v>
      </c>
      <c r="CF12" s="42" t="s">
        <v>44</v>
      </c>
      <c r="CG12" s="44" t="s">
        <v>44</v>
      </c>
      <c r="CH12" s="39"/>
      <c r="CI12" s="40"/>
      <c r="CJ12" s="42" t="s">
        <v>44</v>
      </c>
      <c r="CK12" s="42" t="s">
        <v>44</v>
      </c>
      <c r="CL12" s="42" t="s">
        <v>44</v>
      </c>
      <c r="CM12" s="43" t="s">
        <v>44</v>
      </c>
      <c r="CN12" s="44" t="s">
        <v>44</v>
      </c>
      <c r="CO12" s="45" t="s">
        <v>45</v>
      </c>
      <c r="CP12" s="45"/>
      <c r="CQ12" s="45"/>
      <c r="CR12" s="45"/>
      <c r="CS12" s="45"/>
      <c r="CT12" s="45"/>
      <c r="CU12" s="45"/>
      <c r="CV12" s="45"/>
      <c r="CW12" s="45"/>
      <c r="CX12" s="45"/>
      <c r="CY12" s="38" t="s">
        <v>43</v>
      </c>
      <c r="CZ12" s="38"/>
      <c r="DA12" s="38"/>
      <c r="DB12" s="38"/>
      <c r="DC12" s="38"/>
      <c r="DD12" s="38"/>
      <c r="DE12" s="38"/>
      <c r="DF12" s="38"/>
      <c r="DG12" s="38"/>
      <c r="DH12" s="38"/>
      <c r="DI12" s="39"/>
      <c r="DJ12" s="40"/>
      <c r="DK12" s="42" t="s">
        <v>44</v>
      </c>
      <c r="DL12" s="42" t="s">
        <v>44</v>
      </c>
      <c r="DM12" s="43" t="s">
        <v>44</v>
      </c>
      <c r="DN12" s="43" t="s">
        <v>44</v>
      </c>
      <c r="DO12" s="44" t="s">
        <v>44</v>
      </c>
      <c r="DP12" s="39"/>
      <c r="DQ12" s="40"/>
      <c r="DR12" s="42" t="s">
        <v>44</v>
      </c>
      <c r="DS12" s="42" t="s">
        <v>44</v>
      </c>
      <c r="DT12" s="42" t="s">
        <v>44</v>
      </c>
      <c r="DU12" s="42" t="s">
        <v>44</v>
      </c>
      <c r="DV12" s="44" t="s">
        <v>44</v>
      </c>
      <c r="DW12" s="45" t="s">
        <v>45</v>
      </c>
      <c r="DX12" s="45"/>
      <c r="DY12" s="45"/>
      <c r="DZ12" s="45"/>
      <c r="EA12" s="45"/>
      <c r="EB12" s="45"/>
      <c r="EC12" s="45"/>
      <c r="ED12" s="45"/>
      <c r="EE12" s="45"/>
      <c r="EF12" s="45"/>
      <c r="EG12" s="38" t="s">
        <v>43</v>
      </c>
      <c r="EH12" s="38"/>
      <c r="EI12" s="38"/>
      <c r="EJ12" s="38"/>
      <c r="EK12" s="38"/>
      <c r="EL12" s="38"/>
      <c r="EM12" s="38"/>
      <c r="EN12" s="38"/>
      <c r="EO12" s="38"/>
      <c r="EP12" s="38"/>
      <c r="EQ12" s="39"/>
      <c r="ER12" s="40"/>
      <c r="ES12" s="42" t="s">
        <v>44</v>
      </c>
      <c r="ET12" s="42" t="s">
        <v>44</v>
      </c>
      <c r="EU12" s="43" t="s">
        <v>44</v>
      </c>
      <c r="EV12" s="43" t="s">
        <v>44</v>
      </c>
      <c r="EW12" s="44" t="s">
        <v>44</v>
      </c>
      <c r="EX12" s="39"/>
      <c r="EY12" s="40"/>
      <c r="EZ12" s="42" t="s">
        <v>44</v>
      </c>
      <c r="FA12" s="42" t="s">
        <v>44</v>
      </c>
      <c r="FB12" s="42" t="s">
        <v>44</v>
      </c>
      <c r="FC12" s="43" t="s">
        <v>44</v>
      </c>
      <c r="FD12" s="44" t="s">
        <v>44</v>
      </c>
      <c r="FE12" s="45" t="s">
        <v>45</v>
      </c>
      <c r="FF12" s="45"/>
      <c r="FG12" s="45"/>
      <c r="FH12" s="45"/>
      <c r="FI12" s="45"/>
      <c r="FJ12" s="45"/>
      <c r="FK12" s="45"/>
      <c r="FL12" s="45"/>
      <c r="FM12" s="45"/>
      <c r="FN12" s="45"/>
      <c r="FO12" s="38" t="s">
        <v>43</v>
      </c>
      <c r="FP12" s="38"/>
      <c r="FQ12" s="38"/>
      <c r="FR12" s="38"/>
      <c r="FS12" s="38"/>
      <c r="FT12" s="38"/>
      <c r="FU12" s="38"/>
      <c r="FV12" s="38"/>
      <c r="FW12" s="38"/>
      <c r="FX12" s="38"/>
      <c r="FY12" s="39"/>
      <c r="FZ12" s="40"/>
      <c r="GA12" s="42" t="s">
        <v>44</v>
      </c>
      <c r="GB12" s="42" t="s">
        <v>44</v>
      </c>
      <c r="GC12" s="43" t="s">
        <v>44</v>
      </c>
      <c r="GD12" s="43" t="s">
        <v>44</v>
      </c>
      <c r="GE12" s="44" t="s">
        <v>44</v>
      </c>
      <c r="GF12" s="39"/>
      <c r="GG12" s="40"/>
      <c r="GH12" s="42" t="s">
        <v>44</v>
      </c>
      <c r="GI12" s="42" t="s">
        <v>44</v>
      </c>
      <c r="GJ12" s="42" t="s">
        <v>44</v>
      </c>
      <c r="GK12" s="43" t="s">
        <v>44</v>
      </c>
      <c r="GL12" s="44" t="s">
        <v>44</v>
      </c>
      <c r="GM12" s="45" t="s">
        <v>45</v>
      </c>
      <c r="GN12" s="45"/>
      <c r="GO12" s="45"/>
      <c r="GP12" s="45"/>
      <c r="GQ12" s="45"/>
      <c r="GR12" s="45"/>
      <c r="GS12" s="45"/>
      <c r="GT12" s="45"/>
      <c r="GU12" s="45"/>
      <c r="GV12" s="45"/>
    </row>
    <row r="13" s="31" customFormat="true" ht="19.35" hidden="false" customHeight="true" outlineLevel="0" collapsed="false">
      <c r="A13" s="46" t="s">
        <v>46</v>
      </c>
      <c r="B13" s="46"/>
      <c r="C13" s="46"/>
      <c r="D13" s="46"/>
      <c r="E13" s="46"/>
      <c r="F13" s="46"/>
      <c r="G13" s="46"/>
      <c r="H13" s="46"/>
      <c r="I13" s="46"/>
      <c r="J13" s="46"/>
      <c r="K13" s="47" t="n">
        <v>504149356.321057</v>
      </c>
      <c r="L13" s="48" t="n">
        <v>478220401.101755</v>
      </c>
      <c r="M13" s="48" t="n">
        <v>75737084.9004811</v>
      </c>
      <c r="N13" s="48" t="n">
        <v>112328785.715175</v>
      </c>
      <c r="O13" s="48" t="n">
        <v>90803623.2754791</v>
      </c>
      <c r="P13" s="48" t="n">
        <v>199350907.21062</v>
      </c>
      <c r="Q13" s="49" t="n">
        <v>25928955.2193014</v>
      </c>
      <c r="R13" s="47" t="n">
        <v>73879767.277867</v>
      </c>
      <c r="S13" s="48" t="n">
        <v>70752004.4240686</v>
      </c>
      <c r="T13" s="48" t="n">
        <v>15167693.6662869</v>
      </c>
      <c r="U13" s="48" t="n">
        <v>26287658.4842435</v>
      </c>
      <c r="V13" s="48" t="n">
        <v>15251812.0326114</v>
      </c>
      <c r="W13" s="50" t="n">
        <v>14044840.2409267</v>
      </c>
      <c r="X13" s="49" t="n">
        <v>3127762.85379842</v>
      </c>
      <c r="Y13" s="51" t="s">
        <v>47</v>
      </c>
      <c r="Z13" s="51"/>
      <c r="AA13" s="51"/>
      <c r="AB13" s="51"/>
      <c r="AC13" s="51"/>
      <c r="AD13" s="51"/>
      <c r="AE13" s="51"/>
      <c r="AF13" s="51"/>
      <c r="AG13" s="51"/>
      <c r="AH13" s="51"/>
      <c r="AI13" s="46" t="s">
        <v>46</v>
      </c>
      <c r="AJ13" s="46"/>
      <c r="AK13" s="46"/>
      <c r="AL13" s="46"/>
      <c r="AM13" s="46"/>
      <c r="AN13" s="46"/>
      <c r="AO13" s="46"/>
      <c r="AP13" s="46"/>
      <c r="AQ13" s="46"/>
      <c r="AR13" s="46"/>
      <c r="AS13" s="47" t="n">
        <v>123809120.79255</v>
      </c>
      <c r="AT13" s="48" t="n">
        <v>122076270.793392</v>
      </c>
      <c r="AU13" s="48" t="n">
        <v>7139251.47609881</v>
      </c>
      <c r="AV13" s="48" t="n">
        <v>17627104.52107</v>
      </c>
      <c r="AW13" s="48" t="n">
        <v>21948359.0879172</v>
      </c>
      <c r="AX13" s="48" t="n">
        <v>75361555.7083059</v>
      </c>
      <c r="AY13" s="49" t="n">
        <v>1732849.99915838</v>
      </c>
      <c r="AZ13" s="47" t="n">
        <v>9863080.1199575</v>
      </c>
      <c r="BA13" s="48" t="n">
        <v>9848714.73799222</v>
      </c>
      <c r="BB13" s="48" t="n">
        <v>1014721.04618631</v>
      </c>
      <c r="BC13" s="48" t="n">
        <v>1655908.86495274</v>
      </c>
      <c r="BD13" s="48" t="n">
        <v>1738236.34947591</v>
      </c>
      <c r="BE13" s="48" t="n">
        <v>5439848.47737726</v>
      </c>
      <c r="BF13" s="49" t="n">
        <v>14365.3819652761</v>
      </c>
      <c r="BG13" s="51" t="s">
        <v>47</v>
      </c>
      <c r="BH13" s="51"/>
      <c r="BI13" s="51"/>
      <c r="BJ13" s="51"/>
      <c r="BK13" s="51"/>
      <c r="BL13" s="51"/>
      <c r="BM13" s="51"/>
      <c r="BN13" s="51"/>
      <c r="BO13" s="51"/>
      <c r="BP13" s="51"/>
      <c r="BQ13" s="46" t="s">
        <v>46</v>
      </c>
      <c r="BR13" s="46"/>
      <c r="BS13" s="46"/>
      <c r="BT13" s="46"/>
      <c r="BU13" s="46"/>
      <c r="BV13" s="46"/>
      <c r="BW13" s="46"/>
      <c r="BX13" s="46"/>
      <c r="BY13" s="46"/>
      <c r="BZ13" s="46"/>
      <c r="CA13" s="47" t="n">
        <v>24842073.1516646</v>
      </c>
      <c r="CB13" s="48" t="n">
        <v>24738490.1716118</v>
      </c>
      <c r="CC13" s="48" t="n">
        <v>1247127.13293106</v>
      </c>
      <c r="CD13" s="48" t="n">
        <v>3181043.70484814</v>
      </c>
      <c r="CE13" s="48" t="n">
        <v>5148543.78845015</v>
      </c>
      <c r="CF13" s="48" t="n">
        <v>15161775.5453825</v>
      </c>
      <c r="CG13" s="49" t="n">
        <v>103582.980052786</v>
      </c>
      <c r="CH13" s="47" t="n">
        <v>122322186.635077</v>
      </c>
      <c r="CI13" s="48" t="n">
        <v>120610672.856508</v>
      </c>
      <c r="CJ13" s="48" t="n">
        <v>22832154.42688</v>
      </c>
      <c r="CK13" s="48" t="n">
        <v>34449024.4904411</v>
      </c>
      <c r="CL13" s="48" t="n">
        <v>24795111.1210697</v>
      </c>
      <c r="CM13" s="50" t="n">
        <v>38534382.818117</v>
      </c>
      <c r="CN13" s="49" t="n">
        <v>1711513.77856953</v>
      </c>
      <c r="CO13" s="51" t="s">
        <v>47</v>
      </c>
      <c r="CP13" s="51"/>
      <c r="CQ13" s="51"/>
      <c r="CR13" s="51"/>
      <c r="CS13" s="51"/>
      <c r="CT13" s="51"/>
      <c r="CU13" s="51"/>
      <c r="CV13" s="51"/>
      <c r="CW13" s="51"/>
      <c r="CX13" s="51"/>
      <c r="CY13" s="46" t="s">
        <v>46</v>
      </c>
      <c r="CZ13" s="46"/>
      <c r="DA13" s="46"/>
      <c r="DB13" s="46"/>
      <c r="DC13" s="46"/>
      <c r="DD13" s="46"/>
      <c r="DE13" s="46"/>
      <c r="DF13" s="46"/>
      <c r="DG13" s="46"/>
      <c r="DH13" s="46"/>
      <c r="DI13" s="47" t="n">
        <v>64384522.5009865</v>
      </c>
      <c r="DJ13" s="48" t="n">
        <v>56277605.5785477</v>
      </c>
      <c r="DK13" s="48" t="n">
        <v>10909939.3700527</v>
      </c>
      <c r="DL13" s="48" t="n">
        <v>13979154.1916514</v>
      </c>
      <c r="DM13" s="50" t="n">
        <v>10399581.8373721</v>
      </c>
      <c r="DN13" s="50" t="n">
        <v>20988930.1794715</v>
      </c>
      <c r="DO13" s="49" t="n">
        <v>8106916.92243876</v>
      </c>
      <c r="DP13" s="47" t="n">
        <v>20689641.6400875</v>
      </c>
      <c r="DQ13" s="48" t="n">
        <v>19122696.8050863</v>
      </c>
      <c r="DR13" s="48" t="n">
        <v>9179577.90527762</v>
      </c>
      <c r="DS13" s="48" t="n">
        <v>3494571.1572614</v>
      </c>
      <c r="DT13" s="48" t="n">
        <v>2341891.93743377</v>
      </c>
      <c r="DU13" s="48" t="n">
        <v>4106655.80511349</v>
      </c>
      <c r="DV13" s="49" t="n">
        <v>1566944.83500121</v>
      </c>
      <c r="DW13" s="51" t="s">
        <v>47</v>
      </c>
      <c r="DX13" s="51"/>
      <c r="DY13" s="51"/>
      <c r="DZ13" s="51"/>
      <c r="EA13" s="51"/>
      <c r="EB13" s="51"/>
      <c r="EC13" s="51"/>
      <c r="ED13" s="51"/>
      <c r="EE13" s="51"/>
      <c r="EF13" s="51"/>
      <c r="EG13" s="46" t="s">
        <v>46</v>
      </c>
      <c r="EH13" s="46"/>
      <c r="EI13" s="46"/>
      <c r="EJ13" s="46"/>
      <c r="EK13" s="46"/>
      <c r="EL13" s="46"/>
      <c r="EM13" s="46"/>
      <c r="EN13" s="46"/>
      <c r="EO13" s="46"/>
      <c r="EP13" s="46"/>
      <c r="EQ13" s="47" t="n">
        <v>10692069.8621101</v>
      </c>
      <c r="ER13" s="48" t="n">
        <v>8619118.03494767</v>
      </c>
      <c r="ES13" s="48" t="n">
        <v>2007710.65938819</v>
      </c>
      <c r="ET13" s="48" t="n">
        <v>2397927.01878471</v>
      </c>
      <c r="EU13" s="50" t="n">
        <v>1543967.16446404</v>
      </c>
      <c r="EV13" s="50" t="n">
        <v>2669513.19231073</v>
      </c>
      <c r="EW13" s="49" t="n">
        <v>2072951.82716243</v>
      </c>
      <c r="EX13" s="47" t="n">
        <v>13651454.1832718</v>
      </c>
      <c r="EY13" s="48" t="n">
        <v>8940328.3625128</v>
      </c>
      <c r="EZ13" s="48" t="n">
        <v>1505520.68087687</v>
      </c>
      <c r="FA13" s="48" t="n">
        <v>2114135.13918134</v>
      </c>
      <c r="FB13" s="48" t="n">
        <v>1599923.47086312</v>
      </c>
      <c r="FC13" s="50" t="n">
        <v>3720749.07159147</v>
      </c>
      <c r="FD13" s="49" t="n">
        <v>4711125.82075898</v>
      </c>
      <c r="FE13" s="51" t="s">
        <v>47</v>
      </c>
      <c r="FF13" s="51"/>
      <c r="FG13" s="51"/>
      <c r="FH13" s="51"/>
      <c r="FI13" s="51"/>
      <c r="FJ13" s="51"/>
      <c r="FK13" s="51"/>
      <c r="FL13" s="51"/>
      <c r="FM13" s="51"/>
      <c r="FN13" s="51"/>
      <c r="FO13" s="46" t="s">
        <v>46</v>
      </c>
      <c r="FP13" s="46"/>
      <c r="FQ13" s="46"/>
      <c r="FR13" s="46"/>
      <c r="FS13" s="46"/>
      <c r="FT13" s="46"/>
      <c r="FU13" s="46"/>
      <c r="FV13" s="46"/>
      <c r="FW13" s="46"/>
      <c r="FX13" s="46"/>
      <c r="FY13" s="47" t="n">
        <v>24296095.1014034</v>
      </c>
      <c r="FZ13" s="48" t="n">
        <v>22409006.0290752</v>
      </c>
      <c r="GA13" s="48" t="n">
        <v>2155672.87274108</v>
      </c>
      <c r="GB13" s="48" t="n">
        <v>3336230.69463261</v>
      </c>
      <c r="GC13" s="50" t="n">
        <v>3401898.6320587</v>
      </c>
      <c r="GD13" s="50" t="n">
        <v>13515203.8296428</v>
      </c>
      <c r="GE13" s="49" t="n">
        <v>1887089.07232821</v>
      </c>
      <c r="GF13" s="47" t="n">
        <v>15719345.0560807</v>
      </c>
      <c r="GG13" s="48" t="n">
        <v>14825493.3080132</v>
      </c>
      <c r="GH13" s="48" t="n">
        <v>2577715.66376144</v>
      </c>
      <c r="GI13" s="48" t="n">
        <v>3806027.44810796</v>
      </c>
      <c r="GJ13" s="48" t="n">
        <v>2634297.85376296</v>
      </c>
      <c r="GK13" s="50" t="n">
        <v>5807452.34238089</v>
      </c>
      <c r="GL13" s="49" t="n">
        <v>893851.74806745</v>
      </c>
      <c r="GM13" s="51" t="s">
        <v>47</v>
      </c>
      <c r="GN13" s="51"/>
      <c r="GO13" s="51"/>
      <c r="GP13" s="51"/>
      <c r="GQ13" s="51"/>
      <c r="GR13" s="51"/>
      <c r="GS13" s="51"/>
      <c r="GT13" s="51"/>
      <c r="GU13" s="51"/>
      <c r="GV13" s="51"/>
    </row>
    <row r="14" s="31" customFormat="true" ht="19.35" hidden="false" customHeight="true" outlineLevel="0" collapsed="false">
      <c r="A14" s="52"/>
      <c r="B14" s="53" t="s">
        <v>48</v>
      </c>
      <c r="C14" s="53"/>
      <c r="D14" s="53"/>
      <c r="E14" s="53"/>
      <c r="F14" s="53"/>
      <c r="G14" s="53"/>
      <c r="H14" s="53"/>
      <c r="I14" s="53"/>
      <c r="J14" s="53"/>
      <c r="K14" s="54" t="n">
        <v>71061176.1233663</v>
      </c>
      <c r="L14" s="55" t="n">
        <v>68013394.4597606</v>
      </c>
      <c r="M14" s="55" t="n">
        <v>14650475.0128173</v>
      </c>
      <c r="N14" s="55" t="n">
        <v>25113278.3995449</v>
      </c>
      <c r="O14" s="55" t="n">
        <v>14647956.1671664</v>
      </c>
      <c r="P14" s="55" t="n">
        <v>13601684.8802319</v>
      </c>
      <c r="Q14" s="56" t="n">
        <v>3047781.66360572</v>
      </c>
      <c r="R14" s="54" t="n">
        <v>67831073.7585305</v>
      </c>
      <c r="S14" s="55" t="n">
        <v>64809953.3510197</v>
      </c>
      <c r="T14" s="55" t="n">
        <v>14232219.1991492</v>
      </c>
      <c r="U14" s="55" t="n">
        <v>24305493.0486482</v>
      </c>
      <c r="V14" s="55" t="n">
        <v>14016736.5616453</v>
      </c>
      <c r="W14" s="57" t="n">
        <v>12255504.541577</v>
      </c>
      <c r="X14" s="56" t="n">
        <v>3021120.40751083</v>
      </c>
      <c r="Y14" s="58" t="s">
        <v>49</v>
      </c>
      <c r="Z14" s="58"/>
      <c r="AA14" s="58"/>
      <c r="AB14" s="58"/>
      <c r="AC14" s="58"/>
      <c r="AD14" s="58"/>
      <c r="AE14" s="58"/>
      <c r="AF14" s="58"/>
      <c r="AG14" s="58"/>
      <c r="AH14" s="59"/>
      <c r="AI14" s="52"/>
      <c r="AJ14" s="53" t="s">
        <v>48</v>
      </c>
      <c r="AK14" s="53"/>
      <c r="AL14" s="53"/>
      <c r="AM14" s="53"/>
      <c r="AN14" s="53"/>
      <c r="AO14" s="53"/>
      <c r="AP14" s="53"/>
      <c r="AQ14" s="53"/>
      <c r="AR14" s="53"/>
      <c r="AS14" s="54" t="n">
        <v>646171.912770825</v>
      </c>
      <c r="AT14" s="55" t="n">
        <v>639468.780148046</v>
      </c>
      <c r="AU14" s="55" t="n">
        <v>45770.8218726356</v>
      </c>
      <c r="AV14" s="55" t="n">
        <v>162581.165587355</v>
      </c>
      <c r="AW14" s="55" t="n">
        <v>117460.607698552</v>
      </c>
      <c r="AX14" s="55" t="n">
        <v>313656.184989503</v>
      </c>
      <c r="AY14" s="56" t="n">
        <v>6703.13262277945</v>
      </c>
      <c r="AZ14" s="54" t="n">
        <v>22359.3730867187</v>
      </c>
      <c r="BA14" s="55" t="n">
        <v>22335.0325084945</v>
      </c>
      <c r="BB14" s="55" t="n">
        <v>522.456002346884</v>
      </c>
      <c r="BC14" s="55" t="n">
        <v>333.709814013593</v>
      </c>
      <c r="BD14" s="55" t="n">
        <v>6379.28998910158</v>
      </c>
      <c r="BE14" s="55" t="n">
        <v>15099.5767030324</v>
      </c>
      <c r="BF14" s="56" t="n">
        <v>24.3405782242516</v>
      </c>
      <c r="BG14" s="58" t="s">
        <v>49</v>
      </c>
      <c r="BH14" s="58"/>
      <c r="BI14" s="58"/>
      <c r="BJ14" s="58"/>
      <c r="BK14" s="58"/>
      <c r="BL14" s="58"/>
      <c r="BM14" s="58"/>
      <c r="BN14" s="58"/>
      <c r="BO14" s="58"/>
      <c r="BP14" s="59"/>
      <c r="BQ14" s="52"/>
      <c r="BR14" s="53" t="s">
        <v>48</v>
      </c>
      <c r="BS14" s="53"/>
      <c r="BT14" s="53"/>
      <c r="BU14" s="53"/>
      <c r="BV14" s="53"/>
      <c r="BW14" s="53"/>
      <c r="BX14" s="53"/>
      <c r="BY14" s="53"/>
      <c r="BZ14" s="53"/>
      <c r="CA14" s="54" t="n">
        <v>191368.767929351</v>
      </c>
      <c r="CB14" s="55" t="n">
        <v>191326.034501451</v>
      </c>
      <c r="CC14" s="55" t="n">
        <v>2467.00164810369</v>
      </c>
      <c r="CD14" s="55" t="n">
        <v>41822.1100227325</v>
      </c>
      <c r="CE14" s="55" t="n">
        <v>23128.2024086228</v>
      </c>
      <c r="CF14" s="55" t="n">
        <v>123908.720421992</v>
      </c>
      <c r="CG14" s="56" t="n">
        <v>42.7334278998478</v>
      </c>
      <c r="CH14" s="54" t="n">
        <v>1189515.11620943</v>
      </c>
      <c r="CI14" s="55" t="n">
        <v>1188929.28885432</v>
      </c>
      <c r="CJ14" s="55" t="n">
        <v>118821.243866776</v>
      </c>
      <c r="CK14" s="55" t="n">
        <v>310374.490799151</v>
      </c>
      <c r="CL14" s="55" t="n">
        <v>300771.860527958</v>
      </c>
      <c r="CM14" s="57" t="n">
        <v>458961.693660432</v>
      </c>
      <c r="CN14" s="56" t="n">
        <v>585.827355115363</v>
      </c>
      <c r="CO14" s="58" t="s">
        <v>49</v>
      </c>
      <c r="CP14" s="58"/>
      <c r="CQ14" s="58"/>
      <c r="CR14" s="58"/>
      <c r="CS14" s="58"/>
      <c r="CT14" s="58"/>
      <c r="CU14" s="58"/>
      <c r="CV14" s="58"/>
      <c r="CW14" s="58"/>
      <c r="CX14" s="59"/>
      <c r="CY14" s="52"/>
      <c r="CZ14" s="53" t="s">
        <v>48</v>
      </c>
      <c r="DA14" s="53"/>
      <c r="DB14" s="53"/>
      <c r="DC14" s="53"/>
      <c r="DD14" s="53"/>
      <c r="DE14" s="53"/>
      <c r="DF14" s="53"/>
      <c r="DG14" s="53"/>
      <c r="DH14" s="53"/>
      <c r="DI14" s="54" t="n">
        <v>234688.272755404</v>
      </c>
      <c r="DJ14" s="55" t="n">
        <v>224258.871800739</v>
      </c>
      <c r="DK14" s="55" t="n">
        <v>62055.4832990151</v>
      </c>
      <c r="DL14" s="55" t="n">
        <v>66445.7393234971</v>
      </c>
      <c r="DM14" s="57" t="n">
        <v>31771.6522635911</v>
      </c>
      <c r="DN14" s="57" t="n">
        <v>63985.9969146357</v>
      </c>
      <c r="DO14" s="56" t="n">
        <v>10429.4009546649</v>
      </c>
      <c r="DP14" s="54" t="n">
        <v>518381.596899327</v>
      </c>
      <c r="DQ14" s="55" t="n">
        <v>511114.462625338</v>
      </c>
      <c r="DR14" s="55" t="n">
        <v>125344.545672275</v>
      </c>
      <c r="DS14" s="55" t="n">
        <v>146748.534950092</v>
      </c>
      <c r="DT14" s="55" t="n">
        <v>46943.3657031318</v>
      </c>
      <c r="DU14" s="55" t="n">
        <v>192078.016299839</v>
      </c>
      <c r="DV14" s="56" t="n">
        <v>7267.13427398913</v>
      </c>
      <c r="DW14" s="58" t="s">
        <v>49</v>
      </c>
      <c r="DX14" s="58"/>
      <c r="DY14" s="58"/>
      <c r="DZ14" s="58"/>
      <c r="EA14" s="58"/>
      <c r="EB14" s="58"/>
      <c r="EC14" s="58"/>
      <c r="ED14" s="58"/>
      <c r="EE14" s="58"/>
      <c r="EF14" s="59"/>
      <c r="EG14" s="52"/>
      <c r="EH14" s="53" t="s">
        <v>48</v>
      </c>
      <c r="EI14" s="53"/>
      <c r="EJ14" s="53"/>
      <c r="EK14" s="53"/>
      <c r="EL14" s="53"/>
      <c r="EM14" s="53"/>
      <c r="EN14" s="53"/>
      <c r="EO14" s="53"/>
      <c r="EP14" s="53"/>
      <c r="EQ14" s="54" t="n">
        <v>98941.8031701166</v>
      </c>
      <c r="ER14" s="55" t="n">
        <v>98073.8890686841</v>
      </c>
      <c r="ES14" s="55" t="n">
        <v>9689.14925105645</v>
      </c>
      <c r="ET14" s="55" t="n">
        <v>38690.3638002034</v>
      </c>
      <c r="EU14" s="57" t="n">
        <v>21395.8345982896</v>
      </c>
      <c r="EV14" s="57" t="n">
        <v>28298.5414191347</v>
      </c>
      <c r="EW14" s="56" t="n">
        <v>867.914101432481</v>
      </c>
      <c r="EX14" s="54" t="n">
        <v>4441.59327822556</v>
      </c>
      <c r="EY14" s="55" t="n">
        <v>4407.75672869872</v>
      </c>
      <c r="EZ14" s="55" t="n">
        <v>317.171637315392</v>
      </c>
      <c r="FA14" s="60" t="s">
        <v>44</v>
      </c>
      <c r="FB14" s="60" t="s">
        <v>44</v>
      </c>
      <c r="FC14" s="57" t="n">
        <v>4090.58509138333</v>
      </c>
      <c r="FD14" s="56" t="n">
        <v>33.836549526843</v>
      </c>
      <c r="FE14" s="58" t="s">
        <v>49</v>
      </c>
      <c r="FF14" s="58"/>
      <c r="FG14" s="58"/>
      <c r="FH14" s="58"/>
      <c r="FI14" s="58"/>
      <c r="FJ14" s="58"/>
      <c r="FK14" s="58"/>
      <c r="FL14" s="58"/>
      <c r="FM14" s="58"/>
      <c r="FN14" s="59"/>
      <c r="FO14" s="52"/>
      <c r="FP14" s="53" t="s">
        <v>48</v>
      </c>
      <c r="FQ14" s="53"/>
      <c r="FR14" s="53"/>
      <c r="FS14" s="53"/>
      <c r="FT14" s="53"/>
      <c r="FU14" s="53"/>
      <c r="FV14" s="53"/>
      <c r="FW14" s="53"/>
      <c r="FX14" s="53"/>
      <c r="FY14" s="54" t="n">
        <v>6728.81221011056</v>
      </c>
      <c r="FZ14" s="55" t="n">
        <v>6728.81221011056</v>
      </c>
      <c r="GA14" s="55" t="n">
        <v>210.447932667077</v>
      </c>
      <c r="GB14" s="60" t="s">
        <v>44</v>
      </c>
      <c r="GC14" s="57" t="n">
        <v>747.524667186064</v>
      </c>
      <c r="GD14" s="57" t="n">
        <v>5770.83961025742</v>
      </c>
      <c r="GE14" s="61" t="s">
        <v>44</v>
      </c>
      <c r="GF14" s="54" t="n">
        <v>317505.116526297</v>
      </c>
      <c r="GG14" s="55" t="n">
        <v>316798.180295037</v>
      </c>
      <c r="GH14" s="55" t="n">
        <v>53057.4924859313</v>
      </c>
      <c r="GI14" s="55" t="n">
        <v>40789.2365996864</v>
      </c>
      <c r="GJ14" s="55" t="n">
        <v>82621.267664759</v>
      </c>
      <c r="GK14" s="57" t="n">
        <v>140330.18354466</v>
      </c>
      <c r="GL14" s="56" t="n">
        <v>706.936231260174</v>
      </c>
      <c r="GM14" s="58" t="s">
        <v>49</v>
      </c>
      <c r="GN14" s="58"/>
      <c r="GO14" s="58"/>
      <c r="GP14" s="58"/>
      <c r="GQ14" s="58"/>
      <c r="GR14" s="58"/>
      <c r="GS14" s="58"/>
      <c r="GT14" s="58"/>
      <c r="GU14" s="58"/>
      <c r="GV14" s="59"/>
    </row>
    <row r="15" s="31" customFormat="true" ht="19.35" hidden="false" customHeight="true" outlineLevel="0" collapsed="false">
      <c r="A15" s="52"/>
      <c r="B15" s="53" t="s">
        <v>50</v>
      </c>
      <c r="C15" s="53"/>
      <c r="D15" s="53"/>
      <c r="E15" s="53"/>
      <c r="F15" s="53"/>
      <c r="G15" s="53"/>
      <c r="H15" s="53"/>
      <c r="I15" s="53"/>
      <c r="J15" s="53"/>
      <c r="K15" s="54" t="n">
        <v>108181173.876215</v>
      </c>
      <c r="L15" s="55" t="n">
        <v>107094159.399235</v>
      </c>
      <c r="M15" s="55" t="n">
        <v>5706135.56141103</v>
      </c>
      <c r="N15" s="55" t="n">
        <v>14648043.8138904</v>
      </c>
      <c r="O15" s="55" t="n">
        <v>18941237.5701337</v>
      </c>
      <c r="P15" s="55" t="n">
        <v>67798742.4537995</v>
      </c>
      <c r="Q15" s="56" t="n">
        <v>1087014.4769801</v>
      </c>
      <c r="R15" s="54" t="n">
        <v>1087415.92466107</v>
      </c>
      <c r="S15" s="55" t="n">
        <v>1078508.08881547</v>
      </c>
      <c r="T15" s="55" t="n">
        <v>85447.5666188945</v>
      </c>
      <c r="U15" s="55" t="n">
        <v>312765.422375107</v>
      </c>
      <c r="V15" s="55" t="n">
        <v>253193.684215595</v>
      </c>
      <c r="W15" s="57" t="n">
        <v>427101.415605869</v>
      </c>
      <c r="X15" s="56" t="n">
        <v>8907.83584560657</v>
      </c>
      <c r="Y15" s="58" t="s">
        <v>51</v>
      </c>
      <c r="Z15" s="58"/>
      <c r="AA15" s="58"/>
      <c r="AB15" s="58"/>
      <c r="AC15" s="58"/>
      <c r="AD15" s="58"/>
      <c r="AE15" s="58"/>
      <c r="AF15" s="58"/>
      <c r="AG15" s="58"/>
      <c r="AH15" s="59"/>
      <c r="AI15" s="52"/>
      <c r="AJ15" s="53" t="s">
        <v>50</v>
      </c>
      <c r="AK15" s="53"/>
      <c r="AL15" s="53"/>
      <c r="AM15" s="53"/>
      <c r="AN15" s="53"/>
      <c r="AO15" s="53"/>
      <c r="AP15" s="53"/>
      <c r="AQ15" s="53"/>
      <c r="AR15" s="53"/>
      <c r="AS15" s="54" t="n">
        <v>105173359.719814</v>
      </c>
      <c r="AT15" s="55" t="n">
        <v>104121744.862886</v>
      </c>
      <c r="AU15" s="55" t="n">
        <v>5470535.56169303</v>
      </c>
      <c r="AV15" s="55" t="n">
        <v>13969304.5948045</v>
      </c>
      <c r="AW15" s="55" t="n">
        <v>18350197.7327191</v>
      </c>
      <c r="AX15" s="55" t="n">
        <v>66331706.9736695</v>
      </c>
      <c r="AY15" s="56" t="n">
        <v>1051614.85692762</v>
      </c>
      <c r="AZ15" s="54" t="n">
        <v>29267.339332867</v>
      </c>
      <c r="BA15" s="55" t="n">
        <v>29188.1423446075</v>
      </c>
      <c r="BB15" s="55" t="n">
        <v>3819.59056542608</v>
      </c>
      <c r="BC15" s="55" t="n">
        <v>5168.64311154916</v>
      </c>
      <c r="BD15" s="55" t="n">
        <v>9625.60913032014</v>
      </c>
      <c r="BE15" s="55" t="n">
        <v>10574.2995373122</v>
      </c>
      <c r="BF15" s="56" t="n">
        <v>79.1969882594878</v>
      </c>
      <c r="BG15" s="58" t="s">
        <v>51</v>
      </c>
      <c r="BH15" s="58"/>
      <c r="BI15" s="58"/>
      <c r="BJ15" s="58"/>
      <c r="BK15" s="58"/>
      <c r="BL15" s="58"/>
      <c r="BM15" s="58"/>
      <c r="BN15" s="58"/>
      <c r="BO15" s="58"/>
      <c r="BP15" s="59"/>
      <c r="BQ15" s="52"/>
      <c r="BR15" s="53" t="s">
        <v>50</v>
      </c>
      <c r="BS15" s="53"/>
      <c r="BT15" s="53"/>
      <c r="BU15" s="53"/>
      <c r="BV15" s="53"/>
      <c r="BW15" s="53"/>
      <c r="BX15" s="53"/>
      <c r="BY15" s="53"/>
      <c r="BZ15" s="53"/>
      <c r="CA15" s="54" t="n">
        <v>28627.7867307568</v>
      </c>
      <c r="CB15" s="55" t="n">
        <v>28431.0540473832</v>
      </c>
      <c r="CC15" s="55" t="n">
        <v>1070.39136271439</v>
      </c>
      <c r="CD15" s="55" t="n">
        <v>3751.54257508709</v>
      </c>
      <c r="CE15" s="55" t="n">
        <v>6593.5097872861</v>
      </c>
      <c r="CF15" s="55" t="n">
        <v>17015.6103222956</v>
      </c>
      <c r="CG15" s="56" t="n">
        <v>196.732683373623</v>
      </c>
      <c r="CH15" s="54" t="n">
        <v>1526269.60776441</v>
      </c>
      <c r="CI15" s="55" t="n">
        <v>1518920.94649905</v>
      </c>
      <c r="CJ15" s="55" t="n">
        <v>87705.0019649704</v>
      </c>
      <c r="CK15" s="55" t="n">
        <v>298109.836833339</v>
      </c>
      <c r="CL15" s="55" t="n">
        <v>252525.134399141</v>
      </c>
      <c r="CM15" s="57" t="n">
        <v>880580.9733016</v>
      </c>
      <c r="CN15" s="56" t="n">
        <v>7348.66126535624</v>
      </c>
      <c r="CO15" s="58" t="s">
        <v>51</v>
      </c>
      <c r="CP15" s="58"/>
      <c r="CQ15" s="58"/>
      <c r="CR15" s="58"/>
      <c r="CS15" s="58"/>
      <c r="CT15" s="58"/>
      <c r="CU15" s="58"/>
      <c r="CV15" s="58"/>
      <c r="CW15" s="58"/>
      <c r="CX15" s="59"/>
      <c r="CY15" s="52"/>
      <c r="CZ15" s="53" t="s">
        <v>50</v>
      </c>
      <c r="DA15" s="53"/>
      <c r="DB15" s="53"/>
      <c r="DC15" s="53"/>
      <c r="DD15" s="53"/>
      <c r="DE15" s="53"/>
      <c r="DF15" s="53"/>
      <c r="DG15" s="53"/>
      <c r="DH15" s="53"/>
      <c r="DI15" s="54" t="n">
        <v>112982.01811836</v>
      </c>
      <c r="DJ15" s="55" t="n">
        <v>106113.23500048</v>
      </c>
      <c r="DK15" s="55" t="n">
        <v>16672.6373089991</v>
      </c>
      <c r="DL15" s="55" t="n">
        <v>23984.7640295743</v>
      </c>
      <c r="DM15" s="57" t="n">
        <v>31811.0977803374</v>
      </c>
      <c r="DN15" s="57" t="n">
        <v>33644.7358815689</v>
      </c>
      <c r="DO15" s="56" t="n">
        <v>6868.7831178809</v>
      </c>
      <c r="DP15" s="54" t="n">
        <v>36536.1402455356</v>
      </c>
      <c r="DQ15" s="55" t="n">
        <v>31357.6937384507</v>
      </c>
      <c r="DR15" s="55" t="n">
        <v>8239.98599206687</v>
      </c>
      <c r="DS15" s="55" t="n">
        <v>5455.21554847877</v>
      </c>
      <c r="DT15" s="55" t="n">
        <v>11465.2191180775</v>
      </c>
      <c r="DU15" s="55" t="n">
        <v>6197.27307982758</v>
      </c>
      <c r="DV15" s="56" t="n">
        <v>5178.4465070849</v>
      </c>
      <c r="DW15" s="58" t="s">
        <v>51</v>
      </c>
      <c r="DX15" s="58"/>
      <c r="DY15" s="58"/>
      <c r="DZ15" s="58"/>
      <c r="EA15" s="58"/>
      <c r="EB15" s="58"/>
      <c r="EC15" s="58"/>
      <c r="ED15" s="58"/>
      <c r="EE15" s="58"/>
      <c r="EF15" s="59"/>
      <c r="EG15" s="52"/>
      <c r="EH15" s="53" t="s">
        <v>50</v>
      </c>
      <c r="EI15" s="53"/>
      <c r="EJ15" s="53"/>
      <c r="EK15" s="53"/>
      <c r="EL15" s="53"/>
      <c r="EM15" s="53"/>
      <c r="EN15" s="53"/>
      <c r="EO15" s="53"/>
      <c r="EP15" s="53"/>
      <c r="EQ15" s="54" t="n">
        <v>28353.8677689831</v>
      </c>
      <c r="ER15" s="55" t="n">
        <v>26177.0880505777</v>
      </c>
      <c r="ES15" s="55" t="n">
        <v>13048.2915712184</v>
      </c>
      <c r="ET15" s="55" t="n">
        <v>2212.67558124247</v>
      </c>
      <c r="EU15" s="57" t="n">
        <v>1326.86615754761</v>
      </c>
      <c r="EV15" s="57" t="n">
        <v>9589.25474056922</v>
      </c>
      <c r="EW15" s="56" t="n">
        <v>2176.77971840545</v>
      </c>
      <c r="EX15" s="54" t="n">
        <v>48537.4536518164</v>
      </c>
      <c r="EY15" s="55" t="n">
        <v>45918.6964543928</v>
      </c>
      <c r="EZ15" s="55" t="n">
        <v>1927.72182492234</v>
      </c>
      <c r="FA15" s="55" t="n">
        <v>126.722515501021</v>
      </c>
      <c r="FB15" s="55" t="n">
        <v>10606.5507758611</v>
      </c>
      <c r="FC15" s="57" t="n">
        <v>33257.7013381084</v>
      </c>
      <c r="FD15" s="56" t="n">
        <v>2618.75719742359</v>
      </c>
      <c r="FE15" s="58" t="s">
        <v>51</v>
      </c>
      <c r="FF15" s="58"/>
      <c r="FG15" s="58"/>
      <c r="FH15" s="58"/>
      <c r="FI15" s="58"/>
      <c r="FJ15" s="58"/>
      <c r="FK15" s="58"/>
      <c r="FL15" s="58"/>
      <c r="FM15" s="58"/>
      <c r="FN15" s="59"/>
      <c r="FO15" s="52"/>
      <c r="FP15" s="53" t="s">
        <v>50</v>
      </c>
      <c r="FQ15" s="53"/>
      <c r="FR15" s="53"/>
      <c r="FS15" s="53"/>
      <c r="FT15" s="53"/>
      <c r="FU15" s="53"/>
      <c r="FV15" s="53"/>
      <c r="FW15" s="53"/>
      <c r="FX15" s="53"/>
      <c r="FY15" s="54" t="n">
        <v>25510.026016521</v>
      </c>
      <c r="FZ15" s="55" t="n">
        <v>25297.789732137</v>
      </c>
      <c r="GA15" s="55" t="n">
        <v>721.947259978986</v>
      </c>
      <c r="GB15" s="55" t="n">
        <v>1938.76042978219</v>
      </c>
      <c r="GC15" s="57" t="n">
        <v>7345.28007763387</v>
      </c>
      <c r="GD15" s="57" t="n">
        <v>15291.801964742</v>
      </c>
      <c r="GE15" s="56" t="n">
        <v>212.236284383986</v>
      </c>
      <c r="GF15" s="54" t="n">
        <v>84313.9921106275</v>
      </c>
      <c r="GG15" s="55" t="n">
        <v>82501.8016659271</v>
      </c>
      <c r="GH15" s="55" t="n">
        <v>16946.8652488063</v>
      </c>
      <c r="GI15" s="55" t="n">
        <v>25225.6360862408</v>
      </c>
      <c r="GJ15" s="55" t="n">
        <v>6546.88597280204</v>
      </c>
      <c r="GK15" s="57" t="n">
        <v>33782.4143580779</v>
      </c>
      <c r="GL15" s="56" t="n">
        <v>1812.19044470043</v>
      </c>
      <c r="GM15" s="58" t="s">
        <v>51</v>
      </c>
      <c r="GN15" s="58"/>
      <c r="GO15" s="58"/>
      <c r="GP15" s="58"/>
      <c r="GQ15" s="58"/>
      <c r="GR15" s="58"/>
      <c r="GS15" s="58"/>
      <c r="GT15" s="58"/>
      <c r="GU15" s="58"/>
      <c r="GV15" s="59"/>
    </row>
    <row r="16" s="31" customFormat="true" ht="19.35" hidden="false" customHeight="true" outlineLevel="0" collapsed="false">
      <c r="A16" s="52"/>
      <c r="B16" s="53" t="s">
        <v>52</v>
      </c>
      <c r="C16" s="53"/>
      <c r="D16" s="53"/>
      <c r="E16" s="53"/>
      <c r="F16" s="53"/>
      <c r="G16" s="53"/>
      <c r="H16" s="53"/>
      <c r="I16" s="53"/>
      <c r="J16" s="53"/>
      <c r="K16" s="54" t="n">
        <v>12330487.1245467</v>
      </c>
      <c r="L16" s="55" t="n">
        <v>11664396.2990132</v>
      </c>
      <c r="M16" s="55" t="n">
        <v>1411460.18052901</v>
      </c>
      <c r="N16" s="55" t="n">
        <v>2842522.9783471</v>
      </c>
      <c r="O16" s="55" t="n">
        <v>2344371.42082514</v>
      </c>
      <c r="P16" s="55" t="n">
        <v>5066041.71931196</v>
      </c>
      <c r="Q16" s="56" t="n">
        <v>666090.825533498</v>
      </c>
      <c r="R16" s="54" t="n">
        <v>70951.9923932016</v>
      </c>
      <c r="S16" s="55" t="n">
        <v>57813.7303807981</v>
      </c>
      <c r="T16" s="55" t="n">
        <v>19232.7631922671</v>
      </c>
      <c r="U16" s="55" t="n">
        <v>20238.3832550525</v>
      </c>
      <c r="V16" s="55" t="n">
        <v>6941.46474155568</v>
      </c>
      <c r="W16" s="57" t="n">
        <v>11401.1191919228</v>
      </c>
      <c r="X16" s="56" t="n">
        <v>13138.2620124036</v>
      </c>
      <c r="Y16" s="58" t="s">
        <v>53</v>
      </c>
      <c r="Z16" s="58"/>
      <c r="AA16" s="58"/>
      <c r="AB16" s="58"/>
      <c r="AC16" s="58"/>
      <c r="AD16" s="58"/>
      <c r="AE16" s="58"/>
      <c r="AF16" s="58"/>
      <c r="AG16" s="58"/>
      <c r="AH16" s="59"/>
      <c r="AI16" s="52"/>
      <c r="AJ16" s="53" t="s">
        <v>52</v>
      </c>
      <c r="AK16" s="53"/>
      <c r="AL16" s="53"/>
      <c r="AM16" s="53"/>
      <c r="AN16" s="53"/>
      <c r="AO16" s="53"/>
      <c r="AP16" s="53"/>
      <c r="AQ16" s="53"/>
      <c r="AR16" s="53"/>
      <c r="AS16" s="54" t="n">
        <v>11770440.8852652</v>
      </c>
      <c r="AT16" s="55" t="n">
        <v>11148226.9432078</v>
      </c>
      <c r="AU16" s="55" t="n">
        <v>1317408.21807557</v>
      </c>
      <c r="AV16" s="55" t="n">
        <v>2710425.09728335</v>
      </c>
      <c r="AW16" s="55" t="n">
        <v>2254323.42073929</v>
      </c>
      <c r="AX16" s="55" t="n">
        <v>4866070.20710954</v>
      </c>
      <c r="AY16" s="56" t="n">
        <v>622213.9420574</v>
      </c>
      <c r="AZ16" s="54" t="n">
        <v>4857.00489374154</v>
      </c>
      <c r="BA16" s="55" t="n">
        <v>4849.7795611006</v>
      </c>
      <c r="BB16" s="55" t="n">
        <v>400.806043754578</v>
      </c>
      <c r="BC16" s="55" t="n">
        <v>1383.02415882545</v>
      </c>
      <c r="BD16" s="55" t="n">
        <v>1131.58301098139</v>
      </c>
      <c r="BE16" s="55" t="n">
        <v>1934.36634753918</v>
      </c>
      <c r="BF16" s="56" t="n">
        <v>7.22533264094143</v>
      </c>
      <c r="BG16" s="58" t="s">
        <v>53</v>
      </c>
      <c r="BH16" s="58"/>
      <c r="BI16" s="58"/>
      <c r="BJ16" s="58"/>
      <c r="BK16" s="58"/>
      <c r="BL16" s="58"/>
      <c r="BM16" s="58"/>
      <c r="BN16" s="58"/>
      <c r="BO16" s="58"/>
      <c r="BP16" s="59"/>
      <c r="BQ16" s="52"/>
      <c r="BR16" s="53" t="s">
        <v>52</v>
      </c>
      <c r="BS16" s="53"/>
      <c r="BT16" s="53"/>
      <c r="BU16" s="53"/>
      <c r="BV16" s="53"/>
      <c r="BW16" s="53"/>
      <c r="BX16" s="53"/>
      <c r="BY16" s="53"/>
      <c r="BZ16" s="53"/>
      <c r="CA16" s="54" t="n">
        <v>79499.0138403212</v>
      </c>
      <c r="CB16" s="55" t="n">
        <v>79494.0187237064</v>
      </c>
      <c r="CC16" s="55" t="n">
        <v>2847.92237374448</v>
      </c>
      <c r="CD16" s="55" t="n">
        <v>3694.83709442547</v>
      </c>
      <c r="CE16" s="55" t="n">
        <v>12944.1896168102</v>
      </c>
      <c r="CF16" s="55" t="n">
        <v>60007.0696387262</v>
      </c>
      <c r="CG16" s="56" t="n">
        <v>4.99511661486127</v>
      </c>
      <c r="CH16" s="54" t="n">
        <v>246440.750173777</v>
      </c>
      <c r="CI16" s="55" t="n">
        <v>232114.963333169</v>
      </c>
      <c r="CJ16" s="55" t="n">
        <v>41587.228314153</v>
      </c>
      <c r="CK16" s="55" t="n">
        <v>49138.3591706353</v>
      </c>
      <c r="CL16" s="55" t="n">
        <v>42923.1530037719</v>
      </c>
      <c r="CM16" s="57" t="n">
        <v>98466.2228446084</v>
      </c>
      <c r="CN16" s="56" t="n">
        <v>14325.7868406083</v>
      </c>
      <c r="CO16" s="58" t="s">
        <v>53</v>
      </c>
      <c r="CP16" s="58"/>
      <c r="CQ16" s="58"/>
      <c r="CR16" s="58"/>
      <c r="CS16" s="58"/>
      <c r="CT16" s="58"/>
      <c r="CU16" s="58"/>
      <c r="CV16" s="58"/>
      <c r="CW16" s="58"/>
      <c r="CX16" s="59"/>
      <c r="CY16" s="52"/>
      <c r="CZ16" s="53" t="s">
        <v>52</v>
      </c>
      <c r="DA16" s="53"/>
      <c r="DB16" s="53"/>
      <c r="DC16" s="53"/>
      <c r="DD16" s="53"/>
      <c r="DE16" s="53"/>
      <c r="DF16" s="53"/>
      <c r="DG16" s="53"/>
      <c r="DH16" s="53"/>
      <c r="DI16" s="54" t="n">
        <v>88278.4667541689</v>
      </c>
      <c r="DJ16" s="55" t="n">
        <v>77806.5895433901</v>
      </c>
      <c r="DK16" s="55" t="n">
        <v>20032.7912111751</v>
      </c>
      <c r="DL16" s="55" t="n">
        <v>44780.9889743484</v>
      </c>
      <c r="DM16" s="57" t="n">
        <v>409.792862142738</v>
      </c>
      <c r="DN16" s="57" t="n">
        <v>12583.0164957238</v>
      </c>
      <c r="DO16" s="56" t="n">
        <v>10471.8772107788</v>
      </c>
      <c r="DP16" s="54" t="n">
        <v>12187.5976753937</v>
      </c>
      <c r="DQ16" s="55" t="n">
        <v>11278.3698810079</v>
      </c>
      <c r="DR16" s="55" t="n">
        <v>5058.54691670806</v>
      </c>
      <c r="DS16" s="55" t="n">
        <v>5725.60524956304</v>
      </c>
      <c r="DT16" s="55" t="n">
        <v>132.771660016965</v>
      </c>
      <c r="DU16" s="55" t="n">
        <v>361.446054719862</v>
      </c>
      <c r="DV16" s="56" t="n">
        <v>909.227794385779</v>
      </c>
      <c r="DW16" s="58" t="s">
        <v>53</v>
      </c>
      <c r="DX16" s="58"/>
      <c r="DY16" s="58"/>
      <c r="DZ16" s="58"/>
      <c r="EA16" s="58"/>
      <c r="EB16" s="58"/>
      <c r="EC16" s="58"/>
      <c r="ED16" s="58"/>
      <c r="EE16" s="58"/>
      <c r="EF16" s="59"/>
      <c r="EG16" s="52"/>
      <c r="EH16" s="53" t="s">
        <v>52</v>
      </c>
      <c r="EI16" s="53"/>
      <c r="EJ16" s="53"/>
      <c r="EK16" s="53"/>
      <c r="EL16" s="53"/>
      <c r="EM16" s="53"/>
      <c r="EN16" s="53"/>
      <c r="EO16" s="53"/>
      <c r="EP16" s="53"/>
      <c r="EQ16" s="54" t="n">
        <v>12300.8671212847</v>
      </c>
      <c r="ER16" s="55" t="n">
        <v>12297.7451485287</v>
      </c>
      <c r="ES16" s="55" t="n">
        <v>3440.63670279284</v>
      </c>
      <c r="ET16" s="55" t="n">
        <v>454.697620022071</v>
      </c>
      <c r="EU16" s="57" t="n">
        <v>1736.23226762717</v>
      </c>
      <c r="EV16" s="57" t="n">
        <v>6666.17855808664</v>
      </c>
      <c r="EW16" s="56" t="n">
        <v>3.12197275595078</v>
      </c>
      <c r="EX16" s="54" t="n">
        <v>7483.47780962144</v>
      </c>
      <c r="EY16" s="55" t="n">
        <v>3796.57451000298</v>
      </c>
      <c r="EZ16" s="55" t="n">
        <v>61.3337820580247</v>
      </c>
      <c r="FA16" s="60" t="s">
        <v>44</v>
      </c>
      <c r="FB16" s="55" t="n">
        <v>2024.6107696016</v>
      </c>
      <c r="FC16" s="57" t="n">
        <v>1710.62995834335</v>
      </c>
      <c r="FD16" s="56" t="n">
        <v>3686.90329961846</v>
      </c>
      <c r="FE16" s="58" t="s">
        <v>53</v>
      </c>
      <c r="FF16" s="58"/>
      <c r="FG16" s="58"/>
      <c r="FH16" s="58"/>
      <c r="FI16" s="58"/>
      <c r="FJ16" s="58"/>
      <c r="FK16" s="58"/>
      <c r="FL16" s="58"/>
      <c r="FM16" s="58"/>
      <c r="FN16" s="59"/>
      <c r="FO16" s="52"/>
      <c r="FP16" s="53" t="s">
        <v>52</v>
      </c>
      <c r="FQ16" s="53"/>
      <c r="FR16" s="53"/>
      <c r="FS16" s="53"/>
      <c r="FT16" s="53"/>
      <c r="FU16" s="53"/>
      <c r="FV16" s="53"/>
      <c r="FW16" s="53"/>
      <c r="FX16" s="53"/>
      <c r="FY16" s="54" t="n">
        <v>3597.62729891383</v>
      </c>
      <c r="FZ16" s="55" t="n">
        <v>2653.14954475694</v>
      </c>
      <c r="GA16" s="55" t="n">
        <v>121.663142154879</v>
      </c>
      <c r="GB16" s="55" t="n">
        <v>1223.98674067386</v>
      </c>
      <c r="GC16" s="57" t="n">
        <v>277.182966888752</v>
      </c>
      <c r="GD16" s="57" t="n">
        <v>1030.31669503945</v>
      </c>
      <c r="GE16" s="56" t="n">
        <v>944.477754156894</v>
      </c>
      <c r="GF16" s="54" t="n">
        <v>34449.4413211288</v>
      </c>
      <c r="GG16" s="55" t="n">
        <v>34064.435178995</v>
      </c>
      <c r="GH16" s="55" t="n">
        <v>1268.27077462485</v>
      </c>
      <c r="GI16" s="55" t="n">
        <v>5457.99880020565</v>
      </c>
      <c r="GJ16" s="55" t="n">
        <v>21527.0191864595</v>
      </c>
      <c r="GK16" s="57" t="n">
        <v>5811.14641770495</v>
      </c>
      <c r="GL16" s="56" t="n">
        <v>385.006142133826</v>
      </c>
      <c r="GM16" s="58" t="s">
        <v>53</v>
      </c>
      <c r="GN16" s="58"/>
      <c r="GO16" s="58"/>
      <c r="GP16" s="58"/>
      <c r="GQ16" s="58"/>
      <c r="GR16" s="58"/>
      <c r="GS16" s="58"/>
      <c r="GT16" s="58"/>
      <c r="GU16" s="58"/>
      <c r="GV16" s="59"/>
    </row>
    <row r="17" s="31" customFormat="true" ht="19.35" hidden="false" customHeight="true" outlineLevel="0" collapsed="false">
      <c r="A17" s="52"/>
      <c r="B17" s="53" t="s">
        <v>54</v>
      </c>
      <c r="C17" s="53"/>
      <c r="D17" s="53"/>
      <c r="E17" s="53"/>
      <c r="F17" s="53"/>
      <c r="G17" s="53"/>
      <c r="H17" s="53"/>
      <c r="I17" s="53"/>
      <c r="J17" s="53"/>
      <c r="K17" s="54" t="n">
        <v>9666747.14686314</v>
      </c>
      <c r="L17" s="55" t="n">
        <v>9648199.96082624</v>
      </c>
      <c r="M17" s="55" t="n">
        <v>1008500.73362497</v>
      </c>
      <c r="N17" s="55" t="n">
        <v>1623846.37061654</v>
      </c>
      <c r="O17" s="55" t="n">
        <v>1721991.67969106</v>
      </c>
      <c r="P17" s="55" t="n">
        <v>5293861.17689367</v>
      </c>
      <c r="Q17" s="56" t="n">
        <v>18547.1860368969</v>
      </c>
      <c r="R17" s="54" t="n">
        <v>10547.2906463095</v>
      </c>
      <c r="S17" s="55" t="n">
        <v>10516.6935113812</v>
      </c>
      <c r="T17" s="55" t="n">
        <v>570.157078689063</v>
      </c>
      <c r="U17" s="55" t="n">
        <v>1673.54255822461</v>
      </c>
      <c r="V17" s="55" t="n">
        <v>3893.60539381838</v>
      </c>
      <c r="W17" s="57" t="n">
        <v>4379.38848064917</v>
      </c>
      <c r="X17" s="56" t="n">
        <v>30.5971349282571</v>
      </c>
      <c r="Y17" s="58" t="s">
        <v>55</v>
      </c>
      <c r="Z17" s="58"/>
      <c r="AA17" s="58"/>
      <c r="AB17" s="58"/>
      <c r="AC17" s="58"/>
      <c r="AD17" s="58"/>
      <c r="AE17" s="58"/>
      <c r="AF17" s="58"/>
      <c r="AG17" s="58"/>
      <c r="AH17" s="59"/>
      <c r="AI17" s="52"/>
      <c r="AJ17" s="53" t="s">
        <v>54</v>
      </c>
      <c r="AK17" s="53"/>
      <c r="AL17" s="53"/>
      <c r="AM17" s="53"/>
      <c r="AN17" s="53"/>
      <c r="AO17" s="53"/>
      <c r="AP17" s="53"/>
      <c r="AQ17" s="53"/>
      <c r="AR17" s="53"/>
      <c r="AS17" s="54" t="n">
        <v>52277.0950828731</v>
      </c>
      <c r="AT17" s="55" t="n">
        <v>52266.8333676283</v>
      </c>
      <c r="AU17" s="55" t="n">
        <v>3329.01291500475</v>
      </c>
      <c r="AV17" s="55" t="n">
        <v>20525.3388689266</v>
      </c>
      <c r="AW17" s="55" t="n">
        <v>14854.2559599967</v>
      </c>
      <c r="AX17" s="55" t="n">
        <v>13558.2256237003</v>
      </c>
      <c r="AY17" s="56" t="n">
        <v>10.261715244755</v>
      </c>
      <c r="AZ17" s="54" t="n">
        <v>9278202.33918644</v>
      </c>
      <c r="BA17" s="55" t="n">
        <v>9264774.73234341</v>
      </c>
      <c r="BB17" s="55" t="n">
        <v>963197.781482363</v>
      </c>
      <c r="BC17" s="55" t="n">
        <v>1557141.11160344</v>
      </c>
      <c r="BD17" s="55" t="n">
        <v>1626615.9226801</v>
      </c>
      <c r="BE17" s="55" t="n">
        <v>5117819.9165775</v>
      </c>
      <c r="BF17" s="56" t="n">
        <v>13427.6068430362</v>
      </c>
      <c r="BG17" s="58" t="s">
        <v>55</v>
      </c>
      <c r="BH17" s="58"/>
      <c r="BI17" s="58"/>
      <c r="BJ17" s="58"/>
      <c r="BK17" s="58"/>
      <c r="BL17" s="58"/>
      <c r="BM17" s="58"/>
      <c r="BN17" s="58"/>
      <c r="BO17" s="58"/>
      <c r="BP17" s="59"/>
      <c r="BQ17" s="52"/>
      <c r="BR17" s="53" t="s">
        <v>54</v>
      </c>
      <c r="BS17" s="53"/>
      <c r="BT17" s="53"/>
      <c r="BU17" s="53"/>
      <c r="BV17" s="53"/>
      <c r="BW17" s="53"/>
      <c r="BX17" s="53"/>
      <c r="BY17" s="53"/>
      <c r="BZ17" s="53"/>
      <c r="CA17" s="54" t="n">
        <v>7265.1014071948</v>
      </c>
      <c r="CB17" s="55" t="n">
        <v>7265.1014071948</v>
      </c>
      <c r="CC17" s="55" t="n">
        <v>186.129532845716</v>
      </c>
      <c r="CD17" s="55" t="n">
        <v>1293.72283447091</v>
      </c>
      <c r="CE17" s="55" t="n">
        <v>169.709617244381</v>
      </c>
      <c r="CF17" s="55" t="n">
        <v>5615.53942263379</v>
      </c>
      <c r="CG17" s="61" t="s">
        <v>44</v>
      </c>
      <c r="CH17" s="54" t="n">
        <v>116724.709352036</v>
      </c>
      <c r="CI17" s="55" t="n">
        <v>116117.897665216</v>
      </c>
      <c r="CJ17" s="55" t="n">
        <v>19560.096042165</v>
      </c>
      <c r="CK17" s="55" t="n">
        <v>11192.7749212396</v>
      </c>
      <c r="CL17" s="55" t="n">
        <v>25471.8468913033</v>
      </c>
      <c r="CM17" s="57" t="n">
        <v>59893.1798105079</v>
      </c>
      <c r="CN17" s="56" t="n">
        <v>606.811686819832</v>
      </c>
      <c r="CO17" s="58" t="s">
        <v>55</v>
      </c>
      <c r="CP17" s="58"/>
      <c r="CQ17" s="58"/>
      <c r="CR17" s="58"/>
      <c r="CS17" s="58"/>
      <c r="CT17" s="58"/>
      <c r="CU17" s="58"/>
      <c r="CV17" s="58"/>
      <c r="CW17" s="58"/>
      <c r="CX17" s="59"/>
      <c r="CY17" s="52"/>
      <c r="CZ17" s="53" t="s">
        <v>54</v>
      </c>
      <c r="DA17" s="53"/>
      <c r="DB17" s="53"/>
      <c r="DC17" s="53"/>
      <c r="DD17" s="53"/>
      <c r="DE17" s="53"/>
      <c r="DF17" s="53"/>
      <c r="DG17" s="53"/>
      <c r="DH17" s="53"/>
      <c r="DI17" s="54" t="n">
        <v>67649.1893822865</v>
      </c>
      <c r="DJ17" s="55" t="n">
        <v>64354.026663572</v>
      </c>
      <c r="DK17" s="55" t="n">
        <v>12458.5593463166</v>
      </c>
      <c r="DL17" s="55" t="n">
        <v>9478.04590346461</v>
      </c>
      <c r="DM17" s="57" t="n">
        <v>6359.1686874143</v>
      </c>
      <c r="DN17" s="57" t="n">
        <v>36058.2527263765</v>
      </c>
      <c r="DO17" s="56" t="n">
        <v>3295.16271871454</v>
      </c>
      <c r="DP17" s="54" t="n">
        <v>13195.4771794971</v>
      </c>
      <c r="DQ17" s="55" t="n">
        <v>13170.5728050682</v>
      </c>
      <c r="DR17" s="55" t="n">
        <v>507.413381381629</v>
      </c>
      <c r="DS17" s="55" t="n">
        <v>3672.37177730023</v>
      </c>
      <c r="DT17" s="55" t="n">
        <v>5488.8885257984</v>
      </c>
      <c r="DU17" s="55" t="n">
        <v>3501.89912058799</v>
      </c>
      <c r="DV17" s="56" t="n">
        <v>24.9043744288827</v>
      </c>
      <c r="DW17" s="58" t="s">
        <v>55</v>
      </c>
      <c r="DX17" s="58"/>
      <c r="DY17" s="58"/>
      <c r="DZ17" s="58"/>
      <c r="EA17" s="58"/>
      <c r="EB17" s="58"/>
      <c r="EC17" s="58"/>
      <c r="ED17" s="58"/>
      <c r="EE17" s="58"/>
      <c r="EF17" s="59"/>
      <c r="EG17" s="52"/>
      <c r="EH17" s="53" t="s">
        <v>54</v>
      </c>
      <c r="EI17" s="53"/>
      <c r="EJ17" s="53"/>
      <c r="EK17" s="53"/>
      <c r="EL17" s="53"/>
      <c r="EM17" s="53"/>
      <c r="EN17" s="53"/>
      <c r="EO17" s="53"/>
      <c r="EP17" s="53"/>
      <c r="EQ17" s="54" t="n">
        <v>64150.6990323101</v>
      </c>
      <c r="ER17" s="55" t="n">
        <v>63636.0446328891</v>
      </c>
      <c r="ES17" s="55" t="n">
        <v>6209.81889805064</v>
      </c>
      <c r="ET17" s="55" t="n">
        <v>14803.1670954131</v>
      </c>
      <c r="EU17" s="57" t="n">
        <v>23114.8363173196</v>
      </c>
      <c r="EV17" s="57" t="n">
        <v>19508.2223221058</v>
      </c>
      <c r="EW17" s="56" t="n">
        <v>514.654399420959</v>
      </c>
      <c r="EX17" s="54" t="n">
        <v>549.535800735905</v>
      </c>
      <c r="EY17" s="55" t="n">
        <v>549.535800735905</v>
      </c>
      <c r="EZ17" s="55" t="n">
        <v>233.669542000381</v>
      </c>
      <c r="FA17" s="60" t="s">
        <v>44</v>
      </c>
      <c r="FB17" s="55" t="n">
        <v>257.982107761695</v>
      </c>
      <c r="FC17" s="57" t="n">
        <v>57.884150973829</v>
      </c>
      <c r="FD17" s="61" t="s">
        <v>44</v>
      </c>
      <c r="FE17" s="58" t="s">
        <v>55</v>
      </c>
      <c r="FF17" s="58"/>
      <c r="FG17" s="58"/>
      <c r="FH17" s="58"/>
      <c r="FI17" s="58"/>
      <c r="FJ17" s="58"/>
      <c r="FK17" s="58"/>
      <c r="FL17" s="58"/>
      <c r="FM17" s="58"/>
      <c r="FN17" s="59"/>
      <c r="FO17" s="52"/>
      <c r="FP17" s="53" t="s">
        <v>54</v>
      </c>
      <c r="FQ17" s="53"/>
      <c r="FR17" s="53"/>
      <c r="FS17" s="53"/>
      <c r="FT17" s="53"/>
      <c r="FU17" s="53"/>
      <c r="FV17" s="53"/>
      <c r="FW17" s="53"/>
      <c r="FX17" s="53"/>
      <c r="FY17" s="54" t="n">
        <v>11024.4250307246</v>
      </c>
      <c r="FZ17" s="55" t="n">
        <v>10989.9279778744</v>
      </c>
      <c r="GA17" s="55" t="n">
        <v>833.249610723204</v>
      </c>
      <c r="GB17" s="55" t="n">
        <v>379.174215104745</v>
      </c>
      <c r="GC17" s="57" t="n">
        <v>663.34037648965</v>
      </c>
      <c r="GD17" s="57" t="n">
        <v>9114.16377555675</v>
      </c>
      <c r="GE17" s="56" t="n">
        <v>34.4970528502006</v>
      </c>
      <c r="GF17" s="54" t="n">
        <v>45161.2847627283</v>
      </c>
      <c r="GG17" s="55" t="n">
        <v>44558.594651275</v>
      </c>
      <c r="GH17" s="55" t="n">
        <v>1414.84579542609</v>
      </c>
      <c r="GI17" s="55" t="n">
        <v>3687.12083895588</v>
      </c>
      <c r="GJ17" s="55" t="n">
        <v>15102.1231338171</v>
      </c>
      <c r="GK17" s="57" t="n">
        <v>24354.5048830759</v>
      </c>
      <c r="GL17" s="56" t="n">
        <v>602.690111453306</v>
      </c>
      <c r="GM17" s="58" t="s">
        <v>55</v>
      </c>
      <c r="GN17" s="58"/>
      <c r="GO17" s="58"/>
      <c r="GP17" s="58"/>
      <c r="GQ17" s="58"/>
      <c r="GR17" s="58"/>
      <c r="GS17" s="58"/>
      <c r="GT17" s="58"/>
      <c r="GU17" s="58"/>
      <c r="GV17" s="59"/>
    </row>
    <row r="18" s="31" customFormat="true" ht="19.35" hidden="false" customHeight="true" outlineLevel="0" collapsed="false">
      <c r="A18" s="52"/>
      <c r="B18" s="53" t="s">
        <v>56</v>
      </c>
      <c r="C18" s="53"/>
      <c r="D18" s="53"/>
      <c r="E18" s="53"/>
      <c r="F18" s="53"/>
      <c r="G18" s="53"/>
      <c r="H18" s="53"/>
      <c r="I18" s="53"/>
      <c r="J18" s="53"/>
      <c r="K18" s="54" t="n">
        <v>24008271.2697453</v>
      </c>
      <c r="L18" s="55" t="n">
        <v>23899962.2046889</v>
      </c>
      <c r="M18" s="55" t="n">
        <v>1295763.12738097</v>
      </c>
      <c r="N18" s="55" t="n">
        <v>3266639.79187962</v>
      </c>
      <c r="O18" s="55" t="n">
        <v>4999077.76658828</v>
      </c>
      <c r="P18" s="55" t="n">
        <v>14338481.51884</v>
      </c>
      <c r="Q18" s="56" t="n">
        <v>108309.065056408</v>
      </c>
      <c r="R18" s="54" t="n">
        <v>142515.508257551</v>
      </c>
      <c r="S18" s="55" t="n">
        <v>142021.018151016</v>
      </c>
      <c r="T18" s="55" t="n">
        <v>17938.5392413841</v>
      </c>
      <c r="U18" s="55" t="n">
        <v>50386.0016109856</v>
      </c>
      <c r="V18" s="55" t="n">
        <v>48145.9291299514</v>
      </c>
      <c r="W18" s="57" t="n">
        <v>25550.5481686944</v>
      </c>
      <c r="X18" s="56" t="n">
        <v>494.490106535771</v>
      </c>
      <c r="Y18" s="58" t="s">
        <v>57</v>
      </c>
      <c r="Z18" s="58"/>
      <c r="AA18" s="58"/>
      <c r="AB18" s="58"/>
      <c r="AC18" s="58"/>
      <c r="AD18" s="58"/>
      <c r="AE18" s="58"/>
      <c r="AF18" s="58"/>
      <c r="AG18" s="58"/>
      <c r="AH18" s="59"/>
      <c r="AI18" s="52"/>
      <c r="AJ18" s="53" t="s">
        <v>56</v>
      </c>
      <c r="AK18" s="53"/>
      <c r="AL18" s="53"/>
      <c r="AM18" s="53"/>
      <c r="AN18" s="53"/>
      <c r="AO18" s="53"/>
      <c r="AP18" s="53"/>
      <c r="AQ18" s="53"/>
      <c r="AR18" s="53"/>
      <c r="AS18" s="54" t="n">
        <v>173965.732948163</v>
      </c>
      <c r="AT18" s="55" t="n">
        <v>172784.969712989</v>
      </c>
      <c r="AU18" s="55" t="n">
        <v>1274.61832790896</v>
      </c>
      <c r="AV18" s="55" t="n">
        <v>14056.5751432497</v>
      </c>
      <c r="AW18" s="55" t="n">
        <v>29207.0395826178</v>
      </c>
      <c r="AX18" s="55" t="n">
        <v>128246.736659213</v>
      </c>
      <c r="AY18" s="56" t="n">
        <v>1180.76323517367</v>
      </c>
      <c r="AZ18" s="54" t="n">
        <v>594.029836646332</v>
      </c>
      <c r="BA18" s="55" t="n">
        <v>592.879786646332</v>
      </c>
      <c r="BB18" s="55" t="n">
        <v>195.527197989303</v>
      </c>
      <c r="BC18" s="60" t="s">
        <v>44</v>
      </c>
      <c r="BD18" s="55" t="n">
        <v>231.049329894482</v>
      </c>
      <c r="BE18" s="55" t="n">
        <v>166.303258762547</v>
      </c>
      <c r="BF18" s="56" t="n">
        <v>1.15005</v>
      </c>
      <c r="BG18" s="58" t="s">
        <v>57</v>
      </c>
      <c r="BH18" s="58"/>
      <c r="BI18" s="58"/>
      <c r="BJ18" s="58"/>
      <c r="BK18" s="58"/>
      <c r="BL18" s="58"/>
      <c r="BM18" s="58"/>
      <c r="BN18" s="58"/>
      <c r="BO18" s="58"/>
      <c r="BP18" s="59"/>
      <c r="BQ18" s="52"/>
      <c r="BR18" s="53" t="s">
        <v>56</v>
      </c>
      <c r="BS18" s="53"/>
      <c r="BT18" s="53"/>
      <c r="BU18" s="53"/>
      <c r="BV18" s="53"/>
      <c r="BW18" s="53"/>
      <c r="BX18" s="53"/>
      <c r="BY18" s="53"/>
      <c r="BZ18" s="53"/>
      <c r="CA18" s="54" t="n">
        <v>23259497.8582603</v>
      </c>
      <c r="CB18" s="55" t="n">
        <v>23158523.8603816</v>
      </c>
      <c r="CC18" s="55" t="n">
        <v>1196730.63467703</v>
      </c>
      <c r="CD18" s="55" t="n">
        <v>3040574.96951309</v>
      </c>
      <c r="CE18" s="55" t="n">
        <v>4881035.889597</v>
      </c>
      <c r="CF18" s="55" t="n">
        <v>14040182.3665945</v>
      </c>
      <c r="CG18" s="56" t="n">
        <v>100973.997878726</v>
      </c>
      <c r="CH18" s="54" t="n">
        <v>260950.375806555</v>
      </c>
      <c r="CI18" s="55" t="n">
        <v>260339.546772029</v>
      </c>
      <c r="CJ18" s="55" t="n">
        <v>29828.1455562767</v>
      </c>
      <c r="CK18" s="55" t="n">
        <v>122726.83385813</v>
      </c>
      <c r="CL18" s="55" t="n">
        <v>23754.7926654722</v>
      </c>
      <c r="CM18" s="57" t="n">
        <v>84029.7746921501</v>
      </c>
      <c r="CN18" s="56" t="n">
        <v>610.82903452592</v>
      </c>
      <c r="CO18" s="58" t="s">
        <v>57</v>
      </c>
      <c r="CP18" s="58"/>
      <c r="CQ18" s="58"/>
      <c r="CR18" s="58"/>
      <c r="CS18" s="58"/>
      <c r="CT18" s="58"/>
      <c r="CU18" s="58"/>
      <c r="CV18" s="58"/>
      <c r="CW18" s="58"/>
      <c r="CX18" s="59"/>
      <c r="CY18" s="52"/>
      <c r="CZ18" s="53" t="s">
        <v>56</v>
      </c>
      <c r="DA18" s="53"/>
      <c r="DB18" s="53"/>
      <c r="DC18" s="53"/>
      <c r="DD18" s="53"/>
      <c r="DE18" s="53"/>
      <c r="DF18" s="53"/>
      <c r="DG18" s="53"/>
      <c r="DH18" s="53"/>
      <c r="DI18" s="54" t="n">
        <v>23286.509647287</v>
      </c>
      <c r="DJ18" s="55" t="n">
        <v>18920.3060002674</v>
      </c>
      <c r="DK18" s="55" t="n">
        <v>4669.592683975</v>
      </c>
      <c r="DL18" s="55" t="n">
        <v>10180.8978068204</v>
      </c>
      <c r="DM18" s="57" t="n">
        <v>2440.04687882242</v>
      </c>
      <c r="DN18" s="57" t="n">
        <v>1629.76863064955</v>
      </c>
      <c r="DO18" s="56" t="n">
        <v>4366.2036470196</v>
      </c>
      <c r="DP18" s="54" t="n">
        <v>54047.9736339177</v>
      </c>
      <c r="DQ18" s="55" t="n">
        <v>53380.0642525902</v>
      </c>
      <c r="DR18" s="55" t="n">
        <v>17299.664644582</v>
      </c>
      <c r="DS18" s="55" t="n">
        <v>10507.2838486593</v>
      </c>
      <c r="DT18" s="55" t="n">
        <v>6357.23850851594</v>
      </c>
      <c r="DU18" s="55" t="n">
        <v>19215.8772508329</v>
      </c>
      <c r="DV18" s="56" t="n">
        <v>667.909381327552</v>
      </c>
      <c r="DW18" s="58" t="s">
        <v>57</v>
      </c>
      <c r="DX18" s="58"/>
      <c r="DY18" s="58"/>
      <c r="DZ18" s="58"/>
      <c r="EA18" s="58"/>
      <c r="EB18" s="58"/>
      <c r="EC18" s="58"/>
      <c r="ED18" s="58"/>
      <c r="EE18" s="58"/>
      <c r="EF18" s="59"/>
      <c r="EG18" s="52"/>
      <c r="EH18" s="53" t="s">
        <v>56</v>
      </c>
      <c r="EI18" s="53"/>
      <c r="EJ18" s="53"/>
      <c r="EK18" s="53"/>
      <c r="EL18" s="53"/>
      <c r="EM18" s="53"/>
      <c r="EN18" s="53"/>
      <c r="EO18" s="53"/>
      <c r="EP18" s="53"/>
      <c r="EQ18" s="54" t="n">
        <v>4265.27480047177</v>
      </c>
      <c r="ER18" s="55" t="n">
        <v>4265.27480047177</v>
      </c>
      <c r="ES18" s="55" t="n">
        <v>529.48615620704</v>
      </c>
      <c r="ET18" s="55" t="n">
        <v>603.518019472288</v>
      </c>
      <c r="EU18" s="57" t="n">
        <v>1454.73814956882</v>
      </c>
      <c r="EV18" s="57" t="n">
        <v>1677.53247522362</v>
      </c>
      <c r="EW18" s="61" t="s">
        <v>44</v>
      </c>
      <c r="EX18" s="54" t="n">
        <v>1770.45768797967</v>
      </c>
      <c r="EY18" s="55" t="n">
        <v>1770.45768797967</v>
      </c>
      <c r="EZ18" s="55" t="n">
        <v>15.6516903861144</v>
      </c>
      <c r="FA18" s="55" t="n">
        <v>149.216122692725</v>
      </c>
      <c r="FB18" s="55" t="n">
        <v>53.79672</v>
      </c>
      <c r="FC18" s="57" t="n">
        <v>1551.79315490083</v>
      </c>
      <c r="FD18" s="61" t="s">
        <v>44</v>
      </c>
      <c r="FE18" s="58" t="s">
        <v>57</v>
      </c>
      <c r="FF18" s="58"/>
      <c r="FG18" s="58"/>
      <c r="FH18" s="58"/>
      <c r="FI18" s="58"/>
      <c r="FJ18" s="58"/>
      <c r="FK18" s="58"/>
      <c r="FL18" s="58"/>
      <c r="FM18" s="58"/>
      <c r="FN18" s="59"/>
      <c r="FO18" s="52"/>
      <c r="FP18" s="53" t="s">
        <v>56</v>
      </c>
      <c r="FQ18" s="53"/>
      <c r="FR18" s="53"/>
      <c r="FS18" s="53"/>
      <c r="FT18" s="53"/>
      <c r="FU18" s="53"/>
      <c r="FV18" s="53"/>
      <c r="FW18" s="53"/>
      <c r="FX18" s="53"/>
      <c r="FY18" s="54" t="n">
        <v>10128.6503180986</v>
      </c>
      <c r="FZ18" s="55" t="n">
        <v>10121.2359783902</v>
      </c>
      <c r="GA18" s="55" t="n">
        <v>1611.33179473415</v>
      </c>
      <c r="GB18" s="55" t="n">
        <v>2662.05486191891</v>
      </c>
      <c r="GC18" s="57" t="n">
        <v>1870.13686233064</v>
      </c>
      <c r="GD18" s="57" t="n">
        <v>3977.7124594065</v>
      </c>
      <c r="GE18" s="56" t="n">
        <v>7.41433970836619</v>
      </c>
      <c r="GF18" s="54" t="n">
        <v>77248.8985482714</v>
      </c>
      <c r="GG18" s="55" t="n">
        <v>77242.5911648797</v>
      </c>
      <c r="GH18" s="55" t="n">
        <v>25669.9354105013</v>
      </c>
      <c r="GI18" s="55" t="n">
        <v>14792.4410945964</v>
      </c>
      <c r="GJ18" s="55" t="n">
        <v>4527.10916410493</v>
      </c>
      <c r="GK18" s="57" t="n">
        <v>32253.1054956771</v>
      </c>
      <c r="GL18" s="56" t="n">
        <v>6.30738339170221</v>
      </c>
      <c r="GM18" s="58" t="s">
        <v>57</v>
      </c>
      <c r="GN18" s="58"/>
      <c r="GO18" s="58"/>
      <c r="GP18" s="58"/>
      <c r="GQ18" s="58"/>
      <c r="GR18" s="58"/>
      <c r="GS18" s="58"/>
      <c r="GT18" s="58"/>
      <c r="GU18" s="58"/>
      <c r="GV18" s="59"/>
    </row>
    <row r="19" s="31" customFormat="true" ht="19.35" hidden="false" customHeight="true" outlineLevel="0" collapsed="false">
      <c r="A19" s="52"/>
      <c r="B19" s="62" t="s">
        <v>58</v>
      </c>
      <c r="C19" s="62"/>
      <c r="D19" s="62"/>
      <c r="E19" s="62"/>
      <c r="F19" s="62"/>
      <c r="G19" s="62"/>
      <c r="H19" s="62"/>
      <c r="I19" s="62"/>
      <c r="J19" s="62"/>
      <c r="K19" s="54" t="n">
        <v>121879587.09178</v>
      </c>
      <c r="L19" s="55" t="n">
        <v>120200906.367757</v>
      </c>
      <c r="M19" s="55" t="n">
        <v>22398468.5808608</v>
      </c>
      <c r="N19" s="55" t="n">
        <v>34012124.4465784</v>
      </c>
      <c r="O19" s="55" t="n">
        <v>24846802.0400449</v>
      </c>
      <c r="P19" s="55" t="n">
        <v>38943511.3002725</v>
      </c>
      <c r="Q19" s="56" t="n">
        <v>1678680.72402298</v>
      </c>
      <c r="R19" s="54" t="n">
        <v>824166.660236708</v>
      </c>
      <c r="S19" s="55" t="n">
        <v>813841.244112663</v>
      </c>
      <c r="T19" s="55" t="n">
        <v>76812.8924953117</v>
      </c>
      <c r="U19" s="55" t="n">
        <v>206933.13913448</v>
      </c>
      <c r="V19" s="55" t="n">
        <v>313360.646850865</v>
      </c>
      <c r="W19" s="57" t="n">
        <v>216734.565632007</v>
      </c>
      <c r="X19" s="56" t="n">
        <v>10325.4161240445</v>
      </c>
      <c r="Y19" s="63" t="s">
        <v>59</v>
      </c>
      <c r="Z19" s="63"/>
      <c r="AA19" s="63"/>
      <c r="AB19" s="63"/>
      <c r="AC19" s="63"/>
      <c r="AD19" s="63"/>
      <c r="AE19" s="63"/>
      <c r="AF19" s="63"/>
      <c r="AG19" s="63"/>
      <c r="AH19" s="59"/>
      <c r="AI19" s="52"/>
      <c r="AJ19" s="62" t="s">
        <v>58</v>
      </c>
      <c r="AK19" s="62"/>
      <c r="AL19" s="62"/>
      <c r="AM19" s="62"/>
      <c r="AN19" s="62"/>
      <c r="AO19" s="62"/>
      <c r="AP19" s="62"/>
      <c r="AQ19" s="62"/>
      <c r="AR19" s="62"/>
      <c r="AS19" s="54" t="n">
        <v>3982748.75208272</v>
      </c>
      <c r="AT19" s="55" t="n">
        <v>3973963.6937086</v>
      </c>
      <c r="AU19" s="55" t="n">
        <v>142454.764565438</v>
      </c>
      <c r="AV19" s="55" t="n">
        <v>432034.405710315</v>
      </c>
      <c r="AW19" s="55" t="n">
        <v>781324.118066601</v>
      </c>
      <c r="AX19" s="55" t="n">
        <v>2618150.40536625</v>
      </c>
      <c r="AY19" s="56" t="n">
        <v>8785.05837411603</v>
      </c>
      <c r="AZ19" s="54" t="n">
        <v>71839.5112359312</v>
      </c>
      <c r="BA19" s="55" t="n">
        <v>71782.2319279142</v>
      </c>
      <c r="BB19" s="55" t="n">
        <v>12159.5499517197</v>
      </c>
      <c r="BC19" s="55" t="n">
        <v>16036.3220910273</v>
      </c>
      <c r="BD19" s="55" t="n">
        <v>15238.4332985582</v>
      </c>
      <c r="BE19" s="55" t="n">
        <v>28347.9265866091</v>
      </c>
      <c r="BF19" s="56" t="n">
        <v>57.2793080169349</v>
      </c>
      <c r="BG19" s="63" t="s">
        <v>59</v>
      </c>
      <c r="BH19" s="63"/>
      <c r="BI19" s="63"/>
      <c r="BJ19" s="63"/>
      <c r="BK19" s="63"/>
      <c r="BL19" s="63"/>
      <c r="BM19" s="63"/>
      <c r="BN19" s="63"/>
      <c r="BO19" s="63"/>
      <c r="BP19" s="59"/>
      <c r="BQ19" s="52"/>
      <c r="BR19" s="62" t="s">
        <v>58</v>
      </c>
      <c r="BS19" s="62"/>
      <c r="BT19" s="62"/>
      <c r="BU19" s="62"/>
      <c r="BV19" s="62"/>
      <c r="BW19" s="62"/>
      <c r="BX19" s="62"/>
      <c r="BY19" s="62"/>
      <c r="BZ19" s="62"/>
      <c r="CA19" s="54" t="n">
        <v>147101.295433668</v>
      </c>
      <c r="CB19" s="55" t="n">
        <v>147036.818737489</v>
      </c>
      <c r="CC19" s="55" t="n">
        <v>8510.06098104243</v>
      </c>
      <c r="CD19" s="55" t="n">
        <v>12682.7094462256</v>
      </c>
      <c r="CE19" s="55" t="n">
        <v>46793.3765064566</v>
      </c>
      <c r="CF19" s="55" t="n">
        <v>79050.6718037643</v>
      </c>
      <c r="CG19" s="56" t="n">
        <v>64.4766961789963</v>
      </c>
      <c r="CH19" s="54" t="n">
        <v>114518920.374691</v>
      </c>
      <c r="CI19" s="55" t="n">
        <v>112965566.431477</v>
      </c>
      <c r="CJ19" s="55" t="n">
        <v>21763682.7695904</v>
      </c>
      <c r="CK19" s="55" t="n">
        <v>32812213.37811</v>
      </c>
      <c r="CL19" s="55" t="n">
        <v>23298065.7696134</v>
      </c>
      <c r="CM19" s="57" t="n">
        <v>35091604.514163</v>
      </c>
      <c r="CN19" s="56" t="n">
        <v>1553353.94321374</v>
      </c>
      <c r="CO19" s="63" t="s">
        <v>59</v>
      </c>
      <c r="CP19" s="63"/>
      <c r="CQ19" s="63"/>
      <c r="CR19" s="63"/>
      <c r="CS19" s="63"/>
      <c r="CT19" s="63"/>
      <c r="CU19" s="63"/>
      <c r="CV19" s="63"/>
      <c r="CW19" s="63"/>
      <c r="CX19" s="59"/>
      <c r="CY19" s="52"/>
      <c r="CZ19" s="62" t="s">
        <v>58</v>
      </c>
      <c r="DA19" s="62"/>
      <c r="DB19" s="62"/>
      <c r="DC19" s="62"/>
      <c r="DD19" s="62"/>
      <c r="DE19" s="62"/>
      <c r="DF19" s="62"/>
      <c r="DG19" s="62"/>
      <c r="DH19" s="62"/>
      <c r="DI19" s="54" t="n">
        <v>1770886.656541</v>
      </c>
      <c r="DJ19" s="55" t="n">
        <v>1682612.3360645</v>
      </c>
      <c r="DK19" s="55" t="n">
        <v>316636.08458663</v>
      </c>
      <c r="DL19" s="55" t="n">
        <v>397572.020205068</v>
      </c>
      <c r="DM19" s="57" t="n">
        <v>303100.864154902</v>
      </c>
      <c r="DN19" s="57" t="n">
        <v>665303.3671179</v>
      </c>
      <c r="DO19" s="56" t="n">
        <v>88274.3204765</v>
      </c>
      <c r="DP19" s="54" t="n">
        <v>160021.480040442</v>
      </c>
      <c r="DQ19" s="55" t="n">
        <v>158169.0366553</v>
      </c>
      <c r="DR19" s="55" t="n">
        <v>23391.4713237436</v>
      </c>
      <c r="DS19" s="55" t="n">
        <v>49557.9338605775</v>
      </c>
      <c r="DT19" s="55" t="n">
        <v>27738.0302073293</v>
      </c>
      <c r="DU19" s="55" t="n">
        <v>57481.6012636499</v>
      </c>
      <c r="DV19" s="56" t="n">
        <v>1852.44338514144</v>
      </c>
      <c r="DW19" s="63" t="s">
        <v>59</v>
      </c>
      <c r="DX19" s="63"/>
      <c r="DY19" s="63"/>
      <c r="DZ19" s="63"/>
      <c r="EA19" s="63"/>
      <c r="EB19" s="63"/>
      <c r="EC19" s="63"/>
      <c r="ED19" s="63"/>
      <c r="EE19" s="63"/>
      <c r="EF19" s="59"/>
      <c r="EG19" s="52"/>
      <c r="EH19" s="62" t="s">
        <v>58</v>
      </c>
      <c r="EI19" s="62"/>
      <c r="EJ19" s="62"/>
      <c r="EK19" s="62"/>
      <c r="EL19" s="62"/>
      <c r="EM19" s="62"/>
      <c r="EN19" s="62"/>
      <c r="EO19" s="62"/>
      <c r="EP19" s="62"/>
      <c r="EQ19" s="54" t="n">
        <v>97425.2739149608</v>
      </c>
      <c r="ER19" s="55" t="n">
        <v>97048.0639808239</v>
      </c>
      <c r="ES19" s="55" t="n">
        <v>6683.08428163323</v>
      </c>
      <c r="ET19" s="55" t="n">
        <v>9886.8668709456</v>
      </c>
      <c r="EU19" s="57" t="n">
        <v>7266.08286770389</v>
      </c>
      <c r="EV19" s="57" t="n">
        <v>73212.0299605411</v>
      </c>
      <c r="EW19" s="56" t="n">
        <v>377.209934136892</v>
      </c>
      <c r="EX19" s="54" t="n">
        <v>48227.821530664</v>
      </c>
      <c r="EY19" s="55" t="n">
        <v>43906.3141146176</v>
      </c>
      <c r="EZ19" s="55" t="n">
        <v>2099.90621387742</v>
      </c>
      <c r="FA19" s="55" t="n">
        <v>5111.99334889809</v>
      </c>
      <c r="FB19" s="55" t="n">
        <v>5524.97594932402</v>
      </c>
      <c r="FC19" s="57" t="n">
        <v>31169.438602518</v>
      </c>
      <c r="FD19" s="56" t="n">
        <v>4321.50741604646</v>
      </c>
      <c r="FE19" s="63" t="s">
        <v>59</v>
      </c>
      <c r="FF19" s="63"/>
      <c r="FG19" s="63"/>
      <c r="FH19" s="63"/>
      <c r="FI19" s="63"/>
      <c r="FJ19" s="63"/>
      <c r="FK19" s="63"/>
      <c r="FL19" s="63"/>
      <c r="FM19" s="63"/>
      <c r="FN19" s="59"/>
      <c r="FO19" s="52"/>
      <c r="FP19" s="62" t="s">
        <v>58</v>
      </c>
      <c r="FQ19" s="62"/>
      <c r="FR19" s="62"/>
      <c r="FS19" s="62"/>
      <c r="FT19" s="62"/>
      <c r="FU19" s="62"/>
      <c r="FV19" s="62"/>
      <c r="FW19" s="62"/>
      <c r="FX19" s="62"/>
      <c r="FY19" s="54" t="n">
        <v>54325.249062048</v>
      </c>
      <c r="FZ19" s="55" t="n">
        <v>52829.0355920435</v>
      </c>
      <c r="GA19" s="55" t="n">
        <v>3205.18829254819</v>
      </c>
      <c r="GB19" s="55" t="n">
        <v>8444.29421638444</v>
      </c>
      <c r="GC19" s="57" t="n">
        <v>3782.39266787073</v>
      </c>
      <c r="GD19" s="57" t="n">
        <v>37397.1604152401</v>
      </c>
      <c r="GE19" s="56" t="n">
        <v>1496.21347000447</v>
      </c>
      <c r="GF19" s="54" t="n">
        <v>203924.017010896</v>
      </c>
      <c r="GG19" s="55" t="n">
        <v>194151.161385847</v>
      </c>
      <c r="GH19" s="55" t="n">
        <v>42832.8085783653</v>
      </c>
      <c r="GI19" s="55" t="n">
        <v>61651.3835845271</v>
      </c>
      <c r="GJ19" s="55" t="n">
        <v>44607.3498619533</v>
      </c>
      <c r="GK19" s="57" t="n">
        <v>45059.6193610012</v>
      </c>
      <c r="GL19" s="56" t="n">
        <v>9772.85562504868</v>
      </c>
      <c r="GM19" s="63" t="s">
        <v>59</v>
      </c>
      <c r="GN19" s="63"/>
      <c r="GO19" s="63"/>
      <c r="GP19" s="63"/>
      <c r="GQ19" s="63"/>
      <c r="GR19" s="63"/>
      <c r="GS19" s="63"/>
      <c r="GT19" s="63"/>
      <c r="GU19" s="63"/>
      <c r="GV19" s="59"/>
    </row>
    <row r="20" s="31" customFormat="true" ht="19.35" hidden="false" customHeight="true" outlineLevel="0" collapsed="false">
      <c r="A20" s="52"/>
      <c r="B20" s="53" t="s">
        <v>60</v>
      </c>
      <c r="C20" s="53"/>
      <c r="D20" s="53"/>
      <c r="E20" s="53"/>
      <c r="F20" s="53"/>
      <c r="G20" s="53"/>
      <c r="H20" s="53"/>
      <c r="I20" s="53"/>
      <c r="J20" s="53"/>
      <c r="K20" s="54" t="n">
        <v>63884944.8298788</v>
      </c>
      <c r="L20" s="55" t="n">
        <v>55770404.9272306</v>
      </c>
      <c r="M20" s="55" t="n">
        <v>10783562.8818804</v>
      </c>
      <c r="N20" s="55" t="n">
        <v>13619063.4058412</v>
      </c>
      <c r="O20" s="55" t="n">
        <v>10113741.258153</v>
      </c>
      <c r="P20" s="55" t="n">
        <v>21254037.3813561</v>
      </c>
      <c r="Q20" s="56" t="n">
        <v>8114539.9026482</v>
      </c>
      <c r="R20" s="54" t="n">
        <v>388785.189355764</v>
      </c>
      <c r="S20" s="55" t="n">
        <v>369305.044463328</v>
      </c>
      <c r="T20" s="55" t="n">
        <v>101423.900284298</v>
      </c>
      <c r="U20" s="55" t="n">
        <v>113624.566545645</v>
      </c>
      <c r="V20" s="55" t="n">
        <v>33455.9316231069</v>
      </c>
      <c r="W20" s="57" t="n">
        <v>120800.646010279</v>
      </c>
      <c r="X20" s="56" t="n">
        <v>19480.1448924356</v>
      </c>
      <c r="Y20" s="58" t="s">
        <v>61</v>
      </c>
      <c r="Z20" s="58"/>
      <c r="AA20" s="58"/>
      <c r="AB20" s="58"/>
      <c r="AC20" s="58"/>
      <c r="AD20" s="58"/>
      <c r="AE20" s="58"/>
      <c r="AF20" s="58"/>
      <c r="AG20" s="58"/>
      <c r="AH20" s="59"/>
      <c r="AI20" s="52"/>
      <c r="AJ20" s="53" t="s">
        <v>60</v>
      </c>
      <c r="AK20" s="53"/>
      <c r="AL20" s="53"/>
      <c r="AM20" s="53"/>
      <c r="AN20" s="53"/>
      <c r="AO20" s="53"/>
      <c r="AP20" s="53"/>
      <c r="AQ20" s="53"/>
      <c r="AR20" s="53"/>
      <c r="AS20" s="54" t="n">
        <v>678473.499652054</v>
      </c>
      <c r="AT20" s="55" t="n">
        <v>652483.680558575</v>
      </c>
      <c r="AU20" s="55" t="n">
        <v>62778.2770104652</v>
      </c>
      <c r="AV20" s="55" t="n">
        <v>102250.4965841</v>
      </c>
      <c r="AW20" s="55" t="n">
        <v>133528.243734923</v>
      </c>
      <c r="AX20" s="55" t="n">
        <v>353926.663229087</v>
      </c>
      <c r="AY20" s="56" t="n">
        <v>25989.8190934798</v>
      </c>
      <c r="AZ20" s="54" t="n">
        <v>82191.2426026764</v>
      </c>
      <c r="BA20" s="55" t="n">
        <v>81931.5265804961</v>
      </c>
      <c r="BB20" s="55" t="n">
        <v>10160.5418806552</v>
      </c>
      <c r="BC20" s="55" t="n">
        <v>15672.29469019</v>
      </c>
      <c r="BD20" s="55" t="n">
        <v>16624.2088343788</v>
      </c>
      <c r="BE20" s="55" t="n">
        <v>39474.4811752721</v>
      </c>
      <c r="BF20" s="56" t="n">
        <v>259.716022180293</v>
      </c>
      <c r="BG20" s="58" t="s">
        <v>61</v>
      </c>
      <c r="BH20" s="58"/>
      <c r="BI20" s="58"/>
      <c r="BJ20" s="58"/>
      <c r="BK20" s="58"/>
      <c r="BL20" s="58"/>
      <c r="BM20" s="58"/>
      <c r="BN20" s="58"/>
      <c r="BO20" s="58"/>
      <c r="BP20" s="59"/>
      <c r="BQ20" s="52"/>
      <c r="BR20" s="53" t="s">
        <v>60</v>
      </c>
      <c r="BS20" s="53"/>
      <c r="BT20" s="53"/>
      <c r="BU20" s="53"/>
      <c r="BV20" s="53"/>
      <c r="BW20" s="53"/>
      <c r="BX20" s="53"/>
      <c r="BY20" s="53"/>
      <c r="BZ20" s="53"/>
      <c r="CA20" s="54" t="n">
        <v>160964.397829783</v>
      </c>
      <c r="CB20" s="55" t="n">
        <v>159899.400617416</v>
      </c>
      <c r="CC20" s="55" t="n">
        <v>5565.68987225177</v>
      </c>
      <c r="CD20" s="55" t="n">
        <v>10787.9271017455</v>
      </c>
      <c r="CE20" s="55" t="n">
        <v>27488.04559076</v>
      </c>
      <c r="CF20" s="55" t="n">
        <v>116057.738052658</v>
      </c>
      <c r="CG20" s="56" t="n">
        <v>1064.99721236742</v>
      </c>
      <c r="CH20" s="54" t="n">
        <v>2546509.10932597</v>
      </c>
      <c r="CI20" s="55" t="n">
        <v>2441628.03322231</v>
      </c>
      <c r="CJ20" s="55" t="n">
        <v>388452.171063158</v>
      </c>
      <c r="CK20" s="55" t="n">
        <v>515727.01844304</v>
      </c>
      <c r="CL20" s="55" t="n">
        <v>431578.005067705</v>
      </c>
      <c r="CM20" s="57" t="n">
        <v>1105870.83864841</v>
      </c>
      <c r="CN20" s="56" t="n">
        <v>104881.076103657</v>
      </c>
      <c r="CO20" s="58" t="s">
        <v>61</v>
      </c>
      <c r="CP20" s="58"/>
      <c r="CQ20" s="58"/>
      <c r="CR20" s="58"/>
      <c r="CS20" s="58"/>
      <c r="CT20" s="58"/>
      <c r="CU20" s="58"/>
      <c r="CV20" s="58"/>
      <c r="CW20" s="58"/>
      <c r="CX20" s="59"/>
      <c r="CY20" s="52"/>
      <c r="CZ20" s="53" t="s">
        <v>60</v>
      </c>
      <c r="DA20" s="53"/>
      <c r="DB20" s="53"/>
      <c r="DC20" s="53"/>
      <c r="DD20" s="53"/>
      <c r="DE20" s="53"/>
      <c r="DF20" s="53"/>
      <c r="DG20" s="53"/>
      <c r="DH20" s="53"/>
      <c r="DI20" s="54" t="n">
        <v>58659211.0271412</v>
      </c>
      <c r="DJ20" s="55" t="n">
        <v>50899765.6277609</v>
      </c>
      <c r="DK20" s="55" t="n">
        <v>9964980.9423448</v>
      </c>
      <c r="DL20" s="55" t="n">
        <v>12603642.8543599</v>
      </c>
      <c r="DM20" s="57" t="n">
        <v>9270224.68209343</v>
      </c>
      <c r="DN20" s="57" t="n">
        <v>19060917.1489628</v>
      </c>
      <c r="DO20" s="56" t="n">
        <v>7759445.39938024</v>
      </c>
      <c r="DP20" s="54" t="n">
        <v>226938.574994567</v>
      </c>
      <c r="DQ20" s="55" t="n">
        <v>210174.280693961</v>
      </c>
      <c r="DR20" s="55" t="n">
        <v>31346.0312469272</v>
      </c>
      <c r="DS20" s="55" t="n">
        <v>44634.2480187734</v>
      </c>
      <c r="DT20" s="55" t="n">
        <v>32596.3865192446</v>
      </c>
      <c r="DU20" s="55" t="n">
        <v>101597.614909015</v>
      </c>
      <c r="DV20" s="56" t="n">
        <v>16764.2943006065</v>
      </c>
      <c r="DW20" s="58" t="s">
        <v>61</v>
      </c>
      <c r="DX20" s="58"/>
      <c r="DY20" s="58"/>
      <c r="DZ20" s="58"/>
      <c r="EA20" s="58"/>
      <c r="EB20" s="58"/>
      <c r="EC20" s="58"/>
      <c r="ED20" s="58"/>
      <c r="EE20" s="58"/>
      <c r="EF20" s="59"/>
      <c r="EG20" s="52"/>
      <c r="EH20" s="53" t="s">
        <v>60</v>
      </c>
      <c r="EI20" s="53"/>
      <c r="EJ20" s="53"/>
      <c r="EK20" s="53"/>
      <c r="EL20" s="53"/>
      <c r="EM20" s="53"/>
      <c r="EN20" s="53"/>
      <c r="EO20" s="53"/>
      <c r="EP20" s="53"/>
      <c r="EQ20" s="54" t="n">
        <v>72773.1126277422</v>
      </c>
      <c r="ER20" s="55" t="n">
        <v>70598.2578818866</v>
      </c>
      <c r="ES20" s="55" t="n">
        <v>17653.6534871989</v>
      </c>
      <c r="ET20" s="55" t="n">
        <v>11148.6842167253</v>
      </c>
      <c r="EU20" s="57" t="n">
        <v>10149.8283210188</v>
      </c>
      <c r="EV20" s="57" t="n">
        <v>31646.0918569436</v>
      </c>
      <c r="EW20" s="56" t="n">
        <v>2174.85474585562</v>
      </c>
      <c r="EX20" s="54" t="n">
        <v>310687.429258409</v>
      </c>
      <c r="EY20" s="55" t="n">
        <v>224037.771674023</v>
      </c>
      <c r="EZ20" s="55" t="n">
        <v>22683.8325136792</v>
      </c>
      <c r="FA20" s="55" t="n">
        <v>29226.3064768885</v>
      </c>
      <c r="FB20" s="55" t="n">
        <v>38696.3232249958</v>
      </c>
      <c r="FC20" s="57" t="n">
        <v>133431.309458459</v>
      </c>
      <c r="FD20" s="56" t="n">
        <v>86649.6575843865</v>
      </c>
      <c r="FE20" s="58" t="s">
        <v>61</v>
      </c>
      <c r="FF20" s="58"/>
      <c r="FG20" s="58"/>
      <c r="FH20" s="58"/>
      <c r="FI20" s="58"/>
      <c r="FJ20" s="58"/>
      <c r="FK20" s="58"/>
      <c r="FL20" s="58"/>
      <c r="FM20" s="58"/>
      <c r="FN20" s="59"/>
      <c r="FO20" s="52"/>
      <c r="FP20" s="53" t="s">
        <v>60</v>
      </c>
      <c r="FQ20" s="53"/>
      <c r="FR20" s="53"/>
      <c r="FS20" s="53"/>
      <c r="FT20" s="53"/>
      <c r="FU20" s="53"/>
      <c r="FV20" s="53"/>
      <c r="FW20" s="53"/>
      <c r="FX20" s="53"/>
      <c r="FY20" s="54" t="n">
        <v>259720.835582743</v>
      </c>
      <c r="FZ20" s="55" t="n">
        <v>228742.178044676</v>
      </c>
      <c r="GA20" s="55" t="n">
        <v>33973.2027274152</v>
      </c>
      <c r="GB20" s="55" t="n">
        <v>34768.7659447753</v>
      </c>
      <c r="GC20" s="57" t="n">
        <v>65884.3407131325</v>
      </c>
      <c r="GD20" s="57" t="n">
        <v>94115.8686593533</v>
      </c>
      <c r="GE20" s="56" t="n">
        <v>30978.6575380666</v>
      </c>
      <c r="GF20" s="54" t="n">
        <v>498690.41150794</v>
      </c>
      <c r="GG20" s="55" t="n">
        <v>431839.125733017</v>
      </c>
      <c r="GH20" s="55" t="n">
        <v>144544.63944955</v>
      </c>
      <c r="GI20" s="55" t="n">
        <v>137580.243459386</v>
      </c>
      <c r="GJ20" s="55" t="n">
        <v>53515.2624302762</v>
      </c>
      <c r="GK20" s="57" t="n">
        <v>96198.9803938039</v>
      </c>
      <c r="GL20" s="56" t="n">
        <v>66851.285774923</v>
      </c>
      <c r="GM20" s="58" t="s">
        <v>61</v>
      </c>
      <c r="GN20" s="58"/>
      <c r="GO20" s="58"/>
      <c r="GP20" s="58"/>
      <c r="GQ20" s="58"/>
      <c r="GR20" s="58"/>
      <c r="GS20" s="58"/>
      <c r="GT20" s="58"/>
      <c r="GU20" s="58"/>
      <c r="GV20" s="59"/>
    </row>
    <row r="21" s="31" customFormat="true" ht="19.35" hidden="false" customHeight="true" outlineLevel="0" collapsed="false">
      <c r="A21" s="52"/>
      <c r="B21" s="53" t="s">
        <v>62</v>
      </c>
      <c r="C21" s="53"/>
      <c r="D21" s="53"/>
      <c r="E21" s="53"/>
      <c r="F21" s="53"/>
      <c r="G21" s="53"/>
      <c r="H21" s="53"/>
      <c r="I21" s="53"/>
      <c r="J21" s="53"/>
      <c r="K21" s="54" t="n">
        <v>22845863.8659549</v>
      </c>
      <c r="L21" s="55" t="n">
        <v>21185066.3513185</v>
      </c>
      <c r="M21" s="55" t="n">
        <v>9536990.10314822</v>
      </c>
      <c r="N21" s="55" t="n">
        <v>4325847.94318231</v>
      </c>
      <c r="O21" s="55" t="n">
        <v>2765080.15662602</v>
      </c>
      <c r="P21" s="55" t="n">
        <v>4557148.14836193</v>
      </c>
      <c r="Q21" s="56" t="n">
        <v>1660797.51463643</v>
      </c>
      <c r="R21" s="54" t="n">
        <v>1848272.4578633</v>
      </c>
      <c r="S21" s="55" t="n">
        <v>1819164.05630519</v>
      </c>
      <c r="T21" s="55" t="n">
        <v>409357.982412291</v>
      </c>
      <c r="U21" s="55" t="n">
        <v>787214.782634976</v>
      </c>
      <c r="V21" s="55" t="n">
        <v>211105.354198806</v>
      </c>
      <c r="W21" s="57" t="n">
        <v>411485.937059122</v>
      </c>
      <c r="X21" s="56" t="n">
        <v>29108.401558108</v>
      </c>
      <c r="Y21" s="58" t="s">
        <v>63</v>
      </c>
      <c r="Z21" s="58"/>
      <c r="AA21" s="58"/>
      <c r="AB21" s="58"/>
      <c r="AC21" s="58"/>
      <c r="AD21" s="58"/>
      <c r="AE21" s="58"/>
      <c r="AF21" s="58"/>
      <c r="AG21" s="58"/>
      <c r="AH21" s="59"/>
      <c r="AI21" s="52"/>
      <c r="AJ21" s="53" t="s">
        <v>62</v>
      </c>
      <c r="AK21" s="53"/>
      <c r="AL21" s="53"/>
      <c r="AM21" s="53"/>
      <c r="AN21" s="53"/>
      <c r="AO21" s="53"/>
      <c r="AP21" s="53"/>
      <c r="AQ21" s="53"/>
      <c r="AR21" s="53"/>
      <c r="AS21" s="54" t="n">
        <v>317630.027826182</v>
      </c>
      <c r="AT21" s="55" t="n">
        <v>310149.005714526</v>
      </c>
      <c r="AU21" s="55" t="n">
        <v>38420.9288375114</v>
      </c>
      <c r="AV21" s="55" t="n">
        <v>41787.5241684049</v>
      </c>
      <c r="AW21" s="55" t="n">
        <v>42966.3533666938</v>
      </c>
      <c r="AX21" s="55" t="n">
        <v>186974.199341916</v>
      </c>
      <c r="AY21" s="56" t="n">
        <v>7481.02211165606</v>
      </c>
      <c r="AZ21" s="54" t="n">
        <v>56249.7235249725</v>
      </c>
      <c r="BA21" s="55" t="n">
        <v>56220.0722895672</v>
      </c>
      <c r="BB21" s="55" t="n">
        <v>6809.31181808491</v>
      </c>
      <c r="BC21" s="55" t="n">
        <v>17575.9021039276</v>
      </c>
      <c r="BD21" s="55" t="n">
        <v>9498.25831097958</v>
      </c>
      <c r="BE21" s="55" t="n">
        <v>22336.6000565751</v>
      </c>
      <c r="BF21" s="56" t="n">
        <v>29.6512354052416</v>
      </c>
      <c r="BG21" s="58" t="s">
        <v>63</v>
      </c>
      <c r="BH21" s="58"/>
      <c r="BI21" s="58"/>
      <c r="BJ21" s="58"/>
      <c r="BK21" s="58"/>
      <c r="BL21" s="58"/>
      <c r="BM21" s="58"/>
      <c r="BN21" s="58"/>
      <c r="BO21" s="58"/>
      <c r="BP21" s="59"/>
      <c r="BQ21" s="52"/>
      <c r="BR21" s="53" t="s">
        <v>62</v>
      </c>
      <c r="BS21" s="53"/>
      <c r="BT21" s="53"/>
      <c r="BU21" s="53"/>
      <c r="BV21" s="53"/>
      <c r="BW21" s="53"/>
      <c r="BX21" s="53"/>
      <c r="BY21" s="53"/>
      <c r="BZ21" s="53"/>
      <c r="CA21" s="54" t="n">
        <v>209270.726563698</v>
      </c>
      <c r="CB21" s="55" t="n">
        <v>208889.519989709</v>
      </c>
      <c r="CC21" s="55" t="n">
        <v>7927.06239728462</v>
      </c>
      <c r="CD21" s="55" t="n">
        <v>22444.5466652861</v>
      </c>
      <c r="CE21" s="55" t="n">
        <v>45839.5173161236</v>
      </c>
      <c r="CF21" s="55" t="n">
        <v>132678.393611015</v>
      </c>
      <c r="CG21" s="56" t="n">
        <v>381.206573988657</v>
      </c>
      <c r="CH21" s="54" t="n">
        <v>456395.835568354</v>
      </c>
      <c r="CI21" s="55" t="n">
        <v>448847.044810208</v>
      </c>
      <c r="CJ21" s="55" t="n">
        <v>155975.791086371</v>
      </c>
      <c r="CK21" s="55" t="n">
        <v>94938.2549155579</v>
      </c>
      <c r="CL21" s="55" t="n">
        <v>112220.274613272</v>
      </c>
      <c r="CM21" s="57" t="n">
        <v>85712.7241950071</v>
      </c>
      <c r="CN21" s="56" t="n">
        <v>7548.79075814519</v>
      </c>
      <c r="CO21" s="58" t="s">
        <v>63</v>
      </c>
      <c r="CP21" s="58"/>
      <c r="CQ21" s="58"/>
      <c r="CR21" s="58"/>
      <c r="CS21" s="58"/>
      <c r="CT21" s="58"/>
      <c r="CU21" s="58"/>
      <c r="CV21" s="58"/>
      <c r="CW21" s="58"/>
      <c r="CX21" s="59"/>
      <c r="CY21" s="52"/>
      <c r="CZ21" s="53" t="s">
        <v>62</v>
      </c>
      <c r="DA21" s="53"/>
      <c r="DB21" s="53"/>
      <c r="DC21" s="53"/>
      <c r="DD21" s="53"/>
      <c r="DE21" s="53"/>
      <c r="DF21" s="53"/>
      <c r="DG21" s="53"/>
      <c r="DH21" s="53"/>
      <c r="DI21" s="54" t="n">
        <v>533443.4654253</v>
      </c>
      <c r="DJ21" s="55" t="n">
        <v>478074.483633737</v>
      </c>
      <c r="DK21" s="55" t="n">
        <v>81074.1253455191</v>
      </c>
      <c r="DL21" s="55" t="n">
        <v>149046.464163648</v>
      </c>
      <c r="DM21" s="57" t="n">
        <v>161411.662659691</v>
      </c>
      <c r="DN21" s="57" t="n">
        <v>86542.2314648786</v>
      </c>
      <c r="DO21" s="56" t="n">
        <v>55368.9817915628</v>
      </c>
      <c r="DP21" s="54" t="n">
        <v>18974739.0907649</v>
      </c>
      <c r="DQ21" s="55" t="n">
        <v>17469060.400203</v>
      </c>
      <c r="DR21" s="55" t="n">
        <v>8747763.10958683</v>
      </c>
      <c r="DS21" s="55" t="n">
        <v>3112424.94502949</v>
      </c>
      <c r="DT21" s="55" t="n">
        <v>2090033.52261408</v>
      </c>
      <c r="DU21" s="55" t="n">
        <v>3518838.82297256</v>
      </c>
      <c r="DV21" s="56" t="n">
        <v>1505678.69056195</v>
      </c>
      <c r="DW21" s="58" t="s">
        <v>63</v>
      </c>
      <c r="DX21" s="58"/>
      <c r="DY21" s="58"/>
      <c r="DZ21" s="58"/>
      <c r="EA21" s="58"/>
      <c r="EB21" s="58"/>
      <c r="EC21" s="58"/>
      <c r="ED21" s="58"/>
      <c r="EE21" s="58"/>
      <c r="EF21" s="59"/>
      <c r="EG21" s="52"/>
      <c r="EH21" s="53" t="s">
        <v>62</v>
      </c>
      <c r="EI21" s="53"/>
      <c r="EJ21" s="53"/>
      <c r="EK21" s="53"/>
      <c r="EL21" s="53"/>
      <c r="EM21" s="53"/>
      <c r="EN21" s="53"/>
      <c r="EO21" s="53"/>
      <c r="EP21" s="53"/>
      <c r="EQ21" s="54" t="n">
        <v>78504.8592185627</v>
      </c>
      <c r="ER21" s="55" t="n">
        <v>67641.1238778061</v>
      </c>
      <c r="ES21" s="55" t="n">
        <v>23134.9405434157</v>
      </c>
      <c r="ET21" s="55" t="n">
        <v>14147.1222136987</v>
      </c>
      <c r="EU21" s="57" t="n">
        <v>14230.1018696819</v>
      </c>
      <c r="EV21" s="57" t="n">
        <v>16128.9592510099</v>
      </c>
      <c r="EW21" s="56" t="n">
        <v>10863.7353407566</v>
      </c>
      <c r="EX21" s="54" t="n">
        <v>160909.900767068</v>
      </c>
      <c r="EY21" s="55" t="n">
        <v>122293.837476768</v>
      </c>
      <c r="EZ21" s="55" t="n">
        <v>19738.0160384942</v>
      </c>
      <c r="FA21" s="55" t="n">
        <v>46927.5013598268</v>
      </c>
      <c r="FB21" s="55" t="n">
        <v>33397.490961569</v>
      </c>
      <c r="FC21" s="57" t="n">
        <v>22230.8291168783</v>
      </c>
      <c r="FD21" s="56" t="n">
        <v>38616.0632902992</v>
      </c>
      <c r="FE21" s="58" t="s">
        <v>63</v>
      </c>
      <c r="FF21" s="58"/>
      <c r="FG21" s="58"/>
      <c r="FH21" s="58"/>
      <c r="FI21" s="58"/>
      <c r="FJ21" s="58"/>
      <c r="FK21" s="58"/>
      <c r="FL21" s="58"/>
      <c r="FM21" s="58"/>
      <c r="FN21" s="59"/>
      <c r="FO21" s="52"/>
      <c r="FP21" s="53" t="s">
        <v>62</v>
      </c>
      <c r="FQ21" s="53"/>
      <c r="FR21" s="53"/>
      <c r="FS21" s="53"/>
      <c r="FT21" s="53"/>
      <c r="FU21" s="53"/>
      <c r="FV21" s="53"/>
      <c r="FW21" s="53"/>
      <c r="FX21" s="53"/>
      <c r="FY21" s="54" t="n">
        <v>125700.714426097</v>
      </c>
      <c r="FZ21" s="55" t="n">
        <v>121230.626201279</v>
      </c>
      <c r="GA21" s="55" t="n">
        <v>19929.1493575289</v>
      </c>
      <c r="GB21" s="55" t="n">
        <v>14319.5751952716</v>
      </c>
      <c r="GC21" s="57" t="n">
        <v>35066.586220786</v>
      </c>
      <c r="GD21" s="57" t="n">
        <v>51915.3154276927</v>
      </c>
      <c r="GE21" s="56" t="n">
        <v>4470.08822481784</v>
      </c>
      <c r="GF21" s="54" t="n">
        <v>84747.064006468</v>
      </c>
      <c r="GG21" s="55" t="n">
        <v>83496.1808167201</v>
      </c>
      <c r="GH21" s="55" t="n">
        <v>26859.6857248841</v>
      </c>
      <c r="GI21" s="55" t="n">
        <v>25021.3247322177</v>
      </c>
      <c r="GJ21" s="55" t="n">
        <v>9311.03449434105</v>
      </c>
      <c r="GK21" s="57" t="n">
        <v>22304.1358652773</v>
      </c>
      <c r="GL21" s="56" t="n">
        <v>1250.88318974783</v>
      </c>
      <c r="GM21" s="58" t="s">
        <v>63</v>
      </c>
      <c r="GN21" s="58"/>
      <c r="GO21" s="58"/>
      <c r="GP21" s="58"/>
      <c r="GQ21" s="58"/>
      <c r="GR21" s="58"/>
      <c r="GS21" s="58"/>
      <c r="GT21" s="58"/>
      <c r="GU21" s="58"/>
      <c r="GV21" s="59"/>
    </row>
    <row r="22" s="31" customFormat="true" ht="19.35" hidden="false" customHeight="true" outlineLevel="0" collapsed="false">
      <c r="A22" s="52"/>
      <c r="B22" s="53" t="s">
        <v>64</v>
      </c>
      <c r="C22" s="53"/>
      <c r="D22" s="53"/>
      <c r="E22" s="53"/>
      <c r="F22" s="53"/>
      <c r="G22" s="53"/>
      <c r="H22" s="53"/>
      <c r="I22" s="53"/>
      <c r="J22" s="53"/>
      <c r="K22" s="54" t="n">
        <v>10668028.5641967</v>
      </c>
      <c r="L22" s="55" t="n">
        <v>8605505.54142389</v>
      </c>
      <c r="M22" s="55" t="n">
        <v>2018076.2922712</v>
      </c>
      <c r="N22" s="55" t="n">
        <v>2379312.02191144</v>
      </c>
      <c r="O22" s="55" t="n">
        <v>1531270.07087609</v>
      </c>
      <c r="P22" s="55" t="n">
        <v>2676847.15636518</v>
      </c>
      <c r="Q22" s="56" t="n">
        <v>2062523.02277275</v>
      </c>
      <c r="R22" s="54" t="n">
        <v>44609.1514748284</v>
      </c>
      <c r="S22" s="55" t="n">
        <v>40479.9842517236</v>
      </c>
      <c r="T22" s="55" t="n">
        <v>18565.7566970845</v>
      </c>
      <c r="U22" s="55" t="n">
        <v>2699.3694693863</v>
      </c>
      <c r="V22" s="55" t="n">
        <v>9704.11295547295</v>
      </c>
      <c r="W22" s="57" t="n">
        <v>9510.74512977987</v>
      </c>
      <c r="X22" s="56" t="n">
        <v>4129.16722310478</v>
      </c>
      <c r="Y22" s="64" t="s">
        <v>65</v>
      </c>
      <c r="Z22" s="64"/>
      <c r="AA22" s="64"/>
      <c r="AB22" s="64"/>
      <c r="AC22" s="64"/>
      <c r="AD22" s="64"/>
      <c r="AE22" s="64"/>
      <c r="AF22" s="64"/>
      <c r="AG22" s="64"/>
      <c r="AH22" s="59"/>
      <c r="AI22" s="52"/>
      <c r="AJ22" s="53" t="s">
        <v>64</v>
      </c>
      <c r="AK22" s="53"/>
      <c r="AL22" s="53"/>
      <c r="AM22" s="53"/>
      <c r="AN22" s="53"/>
      <c r="AO22" s="53"/>
      <c r="AP22" s="53"/>
      <c r="AQ22" s="53"/>
      <c r="AR22" s="53"/>
      <c r="AS22" s="54" t="n">
        <v>128021.772656891</v>
      </c>
      <c r="AT22" s="55" t="n">
        <v>127200.082660213</v>
      </c>
      <c r="AU22" s="55" t="n">
        <v>15250.8110209327</v>
      </c>
      <c r="AV22" s="55" t="n">
        <v>37282.6289325484</v>
      </c>
      <c r="AW22" s="55" t="n">
        <v>20196.2687613409</v>
      </c>
      <c r="AX22" s="55" t="n">
        <v>54470.3739453906</v>
      </c>
      <c r="AY22" s="56" t="n">
        <v>821.689996678118</v>
      </c>
      <c r="AZ22" s="54" t="n">
        <v>68092.366680181</v>
      </c>
      <c r="BA22" s="55" t="n">
        <v>68054.37690573</v>
      </c>
      <c r="BB22" s="55" t="n">
        <v>6212.32400996789</v>
      </c>
      <c r="BC22" s="55" t="n">
        <v>12720.3642057803</v>
      </c>
      <c r="BD22" s="55" t="n">
        <v>8775.03284739396</v>
      </c>
      <c r="BE22" s="55" t="n">
        <v>40346.6558425879</v>
      </c>
      <c r="BF22" s="56" t="n">
        <v>37.9897744509161</v>
      </c>
      <c r="BG22" s="64" t="s">
        <v>65</v>
      </c>
      <c r="BH22" s="64"/>
      <c r="BI22" s="64"/>
      <c r="BJ22" s="64"/>
      <c r="BK22" s="64"/>
      <c r="BL22" s="64"/>
      <c r="BM22" s="64"/>
      <c r="BN22" s="64"/>
      <c r="BO22" s="64"/>
      <c r="BP22" s="59"/>
      <c r="BQ22" s="52"/>
      <c r="BR22" s="53" t="s">
        <v>64</v>
      </c>
      <c r="BS22" s="53"/>
      <c r="BT22" s="53"/>
      <c r="BU22" s="53"/>
      <c r="BV22" s="53"/>
      <c r="BW22" s="53"/>
      <c r="BX22" s="53"/>
      <c r="BY22" s="53"/>
      <c r="BZ22" s="53"/>
      <c r="CA22" s="54" t="n">
        <v>30346.7996712836</v>
      </c>
      <c r="CB22" s="55" t="n">
        <v>30333.7846788787</v>
      </c>
      <c r="CC22" s="55" t="n">
        <v>2052.71135195689</v>
      </c>
      <c r="CD22" s="55" t="n">
        <v>80.4449923280046</v>
      </c>
      <c r="CE22" s="60" t="s">
        <v>44</v>
      </c>
      <c r="CF22" s="55" t="n">
        <v>28200.6283345938</v>
      </c>
      <c r="CG22" s="56" t="n">
        <v>13.0149924049093</v>
      </c>
      <c r="CH22" s="54" t="n">
        <v>79145.7159819074</v>
      </c>
      <c r="CI22" s="55" t="n">
        <v>79129.4249458226</v>
      </c>
      <c r="CJ22" s="55" t="n">
        <v>9382.86927349352</v>
      </c>
      <c r="CK22" s="55" t="n">
        <v>13698.2769076069</v>
      </c>
      <c r="CL22" s="55" t="n">
        <v>5430.02064900997</v>
      </c>
      <c r="CM22" s="57" t="n">
        <v>50618.2581157123</v>
      </c>
      <c r="CN22" s="56" t="n">
        <v>16.2910360847609</v>
      </c>
      <c r="CO22" s="64" t="s">
        <v>65</v>
      </c>
      <c r="CP22" s="64"/>
      <c r="CQ22" s="64"/>
      <c r="CR22" s="64"/>
      <c r="CS22" s="64"/>
      <c r="CT22" s="64"/>
      <c r="CU22" s="64"/>
      <c r="CV22" s="64"/>
      <c r="CW22" s="64"/>
      <c r="CX22" s="59"/>
      <c r="CY22" s="52"/>
      <c r="CZ22" s="53" t="s">
        <v>64</v>
      </c>
      <c r="DA22" s="53"/>
      <c r="DB22" s="53"/>
      <c r="DC22" s="53"/>
      <c r="DD22" s="53"/>
      <c r="DE22" s="53"/>
      <c r="DF22" s="53"/>
      <c r="DG22" s="53"/>
      <c r="DH22" s="53"/>
      <c r="DI22" s="54" t="n">
        <v>58030.3809548666</v>
      </c>
      <c r="DJ22" s="55" t="n">
        <v>54521.2907859572</v>
      </c>
      <c r="DK22" s="55" t="n">
        <v>10606.9112161753</v>
      </c>
      <c r="DL22" s="55" t="n">
        <v>3929.2391996992</v>
      </c>
      <c r="DM22" s="57" t="n">
        <v>24188.5460815575</v>
      </c>
      <c r="DN22" s="57" t="n">
        <v>15796.5942885252</v>
      </c>
      <c r="DO22" s="56" t="n">
        <v>3509.09016890938</v>
      </c>
      <c r="DP22" s="54" t="n">
        <v>54049.7793963467</v>
      </c>
      <c r="DQ22" s="55" t="n">
        <v>50888.0424649478</v>
      </c>
      <c r="DR22" s="55" t="n">
        <v>39788.1513409779</v>
      </c>
      <c r="DS22" s="55" t="n">
        <v>4376.98396593254</v>
      </c>
      <c r="DT22" s="55" t="n">
        <v>5296.02889249731</v>
      </c>
      <c r="DU22" s="55" t="n">
        <v>1426.87826554009</v>
      </c>
      <c r="DV22" s="56" t="n">
        <v>3161.73693139884</v>
      </c>
      <c r="DW22" s="64" t="s">
        <v>65</v>
      </c>
      <c r="DX22" s="64"/>
      <c r="DY22" s="64"/>
      <c r="DZ22" s="64"/>
      <c r="EA22" s="64"/>
      <c r="EB22" s="64"/>
      <c r="EC22" s="64"/>
      <c r="ED22" s="64"/>
      <c r="EE22" s="64"/>
      <c r="EF22" s="59"/>
      <c r="EG22" s="52"/>
      <c r="EH22" s="53" t="s">
        <v>64</v>
      </c>
      <c r="EI22" s="53"/>
      <c r="EJ22" s="53"/>
      <c r="EK22" s="53"/>
      <c r="EL22" s="53"/>
      <c r="EM22" s="53"/>
      <c r="EN22" s="53"/>
      <c r="EO22" s="53"/>
      <c r="EP22" s="53"/>
      <c r="EQ22" s="54" t="n">
        <v>10118595.4421125</v>
      </c>
      <c r="ER22" s="55" t="n">
        <v>8068713.09471921</v>
      </c>
      <c r="ES22" s="55" t="n">
        <v>1909189.16794566</v>
      </c>
      <c r="ET22" s="55" t="n">
        <v>2273735.98101588</v>
      </c>
      <c r="EU22" s="57" t="n">
        <v>1445442.40032258</v>
      </c>
      <c r="EV22" s="57" t="n">
        <v>2440345.54543509</v>
      </c>
      <c r="EW22" s="56" t="n">
        <v>2049882.34739334</v>
      </c>
      <c r="EX22" s="54" t="n">
        <v>3298.45146763604</v>
      </c>
      <c r="EY22" s="55" t="n">
        <v>3280.00218646095</v>
      </c>
      <c r="EZ22" s="60" t="s">
        <v>44</v>
      </c>
      <c r="FA22" s="55" t="n">
        <v>2107.70851193793</v>
      </c>
      <c r="FB22" s="55" t="n">
        <v>1112.42403924074</v>
      </c>
      <c r="FC22" s="57" t="n">
        <v>59.8696352822807</v>
      </c>
      <c r="FD22" s="56" t="n">
        <v>18.4492811750881</v>
      </c>
      <c r="FE22" s="64" t="s">
        <v>65</v>
      </c>
      <c r="FF22" s="64"/>
      <c r="FG22" s="64"/>
      <c r="FH22" s="64"/>
      <c r="FI22" s="64"/>
      <c r="FJ22" s="64"/>
      <c r="FK22" s="64"/>
      <c r="FL22" s="64"/>
      <c r="FM22" s="64"/>
      <c r="FN22" s="59"/>
      <c r="FO22" s="52"/>
      <c r="FP22" s="53" t="s">
        <v>64</v>
      </c>
      <c r="FQ22" s="53"/>
      <c r="FR22" s="53"/>
      <c r="FS22" s="53"/>
      <c r="FT22" s="53"/>
      <c r="FU22" s="53"/>
      <c r="FV22" s="53"/>
      <c r="FW22" s="53"/>
      <c r="FX22" s="53"/>
      <c r="FY22" s="54" t="n">
        <v>18329.8034895956</v>
      </c>
      <c r="FZ22" s="55" t="n">
        <v>17861.3308198441</v>
      </c>
      <c r="GA22" s="55" t="n">
        <v>2234.50465061888</v>
      </c>
      <c r="GB22" s="55" t="n">
        <v>5112.31423032682</v>
      </c>
      <c r="GC22" s="57" t="n">
        <v>2195.70666147781</v>
      </c>
      <c r="GD22" s="57" t="n">
        <v>8318.80527742057</v>
      </c>
      <c r="GE22" s="56" t="n">
        <v>468.472669751503</v>
      </c>
      <c r="GF22" s="54" t="n">
        <v>65508.9003105695</v>
      </c>
      <c r="GG22" s="55" t="n">
        <v>65044.1270051097</v>
      </c>
      <c r="GH22" s="55" t="n">
        <v>4793.08476433207</v>
      </c>
      <c r="GI22" s="55" t="n">
        <v>23568.7104800121</v>
      </c>
      <c r="GJ22" s="55" t="n">
        <v>8929.52966551473</v>
      </c>
      <c r="GK22" s="57" t="n">
        <v>27752.8020952508</v>
      </c>
      <c r="GL22" s="56" t="n">
        <v>464.773305459785</v>
      </c>
      <c r="GM22" s="64" t="s">
        <v>65</v>
      </c>
      <c r="GN22" s="64"/>
      <c r="GO22" s="64"/>
      <c r="GP22" s="64"/>
      <c r="GQ22" s="64"/>
      <c r="GR22" s="64"/>
      <c r="GS22" s="64"/>
      <c r="GT22" s="64"/>
      <c r="GU22" s="64"/>
      <c r="GV22" s="59"/>
    </row>
    <row r="23" s="31" customFormat="true" ht="19.35" hidden="false" customHeight="true" outlineLevel="0" collapsed="false">
      <c r="A23" s="52"/>
      <c r="B23" s="53" t="s">
        <v>66</v>
      </c>
      <c r="C23" s="53"/>
      <c r="D23" s="53"/>
      <c r="E23" s="53"/>
      <c r="F23" s="53"/>
      <c r="G23" s="53"/>
      <c r="H23" s="53"/>
      <c r="I23" s="53"/>
      <c r="J23" s="53"/>
      <c r="K23" s="54" t="n">
        <v>2460775.72453802</v>
      </c>
      <c r="L23" s="55" t="n">
        <v>2321779.2182975</v>
      </c>
      <c r="M23" s="55" t="n">
        <v>296982.529533938</v>
      </c>
      <c r="N23" s="55" t="n">
        <v>494532.329216085</v>
      </c>
      <c r="O23" s="55" t="n">
        <v>549363.047557039</v>
      </c>
      <c r="P23" s="55" t="n">
        <v>980901.311990436</v>
      </c>
      <c r="Q23" s="56" t="n">
        <v>138996.506240521</v>
      </c>
      <c r="R23" s="54" t="n">
        <v>26611.2320304295</v>
      </c>
      <c r="S23" s="55" t="n">
        <v>26611.2320304295</v>
      </c>
      <c r="T23" s="55" t="n">
        <v>11820.4812022918</v>
      </c>
      <c r="U23" s="55" t="n">
        <v>217.714972122866</v>
      </c>
      <c r="V23" s="55" t="n">
        <v>4182.33867508236</v>
      </c>
      <c r="W23" s="57" t="n">
        <v>10390.6971809325</v>
      </c>
      <c r="X23" s="61" t="s">
        <v>44</v>
      </c>
      <c r="Y23" s="58" t="s">
        <v>67</v>
      </c>
      <c r="Z23" s="58"/>
      <c r="AA23" s="58"/>
      <c r="AB23" s="58"/>
      <c r="AC23" s="58"/>
      <c r="AD23" s="58"/>
      <c r="AE23" s="58"/>
      <c r="AF23" s="58"/>
      <c r="AG23" s="58"/>
      <c r="AH23" s="59"/>
      <c r="AI23" s="52"/>
      <c r="AJ23" s="53" t="s">
        <v>66</v>
      </c>
      <c r="AK23" s="53"/>
      <c r="AL23" s="53"/>
      <c r="AM23" s="53"/>
      <c r="AN23" s="53"/>
      <c r="AO23" s="53"/>
      <c r="AP23" s="53"/>
      <c r="AQ23" s="53"/>
      <c r="AR23" s="53"/>
      <c r="AS23" s="54" t="n">
        <v>25650.4549181376</v>
      </c>
      <c r="AT23" s="55" t="n">
        <v>25613.8044674764</v>
      </c>
      <c r="AU23" s="55" t="n">
        <v>113.389331622885</v>
      </c>
      <c r="AV23" s="55" t="n">
        <v>23632.015465506</v>
      </c>
      <c r="AW23" s="55" t="n">
        <v>1634.74766895732</v>
      </c>
      <c r="AX23" s="55" t="n">
        <v>233.652001390202</v>
      </c>
      <c r="AY23" s="56" t="n">
        <v>36.6504506612192</v>
      </c>
      <c r="AZ23" s="54" t="n">
        <v>988.094357636641</v>
      </c>
      <c r="BA23" s="55" t="n">
        <v>988.094357636641</v>
      </c>
      <c r="BB23" s="60" t="s">
        <v>44</v>
      </c>
      <c r="BC23" s="60" t="s">
        <v>44</v>
      </c>
      <c r="BD23" s="60" t="s">
        <v>44</v>
      </c>
      <c r="BE23" s="55" t="n">
        <v>988.094357636641</v>
      </c>
      <c r="BF23" s="61" t="s">
        <v>44</v>
      </c>
      <c r="BG23" s="58" t="s">
        <v>67</v>
      </c>
      <c r="BH23" s="58"/>
      <c r="BI23" s="58"/>
      <c r="BJ23" s="58"/>
      <c r="BK23" s="58"/>
      <c r="BL23" s="58"/>
      <c r="BM23" s="58"/>
      <c r="BN23" s="58"/>
      <c r="BO23" s="58"/>
      <c r="BP23" s="59"/>
      <c r="BQ23" s="52"/>
      <c r="BR23" s="53" t="s">
        <v>66</v>
      </c>
      <c r="BS23" s="53"/>
      <c r="BT23" s="53"/>
      <c r="BU23" s="53"/>
      <c r="BV23" s="53"/>
      <c r="BW23" s="53"/>
      <c r="BX23" s="53"/>
      <c r="BY23" s="53"/>
      <c r="BZ23" s="53"/>
      <c r="CA23" s="54" t="n">
        <v>16893.2226895626</v>
      </c>
      <c r="CB23" s="55" t="n">
        <v>16829.7389403547</v>
      </c>
      <c r="CC23" s="55" t="n">
        <v>2745.95793238675</v>
      </c>
      <c r="CD23" s="55" t="n">
        <v>104.179892251114</v>
      </c>
      <c r="CE23" s="55" t="n">
        <v>6820.52317679942</v>
      </c>
      <c r="CF23" s="55" t="n">
        <v>7159.0779389174</v>
      </c>
      <c r="CG23" s="56" t="n">
        <v>63.4837492079079</v>
      </c>
      <c r="CH23" s="54" t="n">
        <v>13357.8824467096</v>
      </c>
      <c r="CI23" s="55" t="n">
        <v>13307.0374695663</v>
      </c>
      <c r="CJ23" s="55" t="n">
        <v>1175.60875431886</v>
      </c>
      <c r="CK23" s="60" t="s">
        <v>44</v>
      </c>
      <c r="CL23" s="55" t="n">
        <v>6786.2125542731</v>
      </c>
      <c r="CM23" s="57" t="n">
        <v>5345.21616097436</v>
      </c>
      <c r="CN23" s="56" t="n">
        <v>50.844977143318</v>
      </c>
      <c r="CO23" s="58" t="s">
        <v>67</v>
      </c>
      <c r="CP23" s="58"/>
      <c r="CQ23" s="58"/>
      <c r="CR23" s="58"/>
      <c r="CS23" s="58"/>
      <c r="CT23" s="58"/>
      <c r="CU23" s="58"/>
      <c r="CV23" s="58"/>
      <c r="CW23" s="58"/>
      <c r="CX23" s="59"/>
      <c r="CY23" s="52"/>
      <c r="CZ23" s="53" t="s">
        <v>66</v>
      </c>
      <c r="DA23" s="53"/>
      <c r="DB23" s="53"/>
      <c r="DC23" s="53"/>
      <c r="DD23" s="53"/>
      <c r="DE23" s="53"/>
      <c r="DF23" s="53"/>
      <c r="DG23" s="53"/>
      <c r="DH23" s="53"/>
      <c r="DI23" s="54" t="n">
        <v>22938.437081471</v>
      </c>
      <c r="DJ23" s="55" t="n">
        <v>22938.437081471</v>
      </c>
      <c r="DK23" s="55" t="n">
        <v>185.545959168756</v>
      </c>
      <c r="DL23" s="55" t="n">
        <v>5131.52709049828</v>
      </c>
      <c r="DM23" s="57" t="n">
        <v>10221.6873707931</v>
      </c>
      <c r="DN23" s="57" t="n">
        <v>7399.67666101087</v>
      </c>
      <c r="DO23" s="61" t="s">
        <v>44</v>
      </c>
      <c r="DP23" s="54" t="n">
        <v>14620.7171366439</v>
      </c>
      <c r="DQ23" s="55" t="n">
        <v>14554.3437638307</v>
      </c>
      <c r="DR23" s="55" t="n">
        <v>23.011553710159</v>
      </c>
      <c r="DS23" s="55" t="n">
        <v>5997.82899921859</v>
      </c>
      <c r="DT23" s="55" t="n">
        <v>1770.83798640228</v>
      </c>
      <c r="DU23" s="55" t="n">
        <v>6762.66522449963</v>
      </c>
      <c r="DV23" s="56" t="n">
        <v>66.3733728132181</v>
      </c>
      <c r="DW23" s="58" t="s">
        <v>67</v>
      </c>
      <c r="DX23" s="58"/>
      <c r="DY23" s="58"/>
      <c r="DZ23" s="58"/>
      <c r="EA23" s="58"/>
      <c r="EB23" s="58"/>
      <c r="EC23" s="58"/>
      <c r="ED23" s="58"/>
      <c r="EE23" s="58"/>
      <c r="EF23" s="59"/>
      <c r="EG23" s="52"/>
      <c r="EH23" s="53" t="s">
        <v>66</v>
      </c>
      <c r="EI23" s="53"/>
      <c r="EJ23" s="53"/>
      <c r="EK23" s="53"/>
      <c r="EL23" s="53"/>
      <c r="EM23" s="53"/>
      <c r="EN23" s="53"/>
      <c r="EO23" s="53"/>
      <c r="EP23" s="53"/>
      <c r="EQ23" s="54" t="n">
        <v>2596.99345755891</v>
      </c>
      <c r="ER23" s="55" t="n">
        <v>2579.73057248484</v>
      </c>
      <c r="ES23" s="60" t="s">
        <v>44</v>
      </c>
      <c r="ET23" s="55" t="n">
        <v>199.133676467014</v>
      </c>
      <c r="EU23" s="57" t="n">
        <v>192.003935088503</v>
      </c>
      <c r="EV23" s="57" t="n">
        <v>2188.59296092932</v>
      </c>
      <c r="EW23" s="56" t="n">
        <v>17.2628850740663</v>
      </c>
      <c r="EX23" s="54" t="n">
        <v>2258132.08483776</v>
      </c>
      <c r="EY23" s="55" t="n">
        <v>2119891.63814448</v>
      </c>
      <c r="EZ23" s="55" t="n">
        <v>279347.574050461</v>
      </c>
      <c r="FA23" s="55" t="n">
        <v>452831.177587915</v>
      </c>
      <c r="FB23" s="55" t="n">
        <v>511997.88126664</v>
      </c>
      <c r="FC23" s="57" t="n">
        <v>875715.00523947</v>
      </c>
      <c r="FD23" s="56" t="n">
        <v>138240.446693277</v>
      </c>
      <c r="FE23" s="58" t="s">
        <v>67</v>
      </c>
      <c r="FF23" s="58"/>
      <c r="FG23" s="58"/>
      <c r="FH23" s="58"/>
      <c r="FI23" s="58"/>
      <c r="FJ23" s="58"/>
      <c r="FK23" s="58"/>
      <c r="FL23" s="58"/>
      <c r="FM23" s="58"/>
      <c r="FN23" s="59"/>
      <c r="FO23" s="52"/>
      <c r="FP23" s="53" t="s">
        <v>66</v>
      </c>
      <c r="FQ23" s="53"/>
      <c r="FR23" s="53"/>
      <c r="FS23" s="53"/>
      <c r="FT23" s="53"/>
      <c r="FU23" s="53"/>
      <c r="FV23" s="53"/>
      <c r="FW23" s="53"/>
      <c r="FX23" s="53"/>
      <c r="FY23" s="54" t="n">
        <v>69343.3284021641</v>
      </c>
      <c r="FZ23" s="55" t="n">
        <v>68821.8842898195</v>
      </c>
      <c r="GA23" s="55" t="n">
        <v>1570.96074997779</v>
      </c>
      <c r="GB23" s="55" t="n">
        <v>3388.2789441704</v>
      </c>
      <c r="GC23" s="57" t="n">
        <v>5756.81492300367</v>
      </c>
      <c r="GD23" s="57" t="n">
        <v>58105.8296726677</v>
      </c>
      <c r="GE23" s="56" t="n">
        <v>521.444112344525</v>
      </c>
      <c r="GF23" s="54" t="n">
        <v>9643.27717994336</v>
      </c>
      <c r="GG23" s="55" t="n">
        <v>9643.27717994336</v>
      </c>
      <c r="GH23" s="60" t="s">
        <v>44</v>
      </c>
      <c r="GI23" s="55" t="n">
        <v>3030.47258793642</v>
      </c>
      <c r="GJ23" s="60" t="s">
        <v>44</v>
      </c>
      <c r="GK23" s="57" t="n">
        <v>6612.80459200694</v>
      </c>
      <c r="GL23" s="61" t="s">
        <v>44</v>
      </c>
      <c r="GM23" s="58" t="s">
        <v>67</v>
      </c>
      <c r="GN23" s="58"/>
      <c r="GO23" s="58"/>
      <c r="GP23" s="58"/>
      <c r="GQ23" s="58"/>
      <c r="GR23" s="58"/>
      <c r="GS23" s="58"/>
      <c r="GT23" s="58"/>
      <c r="GU23" s="58"/>
      <c r="GV23" s="59"/>
    </row>
    <row r="24" s="31" customFormat="true" ht="19.35" hidden="false" customHeight="true" outlineLevel="0" collapsed="false">
      <c r="A24" s="52"/>
      <c r="B24" s="53" t="s">
        <v>68</v>
      </c>
      <c r="C24" s="53"/>
      <c r="D24" s="53"/>
      <c r="E24" s="53"/>
      <c r="F24" s="53"/>
      <c r="G24" s="53"/>
      <c r="H24" s="53"/>
      <c r="I24" s="53"/>
      <c r="J24" s="53"/>
      <c r="K24" s="54" t="n">
        <v>11897261.3110424</v>
      </c>
      <c r="L24" s="55" t="n">
        <v>7436196.67836823</v>
      </c>
      <c r="M24" s="55" t="n">
        <v>1252963.39140966</v>
      </c>
      <c r="N24" s="55" t="n">
        <v>1760139.80693307</v>
      </c>
      <c r="O24" s="55" t="n">
        <v>1255138.39034805</v>
      </c>
      <c r="P24" s="55" t="n">
        <v>3167955.08967744</v>
      </c>
      <c r="Q24" s="56" t="n">
        <v>4461064.63267415</v>
      </c>
      <c r="R24" s="54" t="n">
        <v>92304.2539253703</v>
      </c>
      <c r="S24" s="55" t="n">
        <v>91085.7884768313</v>
      </c>
      <c r="T24" s="55" t="n">
        <v>4914.7833406566</v>
      </c>
      <c r="U24" s="55" t="n">
        <v>41846.8387873775</v>
      </c>
      <c r="V24" s="55" t="n">
        <v>23688.5847683662</v>
      </c>
      <c r="W24" s="57" t="n">
        <v>20635.5815804309</v>
      </c>
      <c r="X24" s="56" t="n">
        <v>1218.46544853903</v>
      </c>
      <c r="Y24" s="63" t="s">
        <v>69</v>
      </c>
      <c r="Z24" s="63"/>
      <c r="AA24" s="63"/>
      <c r="AB24" s="63"/>
      <c r="AC24" s="63"/>
      <c r="AD24" s="63"/>
      <c r="AE24" s="63"/>
      <c r="AF24" s="63"/>
      <c r="AG24" s="63"/>
      <c r="AH24" s="59"/>
      <c r="AI24" s="52"/>
      <c r="AJ24" s="53" t="s">
        <v>68</v>
      </c>
      <c r="AK24" s="53"/>
      <c r="AL24" s="53"/>
      <c r="AM24" s="53"/>
      <c r="AN24" s="53"/>
      <c r="AO24" s="53"/>
      <c r="AP24" s="53"/>
      <c r="AQ24" s="53"/>
      <c r="AR24" s="53"/>
      <c r="AS24" s="54" t="n">
        <v>109303.658157006</v>
      </c>
      <c r="AT24" s="55" t="n">
        <v>109058.477322222</v>
      </c>
      <c r="AU24" s="55" t="n">
        <v>530.848292464765</v>
      </c>
      <c r="AV24" s="55" t="n">
        <v>10169.7626406548</v>
      </c>
      <c r="AW24" s="55" t="n">
        <v>31401.4772498241</v>
      </c>
      <c r="AX24" s="55" t="n">
        <v>66956.3891392787</v>
      </c>
      <c r="AY24" s="56" t="n">
        <v>245.180834783309</v>
      </c>
      <c r="AZ24" s="54" t="n">
        <v>5183.9059732081</v>
      </c>
      <c r="BA24" s="55" t="n">
        <v>5155.98920266947</v>
      </c>
      <c r="BB24" s="55" t="n">
        <v>338.793211911794</v>
      </c>
      <c r="BC24" s="55" t="n">
        <v>2541.30658867351</v>
      </c>
      <c r="BD24" s="55" t="n">
        <v>849.700565379584</v>
      </c>
      <c r="BE24" s="55" t="n">
        <v>1426.18883670458</v>
      </c>
      <c r="BF24" s="56" t="n">
        <v>27.9167705386302</v>
      </c>
      <c r="BG24" s="63" t="s">
        <v>69</v>
      </c>
      <c r="BH24" s="63"/>
      <c r="BI24" s="63"/>
      <c r="BJ24" s="63"/>
      <c r="BK24" s="63"/>
      <c r="BL24" s="63"/>
      <c r="BM24" s="63"/>
      <c r="BN24" s="63"/>
      <c r="BO24" s="63"/>
      <c r="BP24" s="59"/>
      <c r="BQ24" s="52"/>
      <c r="BR24" s="53" t="s">
        <v>68</v>
      </c>
      <c r="BS24" s="53"/>
      <c r="BT24" s="53"/>
      <c r="BU24" s="53"/>
      <c r="BV24" s="53"/>
      <c r="BW24" s="53"/>
      <c r="BX24" s="53"/>
      <c r="BY24" s="53"/>
      <c r="BZ24" s="53"/>
      <c r="CA24" s="54" t="n">
        <v>28200.1637577785</v>
      </c>
      <c r="CB24" s="55" t="n">
        <v>28126.5078559536</v>
      </c>
      <c r="CC24" s="55" t="n">
        <v>746.208292549184</v>
      </c>
      <c r="CD24" s="55" t="n">
        <v>2354.10871878355</v>
      </c>
      <c r="CE24" s="55" t="n">
        <v>3905.92991610561</v>
      </c>
      <c r="CF24" s="55" t="n">
        <v>21120.2609285153</v>
      </c>
      <c r="CG24" s="56" t="n">
        <v>73.6559018248597</v>
      </c>
      <c r="CH24" s="54" t="n">
        <v>163763.460525505</v>
      </c>
      <c r="CI24" s="55" t="n">
        <v>156318.147938989</v>
      </c>
      <c r="CJ24" s="55" t="n">
        <v>4001.51748335122</v>
      </c>
      <c r="CK24" s="55" t="n">
        <v>30015.7769104596</v>
      </c>
      <c r="CL24" s="55" t="n">
        <v>53373.4652164792</v>
      </c>
      <c r="CM24" s="57" t="n">
        <v>68927.3883286989</v>
      </c>
      <c r="CN24" s="56" t="n">
        <v>7445.31258651586</v>
      </c>
      <c r="CO24" s="63" t="s">
        <v>69</v>
      </c>
      <c r="CP24" s="63"/>
      <c r="CQ24" s="63"/>
      <c r="CR24" s="63"/>
      <c r="CS24" s="63"/>
      <c r="CT24" s="63"/>
      <c r="CU24" s="63"/>
      <c r="CV24" s="63"/>
      <c r="CW24" s="63"/>
      <c r="CX24" s="59"/>
      <c r="CY24" s="52"/>
      <c r="CZ24" s="53" t="s">
        <v>68</v>
      </c>
      <c r="DA24" s="53"/>
      <c r="DB24" s="53"/>
      <c r="DC24" s="53"/>
      <c r="DD24" s="53"/>
      <c r="DE24" s="53"/>
      <c r="DF24" s="53"/>
      <c r="DG24" s="53"/>
      <c r="DH24" s="53"/>
      <c r="DI24" s="54" t="n">
        <v>471619.653340927</v>
      </c>
      <c r="DJ24" s="55" t="n">
        <v>456370.214634558</v>
      </c>
      <c r="DK24" s="55" t="n">
        <v>33035.2137601494</v>
      </c>
      <c r="DL24" s="55" t="n">
        <v>61183.649412057</v>
      </c>
      <c r="DM24" s="57" t="n">
        <v>173017.247395673</v>
      </c>
      <c r="DN24" s="57" t="n">
        <v>189134.104066679</v>
      </c>
      <c r="DO24" s="56" t="n">
        <v>15249.4387063688</v>
      </c>
      <c r="DP24" s="54" t="n">
        <v>63366.793578147</v>
      </c>
      <c r="DQ24" s="55" t="n">
        <v>61234.5296120037</v>
      </c>
      <c r="DR24" s="55" t="n">
        <v>29403.2187381338</v>
      </c>
      <c r="DS24" s="55" t="n">
        <v>12281.3014190604</v>
      </c>
      <c r="DT24" s="55" t="n">
        <v>7291.2837582202</v>
      </c>
      <c r="DU24" s="55" t="n">
        <v>12258.7256965894</v>
      </c>
      <c r="DV24" s="56" t="n">
        <v>2132.26396614335</v>
      </c>
      <c r="DW24" s="63" t="s">
        <v>69</v>
      </c>
      <c r="DX24" s="63"/>
      <c r="DY24" s="63"/>
      <c r="DZ24" s="63"/>
      <c r="EA24" s="63"/>
      <c r="EB24" s="63"/>
      <c r="EC24" s="63"/>
      <c r="ED24" s="63"/>
      <c r="EE24" s="63"/>
      <c r="EF24" s="59"/>
      <c r="EG24" s="52"/>
      <c r="EH24" s="53" t="s">
        <v>68</v>
      </c>
      <c r="EI24" s="53"/>
      <c r="EJ24" s="53"/>
      <c r="EK24" s="53"/>
      <c r="EL24" s="53"/>
      <c r="EM24" s="53"/>
      <c r="EN24" s="53"/>
      <c r="EO24" s="53"/>
      <c r="EP24" s="53"/>
      <c r="EQ24" s="54" t="n">
        <v>4632.88005720112</v>
      </c>
      <c r="ER24" s="55" t="n">
        <v>4632.88005720112</v>
      </c>
      <c r="ES24" s="55" t="n">
        <v>1219.80856955364</v>
      </c>
      <c r="ET24" s="55" t="n">
        <v>1125.11811330801</v>
      </c>
      <c r="EU24" s="57" t="n">
        <v>673.433480055148</v>
      </c>
      <c r="EV24" s="57" t="n">
        <v>1614.51989428432</v>
      </c>
      <c r="EW24" s="61" t="s">
        <v>44</v>
      </c>
      <c r="EX24" s="54" t="n">
        <v>10638352.6589256</v>
      </c>
      <c r="EY24" s="55" t="n">
        <v>6205671.35040592</v>
      </c>
      <c r="EZ24" s="55" t="n">
        <v>1173491.93296911</v>
      </c>
      <c r="FA24" s="55" t="n">
        <v>1557063.28225771</v>
      </c>
      <c r="FB24" s="55" t="n">
        <v>930601.324644007</v>
      </c>
      <c r="FC24" s="57" t="n">
        <v>2544514.81053509</v>
      </c>
      <c r="FD24" s="56" t="n">
        <v>4432681.30851966</v>
      </c>
      <c r="FE24" s="63" t="s">
        <v>69</v>
      </c>
      <c r="FF24" s="63"/>
      <c r="FG24" s="63"/>
      <c r="FH24" s="63"/>
      <c r="FI24" s="63"/>
      <c r="FJ24" s="63"/>
      <c r="FK24" s="63"/>
      <c r="FL24" s="63"/>
      <c r="FM24" s="63"/>
      <c r="FN24" s="59"/>
      <c r="FO24" s="52"/>
      <c r="FP24" s="53" t="s">
        <v>68</v>
      </c>
      <c r="FQ24" s="53"/>
      <c r="FR24" s="53"/>
      <c r="FS24" s="53"/>
      <c r="FT24" s="53"/>
      <c r="FU24" s="53"/>
      <c r="FV24" s="53"/>
      <c r="FW24" s="53"/>
      <c r="FX24" s="53"/>
      <c r="FY24" s="54" t="n">
        <v>148416.55608201</v>
      </c>
      <c r="FZ24" s="55" t="n">
        <v>146425.811392779</v>
      </c>
      <c r="GA24" s="55" t="n">
        <v>3301.76676677068</v>
      </c>
      <c r="GB24" s="55" t="n">
        <v>18456.4501736422</v>
      </c>
      <c r="GC24" s="57" t="n">
        <v>29371.4299629826</v>
      </c>
      <c r="GD24" s="57" t="n">
        <v>95296.1644893831</v>
      </c>
      <c r="GE24" s="56" t="n">
        <v>1990.74468923099</v>
      </c>
      <c r="GF24" s="54" t="n">
        <v>172117.326719649</v>
      </c>
      <c r="GG24" s="55" t="n">
        <v>172116.9814691</v>
      </c>
      <c r="GH24" s="55" t="n">
        <v>1979.29998500688</v>
      </c>
      <c r="GI24" s="55" t="n">
        <v>23102.2119113487</v>
      </c>
      <c r="GJ24" s="55" t="n">
        <v>964.513390956232</v>
      </c>
      <c r="GK24" s="57" t="n">
        <v>146070.956181788</v>
      </c>
      <c r="GL24" s="56" t="n">
        <v>0.345250548918423</v>
      </c>
      <c r="GM24" s="63" t="s">
        <v>69</v>
      </c>
      <c r="GN24" s="63"/>
      <c r="GO24" s="63"/>
      <c r="GP24" s="63"/>
      <c r="GQ24" s="63"/>
      <c r="GR24" s="63"/>
      <c r="GS24" s="63"/>
      <c r="GT24" s="63"/>
      <c r="GU24" s="63"/>
      <c r="GV24" s="59"/>
    </row>
    <row r="25" s="31" customFormat="true" ht="19.35" hidden="false" customHeight="true" outlineLevel="0" collapsed="false">
      <c r="A25" s="52"/>
      <c r="B25" s="62" t="s">
        <v>70</v>
      </c>
      <c r="C25" s="62"/>
      <c r="D25" s="62"/>
      <c r="E25" s="62"/>
      <c r="F25" s="62"/>
      <c r="G25" s="62"/>
      <c r="H25" s="62"/>
      <c r="I25" s="62"/>
      <c r="J25" s="62"/>
      <c r="K25" s="54" t="n">
        <v>23928583.8751748</v>
      </c>
      <c r="L25" s="55" t="n">
        <v>22061103.8971477</v>
      </c>
      <c r="M25" s="55" t="n">
        <v>2114801.82480586</v>
      </c>
      <c r="N25" s="55" t="n">
        <v>3282555.07085422</v>
      </c>
      <c r="O25" s="55" t="n">
        <v>3378911.3049905</v>
      </c>
      <c r="P25" s="55" t="n">
        <v>13284835.6964971</v>
      </c>
      <c r="Q25" s="56" t="n">
        <v>1867479.97802709</v>
      </c>
      <c r="R25" s="54" t="n">
        <v>52028.3350982241</v>
      </c>
      <c r="S25" s="55" t="n">
        <v>51756.0220776511</v>
      </c>
      <c r="T25" s="55" t="n">
        <v>2113.71756479179</v>
      </c>
      <c r="U25" s="55" t="n">
        <v>14541.5472579645</v>
      </c>
      <c r="V25" s="55" t="n">
        <v>1050.00212051988</v>
      </c>
      <c r="W25" s="57" t="n">
        <v>34050.7551343749</v>
      </c>
      <c r="X25" s="56" t="n">
        <v>272.313020573018</v>
      </c>
      <c r="Y25" s="65" t="s">
        <v>71</v>
      </c>
      <c r="Z25" s="65"/>
      <c r="AA25" s="65"/>
      <c r="AB25" s="65"/>
      <c r="AC25" s="65"/>
      <c r="AD25" s="65"/>
      <c r="AE25" s="65"/>
      <c r="AF25" s="65"/>
      <c r="AG25" s="65"/>
      <c r="AH25" s="59"/>
      <c r="AI25" s="52"/>
      <c r="AJ25" s="62" t="s">
        <v>70</v>
      </c>
      <c r="AK25" s="62"/>
      <c r="AL25" s="62"/>
      <c r="AM25" s="62"/>
      <c r="AN25" s="62"/>
      <c r="AO25" s="62"/>
      <c r="AP25" s="62"/>
      <c r="AQ25" s="62"/>
      <c r="AR25" s="62"/>
      <c r="AS25" s="54" t="n">
        <v>20250.7822897087</v>
      </c>
      <c r="AT25" s="55" t="n">
        <v>19987.1198046363</v>
      </c>
      <c r="AU25" s="55" t="n">
        <v>5445.12162949808</v>
      </c>
      <c r="AV25" s="55" t="n">
        <v>606.382654871015</v>
      </c>
      <c r="AW25" s="55" t="n">
        <v>2378.59299630453</v>
      </c>
      <c r="AX25" s="55" t="n">
        <v>11557.0225239626</v>
      </c>
      <c r="AY25" s="56" t="n">
        <v>263.662485072414</v>
      </c>
      <c r="AZ25" s="54" t="n">
        <v>13436.3451527319</v>
      </c>
      <c r="BA25" s="55" t="n">
        <v>13196.7217667243</v>
      </c>
      <c r="BB25" s="55" t="n">
        <v>825.57110287203</v>
      </c>
      <c r="BC25" s="55" t="n">
        <v>1139.01853814515</v>
      </c>
      <c r="BD25" s="55" t="n">
        <v>1967.30938088972</v>
      </c>
      <c r="BE25" s="55" t="n">
        <v>9264.8227448174</v>
      </c>
      <c r="BF25" s="56" t="n">
        <v>239.623386007609</v>
      </c>
      <c r="BG25" s="65" t="s">
        <v>71</v>
      </c>
      <c r="BH25" s="65"/>
      <c r="BI25" s="65"/>
      <c r="BJ25" s="65"/>
      <c r="BK25" s="65"/>
      <c r="BL25" s="65"/>
      <c r="BM25" s="65"/>
      <c r="BN25" s="65"/>
      <c r="BO25" s="65"/>
      <c r="BP25" s="59"/>
      <c r="BQ25" s="52"/>
      <c r="BR25" s="62" t="s">
        <v>70</v>
      </c>
      <c r="BS25" s="62"/>
      <c r="BT25" s="62"/>
      <c r="BU25" s="62"/>
      <c r="BV25" s="62"/>
      <c r="BW25" s="62"/>
      <c r="BX25" s="62"/>
      <c r="BY25" s="62"/>
      <c r="BZ25" s="62"/>
      <c r="CA25" s="54" t="n">
        <v>41272.4787564039</v>
      </c>
      <c r="CB25" s="55" t="n">
        <v>40981.5650176939</v>
      </c>
      <c r="CC25" s="55" t="n">
        <v>592.707285479536</v>
      </c>
      <c r="CD25" s="55" t="n">
        <v>1538.44174285128</v>
      </c>
      <c r="CE25" s="55" t="n">
        <v>6042.72727698411</v>
      </c>
      <c r="CF25" s="55" t="n">
        <v>32807.688712379</v>
      </c>
      <c r="CG25" s="56" t="n">
        <v>290.913738709933</v>
      </c>
      <c r="CH25" s="54" t="n">
        <v>27614.3933188221</v>
      </c>
      <c r="CI25" s="55" t="n">
        <v>27520.6910010264</v>
      </c>
      <c r="CJ25" s="55" t="n">
        <v>4352.45751906561</v>
      </c>
      <c r="CK25" s="55" t="n">
        <v>10974.5161506142</v>
      </c>
      <c r="CL25" s="55" t="n">
        <v>10154.82219235</v>
      </c>
      <c r="CM25" s="57" t="n">
        <v>2038.89513899665</v>
      </c>
      <c r="CN25" s="56" t="n">
        <v>93.7023177956472</v>
      </c>
      <c r="CO25" s="65" t="s">
        <v>71</v>
      </c>
      <c r="CP25" s="65"/>
      <c r="CQ25" s="65"/>
      <c r="CR25" s="65"/>
      <c r="CS25" s="65"/>
      <c r="CT25" s="65"/>
      <c r="CU25" s="65"/>
      <c r="CV25" s="65"/>
      <c r="CW25" s="65"/>
      <c r="CX25" s="59"/>
      <c r="CY25" s="52"/>
      <c r="CZ25" s="62" t="s">
        <v>70</v>
      </c>
      <c r="DA25" s="62"/>
      <c r="DB25" s="62"/>
      <c r="DC25" s="62"/>
      <c r="DD25" s="62"/>
      <c r="DE25" s="62"/>
      <c r="DF25" s="62"/>
      <c r="DG25" s="62"/>
      <c r="DH25" s="62"/>
      <c r="DI25" s="54" t="n">
        <v>127111.297349575</v>
      </c>
      <c r="DJ25" s="55" t="n">
        <v>116051.908729168</v>
      </c>
      <c r="DK25" s="55" t="n">
        <v>13893.7673849621</v>
      </c>
      <c r="DL25" s="55" t="n">
        <v>6557.90438760449</v>
      </c>
      <c r="DM25" s="57" t="n">
        <v>59939.0838305569</v>
      </c>
      <c r="DN25" s="57" t="n">
        <v>35661.1531260444</v>
      </c>
      <c r="DO25" s="56" t="n">
        <v>11059.3886204071</v>
      </c>
      <c r="DP25" s="54" t="n">
        <v>72063.5057272379</v>
      </c>
      <c r="DQ25" s="55" t="n">
        <v>63595.4011395105</v>
      </c>
      <c r="DR25" s="55" t="n">
        <v>16152.5350587795</v>
      </c>
      <c r="DS25" s="55" t="n">
        <v>14897.6050727507</v>
      </c>
      <c r="DT25" s="55" t="n">
        <v>11279.4182866882</v>
      </c>
      <c r="DU25" s="55" t="n">
        <v>21265.842721292</v>
      </c>
      <c r="DV25" s="56" t="n">
        <v>8468.10458772737</v>
      </c>
      <c r="DW25" s="65" t="s">
        <v>71</v>
      </c>
      <c r="DX25" s="65"/>
      <c r="DY25" s="65"/>
      <c r="DZ25" s="65"/>
      <c r="EA25" s="65"/>
      <c r="EB25" s="65"/>
      <c r="EC25" s="65"/>
      <c r="ED25" s="65"/>
      <c r="EE25" s="65"/>
      <c r="EF25" s="59"/>
      <c r="EG25" s="52"/>
      <c r="EH25" s="62" t="s">
        <v>70</v>
      </c>
      <c r="EI25" s="62"/>
      <c r="EJ25" s="62"/>
      <c r="EK25" s="62"/>
      <c r="EL25" s="62"/>
      <c r="EM25" s="62"/>
      <c r="EN25" s="62"/>
      <c r="EO25" s="62"/>
      <c r="EP25" s="62"/>
      <c r="EQ25" s="54" t="n">
        <v>17333.3673317584</v>
      </c>
      <c r="ER25" s="55" t="n">
        <v>15282.1817225661</v>
      </c>
      <c r="ES25" s="55" t="n">
        <v>1861.85113707335</v>
      </c>
      <c r="ET25" s="55" t="n">
        <v>9670.92056932426</v>
      </c>
      <c r="EU25" s="57" t="n">
        <v>396.102079458002</v>
      </c>
      <c r="EV25" s="57" t="n">
        <v>3353.30793671048</v>
      </c>
      <c r="EW25" s="56" t="n">
        <v>2051.18560919232</v>
      </c>
      <c r="EX25" s="54" t="n">
        <v>77592.5140381574</v>
      </c>
      <c r="EY25" s="55" t="n">
        <v>77090.8451171784</v>
      </c>
      <c r="EZ25" s="55" t="n">
        <v>771.638828503963</v>
      </c>
      <c r="FA25" s="55" t="n">
        <v>8288.33696798634</v>
      </c>
      <c r="FB25" s="55" t="n">
        <v>40061.1407845678</v>
      </c>
      <c r="FC25" s="57" t="n">
        <v>27969.7285361204</v>
      </c>
      <c r="FD25" s="56" t="n">
        <v>501.668920978969</v>
      </c>
      <c r="FE25" s="65" t="s">
        <v>71</v>
      </c>
      <c r="FF25" s="65"/>
      <c r="FG25" s="65"/>
      <c r="FH25" s="65"/>
      <c r="FI25" s="65"/>
      <c r="FJ25" s="65"/>
      <c r="FK25" s="65"/>
      <c r="FL25" s="65"/>
      <c r="FM25" s="65"/>
      <c r="FN25" s="59"/>
      <c r="FO25" s="52"/>
      <c r="FP25" s="62" t="s">
        <v>70</v>
      </c>
      <c r="FQ25" s="62"/>
      <c r="FR25" s="62"/>
      <c r="FS25" s="62"/>
      <c r="FT25" s="62"/>
      <c r="FU25" s="62"/>
      <c r="FV25" s="62"/>
      <c r="FW25" s="62"/>
      <c r="FX25" s="62"/>
      <c r="FY25" s="54" t="n">
        <v>23448696.029773</v>
      </c>
      <c r="FZ25" s="55" t="n">
        <v>21604558.4772887</v>
      </c>
      <c r="GA25" s="55" t="n">
        <v>2066663.8006984</v>
      </c>
      <c r="GB25" s="55" t="n">
        <v>3213052.58198861</v>
      </c>
      <c r="GC25" s="57" t="n">
        <v>3234856.80213547</v>
      </c>
      <c r="GD25" s="57" t="n">
        <v>13089985.2924662</v>
      </c>
      <c r="GE25" s="56" t="n">
        <v>1844137.55248437</v>
      </c>
      <c r="GF25" s="54" t="n">
        <v>31184.8263391022</v>
      </c>
      <c r="GG25" s="55" t="n">
        <v>31082.9634828439</v>
      </c>
      <c r="GH25" s="55" t="n">
        <v>2128.65659643861</v>
      </c>
      <c r="GI25" s="55" t="n">
        <v>1287.8155235004</v>
      </c>
      <c r="GJ25" s="55" t="n">
        <v>10785.3039067083</v>
      </c>
      <c r="GK25" s="57" t="n">
        <v>16881.1874561966</v>
      </c>
      <c r="GL25" s="56" t="n">
        <v>101.862856258295</v>
      </c>
      <c r="GM25" s="65" t="s">
        <v>71</v>
      </c>
      <c r="GN25" s="65"/>
      <c r="GO25" s="65"/>
      <c r="GP25" s="65"/>
      <c r="GQ25" s="65"/>
      <c r="GR25" s="65"/>
      <c r="GS25" s="65"/>
      <c r="GT25" s="65"/>
      <c r="GU25" s="65"/>
      <c r="GV25" s="59"/>
    </row>
    <row r="26" s="31" customFormat="true" ht="19.35" hidden="false" customHeight="true" outlineLevel="0" collapsed="false">
      <c r="A26" s="52"/>
      <c r="B26" s="53" t="s">
        <v>72</v>
      </c>
      <c r="C26" s="53"/>
      <c r="D26" s="53"/>
      <c r="E26" s="53"/>
      <c r="F26" s="53"/>
      <c r="G26" s="53"/>
      <c r="H26" s="53"/>
      <c r="I26" s="53"/>
      <c r="J26" s="53"/>
      <c r="K26" s="54" t="n">
        <v>17569715.7893334</v>
      </c>
      <c r="L26" s="55" t="n">
        <v>16653091.103399</v>
      </c>
      <c r="M26" s="55" t="n">
        <v>2751097.20232969</v>
      </c>
      <c r="N26" s="55" t="n">
        <v>4091678.00426014</v>
      </c>
      <c r="O26" s="55" t="n">
        <v>2945021.37002933</v>
      </c>
      <c r="P26" s="55" t="n">
        <v>6865294.52677987</v>
      </c>
      <c r="Q26" s="56" t="n">
        <v>916624.685934404</v>
      </c>
      <c r="R26" s="54" t="n">
        <v>388470.916590612</v>
      </c>
      <c r="S26" s="55" t="n">
        <v>387873.253570597</v>
      </c>
      <c r="T26" s="55" t="n">
        <v>41332.4444335259</v>
      </c>
      <c r="U26" s="55" t="n">
        <v>100058.744625065</v>
      </c>
      <c r="V26" s="55" t="n">
        <v>71786.7732014931</v>
      </c>
      <c r="W26" s="57" t="n">
        <v>174695.291310513</v>
      </c>
      <c r="X26" s="56" t="n">
        <v>597.663020014581</v>
      </c>
      <c r="Y26" s="58" t="s">
        <v>73</v>
      </c>
      <c r="Z26" s="58"/>
      <c r="AA26" s="58"/>
      <c r="AB26" s="58"/>
      <c r="AC26" s="58"/>
      <c r="AD26" s="58"/>
      <c r="AE26" s="58"/>
      <c r="AF26" s="58"/>
      <c r="AG26" s="58"/>
      <c r="AH26" s="59"/>
      <c r="AI26" s="52"/>
      <c r="AJ26" s="53" t="s">
        <v>72</v>
      </c>
      <c r="AK26" s="53"/>
      <c r="AL26" s="53"/>
      <c r="AM26" s="53"/>
      <c r="AN26" s="53"/>
      <c r="AO26" s="53"/>
      <c r="AP26" s="53"/>
      <c r="AQ26" s="53"/>
      <c r="AR26" s="53"/>
      <c r="AS26" s="54" t="n">
        <v>252516.524646838</v>
      </c>
      <c r="AT26" s="55" t="n">
        <v>250429.543108743</v>
      </c>
      <c r="AU26" s="55" t="n">
        <v>14636.4828066736</v>
      </c>
      <c r="AV26" s="55" t="n">
        <v>29365.7968941034</v>
      </c>
      <c r="AW26" s="55" t="n">
        <v>37533.2976600057</v>
      </c>
      <c r="AX26" s="55" t="n">
        <v>168893.96574796</v>
      </c>
      <c r="AY26" s="56" t="n">
        <v>2086.98153809523</v>
      </c>
      <c r="AZ26" s="54" t="n">
        <v>148535.93554456</v>
      </c>
      <c r="BA26" s="55" t="n">
        <v>148492.473615296</v>
      </c>
      <c r="BB26" s="55" t="n">
        <v>5456.34033805125</v>
      </c>
      <c r="BC26" s="55" t="n">
        <v>16761.7994342758</v>
      </c>
      <c r="BD26" s="55" t="n">
        <v>25157.9749422192</v>
      </c>
      <c r="BE26" s="55" t="n">
        <v>101116.358900749</v>
      </c>
      <c r="BF26" s="56" t="n">
        <v>43.4619292641667</v>
      </c>
      <c r="BG26" s="58" t="s">
        <v>73</v>
      </c>
      <c r="BH26" s="58"/>
      <c r="BI26" s="58"/>
      <c r="BJ26" s="58"/>
      <c r="BK26" s="58"/>
      <c r="BL26" s="58"/>
      <c r="BM26" s="58"/>
      <c r="BN26" s="58"/>
      <c r="BO26" s="58"/>
      <c r="BP26" s="59"/>
      <c r="BQ26" s="52"/>
      <c r="BR26" s="53" t="s">
        <v>72</v>
      </c>
      <c r="BS26" s="53"/>
      <c r="BT26" s="53"/>
      <c r="BU26" s="53"/>
      <c r="BV26" s="53"/>
      <c r="BW26" s="53"/>
      <c r="BX26" s="53"/>
      <c r="BY26" s="53"/>
      <c r="BZ26" s="53"/>
      <c r="CA26" s="54" t="n">
        <v>266464.379738767</v>
      </c>
      <c r="CB26" s="55" t="n">
        <v>266313.55469916</v>
      </c>
      <c r="CC26" s="55" t="n">
        <v>4296.33306922146</v>
      </c>
      <c r="CD26" s="55" t="n">
        <v>16195.2983238157</v>
      </c>
      <c r="CE26" s="55" t="n">
        <v>31291.1470282883</v>
      </c>
      <c r="CF26" s="55" t="n">
        <v>214530.776277834</v>
      </c>
      <c r="CG26" s="56" t="n">
        <v>150.825039607144</v>
      </c>
      <c r="CH26" s="54" t="n">
        <v>627885.024420446</v>
      </c>
      <c r="CI26" s="55" t="n">
        <v>620030.256953158</v>
      </c>
      <c r="CJ26" s="55" t="n">
        <v>89069.3892999907</v>
      </c>
      <c r="CK26" s="55" t="n">
        <v>67396.8039875182</v>
      </c>
      <c r="CL26" s="55" t="n">
        <v>123833.258771263</v>
      </c>
      <c r="CM26" s="57" t="n">
        <v>339730.804894386</v>
      </c>
      <c r="CN26" s="56" t="n">
        <v>7854.76746728781</v>
      </c>
      <c r="CO26" s="58" t="s">
        <v>73</v>
      </c>
      <c r="CP26" s="58"/>
      <c r="CQ26" s="58"/>
      <c r="CR26" s="58"/>
      <c r="CS26" s="58"/>
      <c r="CT26" s="58"/>
      <c r="CU26" s="58"/>
      <c r="CV26" s="58"/>
      <c r="CW26" s="58"/>
      <c r="CX26" s="59"/>
      <c r="CY26" s="52"/>
      <c r="CZ26" s="53" t="s">
        <v>72</v>
      </c>
      <c r="DA26" s="53"/>
      <c r="DB26" s="53"/>
      <c r="DC26" s="53"/>
      <c r="DD26" s="53"/>
      <c r="DE26" s="53"/>
      <c r="DF26" s="53"/>
      <c r="DG26" s="53"/>
      <c r="DH26" s="53"/>
      <c r="DI26" s="54" t="n">
        <v>1610355.35129407</v>
      </c>
      <c r="DJ26" s="55" t="n">
        <v>1512591.11748291</v>
      </c>
      <c r="DK26" s="55" t="n">
        <v>287371.004120447</v>
      </c>
      <c r="DL26" s="55" t="n">
        <v>388077.44107649</v>
      </c>
      <c r="DM26" s="57" t="n">
        <v>248799.035651246</v>
      </c>
      <c r="DN26" s="57" t="n">
        <v>588343.636634725</v>
      </c>
      <c r="DO26" s="56" t="n">
        <v>97764.2338111624</v>
      </c>
      <c r="DP26" s="54" t="n">
        <v>143716.393503683</v>
      </c>
      <c r="DQ26" s="55" t="n">
        <v>141861.263403704</v>
      </c>
      <c r="DR26" s="55" t="n">
        <v>45922.5782686931</v>
      </c>
      <c r="DS26" s="55" t="n">
        <v>35302.7357222582</v>
      </c>
      <c r="DT26" s="55" t="n">
        <v>21444.1815530678</v>
      </c>
      <c r="DU26" s="55" t="n">
        <v>39191.7678596846</v>
      </c>
      <c r="DV26" s="56" t="n">
        <v>1855.13009997941</v>
      </c>
      <c r="DW26" s="58" t="s">
        <v>73</v>
      </c>
      <c r="DX26" s="58"/>
      <c r="DY26" s="58"/>
      <c r="DZ26" s="58"/>
      <c r="EA26" s="58"/>
      <c r="EB26" s="58"/>
      <c r="EC26" s="58"/>
      <c r="ED26" s="58"/>
      <c r="EE26" s="58"/>
      <c r="EF26" s="59"/>
      <c r="EG26" s="52"/>
      <c r="EH26" s="53" t="s">
        <v>72</v>
      </c>
      <c r="EI26" s="53"/>
      <c r="EJ26" s="53"/>
      <c r="EK26" s="53"/>
      <c r="EL26" s="53"/>
      <c r="EM26" s="53"/>
      <c r="EN26" s="53"/>
      <c r="EO26" s="53"/>
      <c r="EP26" s="53"/>
      <c r="EQ26" s="54" t="n">
        <v>41477.9295719524</v>
      </c>
      <c r="ER26" s="55" t="n">
        <v>40432.272514736</v>
      </c>
      <c r="ES26" s="55" t="n">
        <v>7834.80474491515</v>
      </c>
      <c r="ET26" s="55" t="n">
        <v>9167.65413462176</v>
      </c>
      <c r="EU26" s="57" t="n">
        <v>9386.76433258002</v>
      </c>
      <c r="EV26" s="57" t="n">
        <v>14043.0493026191</v>
      </c>
      <c r="EW26" s="56" t="n">
        <v>1045.65705721633</v>
      </c>
      <c r="EX26" s="54" t="n">
        <v>50896.1162519759</v>
      </c>
      <c r="EY26" s="55" t="n">
        <v>49874.1856133996</v>
      </c>
      <c r="EZ26" s="55" t="n">
        <v>2924.13237712976</v>
      </c>
      <c r="FA26" s="55" t="n">
        <v>4019.72158414435</v>
      </c>
      <c r="FB26" s="55" t="n">
        <v>12934.3713070042</v>
      </c>
      <c r="FC26" s="57" t="n">
        <v>29995.9603451213</v>
      </c>
      <c r="FD26" s="56" t="n">
        <v>1021.93063857623</v>
      </c>
      <c r="FE26" s="58" t="s">
        <v>73</v>
      </c>
      <c r="FF26" s="58"/>
      <c r="FG26" s="58"/>
      <c r="FH26" s="58"/>
      <c r="FI26" s="58"/>
      <c r="FJ26" s="58"/>
      <c r="FK26" s="58"/>
      <c r="FL26" s="58"/>
      <c r="FM26" s="58"/>
      <c r="FN26" s="59"/>
      <c r="FO26" s="52"/>
      <c r="FP26" s="53" t="s">
        <v>72</v>
      </c>
      <c r="FQ26" s="53"/>
      <c r="FR26" s="53"/>
      <c r="FS26" s="53"/>
      <c r="FT26" s="53"/>
      <c r="FU26" s="53"/>
      <c r="FV26" s="53"/>
      <c r="FW26" s="53"/>
      <c r="FX26" s="53"/>
      <c r="FY26" s="54" t="n">
        <v>43489.045338084</v>
      </c>
      <c r="FZ26" s="55" t="n">
        <v>42756.1698071406</v>
      </c>
      <c r="GA26" s="55" t="n">
        <v>13278.3789838157</v>
      </c>
      <c r="GB26" s="55" t="n">
        <v>5034.92894169276</v>
      </c>
      <c r="GC26" s="57" t="n">
        <v>4776.93723357806</v>
      </c>
      <c r="GD26" s="57" t="n">
        <v>19665.9246480541</v>
      </c>
      <c r="GE26" s="56" t="n">
        <v>732.875530943339</v>
      </c>
      <c r="GF26" s="54" t="n">
        <v>13995908.1724325</v>
      </c>
      <c r="GG26" s="55" t="n">
        <v>13192437.0126302</v>
      </c>
      <c r="GH26" s="55" t="n">
        <v>2238975.31388723</v>
      </c>
      <c r="GI26" s="55" t="n">
        <v>3420297.07953616</v>
      </c>
      <c r="GJ26" s="55" t="n">
        <v>2358077.62834859</v>
      </c>
      <c r="GK26" s="57" t="n">
        <v>5175086.99085822</v>
      </c>
      <c r="GL26" s="56" t="n">
        <v>803471.159802258</v>
      </c>
      <c r="GM26" s="58" t="s">
        <v>73</v>
      </c>
      <c r="GN26" s="58"/>
      <c r="GO26" s="58"/>
      <c r="GP26" s="58"/>
      <c r="GQ26" s="58"/>
      <c r="GR26" s="58"/>
      <c r="GS26" s="58"/>
      <c r="GT26" s="58"/>
      <c r="GU26" s="58"/>
      <c r="GV26" s="59"/>
    </row>
    <row r="27" s="31" customFormat="true" ht="19.35" hidden="false" customHeight="true" outlineLevel="0" collapsed="false">
      <c r="A27" s="66"/>
      <c r="B27" s="62" t="s">
        <v>74</v>
      </c>
      <c r="C27" s="62"/>
      <c r="D27" s="62"/>
      <c r="E27" s="62"/>
      <c r="F27" s="62"/>
      <c r="G27" s="62"/>
      <c r="H27" s="62"/>
      <c r="I27" s="62"/>
      <c r="J27" s="62"/>
      <c r="K27" s="67" t="n">
        <v>3766739.72842192</v>
      </c>
      <c r="L27" s="68" t="n">
        <v>3666234.69328966</v>
      </c>
      <c r="M27" s="68" t="n">
        <v>511807.478478</v>
      </c>
      <c r="N27" s="68" t="n">
        <v>869201.332119425</v>
      </c>
      <c r="O27" s="68" t="n">
        <v>763661.032449479</v>
      </c>
      <c r="P27" s="68" t="n">
        <v>1521564.85024276</v>
      </c>
      <c r="Q27" s="69" t="n">
        <v>100505.035132261</v>
      </c>
      <c r="R27" s="67" t="n">
        <v>1072014.60680309</v>
      </c>
      <c r="S27" s="68" t="n">
        <v>1053074.9169018</v>
      </c>
      <c r="T27" s="68" t="n">
        <v>145943.482576248</v>
      </c>
      <c r="U27" s="68" t="n">
        <v>329965.38236889</v>
      </c>
      <c r="V27" s="68" t="n">
        <v>254567.043091523</v>
      </c>
      <c r="W27" s="70" t="n">
        <v>322599.008865137</v>
      </c>
      <c r="X27" s="69" t="n">
        <v>18939.6899012934</v>
      </c>
      <c r="Y27" s="58" t="s">
        <v>75</v>
      </c>
      <c r="Z27" s="58"/>
      <c r="AA27" s="58"/>
      <c r="AB27" s="58"/>
      <c r="AC27" s="58"/>
      <c r="AD27" s="58"/>
      <c r="AE27" s="58"/>
      <c r="AF27" s="58"/>
      <c r="AG27" s="58"/>
      <c r="AH27" s="71"/>
      <c r="AI27" s="66"/>
      <c r="AJ27" s="62" t="s">
        <v>74</v>
      </c>
      <c r="AK27" s="62"/>
      <c r="AL27" s="62"/>
      <c r="AM27" s="62"/>
      <c r="AN27" s="62"/>
      <c r="AO27" s="62"/>
      <c r="AP27" s="62"/>
      <c r="AQ27" s="62"/>
      <c r="AR27" s="62"/>
      <c r="AS27" s="67" t="n">
        <v>478309.974439999</v>
      </c>
      <c r="AT27" s="68" t="n">
        <v>472892.996724382</v>
      </c>
      <c r="AU27" s="68" t="n">
        <v>21302.6197200318</v>
      </c>
      <c r="AV27" s="68" t="n">
        <v>73082.7363321382</v>
      </c>
      <c r="AW27" s="68" t="n">
        <v>131352.931712996</v>
      </c>
      <c r="AX27" s="68" t="n">
        <v>247154.708959216</v>
      </c>
      <c r="AY27" s="69" t="n">
        <v>5416.97771561743</v>
      </c>
      <c r="AZ27" s="67" t="n">
        <v>81282.9085491851</v>
      </c>
      <c r="BA27" s="68" t="n">
        <v>81152.6848019337</v>
      </c>
      <c r="BB27" s="68" t="n">
        <v>4622.45258117221</v>
      </c>
      <c r="BC27" s="68" t="n">
        <v>9435.36861288881</v>
      </c>
      <c r="BD27" s="68" t="n">
        <v>16141.9771557184</v>
      </c>
      <c r="BE27" s="68" t="n">
        <v>50952.8864521543</v>
      </c>
      <c r="BF27" s="69" t="n">
        <v>130.223747251413</v>
      </c>
      <c r="BG27" s="58" t="s">
        <v>75</v>
      </c>
      <c r="BH27" s="58"/>
      <c r="BI27" s="58"/>
      <c r="BJ27" s="58"/>
      <c r="BK27" s="58"/>
      <c r="BL27" s="58"/>
      <c r="BM27" s="58"/>
      <c r="BN27" s="58"/>
      <c r="BO27" s="58"/>
      <c r="BP27" s="71"/>
      <c r="BQ27" s="66"/>
      <c r="BR27" s="62" t="s">
        <v>74</v>
      </c>
      <c r="BS27" s="62"/>
      <c r="BT27" s="62"/>
      <c r="BU27" s="62"/>
      <c r="BV27" s="62"/>
      <c r="BW27" s="62"/>
      <c r="BX27" s="62"/>
      <c r="BY27" s="62"/>
      <c r="BZ27" s="62"/>
      <c r="CA27" s="67" t="n">
        <v>375301.159055705</v>
      </c>
      <c r="CB27" s="68" t="n">
        <v>375039.212013822</v>
      </c>
      <c r="CC27" s="68" t="n">
        <v>11388.3221544545</v>
      </c>
      <c r="CD27" s="68" t="n">
        <v>23718.8659250384</v>
      </c>
      <c r="CE27" s="68" t="n">
        <v>56491.0206116552</v>
      </c>
      <c r="CF27" s="68" t="n">
        <v>283441.003322674</v>
      </c>
      <c r="CG27" s="69" t="n">
        <v>261.947041882177</v>
      </c>
      <c r="CH27" s="67" t="n">
        <v>548694.279492906</v>
      </c>
      <c r="CI27" s="68" t="n">
        <v>541903.145566171</v>
      </c>
      <c r="CJ27" s="68" t="n">
        <v>118560.137065472</v>
      </c>
      <c r="CK27" s="68" t="n">
        <v>112518.169433838</v>
      </c>
      <c r="CL27" s="68" t="n">
        <v>108222.504904306</v>
      </c>
      <c r="CM27" s="70" t="n">
        <v>202602.334162555</v>
      </c>
      <c r="CN27" s="69" t="n">
        <v>6791.13392673478</v>
      </c>
      <c r="CO27" s="58" t="s">
        <v>75</v>
      </c>
      <c r="CP27" s="58"/>
      <c r="CQ27" s="58"/>
      <c r="CR27" s="58"/>
      <c r="CS27" s="58"/>
      <c r="CT27" s="58"/>
      <c r="CU27" s="58"/>
      <c r="CV27" s="58"/>
      <c r="CW27" s="58"/>
      <c r="CX27" s="71"/>
      <c r="CY27" s="66"/>
      <c r="CZ27" s="62" t="s">
        <v>74</v>
      </c>
      <c r="DA27" s="62"/>
      <c r="DB27" s="62"/>
      <c r="DC27" s="62"/>
      <c r="DD27" s="62"/>
      <c r="DE27" s="62"/>
      <c r="DF27" s="62"/>
      <c r="DG27" s="62"/>
      <c r="DH27" s="62"/>
      <c r="DI27" s="67" t="n">
        <v>604041.775200556</v>
      </c>
      <c r="DJ27" s="68" t="n">
        <v>563227.133366021</v>
      </c>
      <c r="DK27" s="68" t="n">
        <v>86266.7114853794</v>
      </c>
      <c r="DL27" s="68" t="n">
        <v>209142.655718715</v>
      </c>
      <c r="DM27" s="70" t="n">
        <v>75887.2696619728</v>
      </c>
      <c r="DN27" s="70" t="n">
        <v>191930.496499954</v>
      </c>
      <c r="DO27" s="69" t="n">
        <v>40814.6418345354</v>
      </c>
      <c r="DP27" s="67" t="n">
        <v>345776.519311826</v>
      </c>
      <c r="DQ27" s="68" t="n">
        <v>332858.343847588</v>
      </c>
      <c r="DR27" s="68" t="n">
        <v>89337.6415528011</v>
      </c>
      <c r="DS27" s="68" t="n">
        <v>42988.5637992411</v>
      </c>
      <c r="DT27" s="68" t="n">
        <v>74054.7641006984</v>
      </c>
      <c r="DU27" s="68" t="n">
        <v>126477.374394848</v>
      </c>
      <c r="DV27" s="69" t="n">
        <v>12918.1754642374</v>
      </c>
      <c r="DW27" s="58" t="s">
        <v>75</v>
      </c>
      <c r="DX27" s="58"/>
      <c r="DY27" s="58"/>
      <c r="DZ27" s="58"/>
      <c r="EA27" s="58"/>
      <c r="EB27" s="58"/>
      <c r="EC27" s="58"/>
      <c r="ED27" s="58"/>
      <c r="EE27" s="58"/>
      <c r="EF27" s="71"/>
      <c r="EG27" s="66"/>
      <c r="EH27" s="62" t="s">
        <v>74</v>
      </c>
      <c r="EI27" s="62"/>
      <c r="EJ27" s="62"/>
      <c r="EK27" s="62"/>
      <c r="EL27" s="62"/>
      <c r="EM27" s="62"/>
      <c r="EN27" s="62"/>
      <c r="EO27" s="62"/>
      <c r="EP27" s="62"/>
      <c r="EQ27" s="67" t="n">
        <v>50717.491924645</v>
      </c>
      <c r="ER27" s="68" t="n">
        <v>47740.3879198018</v>
      </c>
      <c r="ES27" s="68" t="n">
        <v>7215.96609941481</v>
      </c>
      <c r="ET27" s="68" t="n">
        <v>12081.1158573918</v>
      </c>
      <c r="EU27" s="70" t="n">
        <v>7201.93976552024</v>
      </c>
      <c r="EV27" s="70" t="n">
        <v>21241.366197475</v>
      </c>
      <c r="EW27" s="69" t="n">
        <v>2977.10400484314</v>
      </c>
      <c r="EX27" s="67" t="n">
        <v>40574.6879661509</v>
      </c>
      <c r="EY27" s="68" t="n">
        <v>37839.396598135</v>
      </c>
      <c r="EZ27" s="68" t="n">
        <v>1908.09940892563</v>
      </c>
      <c r="FA27" s="68" t="n">
        <v>8283.17244784418</v>
      </c>
      <c r="FB27" s="68" t="n">
        <v>12654.5983125474</v>
      </c>
      <c r="FC27" s="70" t="n">
        <v>14993.5264288178</v>
      </c>
      <c r="FD27" s="69" t="n">
        <v>2735.29136801589</v>
      </c>
      <c r="FE27" s="58" t="s">
        <v>75</v>
      </c>
      <c r="FF27" s="58"/>
      <c r="FG27" s="58"/>
      <c r="FH27" s="58"/>
      <c r="FI27" s="58"/>
      <c r="FJ27" s="58"/>
      <c r="FK27" s="58"/>
      <c r="FL27" s="58"/>
      <c r="FM27" s="58"/>
      <c r="FN27" s="71"/>
      <c r="FO27" s="66"/>
      <c r="FP27" s="62" t="s">
        <v>74</v>
      </c>
      <c r="FQ27" s="62"/>
      <c r="FR27" s="62"/>
      <c r="FS27" s="62"/>
      <c r="FT27" s="62"/>
      <c r="FU27" s="62"/>
      <c r="FV27" s="62"/>
      <c r="FW27" s="62"/>
      <c r="FX27" s="62"/>
      <c r="FY27" s="67" t="n">
        <v>71083.9983732427</v>
      </c>
      <c r="FZ27" s="68" t="n">
        <v>69989.60019566</v>
      </c>
      <c r="GA27" s="68" t="n">
        <v>8017.28077375869</v>
      </c>
      <c r="GB27" s="68" t="n">
        <v>27449.5287502552</v>
      </c>
      <c r="GC27" s="70" t="n">
        <v>9304.15658986567</v>
      </c>
      <c r="GD27" s="70" t="n">
        <v>25218.6340817805</v>
      </c>
      <c r="GE27" s="69" t="n">
        <v>1094.39817758271</v>
      </c>
      <c r="GF27" s="67" t="n">
        <v>98942.3273046157</v>
      </c>
      <c r="GG27" s="68" t="n">
        <v>90516.8753543487</v>
      </c>
      <c r="GH27" s="68" t="n">
        <v>17244.7650603416</v>
      </c>
      <c r="GI27" s="68" t="n">
        <v>20535.7728731846</v>
      </c>
      <c r="GJ27" s="68" t="n">
        <v>17782.8265426753</v>
      </c>
      <c r="GK27" s="70" t="n">
        <v>34953.5108781472</v>
      </c>
      <c r="GL27" s="69" t="n">
        <v>8425.45195026692</v>
      </c>
      <c r="GM27" s="58" t="s">
        <v>75</v>
      </c>
      <c r="GN27" s="58"/>
      <c r="GO27" s="58"/>
      <c r="GP27" s="58"/>
      <c r="GQ27" s="58"/>
      <c r="GR27" s="58"/>
      <c r="GS27" s="58"/>
      <c r="GT27" s="58"/>
      <c r="GU27" s="58"/>
      <c r="GV27" s="71"/>
    </row>
    <row r="28" s="31" customFormat="true" ht="19.35" hidden="false" customHeight="true" outlineLevel="0" collapsed="false">
      <c r="A28" s="38" t="s">
        <v>76</v>
      </c>
      <c r="B28" s="38"/>
      <c r="C28" s="38"/>
      <c r="D28" s="38"/>
      <c r="E28" s="38"/>
      <c r="F28" s="38"/>
      <c r="G28" s="38"/>
      <c r="H28" s="38"/>
      <c r="I28" s="38"/>
      <c r="J28" s="38"/>
      <c r="K28" s="39"/>
      <c r="L28" s="40"/>
      <c r="M28" s="40"/>
      <c r="N28" s="40"/>
      <c r="O28" s="40"/>
      <c r="P28" s="40"/>
      <c r="Q28" s="41"/>
      <c r="R28" s="39"/>
      <c r="S28" s="40"/>
      <c r="T28" s="40"/>
      <c r="U28" s="40"/>
      <c r="V28" s="40"/>
      <c r="W28" s="43"/>
      <c r="X28" s="41"/>
      <c r="Y28" s="45" t="s">
        <v>77</v>
      </c>
      <c r="Z28" s="45"/>
      <c r="AA28" s="45"/>
      <c r="AB28" s="45"/>
      <c r="AC28" s="45"/>
      <c r="AD28" s="45"/>
      <c r="AE28" s="45"/>
      <c r="AF28" s="45"/>
      <c r="AG28" s="45"/>
      <c r="AH28" s="45"/>
      <c r="AI28" s="38" t="s">
        <v>76</v>
      </c>
      <c r="AJ28" s="38"/>
      <c r="AK28" s="38"/>
      <c r="AL28" s="38"/>
      <c r="AM28" s="38"/>
      <c r="AN28" s="38"/>
      <c r="AO28" s="38"/>
      <c r="AP28" s="38"/>
      <c r="AQ28" s="38"/>
      <c r="AR28" s="38"/>
      <c r="AS28" s="39"/>
      <c r="AT28" s="40"/>
      <c r="AU28" s="40"/>
      <c r="AV28" s="40"/>
      <c r="AW28" s="40"/>
      <c r="AX28" s="40"/>
      <c r="AY28" s="41"/>
      <c r="AZ28" s="39"/>
      <c r="BA28" s="40"/>
      <c r="BB28" s="40"/>
      <c r="BC28" s="40"/>
      <c r="BD28" s="40"/>
      <c r="BE28" s="40"/>
      <c r="BF28" s="41"/>
      <c r="BG28" s="45" t="s">
        <v>77</v>
      </c>
      <c r="BH28" s="45"/>
      <c r="BI28" s="45"/>
      <c r="BJ28" s="45"/>
      <c r="BK28" s="45"/>
      <c r="BL28" s="45"/>
      <c r="BM28" s="45"/>
      <c r="BN28" s="45"/>
      <c r="BO28" s="45"/>
      <c r="BP28" s="45"/>
      <c r="BQ28" s="38" t="s">
        <v>76</v>
      </c>
      <c r="BR28" s="38"/>
      <c r="BS28" s="38"/>
      <c r="BT28" s="38"/>
      <c r="BU28" s="38"/>
      <c r="BV28" s="38"/>
      <c r="BW28" s="38"/>
      <c r="BX28" s="38"/>
      <c r="BY28" s="38"/>
      <c r="BZ28" s="38"/>
      <c r="CA28" s="39"/>
      <c r="CB28" s="40"/>
      <c r="CC28" s="40"/>
      <c r="CD28" s="40"/>
      <c r="CE28" s="40"/>
      <c r="CF28" s="40"/>
      <c r="CG28" s="41"/>
      <c r="CH28" s="39"/>
      <c r="CI28" s="40"/>
      <c r="CJ28" s="40"/>
      <c r="CK28" s="40"/>
      <c r="CL28" s="40"/>
      <c r="CM28" s="43"/>
      <c r="CN28" s="41"/>
      <c r="CO28" s="45" t="s">
        <v>77</v>
      </c>
      <c r="CP28" s="45"/>
      <c r="CQ28" s="45"/>
      <c r="CR28" s="45"/>
      <c r="CS28" s="45"/>
      <c r="CT28" s="45"/>
      <c r="CU28" s="45"/>
      <c r="CV28" s="45"/>
      <c r="CW28" s="45"/>
      <c r="CX28" s="45"/>
      <c r="CY28" s="38" t="s">
        <v>76</v>
      </c>
      <c r="CZ28" s="38"/>
      <c r="DA28" s="38"/>
      <c r="DB28" s="38"/>
      <c r="DC28" s="38"/>
      <c r="DD28" s="38"/>
      <c r="DE28" s="38"/>
      <c r="DF28" s="38"/>
      <c r="DG28" s="38"/>
      <c r="DH28" s="38"/>
      <c r="DI28" s="39"/>
      <c r="DJ28" s="40"/>
      <c r="DK28" s="40"/>
      <c r="DL28" s="40"/>
      <c r="DM28" s="43"/>
      <c r="DN28" s="43"/>
      <c r="DO28" s="41"/>
      <c r="DP28" s="39"/>
      <c r="DQ28" s="40"/>
      <c r="DR28" s="40"/>
      <c r="DS28" s="40"/>
      <c r="DT28" s="40"/>
      <c r="DU28" s="40"/>
      <c r="DV28" s="41"/>
      <c r="DW28" s="45" t="s">
        <v>77</v>
      </c>
      <c r="DX28" s="45"/>
      <c r="DY28" s="45"/>
      <c r="DZ28" s="45"/>
      <c r="EA28" s="45"/>
      <c r="EB28" s="45"/>
      <c r="EC28" s="45"/>
      <c r="ED28" s="45"/>
      <c r="EE28" s="45"/>
      <c r="EF28" s="45"/>
      <c r="EG28" s="38" t="s">
        <v>76</v>
      </c>
      <c r="EH28" s="38"/>
      <c r="EI28" s="38"/>
      <c r="EJ28" s="38"/>
      <c r="EK28" s="38"/>
      <c r="EL28" s="38"/>
      <c r="EM28" s="38"/>
      <c r="EN28" s="38"/>
      <c r="EO28" s="38"/>
      <c r="EP28" s="38"/>
      <c r="EQ28" s="39"/>
      <c r="ER28" s="40"/>
      <c r="ES28" s="40"/>
      <c r="ET28" s="40"/>
      <c r="EU28" s="43"/>
      <c r="EV28" s="43"/>
      <c r="EW28" s="41"/>
      <c r="EX28" s="39"/>
      <c r="EY28" s="40"/>
      <c r="EZ28" s="40"/>
      <c r="FA28" s="40"/>
      <c r="FB28" s="40"/>
      <c r="FC28" s="43"/>
      <c r="FD28" s="41"/>
      <c r="FE28" s="45" t="s">
        <v>77</v>
      </c>
      <c r="FF28" s="45"/>
      <c r="FG28" s="45"/>
      <c r="FH28" s="45"/>
      <c r="FI28" s="45"/>
      <c r="FJ28" s="45"/>
      <c r="FK28" s="45"/>
      <c r="FL28" s="45"/>
      <c r="FM28" s="45"/>
      <c r="FN28" s="45"/>
      <c r="FO28" s="38" t="s">
        <v>76</v>
      </c>
      <c r="FP28" s="38"/>
      <c r="FQ28" s="38"/>
      <c r="FR28" s="38"/>
      <c r="FS28" s="38"/>
      <c r="FT28" s="38"/>
      <c r="FU28" s="38"/>
      <c r="FV28" s="38"/>
      <c r="FW28" s="38"/>
      <c r="FX28" s="38"/>
      <c r="FY28" s="39"/>
      <c r="FZ28" s="40"/>
      <c r="GA28" s="40"/>
      <c r="GB28" s="40"/>
      <c r="GC28" s="43"/>
      <c r="GD28" s="43"/>
      <c r="GE28" s="41"/>
      <c r="GF28" s="39"/>
      <c r="GG28" s="40"/>
      <c r="GH28" s="40"/>
      <c r="GI28" s="40"/>
      <c r="GJ28" s="40"/>
      <c r="GK28" s="43"/>
      <c r="GL28" s="41"/>
      <c r="GM28" s="45" t="s">
        <v>77</v>
      </c>
      <c r="GN28" s="45"/>
      <c r="GO28" s="45"/>
      <c r="GP28" s="45"/>
      <c r="GQ28" s="45"/>
      <c r="GR28" s="45"/>
      <c r="GS28" s="45"/>
      <c r="GT28" s="45"/>
      <c r="GU28" s="45"/>
      <c r="GV28" s="45"/>
    </row>
    <row r="29" s="31" customFormat="true" ht="19.35" hidden="false" customHeight="true" outlineLevel="0" collapsed="false">
      <c r="A29" s="72" t="s">
        <v>46</v>
      </c>
      <c r="B29" s="72"/>
      <c r="C29" s="72"/>
      <c r="D29" s="72"/>
      <c r="E29" s="72"/>
      <c r="F29" s="72"/>
      <c r="G29" s="72"/>
      <c r="H29" s="72"/>
      <c r="I29" s="72"/>
      <c r="J29" s="72"/>
      <c r="K29" s="73" t="n">
        <v>1</v>
      </c>
      <c r="L29" s="74" t="n">
        <v>1</v>
      </c>
      <c r="M29" s="74" t="n">
        <v>1</v>
      </c>
      <c r="N29" s="74" t="n">
        <v>1</v>
      </c>
      <c r="O29" s="74" t="n">
        <v>1</v>
      </c>
      <c r="P29" s="74" t="n">
        <v>1</v>
      </c>
      <c r="Q29" s="75" t="n">
        <v>1</v>
      </c>
      <c r="R29" s="73" t="n">
        <v>1</v>
      </c>
      <c r="S29" s="74" t="n">
        <v>1</v>
      </c>
      <c r="T29" s="74" t="n">
        <v>1</v>
      </c>
      <c r="U29" s="74" t="n">
        <v>1</v>
      </c>
      <c r="V29" s="74" t="n">
        <v>1</v>
      </c>
      <c r="W29" s="76" t="n">
        <v>1</v>
      </c>
      <c r="X29" s="75" t="n">
        <v>1</v>
      </c>
      <c r="Y29" s="51" t="s">
        <v>47</v>
      </c>
      <c r="Z29" s="51"/>
      <c r="AA29" s="51"/>
      <c r="AB29" s="51"/>
      <c r="AC29" s="51"/>
      <c r="AD29" s="51"/>
      <c r="AE29" s="51"/>
      <c r="AF29" s="51"/>
      <c r="AG29" s="51"/>
      <c r="AH29" s="51"/>
      <c r="AI29" s="72" t="s">
        <v>46</v>
      </c>
      <c r="AJ29" s="72"/>
      <c r="AK29" s="72"/>
      <c r="AL29" s="72"/>
      <c r="AM29" s="72"/>
      <c r="AN29" s="72"/>
      <c r="AO29" s="72"/>
      <c r="AP29" s="72"/>
      <c r="AQ29" s="72"/>
      <c r="AR29" s="72"/>
      <c r="AS29" s="73" t="n">
        <v>1</v>
      </c>
      <c r="AT29" s="74" t="n">
        <v>1</v>
      </c>
      <c r="AU29" s="74" t="n">
        <v>1</v>
      </c>
      <c r="AV29" s="74" t="n">
        <v>1</v>
      </c>
      <c r="AW29" s="74" t="n">
        <v>1</v>
      </c>
      <c r="AX29" s="74" t="n">
        <v>1</v>
      </c>
      <c r="AY29" s="75" t="n">
        <v>1</v>
      </c>
      <c r="AZ29" s="73" t="n">
        <v>1</v>
      </c>
      <c r="BA29" s="74" t="n">
        <v>1</v>
      </c>
      <c r="BB29" s="74" t="n">
        <v>1</v>
      </c>
      <c r="BC29" s="74" t="n">
        <v>1</v>
      </c>
      <c r="BD29" s="74" t="n">
        <v>1</v>
      </c>
      <c r="BE29" s="74" t="n">
        <v>1</v>
      </c>
      <c r="BF29" s="75" t="n">
        <v>1</v>
      </c>
      <c r="BG29" s="51" t="s">
        <v>47</v>
      </c>
      <c r="BH29" s="51"/>
      <c r="BI29" s="51"/>
      <c r="BJ29" s="51"/>
      <c r="BK29" s="51"/>
      <c r="BL29" s="51"/>
      <c r="BM29" s="51"/>
      <c r="BN29" s="51"/>
      <c r="BO29" s="51"/>
      <c r="BP29" s="51"/>
      <c r="BQ29" s="72" t="s">
        <v>46</v>
      </c>
      <c r="BR29" s="72"/>
      <c r="BS29" s="72"/>
      <c r="BT29" s="72"/>
      <c r="BU29" s="72"/>
      <c r="BV29" s="72"/>
      <c r="BW29" s="72"/>
      <c r="BX29" s="72"/>
      <c r="BY29" s="72"/>
      <c r="BZ29" s="72"/>
      <c r="CA29" s="73" t="n">
        <v>1</v>
      </c>
      <c r="CB29" s="74" t="n">
        <v>1</v>
      </c>
      <c r="CC29" s="74" t="n">
        <v>1</v>
      </c>
      <c r="CD29" s="74" t="n">
        <v>1</v>
      </c>
      <c r="CE29" s="74" t="n">
        <v>1</v>
      </c>
      <c r="CF29" s="74" t="n">
        <v>1</v>
      </c>
      <c r="CG29" s="75" t="n">
        <v>1</v>
      </c>
      <c r="CH29" s="73" t="n">
        <v>1</v>
      </c>
      <c r="CI29" s="74" t="n">
        <v>1</v>
      </c>
      <c r="CJ29" s="74" t="n">
        <v>1</v>
      </c>
      <c r="CK29" s="74" t="n">
        <v>1</v>
      </c>
      <c r="CL29" s="74" t="n">
        <v>1</v>
      </c>
      <c r="CM29" s="76" t="n">
        <v>1</v>
      </c>
      <c r="CN29" s="75" t="n">
        <v>1</v>
      </c>
      <c r="CO29" s="51" t="s">
        <v>47</v>
      </c>
      <c r="CP29" s="51"/>
      <c r="CQ29" s="51"/>
      <c r="CR29" s="51"/>
      <c r="CS29" s="51"/>
      <c r="CT29" s="51"/>
      <c r="CU29" s="51"/>
      <c r="CV29" s="51"/>
      <c r="CW29" s="51"/>
      <c r="CX29" s="51"/>
      <c r="CY29" s="72" t="s">
        <v>46</v>
      </c>
      <c r="CZ29" s="72"/>
      <c r="DA29" s="72"/>
      <c r="DB29" s="72"/>
      <c r="DC29" s="72"/>
      <c r="DD29" s="72"/>
      <c r="DE29" s="72"/>
      <c r="DF29" s="72"/>
      <c r="DG29" s="72"/>
      <c r="DH29" s="72"/>
      <c r="DI29" s="73" t="n">
        <v>1</v>
      </c>
      <c r="DJ29" s="74" t="n">
        <v>1</v>
      </c>
      <c r="DK29" s="74" t="n">
        <v>1</v>
      </c>
      <c r="DL29" s="74" t="n">
        <v>1</v>
      </c>
      <c r="DM29" s="76" t="n">
        <v>1</v>
      </c>
      <c r="DN29" s="76" t="n">
        <v>1</v>
      </c>
      <c r="DO29" s="75" t="n">
        <v>1</v>
      </c>
      <c r="DP29" s="73" t="n">
        <v>1</v>
      </c>
      <c r="DQ29" s="74" t="n">
        <v>1</v>
      </c>
      <c r="DR29" s="74" t="n">
        <v>1</v>
      </c>
      <c r="DS29" s="74" t="n">
        <v>1</v>
      </c>
      <c r="DT29" s="74" t="n">
        <v>1</v>
      </c>
      <c r="DU29" s="74" t="n">
        <v>1</v>
      </c>
      <c r="DV29" s="75" t="n">
        <v>1</v>
      </c>
      <c r="DW29" s="51" t="s">
        <v>47</v>
      </c>
      <c r="DX29" s="51"/>
      <c r="DY29" s="51"/>
      <c r="DZ29" s="51"/>
      <c r="EA29" s="51"/>
      <c r="EB29" s="51"/>
      <c r="EC29" s="51"/>
      <c r="ED29" s="51"/>
      <c r="EE29" s="51"/>
      <c r="EF29" s="51"/>
      <c r="EG29" s="72" t="s">
        <v>46</v>
      </c>
      <c r="EH29" s="72"/>
      <c r="EI29" s="72"/>
      <c r="EJ29" s="72"/>
      <c r="EK29" s="72"/>
      <c r="EL29" s="72"/>
      <c r="EM29" s="72"/>
      <c r="EN29" s="72"/>
      <c r="EO29" s="72"/>
      <c r="EP29" s="72"/>
      <c r="EQ29" s="73" t="n">
        <v>1</v>
      </c>
      <c r="ER29" s="74" t="n">
        <v>1</v>
      </c>
      <c r="ES29" s="74" t="n">
        <v>1</v>
      </c>
      <c r="ET29" s="74" t="n">
        <v>1</v>
      </c>
      <c r="EU29" s="76" t="n">
        <v>1</v>
      </c>
      <c r="EV29" s="76" t="n">
        <v>1</v>
      </c>
      <c r="EW29" s="75" t="n">
        <v>1</v>
      </c>
      <c r="EX29" s="73" t="n">
        <v>1</v>
      </c>
      <c r="EY29" s="74" t="n">
        <v>1</v>
      </c>
      <c r="EZ29" s="74" t="n">
        <v>1</v>
      </c>
      <c r="FA29" s="74" t="n">
        <v>1</v>
      </c>
      <c r="FB29" s="74" t="n">
        <v>1</v>
      </c>
      <c r="FC29" s="76" t="n">
        <v>1</v>
      </c>
      <c r="FD29" s="75" t="n">
        <v>1</v>
      </c>
      <c r="FE29" s="51" t="s">
        <v>47</v>
      </c>
      <c r="FF29" s="51"/>
      <c r="FG29" s="51"/>
      <c r="FH29" s="51"/>
      <c r="FI29" s="51"/>
      <c r="FJ29" s="51"/>
      <c r="FK29" s="51"/>
      <c r="FL29" s="51"/>
      <c r="FM29" s="51"/>
      <c r="FN29" s="51"/>
      <c r="FO29" s="72" t="s">
        <v>46</v>
      </c>
      <c r="FP29" s="72"/>
      <c r="FQ29" s="72"/>
      <c r="FR29" s="72"/>
      <c r="FS29" s="72"/>
      <c r="FT29" s="72"/>
      <c r="FU29" s="72"/>
      <c r="FV29" s="72"/>
      <c r="FW29" s="72"/>
      <c r="FX29" s="72"/>
      <c r="FY29" s="73" t="n">
        <v>1</v>
      </c>
      <c r="FZ29" s="74" t="n">
        <v>1</v>
      </c>
      <c r="GA29" s="74" t="n">
        <v>1</v>
      </c>
      <c r="GB29" s="74" t="n">
        <v>1</v>
      </c>
      <c r="GC29" s="76" t="n">
        <v>1</v>
      </c>
      <c r="GD29" s="76" t="n">
        <v>1</v>
      </c>
      <c r="GE29" s="75" t="n">
        <v>1</v>
      </c>
      <c r="GF29" s="73" t="n">
        <v>1</v>
      </c>
      <c r="GG29" s="74" t="n">
        <v>1</v>
      </c>
      <c r="GH29" s="74" t="n">
        <v>1</v>
      </c>
      <c r="GI29" s="74" t="n">
        <v>1</v>
      </c>
      <c r="GJ29" s="74" t="n">
        <v>1</v>
      </c>
      <c r="GK29" s="76" t="n">
        <v>1</v>
      </c>
      <c r="GL29" s="75" t="n">
        <v>1</v>
      </c>
      <c r="GM29" s="51" t="s">
        <v>47</v>
      </c>
      <c r="GN29" s="51"/>
      <c r="GO29" s="51"/>
      <c r="GP29" s="51"/>
      <c r="GQ29" s="51"/>
      <c r="GR29" s="51"/>
      <c r="GS29" s="51"/>
      <c r="GT29" s="51"/>
      <c r="GU29" s="51"/>
      <c r="GV29" s="51"/>
    </row>
    <row r="30" s="31" customFormat="true" ht="19.35" hidden="false" customHeight="true" outlineLevel="0" collapsed="false">
      <c r="A30" s="77"/>
      <c r="B30" s="78" t="s">
        <v>48</v>
      </c>
      <c r="C30" s="78"/>
      <c r="D30" s="78"/>
      <c r="E30" s="78"/>
      <c r="F30" s="78"/>
      <c r="G30" s="78"/>
      <c r="H30" s="78"/>
      <c r="I30" s="78"/>
      <c r="J30" s="78"/>
      <c r="K30" s="79" t="n">
        <v>0.140952626899939</v>
      </c>
      <c r="L30" s="80" t="n">
        <v>0.142221859006991</v>
      </c>
      <c r="M30" s="80" t="n">
        <v>0.193438591306599</v>
      </c>
      <c r="N30" s="80" t="n">
        <v>0.223569392650813</v>
      </c>
      <c r="O30" s="80" t="n">
        <v>0.161314666075908</v>
      </c>
      <c r="P30" s="80" t="n">
        <v>0.0682298619582469</v>
      </c>
      <c r="Q30" s="81" t="n">
        <v>0.117543558459192</v>
      </c>
      <c r="R30" s="79" t="n">
        <v>0.918127875300596</v>
      </c>
      <c r="S30" s="80" t="n">
        <v>0.916015791758579</v>
      </c>
      <c r="T30" s="80" t="n">
        <v>0.938324541112206</v>
      </c>
      <c r="U30" s="80" t="n">
        <v>0.924597109446498</v>
      </c>
      <c r="V30" s="80" t="n">
        <v>0.919021066590295</v>
      </c>
      <c r="W30" s="82" t="n">
        <v>0.872598358638813</v>
      </c>
      <c r="X30" s="81" t="n">
        <v>0.965904561415812</v>
      </c>
      <c r="Y30" s="83" t="s">
        <v>49</v>
      </c>
      <c r="Z30" s="83"/>
      <c r="AA30" s="83"/>
      <c r="AB30" s="83"/>
      <c r="AC30" s="83"/>
      <c r="AD30" s="83"/>
      <c r="AE30" s="83"/>
      <c r="AF30" s="83"/>
      <c r="AG30" s="83"/>
      <c r="AH30" s="59"/>
      <c r="AI30" s="77"/>
      <c r="AJ30" s="78" t="s">
        <v>48</v>
      </c>
      <c r="AK30" s="78"/>
      <c r="AL30" s="78"/>
      <c r="AM30" s="78"/>
      <c r="AN30" s="78"/>
      <c r="AO30" s="78"/>
      <c r="AP30" s="78"/>
      <c r="AQ30" s="78"/>
      <c r="AR30" s="78"/>
      <c r="AS30" s="79" t="n">
        <v>0.00521909782279712</v>
      </c>
      <c r="AT30" s="80" t="n">
        <v>0.00523827256511067</v>
      </c>
      <c r="AU30" s="80" t="n">
        <v>0.00641115136872118</v>
      </c>
      <c r="AV30" s="80" t="n">
        <v>0.009223361976042</v>
      </c>
      <c r="AW30" s="80" t="n">
        <v>0.00535168060755918</v>
      </c>
      <c r="AX30" s="80" t="n">
        <v>0.00416201844616292</v>
      </c>
      <c r="AY30" s="81" t="n">
        <v>0.00386827055200108</v>
      </c>
      <c r="AZ30" s="79" t="n">
        <v>0.00226697672682143</v>
      </c>
      <c r="BA30" s="80" t="n">
        <v>0.00226781190263693</v>
      </c>
      <c r="BB30" s="80" t="n">
        <v>0.000514876481876927</v>
      </c>
      <c r="BC30" s="80" t="n">
        <v>0.000201526678838764</v>
      </c>
      <c r="BD30" s="80" t="n">
        <v>0.00366997847618649</v>
      </c>
      <c r="BE30" s="80" t="n">
        <v>0.00277573479589131</v>
      </c>
      <c r="BF30" s="81" t="n">
        <v>0.00169439130007734</v>
      </c>
      <c r="BG30" s="83" t="s">
        <v>49</v>
      </c>
      <c r="BH30" s="83"/>
      <c r="BI30" s="83"/>
      <c r="BJ30" s="83"/>
      <c r="BK30" s="83"/>
      <c r="BL30" s="83"/>
      <c r="BM30" s="83"/>
      <c r="BN30" s="83"/>
      <c r="BO30" s="83"/>
      <c r="BP30" s="59"/>
      <c r="BQ30" s="77"/>
      <c r="BR30" s="78" t="s">
        <v>48</v>
      </c>
      <c r="BS30" s="78"/>
      <c r="BT30" s="78"/>
      <c r="BU30" s="78"/>
      <c r="BV30" s="78"/>
      <c r="BW30" s="78"/>
      <c r="BX30" s="78"/>
      <c r="BY30" s="78"/>
      <c r="BZ30" s="78"/>
      <c r="CA30" s="79" t="n">
        <v>0.0077034137513812</v>
      </c>
      <c r="CB30" s="80" t="n">
        <v>0.00773394144809224</v>
      </c>
      <c r="CC30" s="80" t="n">
        <v>0.00197814768275117</v>
      </c>
      <c r="CD30" s="80" t="n">
        <v>0.0131472918649287</v>
      </c>
      <c r="CE30" s="80" t="n">
        <v>0.00449218329666476</v>
      </c>
      <c r="CF30" s="80" t="n">
        <v>0.00817244128506628</v>
      </c>
      <c r="CG30" s="81" t="n">
        <v>0.000412552601576733</v>
      </c>
      <c r="CH30" s="79" t="n">
        <v>0.00972444287444029</v>
      </c>
      <c r="CI30" s="80" t="n">
        <v>0.0098575794388346</v>
      </c>
      <c r="CJ30" s="80" t="n">
        <v>0.00520411878989787</v>
      </c>
      <c r="CK30" s="80" t="n">
        <v>0.00900967430544437</v>
      </c>
      <c r="CL30" s="80" t="n">
        <v>0.012130288872647</v>
      </c>
      <c r="CM30" s="82" t="n">
        <v>0.0119104462066186</v>
      </c>
      <c r="CN30" s="81" t="n">
        <v>0.000342286087585571</v>
      </c>
      <c r="CO30" s="83" t="s">
        <v>49</v>
      </c>
      <c r="CP30" s="83"/>
      <c r="CQ30" s="83"/>
      <c r="CR30" s="83"/>
      <c r="CS30" s="83"/>
      <c r="CT30" s="83"/>
      <c r="CU30" s="83"/>
      <c r="CV30" s="83"/>
      <c r="CW30" s="83"/>
      <c r="CX30" s="59"/>
      <c r="CY30" s="77"/>
      <c r="CZ30" s="78" t="s">
        <v>48</v>
      </c>
      <c r="DA30" s="78"/>
      <c r="DB30" s="78"/>
      <c r="DC30" s="78"/>
      <c r="DD30" s="78"/>
      <c r="DE30" s="78"/>
      <c r="DF30" s="78"/>
      <c r="DG30" s="78"/>
      <c r="DH30" s="78"/>
      <c r="DI30" s="79" t="n">
        <v>0.00364510387961343</v>
      </c>
      <c r="DJ30" s="80" t="n">
        <v>0.00398486875010588</v>
      </c>
      <c r="DK30" s="80" t="n">
        <v>0.00568797691665955</v>
      </c>
      <c r="DL30" s="80" t="n">
        <v>0.00475320168964012</v>
      </c>
      <c r="DM30" s="82" t="n">
        <v>0.00305508940267347</v>
      </c>
      <c r="DN30" s="82" t="n">
        <v>0.00304855923420138</v>
      </c>
      <c r="DO30" s="81" t="n">
        <v>0.00128648178517752</v>
      </c>
      <c r="DP30" s="79" t="n">
        <v>0.0250551269044182</v>
      </c>
      <c r="DQ30" s="80" t="n">
        <v>0.0267281580540142</v>
      </c>
      <c r="DR30" s="80" t="n">
        <v>0.013654717783942</v>
      </c>
      <c r="DS30" s="80" t="n">
        <v>0.0419932885456238</v>
      </c>
      <c r="DT30" s="80" t="n">
        <v>0.0200450605567104</v>
      </c>
      <c r="DU30" s="80" t="n">
        <v>0.0467723679351623</v>
      </c>
      <c r="DV30" s="81" t="n">
        <v>0.00463777288878425</v>
      </c>
      <c r="DW30" s="83" t="s">
        <v>49</v>
      </c>
      <c r="DX30" s="83"/>
      <c r="DY30" s="83"/>
      <c r="DZ30" s="83"/>
      <c r="EA30" s="83"/>
      <c r="EB30" s="83"/>
      <c r="EC30" s="83"/>
      <c r="ED30" s="83"/>
      <c r="EE30" s="83"/>
      <c r="EF30" s="59"/>
      <c r="EG30" s="77"/>
      <c r="EH30" s="78" t="s">
        <v>48</v>
      </c>
      <c r="EI30" s="78"/>
      <c r="EJ30" s="78"/>
      <c r="EK30" s="78"/>
      <c r="EL30" s="78"/>
      <c r="EM30" s="78"/>
      <c r="EN30" s="78"/>
      <c r="EO30" s="78"/>
      <c r="EP30" s="78"/>
      <c r="EQ30" s="79" t="n">
        <v>0.00925375576909954</v>
      </c>
      <c r="ER30" s="80" t="n">
        <v>0.0113786455494665</v>
      </c>
      <c r="ES30" s="80" t="n">
        <v>0.00482596892423186</v>
      </c>
      <c r="ET30" s="80" t="n">
        <v>0.0161349213287617</v>
      </c>
      <c r="EU30" s="82" t="n">
        <v>0.0138577005332343</v>
      </c>
      <c r="EV30" s="82" t="n">
        <v>0.0106006374123364</v>
      </c>
      <c r="EW30" s="81" t="n">
        <v>0.000418685128163606</v>
      </c>
      <c r="EX30" s="79" t="n">
        <v>0.00032535678753317</v>
      </c>
      <c r="EY30" s="80" t="n">
        <v>0.000493019556997553</v>
      </c>
      <c r="EZ30" s="80" t="n">
        <v>0.000210672388193738</v>
      </c>
      <c r="FA30" s="84" t="s">
        <v>44</v>
      </c>
      <c r="FB30" s="84" t="s">
        <v>44</v>
      </c>
      <c r="FC30" s="82" t="n">
        <v>0.00109939826972359</v>
      </c>
      <c r="FD30" s="81" t="n">
        <v>7.18226403076448E-006</v>
      </c>
      <c r="FE30" s="83" t="s">
        <v>49</v>
      </c>
      <c r="FF30" s="83"/>
      <c r="FG30" s="83"/>
      <c r="FH30" s="83"/>
      <c r="FI30" s="83"/>
      <c r="FJ30" s="83"/>
      <c r="FK30" s="83"/>
      <c r="FL30" s="83"/>
      <c r="FM30" s="83"/>
      <c r="FN30" s="59"/>
      <c r="FO30" s="77"/>
      <c r="FP30" s="78" t="s">
        <v>48</v>
      </c>
      <c r="FQ30" s="78"/>
      <c r="FR30" s="78"/>
      <c r="FS30" s="78"/>
      <c r="FT30" s="78"/>
      <c r="FU30" s="78"/>
      <c r="FV30" s="78"/>
      <c r="FW30" s="78"/>
      <c r="FX30" s="78"/>
      <c r="FY30" s="79" t="n">
        <v>0.000276950356920602</v>
      </c>
      <c r="FZ30" s="80" t="n">
        <v>0.000300272676145478</v>
      </c>
      <c r="GA30" s="80" t="n">
        <v>9.76251709284063E-005</v>
      </c>
      <c r="GB30" s="84" t="s">
        <v>44</v>
      </c>
      <c r="GC30" s="82" t="n">
        <v>0.000219737490159632</v>
      </c>
      <c r="GD30" s="82" t="n">
        <v>0.000426988721960691</v>
      </c>
      <c r="GE30" s="85" t="s">
        <v>44</v>
      </c>
      <c r="GF30" s="79" t="n">
        <v>0.0201983680231943</v>
      </c>
      <c r="GG30" s="80" t="n">
        <v>0.0213684748097931</v>
      </c>
      <c r="GH30" s="80" t="n">
        <v>0.0205831439176302</v>
      </c>
      <c r="GI30" s="80" t="n">
        <v>0.0107170106248087</v>
      </c>
      <c r="GJ30" s="80" t="n">
        <v>0.031363677249609</v>
      </c>
      <c r="GK30" s="82" t="n">
        <v>0.02416381147385</v>
      </c>
      <c r="GL30" s="81" t="n">
        <v>0.000790887563612874</v>
      </c>
      <c r="GM30" s="83" t="s">
        <v>49</v>
      </c>
      <c r="GN30" s="83"/>
      <c r="GO30" s="83"/>
      <c r="GP30" s="83"/>
      <c r="GQ30" s="83"/>
      <c r="GR30" s="83"/>
      <c r="GS30" s="83"/>
      <c r="GT30" s="83"/>
      <c r="GU30" s="83"/>
      <c r="GV30" s="59"/>
    </row>
    <row r="31" s="31" customFormat="true" ht="19.35" hidden="false" customHeight="true" outlineLevel="0" collapsed="false">
      <c r="A31" s="77"/>
      <c r="B31" s="78" t="s">
        <v>50</v>
      </c>
      <c r="C31" s="78"/>
      <c r="D31" s="78"/>
      <c r="E31" s="78"/>
      <c r="F31" s="78"/>
      <c r="G31" s="78"/>
      <c r="H31" s="78"/>
      <c r="I31" s="78"/>
      <c r="J31" s="78"/>
      <c r="K31" s="79" t="n">
        <v>0.214581596742775</v>
      </c>
      <c r="L31" s="80" t="n">
        <v>0.22394310061324</v>
      </c>
      <c r="M31" s="80" t="n">
        <v>0.0753413676920484</v>
      </c>
      <c r="N31" s="80" t="n">
        <v>0.130403295296297</v>
      </c>
      <c r="O31" s="80" t="n">
        <v>0.208595614215415</v>
      </c>
      <c r="P31" s="80" t="n">
        <v>0.340097486399538</v>
      </c>
      <c r="Q31" s="81" t="n">
        <v>0.0419228028197189</v>
      </c>
      <c r="R31" s="79" t="n">
        <v>0.0147187242830804</v>
      </c>
      <c r="S31" s="80" t="n">
        <v>0.0152434987191483</v>
      </c>
      <c r="T31" s="80" t="n">
        <v>0.00563352402144156</v>
      </c>
      <c r="U31" s="80" t="n">
        <v>0.0118978045367782</v>
      </c>
      <c r="V31" s="80" t="n">
        <v>0.0166008919906838</v>
      </c>
      <c r="W31" s="82" t="n">
        <v>0.0304098450590626</v>
      </c>
      <c r="X31" s="81" t="n">
        <v>0.0028479895254171</v>
      </c>
      <c r="Y31" s="83" t="s">
        <v>51</v>
      </c>
      <c r="Z31" s="83"/>
      <c r="AA31" s="83"/>
      <c r="AB31" s="83"/>
      <c r="AC31" s="83"/>
      <c r="AD31" s="83"/>
      <c r="AE31" s="83"/>
      <c r="AF31" s="83"/>
      <c r="AG31" s="83"/>
      <c r="AH31" s="59"/>
      <c r="AI31" s="77"/>
      <c r="AJ31" s="78" t="s">
        <v>50</v>
      </c>
      <c r="AK31" s="78"/>
      <c r="AL31" s="78"/>
      <c r="AM31" s="78"/>
      <c r="AN31" s="78"/>
      <c r="AO31" s="78"/>
      <c r="AP31" s="78"/>
      <c r="AQ31" s="78"/>
      <c r="AR31" s="78"/>
      <c r="AS31" s="79" t="n">
        <v>0.849479901372033</v>
      </c>
      <c r="AT31" s="80" t="n">
        <v>0.852923702421309</v>
      </c>
      <c r="AU31" s="80" t="n">
        <v>0.766261782486244</v>
      </c>
      <c r="AV31" s="80" t="n">
        <v>0.792490030231949</v>
      </c>
      <c r="AW31" s="80" t="n">
        <v>0.836062398068796</v>
      </c>
      <c r="AX31" s="80" t="n">
        <v>0.88017964000654</v>
      </c>
      <c r="AY31" s="81" t="n">
        <v>0.606870102685388</v>
      </c>
      <c r="AZ31" s="79" t="n">
        <v>0.00296736303232962</v>
      </c>
      <c r="BA31" s="80" t="n">
        <v>0.00296364988946343</v>
      </c>
      <c r="BB31" s="80" t="n">
        <v>0.00376417792829022</v>
      </c>
      <c r="BC31" s="80" t="n">
        <v>0.00312133307632041</v>
      </c>
      <c r="BD31" s="80" t="n">
        <v>0.00553757211050287</v>
      </c>
      <c r="BE31" s="80" t="n">
        <v>0.00194385920513918</v>
      </c>
      <c r="BF31" s="81" t="n">
        <v>0.00551304437646854</v>
      </c>
      <c r="BG31" s="83" t="s">
        <v>51</v>
      </c>
      <c r="BH31" s="83"/>
      <c r="BI31" s="83"/>
      <c r="BJ31" s="83"/>
      <c r="BK31" s="83"/>
      <c r="BL31" s="83"/>
      <c r="BM31" s="83"/>
      <c r="BN31" s="83"/>
      <c r="BO31" s="83"/>
      <c r="BP31" s="59"/>
      <c r="BQ31" s="77"/>
      <c r="BR31" s="78" t="s">
        <v>50</v>
      </c>
      <c r="BS31" s="78"/>
      <c r="BT31" s="78"/>
      <c r="BU31" s="78"/>
      <c r="BV31" s="78"/>
      <c r="BW31" s="78"/>
      <c r="BX31" s="78"/>
      <c r="BY31" s="78"/>
      <c r="BZ31" s="78"/>
      <c r="CA31" s="79" t="n">
        <v>0.00115239120970218</v>
      </c>
      <c r="CB31" s="80" t="n">
        <v>0.00114926391425491</v>
      </c>
      <c r="CC31" s="80" t="n">
        <v>0.000858285682710393</v>
      </c>
      <c r="CD31" s="80" t="n">
        <v>0.00117934329835503</v>
      </c>
      <c r="CE31" s="80" t="n">
        <v>0.00128065528005753</v>
      </c>
      <c r="CF31" s="80" t="n">
        <v>0.00112227029554449</v>
      </c>
      <c r="CG31" s="81" t="n">
        <v>0.00189927614819894</v>
      </c>
      <c r="CH31" s="79" t="n">
        <v>0.0124774552331844</v>
      </c>
      <c r="CI31" s="80" t="n">
        <v>0.0125935865419317</v>
      </c>
      <c r="CJ31" s="80" t="n">
        <v>0.00384129330615057</v>
      </c>
      <c r="CK31" s="80" t="n">
        <v>0.00865365104652117</v>
      </c>
      <c r="CL31" s="80" t="n">
        <v>0.0101844727844175</v>
      </c>
      <c r="CM31" s="82" t="n">
        <v>0.0228518250171012</v>
      </c>
      <c r="CN31" s="81" t="n">
        <v>0.00429366176151862</v>
      </c>
      <c r="CO31" s="83" t="s">
        <v>51</v>
      </c>
      <c r="CP31" s="83"/>
      <c r="CQ31" s="83"/>
      <c r="CR31" s="83"/>
      <c r="CS31" s="83"/>
      <c r="CT31" s="83"/>
      <c r="CU31" s="83"/>
      <c r="CV31" s="83"/>
      <c r="CW31" s="83"/>
      <c r="CX31" s="59"/>
      <c r="CY31" s="77"/>
      <c r="CZ31" s="78" t="s">
        <v>50</v>
      </c>
      <c r="DA31" s="78"/>
      <c r="DB31" s="78"/>
      <c r="DC31" s="78"/>
      <c r="DD31" s="78"/>
      <c r="DE31" s="78"/>
      <c r="DF31" s="78"/>
      <c r="DG31" s="78"/>
      <c r="DH31" s="78"/>
      <c r="DI31" s="79" t="n">
        <v>0.00175480090135994</v>
      </c>
      <c r="DJ31" s="80" t="n">
        <v>0.00188553215634548</v>
      </c>
      <c r="DK31" s="80" t="n">
        <v>0.00152820622951991</v>
      </c>
      <c r="DL31" s="80" t="n">
        <v>0.00171575216216575</v>
      </c>
      <c r="DM31" s="82" t="n">
        <v>0.00305888239333051</v>
      </c>
      <c r="DN31" s="82" t="n">
        <v>0.00160297526333551</v>
      </c>
      <c r="DO31" s="81" t="n">
        <v>0.000847274393409548</v>
      </c>
      <c r="DP31" s="79" t="n">
        <v>0.0017659146002193</v>
      </c>
      <c r="DQ31" s="80" t="n">
        <v>0.00163981545375494</v>
      </c>
      <c r="DR31" s="80" t="n">
        <v>0.000897643233391968</v>
      </c>
      <c r="DS31" s="80" t="n">
        <v>0.00156105436203333</v>
      </c>
      <c r="DT31" s="80" t="n">
        <v>0.00489570801061</v>
      </c>
      <c r="DU31" s="80" t="n">
        <v>0.00150908022827501</v>
      </c>
      <c r="DV31" s="81" t="n">
        <v>0.00330480460537776</v>
      </c>
      <c r="DW31" s="83" t="s">
        <v>51</v>
      </c>
      <c r="DX31" s="83"/>
      <c r="DY31" s="83"/>
      <c r="DZ31" s="83"/>
      <c r="EA31" s="83"/>
      <c r="EB31" s="83"/>
      <c r="EC31" s="83"/>
      <c r="ED31" s="83"/>
      <c r="EE31" s="83"/>
      <c r="EF31" s="59"/>
      <c r="EG31" s="77"/>
      <c r="EH31" s="78" t="s">
        <v>50</v>
      </c>
      <c r="EI31" s="78"/>
      <c r="EJ31" s="78"/>
      <c r="EK31" s="78"/>
      <c r="EL31" s="78"/>
      <c r="EM31" s="78"/>
      <c r="EN31" s="78"/>
      <c r="EO31" s="78"/>
      <c r="EP31" s="78"/>
      <c r="EQ31" s="79" t="n">
        <v>0.00265185956832005</v>
      </c>
      <c r="ER31" s="80" t="n">
        <v>0.00303709590058266</v>
      </c>
      <c r="ES31" s="80" t="n">
        <v>0.00649908965228814</v>
      </c>
      <c r="ET31" s="80" t="n">
        <v>0.000922745172771716</v>
      </c>
      <c r="EU31" s="82" t="n">
        <v>0.000859387549221756</v>
      </c>
      <c r="EV31" s="82" t="n">
        <v>0.00359213611237814</v>
      </c>
      <c r="EW31" s="81" t="n">
        <v>0.00105008697736365</v>
      </c>
      <c r="EX31" s="79" t="n">
        <v>0.00355547863254695</v>
      </c>
      <c r="EY31" s="80" t="n">
        <v>0.00513613086594582</v>
      </c>
      <c r="EZ31" s="80" t="n">
        <v>0.00128043530016444</v>
      </c>
      <c r="FA31" s="80" t="n">
        <v>5.99405937456261E-005</v>
      </c>
      <c r="FB31" s="80" t="n">
        <v>0.00662941132436733</v>
      </c>
      <c r="FC31" s="82" t="n">
        <v>0.0089384424206503</v>
      </c>
      <c r="FD31" s="81" t="n">
        <v>0.000555866537438752</v>
      </c>
      <c r="FE31" s="83" t="s">
        <v>51</v>
      </c>
      <c r="FF31" s="83"/>
      <c r="FG31" s="83"/>
      <c r="FH31" s="83"/>
      <c r="FI31" s="83"/>
      <c r="FJ31" s="83"/>
      <c r="FK31" s="83"/>
      <c r="FL31" s="83"/>
      <c r="FM31" s="83"/>
      <c r="FN31" s="59"/>
      <c r="FO31" s="77"/>
      <c r="FP31" s="78" t="s">
        <v>50</v>
      </c>
      <c r="FQ31" s="78"/>
      <c r="FR31" s="78"/>
      <c r="FS31" s="78"/>
      <c r="FT31" s="78"/>
      <c r="FU31" s="78"/>
      <c r="FV31" s="78"/>
      <c r="FW31" s="78"/>
      <c r="FX31" s="78"/>
      <c r="FY31" s="79" t="n">
        <v>0.00104996403372851</v>
      </c>
      <c r="FZ31" s="80" t="n">
        <v>0.0011289117285842</v>
      </c>
      <c r="GA31" s="80" t="n">
        <v>0.000334905759175316</v>
      </c>
      <c r="GB31" s="80" t="n">
        <v>0.000581123011937186</v>
      </c>
      <c r="GC31" s="82" t="n">
        <v>0.00215917076670471</v>
      </c>
      <c r="GD31" s="82" t="n">
        <v>0.00113145181955766</v>
      </c>
      <c r="GE31" s="81" t="n">
        <v>0.000112467549887371</v>
      </c>
      <c r="GF31" s="79" t="n">
        <v>0.00536370897195952</v>
      </c>
      <c r="GG31" s="80" t="n">
        <v>0.00556486047053385</v>
      </c>
      <c r="GH31" s="80" t="n">
        <v>0.00657437338301199</v>
      </c>
      <c r="GI31" s="80" t="n">
        <v>0.00662781244491049</v>
      </c>
      <c r="GJ31" s="80" t="n">
        <v>0.00248524894914604</v>
      </c>
      <c r="GK31" s="82" t="n">
        <v>0.00581707991153794</v>
      </c>
      <c r="GL31" s="81" t="n">
        <v>0.00202739486566812</v>
      </c>
      <c r="GM31" s="83" t="s">
        <v>51</v>
      </c>
      <c r="GN31" s="83"/>
      <c r="GO31" s="83"/>
      <c r="GP31" s="83"/>
      <c r="GQ31" s="83"/>
      <c r="GR31" s="83"/>
      <c r="GS31" s="83"/>
      <c r="GT31" s="83"/>
      <c r="GU31" s="83"/>
      <c r="GV31" s="59"/>
    </row>
    <row r="32" s="31" customFormat="true" ht="19.35" hidden="false" customHeight="true" outlineLevel="0" collapsed="false">
      <c r="A32" s="77"/>
      <c r="B32" s="78" t="s">
        <v>52</v>
      </c>
      <c r="C32" s="78"/>
      <c r="D32" s="78"/>
      <c r="E32" s="78"/>
      <c r="F32" s="78"/>
      <c r="G32" s="78"/>
      <c r="H32" s="78"/>
      <c r="I32" s="78"/>
      <c r="J32" s="78"/>
      <c r="K32" s="79" t="n">
        <v>0.0244580042996114</v>
      </c>
      <c r="L32" s="80" t="n">
        <v>0.0243912561491313</v>
      </c>
      <c r="M32" s="80" t="n">
        <v>0.0186363151207057</v>
      </c>
      <c r="N32" s="80" t="n">
        <v>0.0253053833017898</v>
      </c>
      <c r="O32" s="80" t="n">
        <v>0.0258180382704864</v>
      </c>
      <c r="P32" s="80" t="n">
        <v>0.0254126845480544</v>
      </c>
      <c r="Q32" s="81" t="n">
        <v>0.0256890730806486</v>
      </c>
      <c r="R32" s="79" t="n">
        <v>0.000960371086800344</v>
      </c>
      <c r="S32" s="80" t="n">
        <v>0.000817132049493298</v>
      </c>
      <c r="T32" s="80" t="n">
        <v>0.00126800841416092</v>
      </c>
      <c r="U32" s="80" t="n">
        <v>0.000769881549822445</v>
      </c>
      <c r="V32" s="80" t="n">
        <v>0.000455123937189459</v>
      </c>
      <c r="W32" s="82" t="n">
        <v>0.000811765673111744</v>
      </c>
      <c r="X32" s="81" t="n">
        <v>0.00420053009979584</v>
      </c>
      <c r="Y32" s="83" t="s">
        <v>53</v>
      </c>
      <c r="Z32" s="83"/>
      <c r="AA32" s="83"/>
      <c r="AB32" s="83"/>
      <c r="AC32" s="83"/>
      <c r="AD32" s="83"/>
      <c r="AE32" s="83"/>
      <c r="AF32" s="83"/>
      <c r="AG32" s="83"/>
      <c r="AH32" s="59"/>
      <c r="AI32" s="77"/>
      <c r="AJ32" s="78" t="s">
        <v>52</v>
      </c>
      <c r="AK32" s="78"/>
      <c r="AL32" s="78"/>
      <c r="AM32" s="78"/>
      <c r="AN32" s="78"/>
      <c r="AO32" s="78"/>
      <c r="AP32" s="78"/>
      <c r="AQ32" s="78"/>
      <c r="AR32" s="78"/>
      <c r="AS32" s="79" t="n">
        <v>0.0950692550752157</v>
      </c>
      <c r="AT32" s="80" t="n">
        <v>0.0913218176698368</v>
      </c>
      <c r="AU32" s="80" t="n">
        <v>0.184530300198287</v>
      </c>
      <c r="AV32" s="80" t="n">
        <v>0.153764623908796</v>
      </c>
      <c r="AW32" s="80" t="n">
        <v>0.102710339834941</v>
      </c>
      <c r="AX32" s="80" t="n">
        <v>0.0645696623613256</v>
      </c>
      <c r="AY32" s="81" t="n">
        <v>0.359069707337393</v>
      </c>
      <c r="AZ32" s="79" t="n">
        <v>0.000492443013203716</v>
      </c>
      <c r="BA32" s="80" t="n">
        <v>0.000492427660879666</v>
      </c>
      <c r="BB32" s="80" t="n">
        <v>0.000394991357734178</v>
      </c>
      <c r="BC32" s="80" t="n">
        <v>0.000835205480263508</v>
      </c>
      <c r="BD32" s="80" t="n">
        <v>0.000650994907178513</v>
      </c>
      <c r="BE32" s="80" t="n">
        <v>0.000355591953633203</v>
      </c>
      <c r="BF32" s="81" t="n">
        <v>0.000502968362303659</v>
      </c>
      <c r="BG32" s="83" t="s">
        <v>53</v>
      </c>
      <c r="BH32" s="83"/>
      <c r="BI32" s="83"/>
      <c r="BJ32" s="83"/>
      <c r="BK32" s="83"/>
      <c r="BL32" s="83"/>
      <c r="BM32" s="83"/>
      <c r="BN32" s="83"/>
      <c r="BO32" s="83"/>
      <c r="BP32" s="59"/>
      <c r="BQ32" s="77"/>
      <c r="BR32" s="78" t="s">
        <v>52</v>
      </c>
      <c r="BS32" s="78"/>
      <c r="BT32" s="78"/>
      <c r="BU32" s="78"/>
      <c r="BV32" s="78"/>
      <c r="BW32" s="78"/>
      <c r="BX32" s="78"/>
      <c r="BY32" s="78"/>
      <c r="BZ32" s="78"/>
      <c r="CA32" s="79" t="n">
        <v>0.0032001763039247</v>
      </c>
      <c r="CB32" s="80" t="n">
        <v>0.00321337390326788</v>
      </c>
      <c r="CC32" s="80" t="n">
        <v>0.00228358625078676</v>
      </c>
      <c r="CD32" s="80" t="n">
        <v>0.00116151723687237</v>
      </c>
      <c r="CE32" s="80" t="n">
        <v>0.00251414577571394</v>
      </c>
      <c r="CF32" s="80" t="n">
        <v>0.00395778643860754</v>
      </c>
      <c r="CG32" s="81" t="n">
        <v>4.82233337206146E-005</v>
      </c>
      <c r="CH32" s="79" t="n">
        <v>0.00201468561798181</v>
      </c>
      <c r="CI32" s="80" t="n">
        <v>0.00192449770684323</v>
      </c>
      <c r="CJ32" s="80" t="n">
        <v>0.00182143250858504</v>
      </c>
      <c r="CK32" s="80" t="n">
        <v>0.00142640785617225</v>
      </c>
      <c r="CL32" s="80" t="n">
        <v>0.00173111355678894</v>
      </c>
      <c r="CM32" s="82" t="n">
        <v>0.00255528220886191</v>
      </c>
      <c r="CN32" s="81" t="n">
        <v>0.00837024335999311</v>
      </c>
      <c r="CO32" s="83" t="s">
        <v>53</v>
      </c>
      <c r="CP32" s="83"/>
      <c r="CQ32" s="83"/>
      <c r="CR32" s="83"/>
      <c r="CS32" s="83"/>
      <c r="CT32" s="83"/>
      <c r="CU32" s="83"/>
      <c r="CV32" s="83"/>
      <c r="CW32" s="83"/>
      <c r="CX32" s="59"/>
      <c r="CY32" s="77"/>
      <c r="CZ32" s="78" t="s">
        <v>52</v>
      </c>
      <c r="DA32" s="78"/>
      <c r="DB32" s="78"/>
      <c r="DC32" s="78"/>
      <c r="DD32" s="78"/>
      <c r="DE32" s="78"/>
      <c r="DF32" s="78"/>
      <c r="DG32" s="78"/>
      <c r="DH32" s="78"/>
      <c r="DI32" s="79" t="n">
        <v>0.00137111317013831</v>
      </c>
      <c r="DJ32" s="80" t="n">
        <v>0.00138254975035841</v>
      </c>
      <c r="DK32" s="80" t="n">
        <v>0.00183619638310404</v>
      </c>
      <c r="DL32" s="80" t="n">
        <v>0.00320341190607172</v>
      </c>
      <c r="DM32" s="82" t="n">
        <v>3.94047442052044E-005</v>
      </c>
      <c r="DN32" s="82" t="n">
        <v>0.000599507282559394</v>
      </c>
      <c r="DO32" s="81" t="n">
        <v>0.00129172129318289</v>
      </c>
      <c r="DP32" s="79" t="n">
        <v>0.000589067606264357</v>
      </c>
      <c r="DQ32" s="80" t="n">
        <v>0.000589789714074643</v>
      </c>
      <c r="DR32" s="80" t="n">
        <v>0.000551065307022423</v>
      </c>
      <c r="DS32" s="80" t="n">
        <v>0.00163842857732794</v>
      </c>
      <c r="DT32" s="80" t="n">
        <v>5.66941872486463E-005</v>
      </c>
      <c r="DU32" s="80" t="n">
        <v>8.80146941630218E-005</v>
      </c>
      <c r="DV32" s="81" t="n">
        <v>0.000580255139859519</v>
      </c>
      <c r="DW32" s="83" t="s">
        <v>53</v>
      </c>
      <c r="DX32" s="83"/>
      <c r="DY32" s="83"/>
      <c r="DZ32" s="83"/>
      <c r="EA32" s="83"/>
      <c r="EB32" s="83"/>
      <c r="EC32" s="83"/>
      <c r="ED32" s="83"/>
      <c r="EE32" s="83"/>
      <c r="EF32" s="59"/>
      <c r="EG32" s="77"/>
      <c r="EH32" s="78" t="s">
        <v>52</v>
      </c>
      <c r="EI32" s="78"/>
      <c r="EJ32" s="78"/>
      <c r="EK32" s="78"/>
      <c r="EL32" s="78"/>
      <c r="EM32" s="78"/>
      <c r="EN32" s="78"/>
      <c r="EO32" s="78"/>
      <c r="EP32" s="78"/>
      <c r="EQ32" s="79" t="n">
        <v>0.00115046639985731</v>
      </c>
      <c r="ER32" s="80" t="n">
        <v>0.00142679855394316</v>
      </c>
      <c r="ES32" s="80" t="n">
        <v>0.00171371142883771</v>
      </c>
      <c r="ET32" s="80" t="n">
        <v>0.000189621125438803</v>
      </c>
      <c r="EU32" s="82" t="n">
        <v>0.00112452667879752</v>
      </c>
      <c r="EV32" s="82" t="n">
        <v>0.00249715138224</v>
      </c>
      <c r="EW32" s="81" t="n">
        <v>1.50605176398349E-006</v>
      </c>
      <c r="EX32" s="79" t="n">
        <v>0.000548181732814336</v>
      </c>
      <c r="EY32" s="80" t="n">
        <v>0.000424657166499855</v>
      </c>
      <c r="EZ32" s="80" t="n">
        <v>4.07392491096846E-005</v>
      </c>
      <c r="FA32" s="84" t="s">
        <v>44</v>
      </c>
      <c r="FB32" s="80" t="n">
        <v>0.00126544225800336</v>
      </c>
      <c r="FC32" s="82" t="n">
        <v>0.000459754185361301</v>
      </c>
      <c r="FD32" s="81" t="n">
        <v>0.000782594954983496</v>
      </c>
      <c r="FE32" s="83" t="s">
        <v>53</v>
      </c>
      <c r="FF32" s="83"/>
      <c r="FG32" s="83"/>
      <c r="FH32" s="83"/>
      <c r="FI32" s="83"/>
      <c r="FJ32" s="83"/>
      <c r="FK32" s="83"/>
      <c r="FL32" s="83"/>
      <c r="FM32" s="83"/>
      <c r="FN32" s="59"/>
      <c r="FO32" s="77"/>
      <c r="FP32" s="78" t="s">
        <v>52</v>
      </c>
      <c r="FQ32" s="78"/>
      <c r="FR32" s="78"/>
      <c r="FS32" s="78"/>
      <c r="FT32" s="78"/>
      <c r="FU32" s="78"/>
      <c r="FV32" s="78"/>
      <c r="FW32" s="78"/>
      <c r="FX32" s="78"/>
      <c r="FY32" s="79" t="n">
        <v>0.000148074300989463</v>
      </c>
      <c r="FZ32" s="80" t="n">
        <v>0.000118396574186045</v>
      </c>
      <c r="GA32" s="80" t="n">
        <v>5.64385921877728E-005</v>
      </c>
      <c r="GB32" s="80" t="n">
        <v>0.000366877129523157</v>
      </c>
      <c r="GC32" s="82" t="n">
        <v>8.14789024801164E-005</v>
      </c>
      <c r="GD32" s="82" t="n">
        <v>7.62338998380226E-005</v>
      </c>
      <c r="GE32" s="81" t="n">
        <v>0.000500494527792288</v>
      </c>
      <c r="GF32" s="79" t="n">
        <v>0.00219153159360178</v>
      </c>
      <c r="GG32" s="80" t="n">
        <v>0.0022976932012497</v>
      </c>
      <c r="GH32" s="80" t="n">
        <v>0.000492013449138207</v>
      </c>
      <c r="GI32" s="80" t="n">
        <v>0.00143404084038304</v>
      </c>
      <c r="GJ32" s="80" t="n">
        <v>0.00817182428923491</v>
      </c>
      <c r="GK32" s="82" t="n">
        <v>0.00100063609223223</v>
      </c>
      <c r="GL32" s="81" t="n">
        <v>0.000430727067398176</v>
      </c>
      <c r="GM32" s="83" t="s">
        <v>53</v>
      </c>
      <c r="GN32" s="83"/>
      <c r="GO32" s="83"/>
      <c r="GP32" s="83"/>
      <c r="GQ32" s="83"/>
      <c r="GR32" s="83"/>
      <c r="GS32" s="83"/>
      <c r="GT32" s="83"/>
      <c r="GU32" s="83"/>
      <c r="GV32" s="59"/>
    </row>
    <row r="33" s="31" customFormat="true" ht="19.35" hidden="false" customHeight="true" outlineLevel="0" collapsed="false">
      <c r="A33" s="77"/>
      <c r="B33" s="78" t="s">
        <v>54</v>
      </c>
      <c r="C33" s="78"/>
      <c r="D33" s="78"/>
      <c r="E33" s="78"/>
      <c r="F33" s="78"/>
      <c r="G33" s="78"/>
      <c r="H33" s="78"/>
      <c r="I33" s="78"/>
      <c r="J33" s="78"/>
      <c r="K33" s="79" t="n">
        <v>0.0191743716929534</v>
      </c>
      <c r="L33" s="80" t="n">
        <v>0.0201752161526319</v>
      </c>
      <c r="M33" s="80" t="n">
        <v>0.0133158113353602</v>
      </c>
      <c r="N33" s="80" t="n">
        <v>0.0144561909067016</v>
      </c>
      <c r="O33" s="80" t="n">
        <v>0.0189639093416669</v>
      </c>
      <c r="P33" s="80" t="n">
        <v>0.0265554907723623</v>
      </c>
      <c r="Q33" s="81" t="n">
        <v>0.000715307881865231</v>
      </c>
      <c r="R33" s="79" t="n">
        <v>0.000142762911077405</v>
      </c>
      <c r="S33" s="80" t="n">
        <v>0.00014864163350549</v>
      </c>
      <c r="T33" s="80" t="n">
        <v>3.75902290244921E-005</v>
      </c>
      <c r="U33" s="80" t="n">
        <v>6.3662671181905E-005</v>
      </c>
      <c r="V33" s="80" t="n">
        <v>0.000255288052691252</v>
      </c>
      <c r="W33" s="82" t="n">
        <v>0.000311814759408057</v>
      </c>
      <c r="X33" s="81" t="n">
        <v>9.78243439751173E-006</v>
      </c>
      <c r="Y33" s="83" t="s">
        <v>55</v>
      </c>
      <c r="Z33" s="83"/>
      <c r="AA33" s="83"/>
      <c r="AB33" s="83"/>
      <c r="AC33" s="83"/>
      <c r="AD33" s="83"/>
      <c r="AE33" s="83"/>
      <c r="AF33" s="83"/>
      <c r="AG33" s="83"/>
      <c r="AH33" s="59"/>
      <c r="AI33" s="77"/>
      <c r="AJ33" s="78" t="s">
        <v>54</v>
      </c>
      <c r="AK33" s="78"/>
      <c r="AL33" s="78"/>
      <c r="AM33" s="78"/>
      <c r="AN33" s="78"/>
      <c r="AO33" s="78"/>
      <c r="AP33" s="78"/>
      <c r="AQ33" s="78"/>
      <c r="AR33" s="78"/>
      <c r="AS33" s="79" t="n">
        <v>0.000422239450116656</v>
      </c>
      <c r="AT33" s="80" t="n">
        <v>0.000428149000849538</v>
      </c>
      <c r="AU33" s="80" t="n">
        <v>0.000466297191820432</v>
      </c>
      <c r="AV33" s="80" t="n">
        <v>0.00116441919569901</v>
      </c>
      <c r="AW33" s="80" t="n">
        <v>0.000676782072887359</v>
      </c>
      <c r="AX33" s="80" t="n">
        <v>0.000179909046413249</v>
      </c>
      <c r="AY33" s="81" t="n">
        <v>5.92187162751479E-006</v>
      </c>
      <c r="AZ33" s="79" t="n">
        <v>0.940700291018869</v>
      </c>
      <c r="BA33" s="80" t="n">
        <v>0.940709014203019</v>
      </c>
      <c r="BB33" s="80" t="n">
        <v>0.949224208074136</v>
      </c>
      <c r="BC33" s="80" t="n">
        <v>0.940354354373169</v>
      </c>
      <c r="BD33" s="80" t="n">
        <v>0.935785241846157</v>
      </c>
      <c r="BE33" s="80" t="n">
        <v>0.940801924513343</v>
      </c>
      <c r="BF33" s="81" t="n">
        <v>0.934719792031519</v>
      </c>
      <c r="BG33" s="83" t="s">
        <v>55</v>
      </c>
      <c r="BH33" s="83"/>
      <c r="BI33" s="83"/>
      <c r="BJ33" s="83"/>
      <c r="BK33" s="83"/>
      <c r="BL33" s="83"/>
      <c r="BM33" s="83"/>
      <c r="BN33" s="83"/>
      <c r="BO33" s="83"/>
      <c r="BP33" s="59"/>
      <c r="BQ33" s="77"/>
      <c r="BR33" s="78" t="s">
        <v>54</v>
      </c>
      <c r="BS33" s="78"/>
      <c r="BT33" s="78"/>
      <c r="BU33" s="78"/>
      <c r="BV33" s="78"/>
      <c r="BW33" s="78"/>
      <c r="BX33" s="78"/>
      <c r="BY33" s="78"/>
      <c r="BZ33" s="78"/>
      <c r="CA33" s="79" t="n">
        <v>0.000292451493997311</v>
      </c>
      <c r="CB33" s="80" t="n">
        <v>0.000293676022942246</v>
      </c>
      <c r="CC33" s="80" t="n">
        <v>0.000149246638879762</v>
      </c>
      <c r="CD33" s="80" t="n">
        <v>0.000406697598181121</v>
      </c>
      <c r="CE33" s="80" t="n">
        <v>3.29626442383756E-005</v>
      </c>
      <c r="CF33" s="80" t="n">
        <v>0.000370374789273542</v>
      </c>
      <c r="CG33" s="85" t="s">
        <v>44</v>
      </c>
      <c r="CH33" s="79" t="n">
        <v>0.000954239885363229</v>
      </c>
      <c r="CI33" s="80" t="n">
        <v>0.00096274977093746</v>
      </c>
      <c r="CJ33" s="80" t="n">
        <v>0.000856690773742187</v>
      </c>
      <c r="CK33" s="80" t="n">
        <v>0.00032490832721099</v>
      </c>
      <c r="CL33" s="80" t="n">
        <v>0.00102729311302253</v>
      </c>
      <c r="CM33" s="82" t="n">
        <v>0.00155427894338427</v>
      </c>
      <c r="CN33" s="81" t="n">
        <v>0.000354546772814766</v>
      </c>
      <c r="CO33" s="83" t="s">
        <v>55</v>
      </c>
      <c r="CP33" s="83"/>
      <c r="CQ33" s="83"/>
      <c r="CR33" s="83"/>
      <c r="CS33" s="83"/>
      <c r="CT33" s="83"/>
      <c r="CU33" s="83"/>
      <c r="CV33" s="83"/>
      <c r="CW33" s="83"/>
      <c r="CX33" s="59"/>
      <c r="CY33" s="77"/>
      <c r="CZ33" s="78" t="s">
        <v>54</v>
      </c>
      <c r="DA33" s="78"/>
      <c r="DB33" s="78"/>
      <c r="DC33" s="78"/>
      <c r="DD33" s="78"/>
      <c r="DE33" s="78"/>
      <c r="DF33" s="78"/>
      <c r="DG33" s="78"/>
      <c r="DH33" s="78"/>
      <c r="DI33" s="79" t="n">
        <v>0.00105070577142589</v>
      </c>
      <c r="DJ33" s="80" t="n">
        <v>0.00114351038929245</v>
      </c>
      <c r="DK33" s="80" t="n">
        <v>0.00114194579124012</v>
      </c>
      <c r="DL33" s="80" t="n">
        <v>0.000678012830642148</v>
      </c>
      <c r="DM33" s="82" t="n">
        <v>0.000611483114115404</v>
      </c>
      <c r="DN33" s="82" t="n">
        <v>0.00171796525206624</v>
      </c>
      <c r="DO33" s="81" t="n">
        <v>0.000406463116649686</v>
      </c>
      <c r="DP33" s="79" t="n">
        <v>0.000637781814158156</v>
      </c>
      <c r="DQ33" s="80" t="n">
        <v>0.00068874034553354</v>
      </c>
      <c r="DR33" s="80" t="n">
        <v>5.52763304170992E-005</v>
      </c>
      <c r="DS33" s="80" t="n">
        <v>0.0010508790956136</v>
      </c>
      <c r="DT33" s="80" t="n">
        <v>0.00234378386041718</v>
      </c>
      <c r="DU33" s="80" t="n">
        <v>0.000852737430837892</v>
      </c>
      <c r="DV33" s="81" t="n">
        <v>1.58935872358668E-005</v>
      </c>
      <c r="DW33" s="83" t="s">
        <v>55</v>
      </c>
      <c r="DX33" s="83"/>
      <c r="DY33" s="83"/>
      <c r="DZ33" s="83"/>
      <c r="EA33" s="83"/>
      <c r="EB33" s="83"/>
      <c r="EC33" s="83"/>
      <c r="ED33" s="83"/>
      <c r="EE33" s="83"/>
      <c r="EF33" s="59"/>
      <c r="EG33" s="77"/>
      <c r="EH33" s="78" t="s">
        <v>54</v>
      </c>
      <c r="EI33" s="78"/>
      <c r="EJ33" s="78"/>
      <c r="EK33" s="78"/>
      <c r="EL33" s="78"/>
      <c r="EM33" s="78"/>
      <c r="EN33" s="78"/>
      <c r="EO33" s="78"/>
      <c r="EP33" s="78"/>
      <c r="EQ33" s="79" t="n">
        <v>0.00599983911998587</v>
      </c>
      <c r="ER33" s="80" t="n">
        <v>0.00738312718016694</v>
      </c>
      <c r="ES33" s="80" t="n">
        <v>0.00309298497221854</v>
      </c>
      <c r="ET33" s="80" t="n">
        <v>0.0061733184452442</v>
      </c>
      <c r="EU33" s="82" t="n">
        <v>0.014971067292965</v>
      </c>
      <c r="EV33" s="82" t="n">
        <v>0.00730778269921923</v>
      </c>
      <c r="EW33" s="81" t="n">
        <v>0.000248271278028418</v>
      </c>
      <c r="EX33" s="79" t="n">
        <v>4.02547445391785E-005</v>
      </c>
      <c r="EY33" s="80" t="n">
        <v>6.14670712811996E-005</v>
      </c>
      <c r="EZ33" s="80" t="n">
        <v>0.00015520845709292</v>
      </c>
      <c r="FA33" s="84" t="s">
        <v>44</v>
      </c>
      <c r="FB33" s="80" t="n">
        <v>0.000161246529887158</v>
      </c>
      <c r="FC33" s="82" t="n">
        <v>1.55571230040166E-005</v>
      </c>
      <c r="FD33" s="85" t="s">
        <v>44</v>
      </c>
      <c r="FE33" s="83" t="s">
        <v>55</v>
      </c>
      <c r="FF33" s="83"/>
      <c r="FG33" s="83"/>
      <c r="FH33" s="83"/>
      <c r="FI33" s="83"/>
      <c r="FJ33" s="83"/>
      <c r="FK33" s="83"/>
      <c r="FL33" s="83"/>
      <c r="FM33" s="83"/>
      <c r="FN33" s="59"/>
      <c r="FO33" s="77"/>
      <c r="FP33" s="78" t="s">
        <v>54</v>
      </c>
      <c r="FQ33" s="78"/>
      <c r="FR33" s="78"/>
      <c r="FS33" s="78"/>
      <c r="FT33" s="78"/>
      <c r="FU33" s="78"/>
      <c r="FV33" s="78"/>
      <c r="FW33" s="78"/>
      <c r="FX33" s="78"/>
      <c r="FY33" s="79" t="n">
        <v>0.000453752958436838</v>
      </c>
      <c r="FZ33" s="80" t="n">
        <v>0.000490424607125151</v>
      </c>
      <c r="GA33" s="80" t="n">
        <v>0.000386538060231593</v>
      </c>
      <c r="GB33" s="80" t="n">
        <v>0.000113653475976577</v>
      </c>
      <c r="GC33" s="82" t="n">
        <v>0.000194991223500455</v>
      </c>
      <c r="GD33" s="82" t="n">
        <v>0.000674363767682639</v>
      </c>
      <c r="GE33" s="81" t="n">
        <v>1.8280564153572E-005</v>
      </c>
      <c r="GF33" s="79" t="n">
        <v>0.00287297496184541</v>
      </c>
      <c r="GG33" s="80" t="n">
        <v>0.00300553875176557</v>
      </c>
      <c r="GH33" s="80" t="n">
        <v>0.000548875818740041</v>
      </c>
      <c r="GI33" s="80" t="n">
        <v>0.000968758341663777</v>
      </c>
      <c r="GJ33" s="80" t="n">
        <v>0.00573288366470956</v>
      </c>
      <c r="GK33" s="82" t="n">
        <v>0.00419366418306091</v>
      </c>
      <c r="GL33" s="81" t="n">
        <v>0.000674261825583885</v>
      </c>
      <c r="GM33" s="83" t="s">
        <v>55</v>
      </c>
      <c r="GN33" s="83"/>
      <c r="GO33" s="83"/>
      <c r="GP33" s="83"/>
      <c r="GQ33" s="83"/>
      <c r="GR33" s="83"/>
      <c r="GS33" s="83"/>
      <c r="GT33" s="83"/>
      <c r="GU33" s="83"/>
      <c r="GV33" s="59"/>
    </row>
    <row r="34" s="31" customFormat="true" ht="19.35" hidden="false" customHeight="true" outlineLevel="0" collapsed="false">
      <c r="A34" s="77"/>
      <c r="B34" s="53" t="s">
        <v>56</v>
      </c>
      <c r="C34" s="53"/>
      <c r="D34" s="53"/>
      <c r="E34" s="53"/>
      <c r="F34" s="53"/>
      <c r="G34" s="53"/>
      <c r="H34" s="53"/>
      <c r="I34" s="53"/>
      <c r="J34" s="53"/>
      <c r="K34" s="79" t="n">
        <v>0.0476213466678635</v>
      </c>
      <c r="L34" s="80" t="n">
        <v>0.0499768770835092</v>
      </c>
      <c r="M34" s="80" t="n">
        <v>0.0171087008310871</v>
      </c>
      <c r="N34" s="80" t="n">
        <v>0.0290810567485581</v>
      </c>
      <c r="O34" s="80" t="n">
        <v>0.0550537256803303</v>
      </c>
      <c r="P34" s="80" t="n">
        <v>0.0719258403157953</v>
      </c>
      <c r="Q34" s="81" t="n">
        <v>0.00417714729114051</v>
      </c>
      <c r="R34" s="79" t="n">
        <v>0.00192901945293818</v>
      </c>
      <c r="S34" s="80" t="n">
        <v>0.00200730734495916</v>
      </c>
      <c r="T34" s="80" t="n">
        <v>0.00118268074475</v>
      </c>
      <c r="U34" s="80" t="n">
        <v>0.00191671698874156</v>
      </c>
      <c r="V34" s="80" t="n">
        <v>0.00315673501791169</v>
      </c>
      <c r="W34" s="82" t="n">
        <v>0.00181921244602271</v>
      </c>
      <c r="X34" s="81" t="n">
        <v>0.000158097058392791</v>
      </c>
      <c r="Y34" s="58" t="s">
        <v>57</v>
      </c>
      <c r="Z34" s="58"/>
      <c r="AA34" s="58"/>
      <c r="AB34" s="58"/>
      <c r="AC34" s="58"/>
      <c r="AD34" s="58"/>
      <c r="AE34" s="58"/>
      <c r="AF34" s="58"/>
      <c r="AG34" s="58"/>
      <c r="AH34" s="59"/>
      <c r="AI34" s="77"/>
      <c r="AJ34" s="53" t="s">
        <v>56</v>
      </c>
      <c r="AK34" s="53"/>
      <c r="AL34" s="53"/>
      <c r="AM34" s="53"/>
      <c r="AN34" s="53"/>
      <c r="AO34" s="53"/>
      <c r="AP34" s="53"/>
      <c r="AQ34" s="53"/>
      <c r="AR34" s="53"/>
      <c r="AS34" s="79" t="n">
        <v>0.0014051124168764</v>
      </c>
      <c r="AT34" s="80" t="n">
        <v>0.00141538538644762</v>
      </c>
      <c r="AU34" s="80" t="n">
        <v>0.000178536690040433</v>
      </c>
      <c r="AV34" s="80" t="n">
        <v>0.000797440959543166</v>
      </c>
      <c r="AW34" s="80" t="n">
        <v>0.00133071631759007</v>
      </c>
      <c r="AX34" s="80" t="n">
        <v>0.00170175277638381</v>
      </c>
      <c r="AY34" s="81" t="n">
        <v>0.000681399564732752</v>
      </c>
      <c r="AZ34" s="79" t="n">
        <v>6.02276195084676E-005</v>
      </c>
      <c r="BA34" s="80" t="n">
        <v>6.0198696217614E-005</v>
      </c>
      <c r="BB34" s="80" t="n">
        <v>0.000192690590900982</v>
      </c>
      <c r="BC34" s="84" t="s">
        <v>44</v>
      </c>
      <c r="BD34" s="80" t="n">
        <v>0.000132921699609</v>
      </c>
      <c r="BE34" s="80" t="n">
        <v>3.05713034938663E-005</v>
      </c>
      <c r="BF34" s="81" t="n">
        <v>8.00570428812749E-005</v>
      </c>
      <c r="BG34" s="58" t="s">
        <v>57</v>
      </c>
      <c r="BH34" s="58"/>
      <c r="BI34" s="58"/>
      <c r="BJ34" s="58"/>
      <c r="BK34" s="58"/>
      <c r="BL34" s="58"/>
      <c r="BM34" s="58"/>
      <c r="BN34" s="58"/>
      <c r="BO34" s="58"/>
      <c r="BP34" s="59"/>
      <c r="BQ34" s="77"/>
      <c r="BR34" s="53" t="s">
        <v>56</v>
      </c>
      <c r="BS34" s="53"/>
      <c r="BT34" s="53"/>
      <c r="BU34" s="53"/>
      <c r="BV34" s="53"/>
      <c r="BW34" s="53"/>
      <c r="BX34" s="53"/>
      <c r="BY34" s="53"/>
      <c r="BZ34" s="53"/>
      <c r="CA34" s="79" t="n">
        <v>0.936294556265799</v>
      </c>
      <c r="CB34" s="80" t="n">
        <v>0.936133276514858</v>
      </c>
      <c r="CC34" s="80" t="n">
        <v>0.959589927182812</v>
      </c>
      <c r="CD34" s="80" t="n">
        <v>0.95584193479613</v>
      </c>
      <c r="CE34" s="80" t="n">
        <v>0.948042027057582</v>
      </c>
      <c r="CF34" s="80" t="n">
        <v>0.926024945071187</v>
      </c>
      <c r="CG34" s="81" t="n">
        <v>0.974812636470482</v>
      </c>
      <c r="CH34" s="79" t="n">
        <v>0.00213330372015868</v>
      </c>
      <c r="CI34" s="80" t="n">
        <v>0.00215851168562635</v>
      </c>
      <c r="CJ34" s="80" t="n">
        <v>0.00130640959230551</v>
      </c>
      <c r="CK34" s="80" t="n">
        <v>0.00356256340124185</v>
      </c>
      <c r="CL34" s="80" t="n">
        <v>0.000958043404180858</v>
      </c>
      <c r="CM34" s="82" t="n">
        <v>0.00218064410396222</v>
      </c>
      <c r="CN34" s="81" t="n">
        <v>0.000356894021055703</v>
      </c>
      <c r="CO34" s="58" t="s">
        <v>57</v>
      </c>
      <c r="CP34" s="58"/>
      <c r="CQ34" s="58"/>
      <c r="CR34" s="58"/>
      <c r="CS34" s="58"/>
      <c r="CT34" s="58"/>
      <c r="CU34" s="58"/>
      <c r="CV34" s="58"/>
      <c r="CW34" s="58"/>
      <c r="CX34" s="59"/>
      <c r="CY34" s="77"/>
      <c r="CZ34" s="53" t="s">
        <v>56</v>
      </c>
      <c r="DA34" s="53"/>
      <c r="DB34" s="53"/>
      <c r="DC34" s="53"/>
      <c r="DD34" s="53"/>
      <c r="DE34" s="53"/>
      <c r="DF34" s="53"/>
      <c r="DG34" s="53"/>
      <c r="DH34" s="53"/>
      <c r="DI34" s="79" t="n">
        <v>0.000361678688335853</v>
      </c>
      <c r="DJ34" s="80" t="n">
        <v>0.000336196002046675</v>
      </c>
      <c r="DK34" s="80" t="n">
        <v>0.000428012707091006</v>
      </c>
      <c r="DL34" s="80" t="n">
        <v>0.00072829140212937</v>
      </c>
      <c r="DM34" s="82" t="n">
        <v>0.000234629326157502</v>
      </c>
      <c r="DN34" s="82" t="n">
        <v>7.76489614627224E-005</v>
      </c>
      <c r="DO34" s="81" t="n">
        <v>0.000538577573791904</v>
      </c>
      <c r="DP34" s="79" t="n">
        <v>0.00261232043426003</v>
      </c>
      <c r="DQ34" s="80" t="n">
        <v>0.00279145064091546</v>
      </c>
      <c r="DR34" s="80" t="n">
        <v>0.00188458171204538</v>
      </c>
      <c r="DS34" s="80" t="n">
        <v>0.00300674485532398</v>
      </c>
      <c r="DT34" s="80" t="n">
        <v>0.00271457380543449</v>
      </c>
      <c r="DU34" s="80" t="n">
        <v>0.00467920326483311</v>
      </c>
      <c r="DV34" s="81" t="n">
        <v>0.000426249454612763</v>
      </c>
      <c r="DW34" s="58" t="s">
        <v>57</v>
      </c>
      <c r="DX34" s="58"/>
      <c r="DY34" s="58"/>
      <c r="DZ34" s="58"/>
      <c r="EA34" s="58"/>
      <c r="EB34" s="58"/>
      <c r="EC34" s="58"/>
      <c r="ED34" s="58"/>
      <c r="EE34" s="58"/>
      <c r="EF34" s="59"/>
      <c r="EG34" s="77"/>
      <c r="EH34" s="53" t="s">
        <v>56</v>
      </c>
      <c r="EI34" s="53"/>
      <c r="EJ34" s="53"/>
      <c r="EK34" s="53"/>
      <c r="EL34" s="53"/>
      <c r="EM34" s="53"/>
      <c r="EN34" s="53"/>
      <c r="EO34" s="53"/>
      <c r="EP34" s="53"/>
      <c r="EQ34" s="79" t="n">
        <v>0.000398919466060242</v>
      </c>
      <c r="ER34" s="80" t="n">
        <v>0.000494862094146697</v>
      </c>
      <c r="ES34" s="80" t="n">
        <v>0.000263726326167133</v>
      </c>
      <c r="ET34" s="80" t="n">
        <v>0.000251683230867533</v>
      </c>
      <c r="EU34" s="82" t="n">
        <v>0.000942207958207327</v>
      </c>
      <c r="EV34" s="82" t="n">
        <v>0.000628403890288158</v>
      </c>
      <c r="EW34" s="85" t="s">
        <v>44</v>
      </c>
      <c r="EX34" s="79" t="n">
        <v>0.000129690043581522</v>
      </c>
      <c r="EY34" s="80" t="n">
        <v>0.000198030499126104</v>
      </c>
      <c r="EZ34" s="80" t="n">
        <v>1.03961975314735E-005</v>
      </c>
      <c r="FA34" s="80" t="n">
        <v>7.05802197443753E-005</v>
      </c>
      <c r="FB34" s="80" t="n">
        <v>3.36245582865148E-005</v>
      </c>
      <c r="FC34" s="82" t="n">
        <v>0.000417064716013511</v>
      </c>
      <c r="FD34" s="85" t="s">
        <v>44</v>
      </c>
      <c r="FE34" s="58" t="s">
        <v>57</v>
      </c>
      <c r="FF34" s="58"/>
      <c r="FG34" s="58"/>
      <c r="FH34" s="58"/>
      <c r="FI34" s="58"/>
      <c r="FJ34" s="58"/>
      <c r="FK34" s="58"/>
      <c r="FL34" s="58"/>
      <c r="FM34" s="58"/>
      <c r="FN34" s="59"/>
      <c r="FO34" s="77"/>
      <c r="FP34" s="53" t="s">
        <v>56</v>
      </c>
      <c r="FQ34" s="53"/>
      <c r="FR34" s="53"/>
      <c r="FS34" s="53"/>
      <c r="FT34" s="53"/>
      <c r="FU34" s="53"/>
      <c r="FV34" s="53"/>
      <c r="FW34" s="53"/>
      <c r="FX34" s="53"/>
      <c r="FY34" s="79" t="n">
        <v>0.000416883876846264</v>
      </c>
      <c r="FZ34" s="80" t="n">
        <v>0.000451659300071503</v>
      </c>
      <c r="GA34" s="80" t="n">
        <v>0.000747484377202946</v>
      </c>
      <c r="GB34" s="80" t="n">
        <v>0.000797922897298941</v>
      </c>
      <c r="GC34" s="82" t="n">
        <v>0.000549733270917278</v>
      </c>
      <c r="GD34" s="82" t="n">
        <v>0.000294313908213667</v>
      </c>
      <c r="GE34" s="81" t="n">
        <v>3.92898237666052E-006</v>
      </c>
      <c r="GF34" s="79" t="n">
        <v>0.00491425681366981</v>
      </c>
      <c r="GG34" s="80" t="n">
        <v>0.00521011945842839</v>
      </c>
      <c r="GH34" s="80" t="n">
        <v>0.00995840455616559</v>
      </c>
      <c r="GI34" s="80" t="n">
        <v>0.00388658287316082</v>
      </c>
      <c r="GJ34" s="80" t="n">
        <v>0.00171852592812851</v>
      </c>
      <c r="GK34" s="82" t="n">
        <v>0.0055537443261143</v>
      </c>
      <c r="GL34" s="81" t="n">
        <v>7.05640885676967E-006</v>
      </c>
      <c r="GM34" s="58" t="s">
        <v>57</v>
      </c>
      <c r="GN34" s="58"/>
      <c r="GO34" s="58"/>
      <c r="GP34" s="58"/>
      <c r="GQ34" s="58"/>
      <c r="GR34" s="58"/>
      <c r="GS34" s="58"/>
      <c r="GT34" s="58"/>
      <c r="GU34" s="58"/>
      <c r="GV34" s="59"/>
    </row>
    <row r="35" s="31" customFormat="true" ht="19.35" hidden="false" customHeight="true" outlineLevel="0" collapsed="false">
      <c r="A35" s="77"/>
      <c r="B35" s="62" t="s">
        <v>58</v>
      </c>
      <c r="C35" s="62"/>
      <c r="D35" s="62"/>
      <c r="E35" s="62"/>
      <c r="F35" s="62"/>
      <c r="G35" s="62"/>
      <c r="H35" s="62"/>
      <c r="I35" s="62"/>
      <c r="J35" s="62"/>
      <c r="K35" s="79" t="n">
        <v>0.241752936037001</v>
      </c>
      <c r="L35" s="80" t="n">
        <v>0.251350436097728</v>
      </c>
      <c r="M35" s="80" t="n">
        <v>0.295739776759199</v>
      </c>
      <c r="N35" s="80" t="n">
        <v>0.302790813859778</v>
      </c>
      <c r="O35" s="80" t="n">
        <v>0.273632275274578</v>
      </c>
      <c r="P35" s="80" t="n">
        <v>0.195351562955906</v>
      </c>
      <c r="Q35" s="81" t="n">
        <v>0.0647415489681348</v>
      </c>
      <c r="R35" s="79" t="n">
        <v>0.0111555124035104</v>
      </c>
      <c r="S35" s="80" t="n">
        <v>0.0115027305690835</v>
      </c>
      <c r="T35" s="80" t="n">
        <v>0.00506424339687469</v>
      </c>
      <c r="U35" s="80" t="n">
        <v>0.00787187414423058</v>
      </c>
      <c r="V35" s="80" t="n">
        <v>0.0205457978488613</v>
      </c>
      <c r="W35" s="82" t="n">
        <v>0.0154316148787824</v>
      </c>
      <c r="X35" s="81" t="n">
        <v>0.00330121451231673</v>
      </c>
      <c r="Y35" s="63" t="s">
        <v>59</v>
      </c>
      <c r="Z35" s="63"/>
      <c r="AA35" s="63"/>
      <c r="AB35" s="63"/>
      <c r="AC35" s="63"/>
      <c r="AD35" s="63"/>
      <c r="AE35" s="63"/>
      <c r="AF35" s="63"/>
      <c r="AG35" s="63"/>
      <c r="AH35" s="59"/>
      <c r="AI35" s="77"/>
      <c r="AJ35" s="62" t="s">
        <v>58</v>
      </c>
      <c r="AK35" s="62"/>
      <c r="AL35" s="62"/>
      <c r="AM35" s="62"/>
      <c r="AN35" s="62"/>
      <c r="AO35" s="62"/>
      <c r="AP35" s="62"/>
      <c r="AQ35" s="62"/>
      <c r="AR35" s="62"/>
      <c r="AS35" s="79" t="n">
        <v>0.0321684600180309</v>
      </c>
      <c r="AT35" s="80" t="n">
        <v>0.0325531216499424</v>
      </c>
      <c r="AU35" s="80" t="n">
        <v>0.0199537395541193</v>
      </c>
      <c r="AV35" s="80" t="n">
        <v>0.0245096638074562</v>
      </c>
      <c r="AW35" s="80" t="n">
        <v>0.0355982930175736</v>
      </c>
      <c r="AX35" s="80" t="n">
        <v>0.0347411937128799</v>
      </c>
      <c r="AY35" s="81" t="n">
        <v>0.00506971658157533</v>
      </c>
      <c r="AZ35" s="79" t="n">
        <v>0.00728367917143521</v>
      </c>
      <c r="BA35" s="80" t="n">
        <v>0.00728848726331857</v>
      </c>
      <c r="BB35" s="80" t="n">
        <v>0.0119831455131631</v>
      </c>
      <c r="BC35" s="80" t="n">
        <v>0.00968430233718507</v>
      </c>
      <c r="BD35" s="80" t="n">
        <v>0.00876660605052512</v>
      </c>
      <c r="BE35" s="80" t="n">
        <v>0.00521116106533111</v>
      </c>
      <c r="BF35" s="81" t="n">
        <v>0.00398731534987305</v>
      </c>
      <c r="BG35" s="63" t="s">
        <v>59</v>
      </c>
      <c r="BH35" s="63"/>
      <c r="BI35" s="63"/>
      <c r="BJ35" s="63"/>
      <c r="BK35" s="63"/>
      <c r="BL35" s="63"/>
      <c r="BM35" s="63"/>
      <c r="BN35" s="63"/>
      <c r="BO35" s="63"/>
      <c r="BP35" s="59"/>
      <c r="BQ35" s="77"/>
      <c r="BR35" s="62" t="s">
        <v>58</v>
      </c>
      <c r="BS35" s="62"/>
      <c r="BT35" s="62"/>
      <c r="BU35" s="62"/>
      <c r="BV35" s="62"/>
      <c r="BW35" s="62"/>
      <c r="BX35" s="62"/>
      <c r="BY35" s="62"/>
      <c r="BZ35" s="62"/>
      <c r="CA35" s="79" t="n">
        <v>0.00592145810599591</v>
      </c>
      <c r="CB35" s="80" t="n">
        <v>0.00594364561933606</v>
      </c>
      <c r="CC35" s="80" t="n">
        <v>0.00682373172416003</v>
      </c>
      <c r="CD35" s="80" t="n">
        <v>0.00398696485272939</v>
      </c>
      <c r="CE35" s="80" t="n">
        <v>0.00908866243139065</v>
      </c>
      <c r="CF35" s="80" t="n">
        <v>0.00521381361748487</v>
      </c>
      <c r="CG35" s="81" t="n">
        <v>0.000622464193887247</v>
      </c>
      <c r="CH35" s="79" t="n">
        <v>0.93620726971088</v>
      </c>
      <c r="CI35" s="80" t="n">
        <v>0.936613350676465</v>
      </c>
      <c r="CJ35" s="80" t="n">
        <v>0.953203204686121</v>
      </c>
      <c r="CK35" s="80" t="n">
        <v>0.952485995277303</v>
      </c>
      <c r="CL35" s="80" t="n">
        <v>0.93962336590683</v>
      </c>
      <c r="CM35" s="82" t="n">
        <v>0.910656975610482</v>
      </c>
      <c r="CN35" s="81" t="n">
        <v>0.907590673626959</v>
      </c>
      <c r="CO35" s="63" t="s">
        <v>59</v>
      </c>
      <c r="CP35" s="63"/>
      <c r="CQ35" s="63"/>
      <c r="CR35" s="63"/>
      <c r="CS35" s="63"/>
      <c r="CT35" s="63"/>
      <c r="CU35" s="63"/>
      <c r="CV35" s="63"/>
      <c r="CW35" s="63"/>
      <c r="CX35" s="59"/>
      <c r="CY35" s="77"/>
      <c r="CZ35" s="62" t="s">
        <v>58</v>
      </c>
      <c r="DA35" s="62"/>
      <c r="DB35" s="62"/>
      <c r="DC35" s="62"/>
      <c r="DD35" s="62"/>
      <c r="DE35" s="62"/>
      <c r="DF35" s="62"/>
      <c r="DG35" s="62"/>
      <c r="DH35" s="62"/>
      <c r="DI35" s="79" t="n">
        <v>0.0275048503545843</v>
      </c>
      <c r="DJ35" s="80" t="n">
        <v>0.029898435066077</v>
      </c>
      <c r="DK35" s="80" t="n">
        <v>0.0290227171615437</v>
      </c>
      <c r="DL35" s="80" t="n">
        <v>0.0284403487331519</v>
      </c>
      <c r="DM35" s="82" t="n">
        <v>0.0291454857411356</v>
      </c>
      <c r="DN35" s="82" t="n">
        <v>0.0316978217293138</v>
      </c>
      <c r="DO35" s="81" t="n">
        <v>0.0108887658922678</v>
      </c>
      <c r="DP35" s="79" t="n">
        <v>0.00773437659405323</v>
      </c>
      <c r="DQ35" s="80" t="n">
        <v>0.00827127252329966</v>
      </c>
      <c r="DR35" s="80" t="n">
        <v>0.00254820772426749</v>
      </c>
      <c r="DS35" s="80" t="n">
        <v>0.0141814064245339</v>
      </c>
      <c r="DT35" s="80" t="n">
        <v>0.0118442827202883</v>
      </c>
      <c r="DU35" s="80" t="n">
        <v>0.013997180185414</v>
      </c>
      <c r="DV35" s="81" t="n">
        <v>0.00118220076658921</v>
      </c>
      <c r="DW35" s="63" t="s">
        <v>59</v>
      </c>
      <c r="DX35" s="63"/>
      <c r="DY35" s="63"/>
      <c r="DZ35" s="63"/>
      <c r="EA35" s="63"/>
      <c r="EB35" s="63"/>
      <c r="EC35" s="63"/>
      <c r="ED35" s="63"/>
      <c r="EE35" s="63"/>
      <c r="EF35" s="59"/>
      <c r="EG35" s="77"/>
      <c r="EH35" s="62" t="s">
        <v>58</v>
      </c>
      <c r="EI35" s="62"/>
      <c r="EJ35" s="62"/>
      <c r="EK35" s="62"/>
      <c r="EL35" s="62"/>
      <c r="EM35" s="62"/>
      <c r="EN35" s="62"/>
      <c r="EO35" s="62"/>
      <c r="EP35" s="62"/>
      <c r="EQ35" s="79" t="n">
        <v>0.00911191894286162</v>
      </c>
      <c r="ER35" s="80" t="n">
        <v>0.0112596281414556</v>
      </c>
      <c r="ES35" s="80" t="n">
        <v>0.00332870887066455</v>
      </c>
      <c r="ET35" s="80" t="n">
        <v>0.00412308914887507</v>
      </c>
      <c r="EU35" s="82" t="n">
        <v>0.00470611230273552</v>
      </c>
      <c r="EV35" s="82" t="n">
        <v>0.0274252362458523</v>
      </c>
      <c r="EW35" s="81" t="n">
        <v>0.00018196753498765</v>
      </c>
      <c r="EX35" s="79" t="n">
        <v>0.00353279737698285</v>
      </c>
      <c r="EY35" s="80" t="n">
        <v>0.00491104043770011</v>
      </c>
      <c r="EZ35" s="80" t="n">
        <v>0.00139480396420351</v>
      </c>
      <c r="FA35" s="80" t="n">
        <v>0.00241800689755226</v>
      </c>
      <c r="FB35" s="80" t="n">
        <v>0.00345327514093123</v>
      </c>
      <c r="FC35" s="82" t="n">
        <v>0.00837719448497665</v>
      </c>
      <c r="FD35" s="81" t="n">
        <v>0.000917298238354043</v>
      </c>
      <c r="FE35" s="63" t="s">
        <v>59</v>
      </c>
      <c r="FF35" s="63"/>
      <c r="FG35" s="63"/>
      <c r="FH35" s="63"/>
      <c r="FI35" s="63"/>
      <c r="FJ35" s="63"/>
      <c r="FK35" s="63"/>
      <c r="FL35" s="63"/>
      <c r="FM35" s="63"/>
      <c r="FN35" s="59"/>
      <c r="FO35" s="77"/>
      <c r="FP35" s="62" t="s">
        <v>58</v>
      </c>
      <c r="FQ35" s="62"/>
      <c r="FR35" s="62"/>
      <c r="FS35" s="62"/>
      <c r="FT35" s="62"/>
      <c r="FU35" s="62"/>
      <c r="FV35" s="62"/>
      <c r="FW35" s="62"/>
      <c r="FX35" s="62"/>
      <c r="FY35" s="79" t="n">
        <v>0.00223596626681421</v>
      </c>
      <c r="FZ35" s="80" t="n">
        <v>0.00235749124809458</v>
      </c>
      <c r="GA35" s="80" t="n">
        <v>0.00148686209910531</v>
      </c>
      <c r="GB35" s="80" t="n">
        <v>0.00253108822179767</v>
      </c>
      <c r="GC35" s="82" t="n">
        <v>0.00111184755248917</v>
      </c>
      <c r="GD35" s="82" t="n">
        <v>0.00276704375950418</v>
      </c>
      <c r="GE35" s="81" t="n">
        <v>0.00079286849356745</v>
      </c>
      <c r="GF35" s="79" t="n">
        <v>0.0129728062004728</v>
      </c>
      <c r="GG35" s="80" t="n">
        <v>0.0130957639892433</v>
      </c>
      <c r="GH35" s="80" t="n">
        <v>0.0166165761338716</v>
      </c>
      <c r="GI35" s="80" t="n">
        <v>0.0161983549580482</v>
      </c>
      <c r="GJ35" s="80" t="n">
        <v>0.0169332977279825</v>
      </c>
      <c r="GK35" s="82" t="n">
        <v>0.00775893054380675</v>
      </c>
      <c r="GL35" s="81" t="n">
        <v>0.0109334189323655</v>
      </c>
      <c r="GM35" s="63" t="s">
        <v>59</v>
      </c>
      <c r="GN35" s="63"/>
      <c r="GO35" s="63"/>
      <c r="GP35" s="63"/>
      <c r="GQ35" s="63"/>
      <c r="GR35" s="63"/>
      <c r="GS35" s="63"/>
      <c r="GT35" s="63"/>
      <c r="GU35" s="63"/>
      <c r="GV35" s="59"/>
    </row>
    <row r="36" s="31" customFormat="true" ht="19.35" hidden="false" customHeight="true" outlineLevel="0" collapsed="false">
      <c r="A36" s="77"/>
      <c r="B36" s="53" t="s">
        <v>60</v>
      </c>
      <c r="C36" s="53"/>
      <c r="D36" s="53"/>
      <c r="E36" s="53"/>
      <c r="F36" s="53"/>
      <c r="G36" s="53"/>
      <c r="H36" s="53"/>
      <c r="I36" s="53"/>
      <c r="J36" s="53"/>
      <c r="K36" s="79" t="n">
        <v>0.126718290976444</v>
      </c>
      <c r="L36" s="80" t="n">
        <v>0.116620714630206</v>
      </c>
      <c r="M36" s="80" t="n">
        <v>0.142381541302389</v>
      </c>
      <c r="N36" s="80" t="n">
        <v>0.121242861472519</v>
      </c>
      <c r="O36" s="80" t="n">
        <v>0.111380371105567</v>
      </c>
      <c r="P36" s="80" t="n">
        <v>0.106616205959377</v>
      </c>
      <c r="Q36" s="81" t="n">
        <v>0.31295282953043</v>
      </c>
      <c r="R36" s="79" t="n">
        <v>0.00526240408816551</v>
      </c>
      <c r="S36" s="80" t="n">
        <v>0.00521971140562764</v>
      </c>
      <c r="T36" s="80" t="n">
        <v>0.00668683733438867</v>
      </c>
      <c r="U36" s="80" t="n">
        <v>0.00432235402836468</v>
      </c>
      <c r="V36" s="80" t="n">
        <v>0.0021935709377726</v>
      </c>
      <c r="W36" s="82" t="n">
        <v>0.00860106942749444</v>
      </c>
      <c r="X36" s="81" t="n">
        <v>0.00622813998471096</v>
      </c>
      <c r="Y36" s="58" t="s">
        <v>61</v>
      </c>
      <c r="Z36" s="58"/>
      <c r="AA36" s="58"/>
      <c r="AB36" s="58"/>
      <c r="AC36" s="58"/>
      <c r="AD36" s="58"/>
      <c r="AE36" s="58"/>
      <c r="AF36" s="58"/>
      <c r="AG36" s="58"/>
      <c r="AH36" s="59"/>
      <c r="AI36" s="77"/>
      <c r="AJ36" s="53" t="s">
        <v>60</v>
      </c>
      <c r="AK36" s="53"/>
      <c r="AL36" s="53"/>
      <c r="AM36" s="53"/>
      <c r="AN36" s="53"/>
      <c r="AO36" s="53"/>
      <c r="AP36" s="53"/>
      <c r="AQ36" s="53"/>
      <c r="AR36" s="53"/>
      <c r="AS36" s="79" t="n">
        <v>0.00547999610455903</v>
      </c>
      <c r="AT36" s="80" t="n">
        <v>0.00534488542546382</v>
      </c>
      <c r="AU36" s="80" t="n">
        <v>0.00879339763007898</v>
      </c>
      <c r="AV36" s="80" t="n">
        <v>0.00580075397305768</v>
      </c>
      <c r="AW36" s="80" t="n">
        <v>0.00608374608780808</v>
      </c>
      <c r="AX36" s="80" t="n">
        <v>0.0046963821261731</v>
      </c>
      <c r="AY36" s="81" t="n">
        <v>0.0149983086280421</v>
      </c>
      <c r="AZ36" s="79" t="n">
        <v>0.00833322264475639</v>
      </c>
      <c r="BA36" s="80" t="n">
        <v>0.00831900697300517</v>
      </c>
      <c r="BB36" s="80" t="n">
        <v>0.0100131380134886</v>
      </c>
      <c r="BC36" s="80" t="n">
        <v>0.00946446692924569</v>
      </c>
      <c r="BD36" s="80" t="n">
        <v>0.00956383683921413</v>
      </c>
      <c r="BE36" s="80" t="n">
        <v>0.00725654057083299</v>
      </c>
      <c r="BF36" s="81" t="n">
        <v>0.0180792980519471</v>
      </c>
      <c r="BG36" s="58" t="s">
        <v>61</v>
      </c>
      <c r="BH36" s="58"/>
      <c r="BI36" s="58"/>
      <c r="BJ36" s="58"/>
      <c r="BK36" s="58"/>
      <c r="BL36" s="58"/>
      <c r="BM36" s="58"/>
      <c r="BN36" s="58"/>
      <c r="BO36" s="58"/>
      <c r="BP36" s="59"/>
      <c r="BQ36" s="77"/>
      <c r="BR36" s="53" t="s">
        <v>60</v>
      </c>
      <c r="BS36" s="53"/>
      <c r="BT36" s="53"/>
      <c r="BU36" s="53"/>
      <c r="BV36" s="53"/>
      <c r="BW36" s="53"/>
      <c r="BX36" s="53"/>
      <c r="BY36" s="53"/>
      <c r="BZ36" s="53"/>
      <c r="CA36" s="79" t="n">
        <v>0.00647950744074663</v>
      </c>
      <c r="CB36" s="80" t="n">
        <v>0.00646358769303169</v>
      </c>
      <c r="CC36" s="80" t="n">
        <v>0.00446280874281918</v>
      </c>
      <c r="CD36" s="80" t="n">
        <v>0.00339131684525553</v>
      </c>
      <c r="CE36" s="80" t="n">
        <v>0.00533899423219914</v>
      </c>
      <c r="CF36" s="80" t="n">
        <v>0.00765462710520098</v>
      </c>
      <c r="CG36" s="81" t="n">
        <v>0.0102815849845669</v>
      </c>
      <c r="CH36" s="79" t="n">
        <v>0.0208180476443161</v>
      </c>
      <c r="CI36" s="80" t="n">
        <v>0.0202438803747256</v>
      </c>
      <c r="CJ36" s="80" t="n">
        <v>0.0170133822590932</v>
      </c>
      <c r="CK36" s="80" t="n">
        <v>0.0149707292462271</v>
      </c>
      <c r="CL36" s="80" t="n">
        <v>0.017405770152043</v>
      </c>
      <c r="CM36" s="82" t="n">
        <v>0.0286982885873154</v>
      </c>
      <c r="CN36" s="81" t="n">
        <v>0.0612797147279266</v>
      </c>
      <c r="CO36" s="58" t="s">
        <v>61</v>
      </c>
      <c r="CP36" s="58"/>
      <c r="CQ36" s="58"/>
      <c r="CR36" s="58"/>
      <c r="CS36" s="58"/>
      <c r="CT36" s="58"/>
      <c r="CU36" s="58"/>
      <c r="CV36" s="58"/>
      <c r="CW36" s="58"/>
      <c r="CX36" s="59"/>
      <c r="CY36" s="77"/>
      <c r="CZ36" s="53" t="s">
        <v>60</v>
      </c>
      <c r="DA36" s="53"/>
      <c r="DB36" s="53"/>
      <c r="DC36" s="53"/>
      <c r="DD36" s="53"/>
      <c r="DE36" s="53"/>
      <c r="DF36" s="53"/>
      <c r="DG36" s="53"/>
      <c r="DH36" s="53"/>
      <c r="DI36" s="79" t="n">
        <v>0.911076276542121</v>
      </c>
      <c r="DJ36" s="80" t="n">
        <v>0.904440853595294</v>
      </c>
      <c r="DK36" s="80" t="n">
        <v>0.913385547283445</v>
      </c>
      <c r="DL36" s="80" t="n">
        <v>0.901602677927898</v>
      </c>
      <c r="DM36" s="82" t="n">
        <v>0.891403599400486</v>
      </c>
      <c r="DN36" s="82" t="n">
        <v>0.908141433888117</v>
      </c>
      <c r="DO36" s="81" t="n">
        <v>0.957138881971669</v>
      </c>
      <c r="DP36" s="79" t="n">
        <v>0.010968704965622</v>
      </c>
      <c r="DQ36" s="80" t="n">
        <v>0.0109908284817891</v>
      </c>
      <c r="DR36" s="80" t="n">
        <v>0.00341475736361531</v>
      </c>
      <c r="DS36" s="80" t="n">
        <v>0.0127724536173852</v>
      </c>
      <c r="DT36" s="80" t="n">
        <v>0.0139188260560663</v>
      </c>
      <c r="DU36" s="80" t="n">
        <v>0.0247397443882462</v>
      </c>
      <c r="DV36" s="81" t="n">
        <v>0.0106987137811993</v>
      </c>
      <c r="DW36" s="58" t="s">
        <v>61</v>
      </c>
      <c r="DX36" s="58"/>
      <c r="DY36" s="58"/>
      <c r="DZ36" s="58"/>
      <c r="EA36" s="58"/>
      <c r="EB36" s="58"/>
      <c r="EC36" s="58"/>
      <c r="ED36" s="58"/>
      <c r="EE36" s="58"/>
      <c r="EF36" s="59"/>
      <c r="EG36" s="77"/>
      <c r="EH36" s="53" t="s">
        <v>60</v>
      </c>
      <c r="EI36" s="53"/>
      <c r="EJ36" s="53"/>
      <c r="EK36" s="53"/>
      <c r="EL36" s="53"/>
      <c r="EM36" s="53"/>
      <c r="EN36" s="53"/>
      <c r="EO36" s="53"/>
      <c r="EP36" s="53"/>
      <c r="EQ36" s="79" t="n">
        <v>0.0068062698398213</v>
      </c>
      <c r="ER36" s="80" t="n">
        <v>0.00819089117884615</v>
      </c>
      <c r="ES36" s="80" t="n">
        <v>0.00879292711061192</v>
      </c>
      <c r="ET36" s="80" t="n">
        <v>0.00464930088755393</v>
      </c>
      <c r="EU36" s="82" t="n">
        <v>0.00657386280914992</v>
      </c>
      <c r="EV36" s="82" t="n">
        <v>0.0118546302554702</v>
      </c>
      <c r="EW36" s="81" t="n">
        <v>0.00104915836314088</v>
      </c>
      <c r="EX36" s="79" t="n">
        <v>0.0227585592778181</v>
      </c>
      <c r="EY36" s="80" t="n">
        <v>0.0250592330158055</v>
      </c>
      <c r="EZ36" s="80" t="n">
        <v>0.0150671012373389</v>
      </c>
      <c r="FA36" s="80" t="n">
        <v>0.0138242375973211</v>
      </c>
      <c r="FB36" s="80" t="n">
        <v>0.0241863588663526</v>
      </c>
      <c r="FC36" s="82" t="n">
        <v>0.0358614104018003</v>
      </c>
      <c r="FD36" s="81" t="n">
        <v>0.0183925585690316</v>
      </c>
      <c r="FE36" s="58" t="s">
        <v>61</v>
      </c>
      <c r="FF36" s="58"/>
      <c r="FG36" s="58"/>
      <c r="FH36" s="58"/>
      <c r="FI36" s="58"/>
      <c r="FJ36" s="58"/>
      <c r="FK36" s="58"/>
      <c r="FL36" s="58"/>
      <c r="FM36" s="58"/>
      <c r="FN36" s="59"/>
      <c r="FO36" s="77"/>
      <c r="FP36" s="53" t="s">
        <v>60</v>
      </c>
      <c r="FQ36" s="53"/>
      <c r="FR36" s="53"/>
      <c r="FS36" s="53"/>
      <c r="FT36" s="53"/>
      <c r="FU36" s="53"/>
      <c r="FV36" s="53"/>
      <c r="FW36" s="53"/>
      <c r="FX36" s="53"/>
      <c r="FY36" s="79" t="n">
        <v>0.0106898180344932</v>
      </c>
      <c r="FZ36" s="80" t="n">
        <v>0.0102076003615639</v>
      </c>
      <c r="GA36" s="80" t="n">
        <v>0.0157599064111318</v>
      </c>
      <c r="GB36" s="80" t="n">
        <v>0.0104215712662533</v>
      </c>
      <c r="GC36" s="82" t="n">
        <v>0.0193669323630792</v>
      </c>
      <c r="GD36" s="82" t="n">
        <v>0.00696370323715945</v>
      </c>
      <c r="GE36" s="81" t="n">
        <v>0.0164161077462265</v>
      </c>
      <c r="GF36" s="79" t="n">
        <v>0.0317246303665197</v>
      </c>
      <c r="GG36" s="80" t="n">
        <v>0.0291281454695073</v>
      </c>
      <c r="GH36" s="80" t="n">
        <v>0.0560747026840922</v>
      </c>
      <c r="GI36" s="80" t="n">
        <v>0.0361479903482514</v>
      </c>
      <c r="GJ36" s="80" t="n">
        <v>0.020314810777313</v>
      </c>
      <c r="GK36" s="82" t="n">
        <v>0.016564747280279</v>
      </c>
      <c r="GL36" s="81" t="n">
        <v>0.0747901270198986</v>
      </c>
      <c r="GM36" s="58" t="s">
        <v>61</v>
      </c>
      <c r="GN36" s="58"/>
      <c r="GO36" s="58"/>
      <c r="GP36" s="58"/>
      <c r="GQ36" s="58"/>
      <c r="GR36" s="58"/>
      <c r="GS36" s="58"/>
      <c r="GT36" s="58"/>
      <c r="GU36" s="58"/>
      <c r="GV36" s="59"/>
    </row>
    <row r="37" s="31" customFormat="true" ht="19.35" hidden="false" customHeight="true" outlineLevel="0" collapsed="false">
      <c r="A37" s="77"/>
      <c r="B37" s="53" t="s">
        <v>62</v>
      </c>
      <c r="C37" s="53"/>
      <c r="D37" s="53"/>
      <c r="E37" s="53"/>
      <c r="F37" s="53"/>
      <c r="G37" s="53"/>
      <c r="H37" s="53"/>
      <c r="I37" s="53"/>
      <c r="J37" s="53"/>
      <c r="K37" s="79" t="n">
        <v>0.0453156660412475</v>
      </c>
      <c r="L37" s="80" t="n">
        <v>0.0442997962916491</v>
      </c>
      <c r="M37" s="80" t="n">
        <v>0.125922328746609</v>
      </c>
      <c r="N37" s="80" t="n">
        <v>0.0385105911689555</v>
      </c>
      <c r="O37" s="80" t="n">
        <v>0.0304512095099702</v>
      </c>
      <c r="P37" s="80" t="n">
        <v>0.0228599318263807</v>
      </c>
      <c r="Q37" s="81" t="n">
        <v>0.0640518486221204</v>
      </c>
      <c r="R37" s="79" t="n">
        <v>0.0250173021107636</v>
      </c>
      <c r="S37" s="80" t="n">
        <v>0.0257118377226688</v>
      </c>
      <c r="T37" s="80" t="n">
        <v>0.0269888086757822</v>
      </c>
      <c r="U37" s="80" t="n">
        <v>0.0299461735287996</v>
      </c>
      <c r="V37" s="80" t="n">
        <v>0.0138413293940038</v>
      </c>
      <c r="W37" s="82" t="n">
        <v>0.0292980147869571</v>
      </c>
      <c r="X37" s="81" t="n">
        <v>0.00930646053384713</v>
      </c>
      <c r="Y37" s="58" t="s">
        <v>63</v>
      </c>
      <c r="Z37" s="58"/>
      <c r="AA37" s="58"/>
      <c r="AB37" s="58"/>
      <c r="AC37" s="58"/>
      <c r="AD37" s="58"/>
      <c r="AE37" s="58"/>
      <c r="AF37" s="58"/>
      <c r="AG37" s="58"/>
      <c r="AH37" s="59"/>
      <c r="AI37" s="77"/>
      <c r="AJ37" s="53" t="s">
        <v>62</v>
      </c>
      <c r="AK37" s="53"/>
      <c r="AL37" s="53"/>
      <c r="AM37" s="53"/>
      <c r="AN37" s="53"/>
      <c r="AO37" s="53"/>
      <c r="AP37" s="53"/>
      <c r="AQ37" s="53"/>
      <c r="AR37" s="53"/>
      <c r="AS37" s="79" t="n">
        <v>0.0025654816526675</v>
      </c>
      <c r="AT37" s="80" t="n">
        <v>0.00254061664645243</v>
      </c>
      <c r="AU37" s="80" t="n">
        <v>0.00538164665667531</v>
      </c>
      <c r="AV37" s="80" t="n">
        <v>0.0023706402897002</v>
      </c>
      <c r="AW37" s="80" t="n">
        <v>0.00195761119064009</v>
      </c>
      <c r="AX37" s="80" t="n">
        <v>0.00248102892230115</v>
      </c>
      <c r="AY37" s="81" t="n">
        <v>0.00431717812579825</v>
      </c>
      <c r="AZ37" s="79" t="n">
        <v>0.00570305856191451</v>
      </c>
      <c r="BA37" s="80" t="n">
        <v>0.00570836639959666</v>
      </c>
      <c r="BB37" s="80" t="n">
        <v>0.00671052585700941</v>
      </c>
      <c r="BC37" s="80" t="n">
        <v>0.0106140515797222</v>
      </c>
      <c r="BD37" s="80" t="n">
        <v>0.00546430772423057</v>
      </c>
      <c r="BE37" s="80" t="n">
        <v>0.00410610702659578</v>
      </c>
      <c r="BF37" s="81" t="n">
        <v>0.00206407567003192</v>
      </c>
      <c r="BG37" s="58" t="s">
        <v>63</v>
      </c>
      <c r="BH37" s="58"/>
      <c r="BI37" s="58"/>
      <c r="BJ37" s="58"/>
      <c r="BK37" s="58"/>
      <c r="BL37" s="58"/>
      <c r="BM37" s="58"/>
      <c r="BN37" s="58"/>
      <c r="BO37" s="58"/>
      <c r="BP37" s="59"/>
      <c r="BQ37" s="77"/>
      <c r="BR37" s="53" t="s">
        <v>62</v>
      </c>
      <c r="BS37" s="53"/>
      <c r="BT37" s="53"/>
      <c r="BU37" s="53"/>
      <c r="BV37" s="53"/>
      <c r="BW37" s="53"/>
      <c r="BX37" s="53"/>
      <c r="BY37" s="53"/>
      <c r="BZ37" s="53"/>
      <c r="CA37" s="79" t="n">
        <v>0.00842404437367478</v>
      </c>
      <c r="CB37" s="80" t="n">
        <v>0.0084439073904929</v>
      </c>
      <c r="CC37" s="80" t="n">
        <v>0.00635625846633136</v>
      </c>
      <c r="CD37" s="80" t="n">
        <v>0.00705571779195581</v>
      </c>
      <c r="CE37" s="80" t="n">
        <v>0.00890339466840245</v>
      </c>
      <c r="CF37" s="80" t="n">
        <v>0.00875084802659686</v>
      </c>
      <c r="CG37" s="81" t="n">
        <v>0.00368020473821465</v>
      </c>
      <c r="CH37" s="79" t="n">
        <v>0.00373109611692861</v>
      </c>
      <c r="CI37" s="80" t="n">
        <v>0.00372145378331657</v>
      </c>
      <c r="CJ37" s="80" t="n">
        <v>0.00683140925600709</v>
      </c>
      <c r="CK37" s="80" t="n">
        <v>0.0027559054666962</v>
      </c>
      <c r="CL37" s="80" t="n">
        <v>0.00452590327445287</v>
      </c>
      <c r="CM37" s="82" t="n">
        <v>0.002224318074577</v>
      </c>
      <c r="CN37" s="81" t="n">
        <v>0.00441059303913662</v>
      </c>
      <c r="CO37" s="58" t="s">
        <v>63</v>
      </c>
      <c r="CP37" s="58"/>
      <c r="CQ37" s="58"/>
      <c r="CR37" s="58"/>
      <c r="CS37" s="58"/>
      <c r="CT37" s="58"/>
      <c r="CU37" s="58"/>
      <c r="CV37" s="58"/>
      <c r="CW37" s="58"/>
      <c r="CX37" s="59"/>
      <c r="CY37" s="77"/>
      <c r="CZ37" s="53" t="s">
        <v>62</v>
      </c>
      <c r="DA37" s="53"/>
      <c r="DB37" s="53"/>
      <c r="DC37" s="53"/>
      <c r="DD37" s="53"/>
      <c r="DE37" s="53"/>
      <c r="DF37" s="53"/>
      <c r="DG37" s="53"/>
      <c r="DH37" s="53"/>
      <c r="DI37" s="79" t="n">
        <v>0.00828527485650184</v>
      </c>
      <c r="DJ37" s="80" t="n">
        <v>0.00849493290837472</v>
      </c>
      <c r="DK37" s="80" t="n">
        <v>0.00743121685607748</v>
      </c>
      <c r="DL37" s="80" t="n">
        <v>0.010662051660655</v>
      </c>
      <c r="DM37" s="82" t="n">
        <v>0.0155209762453755</v>
      </c>
      <c r="DN37" s="82" t="n">
        <v>0.00412323213831654</v>
      </c>
      <c r="DO37" s="81" t="n">
        <v>0.00682984447987984</v>
      </c>
      <c r="DP37" s="79" t="n">
        <v>0.917112989236129</v>
      </c>
      <c r="DQ37" s="80" t="n">
        <v>0.913524937317237</v>
      </c>
      <c r="DR37" s="80" t="n">
        <v>0.952959188304016</v>
      </c>
      <c r="DS37" s="80" t="n">
        <v>0.890645748781552</v>
      </c>
      <c r="DT37" s="80" t="n">
        <v>0.892455150985458</v>
      </c>
      <c r="DU37" s="80" t="n">
        <v>0.85686236927648</v>
      </c>
      <c r="DV37" s="81" t="n">
        <v>0.96090089257085</v>
      </c>
      <c r="DW37" s="58" t="s">
        <v>63</v>
      </c>
      <c r="DX37" s="58"/>
      <c r="DY37" s="58"/>
      <c r="DZ37" s="58"/>
      <c r="EA37" s="58"/>
      <c r="EB37" s="58"/>
      <c r="EC37" s="58"/>
      <c r="ED37" s="58"/>
      <c r="EE37" s="58"/>
      <c r="EF37" s="59"/>
      <c r="EG37" s="77"/>
      <c r="EH37" s="53" t="s">
        <v>62</v>
      </c>
      <c r="EI37" s="53"/>
      <c r="EJ37" s="53"/>
      <c r="EK37" s="53"/>
      <c r="EL37" s="53"/>
      <c r="EM37" s="53"/>
      <c r="EN37" s="53"/>
      <c r="EO37" s="53"/>
      <c r="EP37" s="53"/>
      <c r="EQ37" s="79" t="n">
        <v>0.00734234439458383</v>
      </c>
      <c r="ER37" s="80" t="n">
        <v>0.00784780108632273</v>
      </c>
      <c r="ES37" s="80" t="n">
        <v>0.0115230451336378</v>
      </c>
      <c r="ET37" s="80" t="n">
        <v>0.00589973010140592</v>
      </c>
      <c r="EU37" s="82" t="n">
        <v>0.00921658322612164</v>
      </c>
      <c r="EV37" s="82" t="n">
        <v>0.00604191029940131</v>
      </c>
      <c r="EW37" s="81" t="n">
        <v>0.00524070805621542</v>
      </c>
      <c r="EX37" s="79" t="n">
        <v>0.0117870154056</v>
      </c>
      <c r="EY37" s="80" t="n">
        <v>0.0136788977449141</v>
      </c>
      <c r="EZ37" s="80" t="n">
        <v>0.0131104250437783</v>
      </c>
      <c r="FA37" s="80" t="n">
        <v>0.0221970206587638</v>
      </c>
      <c r="FB37" s="80" t="n">
        <v>0.0208744302898137</v>
      </c>
      <c r="FC37" s="82" t="n">
        <v>0.00597482622158381</v>
      </c>
      <c r="FD37" s="81" t="n">
        <v>0.00819678029403129</v>
      </c>
      <c r="FE37" s="58" t="s">
        <v>63</v>
      </c>
      <c r="FF37" s="58"/>
      <c r="FG37" s="58"/>
      <c r="FH37" s="58"/>
      <c r="FI37" s="58"/>
      <c r="FJ37" s="58"/>
      <c r="FK37" s="58"/>
      <c r="FL37" s="58"/>
      <c r="FM37" s="58"/>
      <c r="FN37" s="59"/>
      <c r="FO37" s="77"/>
      <c r="FP37" s="53" t="s">
        <v>62</v>
      </c>
      <c r="FQ37" s="53"/>
      <c r="FR37" s="53"/>
      <c r="FS37" s="53"/>
      <c r="FT37" s="53"/>
      <c r="FU37" s="53"/>
      <c r="FV37" s="53"/>
      <c r="FW37" s="53"/>
      <c r="FX37" s="53"/>
      <c r="FY37" s="79" t="n">
        <v>0.00517370029634253</v>
      </c>
      <c r="FZ37" s="80" t="n">
        <v>0.00540990644761241</v>
      </c>
      <c r="GA37" s="80" t="n">
        <v>0.00924497849814645</v>
      </c>
      <c r="GB37" s="80" t="n">
        <v>0.00429214179292494</v>
      </c>
      <c r="GC37" s="82" t="n">
        <v>0.0103079456543257</v>
      </c>
      <c r="GD37" s="82" t="n">
        <v>0.0038412528647054</v>
      </c>
      <c r="GE37" s="81" t="n">
        <v>0.00236877436808154</v>
      </c>
      <c r="GF37" s="79" t="n">
        <v>0.00539125922257717</v>
      </c>
      <c r="GG37" s="80" t="n">
        <v>0.00563193271765129</v>
      </c>
      <c r="GH37" s="80" t="n">
        <v>0.010419956747941</v>
      </c>
      <c r="GI37" s="80" t="n">
        <v>0.00657413144633422</v>
      </c>
      <c r="GJ37" s="80" t="n">
        <v>0.00353454127483752</v>
      </c>
      <c r="GK37" s="82" t="n">
        <v>0.00384060592327361</v>
      </c>
      <c r="GL37" s="81" t="n">
        <v>0.00139943026620723</v>
      </c>
      <c r="GM37" s="58" t="s">
        <v>63</v>
      </c>
      <c r="GN37" s="58"/>
      <c r="GO37" s="58"/>
      <c r="GP37" s="58"/>
      <c r="GQ37" s="58"/>
      <c r="GR37" s="58"/>
      <c r="GS37" s="58"/>
      <c r="GT37" s="58"/>
      <c r="GU37" s="58"/>
      <c r="GV37" s="59"/>
    </row>
    <row r="38" s="31" customFormat="true" ht="19.35" hidden="false" customHeight="true" outlineLevel="0" collapsed="false">
      <c r="A38" s="77"/>
      <c r="B38" s="53" t="s">
        <v>64</v>
      </c>
      <c r="C38" s="53"/>
      <c r="D38" s="53"/>
      <c r="E38" s="53"/>
      <c r="F38" s="53"/>
      <c r="G38" s="53"/>
      <c r="H38" s="53"/>
      <c r="I38" s="53"/>
      <c r="J38" s="53"/>
      <c r="K38" s="79" t="n">
        <v>0.0211604526127828</v>
      </c>
      <c r="L38" s="80" t="n">
        <v>0.0179948524186713</v>
      </c>
      <c r="M38" s="80" t="n">
        <v>0.0266458141995161</v>
      </c>
      <c r="N38" s="80" t="n">
        <v>0.0211816766892194</v>
      </c>
      <c r="O38" s="80" t="n">
        <v>0.0168635349079688</v>
      </c>
      <c r="P38" s="80" t="n">
        <v>0.0134278152721774</v>
      </c>
      <c r="Q38" s="81" t="n">
        <v>0.0795451650607742</v>
      </c>
      <c r="R38" s="79" t="n">
        <v>0.000603807417354879</v>
      </c>
      <c r="S38" s="80" t="n">
        <v>0.000572139045122982</v>
      </c>
      <c r="T38" s="80" t="n">
        <v>0.0012240329416957</v>
      </c>
      <c r="U38" s="80" t="n">
        <v>0.000102685808665853</v>
      </c>
      <c r="V38" s="80" t="n">
        <v>0.000636259674242221</v>
      </c>
      <c r="W38" s="82" t="n">
        <v>0.000677170047265152</v>
      </c>
      <c r="X38" s="81" t="n">
        <v>0.0013201663348902</v>
      </c>
      <c r="Y38" s="64" t="s">
        <v>65</v>
      </c>
      <c r="Z38" s="64"/>
      <c r="AA38" s="64"/>
      <c r="AB38" s="64"/>
      <c r="AC38" s="64"/>
      <c r="AD38" s="64"/>
      <c r="AE38" s="64"/>
      <c r="AF38" s="64"/>
      <c r="AG38" s="64"/>
      <c r="AH38" s="59"/>
      <c r="AI38" s="77"/>
      <c r="AJ38" s="53" t="s">
        <v>64</v>
      </c>
      <c r="AK38" s="53"/>
      <c r="AL38" s="53"/>
      <c r="AM38" s="53"/>
      <c r="AN38" s="53"/>
      <c r="AO38" s="53"/>
      <c r="AP38" s="53"/>
      <c r="AQ38" s="53"/>
      <c r="AR38" s="53"/>
      <c r="AS38" s="79" t="n">
        <v>0.0010340253758154</v>
      </c>
      <c r="AT38" s="80" t="n">
        <v>0.00104197221813478</v>
      </c>
      <c r="AU38" s="80" t="n">
        <v>0.00213619187837691</v>
      </c>
      <c r="AV38" s="80" t="n">
        <v>0.00211507391290407</v>
      </c>
      <c r="AW38" s="80" t="n">
        <v>0.000920172149564438</v>
      </c>
      <c r="AX38" s="80" t="n">
        <v>0.000722787281040527</v>
      </c>
      <c r="AY38" s="81" t="n">
        <v>0.000474184145815969</v>
      </c>
      <c r="AZ38" s="79" t="n">
        <v>0.00690376290692388</v>
      </c>
      <c r="BA38" s="80" t="n">
        <v>0.00690997543498795</v>
      </c>
      <c r="BB38" s="80" t="n">
        <v>0.00612219883811026</v>
      </c>
      <c r="BC38" s="80" t="n">
        <v>0.00768180210578398</v>
      </c>
      <c r="BD38" s="80" t="n">
        <v>0.0050482391822261</v>
      </c>
      <c r="BE38" s="80" t="n">
        <v>0.00741687126220112</v>
      </c>
      <c r="BF38" s="81" t="n">
        <v>0.0026445363264788</v>
      </c>
      <c r="BG38" s="64" t="s">
        <v>65</v>
      </c>
      <c r="BH38" s="64"/>
      <c r="BI38" s="64"/>
      <c r="BJ38" s="64"/>
      <c r="BK38" s="64"/>
      <c r="BL38" s="64"/>
      <c r="BM38" s="64"/>
      <c r="BN38" s="64"/>
      <c r="BO38" s="64"/>
      <c r="BP38" s="59"/>
      <c r="BQ38" s="77"/>
      <c r="BR38" s="53" t="s">
        <v>64</v>
      </c>
      <c r="BS38" s="53"/>
      <c r="BT38" s="53"/>
      <c r="BU38" s="53"/>
      <c r="BV38" s="53"/>
      <c r="BW38" s="53"/>
      <c r="BX38" s="53"/>
      <c r="BY38" s="53"/>
      <c r="BZ38" s="53"/>
      <c r="CA38" s="79" t="n">
        <v>0.00122158885395803</v>
      </c>
      <c r="CB38" s="80" t="n">
        <v>0.0012261776878238</v>
      </c>
      <c r="CC38" s="80" t="n">
        <v>0.00164595196251765</v>
      </c>
      <c r="CD38" s="80" t="n">
        <v>2.52888673630609E-005</v>
      </c>
      <c r="CE38" s="84" t="s">
        <v>44</v>
      </c>
      <c r="CF38" s="80" t="n">
        <v>0.00185998191637801</v>
      </c>
      <c r="CG38" s="81" t="n">
        <v>0.000125647981920165</v>
      </c>
      <c r="CH38" s="79" t="n">
        <v>0.000647026660977064</v>
      </c>
      <c r="CI38" s="80" t="n">
        <v>0.000656073157306435</v>
      </c>
      <c r="CJ38" s="80" t="n">
        <v>0.000410949799045121</v>
      </c>
      <c r="CK38" s="80" t="n">
        <v>0.000397639036525051</v>
      </c>
      <c r="CL38" s="80" t="n">
        <v>0.00021899561661556</v>
      </c>
      <c r="CM38" s="82" t="n">
        <v>0.00131358683891815</v>
      </c>
      <c r="CN38" s="81" t="n">
        <v>9.51849543295925E-006</v>
      </c>
      <c r="CO38" s="64" t="s">
        <v>65</v>
      </c>
      <c r="CP38" s="64"/>
      <c r="CQ38" s="64"/>
      <c r="CR38" s="64"/>
      <c r="CS38" s="64"/>
      <c r="CT38" s="64"/>
      <c r="CU38" s="64"/>
      <c r="CV38" s="64"/>
      <c r="CW38" s="64"/>
      <c r="CX38" s="59"/>
      <c r="CY38" s="77"/>
      <c r="CZ38" s="53" t="s">
        <v>64</v>
      </c>
      <c r="DA38" s="53"/>
      <c r="DB38" s="53"/>
      <c r="DC38" s="53"/>
      <c r="DD38" s="53"/>
      <c r="DE38" s="53"/>
      <c r="DF38" s="53"/>
      <c r="DG38" s="53"/>
      <c r="DH38" s="53"/>
      <c r="DI38" s="79" t="n">
        <v>0.000901309487136097</v>
      </c>
      <c r="DJ38" s="80" t="n">
        <v>0.000968791941758446</v>
      </c>
      <c r="DK38" s="80" t="n">
        <v>0.000972224579477575</v>
      </c>
      <c r="DL38" s="80" t="n">
        <v>0.000281078464821986</v>
      </c>
      <c r="DM38" s="82" t="n">
        <v>0.00232591525888407</v>
      </c>
      <c r="DN38" s="82" t="n">
        <v>0.000752615505099697</v>
      </c>
      <c r="DO38" s="81" t="n">
        <v>0.000432851378949837</v>
      </c>
      <c r="DP38" s="79" t="n">
        <v>0.00261240771283451</v>
      </c>
      <c r="DQ38" s="80" t="n">
        <v>0.00266113315415912</v>
      </c>
      <c r="DR38" s="80" t="n">
        <v>0.00433442057483955</v>
      </c>
      <c r="DS38" s="80" t="n">
        <v>0.00125250961247064</v>
      </c>
      <c r="DT38" s="80" t="n">
        <v>0.00226143179701992</v>
      </c>
      <c r="DU38" s="80" t="n">
        <v>0.000347455042071796</v>
      </c>
      <c r="DV38" s="81" t="n">
        <v>0.00201777169226024</v>
      </c>
      <c r="DW38" s="64" t="s">
        <v>65</v>
      </c>
      <c r="DX38" s="64"/>
      <c r="DY38" s="64"/>
      <c r="DZ38" s="64"/>
      <c r="EA38" s="64"/>
      <c r="EB38" s="64"/>
      <c r="EC38" s="64"/>
      <c r="ED38" s="64"/>
      <c r="EE38" s="64"/>
      <c r="EF38" s="59"/>
      <c r="EG38" s="77"/>
      <c r="EH38" s="53" t="s">
        <v>64</v>
      </c>
      <c r="EI38" s="53"/>
      <c r="EJ38" s="53"/>
      <c r="EK38" s="53"/>
      <c r="EL38" s="53"/>
      <c r="EM38" s="53"/>
      <c r="EN38" s="53"/>
      <c r="EO38" s="53"/>
      <c r="EP38" s="53"/>
      <c r="EQ38" s="79" t="n">
        <v>0.946364508706608</v>
      </c>
      <c r="ER38" s="80" t="n">
        <v>0.936141385000559</v>
      </c>
      <c r="ES38" s="80" t="n">
        <v>0.950928441316065</v>
      </c>
      <c r="ET38" s="80" t="n">
        <v>0.948209000192267</v>
      </c>
      <c r="EU38" s="82" t="n">
        <v>0.936187267184752</v>
      </c>
      <c r="EV38" s="82" t="n">
        <v>0.914153768733668</v>
      </c>
      <c r="EW38" s="81" t="n">
        <v>0.988871193499625</v>
      </c>
      <c r="EX38" s="79" t="n">
        <v>0.000241619055622506</v>
      </c>
      <c r="EY38" s="80" t="n">
        <v>0.000366877149637384</v>
      </c>
      <c r="EZ38" s="84" t="s">
        <v>44</v>
      </c>
      <c r="FA38" s="80" t="n">
        <v>0.000996960162515486</v>
      </c>
      <c r="FB38" s="80" t="n">
        <v>0.000695298281136294</v>
      </c>
      <c r="FC38" s="82" t="n">
        <v>1.60907478925131E-005</v>
      </c>
      <c r="FD38" s="81" t="n">
        <v>3.91610877675857E-006</v>
      </c>
      <c r="FE38" s="64" t="s">
        <v>65</v>
      </c>
      <c r="FF38" s="64"/>
      <c r="FG38" s="64"/>
      <c r="FH38" s="64"/>
      <c r="FI38" s="64"/>
      <c r="FJ38" s="64"/>
      <c r="FK38" s="64"/>
      <c r="FL38" s="64"/>
      <c r="FM38" s="64"/>
      <c r="FN38" s="59"/>
      <c r="FO38" s="77"/>
      <c r="FP38" s="53" t="s">
        <v>64</v>
      </c>
      <c r="FQ38" s="53"/>
      <c r="FR38" s="53"/>
      <c r="FS38" s="53"/>
      <c r="FT38" s="53"/>
      <c r="FU38" s="53"/>
      <c r="FV38" s="53"/>
      <c r="FW38" s="53"/>
      <c r="FX38" s="53"/>
      <c r="FY38" s="79" t="n">
        <v>0.000754434134913179</v>
      </c>
      <c r="FZ38" s="80" t="n">
        <v>0.000797060378165341</v>
      </c>
      <c r="GA38" s="80" t="n">
        <v>0.00103656945303466</v>
      </c>
      <c r="GB38" s="80" t="n">
        <v>0.00153236232690731</v>
      </c>
      <c r="GC38" s="82" t="n">
        <v>0.000645435651957994</v>
      </c>
      <c r="GD38" s="82" t="n">
        <v>0.000615514599874179</v>
      </c>
      <c r="GE38" s="81" t="n">
        <v>0.000248251487765504</v>
      </c>
      <c r="GF38" s="79" t="n">
        <v>0.00416740647125299</v>
      </c>
      <c r="GG38" s="80" t="n">
        <v>0.0043873162028243</v>
      </c>
      <c r="GH38" s="80" t="n">
        <v>0.00185943113575915</v>
      </c>
      <c r="GI38" s="80" t="n">
        <v>0.00619246991813695</v>
      </c>
      <c r="GJ38" s="80" t="n">
        <v>0.0033897190679328</v>
      </c>
      <c r="GK38" s="82" t="n">
        <v>0.00477882562939344</v>
      </c>
      <c r="GL38" s="81" t="n">
        <v>0.000519966880933719</v>
      </c>
      <c r="GM38" s="64" t="s">
        <v>65</v>
      </c>
      <c r="GN38" s="64"/>
      <c r="GO38" s="64"/>
      <c r="GP38" s="64"/>
      <c r="GQ38" s="64"/>
      <c r="GR38" s="64"/>
      <c r="GS38" s="64"/>
      <c r="GT38" s="64"/>
      <c r="GU38" s="64"/>
      <c r="GV38" s="59"/>
    </row>
    <row r="39" s="31" customFormat="true" ht="19.35" hidden="false" customHeight="true" outlineLevel="0" collapsed="false">
      <c r="A39" s="77"/>
      <c r="B39" s="53" t="s">
        <v>66</v>
      </c>
      <c r="C39" s="53"/>
      <c r="D39" s="53"/>
      <c r="E39" s="53"/>
      <c r="F39" s="53"/>
      <c r="G39" s="53"/>
      <c r="H39" s="53"/>
      <c r="I39" s="53"/>
      <c r="J39" s="53"/>
      <c r="K39" s="79" t="n">
        <v>0.00488104505874035</v>
      </c>
      <c r="L39" s="80" t="n">
        <v>0.00485504008810254</v>
      </c>
      <c r="M39" s="80" t="n">
        <v>0.00392123000144743</v>
      </c>
      <c r="N39" s="80" t="n">
        <v>0.00440254317775713</v>
      </c>
      <c r="O39" s="80" t="n">
        <v>0.00605001240853999</v>
      </c>
      <c r="P39" s="80" t="n">
        <v>0.00492047578671956</v>
      </c>
      <c r="Q39" s="81" t="n">
        <v>0.00536066744937925</v>
      </c>
      <c r="R39" s="79" t="n">
        <v>0.000360196478832193</v>
      </c>
      <c r="S39" s="80" t="n">
        <v>0.00037611983218071</v>
      </c>
      <c r="T39" s="80" t="n">
        <v>0.000779319615912673</v>
      </c>
      <c r="U39" s="80" t="n">
        <v>8.28202223691249E-006</v>
      </c>
      <c r="V39" s="80" t="n">
        <v>0.000274219133184941</v>
      </c>
      <c r="W39" s="82" t="n">
        <v>0.000739823095363802</v>
      </c>
      <c r="X39" s="85" t="s">
        <v>44</v>
      </c>
      <c r="Y39" s="58" t="s">
        <v>67</v>
      </c>
      <c r="Z39" s="58"/>
      <c r="AA39" s="58"/>
      <c r="AB39" s="58"/>
      <c r="AC39" s="58"/>
      <c r="AD39" s="58"/>
      <c r="AE39" s="58"/>
      <c r="AF39" s="58"/>
      <c r="AG39" s="58"/>
      <c r="AH39" s="59"/>
      <c r="AI39" s="77"/>
      <c r="AJ39" s="53" t="s">
        <v>66</v>
      </c>
      <c r="AK39" s="53"/>
      <c r="AL39" s="53"/>
      <c r="AM39" s="53"/>
      <c r="AN39" s="53"/>
      <c r="AO39" s="53"/>
      <c r="AP39" s="53"/>
      <c r="AQ39" s="53"/>
      <c r="AR39" s="53"/>
      <c r="AS39" s="79" t="n">
        <v>0.000207177425652804</v>
      </c>
      <c r="AT39" s="80" t="n">
        <v>0.000209818044907568</v>
      </c>
      <c r="AU39" s="80" t="n">
        <v>1.58825238195484E-005</v>
      </c>
      <c r="AV39" s="80" t="n">
        <v>0.00134066348998262</v>
      </c>
      <c r="AW39" s="80" t="n">
        <v>7.44815438096813E-005</v>
      </c>
      <c r="AX39" s="80" t="n">
        <v>3.1004137214812E-006</v>
      </c>
      <c r="AY39" s="81" t="n">
        <v>2.11503884808378E-005</v>
      </c>
      <c r="AZ39" s="79" t="n">
        <v>0.000100181114380008</v>
      </c>
      <c r="BA39" s="80" t="n">
        <v>0.00010032723902795</v>
      </c>
      <c r="BB39" s="84" t="s">
        <v>44</v>
      </c>
      <c r="BC39" s="84" t="s">
        <v>44</v>
      </c>
      <c r="BD39" s="84" t="s">
        <v>44</v>
      </c>
      <c r="BE39" s="80" t="n">
        <v>0.000181640051509861</v>
      </c>
      <c r="BF39" s="85" t="s">
        <v>44</v>
      </c>
      <c r="BG39" s="58" t="s">
        <v>67</v>
      </c>
      <c r="BH39" s="58"/>
      <c r="BI39" s="58"/>
      <c r="BJ39" s="58"/>
      <c r="BK39" s="58"/>
      <c r="BL39" s="58"/>
      <c r="BM39" s="58"/>
      <c r="BN39" s="58"/>
      <c r="BO39" s="58"/>
      <c r="BP39" s="59"/>
      <c r="BQ39" s="77"/>
      <c r="BR39" s="53" t="s">
        <v>66</v>
      </c>
      <c r="BS39" s="53"/>
      <c r="BT39" s="53"/>
      <c r="BU39" s="53"/>
      <c r="BV39" s="53"/>
      <c r="BW39" s="53"/>
      <c r="BX39" s="53"/>
      <c r="BY39" s="53"/>
      <c r="BZ39" s="53"/>
      <c r="CA39" s="79" t="n">
        <v>0.000680024673722958</v>
      </c>
      <c r="CB39" s="80" t="n">
        <v>0.000680305823985463</v>
      </c>
      <c r="CC39" s="80" t="n">
        <v>0.00220182679045163</v>
      </c>
      <c r="CD39" s="80" t="n">
        <v>3.27502234855612E-005</v>
      </c>
      <c r="CE39" s="80" t="n">
        <v>0.00132474801750741</v>
      </c>
      <c r="CF39" s="80" t="n">
        <v>0.000472179390697925</v>
      </c>
      <c r="CG39" s="81" t="n">
        <v>0.000612878188825581</v>
      </c>
      <c r="CH39" s="79" t="n">
        <v>0.000109202449810353</v>
      </c>
      <c r="CI39" s="80" t="n">
        <v>0.000110330513497739</v>
      </c>
      <c r="CJ39" s="80" t="n">
        <v>5.14891732220779E-005</v>
      </c>
      <c r="CK39" s="84" t="s">
        <v>44</v>
      </c>
      <c r="CL39" s="80" t="n">
        <v>0.000273691556417608</v>
      </c>
      <c r="CM39" s="82" t="n">
        <v>0.000138712904426259</v>
      </c>
      <c r="CN39" s="81" t="n">
        <v>2.97076060853064E-005</v>
      </c>
      <c r="CO39" s="58" t="s">
        <v>67</v>
      </c>
      <c r="CP39" s="58"/>
      <c r="CQ39" s="58"/>
      <c r="CR39" s="58"/>
      <c r="CS39" s="58"/>
      <c r="CT39" s="58"/>
      <c r="CU39" s="58"/>
      <c r="CV39" s="58"/>
      <c r="CW39" s="58"/>
      <c r="CX39" s="59"/>
      <c r="CY39" s="77"/>
      <c r="CZ39" s="53" t="s">
        <v>66</v>
      </c>
      <c r="DA39" s="53"/>
      <c r="DB39" s="53"/>
      <c r="DC39" s="53"/>
      <c r="DD39" s="53"/>
      <c r="DE39" s="53"/>
      <c r="DF39" s="53"/>
      <c r="DG39" s="53"/>
      <c r="DH39" s="53"/>
      <c r="DI39" s="79" t="n">
        <v>0.000356272535547958</v>
      </c>
      <c r="DJ39" s="80" t="n">
        <v>0.000407594403593724</v>
      </c>
      <c r="DK39" s="80" t="n">
        <v>1.70070568566193E-005</v>
      </c>
      <c r="DL39" s="80" t="n">
        <v>0.000367084232718666</v>
      </c>
      <c r="DM39" s="82" t="n">
        <v>0.00098289407503485</v>
      </c>
      <c r="DN39" s="82" t="n">
        <v>0.000352551397224058</v>
      </c>
      <c r="DO39" s="85" t="s">
        <v>44</v>
      </c>
      <c r="DP39" s="79" t="n">
        <v>0.000706668457143081</v>
      </c>
      <c r="DQ39" s="80" t="n">
        <v>0.00076110309713008</v>
      </c>
      <c r="DR39" s="80" t="n">
        <v>2.50682046033173E-006</v>
      </c>
      <c r="DS39" s="80" t="n">
        <v>0.00171632762055958</v>
      </c>
      <c r="DT39" s="80" t="n">
        <v>0.000756157001993333</v>
      </c>
      <c r="DU39" s="80" t="n">
        <v>0.0016467572510165</v>
      </c>
      <c r="DV39" s="81" t="n">
        <v>4.23584617215748E-005</v>
      </c>
      <c r="DW39" s="58" t="s">
        <v>67</v>
      </c>
      <c r="DX39" s="58"/>
      <c r="DY39" s="58"/>
      <c r="DZ39" s="58"/>
      <c r="EA39" s="58"/>
      <c r="EB39" s="58"/>
      <c r="EC39" s="58"/>
      <c r="ED39" s="58"/>
      <c r="EE39" s="58"/>
      <c r="EF39" s="59"/>
      <c r="EG39" s="77"/>
      <c r="EH39" s="53" t="s">
        <v>66</v>
      </c>
      <c r="EI39" s="53"/>
      <c r="EJ39" s="53"/>
      <c r="EK39" s="53"/>
      <c r="EL39" s="53"/>
      <c r="EM39" s="53"/>
      <c r="EN39" s="53"/>
      <c r="EO39" s="53"/>
      <c r="EP39" s="53"/>
      <c r="EQ39" s="79" t="n">
        <v>0.000242889682825771</v>
      </c>
      <c r="ER39" s="80" t="n">
        <v>0.000299303311780264</v>
      </c>
      <c r="ES39" s="84" t="s">
        <v>44</v>
      </c>
      <c r="ET39" s="80" t="n">
        <v>8.30440938806955E-005</v>
      </c>
      <c r="EU39" s="82" t="n">
        <v>0.0001243575248928</v>
      </c>
      <c r="EV39" s="82" t="n">
        <v>0.000819847216800933</v>
      </c>
      <c r="EW39" s="81" t="n">
        <v>8.32768270244692E-006</v>
      </c>
      <c r="EX39" s="79" t="n">
        <v>0.165413299896273</v>
      </c>
      <c r="EY39" s="80" t="n">
        <v>0.23711563515198</v>
      </c>
      <c r="EZ39" s="80" t="n">
        <v>0.185548812180885</v>
      </c>
      <c r="FA39" s="80" t="n">
        <v>0.21419216264636</v>
      </c>
      <c r="FB39" s="80" t="n">
        <v>0.320013982287808</v>
      </c>
      <c r="FC39" s="82" t="n">
        <v>0.235359866626239</v>
      </c>
      <c r="FD39" s="81" t="n">
        <v>0.0293433994235811</v>
      </c>
      <c r="FE39" s="58" t="s">
        <v>67</v>
      </c>
      <c r="FF39" s="58"/>
      <c r="FG39" s="58"/>
      <c r="FH39" s="58"/>
      <c r="FI39" s="58"/>
      <c r="FJ39" s="58"/>
      <c r="FK39" s="58"/>
      <c r="FL39" s="58"/>
      <c r="FM39" s="58"/>
      <c r="FN39" s="59"/>
      <c r="FO39" s="77"/>
      <c r="FP39" s="53" t="s">
        <v>66</v>
      </c>
      <c r="FQ39" s="53"/>
      <c r="FR39" s="53"/>
      <c r="FS39" s="53"/>
      <c r="FT39" s="53"/>
      <c r="FU39" s="53"/>
      <c r="FV39" s="53"/>
      <c r="FW39" s="53"/>
      <c r="FX39" s="53"/>
      <c r="FY39" s="79" t="n">
        <v>0.00285409355341874</v>
      </c>
      <c r="FZ39" s="80" t="n">
        <v>0.00307117076948994</v>
      </c>
      <c r="GA39" s="80" t="n">
        <v>0.000728756561277412</v>
      </c>
      <c r="GB39" s="80" t="n">
        <v>0.00101560091441564</v>
      </c>
      <c r="GC39" s="82" t="n">
        <v>0.00169223587932715</v>
      </c>
      <c r="GD39" s="82" t="n">
        <v>0.00429929362554078</v>
      </c>
      <c r="GE39" s="81" t="n">
        <v>0.000276321939430866</v>
      </c>
      <c r="GF39" s="79" t="n">
        <v>0.000613465583046863</v>
      </c>
      <c r="GG39" s="80" t="n">
        <v>0.000650452364693398</v>
      </c>
      <c r="GH39" s="84" t="s">
        <v>44</v>
      </c>
      <c r="GI39" s="80" t="n">
        <v>0.000796229829987937</v>
      </c>
      <c r="GJ39" s="84" t="s">
        <v>44</v>
      </c>
      <c r="GK39" s="82" t="n">
        <v>0.00113867565365089</v>
      </c>
      <c r="GL39" s="85" t="s">
        <v>44</v>
      </c>
      <c r="GM39" s="58" t="s">
        <v>67</v>
      </c>
      <c r="GN39" s="58"/>
      <c r="GO39" s="58"/>
      <c r="GP39" s="58"/>
      <c r="GQ39" s="58"/>
      <c r="GR39" s="58"/>
      <c r="GS39" s="58"/>
      <c r="GT39" s="58"/>
      <c r="GU39" s="58"/>
      <c r="GV39" s="59"/>
    </row>
    <row r="40" s="31" customFormat="true" ht="19.35" hidden="false" customHeight="true" outlineLevel="0" collapsed="false">
      <c r="A40" s="77"/>
      <c r="B40" s="53" t="s">
        <v>68</v>
      </c>
      <c r="C40" s="53"/>
      <c r="D40" s="53"/>
      <c r="E40" s="53"/>
      <c r="F40" s="53"/>
      <c r="G40" s="53"/>
      <c r="H40" s="53"/>
      <c r="I40" s="53"/>
      <c r="J40" s="53"/>
      <c r="K40" s="79" t="n">
        <v>0.0235986839254553</v>
      </c>
      <c r="L40" s="80" t="n">
        <v>0.0155497269903924</v>
      </c>
      <c r="M40" s="80" t="n">
        <v>0.0165435914658725</v>
      </c>
      <c r="N40" s="80" t="n">
        <v>0.0156695347121098</v>
      </c>
      <c r="O40" s="80" t="n">
        <v>0.0138225584516625</v>
      </c>
      <c r="P40" s="80" t="n">
        <v>0.0158913502526999</v>
      </c>
      <c r="Q40" s="81" t="n">
        <v>0.172049532846327</v>
      </c>
      <c r="R40" s="79" t="n">
        <v>0.00124938474126763</v>
      </c>
      <c r="S40" s="80" t="n">
        <v>0.00128739516595017</v>
      </c>
      <c r="T40" s="80" t="n">
        <v>0.000324029707402427</v>
      </c>
      <c r="U40" s="80" t="n">
        <v>0.00159188155964747</v>
      </c>
      <c r="V40" s="80" t="n">
        <v>0.00155316527096684</v>
      </c>
      <c r="W40" s="82" t="n">
        <v>0.00146926424412424</v>
      </c>
      <c r="X40" s="81" t="n">
        <v>0.000389564524388192</v>
      </c>
      <c r="Y40" s="63" t="s">
        <v>69</v>
      </c>
      <c r="Z40" s="63"/>
      <c r="AA40" s="63"/>
      <c r="AB40" s="63"/>
      <c r="AC40" s="63"/>
      <c r="AD40" s="63"/>
      <c r="AE40" s="63"/>
      <c r="AF40" s="63"/>
      <c r="AG40" s="63"/>
      <c r="AH40" s="59"/>
      <c r="AI40" s="77"/>
      <c r="AJ40" s="53" t="s">
        <v>68</v>
      </c>
      <c r="AK40" s="53"/>
      <c r="AL40" s="53"/>
      <c r="AM40" s="53"/>
      <c r="AN40" s="53"/>
      <c r="AO40" s="53"/>
      <c r="AP40" s="53"/>
      <c r="AQ40" s="53"/>
      <c r="AR40" s="53"/>
      <c r="AS40" s="79" t="n">
        <v>0.000882840112726029</v>
      </c>
      <c r="AT40" s="80" t="n">
        <v>0.00089336344085083</v>
      </c>
      <c r="AU40" s="80" t="n">
        <v>7.43562955082852E-005</v>
      </c>
      <c r="AV40" s="80" t="n">
        <v>0.000576938919747069</v>
      </c>
      <c r="AW40" s="80" t="n">
        <v>0.00143069817310903</v>
      </c>
      <c r="AX40" s="80" t="n">
        <v>0.000888468775756697</v>
      </c>
      <c r="AY40" s="81" t="n">
        <v>0.000141489935598805</v>
      </c>
      <c r="AZ40" s="79" t="n">
        <v>0.000525586927223546</v>
      </c>
      <c r="BA40" s="80" t="n">
        <v>0.000523518991039493</v>
      </c>
      <c r="BB40" s="80" t="n">
        <v>0.000333878175864294</v>
      </c>
      <c r="BC40" s="80" t="n">
        <v>0.0015346898869015</v>
      </c>
      <c r="BD40" s="80" t="n">
        <v>0.000488829131686133</v>
      </c>
      <c r="BE40" s="80" t="n">
        <v>0.000262174368024346</v>
      </c>
      <c r="BF40" s="81" t="n">
        <v>0.00194333646025636</v>
      </c>
      <c r="BG40" s="63" t="s">
        <v>69</v>
      </c>
      <c r="BH40" s="63"/>
      <c r="BI40" s="63"/>
      <c r="BJ40" s="63"/>
      <c r="BK40" s="63"/>
      <c r="BL40" s="63"/>
      <c r="BM40" s="63"/>
      <c r="BN40" s="63"/>
      <c r="BO40" s="63"/>
      <c r="BP40" s="59"/>
      <c r="BQ40" s="77"/>
      <c r="BR40" s="53" t="s">
        <v>68</v>
      </c>
      <c r="BS40" s="53"/>
      <c r="BT40" s="53"/>
      <c r="BU40" s="53"/>
      <c r="BV40" s="53"/>
      <c r="BW40" s="53"/>
      <c r="BX40" s="53"/>
      <c r="BY40" s="53"/>
      <c r="BZ40" s="53"/>
      <c r="CA40" s="79" t="n">
        <v>0.00113517755082727</v>
      </c>
      <c r="CB40" s="80" t="n">
        <v>0.00113695329265606</v>
      </c>
      <c r="CC40" s="80" t="n">
        <v>0.000598341799200059</v>
      </c>
      <c r="CD40" s="80" t="n">
        <v>0.000740042871839742</v>
      </c>
      <c r="CE40" s="80" t="n">
        <v>0.000758647508227059</v>
      </c>
      <c r="CF40" s="80" t="n">
        <v>0.00139299390531787</v>
      </c>
      <c r="CG40" s="81" t="n">
        <v>0.000711081123436731</v>
      </c>
      <c r="CH40" s="79" t="n">
        <v>0.00133878787675746</v>
      </c>
      <c r="CI40" s="80" t="n">
        <v>0.00129605568260914</v>
      </c>
      <c r="CJ40" s="80" t="n">
        <v>0.000175257989611365</v>
      </c>
      <c r="CK40" s="80" t="n">
        <v>0.000871309923994751</v>
      </c>
      <c r="CL40" s="80" t="n">
        <v>0.00215258019840553</v>
      </c>
      <c r="CM40" s="82" t="n">
        <v>0.00178872433623856</v>
      </c>
      <c r="CN40" s="81" t="n">
        <v>0.00435013301075414</v>
      </c>
      <c r="CO40" s="63" t="s">
        <v>69</v>
      </c>
      <c r="CP40" s="63"/>
      <c r="CQ40" s="63"/>
      <c r="CR40" s="63"/>
      <c r="CS40" s="63"/>
      <c r="CT40" s="63"/>
      <c r="CU40" s="63"/>
      <c r="CV40" s="63"/>
      <c r="CW40" s="63"/>
      <c r="CX40" s="59"/>
      <c r="CY40" s="77"/>
      <c r="CZ40" s="53" t="s">
        <v>68</v>
      </c>
      <c r="DA40" s="53"/>
      <c r="DB40" s="53"/>
      <c r="DC40" s="53"/>
      <c r="DD40" s="53"/>
      <c r="DE40" s="53"/>
      <c r="DF40" s="53"/>
      <c r="DG40" s="53"/>
      <c r="DH40" s="53"/>
      <c r="DI40" s="79" t="n">
        <v>0.00732504699920235</v>
      </c>
      <c r="DJ40" s="80" t="n">
        <v>0.00810926850819184</v>
      </c>
      <c r="DK40" s="80" t="n">
        <v>0.00302799242412195</v>
      </c>
      <c r="DL40" s="80" t="n">
        <v>0.00437677763427182</v>
      </c>
      <c r="DM40" s="82" t="n">
        <v>0.0166369427253234</v>
      </c>
      <c r="DN40" s="82" t="n">
        <v>0.0090111359868958</v>
      </c>
      <c r="DO40" s="81" t="n">
        <v>0.00188104045622579</v>
      </c>
      <c r="DP40" s="79" t="n">
        <v>0.00306273035949399</v>
      </c>
      <c r="DQ40" s="80" t="n">
        <v>0.00320219110495526</v>
      </c>
      <c r="DR40" s="80" t="n">
        <v>0.0032031122826714</v>
      </c>
      <c r="DS40" s="80" t="n">
        <v>0.00351439443250167</v>
      </c>
      <c r="DT40" s="80" t="n">
        <v>0.00311341597008526</v>
      </c>
      <c r="DU40" s="80" t="n">
        <v>0.00298508720436837</v>
      </c>
      <c r="DV40" s="81" t="n">
        <v>0.00136077794094245</v>
      </c>
      <c r="DW40" s="63" t="s">
        <v>69</v>
      </c>
      <c r="DX40" s="63"/>
      <c r="DY40" s="63"/>
      <c r="DZ40" s="63"/>
      <c r="EA40" s="63"/>
      <c r="EB40" s="63"/>
      <c r="EC40" s="63"/>
      <c r="ED40" s="63"/>
      <c r="EE40" s="63"/>
      <c r="EF40" s="59"/>
      <c r="EG40" s="77"/>
      <c r="EH40" s="53" t="s">
        <v>68</v>
      </c>
      <c r="EI40" s="53"/>
      <c r="EJ40" s="53"/>
      <c r="EK40" s="53"/>
      <c r="EL40" s="53"/>
      <c r="EM40" s="53"/>
      <c r="EN40" s="53"/>
      <c r="EO40" s="53"/>
      <c r="EP40" s="53"/>
      <c r="EQ40" s="79" t="n">
        <v>0.000433300578554844</v>
      </c>
      <c r="ER40" s="80" t="n">
        <v>0.000537512079358506</v>
      </c>
      <c r="ES40" s="80" t="n">
        <v>0.000607561933214697</v>
      </c>
      <c r="ET40" s="80" t="n">
        <v>0.000469204485580311</v>
      </c>
      <c r="EU40" s="82" t="n">
        <v>0.00043617085619105</v>
      </c>
      <c r="EV40" s="82" t="n">
        <v>0.000604799369014091</v>
      </c>
      <c r="EW40" s="85" t="s">
        <v>44</v>
      </c>
      <c r="EX40" s="79" t="n">
        <v>0.77928347530636</v>
      </c>
      <c r="EY40" s="80" t="n">
        <v>0.694121188705616</v>
      </c>
      <c r="EZ40" s="80" t="n">
        <v>0.779459191676883</v>
      </c>
      <c r="FA40" s="80" t="n">
        <v>0.736501301832886</v>
      </c>
      <c r="FB40" s="80" t="n">
        <v>0.581653648809821</v>
      </c>
      <c r="FC40" s="82" t="n">
        <v>0.683871650997074</v>
      </c>
      <c r="FD40" s="81" t="n">
        <v>0.94089639656568</v>
      </c>
      <c r="FE40" s="63" t="s">
        <v>69</v>
      </c>
      <c r="FF40" s="63"/>
      <c r="FG40" s="63"/>
      <c r="FH40" s="63"/>
      <c r="FI40" s="63"/>
      <c r="FJ40" s="63"/>
      <c r="FK40" s="63"/>
      <c r="FL40" s="63"/>
      <c r="FM40" s="63"/>
      <c r="FN40" s="59"/>
      <c r="FO40" s="77"/>
      <c r="FP40" s="53" t="s">
        <v>68</v>
      </c>
      <c r="FQ40" s="53"/>
      <c r="FR40" s="53"/>
      <c r="FS40" s="53"/>
      <c r="FT40" s="53"/>
      <c r="FU40" s="53"/>
      <c r="FV40" s="53"/>
      <c r="FW40" s="53"/>
      <c r="FX40" s="53"/>
      <c r="FY40" s="79" t="n">
        <v>0.00610865883849115</v>
      </c>
      <c r="FZ40" s="80" t="n">
        <v>0.00653423945724296</v>
      </c>
      <c r="GA40" s="80" t="n">
        <v>0.00153166410753792</v>
      </c>
      <c r="GB40" s="80" t="n">
        <v>0.00553212648134173</v>
      </c>
      <c r="GC40" s="82" t="n">
        <v>0.00863383455526662</v>
      </c>
      <c r="GD40" s="82" t="n">
        <v>0.00705103420492783</v>
      </c>
      <c r="GE40" s="81" t="n">
        <v>0.00105492884168679</v>
      </c>
      <c r="GF40" s="79" t="n">
        <v>0.010949395544509</v>
      </c>
      <c r="GG40" s="80" t="n">
        <v>0.0116095281211364</v>
      </c>
      <c r="GH40" s="80" t="n">
        <v>0.000767850392823642</v>
      </c>
      <c r="GI40" s="80" t="n">
        <v>0.00606990155124425</v>
      </c>
      <c r="GJ40" s="80" t="n">
        <v>0.000366136801720609</v>
      </c>
      <c r="GK40" s="82" t="n">
        <v>0.0251523297256888</v>
      </c>
      <c r="GL40" s="81" t="n">
        <v>3.8625034818679E-007</v>
      </c>
      <c r="GM40" s="63" t="s">
        <v>69</v>
      </c>
      <c r="GN40" s="63"/>
      <c r="GO40" s="63"/>
      <c r="GP40" s="63"/>
      <c r="GQ40" s="63"/>
      <c r="GR40" s="63"/>
      <c r="GS40" s="63"/>
      <c r="GT40" s="63"/>
      <c r="GU40" s="63"/>
      <c r="GV40" s="59"/>
    </row>
    <row r="41" s="31" customFormat="true" ht="19.35" hidden="false" customHeight="true" outlineLevel="0" collapsed="false">
      <c r="A41" s="77"/>
      <c r="B41" s="62" t="s">
        <v>70</v>
      </c>
      <c r="C41" s="62"/>
      <c r="D41" s="62"/>
      <c r="E41" s="62"/>
      <c r="F41" s="62"/>
      <c r="G41" s="62"/>
      <c r="H41" s="62"/>
      <c r="I41" s="62"/>
      <c r="J41" s="62"/>
      <c r="K41" s="79" t="n">
        <v>0.0474632835987127</v>
      </c>
      <c r="L41" s="80" t="n">
        <v>0.0461316661654791</v>
      </c>
      <c r="M41" s="80" t="n">
        <v>0.0279229366641814</v>
      </c>
      <c r="N41" s="80" t="n">
        <v>0.029222741525735</v>
      </c>
      <c r="O41" s="80" t="n">
        <v>0.0372111946980309</v>
      </c>
      <c r="P41" s="80" t="n">
        <v>0.0666404576853079</v>
      </c>
      <c r="Q41" s="81" t="n">
        <v>0.0720229551184133</v>
      </c>
      <c r="R41" s="79" t="n">
        <v>0.000704229818463584</v>
      </c>
      <c r="S41" s="80" t="n">
        <v>0.000731513156396805</v>
      </c>
      <c r="T41" s="80" t="n">
        <v>0.000139356556856757</v>
      </c>
      <c r="U41" s="80" t="n">
        <v>0.000553170122271656</v>
      </c>
      <c r="V41" s="80" t="n">
        <v>6.88444178484997E-005</v>
      </c>
      <c r="W41" s="82" t="n">
        <v>0.00242443164537756</v>
      </c>
      <c r="X41" s="81" t="n">
        <v>8.70631928639718E-005</v>
      </c>
      <c r="Y41" s="65" t="s">
        <v>71</v>
      </c>
      <c r="Z41" s="65"/>
      <c r="AA41" s="65"/>
      <c r="AB41" s="65"/>
      <c r="AC41" s="65"/>
      <c r="AD41" s="65"/>
      <c r="AE41" s="65"/>
      <c r="AF41" s="65"/>
      <c r="AG41" s="65"/>
      <c r="AH41" s="59"/>
      <c r="AI41" s="77"/>
      <c r="AJ41" s="62" t="s">
        <v>70</v>
      </c>
      <c r="AK41" s="62"/>
      <c r="AL41" s="62"/>
      <c r="AM41" s="62"/>
      <c r="AN41" s="62"/>
      <c r="AO41" s="62"/>
      <c r="AP41" s="62"/>
      <c r="AQ41" s="62"/>
      <c r="AR41" s="62"/>
      <c r="AS41" s="79" t="n">
        <v>0.000163564543226505</v>
      </c>
      <c r="AT41" s="80" t="n">
        <v>0.000163726493893834</v>
      </c>
      <c r="AU41" s="80" t="n">
        <v>0.000762702035042128</v>
      </c>
      <c r="AV41" s="80" t="n">
        <v>3.44005820210685E-005</v>
      </c>
      <c r="AW41" s="80" t="n">
        <v>0.00010837224718152</v>
      </c>
      <c r="AX41" s="80" t="n">
        <v>0.000153354351769159</v>
      </c>
      <c r="AY41" s="81" t="n">
        <v>0.000152155400179168</v>
      </c>
      <c r="AZ41" s="79" t="n">
        <v>0.00136228693159899</v>
      </c>
      <c r="BA41" s="80" t="n">
        <v>0.00133994354774201</v>
      </c>
      <c r="BB41" s="80" t="n">
        <v>0.000813594145873708</v>
      </c>
      <c r="BC41" s="80" t="n">
        <v>0.000687850981568155</v>
      </c>
      <c r="BD41" s="80" t="n">
        <v>0.00113178474347454</v>
      </c>
      <c r="BE41" s="80" t="n">
        <v>0.00170313985460203</v>
      </c>
      <c r="BF41" s="81" t="n">
        <v>0.0166806136159014</v>
      </c>
      <c r="BG41" s="65" t="s">
        <v>71</v>
      </c>
      <c r="BH41" s="65"/>
      <c r="BI41" s="65"/>
      <c r="BJ41" s="65"/>
      <c r="BK41" s="65"/>
      <c r="BL41" s="65"/>
      <c r="BM41" s="65"/>
      <c r="BN41" s="65"/>
      <c r="BO41" s="65"/>
      <c r="BP41" s="59"/>
      <c r="BQ41" s="77"/>
      <c r="BR41" s="62" t="s">
        <v>70</v>
      </c>
      <c r="BS41" s="62"/>
      <c r="BT41" s="62"/>
      <c r="BU41" s="62"/>
      <c r="BV41" s="62"/>
      <c r="BW41" s="62"/>
      <c r="BX41" s="62"/>
      <c r="BY41" s="62"/>
      <c r="BZ41" s="62"/>
      <c r="CA41" s="79" t="n">
        <v>0.00166139430088741</v>
      </c>
      <c r="CB41" s="80" t="n">
        <v>0.00165659119588153</v>
      </c>
      <c r="CC41" s="80" t="n">
        <v>0.000475258111084894</v>
      </c>
      <c r="CD41" s="80" t="n">
        <v>0.000483627980497904</v>
      </c>
      <c r="CE41" s="80" t="n">
        <v>0.00117367697066885</v>
      </c>
      <c r="CF41" s="80" t="n">
        <v>0.00216384213142969</v>
      </c>
      <c r="CG41" s="81" t="n">
        <v>0.00280850906743253</v>
      </c>
      <c r="CH41" s="79" t="n">
        <v>0.000225751305453718</v>
      </c>
      <c r="CI41" s="80" t="n">
        <v>0.000228177907885218</v>
      </c>
      <c r="CJ41" s="80" t="n">
        <v>0.000190628419801747</v>
      </c>
      <c r="CK41" s="80" t="n">
        <v>0.000318572624709862</v>
      </c>
      <c r="CL41" s="80" t="n">
        <v>0.000409549372163165</v>
      </c>
      <c r="CM41" s="82" t="n">
        <v>5.29110625339523E-005</v>
      </c>
      <c r="CN41" s="81" t="n">
        <v>5.47482111852835E-005</v>
      </c>
      <c r="CO41" s="65" t="s">
        <v>71</v>
      </c>
      <c r="CP41" s="65"/>
      <c r="CQ41" s="65"/>
      <c r="CR41" s="65"/>
      <c r="CS41" s="65"/>
      <c r="CT41" s="65"/>
      <c r="CU41" s="65"/>
      <c r="CV41" s="65"/>
      <c r="CW41" s="65"/>
      <c r="CX41" s="59"/>
      <c r="CY41" s="77"/>
      <c r="CZ41" s="62" t="s">
        <v>70</v>
      </c>
      <c r="DA41" s="62"/>
      <c r="DB41" s="62"/>
      <c r="DC41" s="62"/>
      <c r="DD41" s="62"/>
      <c r="DE41" s="62"/>
      <c r="DF41" s="62"/>
      <c r="DG41" s="62"/>
      <c r="DH41" s="62"/>
      <c r="DI41" s="79" t="n">
        <v>0.00197425238880396</v>
      </c>
      <c r="DJ41" s="80" t="n">
        <v>0.00206213301962878</v>
      </c>
      <c r="DK41" s="80" t="n">
        <v>0.00127349629669803</v>
      </c>
      <c r="DL41" s="80" t="n">
        <v>0.000469120255610385</v>
      </c>
      <c r="DM41" s="82" t="n">
        <v>0.00576360518796618</v>
      </c>
      <c r="DN41" s="82" t="n">
        <v>0.00169904577418259</v>
      </c>
      <c r="DO41" s="81" t="n">
        <v>0.00136419168053842</v>
      </c>
      <c r="DP41" s="79" t="n">
        <v>0.00348307172162955</v>
      </c>
      <c r="DQ41" s="80" t="n">
        <v>0.00332565023582842</v>
      </c>
      <c r="DR41" s="80" t="n">
        <v>0.00175961631628977</v>
      </c>
      <c r="DS41" s="80" t="n">
        <v>0.00426307103284901</v>
      </c>
      <c r="DT41" s="80" t="n">
        <v>0.00481637009222899</v>
      </c>
      <c r="DU41" s="80" t="n">
        <v>0.00517838448861782</v>
      </c>
      <c r="DV41" s="81" t="n">
        <v>0.00540421359997707</v>
      </c>
      <c r="DW41" s="65" t="s">
        <v>71</v>
      </c>
      <c r="DX41" s="65"/>
      <c r="DY41" s="65"/>
      <c r="DZ41" s="65"/>
      <c r="EA41" s="65"/>
      <c r="EB41" s="65"/>
      <c r="EC41" s="65"/>
      <c r="ED41" s="65"/>
      <c r="EE41" s="65"/>
      <c r="EF41" s="59"/>
      <c r="EG41" s="77"/>
      <c r="EH41" s="62" t="s">
        <v>70</v>
      </c>
      <c r="EI41" s="62"/>
      <c r="EJ41" s="62"/>
      <c r="EK41" s="62"/>
      <c r="EL41" s="62"/>
      <c r="EM41" s="62"/>
      <c r="EN41" s="62"/>
      <c r="EO41" s="62"/>
      <c r="EP41" s="62"/>
      <c r="EQ41" s="79" t="n">
        <v>0.00162114235646583</v>
      </c>
      <c r="ER41" s="80" t="n">
        <v>0.00177305632207401</v>
      </c>
      <c r="ES41" s="80" t="n">
        <v>0.000927350327283075</v>
      </c>
      <c r="ET41" s="80" t="n">
        <v>0.0040330337385437</v>
      </c>
      <c r="EU41" s="82" t="n">
        <v>0.000256548253469822</v>
      </c>
      <c r="EV41" s="82" t="n">
        <v>0.00125614960299479</v>
      </c>
      <c r="EW41" s="81" t="n">
        <v>0.000989499892045297</v>
      </c>
      <c r="EX41" s="79" t="n">
        <v>0.00568382774439061</v>
      </c>
      <c r="EY41" s="80" t="n">
        <v>0.00862282032508155</v>
      </c>
      <c r="EZ41" s="80" t="n">
        <v>0.000512539507630366</v>
      </c>
      <c r="FA41" s="80" t="n">
        <v>0.00392043858236793</v>
      </c>
      <c r="FB41" s="80" t="n">
        <v>0.0250394106431577</v>
      </c>
      <c r="FC41" s="82" t="n">
        <v>0.00751723053555904</v>
      </c>
      <c r="FD41" s="81" t="n">
        <v>0.000106485995081776</v>
      </c>
      <c r="FE41" s="65" t="s">
        <v>71</v>
      </c>
      <c r="FF41" s="65"/>
      <c r="FG41" s="65"/>
      <c r="FH41" s="65"/>
      <c r="FI41" s="65"/>
      <c r="FJ41" s="65"/>
      <c r="FK41" s="65"/>
      <c r="FL41" s="65"/>
      <c r="FM41" s="65"/>
      <c r="FN41" s="59"/>
      <c r="FO41" s="77"/>
      <c r="FP41" s="62" t="s">
        <v>70</v>
      </c>
      <c r="FQ41" s="62"/>
      <c r="FR41" s="62"/>
      <c r="FS41" s="62"/>
      <c r="FT41" s="62"/>
      <c r="FU41" s="62"/>
      <c r="FV41" s="62"/>
      <c r="FW41" s="62"/>
      <c r="FX41" s="62"/>
      <c r="FY41" s="79" t="n">
        <v>0.965122005487153</v>
      </c>
      <c r="FZ41" s="80" t="n">
        <v>0.964101595994808</v>
      </c>
      <c r="GA41" s="80" t="n">
        <v>0.95870937878923</v>
      </c>
      <c r="GB41" s="80" t="n">
        <v>0.963078658546554</v>
      </c>
      <c r="GC41" s="82" t="n">
        <v>0.950897469916046</v>
      </c>
      <c r="GD41" s="82" t="n">
        <v>0.968537763652222</v>
      </c>
      <c r="GE41" s="81" t="n">
        <v>0.977239272658789</v>
      </c>
      <c r="GF41" s="79" t="n">
        <v>0.0019838502321723</v>
      </c>
      <c r="GG41" s="80" t="n">
        <v>0.00209658881745563</v>
      </c>
      <c r="GH41" s="80" t="n">
        <v>0.000825791853758008</v>
      </c>
      <c r="GI41" s="80" t="n">
        <v>0.000338362121939135</v>
      </c>
      <c r="GJ41" s="80" t="n">
        <v>0.00409418543590357</v>
      </c>
      <c r="GK41" s="82" t="n">
        <v>0.00290681463419048</v>
      </c>
      <c r="GL41" s="81" t="n">
        <v>0.000113959452983704</v>
      </c>
      <c r="GM41" s="65" t="s">
        <v>71</v>
      </c>
      <c r="GN41" s="65"/>
      <c r="GO41" s="65"/>
      <c r="GP41" s="65"/>
      <c r="GQ41" s="65"/>
      <c r="GR41" s="65"/>
      <c r="GS41" s="65"/>
      <c r="GT41" s="65"/>
      <c r="GU41" s="65"/>
      <c r="GV41" s="59"/>
    </row>
    <row r="42" s="31" customFormat="true" ht="19.35" hidden="false" customHeight="true" outlineLevel="0" collapsed="false">
      <c r="A42" s="77"/>
      <c r="B42" s="53" t="s">
        <v>72</v>
      </c>
      <c r="C42" s="53"/>
      <c r="D42" s="53"/>
      <c r="E42" s="53"/>
      <c r="F42" s="53"/>
      <c r="G42" s="53"/>
      <c r="H42" s="53"/>
      <c r="I42" s="53"/>
      <c r="J42" s="53"/>
      <c r="K42" s="79" t="n">
        <v>0.0348502196205216</v>
      </c>
      <c r="L42" s="80" t="n">
        <v>0.0348230461624652</v>
      </c>
      <c r="M42" s="80" t="n">
        <v>0.0363243080446607</v>
      </c>
      <c r="N42" s="80" t="n">
        <v>0.0364259079113982</v>
      </c>
      <c r="O42" s="80" t="n">
        <v>0.03243286185943</v>
      </c>
      <c r="P42" s="80" t="n">
        <v>0.0344382407024939</v>
      </c>
      <c r="Q42" s="81" t="n">
        <v>0.0353513929960461</v>
      </c>
      <c r="R42" s="79" t="n">
        <v>0.00525815024740868</v>
      </c>
      <c r="S42" s="80" t="n">
        <v>0.00548215215565892</v>
      </c>
      <c r="T42" s="80" t="n">
        <v>0.00272503159299657</v>
      </c>
      <c r="U42" s="80" t="n">
        <v>0.00380630114641206</v>
      </c>
      <c r="V42" s="80" t="n">
        <v>0.00470677012331378</v>
      </c>
      <c r="W42" s="82" t="n">
        <v>0.0124383964725672</v>
      </c>
      <c r="X42" s="81" t="n">
        <v>0.000191083227198241</v>
      </c>
      <c r="Y42" s="58" t="s">
        <v>73</v>
      </c>
      <c r="Z42" s="58"/>
      <c r="AA42" s="58"/>
      <c r="AB42" s="58"/>
      <c r="AC42" s="58"/>
      <c r="AD42" s="58"/>
      <c r="AE42" s="58"/>
      <c r="AF42" s="58"/>
      <c r="AG42" s="58"/>
      <c r="AH42" s="59"/>
      <c r="AI42" s="77"/>
      <c r="AJ42" s="53" t="s">
        <v>72</v>
      </c>
      <c r="AK42" s="53"/>
      <c r="AL42" s="53"/>
      <c r="AM42" s="53"/>
      <c r="AN42" s="53"/>
      <c r="AO42" s="53"/>
      <c r="AP42" s="53"/>
      <c r="AQ42" s="53"/>
      <c r="AR42" s="53"/>
      <c r="AS42" s="79" t="n">
        <v>0.00203956318428224</v>
      </c>
      <c r="AT42" s="80" t="n">
        <v>0.00205141868670434</v>
      </c>
      <c r="AU42" s="80" t="n">
        <v>0.00205014249122256</v>
      </c>
      <c r="AV42" s="80" t="n">
        <v>0.00166594558164683</v>
      </c>
      <c r="AW42" s="80" t="n">
        <v>0.00171007306330559</v>
      </c>
      <c r="AX42" s="80" t="n">
        <v>0.00224111570097731</v>
      </c>
      <c r="AY42" s="81" t="n">
        <v>0.00120436364319407</v>
      </c>
      <c r="AZ42" s="79" t="n">
        <v>0.0150597920465032</v>
      </c>
      <c r="BA42" s="80" t="n">
        <v>0.0150773453760899</v>
      </c>
      <c r="BB42" s="80" t="n">
        <v>0.00537718258486717</v>
      </c>
      <c r="BC42" s="80" t="n">
        <v>0.0101224166311558</v>
      </c>
      <c r="BD42" s="80" t="n">
        <v>0.0144732762893863</v>
      </c>
      <c r="BE42" s="80" t="n">
        <v>0.0185880837161665</v>
      </c>
      <c r="BF42" s="81" t="n">
        <v>0.00302546283622828</v>
      </c>
      <c r="BG42" s="58" t="s">
        <v>73</v>
      </c>
      <c r="BH42" s="58"/>
      <c r="BI42" s="58"/>
      <c r="BJ42" s="58"/>
      <c r="BK42" s="58"/>
      <c r="BL42" s="58"/>
      <c r="BM42" s="58"/>
      <c r="BN42" s="58"/>
      <c r="BO42" s="58"/>
      <c r="BP42" s="59"/>
      <c r="BQ42" s="77"/>
      <c r="BR42" s="53" t="s">
        <v>72</v>
      </c>
      <c r="BS42" s="53"/>
      <c r="BT42" s="53"/>
      <c r="BU42" s="53"/>
      <c r="BV42" s="53"/>
      <c r="BW42" s="53"/>
      <c r="BX42" s="53"/>
      <c r="BY42" s="53"/>
      <c r="BZ42" s="53"/>
      <c r="CA42" s="79" t="n">
        <v>0.0107263342359537</v>
      </c>
      <c r="CB42" s="80" t="n">
        <v>0.0107651498879573</v>
      </c>
      <c r="CC42" s="80" t="n">
        <v>0.00344498404033917</v>
      </c>
      <c r="CD42" s="80" t="n">
        <v>0.00509119013333041</v>
      </c>
      <c r="CE42" s="80" t="n">
        <v>0.00607766939818682</v>
      </c>
      <c r="CF42" s="80" t="n">
        <v>0.0141494494253458</v>
      </c>
      <c r="CG42" s="81" t="n">
        <v>0.00145607936294441</v>
      </c>
      <c r="CH42" s="79" t="n">
        <v>0.00513304284114549</v>
      </c>
      <c r="CI42" s="80" t="n">
        <v>0.00514075779753601</v>
      </c>
      <c r="CJ42" s="80" t="n">
        <v>0.00390105058132974</v>
      </c>
      <c r="CK42" s="80" t="n">
        <v>0.0019564212625591</v>
      </c>
      <c r="CL42" s="80" t="n">
        <v>0.00499426109310861</v>
      </c>
      <c r="CM42" s="82" t="n">
        <v>0.00881630326085464</v>
      </c>
      <c r="CN42" s="81" t="n">
        <v>0.00458936852606163</v>
      </c>
      <c r="CO42" s="58" t="s">
        <v>73</v>
      </c>
      <c r="CP42" s="58"/>
      <c r="CQ42" s="58"/>
      <c r="CR42" s="58"/>
      <c r="CS42" s="58"/>
      <c r="CT42" s="58"/>
      <c r="CU42" s="58"/>
      <c r="CV42" s="58"/>
      <c r="CW42" s="58"/>
      <c r="CX42" s="59"/>
      <c r="CY42" s="77"/>
      <c r="CZ42" s="53" t="s">
        <v>72</v>
      </c>
      <c r="DA42" s="53"/>
      <c r="DB42" s="53"/>
      <c r="DC42" s="53"/>
      <c r="DD42" s="53"/>
      <c r="DE42" s="53"/>
      <c r="DF42" s="53"/>
      <c r="DG42" s="53"/>
      <c r="DH42" s="53"/>
      <c r="DI42" s="79" t="n">
        <v>0.0250115289939348</v>
      </c>
      <c r="DJ42" s="80" t="n">
        <v>0.0268773182855436</v>
      </c>
      <c r="DK42" s="80" t="n">
        <v>0.0263402934125617</v>
      </c>
      <c r="DL42" s="80" t="n">
        <v>0.0277611531968263</v>
      </c>
      <c r="DM42" s="82" t="n">
        <v>0.0239239461299451</v>
      </c>
      <c r="DN42" s="82" t="n">
        <v>0.0280311398248474</v>
      </c>
      <c r="DO42" s="81" t="n">
        <v>0.0120593605123256</v>
      </c>
      <c r="DP42" s="79" t="n">
        <v>0.0069462968959899</v>
      </c>
      <c r="DQ42" s="80" t="n">
        <v>0.00741847579604835</v>
      </c>
      <c r="DR42" s="80" t="n">
        <v>0.00500268952914391</v>
      </c>
      <c r="DS42" s="80" t="n">
        <v>0.0101021653683893</v>
      </c>
      <c r="DT42" s="80" t="n">
        <v>0.00915677671129701</v>
      </c>
      <c r="DU42" s="80" t="n">
        <v>0.009543475206976</v>
      </c>
      <c r="DV42" s="81" t="n">
        <v>0.00118391538651581</v>
      </c>
      <c r="DW42" s="58" t="s">
        <v>73</v>
      </c>
      <c r="DX42" s="58"/>
      <c r="DY42" s="58"/>
      <c r="DZ42" s="58"/>
      <c r="EA42" s="58"/>
      <c r="EB42" s="58"/>
      <c r="EC42" s="58"/>
      <c r="ED42" s="58"/>
      <c r="EE42" s="58"/>
      <c r="EF42" s="59"/>
      <c r="EG42" s="77"/>
      <c r="EH42" s="53" t="s">
        <v>72</v>
      </c>
      <c r="EI42" s="53"/>
      <c r="EJ42" s="53"/>
      <c r="EK42" s="53"/>
      <c r="EL42" s="53"/>
      <c r="EM42" s="53"/>
      <c r="EN42" s="53"/>
      <c r="EO42" s="53"/>
      <c r="EP42" s="53"/>
      <c r="EQ42" s="79" t="n">
        <v>0.00387931711136113</v>
      </c>
      <c r="ER42" s="80" t="n">
        <v>0.00469099881806892</v>
      </c>
      <c r="ES42" s="80" t="n">
        <v>0.00390235749771965</v>
      </c>
      <c r="ET42" s="80" t="n">
        <v>0.00382315811232153</v>
      </c>
      <c r="EU42" s="82" t="n">
        <v>0.00607963987099329</v>
      </c>
      <c r="EV42" s="82" t="n">
        <v>0.005260528152874</v>
      </c>
      <c r="EW42" s="81" t="n">
        <v>0.000504429019292592</v>
      </c>
      <c r="EX42" s="79" t="n">
        <v>0.00372825602083791</v>
      </c>
      <c r="EY42" s="80" t="n">
        <v>0.00557856306738401</v>
      </c>
      <c r="EZ42" s="80" t="n">
        <v>0.00194227313797287</v>
      </c>
      <c r="FA42" s="80" t="n">
        <v>0.00190135507879639</v>
      </c>
      <c r="FB42" s="80" t="n">
        <v>0.00808436874797917</v>
      </c>
      <c r="FC42" s="82" t="n">
        <v>0.00806180684802032</v>
      </c>
      <c r="FD42" s="81" t="n">
        <v>0.000216918562028893</v>
      </c>
      <c r="FE42" s="58" t="s">
        <v>73</v>
      </c>
      <c r="FF42" s="58"/>
      <c r="FG42" s="58"/>
      <c r="FH42" s="58"/>
      <c r="FI42" s="58"/>
      <c r="FJ42" s="58"/>
      <c r="FK42" s="58"/>
      <c r="FL42" s="58"/>
      <c r="FM42" s="58"/>
      <c r="FN42" s="59"/>
      <c r="FO42" s="77"/>
      <c r="FP42" s="53" t="s">
        <v>72</v>
      </c>
      <c r="FQ42" s="53"/>
      <c r="FR42" s="53"/>
      <c r="FS42" s="53"/>
      <c r="FT42" s="53"/>
      <c r="FU42" s="53"/>
      <c r="FV42" s="53"/>
      <c r="FW42" s="53"/>
      <c r="FX42" s="53"/>
      <c r="FY42" s="79" t="n">
        <v>0.00178996028606967</v>
      </c>
      <c r="FZ42" s="80" t="n">
        <v>0.00190799046381912</v>
      </c>
      <c r="GA42" s="80" t="n">
        <v>0.0061597374776681</v>
      </c>
      <c r="GB42" s="80" t="n">
        <v>0.00150916690197505</v>
      </c>
      <c r="GC42" s="82" t="n">
        <v>0.00140419740569614</v>
      </c>
      <c r="GD42" s="82" t="n">
        <v>0.00145509641555838</v>
      </c>
      <c r="GE42" s="81" t="n">
        <v>0.000388362977503308</v>
      </c>
      <c r="GF42" s="79" t="n">
        <v>0.890362042597852</v>
      </c>
      <c r="GG42" s="80" t="n">
        <v>0.889848097364803</v>
      </c>
      <c r="GH42" s="80" t="n">
        <v>0.868588939177289</v>
      </c>
      <c r="GI42" s="80" t="n">
        <v>0.898652762274861</v>
      </c>
      <c r="GJ42" s="80" t="n">
        <v>0.895144649258321</v>
      </c>
      <c r="GK42" s="82" t="n">
        <v>0.89111140062091</v>
      </c>
      <c r="GL42" s="81" t="n">
        <v>0.898886377455099</v>
      </c>
      <c r="GM42" s="58" t="s">
        <v>73</v>
      </c>
      <c r="GN42" s="58"/>
      <c r="GO42" s="58"/>
      <c r="GP42" s="58"/>
      <c r="GQ42" s="58"/>
      <c r="GR42" s="58"/>
      <c r="GS42" s="58"/>
      <c r="GT42" s="58"/>
      <c r="GU42" s="58"/>
      <c r="GV42" s="59"/>
    </row>
    <row r="43" s="31" customFormat="true" ht="19.35" hidden="false" customHeight="true" outlineLevel="0" collapsed="false">
      <c r="A43" s="86"/>
      <c r="B43" s="87" t="s">
        <v>74</v>
      </c>
      <c r="C43" s="87"/>
      <c r="D43" s="87"/>
      <c r="E43" s="87"/>
      <c r="F43" s="87"/>
      <c r="G43" s="87"/>
      <c r="H43" s="87"/>
      <c r="I43" s="87"/>
      <c r="J43" s="87"/>
      <c r="K43" s="88" t="n">
        <v>0.00747147582595178</v>
      </c>
      <c r="L43" s="89" t="n">
        <v>0.00766641214980196</v>
      </c>
      <c r="M43" s="89" t="n">
        <v>0.00675768653032419</v>
      </c>
      <c r="N43" s="89" t="n">
        <v>0.00773801057836952</v>
      </c>
      <c r="O43" s="89" t="n">
        <v>0.00841002820044627</v>
      </c>
      <c r="P43" s="89" t="n">
        <v>0.00763259556494106</v>
      </c>
      <c r="Q43" s="90" t="n">
        <v>0.00387616987580915</v>
      </c>
      <c r="R43" s="88" t="n">
        <v>0.0145102596597411</v>
      </c>
      <c r="S43" s="89" t="n">
        <v>0.0148840294416247</v>
      </c>
      <c r="T43" s="89" t="n">
        <v>0.00962199565650745</v>
      </c>
      <c r="U43" s="89" t="n">
        <v>0.0125521024463502</v>
      </c>
      <c r="V43" s="89" t="n">
        <v>0.0166909376110332</v>
      </c>
      <c r="W43" s="91" t="n">
        <v>0.0229692188256497</v>
      </c>
      <c r="X43" s="90" t="n">
        <v>0.0060553471559689</v>
      </c>
      <c r="Y43" s="92" t="s">
        <v>75</v>
      </c>
      <c r="Z43" s="92"/>
      <c r="AA43" s="92"/>
      <c r="AB43" s="92"/>
      <c r="AC43" s="92"/>
      <c r="AD43" s="92"/>
      <c r="AE43" s="92"/>
      <c r="AF43" s="92"/>
      <c r="AG43" s="92"/>
      <c r="AH43" s="93"/>
      <c r="AI43" s="86"/>
      <c r="AJ43" s="87" t="s">
        <v>74</v>
      </c>
      <c r="AK43" s="87"/>
      <c r="AL43" s="87"/>
      <c r="AM43" s="87"/>
      <c r="AN43" s="87"/>
      <c r="AO43" s="87"/>
      <c r="AP43" s="87"/>
      <c r="AQ43" s="87"/>
      <c r="AR43" s="87"/>
      <c r="AS43" s="88" t="n">
        <v>0.00386328544600067</v>
      </c>
      <c r="AT43" s="89" t="n">
        <v>0.00387375035009654</v>
      </c>
      <c r="AU43" s="89" t="n">
        <v>0.00298387300004067</v>
      </c>
      <c r="AV43" s="89" t="n">
        <v>0.00414604317145685</v>
      </c>
      <c r="AW43" s="89" t="n">
        <v>0.00598463562523483</v>
      </c>
      <c r="AX43" s="89" t="n">
        <v>0.00327958607855511</v>
      </c>
      <c r="AY43" s="90" t="n">
        <v>0.00312605114017277</v>
      </c>
      <c r="AZ43" s="88" t="n">
        <v>0.00824112828453181</v>
      </c>
      <c r="BA43" s="89" t="n">
        <v>0.00823992642297584</v>
      </c>
      <c r="BB43" s="89" t="n">
        <v>0.00455539243868553</v>
      </c>
      <c r="BC43" s="89" t="n">
        <v>0.00569799993984458</v>
      </c>
      <c r="BD43" s="89" t="n">
        <v>0.00928641099962344</v>
      </c>
      <c r="BE43" s="89" t="n">
        <v>0.00936660031323528</v>
      </c>
      <c r="BF43" s="90" t="n">
        <v>0.00906510857603294</v>
      </c>
      <c r="BG43" s="92" t="s">
        <v>75</v>
      </c>
      <c r="BH43" s="92"/>
      <c r="BI43" s="92"/>
      <c r="BJ43" s="92"/>
      <c r="BK43" s="92"/>
      <c r="BL43" s="92"/>
      <c r="BM43" s="92"/>
      <c r="BN43" s="92"/>
      <c r="BO43" s="92"/>
      <c r="BP43" s="93"/>
      <c r="BQ43" s="86"/>
      <c r="BR43" s="87" t="s">
        <v>74</v>
      </c>
      <c r="BS43" s="87"/>
      <c r="BT43" s="87"/>
      <c r="BU43" s="87"/>
      <c r="BV43" s="87"/>
      <c r="BW43" s="87"/>
      <c r="BX43" s="87"/>
      <c r="BY43" s="87"/>
      <c r="BZ43" s="87"/>
      <c r="CA43" s="88" t="n">
        <v>0.0151074814394287</v>
      </c>
      <c r="CB43" s="89" t="n">
        <v>0.015160149605419</v>
      </c>
      <c r="CC43" s="89" t="n">
        <v>0.00913164492515614</v>
      </c>
      <c r="CD43" s="89" t="n">
        <v>0.00745631563907441</v>
      </c>
      <c r="CE43" s="89" t="n">
        <v>0.0109722327191589</v>
      </c>
      <c r="CF43" s="89" t="n">
        <v>0.0186944466018689</v>
      </c>
      <c r="CG43" s="90" t="n">
        <v>0.00252886180479349</v>
      </c>
      <c r="CH43" s="88" t="n">
        <v>0.00448564806260225</v>
      </c>
      <c r="CI43" s="89" t="n">
        <v>0.00449299496248463</v>
      </c>
      <c r="CJ43" s="89" t="n">
        <v>0.00519268286508665</v>
      </c>
      <c r="CK43" s="89" t="n">
        <v>0.0032662222253945</v>
      </c>
      <c r="CL43" s="89" t="n">
        <v>0.00436467109890644</v>
      </c>
      <c r="CM43" s="91" t="n">
        <v>0.00525770284472548</v>
      </c>
      <c r="CN43" s="90" t="n">
        <v>0.00396791075349143</v>
      </c>
      <c r="CO43" s="92" t="s">
        <v>75</v>
      </c>
      <c r="CP43" s="92"/>
      <c r="CQ43" s="92"/>
      <c r="CR43" s="92"/>
      <c r="CS43" s="92"/>
      <c r="CT43" s="92"/>
      <c r="CU43" s="92"/>
      <c r="CV43" s="92"/>
      <c r="CW43" s="92"/>
      <c r="CX43" s="93"/>
      <c r="CY43" s="86"/>
      <c r="CZ43" s="87" t="s">
        <v>74</v>
      </c>
      <c r="DA43" s="87"/>
      <c r="DB43" s="87"/>
      <c r="DC43" s="87"/>
      <c r="DD43" s="87"/>
      <c r="DE43" s="87"/>
      <c r="DF43" s="87"/>
      <c r="DG43" s="87"/>
      <c r="DH43" s="87"/>
      <c r="DI43" s="88" t="n">
        <v>0.0093817854312937</v>
      </c>
      <c r="DJ43" s="89" t="n">
        <v>0.0100080152233896</v>
      </c>
      <c r="DK43" s="89" t="n">
        <v>0.00790716690160329</v>
      </c>
      <c r="DL43" s="89" t="n">
        <v>0.0149610379033961</v>
      </c>
      <c r="DM43" s="91" t="n">
        <v>0.00729714625536797</v>
      </c>
      <c r="DN43" s="91" t="n">
        <v>0.00914436776237765</v>
      </c>
      <c r="DO43" s="90" t="n">
        <v>0.00503454546593002</v>
      </c>
      <c r="DP43" s="88" t="n">
        <v>0.0167125426977847</v>
      </c>
      <c r="DQ43" s="89" t="n">
        <v>0.0174064540812598</v>
      </c>
      <c r="DR43" s="89" t="n">
        <v>0.00973221671787743</v>
      </c>
      <c r="DS43" s="89" t="n">
        <v>0.0123015276738363</v>
      </c>
      <c r="DT43" s="89" t="n">
        <v>0.0316217682451425</v>
      </c>
      <c r="DU43" s="89" t="n">
        <v>0.0307981434035357</v>
      </c>
      <c r="DV43" s="90" t="n">
        <v>0.00824418012407402</v>
      </c>
      <c r="DW43" s="92" t="s">
        <v>75</v>
      </c>
      <c r="DX43" s="92"/>
      <c r="DY43" s="92"/>
      <c r="DZ43" s="92"/>
      <c r="EA43" s="92"/>
      <c r="EB43" s="92"/>
      <c r="EC43" s="92"/>
      <c r="ED43" s="92"/>
      <c r="EE43" s="92"/>
      <c r="EF43" s="93"/>
      <c r="EG43" s="86"/>
      <c r="EH43" s="87" t="s">
        <v>74</v>
      </c>
      <c r="EI43" s="87"/>
      <c r="EJ43" s="87"/>
      <c r="EK43" s="87"/>
      <c r="EL43" s="87"/>
      <c r="EM43" s="87"/>
      <c r="EN43" s="87"/>
      <c r="EO43" s="87"/>
      <c r="EP43" s="87"/>
      <c r="EQ43" s="88" t="n">
        <v>0.00474346806359492</v>
      </c>
      <c r="ER43" s="89" t="n">
        <v>0.00553889478322844</v>
      </c>
      <c r="ES43" s="89" t="n">
        <v>0.00359412650706041</v>
      </c>
      <c r="ET43" s="89" t="n">
        <v>0.00503814993648746</v>
      </c>
      <c r="EU43" s="91" t="n">
        <v>0.00466456795926762</v>
      </c>
      <c r="EV43" s="91" t="n">
        <v>0.00795701862746313</v>
      </c>
      <c r="EW43" s="90" t="n">
        <v>0.00143616651667124</v>
      </c>
      <c r="EX43" s="88" t="n">
        <v>0.00297218797510014</v>
      </c>
      <c r="EY43" s="89" t="n">
        <v>0.00423243924203022</v>
      </c>
      <c r="EZ43" s="89" t="n">
        <v>0.00126740165921486</v>
      </c>
      <c r="FA43" s="89" t="n">
        <v>0.00391799572994737</v>
      </c>
      <c r="FB43" s="89" t="n">
        <v>0.00790950226245543</v>
      </c>
      <c r="FC43" s="91" t="n">
        <v>0.00402970642210081</v>
      </c>
      <c r="FD43" s="90" t="n">
        <v>0.000580602486981599</v>
      </c>
      <c r="FE43" s="92" t="s">
        <v>75</v>
      </c>
      <c r="FF43" s="92"/>
      <c r="FG43" s="92"/>
      <c r="FH43" s="92"/>
      <c r="FI43" s="92"/>
      <c r="FJ43" s="92"/>
      <c r="FK43" s="92"/>
      <c r="FL43" s="92"/>
      <c r="FM43" s="92"/>
      <c r="FN43" s="93"/>
      <c r="FO43" s="86"/>
      <c r="FP43" s="87" t="s">
        <v>74</v>
      </c>
      <c r="FQ43" s="87"/>
      <c r="FR43" s="87"/>
      <c r="FS43" s="87"/>
      <c r="FT43" s="87"/>
      <c r="FU43" s="87"/>
      <c r="FV43" s="87"/>
      <c r="FW43" s="87"/>
      <c r="FX43" s="87"/>
      <c r="FY43" s="88" t="n">
        <v>0.00292573757538251</v>
      </c>
      <c r="FZ43" s="89" t="n">
        <v>0.00312327999309073</v>
      </c>
      <c r="GA43" s="89" t="n">
        <v>0.00371915464314592</v>
      </c>
      <c r="GB43" s="89" t="n">
        <v>0.00822770703309472</v>
      </c>
      <c r="GC43" s="91" t="n">
        <v>0.00273498936805038</v>
      </c>
      <c r="GD43" s="91" t="n">
        <v>0.00186594552325349</v>
      </c>
      <c r="GE43" s="90" t="n">
        <v>0.000579939862739222</v>
      </c>
      <c r="GF43" s="88" t="n">
        <v>0.00629430341732602</v>
      </c>
      <c r="GG43" s="89" t="n">
        <v>0.006105488260915</v>
      </c>
      <c r="GH43" s="89" t="n">
        <v>0.00668994074977913</v>
      </c>
      <c r="GI43" s="89" t="n">
        <v>0.00539559242626937</v>
      </c>
      <c r="GJ43" s="89" t="n">
        <v>0.00675049957516135</v>
      </c>
      <c r="GK43" s="91" t="n">
        <v>0.00601873400201116</v>
      </c>
      <c r="GL43" s="90" t="n">
        <v>0.00942600601104506</v>
      </c>
      <c r="GM43" s="92" t="s">
        <v>75</v>
      </c>
      <c r="GN43" s="92"/>
      <c r="GO43" s="92"/>
      <c r="GP43" s="92"/>
      <c r="GQ43" s="92"/>
      <c r="GR43" s="92"/>
      <c r="GS43" s="92"/>
      <c r="GT43" s="92"/>
      <c r="GU43" s="92"/>
      <c r="GV43" s="93"/>
    </row>
    <row r="44" s="99" customFormat="true" ht="12.75" hidden="false" customHeight="true" outlineLevel="0" collapsed="false">
      <c r="A44" s="94" t="s">
        <v>78</v>
      </c>
      <c r="B44" s="95"/>
      <c r="C44" s="95"/>
      <c r="D44" s="95"/>
      <c r="E44" s="95"/>
      <c r="F44" s="95"/>
      <c r="G44" s="95"/>
      <c r="H44" s="95"/>
      <c r="I44" s="95"/>
      <c r="J44" s="95"/>
      <c r="K44" s="96"/>
      <c r="L44" s="96"/>
      <c r="M44" s="96"/>
      <c r="N44" s="96"/>
      <c r="O44" s="96"/>
      <c r="P44" s="96"/>
      <c r="Q44" s="96"/>
      <c r="R44" s="97" t="s">
        <v>79</v>
      </c>
      <c r="S44" s="96"/>
      <c r="T44" s="96"/>
      <c r="U44" s="96"/>
      <c r="V44" s="96"/>
      <c r="W44" s="96"/>
      <c r="X44" s="96"/>
      <c r="Y44" s="97"/>
      <c r="Z44" s="98"/>
      <c r="AA44" s="98"/>
      <c r="AB44" s="98"/>
      <c r="AC44" s="98"/>
      <c r="AD44" s="98"/>
      <c r="AE44" s="98"/>
      <c r="AF44" s="98"/>
      <c r="AG44" s="98"/>
      <c r="AH44" s="98"/>
      <c r="AI44" s="94" t="s">
        <v>78</v>
      </c>
      <c r="AJ44" s="95"/>
      <c r="AK44" s="95"/>
      <c r="AL44" s="95"/>
      <c r="AM44" s="95"/>
      <c r="AN44" s="95"/>
      <c r="AO44" s="95"/>
      <c r="AP44" s="95"/>
      <c r="AQ44" s="95"/>
      <c r="AR44" s="95"/>
      <c r="AS44" s="96"/>
      <c r="AT44" s="96"/>
      <c r="AU44" s="96"/>
      <c r="AV44" s="96"/>
      <c r="AW44" s="96"/>
      <c r="AX44" s="96"/>
      <c r="AY44" s="96"/>
      <c r="AZ44" s="97" t="s">
        <v>79</v>
      </c>
      <c r="BA44" s="96"/>
      <c r="BB44" s="96"/>
      <c r="BC44" s="96"/>
      <c r="BD44" s="96"/>
      <c r="BE44" s="96"/>
      <c r="BF44" s="96"/>
      <c r="BG44" s="97"/>
      <c r="BH44" s="98"/>
      <c r="BI44" s="98"/>
      <c r="BJ44" s="98"/>
      <c r="BK44" s="98"/>
      <c r="BL44" s="98"/>
      <c r="BM44" s="98"/>
      <c r="BN44" s="98"/>
      <c r="BO44" s="98"/>
      <c r="BP44" s="98"/>
      <c r="BQ44" s="94" t="s">
        <v>78</v>
      </c>
      <c r="BR44" s="95"/>
      <c r="BS44" s="95"/>
      <c r="BT44" s="95"/>
      <c r="BU44" s="95"/>
      <c r="BV44" s="95"/>
      <c r="BW44" s="95"/>
      <c r="BX44" s="95"/>
      <c r="BY44" s="95"/>
      <c r="BZ44" s="95"/>
      <c r="CA44" s="96"/>
      <c r="CB44" s="96"/>
      <c r="CC44" s="96"/>
      <c r="CD44" s="96"/>
      <c r="CE44" s="96"/>
      <c r="CF44" s="96"/>
      <c r="CG44" s="96"/>
      <c r="CH44" s="97" t="s">
        <v>79</v>
      </c>
      <c r="CI44" s="96"/>
      <c r="CJ44" s="96"/>
      <c r="CK44" s="96"/>
      <c r="CL44" s="96"/>
      <c r="CM44" s="96"/>
      <c r="CN44" s="96"/>
      <c r="CO44" s="97"/>
      <c r="CP44" s="98"/>
      <c r="CQ44" s="98"/>
      <c r="CR44" s="98"/>
      <c r="CS44" s="98"/>
      <c r="CT44" s="98"/>
      <c r="CU44" s="98"/>
      <c r="CV44" s="98"/>
      <c r="CW44" s="98"/>
      <c r="CX44" s="98"/>
      <c r="CY44" s="94" t="s">
        <v>78</v>
      </c>
      <c r="CZ44" s="95"/>
      <c r="DA44" s="95"/>
      <c r="DB44" s="95"/>
      <c r="DC44" s="95"/>
      <c r="DD44" s="95"/>
      <c r="DE44" s="95"/>
      <c r="DF44" s="95"/>
      <c r="DG44" s="95"/>
      <c r="DH44" s="95"/>
      <c r="DI44" s="96"/>
      <c r="DJ44" s="96"/>
      <c r="DK44" s="96"/>
      <c r="DL44" s="96"/>
      <c r="DM44" s="96"/>
      <c r="DN44" s="96"/>
      <c r="DO44" s="96"/>
      <c r="DP44" s="97" t="s">
        <v>79</v>
      </c>
      <c r="DQ44" s="96"/>
      <c r="DR44" s="96"/>
      <c r="DS44" s="96"/>
      <c r="DT44" s="96"/>
      <c r="DU44" s="96"/>
      <c r="DV44" s="96"/>
      <c r="DW44" s="97"/>
      <c r="DX44" s="98"/>
      <c r="DY44" s="98"/>
      <c r="DZ44" s="98"/>
      <c r="EA44" s="98"/>
      <c r="EB44" s="98"/>
      <c r="EC44" s="98"/>
      <c r="ED44" s="98"/>
      <c r="EE44" s="98"/>
      <c r="EF44" s="98"/>
      <c r="EG44" s="94" t="s">
        <v>78</v>
      </c>
      <c r="EH44" s="95"/>
      <c r="EI44" s="95"/>
      <c r="EJ44" s="95"/>
      <c r="EK44" s="95"/>
      <c r="EL44" s="95"/>
      <c r="EM44" s="95"/>
      <c r="EN44" s="95"/>
      <c r="EO44" s="95"/>
      <c r="EP44" s="95"/>
      <c r="EQ44" s="96"/>
      <c r="ER44" s="96"/>
      <c r="ES44" s="96"/>
      <c r="ET44" s="96"/>
      <c r="EU44" s="96"/>
      <c r="EV44" s="96"/>
      <c r="EW44" s="96"/>
      <c r="EX44" s="97" t="s">
        <v>79</v>
      </c>
      <c r="EY44" s="96"/>
      <c r="EZ44" s="96"/>
      <c r="FA44" s="96"/>
      <c r="FB44" s="96"/>
      <c r="FC44" s="96"/>
      <c r="FD44" s="96"/>
      <c r="FE44" s="97"/>
      <c r="FF44" s="98"/>
      <c r="FG44" s="98"/>
      <c r="FH44" s="98"/>
      <c r="FI44" s="98"/>
      <c r="FJ44" s="98"/>
      <c r="FK44" s="98"/>
      <c r="FL44" s="98"/>
      <c r="FM44" s="98"/>
      <c r="FN44" s="98"/>
      <c r="FO44" s="94" t="s">
        <v>78</v>
      </c>
      <c r="FP44" s="95"/>
      <c r="FQ44" s="95"/>
      <c r="FR44" s="95"/>
      <c r="FS44" s="95"/>
      <c r="FT44" s="95"/>
      <c r="FU44" s="95"/>
      <c r="FV44" s="95"/>
      <c r="FW44" s="95"/>
      <c r="FX44" s="95"/>
      <c r="FY44" s="96"/>
      <c r="FZ44" s="96"/>
      <c r="GA44" s="96"/>
      <c r="GB44" s="96"/>
      <c r="GC44" s="96"/>
      <c r="GD44" s="96"/>
      <c r="GE44" s="96"/>
      <c r="GF44" s="97" t="s">
        <v>79</v>
      </c>
      <c r="GG44" s="96"/>
      <c r="GH44" s="96"/>
      <c r="GI44" s="96"/>
      <c r="GJ44" s="96"/>
      <c r="GK44" s="96"/>
      <c r="GL44" s="96"/>
      <c r="GM44" s="97"/>
      <c r="GN44" s="98"/>
      <c r="GO44" s="98"/>
      <c r="GP44" s="98"/>
      <c r="GQ44" s="98"/>
      <c r="GR44" s="98"/>
      <c r="GS44" s="98"/>
      <c r="GT44" s="98"/>
      <c r="GU44" s="98"/>
      <c r="GV44" s="98"/>
    </row>
    <row r="45" s="102" customFormat="true" ht="12.75" hidden="false" customHeight="true" outlineLevel="0" collapsed="false">
      <c r="A45" s="94" t="s">
        <v>80</v>
      </c>
      <c r="B45" s="1"/>
      <c r="C45" s="1"/>
      <c r="D45" s="1"/>
      <c r="E45" s="1"/>
      <c r="F45" s="1"/>
      <c r="G45" s="1"/>
      <c r="H45" s="1"/>
      <c r="I45" s="1"/>
      <c r="J45" s="1"/>
      <c r="K45" s="100"/>
      <c r="L45" s="100"/>
      <c r="M45" s="100"/>
      <c r="N45" s="100"/>
      <c r="O45" s="100"/>
      <c r="P45" s="100"/>
      <c r="Q45" s="100"/>
      <c r="R45" s="97" t="s">
        <v>81</v>
      </c>
      <c r="S45" s="100"/>
      <c r="T45" s="100"/>
      <c r="U45" s="100"/>
      <c r="V45" s="100"/>
      <c r="W45" s="100"/>
      <c r="X45" s="100"/>
      <c r="Y45" s="101"/>
      <c r="Z45" s="3"/>
      <c r="AA45" s="3"/>
      <c r="AB45" s="3"/>
      <c r="AC45" s="3"/>
      <c r="AD45" s="3"/>
      <c r="AE45" s="3"/>
      <c r="AF45" s="3"/>
      <c r="AG45" s="3"/>
      <c r="AH45" s="3"/>
      <c r="AI45" s="94" t="s">
        <v>80</v>
      </c>
      <c r="AJ45" s="1"/>
      <c r="AK45" s="1"/>
      <c r="AL45" s="1"/>
      <c r="AM45" s="1"/>
      <c r="AN45" s="1"/>
      <c r="AO45" s="1"/>
      <c r="AP45" s="1"/>
      <c r="AQ45" s="1"/>
      <c r="AR45" s="1"/>
      <c r="AS45" s="100"/>
      <c r="AT45" s="100"/>
      <c r="AU45" s="100"/>
      <c r="AV45" s="100"/>
      <c r="AW45" s="100"/>
      <c r="AX45" s="100"/>
      <c r="AY45" s="100"/>
      <c r="AZ45" s="97" t="s">
        <v>81</v>
      </c>
      <c r="BA45" s="100"/>
      <c r="BB45" s="100"/>
      <c r="BC45" s="100"/>
      <c r="BD45" s="100"/>
      <c r="BE45" s="100"/>
      <c r="BF45" s="100"/>
      <c r="BG45" s="101"/>
      <c r="BH45" s="3"/>
      <c r="BI45" s="3"/>
      <c r="BJ45" s="3"/>
      <c r="BK45" s="3"/>
      <c r="BL45" s="3"/>
      <c r="BM45" s="3"/>
      <c r="BN45" s="3"/>
      <c r="BO45" s="3"/>
      <c r="BP45" s="3"/>
      <c r="BQ45" s="94" t="s">
        <v>80</v>
      </c>
      <c r="BR45" s="1"/>
      <c r="BS45" s="1"/>
      <c r="BT45" s="1"/>
      <c r="BU45" s="1"/>
      <c r="BV45" s="1"/>
      <c r="BW45" s="1"/>
      <c r="BX45" s="1"/>
      <c r="BY45" s="1"/>
      <c r="BZ45" s="1"/>
      <c r="CA45" s="100"/>
      <c r="CB45" s="100"/>
      <c r="CC45" s="100"/>
      <c r="CD45" s="100"/>
      <c r="CE45" s="100"/>
      <c r="CF45" s="100"/>
      <c r="CG45" s="100"/>
      <c r="CH45" s="97" t="s">
        <v>81</v>
      </c>
      <c r="CI45" s="100"/>
      <c r="CJ45" s="100"/>
      <c r="CK45" s="100"/>
      <c r="CL45" s="100"/>
      <c r="CM45" s="100"/>
      <c r="CN45" s="100"/>
      <c r="CO45" s="101"/>
      <c r="CP45" s="3"/>
      <c r="CQ45" s="3"/>
      <c r="CR45" s="3"/>
      <c r="CS45" s="3"/>
      <c r="CT45" s="3"/>
      <c r="CU45" s="3"/>
      <c r="CV45" s="3"/>
      <c r="CW45" s="3"/>
      <c r="CX45" s="3"/>
      <c r="CY45" s="94" t="s">
        <v>80</v>
      </c>
      <c r="CZ45" s="1"/>
      <c r="DA45" s="1"/>
      <c r="DB45" s="1"/>
      <c r="DC45" s="1"/>
      <c r="DD45" s="1"/>
      <c r="DE45" s="1"/>
      <c r="DF45" s="1"/>
      <c r="DG45" s="1"/>
      <c r="DH45" s="1"/>
      <c r="DI45" s="100"/>
      <c r="DJ45" s="100"/>
      <c r="DK45" s="100"/>
      <c r="DL45" s="100"/>
      <c r="DM45" s="100"/>
      <c r="DN45" s="100"/>
      <c r="DO45" s="100"/>
      <c r="DP45" s="97" t="s">
        <v>81</v>
      </c>
      <c r="DQ45" s="100"/>
      <c r="DR45" s="100"/>
      <c r="DS45" s="100"/>
      <c r="DT45" s="100"/>
      <c r="DU45" s="100"/>
      <c r="DV45" s="100"/>
      <c r="DW45" s="101"/>
      <c r="DX45" s="3"/>
      <c r="DY45" s="3"/>
      <c r="DZ45" s="3"/>
      <c r="EA45" s="3"/>
      <c r="EB45" s="3"/>
      <c r="EC45" s="3"/>
      <c r="ED45" s="3"/>
      <c r="EE45" s="3"/>
      <c r="EF45" s="3"/>
      <c r="EG45" s="94" t="s">
        <v>80</v>
      </c>
      <c r="EH45" s="1"/>
      <c r="EI45" s="1"/>
      <c r="EJ45" s="1"/>
      <c r="EK45" s="1"/>
      <c r="EL45" s="1"/>
      <c r="EM45" s="1"/>
      <c r="EN45" s="1"/>
      <c r="EO45" s="1"/>
      <c r="EP45" s="1"/>
      <c r="EQ45" s="100"/>
      <c r="ER45" s="100"/>
      <c r="ES45" s="100"/>
      <c r="ET45" s="100"/>
      <c r="EU45" s="100"/>
      <c r="EV45" s="100"/>
      <c r="EW45" s="100"/>
      <c r="EX45" s="97" t="s">
        <v>81</v>
      </c>
      <c r="EY45" s="100"/>
      <c r="EZ45" s="100"/>
      <c r="FA45" s="100"/>
      <c r="FB45" s="100"/>
      <c r="FC45" s="100"/>
      <c r="FD45" s="100"/>
      <c r="FE45" s="101"/>
      <c r="FF45" s="3"/>
      <c r="FG45" s="3"/>
      <c r="FH45" s="3"/>
      <c r="FI45" s="3"/>
      <c r="FJ45" s="3"/>
      <c r="FK45" s="3"/>
      <c r="FL45" s="3"/>
      <c r="FM45" s="3"/>
      <c r="FN45" s="3"/>
      <c r="FO45" s="94" t="s">
        <v>80</v>
      </c>
      <c r="FP45" s="1"/>
      <c r="FQ45" s="1"/>
      <c r="FR45" s="1"/>
      <c r="FS45" s="1"/>
      <c r="FT45" s="1"/>
      <c r="FU45" s="1"/>
      <c r="FV45" s="1"/>
      <c r="FW45" s="1"/>
      <c r="FX45" s="1"/>
      <c r="FY45" s="100"/>
      <c r="FZ45" s="100"/>
      <c r="GA45" s="100"/>
      <c r="GB45" s="100"/>
      <c r="GC45" s="100"/>
      <c r="GD45" s="100"/>
      <c r="GE45" s="100"/>
      <c r="GF45" s="97" t="s">
        <v>81</v>
      </c>
      <c r="GG45" s="100"/>
      <c r="GH45" s="100"/>
      <c r="GI45" s="100"/>
      <c r="GJ45" s="100"/>
      <c r="GK45" s="100"/>
      <c r="GL45" s="100"/>
      <c r="GM45" s="101"/>
      <c r="GN45" s="3"/>
      <c r="GO45" s="3"/>
      <c r="GP45" s="3"/>
      <c r="GQ45" s="3"/>
      <c r="GR45" s="3"/>
      <c r="GS45" s="3"/>
      <c r="GT45" s="3"/>
      <c r="GU45" s="3"/>
      <c r="GV45" s="3"/>
    </row>
    <row r="46" s="104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104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104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104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104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104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104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3"/>
      <c r="L52" s="103"/>
      <c r="M52" s="103"/>
      <c r="N52" s="103"/>
      <c r="O52" s="103"/>
      <c r="P52" s="103"/>
      <c r="Q52" s="105"/>
      <c r="R52" s="103"/>
      <c r="S52" s="103"/>
      <c r="T52" s="103"/>
      <c r="U52" s="103"/>
      <c r="V52" s="103"/>
      <c r="W52" s="103"/>
      <c r="X52" s="10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104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04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3"/>
      <c r="L54" s="103"/>
      <c r="M54" s="103"/>
      <c r="N54" s="103"/>
      <c r="O54" s="103"/>
      <c r="P54" s="103"/>
      <c r="Q54" s="106"/>
      <c r="R54" s="103"/>
      <c r="S54" s="103"/>
      <c r="T54" s="103"/>
      <c r="U54" s="103"/>
      <c r="V54" s="103"/>
      <c r="W54" s="103"/>
      <c r="X54" s="10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04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04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04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04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04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04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04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04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04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04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104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104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104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104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3"/>
      <c r="L68" s="103"/>
      <c r="M68" s="103"/>
      <c r="N68" s="103"/>
      <c r="O68" s="103"/>
      <c r="P68" s="103"/>
      <c r="Q68" s="105"/>
      <c r="R68" s="103"/>
      <c r="S68" s="103"/>
      <c r="T68" s="103"/>
      <c r="U68" s="103"/>
      <c r="V68" s="103"/>
      <c r="W68" s="103"/>
      <c r="X68" s="10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104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104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3"/>
      <c r="L70" s="103"/>
      <c r="M70" s="103"/>
      <c r="N70" s="103"/>
      <c r="O70" s="103"/>
      <c r="P70" s="103"/>
      <c r="Q70" s="106"/>
      <c r="R70" s="103"/>
      <c r="S70" s="103"/>
      <c r="T70" s="103"/>
      <c r="U70" s="103"/>
      <c r="V70" s="103"/>
      <c r="W70" s="103"/>
      <c r="X70" s="10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104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104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104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s="104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3"/>
      <c r="GN74" s="3"/>
      <c r="GO74" s="3"/>
      <c r="GP74" s="3"/>
      <c r="GQ74" s="3"/>
      <c r="GR74" s="3"/>
      <c r="GS74" s="3"/>
      <c r="GT74" s="3"/>
      <c r="GU74" s="3"/>
      <c r="GV74" s="3"/>
    </row>
    <row r="75" s="104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3"/>
      <c r="GN75" s="3"/>
      <c r="GO75" s="3"/>
      <c r="GP75" s="3"/>
      <c r="GQ75" s="3"/>
      <c r="GR75" s="3"/>
      <c r="GS75" s="3"/>
      <c r="GT75" s="3"/>
      <c r="GU75" s="3"/>
      <c r="GV75" s="3"/>
    </row>
    <row r="76" s="104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3"/>
      <c r="GN76" s="3"/>
      <c r="GO76" s="3"/>
      <c r="GP76" s="3"/>
      <c r="GQ76" s="3"/>
      <c r="GR76" s="3"/>
      <c r="GS76" s="3"/>
      <c r="GT76" s="3"/>
      <c r="GU76" s="3"/>
      <c r="GV76" s="3"/>
    </row>
    <row r="77" s="104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3"/>
      <c r="GN77" s="3"/>
      <c r="GO77" s="3"/>
      <c r="GP77" s="3"/>
      <c r="GQ77" s="3"/>
      <c r="GR77" s="3"/>
      <c r="GS77" s="3"/>
      <c r="GT77" s="3"/>
      <c r="GU77" s="3"/>
      <c r="GV77" s="3"/>
    </row>
    <row r="78" s="104" customFormat="true" ht="21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3"/>
      <c r="GN78" s="3"/>
      <c r="GO78" s="3"/>
      <c r="GP78" s="3"/>
      <c r="GQ78" s="3"/>
      <c r="GR78" s="3"/>
      <c r="GS78" s="3"/>
      <c r="GT78" s="3"/>
      <c r="GU78" s="3"/>
      <c r="GV78" s="3"/>
    </row>
    <row r="79" s="104" customFormat="true" ht="21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103"/>
      <c r="GL79" s="103"/>
      <c r="GM79" s="3"/>
      <c r="GN79" s="3"/>
      <c r="GO79" s="3"/>
      <c r="GP79" s="3"/>
      <c r="GQ79" s="3"/>
      <c r="GR79" s="3"/>
      <c r="GS79" s="3"/>
      <c r="GT79" s="3"/>
      <c r="GU79" s="3"/>
      <c r="GV79" s="3"/>
    </row>
    <row r="80" customFormat="false" ht="21.95" hidden="false" customHeight="true" outlineLevel="0" collapsed="false"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  <c r="AS80" s="107"/>
      <c r="AT80" s="107"/>
      <c r="AU80" s="107"/>
      <c r="AV80" s="107"/>
      <c r="AW80" s="107"/>
      <c r="AX80" s="107"/>
      <c r="AY80" s="107"/>
      <c r="AZ80" s="108"/>
      <c r="BA80" s="108"/>
      <c r="BB80" s="108"/>
      <c r="BC80" s="108"/>
      <c r="BD80" s="108"/>
      <c r="BE80" s="108"/>
      <c r="BF80" s="108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108"/>
      <c r="DU80" s="108"/>
      <c r="DV80" s="108"/>
      <c r="EQ80" s="108"/>
      <c r="ER80" s="108"/>
      <c r="ES80" s="108"/>
      <c r="ET80" s="108"/>
      <c r="EU80" s="108"/>
      <c r="EV80" s="108"/>
      <c r="EW80" s="108"/>
      <c r="EX80" s="107"/>
      <c r="EY80" s="107"/>
      <c r="EZ80" s="107"/>
      <c r="FA80" s="107"/>
      <c r="FB80" s="107"/>
      <c r="FC80" s="107"/>
      <c r="FD80" s="107"/>
      <c r="FY80" s="108"/>
      <c r="FZ80" s="108"/>
      <c r="GA80" s="108"/>
      <c r="GB80" s="108"/>
      <c r="GC80" s="108"/>
      <c r="GD80" s="108"/>
      <c r="GE80" s="108"/>
      <c r="GF80" s="107"/>
      <c r="GG80" s="107"/>
      <c r="GH80" s="107"/>
      <c r="GI80" s="107"/>
      <c r="GJ80" s="107"/>
      <c r="GK80" s="107"/>
      <c r="GL80" s="107"/>
    </row>
    <row r="81" customFormat="false" ht="21.95" hidden="false" customHeight="true" outlineLevel="0" collapsed="false"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AS81" s="107"/>
      <c r="AT81" s="107"/>
      <c r="AU81" s="107"/>
      <c r="AV81" s="107"/>
      <c r="AW81" s="107"/>
      <c r="AX81" s="107"/>
      <c r="AY81" s="107"/>
      <c r="AZ81" s="108"/>
      <c r="BA81" s="108"/>
      <c r="BB81" s="108"/>
      <c r="BC81" s="108"/>
      <c r="BD81" s="108"/>
      <c r="BE81" s="108"/>
      <c r="BF81" s="108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EQ81" s="108"/>
      <c r="ER81" s="108"/>
      <c r="ES81" s="108"/>
      <c r="ET81" s="108"/>
      <c r="EU81" s="108"/>
      <c r="EV81" s="108"/>
      <c r="EW81" s="108"/>
      <c r="EX81" s="107"/>
      <c r="EY81" s="107"/>
      <c r="EZ81" s="107"/>
      <c r="FA81" s="107"/>
      <c r="FB81" s="107"/>
      <c r="FC81" s="107"/>
      <c r="FD81" s="107"/>
      <c r="FY81" s="108"/>
      <c r="FZ81" s="108"/>
      <c r="GA81" s="108"/>
      <c r="GB81" s="108"/>
      <c r="GC81" s="108"/>
      <c r="GD81" s="108"/>
      <c r="GE81" s="108"/>
      <c r="GF81" s="107"/>
      <c r="GG81" s="107"/>
      <c r="GH81" s="107"/>
      <c r="GI81" s="107"/>
      <c r="GJ81" s="107"/>
      <c r="GK81" s="107"/>
      <c r="GL81" s="107"/>
    </row>
    <row r="82" customFormat="false" ht="21.95" hidden="false" customHeight="true" outlineLevel="0" collapsed="false"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  <c r="AS82" s="107"/>
      <c r="AT82" s="107"/>
      <c r="AU82" s="107"/>
      <c r="AV82" s="107"/>
      <c r="AW82" s="107"/>
      <c r="AX82" s="107"/>
      <c r="AY82" s="107"/>
      <c r="AZ82" s="107"/>
      <c r="BA82" s="107"/>
      <c r="BB82" s="107"/>
      <c r="BC82" s="107"/>
      <c r="BD82" s="107"/>
      <c r="BE82" s="107"/>
      <c r="BF82" s="107"/>
      <c r="CA82" s="107"/>
      <c r="CB82" s="107"/>
      <c r="CC82" s="107"/>
      <c r="CD82" s="107"/>
      <c r="CE82" s="107"/>
      <c r="CF82" s="107"/>
      <c r="CG82" s="107"/>
      <c r="CH82" s="107"/>
      <c r="CI82" s="107"/>
      <c r="CJ82" s="107"/>
      <c r="CK82" s="107"/>
      <c r="CL82" s="107"/>
      <c r="CM82" s="107"/>
      <c r="CN82" s="107"/>
      <c r="DI82" s="107"/>
      <c r="DJ82" s="107"/>
      <c r="DK82" s="107"/>
      <c r="DL82" s="107"/>
      <c r="DM82" s="107"/>
      <c r="DN82" s="107"/>
      <c r="DO82" s="107"/>
      <c r="DP82" s="107"/>
      <c r="DQ82" s="107"/>
      <c r="DR82" s="107"/>
      <c r="DS82" s="107"/>
      <c r="DT82" s="107"/>
      <c r="DU82" s="107"/>
      <c r="DV82" s="107"/>
      <c r="EQ82" s="107"/>
      <c r="ER82" s="107"/>
      <c r="ES82" s="107"/>
      <c r="ET82" s="107"/>
      <c r="EU82" s="107"/>
      <c r="EV82" s="107"/>
      <c r="EW82" s="107"/>
      <c r="EX82" s="107"/>
      <c r="EY82" s="107"/>
      <c r="EZ82" s="107"/>
      <c r="FA82" s="107"/>
      <c r="FB82" s="107"/>
      <c r="FC82" s="107"/>
      <c r="FD82" s="107"/>
      <c r="FY82" s="107"/>
      <c r="FZ82" s="107"/>
      <c r="GA82" s="107"/>
      <c r="GB82" s="107"/>
      <c r="GC82" s="107"/>
      <c r="GD82" s="107"/>
      <c r="GE82" s="107"/>
      <c r="GF82" s="107"/>
      <c r="GG82" s="107"/>
      <c r="GH82" s="107"/>
      <c r="GI82" s="107"/>
      <c r="GJ82" s="107"/>
      <c r="GK82" s="107"/>
      <c r="GL82" s="107"/>
    </row>
    <row r="83" customFormat="false" ht="21.95" hidden="false" customHeight="true" outlineLevel="0" collapsed="false"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AS83" s="107"/>
      <c r="AT83" s="107"/>
      <c r="AU83" s="107"/>
      <c r="AV83" s="107"/>
      <c r="AW83" s="107"/>
      <c r="AX83" s="107"/>
      <c r="AY83" s="107"/>
      <c r="AZ83" s="107"/>
      <c r="BA83" s="107"/>
      <c r="BB83" s="107"/>
      <c r="BC83" s="107"/>
      <c r="BD83" s="107"/>
      <c r="BE83" s="107"/>
      <c r="BF83" s="107"/>
      <c r="CA83" s="107"/>
      <c r="CB83" s="107"/>
      <c r="CC83" s="107"/>
      <c r="CD83" s="107"/>
      <c r="CE83" s="107"/>
      <c r="CF83" s="107"/>
      <c r="CG83" s="107"/>
      <c r="CH83" s="107"/>
      <c r="CI83" s="107"/>
      <c r="CJ83" s="107"/>
      <c r="CK83" s="107"/>
      <c r="CL83" s="107"/>
      <c r="CM83" s="107"/>
      <c r="CN83" s="107"/>
      <c r="DI83" s="107"/>
      <c r="DJ83" s="107"/>
      <c r="DK83" s="107"/>
      <c r="DL83" s="107"/>
      <c r="DM83" s="107"/>
      <c r="DN83" s="107"/>
      <c r="DO83" s="107"/>
      <c r="DP83" s="107"/>
      <c r="DQ83" s="107"/>
      <c r="DR83" s="107"/>
      <c r="DS83" s="107"/>
      <c r="DT83" s="107"/>
      <c r="DU83" s="107"/>
      <c r="DV83" s="107"/>
      <c r="EQ83" s="107"/>
      <c r="ER83" s="107"/>
      <c r="ES83" s="107"/>
      <c r="ET83" s="107"/>
      <c r="EU83" s="107"/>
      <c r="EV83" s="107"/>
      <c r="EW83" s="107"/>
      <c r="EX83" s="107"/>
      <c r="EY83" s="107"/>
      <c r="EZ83" s="107"/>
      <c r="FA83" s="107"/>
      <c r="FB83" s="107"/>
      <c r="FC83" s="107"/>
      <c r="FD83" s="107"/>
      <c r="FY83" s="107"/>
      <c r="FZ83" s="107"/>
      <c r="GA83" s="107"/>
      <c r="GB83" s="107"/>
      <c r="GC83" s="107"/>
      <c r="GD83" s="107"/>
      <c r="GE83" s="107"/>
      <c r="GF83" s="107"/>
      <c r="GG83" s="107"/>
      <c r="GH83" s="107"/>
      <c r="GI83" s="107"/>
      <c r="GJ83" s="107"/>
      <c r="GK83" s="107"/>
      <c r="GL83" s="107"/>
    </row>
    <row r="84" customFormat="false" ht="21.95" hidden="false" customHeight="true" outlineLevel="0" collapsed="false"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AS84" s="107"/>
      <c r="AT84" s="107"/>
      <c r="AU84" s="107"/>
      <c r="AV84" s="107"/>
      <c r="AW84" s="107"/>
      <c r="AX84" s="107"/>
      <c r="AY84" s="107"/>
      <c r="AZ84" s="107"/>
      <c r="BA84" s="107"/>
      <c r="BB84" s="107"/>
      <c r="BC84" s="107"/>
      <c r="BD84" s="107"/>
      <c r="BE84" s="107"/>
      <c r="BF84" s="107"/>
      <c r="CA84" s="107"/>
      <c r="CB84" s="107"/>
      <c r="CC84" s="107"/>
      <c r="CD84" s="107"/>
      <c r="CE84" s="107"/>
      <c r="CF84" s="107"/>
      <c r="CG84" s="107"/>
      <c r="CH84" s="107"/>
      <c r="CI84" s="107"/>
      <c r="CJ84" s="107"/>
      <c r="CK84" s="107"/>
      <c r="CL84" s="107"/>
      <c r="CM84" s="107"/>
      <c r="CN84" s="107"/>
      <c r="DI84" s="107"/>
      <c r="DJ84" s="107"/>
      <c r="DK84" s="107"/>
      <c r="DL84" s="107"/>
      <c r="DM84" s="107"/>
      <c r="DN84" s="107"/>
      <c r="DO84" s="107"/>
      <c r="DP84" s="107"/>
      <c r="DQ84" s="107"/>
      <c r="DR84" s="107"/>
      <c r="DS84" s="107"/>
      <c r="DT84" s="107"/>
      <c r="DU84" s="107"/>
      <c r="DV84" s="107"/>
      <c r="EQ84" s="107"/>
      <c r="ER84" s="107"/>
      <c r="ES84" s="107"/>
      <c r="ET84" s="107"/>
      <c r="EU84" s="107"/>
      <c r="EV84" s="107"/>
      <c r="EW84" s="107"/>
      <c r="EX84" s="107"/>
      <c r="EY84" s="107"/>
      <c r="EZ84" s="107"/>
      <c r="FA84" s="107"/>
      <c r="FB84" s="107"/>
      <c r="FC84" s="107"/>
      <c r="FD84" s="107"/>
      <c r="FY84" s="107"/>
      <c r="FZ84" s="107"/>
      <c r="GA84" s="107"/>
      <c r="GB84" s="107"/>
      <c r="GC84" s="107"/>
      <c r="GD84" s="107"/>
      <c r="GE84" s="107"/>
      <c r="GF84" s="107"/>
      <c r="GG84" s="107"/>
      <c r="GH84" s="107"/>
      <c r="GI84" s="107"/>
      <c r="GJ84" s="107"/>
      <c r="GK84" s="107"/>
      <c r="GL84" s="107"/>
    </row>
    <row r="85" customFormat="false" ht="21.95" hidden="false" customHeight="true" outlineLevel="0" collapsed="false"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AS85" s="107"/>
      <c r="AT85" s="107"/>
      <c r="AU85" s="107"/>
      <c r="AV85" s="107"/>
      <c r="AW85" s="107"/>
      <c r="AX85" s="107"/>
      <c r="AY85" s="107"/>
      <c r="AZ85" s="107"/>
      <c r="BA85" s="107"/>
      <c r="BB85" s="107"/>
      <c r="BC85" s="107"/>
      <c r="BD85" s="107"/>
      <c r="BE85" s="107"/>
      <c r="BF85" s="107"/>
      <c r="CA85" s="107"/>
      <c r="CB85" s="107"/>
      <c r="CC85" s="107"/>
      <c r="CD85" s="107"/>
      <c r="CE85" s="107"/>
      <c r="CF85" s="107"/>
      <c r="CG85" s="107"/>
      <c r="CH85" s="107"/>
      <c r="CI85" s="107"/>
      <c r="CJ85" s="107"/>
      <c r="CK85" s="107"/>
      <c r="CL85" s="107"/>
      <c r="CM85" s="107"/>
      <c r="CN85" s="107"/>
      <c r="DI85" s="107"/>
      <c r="DJ85" s="107"/>
      <c r="DK85" s="107"/>
      <c r="DL85" s="107"/>
      <c r="DM85" s="107"/>
      <c r="DN85" s="107"/>
      <c r="DO85" s="107"/>
      <c r="DP85" s="107"/>
      <c r="DQ85" s="107"/>
      <c r="DR85" s="107"/>
      <c r="DS85" s="107"/>
      <c r="DT85" s="107"/>
      <c r="DU85" s="107"/>
      <c r="DV85" s="107"/>
      <c r="EQ85" s="107"/>
      <c r="ER85" s="107"/>
      <c r="ES85" s="107"/>
      <c r="ET85" s="107"/>
      <c r="EU85" s="107"/>
      <c r="EV85" s="107"/>
      <c r="EW85" s="107"/>
      <c r="EX85" s="107"/>
      <c r="EY85" s="107"/>
      <c r="EZ85" s="107"/>
      <c r="FA85" s="107"/>
      <c r="FB85" s="107"/>
      <c r="FC85" s="107"/>
      <c r="FD85" s="107"/>
      <c r="FY85" s="107"/>
      <c r="FZ85" s="107"/>
      <c r="GA85" s="107"/>
      <c r="GB85" s="107"/>
      <c r="GC85" s="107"/>
      <c r="GD85" s="107"/>
      <c r="GE85" s="107"/>
      <c r="GF85" s="107"/>
      <c r="GG85" s="107"/>
      <c r="GH85" s="107"/>
      <c r="GI85" s="107"/>
      <c r="GJ85" s="107"/>
      <c r="GK85" s="107"/>
      <c r="GL85" s="107"/>
    </row>
    <row r="86" customFormat="false" ht="21.95" hidden="false" customHeight="true" outlineLevel="0" collapsed="false"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  <c r="AS86" s="107"/>
      <c r="AT86" s="107"/>
      <c r="AU86" s="107"/>
      <c r="AV86" s="107"/>
      <c r="AW86" s="107"/>
      <c r="AX86" s="107"/>
      <c r="AY86" s="107"/>
      <c r="AZ86" s="107"/>
      <c r="BA86" s="107"/>
      <c r="BB86" s="107"/>
      <c r="BC86" s="107"/>
      <c r="BD86" s="107"/>
      <c r="BE86" s="107"/>
      <c r="BF86" s="107"/>
      <c r="CA86" s="107"/>
      <c r="CB86" s="107"/>
      <c r="CC86" s="107"/>
      <c r="CD86" s="107"/>
      <c r="CE86" s="107"/>
      <c r="CF86" s="107"/>
      <c r="CG86" s="107"/>
      <c r="CH86" s="107"/>
      <c r="CI86" s="107"/>
      <c r="CJ86" s="107"/>
      <c r="CK86" s="107"/>
      <c r="CL86" s="107"/>
      <c r="CM86" s="107"/>
      <c r="CN86" s="107"/>
      <c r="DI86" s="107"/>
      <c r="DJ86" s="107"/>
      <c r="DK86" s="107"/>
      <c r="DL86" s="107"/>
      <c r="DM86" s="107"/>
      <c r="DN86" s="107"/>
      <c r="DO86" s="107"/>
      <c r="DP86" s="107"/>
      <c r="DQ86" s="107"/>
      <c r="DR86" s="107"/>
      <c r="DS86" s="107"/>
      <c r="DT86" s="107"/>
      <c r="DU86" s="107"/>
      <c r="DV86" s="107"/>
      <c r="EQ86" s="107"/>
      <c r="ER86" s="107"/>
      <c r="ES86" s="107"/>
      <c r="ET86" s="107"/>
      <c r="EU86" s="107"/>
      <c r="EV86" s="107"/>
      <c r="EW86" s="107"/>
      <c r="EX86" s="107"/>
      <c r="EY86" s="107"/>
      <c r="EZ86" s="107"/>
      <c r="FA86" s="107"/>
      <c r="FB86" s="107"/>
      <c r="FC86" s="107"/>
      <c r="FD86" s="107"/>
      <c r="FY86" s="107"/>
      <c r="FZ86" s="107"/>
      <c r="GA86" s="107"/>
      <c r="GB86" s="107"/>
      <c r="GC86" s="107"/>
      <c r="GD86" s="107"/>
      <c r="GE86" s="107"/>
      <c r="GF86" s="107"/>
      <c r="GG86" s="107"/>
      <c r="GH86" s="107"/>
      <c r="GI86" s="107"/>
      <c r="GJ86" s="107"/>
      <c r="GK86" s="107"/>
      <c r="GL86" s="107"/>
    </row>
    <row r="87" customFormat="false" ht="21.95" hidden="false" customHeight="true" outlineLevel="0" collapsed="false"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  <c r="AS87" s="107"/>
      <c r="AT87" s="107"/>
      <c r="AU87" s="107"/>
      <c r="AV87" s="107"/>
      <c r="AW87" s="107"/>
      <c r="AX87" s="107"/>
      <c r="AY87" s="107"/>
      <c r="AZ87" s="107"/>
      <c r="BA87" s="107"/>
      <c r="BB87" s="107"/>
      <c r="BC87" s="107"/>
      <c r="BD87" s="107"/>
      <c r="BE87" s="107"/>
      <c r="BF87" s="107"/>
      <c r="CA87" s="107"/>
      <c r="CB87" s="107"/>
      <c r="CC87" s="107"/>
      <c r="CD87" s="107"/>
      <c r="CE87" s="107"/>
      <c r="CF87" s="107"/>
      <c r="CG87" s="107"/>
      <c r="CH87" s="107"/>
      <c r="CI87" s="107"/>
      <c r="CJ87" s="107"/>
      <c r="CK87" s="107"/>
      <c r="CL87" s="107"/>
      <c r="CM87" s="107"/>
      <c r="CN87" s="107"/>
      <c r="DI87" s="107"/>
      <c r="DJ87" s="107"/>
      <c r="DK87" s="107"/>
      <c r="DL87" s="107"/>
      <c r="DM87" s="107"/>
      <c r="DN87" s="107"/>
      <c r="DO87" s="107"/>
      <c r="DP87" s="107"/>
      <c r="DQ87" s="107"/>
      <c r="DR87" s="107"/>
      <c r="DS87" s="107"/>
      <c r="DT87" s="107"/>
      <c r="DU87" s="107"/>
      <c r="DV87" s="107"/>
      <c r="EQ87" s="107"/>
      <c r="ER87" s="107"/>
      <c r="ES87" s="107"/>
      <c r="ET87" s="107"/>
      <c r="EU87" s="107"/>
      <c r="EV87" s="107"/>
      <c r="EW87" s="107"/>
      <c r="EX87" s="107"/>
      <c r="EY87" s="107"/>
      <c r="EZ87" s="107"/>
      <c r="FA87" s="107"/>
      <c r="FB87" s="107"/>
      <c r="FC87" s="107"/>
      <c r="FD87" s="107"/>
      <c r="FY87" s="107"/>
      <c r="FZ87" s="107"/>
      <c r="GA87" s="107"/>
      <c r="GB87" s="107"/>
      <c r="GC87" s="107"/>
      <c r="GD87" s="107"/>
      <c r="GE87" s="107"/>
      <c r="GF87" s="107"/>
      <c r="GG87" s="107"/>
      <c r="GH87" s="107"/>
      <c r="GI87" s="107"/>
      <c r="GJ87" s="107"/>
      <c r="GK87" s="107"/>
      <c r="GL87" s="107"/>
    </row>
    <row r="88" customFormat="false" ht="21.95" hidden="false" customHeight="true" outlineLevel="0" collapsed="false"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07"/>
      <c r="BF88" s="107"/>
      <c r="CA88" s="107"/>
      <c r="CB88" s="107"/>
      <c r="CC88" s="107"/>
      <c r="CD88" s="107"/>
      <c r="CE88" s="107"/>
      <c r="CF88" s="107"/>
      <c r="CG88" s="107"/>
      <c r="CH88" s="107"/>
      <c r="CI88" s="107"/>
      <c r="CJ88" s="107"/>
      <c r="CK88" s="107"/>
      <c r="CL88" s="107"/>
      <c r="CM88" s="107"/>
      <c r="CN88" s="107"/>
      <c r="DI88" s="107"/>
      <c r="DJ88" s="107"/>
      <c r="DK88" s="107"/>
      <c r="DL88" s="107"/>
      <c r="DM88" s="107"/>
      <c r="DN88" s="107"/>
      <c r="DO88" s="107"/>
      <c r="DP88" s="107"/>
      <c r="DQ88" s="107"/>
      <c r="DR88" s="107"/>
      <c r="DS88" s="107"/>
      <c r="DT88" s="107"/>
      <c r="DU88" s="107"/>
      <c r="DV88" s="107"/>
      <c r="EQ88" s="107"/>
      <c r="ER88" s="107"/>
      <c r="ES88" s="107"/>
      <c r="ET88" s="107"/>
      <c r="EU88" s="107"/>
      <c r="EV88" s="107"/>
      <c r="EW88" s="107"/>
      <c r="EX88" s="107"/>
      <c r="EY88" s="107"/>
      <c r="EZ88" s="107"/>
      <c r="FA88" s="107"/>
      <c r="FB88" s="107"/>
      <c r="FC88" s="107"/>
      <c r="FD88" s="107"/>
      <c r="FY88" s="107"/>
      <c r="FZ88" s="107"/>
      <c r="GA88" s="107"/>
      <c r="GB88" s="107"/>
      <c r="GC88" s="107"/>
      <c r="GD88" s="107"/>
      <c r="GE88" s="107"/>
      <c r="GF88" s="107"/>
      <c r="GG88" s="107"/>
      <c r="GH88" s="107"/>
      <c r="GI88" s="107"/>
      <c r="GJ88" s="107"/>
      <c r="GK88" s="107"/>
      <c r="GL88" s="107"/>
    </row>
    <row r="89" customFormat="false" ht="21.95" hidden="false" customHeight="true" outlineLevel="0" collapsed="false"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/>
      <c r="BE89" s="107"/>
      <c r="BF89" s="107"/>
      <c r="CA89" s="107"/>
      <c r="CB89" s="107"/>
      <c r="CC89" s="107"/>
      <c r="CD89" s="107"/>
      <c r="CE89" s="107"/>
      <c r="CF89" s="107"/>
      <c r="CG89" s="107"/>
      <c r="CH89" s="107"/>
      <c r="CI89" s="107"/>
      <c r="CJ89" s="107"/>
      <c r="CK89" s="107"/>
      <c r="CL89" s="107"/>
      <c r="CM89" s="107"/>
      <c r="CN89" s="107"/>
      <c r="DI89" s="107"/>
      <c r="DJ89" s="107"/>
      <c r="DK89" s="107"/>
      <c r="DL89" s="107"/>
      <c r="DM89" s="107"/>
      <c r="DN89" s="107"/>
      <c r="DO89" s="107"/>
      <c r="DP89" s="107"/>
      <c r="DQ89" s="107"/>
      <c r="DR89" s="107"/>
      <c r="DS89" s="107"/>
      <c r="DT89" s="107"/>
      <c r="DU89" s="107"/>
      <c r="DV89" s="107"/>
      <c r="EQ89" s="107"/>
      <c r="ER89" s="107"/>
      <c r="ES89" s="107"/>
      <c r="ET89" s="107"/>
      <c r="EU89" s="107"/>
      <c r="EV89" s="107"/>
      <c r="EW89" s="107"/>
      <c r="EX89" s="107"/>
      <c r="EY89" s="107"/>
      <c r="EZ89" s="107"/>
      <c r="FA89" s="107"/>
      <c r="FB89" s="107"/>
      <c r="FC89" s="107"/>
      <c r="FD89" s="107"/>
      <c r="FY89" s="107"/>
      <c r="FZ89" s="107"/>
      <c r="GA89" s="107"/>
      <c r="GB89" s="107"/>
      <c r="GC89" s="107"/>
      <c r="GD89" s="107"/>
      <c r="GE89" s="107"/>
      <c r="GF89" s="107"/>
      <c r="GG89" s="107"/>
      <c r="GH89" s="107"/>
      <c r="GI89" s="107"/>
      <c r="GJ89" s="107"/>
      <c r="GK89" s="107"/>
      <c r="GL89" s="107"/>
    </row>
    <row r="90" customFormat="false" ht="21.95" hidden="false" customHeight="true" outlineLevel="0" collapsed="false"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  <c r="AS90" s="107"/>
      <c r="AT90" s="107"/>
      <c r="AU90" s="107"/>
      <c r="AV90" s="107"/>
      <c r="AW90" s="107"/>
      <c r="AX90" s="107"/>
      <c r="AY90" s="107"/>
      <c r="AZ90" s="107"/>
      <c r="BA90" s="107"/>
      <c r="BB90" s="107"/>
      <c r="BC90" s="107"/>
      <c r="BD90" s="107"/>
      <c r="BE90" s="107"/>
      <c r="BF90" s="107"/>
      <c r="CA90" s="107"/>
      <c r="CB90" s="107"/>
      <c r="CC90" s="107"/>
      <c r="CD90" s="107"/>
      <c r="CE90" s="107"/>
      <c r="CF90" s="107"/>
      <c r="CG90" s="107"/>
      <c r="CH90" s="107"/>
      <c r="CI90" s="107"/>
      <c r="CJ90" s="107"/>
      <c r="CK90" s="107"/>
      <c r="CL90" s="107"/>
      <c r="CM90" s="107"/>
      <c r="CN90" s="107"/>
      <c r="DI90" s="107"/>
      <c r="DJ90" s="107"/>
      <c r="DK90" s="107"/>
      <c r="DL90" s="107"/>
      <c r="DM90" s="107"/>
      <c r="DN90" s="107"/>
      <c r="DO90" s="107"/>
      <c r="DP90" s="107"/>
      <c r="DQ90" s="107"/>
      <c r="DR90" s="107"/>
      <c r="DS90" s="107"/>
      <c r="DT90" s="107"/>
      <c r="DU90" s="107"/>
      <c r="DV90" s="107"/>
      <c r="EQ90" s="107"/>
      <c r="ER90" s="107"/>
      <c r="ES90" s="107"/>
      <c r="ET90" s="107"/>
      <c r="EU90" s="107"/>
      <c r="EV90" s="107"/>
      <c r="EW90" s="107"/>
      <c r="EX90" s="107"/>
      <c r="EY90" s="107"/>
      <c r="EZ90" s="107"/>
      <c r="FA90" s="107"/>
      <c r="FB90" s="107"/>
      <c r="FC90" s="107"/>
      <c r="FD90" s="107"/>
      <c r="FY90" s="107"/>
      <c r="FZ90" s="107"/>
      <c r="GA90" s="107"/>
      <c r="GB90" s="107"/>
      <c r="GC90" s="107"/>
      <c r="GD90" s="107"/>
      <c r="GE90" s="107"/>
      <c r="GF90" s="107"/>
      <c r="GG90" s="107"/>
      <c r="GH90" s="107"/>
      <c r="GI90" s="107"/>
      <c r="GJ90" s="107"/>
      <c r="GK90" s="107"/>
      <c r="GL90" s="107"/>
    </row>
    <row r="91" customFormat="false" ht="21.95" hidden="false" customHeight="true" outlineLevel="0" collapsed="false"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AS91" s="107"/>
      <c r="AT91" s="107"/>
      <c r="AU91" s="107"/>
      <c r="AV91" s="107"/>
      <c r="AW91" s="107"/>
      <c r="AX91" s="107"/>
      <c r="AY91" s="107"/>
      <c r="AZ91" s="107"/>
      <c r="BA91" s="107"/>
      <c r="BB91" s="107"/>
      <c r="BC91" s="107"/>
      <c r="BD91" s="107"/>
      <c r="BE91" s="107"/>
      <c r="BF91" s="107"/>
      <c r="CA91" s="107"/>
      <c r="CB91" s="107"/>
      <c r="CC91" s="107"/>
      <c r="CD91" s="107"/>
      <c r="CE91" s="107"/>
      <c r="CF91" s="107"/>
      <c r="CG91" s="107"/>
      <c r="CH91" s="107"/>
      <c r="CI91" s="107"/>
      <c r="CJ91" s="107"/>
      <c r="CK91" s="107"/>
      <c r="CL91" s="107"/>
      <c r="CM91" s="107"/>
      <c r="CN91" s="107"/>
      <c r="DI91" s="107"/>
      <c r="DJ91" s="107"/>
      <c r="DK91" s="107"/>
      <c r="DL91" s="107"/>
      <c r="DM91" s="107"/>
      <c r="DN91" s="107"/>
      <c r="DO91" s="107"/>
      <c r="DP91" s="107"/>
      <c r="DQ91" s="107"/>
      <c r="DR91" s="107"/>
      <c r="DS91" s="107"/>
      <c r="DT91" s="107"/>
      <c r="DU91" s="107"/>
      <c r="DV91" s="107"/>
      <c r="EQ91" s="107"/>
      <c r="ER91" s="107"/>
      <c r="ES91" s="107"/>
      <c r="ET91" s="107"/>
      <c r="EU91" s="107"/>
      <c r="EV91" s="107"/>
      <c r="EW91" s="107"/>
      <c r="EX91" s="107"/>
      <c r="EY91" s="107"/>
      <c r="EZ91" s="107"/>
      <c r="FA91" s="107"/>
      <c r="FB91" s="107"/>
      <c r="FC91" s="107"/>
      <c r="FD91" s="107"/>
      <c r="FY91" s="107"/>
      <c r="FZ91" s="107"/>
      <c r="GA91" s="107"/>
      <c r="GB91" s="107"/>
      <c r="GC91" s="107"/>
      <c r="GD91" s="107"/>
      <c r="GE91" s="107"/>
      <c r="GF91" s="107"/>
      <c r="GG91" s="107"/>
      <c r="GH91" s="107"/>
      <c r="GI91" s="107"/>
      <c r="GJ91" s="107"/>
      <c r="GK91" s="107"/>
      <c r="GL91" s="107"/>
    </row>
    <row r="92" customFormat="false" ht="21.95" hidden="false" customHeight="true" outlineLevel="0" collapsed="false"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  <c r="AS92" s="107"/>
      <c r="AT92" s="107"/>
      <c r="AU92" s="107"/>
      <c r="AV92" s="107"/>
      <c r="AW92" s="107"/>
      <c r="AX92" s="107"/>
      <c r="AY92" s="107"/>
      <c r="AZ92" s="107"/>
      <c r="BA92" s="107"/>
      <c r="BB92" s="107"/>
      <c r="BC92" s="107"/>
      <c r="BD92" s="107"/>
      <c r="BE92" s="107"/>
      <c r="BF92" s="107"/>
      <c r="CA92" s="107"/>
      <c r="CB92" s="107"/>
      <c r="CC92" s="107"/>
      <c r="CD92" s="107"/>
      <c r="CE92" s="107"/>
      <c r="CF92" s="107"/>
      <c r="CG92" s="107"/>
      <c r="CH92" s="107"/>
      <c r="CI92" s="107"/>
      <c r="CJ92" s="107"/>
      <c r="CK92" s="107"/>
      <c r="CL92" s="107"/>
      <c r="CM92" s="107"/>
      <c r="CN92" s="107"/>
      <c r="DI92" s="107"/>
      <c r="DJ92" s="107"/>
      <c r="DK92" s="107"/>
      <c r="DL92" s="107"/>
      <c r="DM92" s="107"/>
      <c r="DN92" s="107"/>
      <c r="DO92" s="107"/>
      <c r="DP92" s="107"/>
      <c r="DQ92" s="107"/>
      <c r="DR92" s="107"/>
      <c r="DS92" s="107"/>
      <c r="DT92" s="107"/>
      <c r="DU92" s="107"/>
      <c r="DV92" s="107"/>
      <c r="EQ92" s="107"/>
      <c r="ER92" s="107"/>
      <c r="ES92" s="107"/>
      <c r="ET92" s="107"/>
      <c r="EU92" s="107"/>
      <c r="EV92" s="107"/>
      <c r="EW92" s="107"/>
      <c r="EX92" s="107"/>
      <c r="EY92" s="107"/>
      <c r="EZ92" s="107"/>
      <c r="FA92" s="107"/>
      <c r="FB92" s="107"/>
      <c r="FC92" s="107"/>
      <c r="FD92" s="107"/>
      <c r="FY92" s="107"/>
      <c r="FZ92" s="107"/>
      <c r="GA92" s="107"/>
      <c r="GB92" s="107"/>
      <c r="GC92" s="107"/>
      <c r="GD92" s="107"/>
      <c r="GE92" s="107"/>
      <c r="GF92" s="107"/>
      <c r="GG92" s="107"/>
      <c r="GH92" s="107"/>
      <c r="GI92" s="107"/>
      <c r="GJ92" s="107"/>
      <c r="GK92" s="107"/>
      <c r="GL92" s="107"/>
    </row>
    <row r="93" customFormat="false" ht="21.95" hidden="false" customHeight="true" outlineLevel="0" collapsed="false"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  <c r="AS93" s="107"/>
      <c r="AT93" s="107"/>
      <c r="AU93" s="107"/>
      <c r="AV93" s="107"/>
      <c r="AW93" s="107"/>
      <c r="AX93" s="107"/>
      <c r="AY93" s="107"/>
      <c r="AZ93" s="107"/>
      <c r="BA93" s="107"/>
      <c r="BB93" s="107"/>
      <c r="BC93" s="107"/>
      <c r="BD93" s="107"/>
      <c r="BE93" s="107"/>
      <c r="BF93" s="107"/>
      <c r="CA93" s="107"/>
      <c r="CB93" s="107"/>
      <c r="CC93" s="107"/>
      <c r="CD93" s="107"/>
      <c r="CE93" s="107"/>
      <c r="CF93" s="107"/>
      <c r="CG93" s="107"/>
      <c r="CH93" s="107"/>
      <c r="CI93" s="107"/>
      <c r="CJ93" s="107"/>
      <c r="CK93" s="107"/>
      <c r="CL93" s="107"/>
      <c r="CM93" s="107"/>
      <c r="CN93" s="107"/>
      <c r="DI93" s="107"/>
      <c r="DJ93" s="107"/>
      <c r="DK93" s="107"/>
      <c r="DL93" s="107"/>
      <c r="DM93" s="107"/>
      <c r="DN93" s="107"/>
      <c r="DO93" s="107"/>
      <c r="DP93" s="107"/>
      <c r="DQ93" s="107"/>
      <c r="DR93" s="107"/>
      <c r="DS93" s="107"/>
      <c r="DT93" s="107"/>
      <c r="DU93" s="107"/>
      <c r="DV93" s="107"/>
      <c r="EQ93" s="107"/>
      <c r="ER93" s="107"/>
      <c r="ES93" s="107"/>
      <c r="ET93" s="107"/>
      <c r="EU93" s="107"/>
      <c r="EV93" s="107"/>
      <c r="EW93" s="107"/>
      <c r="EX93" s="107"/>
      <c r="EY93" s="107"/>
      <c r="EZ93" s="107"/>
      <c r="FA93" s="107"/>
      <c r="FB93" s="107"/>
      <c r="FC93" s="107"/>
      <c r="FD93" s="107"/>
      <c r="FY93" s="107"/>
      <c r="FZ93" s="107"/>
      <c r="GA93" s="107"/>
      <c r="GB93" s="107"/>
      <c r="GC93" s="107"/>
      <c r="GD93" s="107"/>
      <c r="GE93" s="107"/>
      <c r="GF93" s="107"/>
      <c r="GG93" s="107"/>
      <c r="GH93" s="107"/>
      <c r="GI93" s="107"/>
      <c r="GJ93" s="107"/>
      <c r="GK93" s="107"/>
      <c r="GL93" s="107"/>
    </row>
    <row r="94" customFormat="false" ht="21.95" hidden="false" customHeight="true" outlineLevel="0" collapsed="false"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  <c r="AS94" s="107"/>
      <c r="AT94" s="107"/>
      <c r="AU94" s="107"/>
      <c r="AV94" s="107"/>
      <c r="AW94" s="107"/>
      <c r="AX94" s="107"/>
      <c r="AY94" s="107"/>
      <c r="AZ94" s="107"/>
      <c r="BA94" s="107"/>
      <c r="BB94" s="107"/>
      <c r="BC94" s="107"/>
      <c r="BD94" s="107"/>
      <c r="BE94" s="107"/>
      <c r="BF94" s="107"/>
      <c r="CA94" s="107"/>
      <c r="CB94" s="107"/>
      <c r="CC94" s="107"/>
      <c r="CD94" s="107"/>
      <c r="CE94" s="107"/>
      <c r="CF94" s="107"/>
      <c r="CG94" s="107"/>
      <c r="CH94" s="107"/>
      <c r="CI94" s="107"/>
      <c r="CJ94" s="107"/>
      <c r="CK94" s="107"/>
      <c r="CL94" s="107"/>
      <c r="CM94" s="107"/>
      <c r="CN94" s="107"/>
      <c r="DI94" s="107"/>
      <c r="DJ94" s="107"/>
      <c r="DK94" s="107"/>
      <c r="DL94" s="107"/>
      <c r="DM94" s="107"/>
      <c r="DN94" s="107"/>
      <c r="DO94" s="107"/>
      <c r="DP94" s="107"/>
      <c r="DQ94" s="107"/>
      <c r="DR94" s="107"/>
      <c r="DS94" s="107"/>
      <c r="DT94" s="107"/>
      <c r="DU94" s="107"/>
      <c r="DV94" s="107"/>
      <c r="EQ94" s="107"/>
      <c r="ER94" s="107"/>
      <c r="ES94" s="107"/>
      <c r="ET94" s="107"/>
      <c r="EU94" s="107"/>
      <c r="EV94" s="107"/>
      <c r="EW94" s="107"/>
      <c r="EX94" s="107"/>
      <c r="EY94" s="107"/>
      <c r="EZ94" s="107"/>
      <c r="FA94" s="107"/>
      <c r="FB94" s="107"/>
      <c r="FC94" s="107"/>
      <c r="FD94" s="107"/>
      <c r="FY94" s="107"/>
      <c r="FZ94" s="107"/>
      <c r="GA94" s="107"/>
      <c r="GB94" s="107"/>
      <c r="GC94" s="107"/>
      <c r="GD94" s="107"/>
      <c r="GE94" s="107"/>
      <c r="GF94" s="107"/>
      <c r="GG94" s="107"/>
      <c r="GH94" s="107"/>
      <c r="GI94" s="107"/>
      <c r="GJ94" s="107"/>
      <c r="GK94" s="107"/>
      <c r="GL94" s="107"/>
    </row>
    <row r="95" customFormat="false" ht="21.95" hidden="false" customHeight="true" outlineLevel="0" collapsed="false"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  <c r="AS95" s="107"/>
      <c r="AT95" s="107"/>
      <c r="AU95" s="107"/>
      <c r="AV95" s="107"/>
      <c r="AW95" s="107"/>
      <c r="AX95" s="107"/>
      <c r="AY95" s="107"/>
      <c r="AZ95" s="107"/>
      <c r="BA95" s="107"/>
      <c r="BB95" s="107"/>
      <c r="BC95" s="107"/>
      <c r="BD95" s="107"/>
      <c r="BE95" s="107"/>
      <c r="BF95" s="107"/>
      <c r="CA95" s="107"/>
      <c r="CB95" s="107"/>
      <c r="CC95" s="107"/>
      <c r="CD95" s="107"/>
      <c r="CE95" s="107"/>
      <c r="CF95" s="107"/>
      <c r="CG95" s="107"/>
      <c r="CH95" s="107"/>
      <c r="CI95" s="107"/>
      <c r="CJ95" s="107"/>
      <c r="CK95" s="107"/>
      <c r="CL95" s="107"/>
      <c r="CM95" s="107"/>
      <c r="CN95" s="107"/>
      <c r="DI95" s="107"/>
      <c r="DJ95" s="107"/>
      <c r="DK95" s="107"/>
      <c r="DL95" s="107"/>
      <c r="DM95" s="107"/>
      <c r="DN95" s="107"/>
      <c r="DO95" s="107"/>
      <c r="DP95" s="107"/>
      <c r="DQ95" s="107"/>
      <c r="DR95" s="107"/>
      <c r="DS95" s="107"/>
      <c r="DT95" s="107"/>
      <c r="DU95" s="107"/>
      <c r="DV95" s="107"/>
      <c r="EQ95" s="107"/>
      <c r="ER95" s="107"/>
      <c r="ES95" s="107"/>
      <c r="ET95" s="107"/>
      <c r="EU95" s="107"/>
      <c r="EV95" s="107"/>
      <c r="EW95" s="107"/>
      <c r="EX95" s="107"/>
      <c r="EY95" s="107"/>
      <c r="EZ95" s="107"/>
      <c r="FA95" s="107"/>
      <c r="FB95" s="107"/>
      <c r="FC95" s="107"/>
      <c r="FD95" s="107"/>
      <c r="FY95" s="107"/>
      <c r="FZ95" s="107"/>
      <c r="GA95" s="107"/>
      <c r="GB95" s="107"/>
      <c r="GC95" s="107"/>
      <c r="GD95" s="107"/>
      <c r="GE95" s="107"/>
      <c r="GF95" s="107"/>
      <c r="GG95" s="107"/>
      <c r="GH95" s="107"/>
      <c r="GI95" s="107"/>
      <c r="GJ95" s="107"/>
      <c r="GK95" s="107"/>
      <c r="GL95" s="107"/>
    </row>
    <row r="96" customFormat="false" ht="21.95" hidden="false" customHeight="true" outlineLevel="0" collapsed="false"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AS96" s="107"/>
      <c r="AT96" s="107"/>
      <c r="AU96" s="107"/>
      <c r="AV96" s="107"/>
      <c r="AW96" s="107"/>
      <c r="AX96" s="107"/>
      <c r="AY96" s="107"/>
      <c r="AZ96" s="107"/>
      <c r="BA96" s="107"/>
      <c r="BB96" s="107"/>
      <c r="BC96" s="107"/>
      <c r="BD96" s="107"/>
      <c r="BE96" s="107"/>
      <c r="BF96" s="107"/>
      <c r="CA96" s="107"/>
      <c r="CB96" s="107"/>
      <c r="CC96" s="107"/>
      <c r="CD96" s="107"/>
      <c r="CE96" s="107"/>
      <c r="CF96" s="107"/>
      <c r="CG96" s="107"/>
      <c r="CH96" s="107"/>
      <c r="CI96" s="107"/>
      <c r="CJ96" s="107"/>
      <c r="CK96" s="107"/>
      <c r="CL96" s="107"/>
      <c r="CM96" s="107"/>
      <c r="CN96" s="107"/>
      <c r="DI96" s="107"/>
      <c r="DJ96" s="107"/>
      <c r="DK96" s="107"/>
      <c r="DL96" s="107"/>
      <c r="DM96" s="107"/>
      <c r="DN96" s="107"/>
      <c r="DO96" s="107"/>
      <c r="DP96" s="107"/>
      <c r="DQ96" s="107"/>
      <c r="DR96" s="107"/>
      <c r="DS96" s="107"/>
      <c r="DT96" s="107"/>
      <c r="DU96" s="107"/>
      <c r="DV96" s="107"/>
      <c r="EQ96" s="107"/>
      <c r="ER96" s="107"/>
      <c r="ES96" s="107"/>
      <c r="ET96" s="107"/>
      <c r="EU96" s="107"/>
      <c r="EV96" s="107"/>
      <c r="EW96" s="107"/>
      <c r="EX96" s="107"/>
      <c r="EY96" s="107"/>
      <c r="EZ96" s="107"/>
      <c r="FA96" s="107"/>
      <c r="FB96" s="107"/>
      <c r="FC96" s="107"/>
      <c r="FD96" s="107"/>
      <c r="FY96" s="107"/>
      <c r="FZ96" s="107"/>
      <c r="GA96" s="107"/>
      <c r="GB96" s="107"/>
      <c r="GC96" s="107"/>
      <c r="GD96" s="107"/>
      <c r="GE96" s="107"/>
      <c r="GF96" s="107"/>
      <c r="GG96" s="107"/>
      <c r="GH96" s="107"/>
      <c r="GI96" s="107"/>
      <c r="GJ96" s="107"/>
      <c r="GK96" s="107"/>
      <c r="GL96" s="107"/>
    </row>
    <row r="97" customFormat="false" ht="21.95" hidden="false" customHeight="true" outlineLevel="0" collapsed="false"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  <c r="AS97" s="107"/>
      <c r="AT97" s="107"/>
      <c r="AU97" s="107"/>
      <c r="AV97" s="107"/>
      <c r="AW97" s="107"/>
      <c r="AX97" s="107"/>
      <c r="AY97" s="107"/>
      <c r="AZ97" s="107"/>
      <c r="BA97" s="107"/>
      <c r="BB97" s="107"/>
      <c r="BC97" s="107"/>
      <c r="BD97" s="107"/>
      <c r="BE97" s="107"/>
      <c r="BF97" s="107"/>
      <c r="CA97" s="107"/>
      <c r="CB97" s="107"/>
      <c r="CC97" s="107"/>
      <c r="CD97" s="107"/>
      <c r="CE97" s="107"/>
      <c r="CF97" s="107"/>
      <c r="CG97" s="107"/>
      <c r="CH97" s="107"/>
      <c r="CI97" s="107"/>
      <c r="CJ97" s="107"/>
      <c r="CK97" s="107"/>
      <c r="CL97" s="107"/>
      <c r="CM97" s="107"/>
      <c r="CN97" s="107"/>
      <c r="DI97" s="107"/>
      <c r="DJ97" s="107"/>
      <c r="DK97" s="107"/>
      <c r="DL97" s="107"/>
      <c r="DM97" s="107"/>
      <c r="DN97" s="107"/>
      <c r="DO97" s="107"/>
      <c r="DP97" s="107"/>
      <c r="DQ97" s="107"/>
      <c r="DR97" s="107"/>
      <c r="DS97" s="107"/>
      <c r="DT97" s="107"/>
      <c r="DU97" s="107"/>
      <c r="DV97" s="107"/>
      <c r="EQ97" s="107"/>
      <c r="ER97" s="107"/>
      <c r="ES97" s="107"/>
      <c r="ET97" s="107"/>
      <c r="EU97" s="107"/>
      <c r="EV97" s="107"/>
      <c r="EW97" s="107"/>
      <c r="EX97" s="107"/>
      <c r="EY97" s="107"/>
      <c r="EZ97" s="107"/>
      <c r="FA97" s="107"/>
      <c r="FB97" s="107"/>
      <c r="FC97" s="107"/>
      <c r="FD97" s="107"/>
      <c r="FY97" s="107"/>
      <c r="FZ97" s="107"/>
      <c r="GA97" s="107"/>
      <c r="GB97" s="107"/>
      <c r="GC97" s="107"/>
      <c r="GD97" s="107"/>
      <c r="GE97" s="107"/>
      <c r="GF97" s="107"/>
      <c r="GG97" s="107"/>
      <c r="GH97" s="107"/>
      <c r="GI97" s="107"/>
      <c r="GJ97" s="107"/>
      <c r="GK97" s="107"/>
      <c r="GL97" s="107"/>
    </row>
    <row r="98" customFormat="false" ht="21.95" hidden="false" customHeight="true" outlineLevel="0" collapsed="false"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  <c r="AS98" s="107"/>
      <c r="AT98" s="107"/>
      <c r="AU98" s="107"/>
      <c r="AV98" s="107"/>
      <c r="AW98" s="107"/>
      <c r="AX98" s="107"/>
      <c r="AY98" s="107"/>
      <c r="AZ98" s="107"/>
      <c r="BA98" s="107"/>
      <c r="BB98" s="107"/>
      <c r="BC98" s="107"/>
      <c r="BD98" s="107"/>
      <c r="BE98" s="107"/>
      <c r="BF98" s="107"/>
      <c r="CA98" s="107"/>
      <c r="CB98" s="107"/>
      <c r="CC98" s="107"/>
      <c r="CD98" s="107"/>
      <c r="CE98" s="107"/>
      <c r="CF98" s="107"/>
      <c r="CG98" s="107"/>
      <c r="CH98" s="107"/>
      <c r="CI98" s="107"/>
      <c r="CJ98" s="107"/>
      <c r="CK98" s="107"/>
      <c r="CL98" s="107"/>
      <c r="CM98" s="107"/>
      <c r="CN98" s="107"/>
      <c r="DI98" s="107"/>
      <c r="DJ98" s="107"/>
      <c r="DK98" s="107"/>
      <c r="DL98" s="107"/>
      <c r="DM98" s="107"/>
      <c r="DN98" s="107"/>
      <c r="DO98" s="107"/>
      <c r="DP98" s="107"/>
      <c r="DQ98" s="107"/>
      <c r="DR98" s="107"/>
      <c r="DS98" s="107"/>
      <c r="DT98" s="107"/>
      <c r="DU98" s="107"/>
      <c r="DV98" s="107"/>
      <c r="EQ98" s="107"/>
      <c r="ER98" s="107"/>
      <c r="ES98" s="107"/>
      <c r="ET98" s="107"/>
      <c r="EU98" s="107"/>
      <c r="EV98" s="107"/>
      <c r="EW98" s="107"/>
      <c r="EX98" s="107"/>
      <c r="EY98" s="107"/>
      <c r="EZ98" s="107"/>
      <c r="FA98" s="107"/>
      <c r="FB98" s="107"/>
      <c r="FC98" s="107"/>
      <c r="FD98" s="107"/>
      <c r="FY98" s="107"/>
      <c r="FZ98" s="107"/>
      <c r="GA98" s="107"/>
      <c r="GB98" s="107"/>
      <c r="GC98" s="107"/>
      <c r="GD98" s="107"/>
      <c r="GE98" s="107"/>
      <c r="GF98" s="107"/>
      <c r="GG98" s="107"/>
      <c r="GH98" s="107"/>
      <c r="GI98" s="107"/>
      <c r="GJ98" s="107"/>
      <c r="GK98" s="107"/>
      <c r="GL98" s="107"/>
    </row>
    <row r="99" customFormat="false" ht="21.95" hidden="false" customHeight="true" outlineLevel="0" collapsed="false"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AS99" s="107"/>
      <c r="AT99" s="107"/>
      <c r="AU99" s="107"/>
      <c r="AV99" s="107"/>
      <c r="AW99" s="107"/>
      <c r="AX99" s="107"/>
      <c r="AY99" s="107"/>
      <c r="AZ99" s="107"/>
      <c r="BA99" s="107"/>
      <c r="BB99" s="107"/>
      <c r="BC99" s="107"/>
      <c r="BD99" s="107"/>
      <c r="BE99" s="107"/>
      <c r="BF99" s="107"/>
      <c r="CA99" s="107"/>
      <c r="CB99" s="107"/>
      <c r="CC99" s="107"/>
      <c r="CD99" s="107"/>
      <c r="CE99" s="107"/>
      <c r="CF99" s="107"/>
      <c r="CG99" s="107"/>
      <c r="CH99" s="107"/>
      <c r="CI99" s="107"/>
      <c r="CJ99" s="107"/>
      <c r="CK99" s="107"/>
      <c r="CL99" s="107"/>
      <c r="CM99" s="107"/>
      <c r="CN99" s="107"/>
      <c r="DI99" s="107"/>
      <c r="DJ99" s="107"/>
      <c r="DK99" s="107"/>
      <c r="DL99" s="107"/>
      <c r="DM99" s="107"/>
      <c r="DN99" s="107"/>
      <c r="DO99" s="107"/>
      <c r="DP99" s="107"/>
      <c r="DQ99" s="107"/>
      <c r="DR99" s="107"/>
      <c r="DS99" s="107"/>
      <c r="DT99" s="107"/>
      <c r="DU99" s="107"/>
      <c r="DV99" s="107"/>
      <c r="EQ99" s="107"/>
      <c r="ER99" s="107"/>
      <c r="ES99" s="107"/>
      <c r="ET99" s="107"/>
      <c r="EU99" s="107"/>
      <c r="EV99" s="107"/>
      <c r="EW99" s="107"/>
      <c r="EX99" s="107"/>
      <c r="EY99" s="107"/>
      <c r="EZ99" s="107"/>
      <c r="FA99" s="107"/>
      <c r="FB99" s="107"/>
      <c r="FC99" s="107"/>
      <c r="FD99" s="107"/>
      <c r="FY99" s="107"/>
      <c r="FZ99" s="107"/>
      <c r="GA99" s="107"/>
      <c r="GB99" s="107"/>
      <c r="GC99" s="107"/>
      <c r="GD99" s="107"/>
      <c r="GE99" s="107"/>
      <c r="GF99" s="107"/>
      <c r="GG99" s="107"/>
      <c r="GH99" s="107"/>
      <c r="GI99" s="107"/>
      <c r="GJ99" s="107"/>
      <c r="GK99" s="107"/>
      <c r="GL99" s="107"/>
    </row>
    <row r="100" customFormat="false" ht="21.95" hidden="false" customHeight="true" outlineLevel="0" collapsed="false"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  <c r="AS100" s="107"/>
      <c r="AT100" s="107"/>
      <c r="AU100" s="107"/>
      <c r="AV100" s="107"/>
      <c r="AW100" s="107"/>
      <c r="AX100" s="107"/>
      <c r="AY100" s="107"/>
      <c r="AZ100" s="107"/>
      <c r="BA100" s="107"/>
      <c r="BB100" s="107"/>
      <c r="BC100" s="107"/>
      <c r="BD100" s="107"/>
      <c r="BE100" s="107"/>
      <c r="BF100" s="107"/>
      <c r="CA100" s="107"/>
      <c r="CB100" s="107"/>
      <c r="CC100" s="107"/>
      <c r="CD100" s="107"/>
      <c r="CE100" s="107"/>
      <c r="CF100" s="107"/>
      <c r="CG100" s="107"/>
      <c r="CH100" s="107"/>
      <c r="CI100" s="107"/>
      <c r="CJ100" s="107"/>
      <c r="CK100" s="107"/>
      <c r="CL100" s="107"/>
      <c r="CM100" s="107"/>
      <c r="CN100" s="107"/>
      <c r="DI100" s="107"/>
      <c r="DJ100" s="107"/>
      <c r="DK100" s="107"/>
      <c r="DL100" s="107"/>
      <c r="DM100" s="107"/>
      <c r="DN100" s="107"/>
      <c r="DO100" s="107"/>
      <c r="DP100" s="107"/>
      <c r="DQ100" s="107"/>
      <c r="DR100" s="107"/>
      <c r="DS100" s="107"/>
      <c r="DT100" s="107"/>
      <c r="DU100" s="107"/>
      <c r="DV100" s="107"/>
      <c r="EQ100" s="107"/>
      <c r="ER100" s="107"/>
      <c r="ES100" s="107"/>
      <c r="ET100" s="107"/>
      <c r="EU100" s="107"/>
      <c r="EV100" s="107"/>
      <c r="EW100" s="107"/>
      <c r="EX100" s="107"/>
      <c r="EY100" s="107"/>
      <c r="EZ100" s="107"/>
      <c r="FA100" s="107"/>
      <c r="FB100" s="107"/>
      <c r="FC100" s="107"/>
      <c r="FD100" s="107"/>
      <c r="FY100" s="107"/>
      <c r="FZ100" s="107"/>
      <c r="GA100" s="107"/>
      <c r="GB100" s="107"/>
      <c r="GC100" s="107"/>
      <c r="GD100" s="107"/>
      <c r="GE100" s="107"/>
      <c r="GF100" s="107"/>
      <c r="GG100" s="107"/>
      <c r="GH100" s="107"/>
      <c r="GI100" s="107"/>
      <c r="GJ100" s="107"/>
      <c r="GK100" s="107"/>
      <c r="GL100" s="107"/>
    </row>
    <row r="101" customFormat="false" ht="14.25" hidden="false" customHeight="false" outlineLevel="0" collapsed="false"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  <c r="AS101" s="107"/>
      <c r="AT101" s="107"/>
      <c r="AU101" s="107"/>
      <c r="AV101" s="107"/>
      <c r="AW101" s="107"/>
      <c r="AX101" s="107"/>
      <c r="AY101" s="107"/>
      <c r="AZ101" s="107"/>
      <c r="BA101" s="107"/>
      <c r="BB101" s="107"/>
      <c r="BC101" s="107"/>
      <c r="BD101" s="107"/>
      <c r="BE101" s="107"/>
      <c r="BF101" s="107"/>
      <c r="CA101" s="107"/>
      <c r="CB101" s="107"/>
      <c r="CC101" s="107"/>
      <c r="CD101" s="107"/>
      <c r="CE101" s="107"/>
      <c r="CF101" s="107"/>
      <c r="CG101" s="107"/>
      <c r="CH101" s="107"/>
      <c r="CI101" s="107"/>
      <c r="CJ101" s="107"/>
      <c r="CK101" s="107"/>
      <c r="CL101" s="107"/>
      <c r="CM101" s="107"/>
      <c r="CN101" s="107"/>
      <c r="DI101" s="107"/>
      <c r="DJ101" s="107"/>
      <c r="DK101" s="107"/>
      <c r="DL101" s="107"/>
      <c r="DM101" s="107"/>
      <c r="DN101" s="107"/>
      <c r="DO101" s="107"/>
      <c r="DP101" s="107"/>
      <c r="DQ101" s="107"/>
      <c r="DR101" s="107"/>
      <c r="DS101" s="107"/>
      <c r="DT101" s="107"/>
      <c r="DU101" s="107"/>
      <c r="DV101" s="107"/>
      <c r="EQ101" s="107"/>
      <c r="ER101" s="107"/>
      <c r="ES101" s="107"/>
      <c r="ET101" s="107"/>
      <c r="EU101" s="107"/>
      <c r="EV101" s="107"/>
      <c r="EW101" s="107"/>
      <c r="EX101" s="107"/>
      <c r="EY101" s="107"/>
      <c r="EZ101" s="107"/>
      <c r="FA101" s="107"/>
      <c r="FB101" s="107"/>
      <c r="FC101" s="107"/>
      <c r="FD101" s="107"/>
      <c r="FY101" s="107"/>
      <c r="FZ101" s="107"/>
      <c r="GA101" s="107"/>
      <c r="GB101" s="107"/>
      <c r="GC101" s="107"/>
      <c r="GD101" s="107"/>
      <c r="GE101" s="107"/>
      <c r="GF101" s="107"/>
      <c r="GG101" s="107"/>
      <c r="GH101" s="107"/>
      <c r="GI101" s="107"/>
      <c r="GJ101" s="107"/>
      <c r="GK101" s="107"/>
      <c r="GL101" s="107"/>
    </row>
    <row r="102" customFormat="false" ht="14.25" hidden="false" customHeight="false" outlineLevel="0" collapsed="false"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107"/>
      <c r="X102" s="107"/>
      <c r="AS102" s="107"/>
      <c r="AT102" s="107"/>
      <c r="AU102" s="107"/>
      <c r="AV102" s="107"/>
      <c r="AW102" s="107"/>
      <c r="AX102" s="107"/>
      <c r="AY102" s="107"/>
      <c r="AZ102" s="107"/>
      <c r="BA102" s="107"/>
      <c r="BB102" s="107"/>
      <c r="BC102" s="107"/>
      <c r="BD102" s="107"/>
      <c r="BE102" s="107"/>
      <c r="BF102" s="107"/>
      <c r="CA102" s="107"/>
      <c r="CB102" s="107"/>
      <c r="CC102" s="107"/>
      <c r="CD102" s="107"/>
      <c r="CE102" s="107"/>
      <c r="CF102" s="107"/>
      <c r="CG102" s="107"/>
      <c r="CH102" s="107"/>
      <c r="CI102" s="107"/>
      <c r="CJ102" s="107"/>
      <c r="CK102" s="107"/>
      <c r="CL102" s="107"/>
      <c r="CM102" s="107"/>
      <c r="CN102" s="107"/>
      <c r="DI102" s="107"/>
      <c r="DJ102" s="107"/>
      <c r="DK102" s="107"/>
      <c r="DL102" s="107"/>
      <c r="DM102" s="107"/>
      <c r="DN102" s="107"/>
      <c r="DO102" s="107"/>
      <c r="DP102" s="107"/>
      <c r="DQ102" s="107"/>
      <c r="DR102" s="107"/>
      <c r="DS102" s="107"/>
      <c r="DT102" s="107"/>
      <c r="DU102" s="107"/>
      <c r="DV102" s="107"/>
      <c r="EQ102" s="107"/>
      <c r="ER102" s="107"/>
      <c r="ES102" s="107"/>
      <c r="ET102" s="107"/>
      <c r="EU102" s="107"/>
      <c r="EV102" s="107"/>
      <c r="EW102" s="107"/>
      <c r="EX102" s="107"/>
      <c r="EY102" s="107"/>
      <c r="EZ102" s="107"/>
      <c r="FA102" s="107"/>
      <c r="FB102" s="107"/>
      <c r="FC102" s="107"/>
      <c r="FD102" s="107"/>
      <c r="FY102" s="107"/>
      <c r="FZ102" s="107"/>
      <c r="GA102" s="107"/>
      <c r="GB102" s="107"/>
      <c r="GC102" s="107"/>
      <c r="GD102" s="107"/>
      <c r="GE102" s="107"/>
      <c r="GF102" s="107"/>
      <c r="GG102" s="107"/>
      <c r="GH102" s="107"/>
      <c r="GI102" s="107"/>
      <c r="GJ102" s="107"/>
      <c r="GK102" s="107"/>
      <c r="GL102" s="107"/>
    </row>
    <row r="103" customFormat="false" ht="14.25" hidden="false" customHeight="false" outlineLevel="0" collapsed="false"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U103" s="107"/>
      <c r="V103" s="107"/>
      <c r="W103" s="107"/>
      <c r="X103" s="107"/>
      <c r="AS103" s="107"/>
      <c r="AT103" s="107"/>
      <c r="AU103" s="107"/>
      <c r="AV103" s="107"/>
      <c r="AW103" s="107"/>
      <c r="AX103" s="107"/>
      <c r="AY103" s="107"/>
      <c r="AZ103" s="107"/>
      <c r="BA103" s="107"/>
      <c r="BB103" s="107"/>
      <c r="BC103" s="107"/>
      <c r="BD103" s="107"/>
      <c r="BE103" s="107"/>
      <c r="BF103" s="107"/>
      <c r="CA103" s="107"/>
      <c r="CB103" s="107"/>
      <c r="CC103" s="107"/>
      <c r="CD103" s="107"/>
      <c r="CE103" s="107"/>
      <c r="CF103" s="107"/>
      <c r="CG103" s="107"/>
      <c r="CH103" s="107"/>
      <c r="CI103" s="107"/>
      <c r="CJ103" s="107"/>
      <c r="CK103" s="107"/>
      <c r="CL103" s="107"/>
      <c r="CM103" s="107"/>
      <c r="CN103" s="107"/>
      <c r="DI103" s="107"/>
      <c r="DJ103" s="107"/>
      <c r="DK103" s="107"/>
      <c r="DL103" s="107"/>
      <c r="DM103" s="107"/>
      <c r="DN103" s="107"/>
      <c r="DO103" s="107"/>
      <c r="DP103" s="107"/>
      <c r="DQ103" s="107"/>
      <c r="DR103" s="107"/>
      <c r="DS103" s="107"/>
      <c r="DT103" s="107"/>
      <c r="DU103" s="107"/>
      <c r="DV103" s="107"/>
      <c r="EQ103" s="107"/>
      <c r="ER103" s="107"/>
      <c r="ES103" s="107"/>
      <c r="ET103" s="107"/>
      <c r="EU103" s="107"/>
      <c r="EV103" s="107"/>
      <c r="EW103" s="107"/>
      <c r="EX103" s="107"/>
      <c r="EY103" s="107"/>
      <c r="EZ103" s="107"/>
      <c r="FA103" s="107"/>
      <c r="FB103" s="107"/>
      <c r="FC103" s="107"/>
      <c r="FD103" s="107"/>
      <c r="FY103" s="107"/>
      <c r="FZ103" s="107"/>
      <c r="GA103" s="107"/>
      <c r="GB103" s="107"/>
      <c r="GC103" s="107"/>
      <c r="GD103" s="107"/>
      <c r="GE103" s="107"/>
      <c r="GF103" s="107"/>
      <c r="GG103" s="107"/>
      <c r="GH103" s="107"/>
      <c r="GI103" s="107"/>
      <c r="GJ103" s="107"/>
      <c r="GK103" s="107"/>
      <c r="GL103" s="107"/>
    </row>
    <row r="104" customFormat="false" ht="14.25" hidden="false" customHeight="false" outlineLevel="0" collapsed="false"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AS104" s="107"/>
      <c r="AT104" s="107"/>
      <c r="AU104" s="107"/>
      <c r="AV104" s="107"/>
      <c r="AW104" s="107"/>
      <c r="AX104" s="107"/>
      <c r="AY104" s="107"/>
      <c r="AZ104" s="107"/>
      <c r="BA104" s="107"/>
      <c r="BB104" s="107"/>
      <c r="BC104" s="107"/>
      <c r="BD104" s="107"/>
      <c r="BE104" s="107"/>
      <c r="BF104" s="107"/>
      <c r="CA104" s="107"/>
      <c r="CB104" s="107"/>
      <c r="CC104" s="107"/>
      <c r="CD104" s="107"/>
      <c r="CE104" s="107"/>
      <c r="CF104" s="107"/>
      <c r="CG104" s="107"/>
      <c r="CH104" s="107"/>
      <c r="CI104" s="107"/>
      <c r="CJ104" s="107"/>
      <c r="CK104" s="107"/>
      <c r="CL104" s="107"/>
      <c r="CM104" s="107"/>
      <c r="CN104" s="107"/>
      <c r="DI104" s="107"/>
      <c r="DJ104" s="107"/>
      <c r="DK104" s="107"/>
      <c r="DL104" s="107"/>
      <c r="DM104" s="107"/>
      <c r="DN104" s="107"/>
      <c r="DO104" s="107"/>
      <c r="DP104" s="107"/>
      <c r="DQ104" s="107"/>
      <c r="DR104" s="107"/>
      <c r="DS104" s="107"/>
      <c r="DT104" s="107"/>
      <c r="DU104" s="107"/>
      <c r="DV104" s="107"/>
      <c r="EQ104" s="107"/>
      <c r="ER104" s="107"/>
      <c r="ES104" s="107"/>
      <c r="ET104" s="107"/>
      <c r="EU104" s="107"/>
      <c r="EV104" s="107"/>
      <c r="EW104" s="107"/>
      <c r="EX104" s="107"/>
      <c r="EY104" s="107"/>
      <c r="EZ104" s="107"/>
      <c r="FA104" s="107"/>
      <c r="FB104" s="107"/>
      <c r="FC104" s="107"/>
      <c r="FD104" s="107"/>
      <c r="FY104" s="107"/>
      <c r="FZ104" s="107"/>
      <c r="GA104" s="107"/>
      <c r="GB104" s="107"/>
      <c r="GC104" s="107"/>
      <c r="GD104" s="107"/>
      <c r="GE104" s="107"/>
      <c r="GF104" s="107"/>
      <c r="GG104" s="107"/>
      <c r="GH104" s="107"/>
      <c r="GI104" s="107"/>
      <c r="GJ104" s="107"/>
      <c r="GK104" s="107"/>
      <c r="GL104" s="107"/>
    </row>
    <row r="105" customFormat="false" ht="14.25" hidden="false" customHeight="false" outlineLevel="0" collapsed="false"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7"/>
      <c r="AS105" s="107"/>
      <c r="AT105" s="107"/>
      <c r="AU105" s="107"/>
      <c r="AV105" s="107"/>
      <c r="AW105" s="107"/>
      <c r="AX105" s="107"/>
      <c r="AY105" s="107"/>
      <c r="AZ105" s="107"/>
      <c r="BA105" s="107"/>
      <c r="BB105" s="107"/>
      <c r="BC105" s="107"/>
      <c r="BD105" s="107"/>
      <c r="BE105" s="107"/>
      <c r="BF105" s="107"/>
      <c r="CA105" s="107"/>
      <c r="CB105" s="107"/>
      <c r="CC105" s="107"/>
      <c r="CD105" s="107"/>
      <c r="CE105" s="107"/>
      <c r="CF105" s="107"/>
      <c r="CG105" s="107"/>
      <c r="CH105" s="107"/>
      <c r="CI105" s="107"/>
      <c r="CJ105" s="107"/>
      <c r="CK105" s="107"/>
      <c r="CL105" s="107"/>
      <c r="CM105" s="107"/>
      <c r="CN105" s="107"/>
      <c r="DI105" s="107"/>
      <c r="DJ105" s="107"/>
      <c r="DK105" s="107"/>
      <c r="DL105" s="107"/>
      <c r="DM105" s="107"/>
      <c r="DN105" s="107"/>
      <c r="DO105" s="107"/>
      <c r="DP105" s="107"/>
      <c r="DQ105" s="107"/>
      <c r="DR105" s="107"/>
      <c r="DS105" s="107"/>
      <c r="DT105" s="107"/>
      <c r="DU105" s="107"/>
      <c r="DV105" s="107"/>
      <c r="EQ105" s="107"/>
      <c r="ER105" s="107"/>
      <c r="ES105" s="107"/>
      <c r="ET105" s="107"/>
      <c r="EU105" s="107"/>
      <c r="EV105" s="107"/>
      <c r="EW105" s="107"/>
      <c r="EX105" s="107"/>
      <c r="EY105" s="107"/>
      <c r="EZ105" s="107"/>
      <c r="FA105" s="107"/>
      <c r="FB105" s="107"/>
      <c r="FC105" s="107"/>
      <c r="FD105" s="107"/>
      <c r="FY105" s="107"/>
      <c r="FZ105" s="107"/>
      <c r="GA105" s="107"/>
      <c r="GB105" s="107"/>
      <c r="GC105" s="107"/>
      <c r="GD105" s="107"/>
      <c r="GE105" s="107"/>
      <c r="GF105" s="107"/>
      <c r="GG105" s="107"/>
      <c r="GH105" s="107"/>
      <c r="GI105" s="107"/>
      <c r="GJ105" s="107"/>
      <c r="GK105" s="107"/>
      <c r="GL105" s="107"/>
    </row>
    <row r="106" customFormat="false" ht="14.25" hidden="false" customHeight="false" outlineLevel="0" collapsed="false"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  <c r="X106" s="107"/>
      <c r="AS106" s="107"/>
      <c r="AT106" s="107"/>
      <c r="AU106" s="107"/>
      <c r="AV106" s="107"/>
      <c r="AW106" s="107"/>
      <c r="AX106" s="107"/>
      <c r="AY106" s="107"/>
      <c r="AZ106" s="107"/>
      <c r="BA106" s="107"/>
      <c r="BB106" s="107"/>
      <c r="BC106" s="107"/>
      <c r="BD106" s="107"/>
      <c r="BE106" s="107"/>
      <c r="BF106" s="107"/>
      <c r="CA106" s="107"/>
      <c r="CB106" s="107"/>
      <c r="CC106" s="107"/>
      <c r="CD106" s="107"/>
      <c r="CE106" s="107"/>
      <c r="CF106" s="107"/>
      <c r="CG106" s="107"/>
      <c r="CH106" s="107"/>
      <c r="CI106" s="107"/>
      <c r="CJ106" s="107"/>
      <c r="CK106" s="107"/>
      <c r="CL106" s="107"/>
      <c r="CM106" s="107"/>
      <c r="CN106" s="107"/>
      <c r="DI106" s="107"/>
      <c r="DJ106" s="107"/>
      <c r="DK106" s="107"/>
      <c r="DL106" s="107"/>
      <c r="DM106" s="107"/>
      <c r="DN106" s="107"/>
      <c r="DO106" s="107"/>
      <c r="DP106" s="107"/>
      <c r="DQ106" s="107"/>
      <c r="DR106" s="107"/>
      <c r="DS106" s="107"/>
      <c r="DT106" s="107"/>
      <c r="DU106" s="107"/>
      <c r="DV106" s="107"/>
      <c r="EQ106" s="107"/>
      <c r="ER106" s="107"/>
      <c r="ES106" s="107"/>
      <c r="ET106" s="107"/>
      <c r="EU106" s="107"/>
      <c r="EV106" s="107"/>
      <c r="EW106" s="107"/>
      <c r="EX106" s="107"/>
      <c r="EY106" s="107"/>
      <c r="EZ106" s="107"/>
      <c r="FA106" s="107"/>
      <c r="FB106" s="107"/>
      <c r="FC106" s="107"/>
      <c r="FD106" s="107"/>
      <c r="FY106" s="107"/>
      <c r="FZ106" s="107"/>
      <c r="GA106" s="107"/>
      <c r="GB106" s="107"/>
      <c r="GC106" s="107"/>
      <c r="GD106" s="107"/>
      <c r="GE106" s="107"/>
      <c r="GF106" s="107"/>
      <c r="GG106" s="107"/>
      <c r="GH106" s="107"/>
      <c r="GI106" s="107"/>
      <c r="GJ106" s="107"/>
      <c r="GK106" s="107"/>
      <c r="GL106" s="107"/>
    </row>
    <row r="107" customFormat="false" ht="14.25" hidden="false" customHeight="false" outlineLevel="0" collapsed="false"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  <c r="W107" s="107"/>
      <c r="X107" s="107"/>
      <c r="AS107" s="107"/>
      <c r="AT107" s="107"/>
      <c r="AU107" s="107"/>
      <c r="AV107" s="107"/>
      <c r="AW107" s="107"/>
      <c r="AX107" s="107"/>
      <c r="AY107" s="107"/>
      <c r="AZ107" s="107"/>
      <c r="BA107" s="107"/>
      <c r="BB107" s="107"/>
      <c r="BC107" s="107"/>
      <c r="BD107" s="107"/>
      <c r="BE107" s="107"/>
      <c r="BF107" s="107"/>
      <c r="CA107" s="107"/>
      <c r="CB107" s="107"/>
      <c r="CC107" s="107"/>
      <c r="CD107" s="107"/>
      <c r="CE107" s="107"/>
      <c r="CF107" s="107"/>
      <c r="CG107" s="107"/>
      <c r="CH107" s="107"/>
      <c r="CI107" s="107"/>
      <c r="CJ107" s="107"/>
      <c r="CK107" s="107"/>
      <c r="CL107" s="107"/>
      <c r="CM107" s="107"/>
      <c r="CN107" s="107"/>
      <c r="DI107" s="107"/>
      <c r="DJ107" s="107"/>
      <c r="DK107" s="107"/>
      <c r="DL107" s="107"/>
      <c r="DM107" s="107"/>
      <c r="DN107" s="107"/>
      <c r="DO107" s="107"/>
      <c r="DP107" s="107"/>
      <c r="DQ107" s="107"/>
      <c r="DR107" s="107"/>
      <c r="DS107" s="107"/>
      <c r="DT107" s="107"/>
      <c r="DU107" s="107"/>
      <c r="DV107" s="107"/>
      <c r="EQ107" s="107"/>
      <c r="ER107" s="107"/>
      <c r="ES107" s="107"/>
      <c r="ET107" s="107"/>
      <c r="EU107" s="107"/>
      <c r="EV107" s="107"/>
      <c r="EW107" s="107"/>
      <c r="EX107" s="107"/>
      <c r="EY107" s="107"/>
      <c r="EZ107" s="107"/>
      <c r="FA107" s="107"/>
      <c r="FB107" s="107"/>
      <c r="FC107" s="107"/>
      <c r="FD107" s="107"/>
      <c r="FY107" s="107"/>
      <c r="FZ107" s="107"/>
      <c r="GA107" s="107"/>
      <c r="GB107" s="107"/>
      <c r="GC107" s="107"/>
      <c r="GD107" s="107"/>
      <c r="GE107" s="107"/>
      <c r="GF107" s="107"/>
      <c r="GG107" s="107"/>
      <c r="GH107" s="107"/>
      <c r="GI107" s="107"/>
      <c r="GJ107" s="107"/>
      <c r="GK107" s="107"/>
      <c r="GL107" s="107"/>
    </row>
  </sheetData>
  <mergeCells count="480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K6:K9"/>
    <mergeCell ref="L6:P6"/>
    <mergeCell ref="Q6:Q9"/>
    <mergeCell ref="R6:R9"/>
    <mergeCell ref="S6:W6"/>
    <mergeCell ref="X6:X9"/>
    <mergeCell ref="AS6:AS9"/>
    <mergeCell ref="AT6:AX6"/>
    <mergeCell ref="AY6:AY9"/>
    <mergeCell ref="AZ6:AZ9"/>
    <mergeCell ref="BA6:BE6"/>
    <mergeCell ref="BF6:BF9"/>
    <mergeCell ref="CA6:CA9"/>
    <mergeCell ref="CB6:CF6"/>
    <mergeCell ref="CG6:CG9"/>
    <mergeCell ref="CH6:CH9"/>
    <mergeCell ref="CI6:CM6"/>
    <mergeCell ref="CN6:CN9"/>
    <mergeCell ref="DI6:DI9"/>
    <mergeCell ref="DJ6:DN6"/>
    <mergeCell ref="DO6:DO9"/>
    <mergeCell ref="DP6:DP9"/>
    <mergeCell ref="DQ6:DU6"/>
    <mergeCell ref="DV6:DV9"/>
    <mergeCell ref="EQ6:EQ9"/>
    <mergeCell ref="ER6:EV6"/>
    <mergeCell ref="EW6:EW9"/>
    <mergeCell ref="EX6:EX9"/>
    <mergeCell ref="EY6:FC6"/>
    <mergeCell ref="FD6:FD9"/>
    <mergeCell ref="FY6:FY9"/>
    <mergeCell ref="FZ6:GD6"/>
    <mergeCell ref="GE6:GE9"/>
    <mergeCell ref="GF6:GF9"/>
    <mergeCell ref="GG6:GK6"/>
    <mergeCell ref="GL6:GL9"/>
    <mergeCell ref="L8:L9"/>
    <mergeCell ref="S8:S9"/>
    <mergeCell ref="AT8:AT9"/>
    <mergeCell ref="BA8:BA9"/>
    <mergeCell ref="CB8:CB9"/>
    <mergeCell ref="CI8:CI9"/>
    <mergeCell ref="DJ8:DJ9"/>
    <mergeCell ref="DQ8:DQ9"/>
    <mergeCell ref="ER8:ER9"/>
    <mergeCell ref="EY8:EY9"/>
    <mergeCell ref="FZ8:FZ9"/>
    <mergeCell ref="GG8:GG9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E17:FM17"/>
    <mergeCell ref="FP17:FX17"/>
    <mergeCell ref="GM17:GU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B22:J22"/>
    <mergeCell ref="Y22:AG22"/>
    <mergeCell ref="AJ22:AR22"/>
    <mergeCell ref="BG22:BO22"/>
    <mergeCell ref="BR22:BZ22"/>
    <mergeCell ref="CO22:CW22"/>
    <mergeCell ref="CZ22:DH22"/>
    <mergeCell ref="DW22:EE22"/>
    <mergeCell ref="EH22:EP22"/>
    <mergeCell ref="FE22:FM22"/>
    <mergeCell ref="FP22:FX22"/>
    <mergeCell ref="GM22:GU22"/>
    <mergeCell ref="B23:J23"/>
    <mergeCell ref="Y23:AG23"/>
    <mergeCell ref="AJ23:AR23"/>
    <mergeCell ref="BG23:BO23"/>
    <mergeCell ref="BR23:BZ23"/>
    <mergeCell ref="CO23:CW23"/>
    <mergeCell ref="CZ23:DH23"/>
    <mergeCell ref="DW23:EE23"/>
    <mergeCell ref="EH23:EP23"/>
    <mergeCell ref="FE23:FM23"/>
    <mergeCell ref="FP23:FX23"/>
    <mergeCell ref="GM23:GU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  <mergeCell ref="B25:J25"/>
    <mergeCell ref="Y25:AG25"/>
    <mergeCell ref="AJ25:AR25"/>
    <mergeCell ref="BG25:BO25"/>
    <mergeCell ref="BR25:BZ25"/>
    <mergeCell ref="CO25:CW25"/>
    <mergeCell ref="CZ25:DH25"/>
    <mergeCell ref="DW25:EE25"/>
    <mergeCell ref="EH25:EP25"/>
    <mergeCell ref="FE25:FM25"/>
    <mergeCell ref="FP25:FX25"/>
    <mergeCell ref="GM25:GU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M27:GU27"/>
    <mergeCell ref="A28:J28"/>
    <mergeCell ref="Y28:AH28"/>
    <mergeCell ref="AI28:AR28"/>
    <mergeCell ref="BG28:BP28"/>
    <mergeCell ref="BQ28:BZ28"/>
    <mergeCell ref="CO28:CX28"/>
    <mergeCell ref="CY28:DH28"/>
    <mergeCell ref="DW28:EF28"/>
    <mergeCell ref="EG28:EP28"/>
    <mergeCell ref="FE28:FN28"/>
    <mergeCell ref="FO28:FX28"/>
    <mergeCell ref="GM28:GV28"/>
    <mergeCell ref="A29:J29"/>
    <mergeCell ref="Y29:AH29"/>
    <mergeCell ref="AI29:AR29"/>
    <mergeCell ref="BG29:BP29"/>
    <mergeCell ref="BQ29:BZ29"/>
    <mergeCell ref="CO29:CX29"/>
    <mergeCell ref="CY29:DH29"/>
    <mergeCell ref="DW29:EF29"/>
    <mergeCell ref="EG29:EP29"/>
    <mergeCell ref="FE29:FN29"/>
    <mergeCell ref="FO29:FX29"/>
    <mergeCell ref="GM29:GV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M30:GU30"/>
    <mergeCell ref="B31:J31"/>
    <mergeCell ref="Y31:AG31"/>
    <mergeCell ref="AJ31:AR31"/>
    <mergeCell ref="BG31:BO31"/>
    <mergeCell ref="BR31:BZ31"/>
    <mergeCell ref="CO31:CW31"/>
    <mergeCell ref="CZ31:DH31"/>
    <mergeCell ref="DW31:EE31"/>
    <mergeCell ref="EH31:EP31"/>
    <mergeCell ref="FE31:FM31"/>
    <mergeCell ref="FP31:FX31"/>
    <mergeCell ref="GM31:GU31"/>
    <mergeCell ref="B32:J32"/>
    <mergeCell ref="Y32:AG32"/>
    <mergeCell ref="AJ32:AR32"/>
    <mergeCell ref="BG32:BO32"/>
    <mergeCell ref="BR32:BZ32"/>
    <mergeCell ref="CO32:CW32"/>
    <mergeCell ref="CZ32:DH32"/>
    <mergeCell ref="DW32:EE32"/>
    <mergeCell ref="EH32:EP32"/>
    <mergeCell ref="FE32:FM32"/>
    <mergeCell ref="FP32:FX32"/>
    <mergeCell ref="GM32:GU32"/>
    <mergeCell ref="B33:J33"/>
    <mergeCell ref="Y33:AG33"/>
    <mergeCell ref="AJ33:AR33"/>
    <mergeCell ref="BG33:BO33"/>
    <mergeCell ref="BR33:BZ33"/>
    <mergeCell ref="CO33:CW33"/>
    <mergeCell ref="CZ33:DH33"/>
    <mergeCell ref="DW33:EE33"/>
    <mergeCell ref="EH33:EP33"/>
    <mergeCell ref="FE33:FM33"/>
    <mergeCell ref="FP33:FX33"/>
    <mergeCell ref="GM33:GU33"/>
    <mergeCell ref="B34:J34"/>
    <mergeCell ref="Y34:AG34"/>
    <mergeCell ref="AJ34:AR34"/>
    <mergeCell ref="BG34:BO34"/>
    <mergeCell ref="BR34:BZ34"/>
    <mergeCell ref="CO34:CW34"/>
    <mergeCell ref="CZ34:DH34"/>
    <mergeCell ref="DW34:EE34"/>
    <mergeCell ref="EH34:EP34"/>
    <mergeCell ref="FE34:FM34"/>
    <mergeCell ref="FP34:FX34"/>
    <mergeCell ref="GM34:GU34"/>
    <mergeCell ref="B35:J35"/>
    <mergeCell ref="Y35:AG35"/>
    <mergeCell ref="AJ35:AR35"/>
    <mergeCell ref="BG35:BO35"/>
    <mergeCell ref="BR35:BZ35"/>
    <mergeCell ref="CO35:CW35"/>
    <mergeCell ref="CZ35:DH35"/>
    <mergeCell ref="DW35:EE35"/>
    <mergeCell ref="EH35:EP35"/>
    <mergeCell ref="FE35:FM35"/>
    <mergeCell ref="FP35:FX35"/>
    <mergeCell ref="GM35:GU35"/>
    <mergeCell ref="B36:J36"/>
    <mergeCell ref="Y36:AG36"/>
    <mergeCell ref="AJ36:AR36"/>
    <mergeCell ref="BG36:BO36"/>
    <mergeCell ref="BR36:BZ36"/>
    <mergeCell ref="CO36:CW36"/>
    <mergeCell ref="CZ36:DH36"/>
    <mergeCell ref="DW36:EE36"/>
    <mergeCell ref="EH36:EP36"/>
    <mergeCell ref="FE36:FM36"/>
    <mergeCell ref="FP36:FX36"/>
    <mergeCell ref="GM36:GU36"/>
    <mergeCell ref="B37:J37"/>
    <mergeCell ref="Y37:AG37"/>
    <mergeCell ref="AJ37:AR37"/>
    <mergeCell ref="BG37:BO37"/>
    <mergeCell ref="BR37:BZ37"/>
    <mergeCell ref="CO37:CW37"/>
    <mergeCell ref="CZ37:DH37"/>
    <mergeCell ref="DW37:EE37"/>
    <mergeCell ref="EH37:EP37"/>
    <mergeCell ref="FE37:FM37"/>
    <mergeCell ref="FP37:FX37"/>
    <mergeCell ref="GM37:GU37"/>
    <mergeCell ref="B38:J38"/>
    <mergeCell ref="Y38:AG38"/>
    <mergeCell ref="AJ38:AR38"/>
    <mergeCell ref="BG38:BO38"/>
    <mergeCell ref="BR38:BZ38"/>
    <mergeCell ref="CO38:CW38"/>
    <mergeCell ref="CZ38:DH38"/>
    <mergeCell ref="DW38:EE38"/>
    <mergeCell ref="EH38:EP38"/>
    <mergeCell ref="FE38:FM38"/>
    <mergeCell ref="FP38:FX38"/>
    <mergeCell ref="GM38:GU38"/>
    <mergeCell ref="B39:J39"/>
    <mergeCell ref="Y39:AG39"/>
    <mergeCell ref="AJ39:AR39"/>
    <mergeCell ref="BG39:BO39"/>
    <mergeCell ref="BR39:BZ39"/>
    <mergeCell ref="CO39:CW39"/>
    <mergeCell ref="CZ39:DH39"/>
    <mergeCell ref="DW39:EE39"/>
    <mergeCell ref="EH39:EP39"/>
    <mergeCell ref="FE39:FM39"/>
    <mergeCell ref="FP39:FX39"/>
    <mergeCell ref="GM39:GU39"/>
    <mergeCell ref="B40:J40"/>
    <mergeCell ref="Y40:AG40"/>
    <mergeCell ref="AJ40:AR40"/>
    <mergeCell ref="BG40:BO40"/>
    <mergeCell ref="BR40:BZ40"/>
    <mergeCell ref="CO40:CW40"/>
    <mergeCell ref="CZ40:DH40"/>
    <mergeCell ref="DW40:EE40"/>
    <mergeCell ref="EH40:EP40"/>
    <mergeCell ref="FE40:FM40"/>
    <mergeCell ref="FP40:FX40"/>
    <mergeCell ref="GM40:GU40"/>
    <mergeCell ref="B41:J41"/>
    <mergeCell ref="Y41:AG41"/>
    <mergeCell ref="AJ41:AR41"/>
    <mergeCell ref="BG41:BO41"/>
    <mergeCell ref="BR41:BZ41"/>
    <mergeCell ref="CO41:CW41"/>
    <mergeCell ref="CZ41:DH41"/>
    <mergeCell ref="DW41:EE41"/>
    <mergeCell ref="EH41:EP41"/>
    <mergeCell ref="FE41:FM41"/>
    <mergeCell ref="FP41:FX41"/>
    <mergeCell ref="GM41:GU41"/>
    <mergeCell ref="B42:J42"/>
    <mergeCell ref="Y42:AG42"/>
    <mergeCell ref="AJ42:AR42"/>
    <mergeCell ref="BG42:BO42"/>
    <mergeCell ref="BR42:BZ42"/>
    <mergeCell ref="CO42:CW42"/>
    <mergeCell ref="CZ42:DH42"/>
    <mergeCell ref="DW42:EE42"/>
    <mergeCell ref="EH42:EP42"/>
    <mergeCell ref="FE42:FM42"/>
    <mergeCell ref="FP42:FX42"/>
    <mergeCell ref="GM42:GU42"/>
    <mergeCell ref="B43:J43"/>
    <mergeCell ref="Y43:AG43"/>
    <mergeCell ref="AJ43:AR43"/>
    <mergeCell ref="BG43:BO43"/>
    <mergeCell ref="BR43:BZ43"/>
    <mergeCell ref="CO43:CW43"/>
    <mergeCell ref="CZ43:DH43"/>
    <mergeCell ref="DW43:EE43"/>
    <mergeCell ref="EH43:EP43"/>
    <mergeCell ref="FE43:FM43"/>
    <mergeCell ref="FP43:FX43"/>
    <mergeCell ref="GM43:GU4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74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7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L10" activeCellId="0" sqref="GL10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4" min="11" style="2" width="8.36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58" min="45" style="2" width="8.36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92" min="79" style="2" width="8.36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26" min="113" style="2" width="8.36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60" min="147" style="2" width="8.36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94" min="181" style="2" width="8.36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I1" s="4" t="s">
        <v>1</v>
      </c>
      <c r="K1" s="5"/>
      <c r="L1" s="5"/>
      <c r="M1" s="5"/>
      <c r="N1" s="5"/>
      <c r="O1" s="5"/>
      <c r="P1" s="5"/>
      <c r="Q1" s="5"/>
      <c r="R1" s="6" t="s">
        <v>2</v>
      </c>
      <c r="S1" s="5"/>
      <c r="T1" s="5"/>
      <c r="U1" s="5"/>
      <c r="V1" s="5"/>
      <c r="W1" s="5"/>
      <c r="X1" s="5"/>
      <c r="AI1" s="4" t="s">
        <v>0</v>
      </c>
      <c r="AS1" s="5"/>
      <c r="AT1" s="5"/>
      <c r="AU1" s="5"/>
      <c r="AV1" s="5"/>
      <c r="AW1" s="5"/>
      <c r="AX1" s="5"/>
      <c r="AY1" s="5"/>
      <c r="AZ1" s="6" t="s">
        <v>2</v>
      </c>
      <c r="BA1" s="5"/>
      <c r="BB1" s="5"/>
      <c r="BC1" s="5"/>
      <c r="BD1" s="5"/>
      <c r="BE1" s="5"/>
      <c r="BF1" s="5"/>
      <c r="BQ1" s="4" t="s">
        <v>0</v>
      </c>
      <c r="CA1" s="5"/>
      <c r="CB1" s="5"/>
      <c r="CC1" s="5"/>
      <c r="CD1" s="5"/>
      <c r="CE1" s="5"/>
      <c r="CF1" s="5"/>
      <c r="CG1" s="5"/>
      <c r="CH1" s="6" t="s">
        <v>2</v>
      </c>
      <c r="CI1" s="5"/>
      <c r="CJ1" s="5"/>
      <c r="CK1" s="5"/>
      <c r="CL1" s="5"/>
      <c r="CM1" s="5"/>
      <c r="CN1" s="5"/>
      <c r="CY1" s="4" t="s">
        <v>0</v>
      </c>
      <c r="DI1" s="5"/>
      <c r="DJ1" s="5"/>
      <c r="DK1" s="5"/>
      <c r="DL1" s="5"/>
      <c r="DM1" s="5"/>
      <c r="DN1" s="5"/>
      <c r="DO1" s="5"/>
      <c r="DP1" s="6" t="s">
        <v>2</v>
      </c>
      <c r="DQ1" s="5"/>
      <c r="DR1" s="5"/>
      <c r="DS1" s="5"/>
      <c r="DT1" s="5"/>
      <c r="DU1" s="5"/>
      <c r="DV1" s="5"/>
      <c r="EG1" s="4" t="s">
        <v>0</v>
      </c>
      <c r="EQ1" s="5"/>
      <c r="ER1" s="5"/>
      <c r="ES1" s="5"/>
      <c r="ET1" s="5"/>
      <c r="EU1" s="5"/>
      <c r="EV1" s="5"/>
      <c r="EW1" s="5"/>
      <c r="EX1" s="6" t="s">
        <v>2</v>
      </c>
      <c r="EY1" s="5"/>
      <c r="EZ1" s="5"/>
      <c r="FA1" s="5"/>
      <c r="FB1" s="5"/>
      <c r="FC1" s="5"/>
      <c r="FD1" s="5"/>
      <c r="FO1" s="4" t="s">
        <v>0</v>
      </c>
      <c r="FY1" s="5"/>
      <c r="FZ1" s="5"/>
      <c r="GA1" s="5"/>
      <c r="GB1" s="5"/>
      <c r="GC1" s="5"/>
      <c r="GD1" s="5"/>
      <c r="GE1" s="5"/>
      <c r="GF1" s="6" t="s">
        <v>2</v>
      </c>
      <c r="GG1" s="5"/>
      <c r="GH1" s="5"/>
      <c r="GI1" s="5"/>
      <c r="GJ1" s="5"/>
      <c r="GK1" s="5"/>
      <c r="GL1" s="5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</row>
    <row r="3" customFormat="false" ht="17.25" hidden="false" customHeight="true" outlineLevel="0" collapsed="false">
      <c r="A3" s="4" t="s">
        <v>3</v>
      </c>
      <c r="K3" s="5"/>
      <c r="L3" s="5"/>
      <c r="M3" s="5"/>
      <c r="N3" s="5"/>
      <c r="O3" s="5"/>
      <c r="P3" s="5"/>
      <c r="Q3" s="5"/>
      <c r="R3" s="6" t="s">
        <v>4</v>
      </c>
      <c r="S3" s="5"/>
      <c r="T3" s="5"/>
      <c r="U3" s="5"/>
      <c r="V3" s="5"/>
      <c r="W3" s="5"/>
      <c r="X3" s="5"/>
      <c r="AI3" s="4" t="s">
        <v>5</v>
      </c>
      <c r="AS3" s="5"/>
      <c r="AT3" s="5"/>
      <c r="AU3" s="5"/>
      <c r="AV3" s="5"/>
      <c r="AW3" s="5"/>
      <c r="AX3" s="5"/>
      <c r="AY3" s="5"/>
      <c r="AZ3" s="6" t="s">
        <v>6</v>
      </c>
      <c r="BA3" s="5"/>
      <c r="BB3" s="5"/>
      <c r="BC3" s="5"/>
      <c r="BD3" s="5"/>
      <c r="BE3" s="5"/>
      <c r="BF3" s="5"/>
      <c r="BQ3" s="4" t="s">
        <v>5</v>
      </c>
      <c r="CA3" s="5"/>
      <c r="CB3" s="5"/>
      <c r="CC3" s="5"/>
      <c r="CD3" s="5"/>
      <c r="CE3" s="5"/>
      <c r="CF3" s="5"/>
      <c r="CG3" s="5"/>
      <c r="CH3" s="6" t="s">
        <v>6</v>
      </c>
      <c r="CI3" s="5"/>
      <c r="CJ3" s="5"/>
      <c r="CK3" s="5"/>
      <c r="CL3" s="5"/>
      <c r="CM3" s="5"/>
      <c r="CN3" s="5"/>
      <c r="CY3" s="4" t="s">
        <v>5</v>
      </c>
      <c r="DI3" s="5"/>
      <c r="DJ3" s="5"/>
      <c r="DK3" s="5"/>
      <c r="DL3" s="5"/>
      <c r="DM3" s="5"/>
      <c r="DN3" s="5"/>
      <c r="DO3" s="5"/>
      <c r="DP3" s="6" t="s">
        <v>6</v>
      </c>
      <c r="DQ3" s="5"/>
      <c r="DR3" s="5"/>
      <c r="DS3" s="5"/>
      <c r="DT3" s="5"/>
      <c r="DU3" s="5"/>
      <c r="DV3" s="5"/>
      <c r="EG3" s="4" t="s">
        <v>5</v>
      </c>
      <c r="EQ3" s="5"/>
      <c r="ER3" s="5"/>
      <c r="ES3" s="5"/>
      <c r="ET3" s="5"/>
      <c r="EU3" s="5"/>
      <c r="EV3" s="5"/>
      <c r="EW3" s="5"/>
      <c r="EX3" s="6" t="s">
        <v>6</v>
      </c>
      <c r="EY3" s="5"/>
      <c r="EZ3" s="5"/>
      <c r="FA3" s="5"/>
      <c r="FB3" s="5"/>
      <c r="FC3" s="5"/>
      <c r="FD3" s="5"/>
      <c r="FO3" s="4" t="s">
        <v>5</v>
      </c>
      <c r="FY3" s="5"/>
      <c r="FZ3" s="5"/>
      <c r="GA3" s="5"/>
      <c r="GB3" s="5"/>
      <c r="GC3" s="5"/>
      <c r="GD3" s="5"/>
      <c r="GE3" s="5"/>
      <c r="GF3" s="6" t="s">
        <v>6</v>
      </c>
      <c r="GG3" s="5"/>
      <c r="GH3" s="5"/>
      <c r="GI3" s="5"/>
      <c r="GJ3" s="5"/>
      <c r="GK3" s="5"/>
      <c r="GL3" s="5"/>
    </row>
    <row r="4" customFormat="false" ht="17.25" hidden="false" customHeight="true" outlineLevel="0" collapsed="false">
      <c r="A4" s="4"/>
      <c r="Q4" s="8" t="s">
        <v>7</v>
      </c>
      <c r="X4" s="8"/>
      <c r="AH4" s="9" t="s">
        <v>8</v>
      </c>
      <c r="AI4" s="4"/>
      <c r="AY4" s="8" t="s">
        <v>7</v>
      </c>
      <c r="BF4" s="8"/>
      <c r="BP4" s="9" t="s">
        <v>8</v>
      </c>
      <c r="BQ4" s="4"/>
      <c r="CG4" s="8" t="s">
        <v>7</v>
      </c>
      <c r="CN4" s="8"/>
      <c r="CX4" s="9" t="s">
        <v>8</v>
      </c>
      <c r="CY4" s="4"/>
      <c r="DO4" s="8" t="s">
        <v>7</v>
      </c>
      <c r="DV4" s="8"/>
      <c r="EF4" s="9" t="s">
        <v>8</v>
      </c>
      <c r="EG4" s="4"/>
      <c r="EW4" s="8" t="s">
        <v>7</v>
      </c>
      <c r="FD4" s="8"/>
      <c r="FN4" s="9" t="s">
        <v>8</v>
      </c>
      <c r="FO4" s="4"/>
      <c r="GE4" s="8" t="s">
        <v>7</v>
      </c>
      <c r="GL4" s="8"/>
      <c r="GV4" s="9" t="s">
        <v>8</v>
      </c>
    </row>
    <row r="5" s="14" customFormat="true" ht="12" hidden="false" customHeight="true" outlineLevel="0" collapsed="false">
      <c r="A5" s="10" t="s">
        <v>9</v>
      </c>
      <c r="B5" s="10"/>
      <c r="C5" s="10"/>
      <c r="D5" s="10"/>
      <c r="E5" s="10"/>
      <c r="F5" s="10"/>
      <c r="G5" s="10"/>
      <c r="H5" s="10"/>
      <c r="I5" s="10"/>
      <c r="J5" s="10"/>
      <c r="K5" s="11" t="s">
        <v>10</v>
      </c>
      <c r="L5" s="11"/>
      <c r="M5" s="11"/>
      <c r="N5" s="11"/>
      <c r="O5" s="11"/>
      <c r="P5" s="11"/>
      <c r="Q5" s="11"/>
      <c r="R5" s="11" t="s">
        <v>11</v>
      </c>
      <c r="S5" s="11"/>
      <c r="T5" s="11"/>
      <c r="U5" s="11"/>
      <c r="V5" s="11"/>
      <c r="W5" s="11"/>
      <c r="X5" s="11"/>
      <c r="Y5" s="12" t="s">
        <v>12</v>
      </c>
      <c r="Z5" s="12"/>
      <c r="AA5" s="12"/>
      <c r="AB5" s="12"/>
      <c r="AC5" s="12"/>
      <c r="AD5" s="12"/>
      <c r="AE5" s="12"/>
      <c r="AF5" s="12"/>
      <c r="AG5" s="12"/>
      <c r="AH5" s="12"/>
      <c r="AI5" s="10" t="s">
        <v>9</v>
      </c>
      <c r="AJ5" s="10"/>
      <c r="AK5" s="10"/>
      <c r="AL5" s="10"/>
      <c r="AM5" s="10"/>
      <c r="AN5" s="10"/>
      <c r="AO5" s="10"/>
      <c r="AP5" s="10"/>
      <c r="AQ5" s="10"/>
      <c r="AR5" s="10"/>
      <c r="AS5" s="11" t="s">
        <v>13</v>
      </c>
      <c r="AT5" s="11"/>
      <c r="AU5" s="11"/>
      <c r="AV5" s="11"/>
      <c r="AW5" s="11"/>
      <c r="AX5" s="11"/>
      <c r="AY5" s="11"/>
      <c r="AZ5" s="11" t="s">
        <v>14</v>
      </c>
      <c r="BA5" s="11"/>
      <c r="BB5" s="11"/>
      <c r="BC5" s="11"/>
      <c r="BD5" s="11"/>
      <c r="BE5" s="11"/>
      <c r="BF5" s="11"/>
      <c r="BG5" s="12" t="s">
        <v>12</v>
      </c>
      <c r="BH5" s="12"/>
      <c r="BI5" s="12"/>
      <c r="BJ5" s="12"/>
      <c r="BK5" s="12"/>
      <c r="BL5" s="12"/>
      <c r="BM5" s="12"/>
      <c r="BN5" s="12"/>
      <c r="BO5" s="12"/>
      <c r="BP5" s="12"/>
      <c r="BQ5" s="10" t="s">
        <v>9</v>
      </c>
      <c r="BR5" s="10"/>
      <c r="BS5" s="10"/>
      <c r="BT5" s="10"/>
      <c r="BU5" s="10"/>
      <c r="BV5" s="10"/>
      <c r="BW5" s="10"/>
      <c r="BX5" s="10"/>
      <c r="BY5" s="10"/>
      <c r="BZ5" s="10"/>
      <c r="CA5" s="11" t="s">
        <v>15</v>
      </c>
      <c r="CB5" s="11"/>
      <c r="CC5" s="11"/>
      <c r="CD5" s="11"/>
      <c r="CE5" s="11"/>
      <c r="CF5" s="11"/>
      <c r="CG5" s="11"/>
      <c r="CH5" s="11" t="s">
        <v>16</v>
      </c>
      <c r="CI5" s="11"/>
      <c r="CJ5" s="11"/>
      <c r="CK5" s="11"/>
      <c r="CL5" s="11"/>
      <c r="CM5" s="11"/>
      <c r="CN5" s="11"/>
      <c r="CO5" s="12" t="s">
        <v>12</v>
      </c>
      <c r="CP5" s="12"/>
      <c r="CQ5" s="12"/>
      <c r="CR5" s="12"/>
      <c r="CS5" s="12"/>
      <c r="CT5" s="12"/>
      <c r="CU5" s="12"/>
      <c r="CV5" s="12"/>
      <c r="CW5" s="12"/>
      <c r="CX5" s="12"/>
      <c r="CY5" s="10" t="s">
        <v>9</v>
      </c>
      <c r="CZ5" s="10"/>
      <c r="DA5" s="10"/>
      <c r="DB5" s="10"/>
      <c r="DC5" s="10"/>
      <c r="DD5" s="10"/>
      <c r="DE5" s="10"/>
      <c r="DF5" s="10"/>
      <c r="DG5" s="10"/>
      <c r="DH5" s="10"/>
      <c r="DI5" s="11" t="s">
        <v>17</v>
      </c>
      <c r="DJ5" s="11"/>
      <c r="DK5" s="11"/>
      <c r="DL5" s="11"/>
      <c r="DM5" s="11"/>
      <c r="DN5" s="11"/>
      <c r="DO5" s="11"/>
      <c r="DP5" s="11" t="s">
        <v>18</v>
      </c>
      <c r="DQ5" s="11"/>
      <c r="DR5" s="11"/>
      <c r="DS5" s="11"/>
      <c r="DT5" s="11"/>
      <c r="DU5" s="11"/>
      <c r="DV5" s="11"/>
      <c r="DW5" s="12" t="s">
        <v>12</v>
      </c>
      <c r="DX5" s="12"/>
      <c r="DY5" s="12"/>
      <c r="DZ5" s="12"/>
      <c r="EA5" s="12"/>
      <c r="EB5" s="12"/>
      <c r="EC5" s="12"/>
      <c r="ED5" s="12"/>
      <c r="EE5" s="12"/>
      <c r="EF5" s="12"/>
      <c r="EG5" s="10" t="s">
        <v>9</v>
      </c>
      <c r="EH5" s="10"/>
      <c r="EI5" s="10"/>
      <c r="EJ5" s="10"/>
      <c r="EK5" s="10"/>
      <c r="EL5" s="10"/>
      <c r="EM5" s="10"/>
      <c r="EN5" s="10"/>
      <c r="EO5" s="10"/>
      <c r="EP5" s="10"/>
      <c r="EQ5" s="13" t="s">
        <v>19</v>
      </c>
      <c r="ER5" s="13"/>
      <c r="ES5" s="13"/>
      <c r="ET5" s="13"/>
      <c r="EU5" s="13"/>
      <c r="EV5" s="13"/>
      <c r="EW5" s="13"/>
      <c r="EX5" s="13" t="s">
        <v>20</v>
      </c>
      <c r="EY5" s="13"/>
      <c r="EZ5" s="13"/>
      <c r="FA5" s="13"/>
      <c r="FB5" s="13"/>
      <c r="FC5" s="13"/>
      <c r="FD5" s="13"/>
      <c r="FE5" s="12" t="s">
        <v>12</v>
      </c>
      <c r="FF5" s="12"/>
      <c r="FG5" s="12"/>
      <c r="FH5" s="12"/>
      <c r="FI5" s="12"/>
      <c r="FJ5" s="12"/>
      <c r="FK5" s="12"/>
      <c r="FL5" s="12"/>
      <c r="FM5" s="12"/>
      <c r="FN5" s="12"/>
      <c r="FO5" s="10" t="s">
        <v>9</v>
      </c>
      <c r="FP5" s="10"/>
      <c r="FQ5" s="10"/>
      <c r="FR5" s="10"/>
      <c r="FS5" s="10"/>
      <c r="FT5" s="10"/>
      <c r="FU5" s="10"/>
      <c r="FV5" s="10"/>
      <c r="FW5" s="10"/>
      <c r="FX5" s="10"/>
      <c r="FY5" s="13" t="s">
        <v>21</v>
      </c>
      <c r="FZ5" s="13"/>
      <c r="GA5" s="13"/>
      <c r="GB5" s="13"/>
      <c r="GC5" s="13"/>
      <c r="GD5" s="13"/>
      <c r="GE5" s="13"/>
      <c r="GF5" s="11" t="s">
        <v>22</v>
      </c>
      <c r="GG5" s="11"/>
      <c r="GH5" s="11"/>
      <c r="GI5" s="11"/>
      <c r="GJ5" s="11"/>
      <c r="GK5" s="11"/>
      <c r="GL5" s="11"/>
      <c r="GM5" s="12" t="s">
        <v>12</v>
      </c>
      <c r="GN5" s="12"/>
      <c r="GO5" s="12"/>
      <c r="GP5" s="12"/>
      <c r="GQ5" s="12"/>
      <c r="GR5" s="12"/>
      <c r="GS5" s="12"/>
      <c r="GT5" s="12"/>
      <c r="GU5" s="12"/>
      <c r="GV5" s="12"/>
    </row>
    <row r="6" s="14" customFormat="tru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5" t="s">
        <v>23</v>
      </c>
      <c r="L6" s="16" t="s">
        <v>24</v>
      </c>
      <c r="M6" s="16"/>
      <c r="N6" s="16"/>
      <c r="O6" s="16"/>
      <c r="P6" s="16"/>
      <c r="Q6" s="17" t="s">
        <v>25</v>
      </c>
      <c r="R6" s="15" t="s">
        <v>23</v>
      </c>
      <c r="S6" s="16" t="s">
        <v>24</v>
      </c>
      <c r="T6" s="16"/>
      <c r="U6" s="16"/>
      <c r="V6" s="16"/>
      <c r="W6" s="16"/>
      <c r="X6" s="17" t="s">
        <v>25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5" t="s">
        <v>23</v>
      </c>
      <c r="AT6" s="16" t="s">
        <v>24</v>
      </c>
      <c r="AU6" s="16"/>
      <c r="AV6" s="16"/>
      <c r="AW6" s="16"/>
      <c r="AX6" s="16"/>
      <c r="AY6" s="17" t="s">
        <v>25</v>
      </c>
      <c r="AZ6" s="15" t="s">
        <v>23</v>
      </c>
      <c r="BA6" s="16" t="s">
        <v>24</v>
      </c>
      <c r="BB6" s="16"/>
      <c r="BC6" s="16"/>
      <c r="BD6" s="16"/>
      <c r="BE6" s="16"/>
      <c r="BF6" s="17" t="s">
        <v>25</v>
      </c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5" t="s">
        <v>23</v>
      </c>
      <c r="CB6" s="16" t="s">
        <v>24</v>
      </c>
      <c r="CC6" s="16"/>
      <c r="CD6" s="16"/>
      <c r="CE6" s="16"/>
      <c r="CF6" s="16"/>
      <c r="CG6" s="17" t="s">
        <v>25</v>
      </c>
      <c r="CH6" s="15" t="s">
        <v>23</v>
      </c>
      <c r="CI6" s="16" t="s">
        <v>24</v>
      </c>
      <c r="CJ6" s="16"/>
      <c r="CK6" s="16"/>
      <c r="CL6" s="16"/>
      <c r="CM6" s="16"/>
      <c r="CN6" s="17" t="s">
        <v>25</v>
      </c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5" t="s">
        <v>23</v>
      </c>
      <c r="DJ6" s="16" t="s">
        <v>24</v>
      </c>
      <c r="DK6" s="16"/>
      <c r="DL6" s="16"/>
      <c r="DM6" s="16"/>
      <c r="DN6" s="16"/>
      <c r="DO6" s="17" t="s">
        <v>25</v>
      </c>
      <c r="DP6" s="15" t="s">
        <v>23</v>
      </c>
      <c r="DQ6" s="16" t="s">
        <v>24</v>
      </c>
      <c r="DR6" s="16"/>
      <c r="DS6" s="16"/>
      <c r="DT6" s="16"/>
      <c r="DU6" s="16"/>
      <c r="DV6" s="17" t="s">
        <v>25</v>
      </c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5" t="s">
        <v>23</v>
      </c>
      <c r="ER6" s="16" t="s">
        <v>24</v>
      </c>
      <c r="ES6" s="16"/>
      <c r="ET6" s="16"/>
      <c r="EU6" s="16"/>
      <c r="EV6" s="16"/>
      <c r="EW6" s="17" t="s">
        <v>25</v>
      </c>
      <c r="EX6" s="15" t="s">
        <v>23</v>
      </c>
      <c r="EY6" s="16" t="s">
        <v>24</v>
      </c>
      <c r="EZ6" s="16"/>
      <c r="FA6" s="16"/>
      <c r="FB6" s="16"/>
      <c r="FC6" s="16"/>
      <c r="FD6" s="17" t="s">
        <v>25</v>
      </c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5" t="s">
        <v>23</v>
      </c>
      <c r="FZ6" s="16" t="s">
        <v>24</v>
      </c>
      <c r="GA6" s="16"/>
      <c r="GB6" s="16"/>
      <c r="GC6" s="16"/>
      <c r="GD6" s="16"/>
      <c r="GE6" s="17" t="s">
        <v>25</v>
      </c>
      <c r="GF6" s="15" t="s">
        <v>23</v>
      </c>
      <c r="GG6" s="16" t="s">
        <v>24</v>
      </c>
      <c r="GH6" s="16"/>
      <c r="GI6" s="16"/>
      <c r="GJ6" s="16"/>
      <c r="GK6" s="16"/>
      <c r="GL6" s="17" t="s">
        <v>25</v>
      </c>
      <c r="GM6" s="12"/>
      <c r="GN6" s="12"/>
      <c r="GO6" s="12"/>
      <c r="GP6" s="12"/>
      <c r="GQ6" s="12"/>
      <c r="GR6" s="12"/>
      <c r="GS6" s="12"/>
      <c r="GT6" s="12"/>
      <c r="GU6" s="12"/>
      <c r="GV6" s="12"/>
    </row>
    <row r="7" s="14" customFormat="true" ht="12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5"/>
      <c r="L7" s="18" t="s">
        <v>26</v>
      </c>
      <c r="M7" s="19" t="s">
        <v>27</v>
      </c>
      <c r="N7" s="19" t="s">
        <v>28</v>
      </c>
      <c r="O7" s="19" t="s">
        <v>29</v>
      </c>
      <c r="P7" s="19" t="s">
        <v>30</v>
      </c>
      <c r="Q7" s="17"/>
      <c r="R7" s="15"/>
      <c r="S7" s="18" t="s">
        <v>26</v>
      </c>
      <c r="T7" s="19" t="s">
        <v>27</v>
      </c>
      <c r="U7" s="19" t="s">
        <v>28</v>
      </c>
      <c r="V7" s="19" t="s">
        <v>29</v>
      </c>
      <c r="W7" s="19" t="s">
        <v>30</v>
      </c>
      <c r="X7" s="17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5"/>
      <c r="AT7" s="18" t="s">
        <v>26</v>
      </c>
      <c r="AU7" s="19" t="s">
        <v>27</v>
      </c>
      <c r="AV7" s="19" t="s">
        <v>28</v>
      </c>
      <c r="AW7" s="19" t="s">
        <v>29</v>
      </c>
      <c r="AX7" s="19" t="s">
        <v>30</v>
      </c>
      <c r="AY7" s="17"/>
      <c r="AZ7" s="15"/>
      <c r="BA7" s="18" t="s">
        <v>26</v>
      </c>
      <c r="BB7" s="19" t="s">
        <v>27</v>
      </c>
      <c r="BC7" s="19" t="s">
        <v>28</v>
      </c>
      <c r="BD7" s="19" t="s">
        <v>29</v>
      </c>
      <c r="BE7" s="19" t="s">
        <v>30</v>
      </c>
      <c r="BF7" s="17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5"/>
      <c r="CB7" s="18" t="s">
        <v>26</v>
      </c>
      <c r="CC7" s="19" t="s">
        <v>27</v>
      </c>
      <c r="CD7" s="19" t="s">
        <v>28</v>
      </c>
      <c r="CE7" s="19" t="s">
        <v>29</v>
      </c>
      <c r="CF7" s="19" t="s">
        <v>30</v>
      </c>
      <c r="CG7" s="17"/>
      <c r="CH7" s="15"/>
      <c r="CI7" s="18" t="s">
        <v>26</v>
      </c>
      <c r="CJ7" s="19" t="s">
        <v>27</v>
      </c>
      <c r="CK7" s="19" t="s">
        <v>28</v>
      </c>
      <c r="CL7" s="19" t="s">
        <v>29</v>
      </c>
      <c r="CM7" s="19" t="s">
        <v>30</v>
      </c>
      <c r="CN7" s="17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5"/>
      <c r="DJ7" s="18" t="s">
        <v>26</v>
      </c>
      <c r="DK7" s="19" t="s">
        <v>27</v>
      </c>
      <c r="DL7" s="19" t="s">
        <v>28</v>
      </c>
      <c r="DM7" s="19" t="s">
        <v>29</v>
      </c>
      <c r="DN7" s="19" t="s">
        <v>30</v>
      </c>
      <c r="DO7" s="17"/>
      <c r="DP7" s="15"/>
      <c r="DQ7" s="18" t="s">
        <v>26</v>
      </c>
      <c r="DR7" s="19" t="s">
        <v>27</v>
      </c>
      <c r="DS7" s="19" t="s">
        <v>28</v>
      </c>
      <c r="DT7" s="19" t="s">
        <v>29</v>
      </c>
      <c r="DU7" s="19" t="s">
        <v>30</v>
      </c>
      <c r="DV7" s="17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5"/>
      <c r="ER7" s="18" t="s">
        <v>26</v>
      </c>
      <c r="ES7" s="19" t="s">
        <v>27</v>
      </c>
      <c r="ET7" s="19" t="s">
        <v>28</v>
      </c>
      <c r="EU7" s="19" t="s">
        <v>29</v>
      </c>
      <c r="EV7" s="19" t="s">
        <v>30</v>
      </c>
      <c r="EW7" s="17"/>
      <c r="EX7" s="15"/>
      <c r="EY7" s="18" t="s">
        <v>26</v>
      </c>
      <c r="EZ7" s="19" t="s">
        <v>27</v>
      </c>
      <c r="FA7" s="19" t="s">
        <v>28</v>
      </c>
      <c r="FB7" s="19" t="s">
        <v>29</v>
      </c>
      <c r="FC7" s="19" t="s">
        <v>30</v>
      </c>
      <c r="FD7" s="17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5"/>
      <c r="FZ7" s="18" t="s">
        <v>26</v>
      </c>
      <c r="GA7" s="19" t="s">
        <v>27</v>
      </c>
      <c r="GB7" s="19" t="s">
        <v>28</v>
      </c>
      <c r="GC7" s="19" t="s">
        <v>29</v>
      </c>
      <c r="GD7" s="19" t="s">
        <v>30</v>
      </c>
      <c r="GE7" s="17"/>
      <c r="GF7" s="15"/>
      <c r="GG7" s="18" t="s">
        <v>26</v>
      </c>
      <c r="GH7" s="19" t="s">
        <v>27</v>
      </c>
      <c r="GI7" s="19" t="s">
        <v>28</v>
      </c>
      <c r="GJ7" s="19" t="s">
        <v>29</v>
      </c>
      <c r="GK7" s="19" t="s">
        <v>30</v>
      </c>
      <c r="GL7" s="17"/>
      <c r="GM7" s="12"/>
      <c r="GN7" s="12"/>
      <c r="GO7" s="12"/>
      <c r="GP7" s="12"/>
      <c r="GQ7" s="12"/>
      <c r="GR7" s="12"/>
      <c r="GS7" s="12"/>
      <c r="GT7" s="12"/>
      <c r="GU7" s="12"/>
      <c r="GV7" s="12"/>
    </row>
    <row r="8" s="14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5"/>
      <c r="L8" s="20" t="s">
        <v>31</v>
      </c>
      <c r="M8" s="21" t="s">
        <v>32</v>
      </c>
      <c r="N8" s="21" t="s">
        <v>33</v>
      </c>
      <c r="O8" s="21" t="s">
        <v>34</v>
      </c>
      <c r="P8" s="22" t="s">
        <v>35</v>
      </c>
      <c r="Q8" s="17"/>
      <c r="R8" s="15"/>
      <c r="S8" s="20" t="s">
        <v>31</v>
      </c>
      <c r="T8" s="21" t="s">
        <v>32</v>
      </c>
      <c r="U8" s="21" t="s">
        <v>33</v>
      </c>
      <c r="V8" s="21" t="s">
        <v>34</v>
      </c>
      <c r="W8" s="22" t="s">
        <v>35</v>
      </c>
      <c r="X8" s="17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5"/>
      <c r="AT8" s="20" t="s">
        <v>31</v>
      </c>
      <c r="AU8" s="21" t="s">
        <v>32</v>
      </c>
      <c r="AV8" s="21" t="s">
        <v>33</v>
      </c>
      <c r="AW8" s="21" t="s">
        <v>34</v>
      </c>
      <c r="AX8" s="22" t="s">
        <v>35</v>
      </c>
      <c r="AY8" s="17"/>
      <c r="AZ8" s="15"/>
      <c r="BA8" s="20" t="s">
        <v>31</v>
      </c>
      <c r="BB8" s="21" t="s">
        <v>32</v>
      </c>
      <c r="BC8" s="21" t="s">
        <v>33</v>
      </c>
      <c r="BD8" s="21" t="s">
        <v>34</v>
      </c>
      <c r="BE8" s="22" t="s">
        <v>35</v>
      </c>
      <c r="BF8" s="17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5"/>
      <c r="CB8" s="20" t="s">
        <v>31</v>
      </c>
      <c r="CC8" s="21" t="s">
        <v>32</v>
      </c>
      <c r="CD8" s="21" t="s">
        <v>33</v>
      </c>
      <c r="CE8" s="21" t="s">
        <v>34</v>
      </c>
      <c r="CF8" s="22" t="s">
        <v>35</v>
      </c>
      <c r="CG8" s="17"/>
      <c r="CH8" s="15"/>
      <c r="CI8" s="20" t="s">
        <v>31</v>
      </c>
      <c r="CJ8" s="21" t="s">
        <v>32</v>
      </c>
      <c r="CK8" s="21" t="s">
        <v>33</v>
      </c>
      <c r="CL8" s="21" t="s">
        <v>34</v>
      </c>
      <c r="CM8" s="22" t="s">
        <v>35</v>
      </c>
      <c r="CN8" s="17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5"/>
      <c r="DJ8" s="20" t="s">
        <v>31</v>
      </c>
      <c r="DK8" s="21" t="s">
        <v>32</v>
      </c>
      <c r="DL8" s="21" t="s">
        <v>33</v>
      </c>
      <c r="DM8" s="21" t="s">
        <v>34</v>
      </c>
      <c r="DN8" s="22" t="s">
        <v>35</v>
      </c>
      <c r="DO8" s="17"/>
      <c r="DP8" s="15"/>
      <c r="DQ8" s="20" t="s">
        <v>31</v>
      </c>
      <c r="DR8" s="21" t="s">
        <v>32</v>
      </c>
      <c r="DS8" s="21" t="s">
        <v>33</v>
      </c>
      <c r="DT8" s="21" t="s">
        <v>34</v>
      </c>
      <c r="DU8" s="22" t="s">
        <v>35</v>
      </c>
      <c r="DV8" s="17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5"/>
      <c r="ER8" s="20" t="s">
        <v>31</v>
      </c>
      <c r="ES8" s="21" t="s">
        <v>32</v>
      </c>
      <c r="ET8" s="21" t="s">
        <v>33</v>
      </c>
      <c r="EU8" s="21" t="s">
        <v>34</v>
      </c>
      <c r="EV8" s="22" t="s">
        <v>35</v>
      </c>
      <c r="EW8" s="17"/>
      <c r="EX8" s="15"/>
      <c r="EY8" s="20" t="s">
        <v>31</v>
      </c>
      <c r="EZ8" s="21" t="s">
        <v>32</v>
      </c>
      <c r="FA8" s="21" t="s">
        <v>33</v>
      </c>
      <c r="FB8" s="21" t="s">
        <v>34</v>
      </c>
      <c r="FC8" s="22" t="s">
        <v>35</v>
      </c>
      <c r="FD8" s="17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5"/>
      <c r="FZ8" s="20" t="s">
        <v>31</v>
      </c>
      <c r="GA8" s="21" t="s">
        <v>32</v>
      </c>
      <c r="GB8" s="21" t="s">
        <v>33</v>
      </c>
      <c r="GC8" s="21" t="s">
        <v>34</v>
      </c>
      <c r="GD8" s="22" t="s">
        <v>35</v>
      </c>
      <c r="GE8" s="17"/>
      <c r="GF8" s="15"/>
      <c r="GG8" s="20" t="s">
        <v>31</v>
      </c>
      <c r="GH8" s="21" t="s">
        <v>32</v>
      </c>
      <c r="GI8" s="21" t="s">
        <v>33</v>
      </c>
      <c r="GJ8" s="21" t="s">
        <v>34</v>
      </c>
      <c r="GK8" s="22" t="s">
        <v>35</v>
      </c>
      <c r="GL8" s="17"/>
      <c r="GM8" s="12"/>
      <c r="GN8" s="12"/>
      <c r="GO8" s="12"/>
      <c r="GP8" s="12"/>
      <c r="GQ8" s="12"/>
      <c r="GR8" s="12"/>
      <c r="GS8" s="12"/>
      <c r="GT8" s="12"/>
      <c r="GU8" s="12"/>
      <c r="GV8" s="12"/>
    </row>
    <row r="9" s="14" customFormat="true" ht="12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5"/>
      <c r="L9" s="20"/>
      <c r="M9" s="23" t="s">
        <v>36</v>
      </c>
      <c r="N9" s="23" t="s">
        <v>37</v>
      </c>
      <c r="O9" s="23" t="s">
        <v>37</v>
      </c>
      <c r="P9" s="24" t="s">
        <v>38</v>
      </c>
      <c r="Q9" s="17"/>
      <c r="R9" s="15"/>
      <c r="S9" s="20"/>
      <c r="T9" s="23" t="s">
        <v>36</v>
      </c>
      <c r="U9" s="23" t="s">
        <v>37</v>
      </c>
      <c r="V9" s="23" t="s">
        <v>37</v>
      </c>
      <c r="W9" s="24" t="s">
        <v>38</v>
      </c>
      <c r="X9" s="17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5"/>
      <c r="AT9" s="20"/>
      <c r="AU9" s="23" t="s">
        <v>36</v>
      </c>
      <c r="AV9" s="23" t="s">
        <v>37</v>
      </c>
      <c r="AW9" s="23" t="s">
        <v>37</v>
      </c>
      <c r="AX9" s="24" t="s">
        <v>38</v>
      </c>
      <c r="AY9" s="17"/>
      <c r="AZ9" s="15"/>
      <c r="BA9" s="20"/>
      <c r="BB9" s="23" t="s">
        <v>36</v>
      </c>
      <c r="BC9" s="23" t="s">
        <v>37</v>
      </c>
      <c r="BD9" s="23" t="s">
        <v>37</v>
      </c>
      <c r="BE9" s="24" t="s">
        <v>38</v>
      </c>
      <c r="BF9" s="17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5"/>
      <c r="CB9" s="20"/>
      <c r="CC9" s="23" t="s">
        <v>36</v>
      </c>
      <c r="CD9" s="23" t="s">
        <v>37</v>
      </c>
      <c r="CE9" s="23" t="s">
        <v>37</v>
      </c>
      <c r="CF9" s="24" t="s">
        <v>38</v>
      </c>
      <c r="CG9" s="17"/>
      <c r="CH9" s="15"/>
      <c r="CI9" s="20"/>
      <c r="CJ9" s="23" t="s">
        <v>36</v>
      </c>
      <c r="CK9" s="23" t="s">
        <v>37</v>
      </c>
      <c r="CL9" s="23" t="s">
        <v>37</v>
      </c>
      <c r="CM9" s="24" t="s">
        <v>38</v>
      </c>
      <c r="CN9" s="17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5"/>
      <c r="DJ9" s="20"/>
      <c r="DK9" s="23" t="s">
        <v>36</v>
      </c>
      <c r="DL9" s="23" t="s">
        <v>37</v>
      </c>
      <c r="DM9" s="23" t="s">
        <v>37</v>
      </c>
      <c r="DN9" s="24" t="s">
        <v>38</v>
      </c>
      <c r="DO9" s="17"/>
      <c r="DP9" s="15"/>
      <c r="DQ9" s="20"/>
      <c r="DR9" s="23" t="s">
        <v>36</v>
      </c>
      <c r="DS9" s="23" t="s">
        <v>37</v>
      </c>
      <c r="DT9" s="23" t="s">
        <v>37</v>
      </c>
      <c r="DU9" s="24" t="s">
        <v>38</v>
      </c>
      <c r="DV9" s="17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5"/>
      <c r="ER9" s="20"/>
      <c r="ES9" s="23" t="s">
        <v>36</v>
      </c>
      <c r="ET9" s="23" t="s">
        <v>37</v>
      </c>
      <c r="EU9" s="23" t="s">
        <v>37</v>
      </c>
      <c r="EV9" s="24" t="s">
        <v>38</v>
      </c>
      <c r="EW9" s="17"/>
      <c r="EX9" s="15"/>
      <c r="EY9" s="20"/>
      <c r="EZ9" s="23" t="s">
        <v>36</v>
      </c>
      <c r="FA9" s="23" t="s">
        <v>37</v>
      </c>
      <c r="FB9" s="23" t="s">
        <v>37</v>
      </c>
      <c r="FC9" s="24" t="s">
        <v>38</v>
      </c>
      <c r="FD9" s="17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5"/>
      <c r="FZ9" s="20"/>
      <c r="GA9" s="23" t="s">
        <v>36</v>
      </c>
      <c r="GB9" s="23" t="s">
        <v>37</v>
      </c>
      <c r="GC9" s="23" t="s">
        <v>37</v>
      </c>
      <c r="GD9" s="24" t="s">
        <v>38</v>
      </c>
      <c r="GE9" s="17"/>
      <c r="GF9" s="15"/>
      <c r="GG9" s="20"/>
      <c r="GH9" s="23" t="s">
        <v>36</v>
      </c>
      <c r="GI9" s="23" t="s">
        <v>37</v>
      </c>
      <c r="GJ9" s="23" t="s">
        <v>37</v>
      </c>
      <c r="GK9" s="24" t="s">
        <v>38</v>
      </c>
      <c r="GL9" s="17"/>
      <c r="GM9" s="12"/>
      <c r="GN9" s="12"/>
      <c r="GO9" s="12"/>
      <c r="GP9" s="12"/>
      <c r="GQ9" s="12"/>
      <c r="GR9" s="12"/>
      <c r="GS9" s="12"/>
      <c r="GT9" s="12"/>
      <c r="GU9" s="12"/>
      <c r="GV9" s="12"/>
    </row>
    <row r="10" s="31" customFormat="true" ht="19.35" hidden="false" customHeight="true" outlineLevel="0" collapsed="false">
      <c r="A10" s="25" t="s">
        <v>39</v>
      </c>
      <c r="B10" s="25"/>
      <c r="C10" s="25"/>
      <c r="D10" s="25"/>
      <c r="E10" s="25"/>
      <c r="F10" s="25"/>
      <c r="G10" s="25"/>
      <c r="H10" s="25"/>
      <c r="I10" s="25"/>
      <c r="J10" s="25"/>
      <c r="K10" s="26" t="n">
        <f aca="false">正!K10-誤!K10</f>
        <v>0</v>
      </c>
      <c r="L10" s="27" t="n">
        <f aca="false">正!L10-誤!L10</f>
        <v>0</v>
      </c>
      <c r="M10" s="27" t="n">
        <f aca="false">正!M10-誤!M10</f>
        <v>-3.84170562028885E-009</v>
      </c>
      <c r="N10" s="27" t="n">
        <f aca="false">正!N10-誤!N10</f>
        <v>0</v>
      </c>
      <c r="O10" s="27" t="n">
        <f aca="false">正!O10-誤!O10</f>
        <v>0</v>
      </c>
      <c r="P10" s="27" t="n">
        <f aca="false">正!P10-誤!P10</f>
        <v>-2.83762346953154E-010</v>
      </c>
      <c r="Q10" s="28" t="n">
        <f aca="false">正!Q10-誤!Q10</f>
        <v>0</v>
      </c>
      <c r="R10" s="26" t="n">
        <f aca="false">正!R10-誤!R10</f>
        <v>0</v>
      </c>
      <c r="S10" s="27" t="n">
        <f aca="false">正!S10-誤!S10</f>
        <v>0</v>
      </c>
      <c r="T10" s="27" t="n">
        <f aca="false">正!T10-誤!T10</f>
        <v>0</v>
      </c>
      <c r="U10" s="27" t="n">
        <f aca="false">正!U10-誤!U10</f>
        <v>0</v>
      </c>
      <c r="V10" s="27" t="n">
        <f aca="false">正!V10-誤!V10</f>
        <v>0</v>
      </c>
      <c r="W10" s="29" t="n">
        <f aca="false">正!W10-誤!W10</f>
        <v>0</v>
      </c>
      <c r="X10" s="28" t="n">
        <f aca="false">正!X10-誤!X10</f>
        <v>0</v>
      </c>
      <c r="Y10" s="30" t="s">
        <v>40</v>
      </c>
      <c r="Z10" s="30"/>
      <c r="AA10" s="30"/>
      <c r="AB10" s="30"/>
      <c r="AC10" s="30"/>
      <c r="AD10" s="30"/>
      <c r="AE10" s="30"/>
      <c r="AF10" s="30"/>
      <c r="AG10" s="30"/>
      <c r="AH10" s="30"/>
      <c r="AI10" s="25" t="s">
        <v>39</v>
      </c>
      <c r="AJ10" s="25"/>
      <c r="AK10" s="25"/>
      <c r="AL10" s="25"/>
      <c r="AM10" s="25"/>
      <c r="AN10" s="25"/>
      <c r="AO10" s="25"/>
      <c r="AP10" s="25"/>
      <c r="AQ10" s="25"/>
      <c r="AR10" s="25"/>
      <c r="AS10" s="26" t="n">
        <f aca="false">正!AS10-誤!AS10</f>
        <v>-3.02679836750031E-009</v>
      </c>
      <c r="AT10" s="27" t="n">
        <f aca="false">正!AT10-誤!AT10</f>
        <v>-1.62981450557709E-009</v>
      </c>
      <c r="AU10" s="27" t="n">
        <f aca="false">正!AU10-誤!AU10</f>
        <v>-1.83354131877422E-009</v>
      </c>
      <c r="AV10" s="27" t="n">
        <f aca="false">正!AV10-誤!AV10</f>
        <v>4.22005541622639E-010</v>
      </c>
      <c r="AW10" s="27" t="n">
        <f aca="false">正!AW10-誤!AW10</f>
        <v>0</v>
      </c>
      <c r="AX10" s="27" t="n">
        <f aca="false">正!AX10-誤!AX10</f>
        <v>-2.18278728425503E-010</v>
      </c>
      <c r="AY10" s="28" t="n">
        <f aca="false">正!AY10-誤!AY10</f>
        <v>-1.42608769237995E-009</v>
      </c>
      <c r="AZ10" s="26" t="n">
        <f aca="false">正!AZ10-誤!AZ10</f>
        <v>-1.38243194669485E-010</v>
      </c>
      <c r="BA10" s="27" t="n">
        <f aca="false">正!BA10-誤!BA10</f>
        <v>0</v>
      </c>
      <c r="BB10" s="27" t="n">
        <f aca="false">正!BB10-誤!BB10</f>
        <v>-8.36735125631094E-011</v>
      </c>
      <c r="BC10" s="27" t="n">
        <f aca="false">正!BC10-誤!BC10</f>
        <v>0</v>
      </c>
      <c r="BD10" s="27" t="n">
        <f aca="false">正!BD10-誤!BD10</f>
        <v>-2.27373675443232E-011</v>
      </c>
      <c r="BE10" s="27" t="n">
        <f aca="false">正!BE10-誤!BE10</f>
        <v>-3.41060513164848E-011</v>
      </c>
      <c r="BF10" s="28" t="n">
        <f aca="false">正!BF10-誤!BF10</f>
        <v>-1.93267624126747E-011</v>
      </c>
      <c r="BG10" s="30" t="s">
        <v>40</v>
      </c>
      <c r="BH10" s="30"/>
      <c r="BI10" s="30"/>
      <c r="BJ10" s="30"/>
      <c r="BK10" s="30"/>
      <c r="BL10" s="30"/>
      <c r="BM10" s="30"/>
      <c r="BN10" s="30"/>
      <c r="BO10" s="30"/>
      <c r="BP10" s="30"/>
      <c r="BQ10" s="25" t="s">
        <v>39</v>
      </c>
      <c r="BR10" s="25"/>
      <c r="BS10" s="25"/>
      <c r="BT10" s="25"/>
      <c r="BU10" s="25"/>
      <c r="BV10" s="25"/>
      <c r="BW10" s="25"/>
      <c r="BX10" s="25"/>
      <c r="BY10" s="25"/>
      <c r="BZ10" s="25"/>
      <c r="CA10" s="26" t="n">
        <f aca="false">正!CA10-誤!CA10</f>
        <v>5.67524693906307E-010</v>
      </c>
      <c r="CB10" s="27" t="n">
        <f aca="false">正!CB10-誤!CB10</f>
        <v>3.20142135024071E-010</v>
      </c>
      <c r="CC10" s="27" t="n">
        <f aca="false">正!CC10-誤!CC10</f>
        <v>3.61978891305625E-010</v>
      </c>
      <c r="CD10" s="27" t="n">
        <f aca="false">正!CD10-誤!CD10</f>
        <v>-9.82254277914763E-011</v>
      </c>
      <c r="CE10" s="27" t="n">
        <f aca="false">正!CE10-誤!CE10</f>
        <v>0</v>
      </c>
      <c r="CF10" s="27" t="n">
        <f aca="false">正!CF10-誤!CF10</f>
        <v>6.63931132294238E-011</v>
      </c>
      <c r="CG10" s="28" t="n">
        <f aca="false">正!CG10-誤!CG10</f>
        <v>2.5465851649642E-010</v>
      </c>
      <c r="CH10" s="26" t="n">
        <f aca="false">正!CH10-誤!CH10</f>
        <v>0</v>
      </c>
      <c r="CI10" s="27" t="n">
        <f aca="false">正!CI10-誤!CI10</f>
        <v>0</v>
      </c>
      <c r="CJ10" s="27" t="n">
        <f aca="false">正!CJ10-誤!CJ10</f>
        <v>-6.98491930961609E-010</v>
      </c>
      <c r="CK10" s="27" t="n">
        <f aca="false">正!CK10-誤!CK10</f>
        <v>0</v>
      </c>
      <c r="CL10" s="27" t="n">
        <f aca="false">正!CL10-誤!CL10</f>
        <v>0</v>
      </c>
      <c r="CM10" s="29" t="n">
        <f aca="false">正!CM10-誤!CM10</f>
        <v>0</v>
      </c>
      <c r="CN10" s="28" t="n">
        <f aca="false">正!CN10-誤!CN10</f>
        <v>6.62112142890692E-010</v>
      </c>
      <c r="CO10" s="30" t="s">
        <v>40</v>
      </c>
      <c r="CP10" s="30"/>
      <c r="CQ10" s="30"/>
      <c r="CR10" s="30"/>
      <c r="CS10" s="30"/>
      <c r="CT10" s="30"/>
      <c r="CU10" s="30"/>
      <c r="CV10" s="30"/>
      <c r="CW10" s="30"/>
      <c r="CX10" s="30"/>
      <c r="CY10" s="25" t="s">
        <v>39</v>
      </c>
      <c r="CZ10" s="25"/>
      <c r="DA10" s="25"/>
      <c r="DB10" s="25"/>
      <c r="DC10" s="25"/>
      <c r="DD10" s="25"/>
      <c r="DE10" s="25"/>
      <c r="DF10" s="25"/>
      <c r="DG10" s="25"/>
      <c r="DH10" s="25"/>
      <c r="DI10" s="26" t="n">
        <f aca="false">正!DI10-誤!DI10</f>
        <v>-4.65661287307739E-009</v>
      </c>
      <c r="DJ10" s="27" t="n">
        <f aca="false">正!DJ10-誤!DJ10</f>
        <v>0</v>
      </c>
      <c r="DK10" s="27" t="n">
        <f aca="false">正!DK10-誤!DK10</f>
        <v>0</v>
      </c>
      <c r="DL10" s="27" t="n">
        <f aca="false">正!DL10-誤!DL10</f>
        <v>0</v>
      </c>
      <c r="DM10" s="29" t="n">
        <f aca="false">正!DM10-誤!DM10</f>
        <v>0</v>
      </c>
      <c r="DN10" s="29" t="n">
        <f aca="false">正!DN10-誤!DN10</f>
        <v>-4.36557456851006E-011</v>
      </c>
      <c r="DO10" s="28" t="n">
        <f aca="false">正!DO10-誤!DO10</f>
        <v>-4.48198989033699E-009</v>
      </c>
      <c r="DP10" s="26" t="n">
        <f aca="false">正!DP10-誤!DP10</f>
        <v>-1.28056854009628E-009</v>
      </c>
      <c r="DQ10" s="27" t="n">
        <f aca="false">正!DQ10-誤!DQ10</f>
        <v>-1.01863406598568E-009</v>
      </c>
      <c r="DR10" s="27" t="n">
        <f aca="false">正!DR10-誤!DR10</f>
        <v>-1.07684172689915E-009</v>
      </c>
      <c r="DS10" s="27" t="n">
        <f aca="false">正!DS10-誤!DS10</f>
        <v>9.27684595808387E-011</v>
      </c>
      <c r="DT10" s="27" t="n">
        <f aca="false">正!DT10-誤!DT10</f>
        <v>1.77351466845721E-011</v>
      </c>
      <c r="DU10" s="27" t="n">
        <f aca="false">正!DU10-誤!DU10</f>
        <v>-5.45696821063757E-012</v>
      </c>
      <c r="DV10" s="28" t="n">
        <f aca="false">正!DV10-誤!DV10</f>
        <v>0</v>
      </c>
      <c r="DW10" s="30" t="s">
        <v>40</v>
      </c>
      <c r="DX10" s="30"/>
      <c r="DY10" s="30"/>
      <c r="DZ10" s="30"/>
      <c r="EA10" s="30"/>
      <c r="EB10" s="30"/>
      <c r="EC10" s="30"/>
      <c r="ED10" s="30"/>
      <c r="EE10" s="30"/>
      <c r="EF10" s="30"/>
      <c r="EG10" s="25" t="s">
        <v>39</v>
      </c>
      <c r="EH10" s="25"/>
      <c r="EI10" s="25"/>
      <c r="EJ10" s="25"/>
      <c r="EK10" s="25"/>
      <c r="EL10" s="25"/>
      <c r="EM10" s="25"/>
      <c r="EN10" s="25"/>
      <c r="EO10" s="25"/>
      <c r="EP10" s="25"/>
      <c r="EQ10" s="26" t="n">
        <f aca="false">正!EQ10-誤!EQ10</f>
        <v>0</v>
      </c>
      <c r="ER10" s="27" t="n">
        <f aca="false">正!ER10-誤!ER10</f>
        <v>-1.83354131877422E-009</v>
      </c>
      <c r="ES10" s="27" t="n">
        <f aca="false">正!ES10-誤!ES10</f>
        <v>-1.86992110684514E-009</v>
      </c>
      <c r="ET10" s="27" t="n">
        <f aca="false">正!ET10-誤!ET10</f>
        <v>0</v>
      </c>
      <c r="EU10" s="29" t="n">
        <f aca="false">正!EU10-誤!EU10</f>
        <v>0</v>
      </c>
      <c r="EV10" s="29" t="n">
        <f aca="false">正!EV10-誤!EV10</f>
        <v>5.22959453519434E-012</v>
      </c>
      <c r="EW10" s="28" t="n">
        <f aca="false">正!EW10-誤!EW10</f>
        <v>1.30967237055302E-009</v>
      </c>
      <c r="EX10" s="26" t="n">
        <f aca="false">正!EX10-誤!EX10</f>
        <v>0</v>
      </c>
      <c r="EY10" s="27" t="n">
        <f aca="false">正!EY10-誤!EY10</f>
        <v>0</v>
      </c>
      <c r="EZ10" s="27" t="n">
        <f aca="false">正!EZ10-誤!EZ10</f>
        <v>0</v>
      </c>
      <c r="FA10" s="27" t="n">
        <f aca="false">正!FA10-誤!FA10</f>
        <v>0</v>
      </c>
      <c r="FB10" s="27" t="n">
        <f aca="false">正!FB10-誤!FB10</f>
        <v>0</v>
      </c>
      <c r="FC10" s="29" t="n">
        <f aca="false">正!FC10-誤!FC10</f>
        <v>-1.45519152283669E-011</v>
      </c>
      <c r="FD10" s="28" t="n">
        <f aca="false">正!FD10-誤!FD10</f>
        <v>0</v>
      </c>
      <c r="FE10" s="30" t="s">
        <v>40</v>
      </c>
      <c r="FF10" s="30"/>
      <c r="FG10" s="30"/>
      <c r="FH10" s="30"/>
      <c r="FI10" s="30"/>
      <c r="FJ10" s="30"/>
      <c r="FK10" s="30"/>
      <c r="FL10" s="30"/>
      <c r="FM10" s="30"/>
      <c r="FN10" s="30"/>
      <c r="FO10" s="25" t="s">
        <v>39</v>
      </c>
      <c r="FP10" s="25"/>
      <c r="FQ10" s="25"/>
      <c r="FR10" s="25"/>
      <c r="FS10" s="25"/>
      <c r="FT10" s="25"/>
      <c r="FU10" s="25"/>
      <c r="FV10" s="25"/>
      <c r="FW10" s="25"/>
      <c r="FX10" s="25"/>
      <c r="FY10" s="26" t="n">
        <f aca="false">正!FY10-誤!FY10</f>
        <v>7.5087882578373E-009</v>
      </c>
      <c r="FZ10" s="27" t="n">
        <f aca="false">正!FZ10-誤!FZ10</f>
        <v>1.33877620100975E-009</v>
      </c>
      <c r="GA10" s="27" t="n">
        <f aca="false">正!GA10-誤!GA10</f>
        <v>1.4042598195374E-009</v>
      </c>
      <c r="GB10" s="27" t="n">
        <f aca="false">正!GB10-誤!GB10</f>
        <v>0</v>
      </c>
      <c r="GC10" s="29" t="n">
        <f aca="false">正!GC10-誤!GC10</f>
        <v>-2.18278728425503E-011</v>
      </c>
      <c r="GD10" s="29" t="n">
        <f aca="false">正!GD10-誤!GD10</f>
        <v>-3.68345354218036E-011</v>
      </c>
      <c r="GE10" s="28" t="n">
        <f aca="false">正!GE10-誤!GE10</f>
        <v>6.17001205682755E-009</v>
      </c>
      <c r="GF10" s="26" t="n">
        <f aca="false">正!GF10-誤!GF10</f>
        <v>0</v>
      </c>
      <c r="GG10" s="27" t="n">
        <f aca="false">正!GG10-誤!GG10</f>
        <v>0</v>
      </c>
      <c r="GH10" s="27" t="n">
        <f aca="false">正!GH10-誤!GH10</f>
        <v>-2.40106601268053E-010</v>
      </c>
      <c r="GI10" s="27" t="n">
        <f aca="false">正!GI10-誤!GI10</f>
        <v>0</v>
      </c>
      <c r="GJ10" s="27" t="n">
        <f aca="false">正!GJ10-誤!GJ10</f>
        <v>0</v>
      </c>
      <c r="GK10" s="29" t="n">
        <f aca="false">正!GK10-誤!GK10</f>
        <v>0</v>
      </c>
      <c r="GL10" s="28" t="n">
        <f aca="false">正!GL10-誤!GL10</f>
        <v>0</v>
      </c>
      <c r="GM10" s="30" t="s">
        <v>40</v>
      </c>
      <c r="GN10" s="30"/>
      <c r="GO10" s="30"/>
      <c r="GP10" s="30"/>
      <c r="GQ10" s="30"/>
      <c r="GR10" s="30"/>
      <c r="GS10" s="30"/>
      <c r="GT10" s="30"/>
      <c r="GU10" s="30"/>
      <c r="GV10" s="30"/>
    </row>
    <row r="11" s="31" customFormat="true" ht="19.35" hidden="false" customHeight="true" outlineLevel="0" collapsed="false">
      <c r="A11" s="32" t="s">
        <v>41</v>
      </c>
      <c r="B11" s="32"/>
      <c r="C11" s="32"/>
      <c r="D11" s="32"/>
      <c r="E11" s="32"/>
      <c r="F11" s="32"/>
      <c r="G11" s="32"/>
      <c r="H11" s="32"/>
      <c r="I11" s="32"/>
      <c r="J11" s="32"/>
      <c r="K11" s="33" t="n">
        <f aca="false">正!K11-誤!K11</f>
        <v>22995.7634392828</v>
      </c>
      <c r="L11" s="34" t="n">
        <f aca="false">正!L11-誤!L11</f>
        <v>31177.0498979911</v>
      </c>
      <c r="M11" s="34" t="n">
        <f aca="false">正!M11-誤!M11</f>
        <v>-8940.97621873627</v>
      </c>
      <c r="N11" s="34" t="n">
        <f aca="false">正!N11-誤!N11</f>
        <v>7689.32444157079</v>
      </c>
      <c r="O11" s="34" t="n">
        <f aca="false">正!O11-誤!O11</f>
        <v>-4482.07345304312</v>
      </c>
      <c r="P11" s="34" t="n">
        <f aca="false">正!P11-誤!P11</f>
        <v>36910.7751282025</v>
      </c>
      <c r="Q11" s="35" t="n">
        <f aca="false">正!Q11-誤!Q11</f>
        <v>-8181.286458713</v>
      </c>
      <c r="R11" s="33" t="n">
        <f aca="false">正!R11-誤!R11</f>
        <v>3511.82832007529</v>
      </c>
      <c r="S11" s="34" t="n">
        <f aca="false">正!S11-誤!S11</f>
        <v>3450.94619089551</v>
      </c>
      <c r="T11" s="34" t="n">
        <f aca="false">正!T11-誤!T11</f>
        <v>-299.732580609852</v>
      </c>
      <c r="U11" s="34" t="n">
        <f aca="false">正!U11-誤!U11</f>
        <v>2449.56850916497</v>
      </c>
      <c r="V11" s="34" t="n">
        <f aca="false">正!V11-誤!V11</f>
        <v>-378.754326674214</v>
      </c>
      <c r="W11" s="36" t="n">
        <f aca="false">正!W11-誤!W11</f>
        <v>1679.86458901432</v>
      </c>
      <c r="X11" s="35" t="n">
        <f aca="false">正!X11-誤!X11</f>
        <v>60.8821291800123</v>
      </c>
      <c r="Y11" s="37" t="s">
        <v>42</v>
      </c>
      <c r="Z11" s="37"/>
      <c r="AA11" s="37"/>
      <c r="AB11" s="37"/>
      <c r="AC11" s="37"/>
      <c r="AD11" s="37"/>
      <c r="AE11" s="37"/>
      <c r="AF11" s="37"/>
      <c r="AG11" s="37"/>
      <c r="AH11" s="37"/>
      <c r="AI11" s="32" t="s">
        <v>41</v>
      </c>
      <c r="AJ11" s="32"/>
      <c r="AK11" s="32"/>
      <c r="AL11" s="32"/>
      <c r="AM11" s="32"/>
      <c r="AN11" s="32"/>
      <c r="AO11" s="32"/>
      <c r="AP11" s="32"/>
      <c r="AQ11" s="32"/>
      <c r="AR11" s="32"/>
      <c r="AS11" s="33" t="n">
        <f aca="false">正!AS11-誤!AS11</f>
        <v>9880.78018101212</v>
      </c>
      <c r="AT11" s="34" t="n">
        <f aca="false">正!AT11-誤!AT11</f>
        <v>8781.53853337653</v>
      </c>
      <c r="AU11" s="34" t="n">
        <f aca="false">正!AU11-誤!AU11</f>
        <v>2735.16748528474</v>
      </c>
      <c r="AV11" s="34" t="n">
        <f aca="false">正!AV11-誤!AV11</f>
        <v>803.927725941176</v>
      </c>
      <c r="AW11" s="34" t="n">
        <f aca="false">正!AW11-誤!AW11</f>
        <v>-928.888984437101</v>
      </c>
      <c r="AX11" s="34" t="n">
        <f aca="false">正!AX11-誤!AX11</f>
        <v>6171.3323065876</v>
      </c>
      <c r="AY11" s="35" t="n">
        <f aca="false">正!AY11-誤!AY11</f>
        <v>1099.2416476357</v>
      </c>
      <c r="AZ11" s="33" t="n">
        <f aca="false">正!AZ11-誤!AZ11</f>
        <v>6453.0977346031</v>
      </c>
      <c r="BA11" s="34" t="n">
        <f aca="false">正!BA11-誤!BA11</f>
        <v>6427.15146121173</v>
      </c>
      <c r="BB11" s="34" t="n">
        <f aca="false">正!BB11-誤!BB11</f>
        <v>-287.392532660277</v>
      </c>
      <c r="BC11" s="34" t="n">
        <f aca="false">正!BC11-誤!BC11</f>
        <v>-142.942182432482</v>
      </c>
      <c r="BD11" s="34" t="n">
        <f aca="false">正!BD11-誤!BD11</f>
        <v>-349.030680223455</v>
      </c>
      <c r="BE11" s="34" t="n">
        <f aca="false">正!BE11-誤!BE11</f>
        <v>7206.51685652795</v>
      </c>
      <c r="BF11" s="35" t="n">
        <f aca="false">正!BF11-誤!BF11</f>
        <v>25.9462733913419</v>
      </c>
      <c r="BG11" s="37" t="s">
        <v>42</v>
      </c>
      <c r="BH11" s="37"/>
      <c r="BI11" s="37"/>
      <c r="BJ11" s="37"/>
      <c r="BK11" s="37"/>
      <c r="BL11" s="37"/>
      <c r="BM11" s="37"/>
      <c r="BN11" s="37"/>
      <c r="BO11" s="37"/>
      <c r="BP11" s="37"/>
      <c r="BQ11" s="32" t="s">
        <v>41</v>
      </c>
      <c r="BR11" s="32"/>
      <c r="BS11" s="32"/>
      <c r="BT11" s="32"/>
      <c r="BU11" s="32"/>
      <c r="BV11" s="32"/>
      <c r="BW11" s="32"/>
      <c r="BX11" s="32"/>
      <c r="BY11" s="32"/>
      <c r="BZ11" s="32"/>
      <c r="CA11" s="33" t="n">
        <f aca="false">正!CA11-誤!CA11</f>
        <v>2397.28063746891</v>
      </c>
      <c r="CB11" s="34" t="n">
        <f aca="false">正!CB11-誤!CB11</f>
        <v>2260.31703092856</v>
      </c>
      <c r="CC11" s="34" t="n">
        <f aca="false">正!CC11-誤!CC11</f>
        <v>-211.664654379376</v>
      </c>
      <c r="CD11" s="34" t="n">
        <f aca="false">正!CD11-誤!CD11</f>
        <v>369.660095162457</v>
      </c>
      <c r="CE11" s="34" t="n">
        <f aca="false">正!CE11-誤!CE11</f>
        <v>142.067413485318</v>
      </c>
      <c r="CF11" s="34" t="n">
        <f aca="false">正!CF11-誤!CF11</f>
        <v>1960.25417666021</v>
      </c>
      <c r="CG11" s="35" t="n">
        <f aca="false">正!CG11-誤!CG11</f>
        <v>136.963606540256</v>
      </c>
      <c r="CH11" s="33" t="n">
        <f aca="false">正!CH11-誤!CH11</f>
        <v>12975.1558867344</v>
      </c>
      <c r="CI11" s="34" t="n">
        <f aca="false">正!CI11-誤!CI11</f>
        <v>13616.5337716108</v>
      </c>
      <c r="CJ11" s="34" t="n">
        <f aca="false">正!CJ11-誤!CJ11</f>
        <v>-1304.08890881774</v>
      </c>
      <c r="CK11" s="34" t="n">
        <f aca="false">正!CK11-誤!CK11</f>
        <v>-1317.2576604886</v>
      </c>
      <c r="CL11" s="34" t="n">
        <f aca="false">正!CL11-誤!CL11</f>
        <v>-667.104346476437</v>
      </c>
      <c r="CM11" s="36" t="n">
        <f aca="false">正!CM11-誤!CM11</f>
        <v>16904.984687394</v>
      </c>
      <c r="CN11" s="35" t="n">
        <f aca="false">正!CN11-誤!CN11</f>
        <v>-641.377884876478</v>
      </c>
      <c r="CO11" s="37" t="s">
        <v>42</v>
      </c>
      <c r="CP11" s="37"/>
      <c r="CQ11" s="37"/>
      <c r="CR11" s="37"/>
      <c r="CS11" s="37"/>
      <c r="CT11" s="37"/>
      <c r="CU11" s="37"/>
      <c r="CV11" s="37"/>
      <c r="CW11" s="37"/>
      <c r="CX11" s="37"/>
      <c r="CY11" s="32" t="s">
        <v>41</v>
      </c>
      <c r="CZ11" s="32"/>
      <c r="DA11" s="32"/>
      <c r="DB11" s="32"/>
      <c r="DC11" s="32"/>
      <c r="DD11" s="32"/>
      <c r="DE11" s="32"/>
      <c r="DF11" s="32"/>
      <c r="DG11" s="32"/>
      <c r="DH11" s="32"/>
      <c r="DI11" s="33" t="n">
        <f aca="false">正!DI11-誤!DI11</f>
        <v>-11544.4151061201</v>
      </c>
      <c r="DJ11" s="34" t="n">
        <f aca="false">正!DJ11-誤!DJ11</f>
        <v>-1025.73979528621</v>
      </c>
      <c r="DK11" s="34" t="n">
        <f aca="false">正!DK11-誤!DK11</f>
        <v>-6385.00359884708</v>
      </c>
      <c r="DL11" s="34" t="n">
        <f aca="false">正!DL11-誤!DL11</f>
        <v>5994.39426274411</v>
      </c>
      <c r="DM11" s="36" t="n">
        <f aca="false">正!DM11-誤!DM11</f>
        <v>-938.715588924999</v>
      </c>
      <c r="DN11" s="36" t="n">
        <f aca="false">正!DN11-誤!DN11</f>
        <v>303.585129741346</v>
      </c>
      <c r="DO11" s="35" t="n">
        <f aca="false">正!DO11-誤!DO11</f>
        <v>-10518.6753108338</v>
      </c>
      <c r="DP11" s="33" t="n">
        <f aca="false">正!DP11-誤!DP11</f>
        <v>-1907.30139380367</v>
      </c>
      <c r="DQ11" s="34" t="n">
        <f aca="false">正!DQ11-誤!DQ11</f>
        <v>-1626.68639934564</v>
      </c>
      <c r="DR11" s="34" t="n">
        <f aca="false">正!DR11-誤!DR11</f>
        <v>-530.142988573702</v>
      </c>
      <c r="DS11" s="34" t="n">
        <f aca="false">正!DS11-誤!DS11</f>
        <v>-550.291256766199</v>
      </c>
      <c r="DT11" s="34" t="n">
        <f aca="false">正!DT11-誤!DT11</f>
        <v>136.844816863595</v>
      </c>
      <c r="DU11" s="34" t="n">
        <f aca="false">正!DU11-誤!DU11</f>
        <v>-683.096970869257</v>
      </c>
      <c r="DV11" s="35" t="n">
        <f aca="false">正!DV11-誤!DV11</f>
        <v>-280.61499445801</v>
      </c>
      <c r="DW11" s="37" t="s">
        <v>42</v>
      </c>
      <c r="DX11" s="37"/>
      <c r="DY11" s="37"/>
      <c r="DZ11" s="37"/>
      <c r="EA11" s="37"/>
      <c r="EB11" s="37"/>
      <c r="EC11" s="37"/>
      <c r="ED11" s="37"/>
      <c r="EE11" s="37"/>
      <c r="EF11" s="37"/>
      <c r="EG11" s="32" t="s">
        <v>41</v>
      </c>
      <c r="EH11" s="32"/>
      <c r="EI11" s="32"/>
      <c r="EJ11" s="32"/>
      <c r="EK11" s="32"/>
      <c r="EL11" s="32"/>
      <c r="EM11" s="32"/>
      <c r="EN11" s="32"/>
      <c r="EO11" s="32"/>
      <c r="EP11" s="32"/>
      <c r="EQ11" s="33" t="n">
        <f aca="false">正!EQ11-誤!EQ11</f>
        <v>805.798412729986</v>
      </c>
      <c r="ER11" s="34" t="n">
        <f aca="false">正!ER11-誤!ER11</f>
        <v>81.9966839688132</v>
      </c>
      <c r="ES11" s="34" t="n">
        <f aca="false">正!ES11-誤!ES11</f>
        <v>274.198162541754</v>
      </c>
      <c r="ET11" s="34" t="n">
        <f aca="false">正!ET11-誤!ET11</f>
        <v>235.434530912695</v>
      </c>
      <c r="EU11" s="36" t="n">
        <f aca="false">正!EU11-誤!EU11</f>
        <v>62.9846682391362</v>
      </c>
      <c r="EV11" s="36" t="n">
        <f aca="false">正!EV11-誤!EV11</f>
        <v>-490.620677724684</v>
      </c>
      <c r="EW11" s="35" t="n">
        <f aca="false">正!EW11-誤!EW11</f>
        <v>723.801728761173</v>
      </c>
      <c r="EX11" s="33" t="n">
        <f aca="false">正!EX11-誤!EX11</f>
        <v>-2207.62654457986</v>
      </c>
      <c r="EY11" s="34" t="n">
        <f aca="false">正!EY11-誤!EY11</f>
        <v>-2851.57773063402</v>
      </c>
      <c r="EZ11" s="34" t="n">
        <f aca="false">正!EZ11-誤!EZ11</f>
        <v>-150.528358138894</v>
      </c>
      <c r="FA11" s="34" t="n">
        <f aca="false">正!FA11-誤!FA11</f>
        <v>1827.50297465146</v>
      </c>
      <c r="FB11" s="34" t="n">
        <f aca="false">正!FB11-誤!FB11</f>
        <v>-1761.71268530982</v>
      </c>
      <c r="FC11" s="36" t="n">
        <f aca="false">正!FC11-誤!FC11</f>
        <v>-2766.83966183674</v>
      </c>
      <c r="FD11" s="35" t="n">
        <f aca="false">正!FD11-誤!FD11</f>
        <v>643.951186054153</v>
      </c>
      <c r="FE11" s="37" t="s">
        <v>42</v>
      </c>
      <c r="FF11" s="37"/>
      <c r="FG11" s="37"/>
      <c r="FH11" s="37"/>
      <c r="FI11" s="37"/>
      <c r="FJ11" s="37"/>
      <c r="FK11" s="37"/>
      <c r="FL11" s="37"/>
      <c r="FM11" s="37"/>
      <c r="FN11" s="37"/>
      <c r="FO11" s="32" t="s">
        <v>41</v>
      </c>
      <c r="FP11" s="32"/>
      <c r="FQ11" s="32"/>
      <c r="FR11" s="32"/>
      <c r="FS11" s="32"/>
      <c r="FT11" s="32"/>
      <c r="FU11" s="32"/>
      <c r="FV11" s="32"/>
      <c r="FW11" s="32"/>
      <c r="FX11" s="32"/>
      <c r="FY11" s="33" t="n">
        <f aca="false">正!FY11-誤!FY11</f>
        <v>-3888.17999546765</v>
      </c>
      <c r="FZ11" s="34" t="n">
        <f aca="false">正!FZ11-誤!FZ11</f>
        <v>-4389.6985871715</v>
      </c>
      <c r="GA11" s="34" t="n">
        <f aca="false">正!GA11-誤!GA11</f>
        <v>-2967.94129971464</v>
      </c>
      <c r="GB11" s="34" t="n">
        <f aca="false">正!GB11-誤!GB11</f>
        <v>-1051.46810754359</v>
      </c>
      <c r="GC11" s="36" t="n">
        <f aca="false">正!GC11-誤!GC11</f>
        <v>-553.113837266166</v>
      </c>
      <c r="GD11" s="36" t="n">
        <f aca="false">正!GD11-誤!GD11</f>
        <v>182.82465735299</v>
      </c>
      <c r="GE11" s="35" t="n">
        <f aca="false">正!GE11-誤!GE11</f>
        <v>501.518591703731</v>
      </c>
      <c r="GF11" s="33" t="n">
        <f aca="false">正!GF11-誤!GF11</f>
        <v>6519.34530662699</v>
      </c>
      <c r="GG11" s="34" t="n">
        <f aca="false">正!GG11-誤!GG11</f>
        <v>6452.26873843744</v>
      </c>
      <c r="GH11" s="34" t="n">
        <f aca="false">正!GH11-誤!GH11</f>
        <v>186.153055178263</v>
      </c>
      <c r="GI11" s="34" t="n">
        <f aca="false">正!GI11-誤!GI11</f>
        <v>-929.204449776269</v>
      </c>
      <c r="GJ11" s="34" t="n">
        <f aca="false">正!GJ11-誤!GJ11</f>
        <v>753.350097680814</v>
      </c>
      <c r="GK11" s="36" t="n">
        <f aca="false">正!GK11-誤!GK11</f>
        <v>6441.97003535461</v>
      </c>
      <c r="GL11" s="35" t="n">
        <f aca="false">正!GL11-誤!GL11</f>
        <v>67.076568189601</v>
      </c>
      <c r="GM11" s="37" t="s">
        <v>42</v>
      </c>
      <c r="GN11" s="37"/>
      <c r="GO11" s="37"/>
      <c r="GP11" s="37"/>
      <c r="GQ11" s="37"/>
      <c r="GR11" s="37"/>
      <c r="GS11" s="37"/>
      <c r="GT11" s="37"/>
      <c r="GU11" s="37"/>
      <c r="GV11" s="37"/>
    </row>
    <row r="12" s="31" customFormat="true" ht="19.35" hidden="false" customHeight="true" outlineLevel="0" collapsed="false">
      <c r="A12" s="38" t="s">
        <v>43</v>
      </c>
      <c r="B12" s="38"/>
      <c r="C12" s="38"/>
      <c r="D12" s="38"/>
      <c r="E12" s="38"/>
      <c r="F12" s="38"/>
      <c r="G12" s="38"/>
      <c r="H12" s="38"/>
      <c r="I12" s="38"/>
      <c r="J12" s="38"/>
      <c r="K12" s="39" t="n">
        <f aca="false">正!K12-誤!K12</f>
        <v>0</v>
      </c>
      <c r="L12" s="40" t="n">
        <f aca="false">正!L12-誤!L12</f>
        <v>0</v>
      </c>
      <c r="M12" s="40" t="n">
        <f aca="false">正!M12-誤!M12</f>
        <v>0</v>
      </c>
      <c r="N12" s="40" t="n">
        <f aca="false">正!N12-誤!N12</f>
        <v>0</v>
      </c>
      <c r="O12" s="40" t="n">
        <f aca="false">正!O12-誤!O12</f>
        <v>0</v>
      </c>
      <c r="P12" s="40" t="n">
        <f aca="false">正!P12-誤!P12</f>
        <v>0</v>
      </c>
      <c r="Q12" s="41" t="n">
        <f aca="false">正!Q12-誤!Q12</f>
        <v>0</v>
      </c>
      <c r="R12" s="39" t="n">
        <f aca="false">正!R12-誤!R12</f>
        <v>0</v>
      </c>
      <c r="S12" s="40" t="n">
        <f aca="false">正!S12-誤!S12</f>
        <v>0</v>
      </c>
      <c r="T12" s="40" t="n">
        <v>0</v>
      </c>
      <c r="U12" s="40" t="n">
        <v>0</v>
      </c>
      <c r="V12" s="40" t="n">
        <v>0</v>
      </c>
      <c r="W12" s="43" t="n">
        <v>0</v>
      </c>
      <c r="X12" s="41" t="n">
        <v>0</v>
      </c>
      <c r="Y12" s="45" t="s">
        <v>45</v>
      </c>
      <c r="Z12" s="45"/>
      <c r="AA12" s="45"/>
      <c r="AB12" s="45"/>
      <c r="AC12" s="45"/>
      <c r="AD12" s="45"/>
      <c r="AE12" s="45"/>
      <c r="AF12" s="45"/>
      <c r="AG12" s="45"/>
      <c r="AH12" s="45"/>
      <c r="AI12" s="38" t="s">
        <v>43</v>
      </c>
      <c r="AJ12" s="38"/>
      <c r="AK12" s="38"/>
      <c r="AL12" s="38"/>
      <c r="AM12" s="38"/>
      <c r="AN12" s="38"/>
      <c r="AO12" s="38"/>
      <c r="AP12" s="38"/>
      <c r="AQ12" s="38"/>
      <c r="AR12" s="38"/>
      <c r="AS12" s="39" t="n">
        <f aca="false">正!AS12-誤!AS12</f>
        <v>0</v>
      </c>
      <c r="AT12" s="40" t="n">
        <f aca="false">正!AT12-誤!AT12</f>
        <v>0</v>
      </c>
      <c r="AU12" s="40" t="n">
        <v>0</v>
      </c>
      <c r="AV12" s="40" t="n">
        <v>0</v>
      </c>
      <c r="AW12" s="40" t="n">
        <v>0</v>
      </c>
      <c r="AX12" s="40" t="n">
        <v>0</v>
      </c>
      <c r="AY12" s="41" t="n">
        <v>0</v>
      </c>
      <c r="AZ12" s="39" t="n">
        <f aca="false">正!AZ12-誤!AZ12</f>
        <v>0</v>
      </c>
      <c r="BA12" s="40" t="n">
        <f aca="false">正!BA12-誤!BA12</f>
        <v>0</v>
      </c>
      <c r="BB12" s="40" t="n">
        <v>0</v>
      </c>
      <c r="BC12" s="40" t="n">
        <v>0</v>
      </c>
      <c r="BD12" s="40" t="n">
        <v>0</v>
      </c>
      <c r="BE12" s="40" t="n">
        <v>0</v>
      </c>
      <c r="BF12" s="41" t="n">
        <v>0</v>
      </c>
      <c r="BG12" s="45" t="s">
        <v>45</v>
      </c>
      <c r="BH12" s="45"/>
      <c r="BI12" s="45"/>
      <c r="BJ12" s="45"/>
      <c r="BK12" s="45"/>
      <c r="BL12" s="45"/>
      <c r="BM12" s="45"/>
      <c r="BN12" s="45"/>
      <c r="BO12" s="45"/>
      <c r="BP12" s="45"/>
      <c r="BQ12" s="38" t="s">
        <v>43</v>
      </c>
      <c r="BR12" s="38"/>
      <c r="BS12" s="38"/>
      <c r="BT12" s="38"/>
      <c r="BU12" s="38"/>
      <c r="BV12" s="38"/>
      <c r="BW12" s="38"/>
      <c r="BX12" s="38"/>
      <c r="BY12" s="38"/>
      <c r="BZ12" s="38"/>
      <c r="CA12" s="39" t="n">
        <f aca="false">正!CA12-誤!CA12</f>
        <v>0</v>
      </c>
      <c r="CB12" s="40" t="n">
        <f aca="false">正!CB12-誤!CB12</f>
        <v>0</v>
      </c>
      <c r="CC12" s="40" t="n">
        <v>0</v>
      </c>
      <c r="CD12" s="40" t="n">
        <v>0</v>
      </c>
      <c r="CE12" s="40" t="n">
        <v>0</v>
      </c>
      <c r="CF12" s="40" t="n">
        <v>0</v>
      </c>
      <c r="CG12" s="41" t="n">
        <v>0</v>
      </c>
      <c r="CH12" s="39" t="n">
        <f aca="false">正!CH12-誤!CH12</f>
        <v>0</v>
      </c>
      <c r="CI12" s="40" t="n">
        <f aca="false">正!CI12-誤!CI12</f>
        <v>0</v>
      </c>
      <c r="CJ12" s="40" t="n">
        <v>0</v>
      </c>
      <c r="CK12" s="40" t="n">
        <v>0</v>
      </c>
      <c r="CL12" s="40" t="n">
        <v>0</v>
      </c>
      <c r="CM12" s="43" t="n">
        <v>0</v>
      </c>
      <c r="CN12" s="41" t="n">
        <v>0</v>
      </c>
      <c r="CO12" s="45" t="s">
        <v>45</v>
      </c>
      <c r="CP12" s="45"/>
      <c r="CQ12" s="45"/>
      <c r="CR12" s="45"/>
      <c r="CS12" s="45"/>
      <c r="CT12" s="45"/>
      <c r="CU12" s="45"/>
      <c r="CV12" s="45"/>
      <c r="CW12" s="45"/>
      <c r="CX12" s="45"/>
      <c r="CY12" s="38" t="s">
        <v>43</v>
      </c>
      <c r="CZ12" s="38"/>
      <c r="DA12" s="38"/>
      <c r="DB12" s="38"/>
      <c r="DC12" s="38"/>
      <c r="DD12" s="38"/>
      <c r="DE12" s="38"/>
      <c r="DF12" s="38"/>
      <c r="DG12" s="38"/>
      <c r="DH12" s="38"/>
      <c r="DI12" s="39" t="n">
        <f aca="false">正!DI12-誤!DI12</f>
        <v>0</v>
      </c>
      <c r="DJ12" s="40" t="n">
        <f aca="false">正!DJ12-誤!DJ12</f>
        <v>0</v>
      </c>
      <c r="DK12" s="40" t="n">
        <v>0</v>
      </c>
      <c r="DL12" s="40" t="n">
        <v>0</v>
      </c>
      <c r="DM12" s="43" t="n">
        <v>0</v>
      </c>
      <c r="DN12" s="43" t="n">
        <v>0</v>
      </c>
      <c r="DO12" s="41" t="n">
        <v>0</v>
      </c>
      <c r="DP12" s="39" t="n">
        <f aca="false">正!DP12-誤!DP12</f>
        <v>0</v>
      </c>
      <c r="DQ12" s="40" t="n">
        <f aca="false">正!DQ12-誤!DQ12</f>
        <v>0</v>
      </c>
      <c r="DR12" s="40" t="n">
        <v>0</v>
      </c>
      <c r="DS12" s="40" t="n">
        <v>0</v>
      </c>
      <c r="DT12" s="40" t="n">
        <v>0</v>
      </c>
      <c r="DU12" s="40" t="n">
        <v>0</v>
      </c>
      <c r="DV12" s="41" t="n">
        <v>0</v>
      </c>
      <c r="DW12" s="45" t="s">
        <v>45</v>
      </c>
      <c r="DX12" s="45"/>
      <c r="DY12" s="45"/>
      <c r="DZ12" s="45"/>
      <c r="EA12" s="45"/>
      <c r="EB12" s="45"/>
      <c r="EC12" s="45"/>
      <c r="ED12" s="45"/>
      <c r="EE12" s="45"/>
      <c r="EF12" s="45"/>
      <c r="EG12" s="38" t="s">
        <v>43</v>
      </c>
      <c r="EH12" s="38"/>
      <c r="EI12" s="38"/>
      <c r="EJ12" s="38"/>
      <c r="EK12" s="38"/>
      <c r="EL12" s="38"/>
      <c r="EM12" s="38"/>
      <c r="EN12" s="38"/>
      <c r="EO12" s="38"/>
      <c r="EP12" s="38"/>
      <c r="EQ12" s="39" t="n">
        <f aca="false">正!EQ12-誤!EQ12</f>
        <v>0</v>
      </c>
      <c r="ER12" s="40" t="n">
        <f aca="false">正!ER12-誤!ER12</f>
        <v>0</v>
      </c>
      <c r="ES12" s="40" t="n">
        <v>0</v>
      </c>
      <c r="ET12" s="40" t="n">
        <v>0</v>
      </c>
      <c r="EU12" s="43" t="n">
        <v>0</v>
      </c>
      <c r="EV12" s="43" t="n">
        <v>0</v>
      </c>
      <c r="EW12" s="41" t="n">
        <v>0</v>
      </c>
      <c r="EX12" s="39" t="n">
        <f aca="false">正!EX12-誤!EX12</f>
        <v>0</v>
      </c>
      <c r="EY12" s="40" t="n">
        <f aca="false">正!EY12-誤!EY12</f>
        <v>0</v>
      </c>
      <c r="EZ12" s="40" t="n">
        <v>0</v>
      </c>
      <c r="FA12" s="40" t="n">
        <v>0</v>
      </c>
      <c r="FB12" s="40" t="n">
        <v>0</v>
      </c>
      <c r="FC12" s="43" t="n">
        <v>0</v>
      </c>
      <c r="FD12" s="41" t="n">
        <v>0</v>
      </c>
      <c r="FE12" s="45" t="s">
        <v>45</v>
      </c>
      <c r="FF12" s="45"/>
      <c r="FG12" s="45"/>
      <c r="FH12" s="45"/>
      <c r="FI12" s="45"/>
      <c r="FJ12" s="45"/>
      <c r="FK12" s="45"/>
      <c r="FL12" s="45"/>
      <c r="FM12" s="45"/>
      <c r="FN12" s="45"/>
      <c r="FO12" s="38" t="s">
        <v>43</v>
      </c>
      <c r="FP12" s="38"/>
      <c r="FQ12" s="38"/>
      <c r="FR12" s="38"/>
      <c r="FS12" s="38"/>
      <c r="FT12" s="38"/>
      <c r="FU12" s="38"/>
      <c r="FV12" s="38"/>
      <c r="FW12" s="38"/>
      <c r="FX12" s="38"/>
      <c r="FY12" s="39" t="n">
        <f aca="false">正!FY12-誤!FY12</f>
        <v>0</v>
      </c>
      <c r="FZ12" s="40" t="n">
        <f aca="false">正!FZ12-誤!FZ12</f>
        <v>0</v>
      </c>
      <c r="GA12" s="40" t="n">
        <v>0</v>
      </c>
      <c r="GB12" s="40" t="n">
        <v>0</v>
      </c>
      <c r="GC12" s="43" t="n">
        <v>0</v>
      </c>
      <c r="GD12" s="43" t="n">
        <v>0</v>
      </c>
      <c r="GE12" s="41" t="n">
        <v>0</v>
      </c>
      <c r="GF12" s="39" t="n">
        <f aca="false">正!GF12-誤!GF12</f>
        <v>0</v>
      </c>
      <c r="GG12" s="40" t="n">
        <f aca="false">正!GG12-誤!GG12</f>
        <v>0</v>
      </c>
      <c r="GH12" s="40" t="n">
        <v>0</v>
      </c>
      <c r="GI12" s="40" t="n">
        <v>0</v>
      </c>
      <c r="GJ12" s="40" t="n">
        <v>0</v>
      </c>
      <c r="GK12" s="43" t="n">
        <v>0</v>
      </c>
      <c r="GL12" s="41" t="n">
        <v>0</v>
      </c>
      <c r="GM12" s="45" t="s">
        <v>45</v>
      </c>
      <c r="GN12" s="45"/>
      <c r="GO12" s="45"/>
      <c r="GP12" s="45"/>
      <c r="GQ12" s="45"/>
      <c r="GR12" s="45"/>
      <c r="GS12" s="45"/>
      <c r="GT12" s="45"/>
      <c r="GU12" s="45"/>
      <c r="GV12" s="45"/>
    </row>
    <row r="13" s="31" customFormat="true" ht="19.35" hidden="false" customHeight="true" outlineLevel="0" collapsed="false">
      <c r="A13" s="46" t="s">
        <v>46</v>
      </c>
      <c r="B13" s="46"/>
      <c r="C13" s="46"/>
      <c r="D13" s="46"/>
      <c r="E13" s="46"/>
      <c r="F13" s="46"/>
      <c r="G13" s="46"/>
      <c r="H13" s="46"/>
      <c r="I13" s="46"/>
      <c r="J13" s="46"/>
      <c r="K13" s="47" t="n">
        <f aca="false">正!K13-誤!K13</f>
        <v>-4956708.96540988</v>
      </c>
      <c r="L13" s="48" t="n">
        <f aca="false">正!L13-誤!L13</f>
        <v>-5145251.81970406</v>
      </c>
      <c r="M13" s="48" t="n">
        <f aca="false">正!M13-誤!M13</f>
        <v>207282.495988235</v>
      </c>
      <c r="N13" s="48" t="n">
        <f aca="false">正!N13-誤!N13</f>
        <v>-5134828.23907153</v>
      </c>
      <c r="O13" s="48" t="n">
        <f aca="false">正!O13-誤!O13</f>
        <v>-1268886.4313011</v>
      </c>
      <c r="P13" s="48" t="n">
        <f aca="false">正!P13-誤!P13</f>
        <v>1051180.35468048</v>
      </c>
      <c r="Q13" s="49" t="n">
        <f aca="false">正!Q13-誤!Q13</f>
        <v>188542.854294155</v>
      </c>
      <c r="R13" s="47" t="n">
        <f aca="false">正!R13-誤!R13</f>
        <v>-72494.0307789147</v>
      </c>
      <c r="S13" s="48" t="n">
        <f aca="false">正!S13-誤!S13</f>
        <v>-73469.0911397338</v>
      </c>
      <c r="T13" s="48" t="n">
        <f aca="false">正!T13-誤!T13</f>
        <v>1287.46676082723</v>
      </c>
      <c r="U13" s="48" t="n">
        <f aca="false">正!U13-誤!U13</f>
        <v>-40154.3310838901</v>
      </c>
      <c r="V13" s="48" t="n">
        <f aca="false">正!V13-誤!V13</f>
        <v>-84674.1043627188</v>
      </c>
      <c r="W13" s="50" t="n">
        <f aca="false">正!W13-誤!W13</f>
        <v>50071.8775460459</v>
      </c>
      <c r="X13" s="49" t="n">
        <f aca="false">正!X13-誤!X13</f>
        <v>975.060360816773</v>
      </c>
      <c r="Y13" s="51" t="s">
        <v>47</v>
      </c>
      <c r="Z13" s="51"/>
      <c r="AA13" s="51"/>
      <c r="AB13" s="51"/>
      <c r="AC13" s="51"/>
      <c r="AD13" s="51"/>
      <c r="AE13" s="51"/>
      <c r="AF13" s="51"/>
      <c r="AG13" s="51"/>
      <c r="AH13" s="51"/>
      <c r="AI13" s="46" t="s">
        <v>46</v>
      </c>
      <c r="AJ13" s="46"/>
      <c r="AK13" s="46"/>
      <c r="AL13" s="46"/>
      <c r="AM13" s="46"/>
      <c r="AN13" s="46"/>
      <c r="AO13" s="46"/>
      <c r="AP13" s="46"/>
      <c r="AQ13" s="46"/>
      <c r="AR13" s="46"/>
      <c r="AS13" s="47" t="n">
        <f aca="false">正!AS13-誤!AS13</f>
        <v>390509.859349594</v>
      </c>
      <c r="AT13" s="48" t="n">
        <f aca="false">正!AT13-誤!AT13</f>
        <v>376063.265316188</v>
      </c>
      <c r="AU13" s="48" t="n">
        <f aca="false">正!AU13-誤!AU13</f>
        <v>187091.180374782</v>
      </c>
      <c r="AV13" s="48" t="n">
        <f aca="false">正!AV13-誤!AV13</f>
        <v>-10764.0202484503</v>
      </c>
      <c r="AW13" s="48" t="n">
        <f aca="false">正!AW13-誤!AW13</f>
        <v>-25504.6797625013</v>
      </c>
      <c r="AX13" s="48" t="n">
        <f aca="false">正!AX13-誤!AX13</f>
        <v>225240.784952357</v>
      </c>
      <c r="AY13" s="49" t="n">
        <f aca="false">正!AY13-誤!AY13</f>
        <v>14446.5940334138</v>
      </c>
      <c r="AZ13" s="47" t="n">
        <f aca="false">正!AZ13-誤!AZ13</f>
        <v>279852.923824711</v>
      </c>
      <c r="BA13" s="48" t="n">
        <f aca="false">正!BA13-誤!BA13</f>
        <v>279700.317768466</v>
      </c>
      <c r="BB13" s="48" t="n">
        <f aca="false">正!BB13-誤!BB13</f>
        <v>12329.8841139779</v>
      </c>
      <c r="BC13" s="48" t="n">
        <f aca="false">正!BC13-誤!BC13</f>
        <v>10670.1195085465</v>
      </c>
      <c r="BD13" s="48" t="n">
        <f aca="false">正!BD13-誤!BD13</f>
        <v>-44346.8799219937</v>
      </c>
      <c r="BE13" s="48" t="n">
        <f aca="false">正!BE13-誤!BE13</f>
        <v>301047.194067935</v>
      </c>
      <c r="BF13" s="49" t="n">
        <f aca="false">正!BF13-誤!BF13</f>
        <v>152.606056244054</v>
      </c>
      <c r="BG13" s="51" t="s">
        <v>47</v>
      </c>
      <c r="BH13" s="51"/>
      <c r="BI13" s="51"/>
      <c r="BJ13" s="51"/>
      <c r="BK13" s="51"/>
      <c r="BL13" s="51"/>
      <c r="BM13" s="51"/>
      <c r="BN13" s="51"/>
      <c r="BO13" s="51"/>
      <c r="BP13" s="51"/>
      <c r="BQ13" s="46" t="s">
        <v>46</v>
      </c>
      <c r="BR13" s="46"/>
      <c r="BS13" s="46"/>
      <c r="BT13" s="46"/>
      <c r="BU13" s="46"/>
      <c r="BV13" s="46"/>
      <c r="BW13" s="46"/>
      <c r="BX13" s="46"/>
      <c r="BY13" s="46"/>
      <c r="BZ13" s="46"/>
      <c r="CA13" s="47" t="n">
        <f aca="false">正!CA13-誤!CA13</f>
        <v>-143458.295543712</v>
      </c>
      <c r="CB13" s="48" t="n">
        <f aca="false">正!CB13-誤!CB13</f>
        <v>-148352.122479495</v>
      </c>
      <c r="CC13" s="48" t="n">
        <f aca="false">正!CC13-誤!CC13</f>
        <v>7884.39796736278</v>
      </c>
      <c r="CD13" s="48" t="n">
        <f aca="false">正!CD13-誤!CD13</f>
        <v>-80017.6838203962</v>
      </c>
      <c r="CE13" s="48" t="n">
        <f aca="false">正!CE13-誤!CE13</f>
        <v>-106925.568863329</v>
      </c>
      <c r="CF13" s="48" t="n">
        <f aca="false">正!CF13-誤!CF13</f>
        <v>30706.7322368696</v>
      </c>
      <c r="CG13" s="49" t="n">
        <f aca="false">正!CG13-誤!CG13</f>
        <v>4893.82693578434</v>
      </c>
      <c r="CH13" s="47" t="n">
        <f aca="false">正!CH13-誤!CH13</f>
        <v>-5290334.59682559</v>
      </c>
      <c r="CI13" s="48" t="n">
        <f aca="false">正!CI13-誤!CI13</f>
        <v>-5279021.52055338</v>
      </c>
      <c r="CJ13" s="48" t="n">
        <f aca="false">正!CJ13-誤!CJ13</f>
        <v>-24637.0990248695</v>
      </c>
      <c r="CK13" s="48" t="n">
        <f aca="false">正!CK13-誤!CK13</f>
        <v>-5032060.04939542</v>
      </c>
      <c r="CL13" s="48" t="n">
        <f aca="false">正!CL13-誤!CL13</f>
        <v>-413402.065201525</v>
      </c>
      <c r="CM13" s="50" t="n">
        <f aca="false">正!CM13-誤!CM13</f>
        <v>191077.69306843</v>
      </c>
      <c r="CN13" s="49" t="n">
        <f aca="false">正!CN13-誤!CN13</f>
        <v>-11313.0762722059</v>
      </c>
      <c r="CO13" s="51" t="s">
        <v>47</v>
      </c>
      <c r="CP13" s="51"/>
      <c r="CQ13" s="51"/>
      <c r="CR13" s="51"/>
      <c r="CS13" s="51"/>
      <c r="CT13" s="51"/>
      <c r="CU13" s="51"/>
      <c r="CV13" s="51"/>
      <c r="CW13" s="51"/>
      <c r="CX13" s="51"/>
      <c r="CY13" s="46" t="s">
        <v>46</v>
      </c>
      <c r="CZ13" s="46"/>
      <c r="DA13" s="46"/>
      <c r="DB13" s="46"/>
      <c r="DC13" s="46"/>
      <c r="DD13" s="46"/>
      <c r="DE13" s="46"/>
      <c r="DF13" s="46"/>
      <c r="DG13" s="46"/>
      <c r="DH13" s="46"/>
      <c r="DI13" s="47" t="n">
        <f aca="false">正!DI13-誤!DI13</f>
        <v>229332.96046339</v>
      </c>
      <c r="DJ13" s="48" t="n">
        <f aca="false">正!DJ13-誤!DJ13</f>
        <v>59974.0555929989</v>
      </c>
      <c r="DK13" s="48" t="n">
        <f aca="false">正!DK13-誤!DK13</f>
        <v>77205.4939214289</v>
      </c>
      <c r="DL13" s="48" t="n">
        <f aca="false">正!DL13-誤!DL13</f>
        <v>152058.820825959</v>
      </c>
      <c r="DM13" s="50" t="n">
        <f aca="false">正!DM13-誤!DM13</f>
        <v>-523038.523353651</v>
      </c>
      <c r="DN13" s="50" t="n">
        <f aca="false">正!DN13-誤!DN13</f>
        <v>353748.264199257</v>
      </c>
      <c r="DO13" s="49" t="n">
        <f aca="false">正!DO13-誤!DO13</f>
        <v>169358.904870394</v>
      </c>
      <c r="DP13" s="47" t="n">
        <f aca="false">正!DP13-誤!DP13</f>
        <v>-117168.320892613</v>
      </c>
      <c r="DQ13" s="48" t="n">
        <f aca="false">正!DQ13-誤!DQ13</f>
        <v>-117082.943048529</v>
      </c>
      <c r="DR13" s="48" t="n">
        <f aca="false">正!DR13-誤!DR13</f>
        <v>-20929.3546070568</v>
      </c>
      <c r="DS13" s="48" t="n">
        <f aca="false">正!DS13-誤!DS13</f>
        <v>-53478.8921824461</v>
      </c>
      <c r="DT13" s="48" t="n">
        <f aca="false">正!DT13-誤!DT13</f>
        <v>-15064.7804038296</v>
      </c>
      <c r="DU13" s="48" t="n">
        <f aca="false">正!DU13-誤!DU13</f>
        <v>-27609.9158551958</v>
      </c>
      <c r="DV13" s="49" t="n">
        <f aca="false">正!DV13-誤!DV13</f>
        <v>-85.3778440821916</v>
      </c>
      <c r="DW13" s="51" t="s">
        <v>47</v>
      </c>
      <c r="DX13" s="51"/>
      <c r="DY13" s="51"/>
      <c r="DZ13" s="51"/>
      <c r="EA13" s="51"/>
      <c r="EB13" s="51"/>
      <c r="EC13" s="51"/>
      <c r="ED13" s="51"/>
      <c r="EE13" s="51"/>
      <c r="EF13" s="51"/>
      <c r="EG13" s="46" t="s">
        <v>46</v>
      </c>
      <c r="EH13" s="46"/>
      <c r="EI13" s="46"/>
      <c r="EJ13" s="46"/>
      <c r="EK13" s="46"/>
      <c r="EL13" s="46"/>
      <c r="EM13" s="46"/>
      <c r="EN13" s="46"/>
      <c r="EO13" s="46"/>
      <c r="EP13" s="46"/>
      <c r="EQ13" s="47" t="n">
        <f aca="false">正!EQ13-誤!EQ13</f>
        <v>-48315.1979418583</v>
      </c>
      <c r="ER13" s="48" t="n">
        <f aca="false">正!ER13-誤!ER13</f>
        <v>-55950.9514724575</v>
      </c>
      <c r="ES13" s="48" t="n">
        <f aca="false">正!ES13-誤!ES13</f>
        <v>-2993.4986231043</v>
      </c>
      <c r="ET13" s="48" t="n">
        <f aca="false">正!ET13-誤!ET13</f>
        <v>-12341.0629073037</v>
      </c>
      <c r="EU13" s="50" t="n">
        <f aca="false">正!EU13-誤!EU13</f>
        <v>-10632.6283113929</v>
      </c>
      <c r="EV13" s="50" t="n">
        <f aca="false">正!EV13-誤!EV13</f>
        <v>-29983.7616306576</v>
      </c>
      <c r="EW13" s="49" t="n">
        <f aca="false">正!EW13-誤!EW13</f>
        <v>7635.75353059964</v>
      </c>
      <c r="EX13" s="47" t="n">
        <f aca="false">正!EX13-誤!EX13</f>
        <v>-43343.3760814518</v>
      </c>
      <c r="EY13" s="48" t="n">
        <f aca="false">正!EY13-誤!EY13</f>
        <v>-46261.1166897435</v>
      </c>
      <c r="EZ13" s="48" t="n">
        <f aca="false">正!EZ13-誤!EZ13</f>
        <v>9259.95229312824</v>
      </c>
      <c r="FA13" s="48" t="n">
        <f aca="false">正!FA13-誤!FA13</f>
        <v>-20620.2791261964</v>
      </c>
      <c r="FB13" s="48" t="n">
        <f aca="false">正!FB13-誤!FB13</f>
        <v>-13509.6715936651</v>
      </c>
      <c r="FC13" s="50" t="n">
        <f aca="false">正!FC13-誤!FC13</f>
        <v>-21391.1182630113</v>
      </c>
      <c r="FD13" s="49" t="n">
        <f aca="false">正!FD13-誤!FD13</f>
        <v>2917.7406082917</v>
      </c>
      <c r="FE13" s="51" t="s">
        <v>47</v>
      </c>
      <c r="FF13" s="51"/>
      <c r="FG13" s="51"/>
      <c r="FH13" s="51"/>
      <c r="FI13" s="51"/>
      <c r="FJ13" s="51"/>
      <c r="FK13" s="51"/>
      <c r="FL13" s="51"/>
      <c r="FM13" s="51"/>
      <c r="FN13" s="51"/>
      <c r="FO13" s="46" t="s">
        <v>46</v>
      </c>
      <c r="FP13" s="46"/>
      <c r="FQ13" s="46"/>
      <c r="FR13" s="46"/>
      <c r="FS13" s="46"/>
      <c r="FT13" s="46"/>
      <c r="FU13" s="46"/>
      <c r="FV13" s="46"/>
      <c r="FW13" s="46"/>
      <c r="FX13" s="46"/>
      <c r="FY13" s="47" t="n">
        <f aca="false">正!FY13-誤!FY13</f>
        <v>-77621.0661568008</v>
      </c>
      <c r="FZ13" s="48" t="n">
        <f aca="false">正!FZ13-誤!FZ13</f>
        <v>-82576.389207799</v>
      </c>
      <c r="GA13" s="48" t="n">
        <f aca="false">正!GA13-誤!GA13</f>
        <v>-30671.9575147396</v>
      </c>
      <c r="GB13" s="48" t="n">
        <f aca="false">正!GB13-誤!GB13</f>
        <v>-12949.3932883437</v>
      </c>
      <c r="GC13" s="50" t="n">
        <f aca="false">正!GC13-誤!GC13</f>
        <v>-29963.4646242559</v>
      </c>
      <c r="GD13" s="50" t="n">
        <f aca="false">正!GD13-誤!GD13</f>
        <v>-8991.57378046028</v>
      </c>
      <c r="GE13" s="49" t="n">
        <f aca="false">正!GE13-誤!GE13</f>
        <v>4955.32305099745</v>
      </c>
      <c r="GF13" s="47" t="n">
        <f aca="false">正!GF13-誤!GF13</f>
        <v>-63669.8248265926</v>
      </c>
      <c r="GG13" s="48" t="n">
        <f aca="false">正!GG13-誤!GG13</f>
        <v>-58275.3237904869</v>
      </c>
      <c r="GH13" s="48" t="n">
        <f aca="false">正!GH13-誤!GH13</f>
        <v>-8543.96967350738</v>
      </c>
      <c r="GI13" s="48" t="n">
        <f aca="false">正!GI13-誤!GI13</f>
        <v>-35171.4673536015</v>
      </c>
      <c r="GJ13" s="48" t="n">
        <f aca="false">正!GJ13-誤!GJ13</f>
        <v>-1824.06490223017</v>
      </c>
      <c r="GK13" s="50" t="n">
        <f aca="false">正!GK13-誤!GK13</f>
        <v>-12735.821861147</v>
      </c>
      <c r="GL13" s="49" t="n">
        <f aca="false">正!GL13-誤!GL13</f>
        <v>-5394.50103610591</v>
      </c>
      <c r="GM13" s="51" t="s">
        <v>47</v>
      </c>
      <c r="GN13" s="51"/>
      <c r="GO13" s="51"/>
      <c r="GP13" s="51"/>
      <c r="GQ13" s="51"/>
      <c r="GR13" s="51"/>
      <c r="GS13" s="51"/>
      <c r="GT13" s="51"/>
      <c r="GU13" s="51"/>
      <c r="GV13" s="51"/>
    </row>
    <row r="14" s="31" customFormat="true" ht="19.35" hidden="false" customHeight="true" outlineLevel="0" collapsed="false">
      <c r="A14" s="52"/>
      <c r="B14" s="53" t="s">
        <v>48</v>
      </c>
      <c r="C14" s="53"/>
      <c r="D14" s="53"/>
      <c r="E14" s="53"/>
      <c r="F14" s="53"/>
      <c r="G14" s="53"/>
      <c r="H14" s="53"/>
      <c r="I14" s="53"/>
      <c r="J14" s="53"/>
      <c r="K14" s="54" t="n">
        <f aca="false">正!K14-誤!K14</f>
        <v>-82596.6105956137</v>
      </c>
      <c r="L14" s="55" t="n">
        <f aca="false">正!L14-誤!L14</f>
        <v>-82327.6960112155</v>
      </c>
      <c r="M14" s="55" t="n">
        <f aca="false">正!M14-誤!M14</f>
        <v>650.114944053814</v>
      </c>
      <c r="N14" s="55" t="n">
        <f aca="false">正!N14-誤!N14</f>
        <v>-53991.2480758056</v>
      </c>
      <c r="O14" s="55" t="n">
        <f aca="false">正!O14-誤!O14</f>
        <v>-88032.7426631935</v>
      </c>
      <c r="P14" s="55" t="n">
        <f aca="false">正!P14-誤!P14</f>
        <v>59046.1797836907</v>
      </c>
      <c r="Q14" s="56" t="n">
        <f aca="false">正!Q14-誤!Q14</f>
        <v>-268.914584372193</v>
      </c>
      <c r="R14" s="54" t="n">
        <f aca="false">正!R14-誤!R14</f>
        <v>-56891.181375742</v>
      </c>
      <c r="S14" s="55" t="n">
        <f aca="false">正!S14-誤!S14</f>
        <v>-58069.743232891</v>
      </c>
      <c r="T14" s="55" t="n">
        <f aca="false">正!T14-誤!T14</f>
        <v>4306.31224824488</v>
      </c>
      <c r="U14" s="55" t="n">
        <f aca="false">正!U14-誤!U14</f>
        <v>-48517.07131714</v>
      </c>
      <c r="V14" s="55" t="n">
        <f aca="false">正!V14-誤!V14</f>
        <v>-67474.3057707939</v>
      </c>
      <c r="W14" s="57" t="n">
        <f aca="false">正!W14-誤!W14</f>
        <v>53615.3216067944</v>
      </c>
      <c r="X14" s="56" t="n">
        <f aca="false">正!X14-誤!X14</f>
        <v>1178.56185715739</v>
      </c>
      <c r="Y14" s="58" t="s">
        <v>49</v>
      </c>
      <c r="Z14" s="58"/>
      <c r="AA14" s="58"/>
      <c r="AB14" s="58"/>
      <c r="AC14" s="58"/>
      <c r="AD14" s="58"/>
      <c r="AE14" s="58"/>
      <c r="AF14" s="58"/>
      <c r="AG14" s="58"/>
      <c r="AH14" s="59"/>
      <c r="AI14" s="52"/>
      <c r="AJ14" s="53" t="s">
        <v>48</v>
      </c>
      <c r="AK14" s="53"/>
      <c r="AL14" s="53"/>
      <c r="AM14" s="53"/>
      <c r="AN14" s="53"/>
      <c r="AO14" s="53"/>
      <c r="AP14" s="53"/>
      <c r="AQ14" s="53"/>
      <c r="AR14" s="53"/>
      <c r="AS14" s="54" t="n">
        <f aca="false">正!AS14-誤!AS14</f>
        <v>8757.64854615065</v>
      </c>
      <c r="AT14" s="55" t="n">
        <f aca="false">正!AT14-誤!AT14</f>
        <v>8935.52014331776</v>
      </c>
      <c r="AU14" s="55" t="n">
        <f aca="false">正!AU14-誤!AU14</f>
        <v>1395.20030466676</v>
      </c>
      <c r="AV14" s="55" t="n">
        <f aca="false">正!AV14-誤!AV14</f>
        <v>31.8110262293776</v>
      </c>
      <c r="AW14" s="55" t="n">
        <f aca="false">正!AW14-誤!AW14</f>
        <v>-5863.20653997659</v>
      </c>
      <c r="AX14" s="55" t="n">
        <f aca="false">正!AX14-誤!AX14</f>
        <v>13371.7153523982</v>
      </c>
      <c r="AY14" s="56" t="n">
        <f aca="false">正!AY14-誤!AY14</f>
        <v>-177.871597167118</v>
      </c>
      <c r="AZ14" s="54" t="n">
        <f aca="false">正!AZ14-誤!AZ14</f>
        <v>-704.086634776264</v>
      </c>
      <c r="BA14" s="55" t="n">
        <f aca="false">正!BA14-誤!BA14</f>
        <v>-702.29869239483</v>
      </c>
      <c r="BB14" s="55" t="n">
        <f aca="false">正!BB14-誤!BB14</f>
        <v>17.3353501668139</v>
      </c>
      <c r="BC14" s="55" t="n">
        <f aca="false">正!BC14-誤!BC14</f>
        <v>-6.54661948603382</v>
      </c>
      <c r="BD14" s="55" t="n">
        <f aca="false">正!BD14-誤!BD14</f>
        <v>-276.978139056038</v>
      </c>
      <c r="BE14" s="55" t="n">
        <f aca="false">正!BE14-誤!BE14</f>
        <v>-436.109284019572</v>
      </c>
      <c r="BF14" s="56" t="n">
        <f aca="false">正!BF14-誤!BF14</f>
        <v>-1.78794238143346</v>
      </c>
      <c r="BG14" s="58" t="s">
        <v>49</v>
      </c>
      <c r="BH14" s="58"/>
      <c r="BI14" s="58"/>
      <c r="BJ14" s="58"/>
      <c r="BK14" s="58"/>
      <c r="BL14" s="58"/>
      <c r="BM14" s="58"/>
      <c r="BN14" s="58"/>
      <c r="BO14" s="58"/>
      <c r="BP14" s="59"/>
      <c r="BQ14" s="52"/>
      <c r="BR14" s="53" t="s">
        <v>48</v>
      </c>
      <c r="BS14" s="53"/>
      <c r="BT14" s="53"/>
      <c r="BU14" s="53"/>
      <c r="BV14" s="53"/>
      <c r="BW14" s="53"/>
      <c r="BX14" s="53"/>
      <c r="BY14" s="53"/>
      <c r="BZ14" s="53"/>
      <c r="CA14" s="54" t="n">
        <f aca="false">正!CA14-誤!CA14</f>
        <v>2436.23377981636</v>
      </c>
      <c r="CB14" s="55" t="n">
        <f aca="false">正!CB14-誤!CB14</f>
        <v>2436.66658963868</v>
      </c>
      <c r="CC14" s="55" t="n">
        <f aca="false">正!CC14-誤!CC14</f>
        <v>70.5015091971995</v>
      </c>
      <c r="CD14" s="55" t="n">
        <f aca="false">正!CD14-誤!CD14</f>
        <v>1532.15998481067</v>
      </c>
      <c r="CE14" s="55" t="n">
        <f aca="false">正!CE14-誤!CE14</f>
        <v>-187.916405335895</v>
      </c>
      <c r="CF14" s="55" t="n">
        <f aca="false">正!CF14-誤!CF14</f>
        <v>1021.92150096671</v>
      </c>
      <c r="CG14" s="56" t="n">
        <f aca="false">正!CG14-誤!CG14</f>
        <v>-0.432809822308414</v>
      </c>
      <c r="CH14" s="54" t="n">
        <f aca="false">正!CH14-誤!CH14</f>
        <v>-11149.2881951954</v>
      </c>
      <c r="CI14" s="55" t="n">
        <f aca="false">正!CI14-誤!CI14</f>
        <v>-11152.1741612377</v>
      </c>
      <c r="CJ14" s="55" t="n">
        <f aca="false">正!CJ14-誤!CJ14</f>
        <v>-4361.63371970075</v>
      </c>
      <c r="CK14" s="55" t="n">
        <f aca="false">正!CK14-誤!CK14</f>
        <v>4662.11179490213</v>
      </c>
      <c r="CL14" s="55" t="n">
        <f aca="false">正!CL14-誤!CL14</f>
        <v>-12293.7805285315</v>
      </c>
      <c r="CM14" s="57" t="n">
        <f aca="false">正!CM14-誤!CM14</f>
        <v>841.128292092297</v>
      </c>
      <c r="CN14" s="56" t="n">
        <f aca="false">正!CN14-誤!CN14</f>
        <v>2.88596604232487</v>
      </c>
      <c r="CO14" s="58" t="s">
        <v>49</v>
      </c>
      <c r="CP14" s="58"/>
      <c r="CQ14" s="58"/>
      <c r="CR14" s="58"/>
      <c r="CS14" s="58"/>
      <c r="CT14" s="58"/>
      <c r="CU14" s="58"/>
      <c r="CV14" s="58"/>
      <c r="CW14" s="58"/>
      <c r="CX14" s="59"/>
      <c r="CY14" s="52"/>
      <c r="CZ14" s="53" t="s">
        <v>48</v>
      </c>
      <c r="DA14" s="53"/>
      <c r="DB14" s="53"/>
      <c r="DC14" s="53"/>
      <c r="DD14" s="53"/>
      <c r="DE14" s="53"/>
      <c r="DF14" s="53"/>
      <c r="DG14" s="53"/>
      <c r="DH14" s="53"/>
      <c r="DI14" s="54" t="n">
        <f aca="false">正!DI14-誤!DI14</f>
        <v>-20719.5363713851</v>
      </c>
      <c r="DJ14" s="55" t="n">
        <f aca="false">正!DJ14-誤!DJ14</f>
        <v>-19440.7682436944</v>
      </c>
      <c r="DK14" s="55" t="n">
        <f aca="false">正!DK14-誤!DK14</f>
        <v>-908.653938941279</v>
      </c>
      <c r="DL14" s="55" t="n">
        <f aca="false">正!DL14-誤!DL14</f>
        <v>-15016.3088192926</v>
      </c>
      <c r="DM14" s="57" t="n">
        <f aca="false">正!DM14-誤!DM14</f>
        <v>88.9485888953459</v>
      </c>
      <c r="DN14" s="57" t="n">
        <f aca="false">正!DN14-誤!DN14</f>
        <v>-3604.75407435583</v>
      </c>
      <c r="DO14" s="56" t="n">
        <f aca="false">正!DO14-誤!DO14</f>
        <v>-1278.76812769068</v>
      </c>
      <c r="DP14" s="54" t="n">
        <f aca="false">正!DP14-誤!DP14</f>
        <v>-1222.5309325931</v>
      </c>
      <c r="DQ14" s="55" t="n">
        <f aca="false">正!DQ14-誤!DQ14</f>
        <v>-1208.91339071048</v>
      </c>
      <c r="DR14" s="55" t="n">
        <f aca="false">正!DR14-誤!DR14</f>
        <v>1411.74488101713</v>
      </c>
      <c r="DS14" s="55" t="n">
        <f aca="false">正!DS14-誤!DS14</f>
        <v>-1717.4960701337</v>
      </c>
      <c r="DT14" s="55" t="n">
        <f aca="false">正!DT14-誤!DT14</f>
        <v>-21.9734227673107</v>
      </c>
      <c r="DU14" s="55" t="n">
        <f aca="false">正!DU14-誤!DU14</f>
        <v>-881.188778826559</v>
      </c>
      <c r="DV14" s="56" t="n">
        <f aca="false">正!DV14-誤!DV14</f>
        <v>-13.6175418826006</v>
      </c>
      <c r="DW14" s="58" t="s">
        <v>49</v>
      </c>
      <c r="DX14" s="58"/>
      <c r="DY14" s="58"/>
      <c r="DZ14" s="58"/>
      <c r="EA14" s="58"/>
      <c r="EB14" s="58"/>
      <c r="EC14" s="58"/>
      <c r="ED14" s="58"/>
      <c r="EE14" s="58"/>
      <c r="EF14" s="59"/>
      <c r="EG14" s="52"/>
      <c r="EH14" s="53" t="s">
        <v>48</v>
      </c>
      <c r="EI14" s="53"/>
      <c r="EJ14" s="53"/>
      <c r="EK14" s="53"/>
      <c r="EL14" s="53"/>
      <c r="EM14" s="53"/>
      <c r="EN14" s="53"/>
      <c r="EO14" s="53"/>
      <c r="EP14" s="53"/>
      <c r="EQ14" s="54" t="n">
        <f aca="false">正!EQ14-誤!EQ14</f>
        <v>1488.56056240629</v>
      </c>
      <c r="ER14" s="55" t="n">
        <f aca="false">正!ER14-誤!ER14</f>
        <v>1484.95313041421</v>
      </c>
      <c r="ES14" s="55" t="n">
        <f aca="false">正!ES14-誤!ES14</f>
        <v>-89.7122369121425</v>
      </c>
      <c r="ET14" s="55" t="n">
        <f aca="false">正!ET14-誤!ET14</f>
        <v>3707.3806740229</v>
      </c>
      <c r="EU14" s="57" t="n">
        <f aca="false">正!EU14-誤!EU14</f>
        <v>-786.999961908216</v>
      </c>
      <c r="EV14" s="57" t="n">
        <f aca="false">正!EV14-誤!EV14</f>
        <v>-1345.71534478833</v>
      </c>
      <c r="EW14" s="56" t="n">
        <f aca="false">正!EW14-誤!EW14</f>
        <v>3.60743199207889</v>
      </c>
      <c r="EX14" s="54" t="n">
        <f aca="false">正!EX14-誤!EX14</f>
        <v>-101.460504473487</v>
      </c>
      <c r="EY14" s="55" t="n">
        <f aca="false">正!EY14-誤!EY14</f>
        <v>-101.043754405247</v>
      </c>
      <c r="EZ14" s="55" t="n">
        <f aca="false">正!EZ14-誤!EZ14</f>
        <v>-35.5939161692974</v>
      </c>
      <c r="FA14" s="55" t="n">
        <v>0</v>
      </c>
      <c r="FB14" s="55" t="n">
        <v>0</v>
      </c>
      <c r="FC14" s="57" t="n">
        <f aca="false">正!FC14-誤!FC14</f>
        <v>-65.4498382359502</v>
      </c>
      <c r="FD14" s="56" t="n">
        <f aca="false">正!FD14-誤!FD14</f>
        <v>-0.416750068239914</v>
      </c>
      <c r="FE14" s="58" t="s">
        <v>49</v>
      </c>
      <c r="FF14" s="58"/>
      <c r="FG14" s="58"/>
      <c r="FH14" s="58"/>
      <c r="FI14" s="58"/>
      <c r="FJ14" s="58"/>
      <c r="FK14" s="58"/>
      <c r="FL14" s="58"/>
      <c r="FM14" s="58"/>
      <c r="FN14" s="59"/>
      <c r="FO14" s="52"/>
      <c r="FP14" s="53" t="s">
        <v>48</v>
      </c>
      <c r="FQ14" s="53"/>
      <c r="FR14" s="53"/>
      <c r="FS14" s="53"/>
      <c r="FT14" s="53"/>
      <c r="FU14" s="53"/>
      <c r="FV14" s="53"/>
      <c r="FW14" s="53"/>
      <c r="FX14" s="53"/>
      <c r="FY14" s="54" t="n">
        <f aca="false">正!FY14-誤!FY14</f>
        <v>-48.2886793878188</v>
      </c>
      <c r="FZ14" s="55" t="n">
        <f aca="false">正!FZ14-誤!FZ14</f>
        <v>-48.2886793878188</v>
      </c>
      <c r="GA14" s="55" t="n">
        <f aca="false">正!GA14-誤!GA14</f>
        <v>2.68489906409465</v>
      </c>
      <c r="GB14" s="55" t="n">
        <v>0</v>
      </c>
      <c r="GC14" s="57" t="n">
        <f aca="false">正!GC14-誤!GC14</f>
        <v>-24.2931020879042</v>
      </c>
      <c r="GD14" s="57" t="n">
        <f aca="false">正!GD14-誤!GD14</f>
        <v>-26.6804763640093</v>
      </c>
      <c r="GE14" s="56" t="n">
        <v>0</v>
      </c>
      <c r="GF14" s="54" t="n">
        <f aca="false">正!GF14-誤!GF14</f>
        <v>-4442.68079044425</v>
      </c>
      <c r="GG14" s="55" t="n">
        <f aca="false">正!GG14-誤!GG14</f>
        <v>-4461.60571989219</v>
      </c>
      <c r="GH14" s="55" t="n">
        <f aca="false">正!GH14-誤!GH14</f>
        <v>-1158.07043658154</v>
      </c>
      <c r="GI14" s="55" t="n">
        <f aca="false">正!GI14-誤!GI14</f>
        <v>1332.71127028378</v>
      </c>
      <c r="GJ14" s="55" t="n">
        <f aca="false">正!GJ14-誤!GJ14</f>
        <v>-1192.23738162601</v>
      </c>
      <c r="GK14" s="57" t="n">
        <f aca="false">正!GK14-誤!GK14</f>
        <v>-3444.00917196841</v>
      </c>
      <c r="GL14" s="56" t="n">
        <f aca="false">正!GL14-誤!GL14</f>
        <v>18.9249294479442</v>
      </c>
      <c r="GM14" s="58" t="s">
        <v>49</v>
      </c>
      <c r="GN14" s="58"/>
      <c r="GO14" s="58"/>
      <c r="GP14" s="58"/>
      <c r="GQ14" s="58"/>
      <c r="GR14" s="58"/>
      <c r="GS14" s="58"/>
      <c r="GT14" s="58"/>
      <c r="GU14" s="58"/>
      <c r="GV14" s="59"/>
    </row>
    <row r="15" s="31" customFormat="true" ht="19.35" hidden="false" customHeight="true" outlineLevel="0" collapsed="false">
      <c r="A15" s="52"/>
      <c r="B15" s="53" t="s">
        <v>50</v>
      </c>
      <c r="C15" s="53"/>
      <c r="D15" s="53"/>
      <c r="E15" s="53"/>
      <c r="F15" s="53"/>
      <c r="G15" s="53"/>
      <c r="H15" s="53"/>
      <c r="I15" s="53"/>
      <c r="J15" s="53"/>
      <c r="K15" s="54" t="n">
        <f aca="false">正!K15-誤!K15</f>
        <v>383309.263496742</v>
      </c>
      <c r="L15" s="55" t="n">
        <f aca="false">正!L15-誤!L15</f>
        <v>374567.898138702</v>
      </c>
      <c r="M15" s="55" t="n">
        <f aca="false">正!M15-誤!M15</f>
        <v>162204.301492499</v>
      </c>
      <c r="N15" s="55" t="n">
        <f aca="false">正!N15-誤!N15</f>
        <v>-2332.02526626922</v>
      </c>
      <c r="O15" s="55" t="n">
        <f aca="false">正!O15-誤!O15</f>
        <v>-30628.7000649907</v>
      </c>
      <c r="P15" s="55" t="n">
        <f aca="false">正!P15-誤!P15</f>
        <v>245324.321977466</v>
      </c>
      <c r="Q15" s="56" t="n">
        <f aca="false">正!Q15-誤!Q15</f>
        <v>8741.36535805161</v>
      </c>
      <c r="R15" s="54" t="n">
        <f aca="false">正!R15-誤!R15</f>
        <v>15766.5733852827</v>
      </c>
      <c r="S15" s="55" t="n">
        <f aca="false">正!S15-誤!S15</f>
        <v>16181.311144253</v>
      </c>
      <c r="T15" s="55" t="n">
        <f aca="false">正!T15-誤!T15</f>
        <v>1951.46934471031</v>
      </c>
      <c r="U15" s="55" t="n">
        <f aca="false">正!U15-誤!U15</f>
        <v>6221.90268040163</v>
      </c>
      <c r="V15" s="55" t="n">
        <f aca="false">正!V15-誤!V15</f>
        <v>-1365.0585926878</v>
      </c>
      <c r="W15" s="57" t="n">
        <f aca="false">正!W15-誤!W15</f>
        <v>9372.99771182879</v>
      </c>
      <c r="X15" s="56" t="n">
        <f aca="false">正!X15-誤!X15</f>
        <v>-414.737758970325</v>
      </c>
      <c r="Y15" s="58" t="s">
        <v>51</v>
      </c>
      <c r="Z15" s="58"/>
      <c r="AA15" s="58"/>
      <c r="AB15" s="58"/>
      <c r="AC15" s="58"/>
      <c r="AD15" s="58"/>
      <c r="AE15" s="58"/>
      <c r="AF15" s="58"/>
      <c r="AG15" s="58"/>
      <c r="AH15" s="59"/>
      <c r="AI15" s="52"/>
      <c r="AJ15" s="53" t="s">
        <v>50</v>
      </c>
      <c r="AK15" s="53"/>
      <c r="AL15" s="53"/>
      <c r="AM15" s="53"/>
      <c r="AN15" s="53"/>
      <c r="AO15" s="53"/>
      <c r="AP15" s="53"/>
      <c r="AQ15" s="53"/>
      <c r="AR15" s="53"/>
      <c r="AS15" s="54" t="n">
        <f aca="false">正!AS15-誤!AS15</f>
        <v>324379.207562044</v>
      </c>
      <c r="AT15" s="55" t="n">
        <f aca="false">正!AT15-誤!AT15</f>
        <v>315536.600196034</v>
      </c>
      <c r="AU15" s="55" t="n">
        <f aca="false">正!AU15-誤!AU15</f>
        <v>158573.773530597</v>
      </c>
      <c r="AV15" s="55" t="n">
        <f aca="false">正!AV15-誤!AV15</f>
        <v>-14609.7535239942</v>
      </c>
      <c r="AW15" s="55" t="n">
        <f aca="false">正!AW15-誤!AW15</f>
        <v>-35722.4622734636</v>
      </c>
      <c r="AX15" s="55" t="n">
        <f aca="false">正!AX15-誤!AX15</f>
        <v>207295.042462893</v>
      </c>
      <c r="AY15" s="56" t="n">
        <f aca="false">正!AY15-誤!AY15</f>
        <v>8842.60736601311</v>
      </c>
      <c r="AZ15" s="54" t="n">
        <f aca="false">正!AZ15-誤!AZ15</f>
        <v>265.206150744987</v>
      </c>
      <c r="BA15" s="55" t="n">
        <f aca="false">正!BA15-誤!BA15</f>
        <v>256.986898478914</v>
      </c>
      <c r="BB15" s="55" t="n">
        <f aca="false">正!BB15-誤!BB15</f>
        <v>-18.2373405432604</v>
      </c>
      <c r="BC15" s="55" t="n">
        <f aca="false">正!BC15-誤!BC15</f>
        <v>-117.76430958752</v>
      </c>
      <c r="BD15" s="55" t="n">
        <f aca="false">正!BD15-誤!BD15</f>
        <v>403.513863933444</v>
      </c>
      <c r="BE15" s="55" t="n">
        <f aca="false">正!BE15-誤!BE15</f>
        <v>-10.52531532375</v>
      </c>
      <c r="BF15" s="56" t="n">
        <f aca="false">正!BF15-誤!BF15</f>
        <v>8.2192522660756</v>
      </c>
      <c r="BG15" s="58" t="s">
        <v>51</v>
      </c>
      <c r="BH15" s="58"/>
      <c r="BI15" s="58"/>
      <c r="BJ15" s="58"/>
      <c r="BK15" s="58"/>
      <c r="BL15" s="58"/>
      <c r="BM15" s="58"/>
      <c r="BN15" s="58"/>
      <c r="BO15" s="58"/>
      <c r="BP15" s="59"/>
      <c r="BQ15" s="52"/>
      <c r="BR15" s="53" t="s">
        <v>50</v>
      </c>
      <c r="BS15" s="53"/>
      <c r="BT15" s="53"/>
      <c r="BU15" s="53"/>
      <c r="BV15" s="53"/>
      <c r="BW15" s="53"/>
      <c r="BX15" s="53"/>
      <c r="BY15" s="53"/>
      <c r="BZ15" s="53"/>
      <c r="CA15" s="54" t="n">
        <f aca="false">正!CA15-誤!CA15</f>
        <v>871.215127289361</v>
      </c>
      <c r="CB15" s="55" t="n">
        <f aca="false">正!CB15-誤!CB15</f>
        <v>865.280449381575</v>
      </c>
      <c r="CC15" s="55" t="n">
        <f aca="false">正!CC15-誤!CC15</f>
        <v>-12.1338759659222</v>
      </c>
      <c r="CD15" s="55" t="n">
        <f aca="false">正!CD15-誤!CD15</f>
        <v>296.981043392275</v>
      </c>
      <c r="CE15" s="55" t="n">
        <f aca="false">正!CE15-誤!CE15</f>
        <v>-207.163552430342</v>
      </c>
      <c r="CF15" s="55" t="n">
        <f aca="false">正!CF15-誤!CF15</f>
        <v>787.596834385564</v>
      </c>
      <c r="CG15" s="56" t="n">
        <f aca="false">正!CG15-誤!CG15</f>
        <v>5.93467790778476</v>
      </c>
      <c r="CH15" s="54" t="n">
        <f aca="false">正!CH15-誤!CH15</f>
        <v>37972.0380213792</v>
      </c>
      <c r="CI15" s="55" t="n">
        <f aca="false">正!CI15-誤!CI15</f>
        <v>37690.0901902495</v>
      </c>
      <c r="CJ15" s="55" t="n">
        <f aca="false">正!CJ15-誤!CJ15</f>
        <v>279.204222991699</v>
      </c>
      <c r="CK15" s="55" t="n">
        <f aca="false">正!CK15-誤!CK15</f>
        <v>5206.68805369869</v>
      </c>
      <c r="CL15" s="55" t="n">
        <f aca="false">正!CL15-誤!CL15</f>
        <v>4064.10771108457</v>
      </c>
      <c r="CM15" s="57" t="n">
        <f aca="false">正!CM15-誤!CM15</f>
        <v>28140.0902024746</v>
      </c>
      <c r="CN15" s="56" t="n">
        <f aca="false">正!CN15-誤!CN15</f>
        <v>281.947831129606</v>
      </c>
      <c r="CO15" s="58" t="s">
        <v>51</v>
      </c>
      <c r="CP15" s="58"/>
      <c r="CQ15" s="58"/>
      <c r="CR15" s="58"/>
      <c r="CS15" s="58"/>
      <c r="CT15" s="58"/>
      <c r="CU15" s="58"/>
      <c r="CV15" s="58"/>
      <c r="CW15" s="58"/>
      <c r="CX15" s="59"/>
      <c r="CY15" s="52"/>
      <c r="CZ15" s="53" t="s">
        <v>50</v>
      </c>
      <c r="DA15" s="53"/>
      <c r="DB15" s="53"/>
      <c r="DC15" s="53"/>
      <c r="DD15" s="53"/>
      <c r="DE15" s="53"/>
      <c r="DF15" s="53"/>
      <c r="DG15" s="53"/>
      <c r="DH15" s="53"/>
      <c r="DI15" s="54" t="n">
        <f aca="false">正!DI15-誤!DI15</f>
        <v>1035.20035538256</v>
      </c>
      <c r="DJ15" s="55" t="n">
        <f aca="false">正!DJ15-誤!DJ15</f>
        <v>656.645680459056</v>
      </c>
      <c r="DK15" s="55" t="n">
        <f aca="false">正!DK15-誤!DK15</f>
        <v>1735.3939886173</v>
      </c>
      <c r="DL15" s="55" t="n">
        <f aca="false">正!DL15-誤!DL15</f>
        <v>-184.696298940016</v>
      </c>
      <c r="DM15" s="57" t="n">
        <f aca="false">正!DM15-誤!DM15</f>
        <v>918.801264957743</v>
      </c>
      <c r="DN15" s="57" t="n">
        <f aca="false">正!DN15-誤!DN15</f>
        <v>-1812.85327417597</v>
      </c>
      <c r="DO15" s="56" t="n">
        <f aca="false">正!DO15-誤!DO15</f>
        <v>378.554674923504</v>
      </c>
      <c r="DP15" s="54" t="n">
        <f aca="false">正!DP15-誤!DP15</f>
        <v>239.922928346343</v>
      </c>
      <c r="DQ15" s="55" t="n">
        <f aca="false">正!DQ15-誤!DQ15</f>
        <v>230.340896459355</v>
      </c>
      <c r="DR15" s="55" t="n">
        <f aca="false">正!DR15-誤!DR15</f>
        <v>-64.6284391821173</v>
      </c>
      <c r="DS15" s="55" t="n">
        <f aca="false">正!DS15-誤!DS15</f>
        <v>-165.248661575489</v>
      </c>
      <c r="DT15" s="55" t="n">
        <f aca="false">正!DT15-誤!DT15</f>
        <v>496.747092347092</v>
      </c>
      <c r="DU15" s="55" t="n">
        <f aca="false">正!DU15-誤!DU15</f>
        <v>-36.5290951301295</v>
      </c>
      <c r="DV15" s="56" t="n">
        <f aca="false">正!DV15-誤!DV15</f>
        <v>9.58203188698553</v>
      </c>
      <c r="DW15" s="58" t="s">
        <v>51</v>
      </c>
      <c r="DX15" s="58"/>
      <c r="DY15" s="58"/>
      <c r="DZ15" s="58"/>
      <c r="EA15" s="58"/>
      <c r="EB15" s="58"/>
      <c r="EC15" s="58"/>
      <c r="ED15" s="58"/>
      <c r="EE15" s="58"/>
      <c r="EF15" s="59"/>
      <c r="EG15" s="52"/>
      <c r="EH15" s="53" t="s">
        <v>50</v>
      </c>
      <c r="EI15" s="53"/>
      <c r="EJ15" s="53"/>
      <c r="EK15" s="53"/>
      <c r="EL15" s="53"/>
      <c r="EM15" s="53"/>
      <c r="EN15" s="53"/>
      <c r="EO15" s="53"/>
      <c r="EP15" s="53"/>
      <c r="EQ15" s="54" t="n">
        <f aca="false">正!EQ15-誤!EQ15</f>
        <v>-34.4018367204626</v>
      </c>
      <c r="ER15" s="55" t="n">
        <f aca="false">正!ER15-誤!ER15</f>
        <v>80.0731671211506</v>
      </c>
      <c r="ES15" s="55" t="n">
        <f aca="false">正!ES15-誤!ES15</f>
        <v>315.542979021102</v>
      </c>
      <c r="ET15" s="55" t="n">
        <f aca="false">正!ET15-誤!ET15</f>
        <v>12.538320271769</v>
      </c>
      <c r="EU15" s="57" t="n">
        <f aca="false">正!EU15-誤!EU15</f>
        <v>13.8277995787489</v>
      </c>
      <c r="EV15" s="57" t="n">
        <f aca="false">正!EV15-誤!EV15</f>
        <v>-261.835931750471</v>
      </c>
      <c r="EW15" s="56" t="n">
        <f aca="false">正!EW15-誤!EW15</f>
        <v>-114.475003841613</v>
      </c>
      <c r="EX15" s="54" t="n">
        <f aca="false">正!EX15-誤!EX15</f>
        <v>1223.66571600063</v>
      </c>
      <c r="EY15" s="55" t="n">
        <f aca="false">正!EY15-誤!EY15</f>
        <v>1238.88352248475</v>
      </c>
      <c r="EZ15" s="55" t="n">
        <f aca="false">正!EZ15-誤!EZ15</f>
        <v>13.6919784029292</v>
      </c>
      <c r="FA15" s="55" t="n">
        <f aca="false">正!FA15-誤!FA15</f>
        <v>1.76554036238414</v>
      </c>
      <c r="FB15" s="55" t="n">
        <f aca="false">正!FB15-誤!FB15</f>
        <v>224.935304690964</v>
      </c>
      <c r="FC15" s="57" t="n">
        <f aca="false">正!FC15-誤!FC15</f>
        <v>998.490699028473</v>
      </c>
      <c r="FD15" s="56" t="n">
        <f aca="false">正!FD15-誤!FD15</f>
        <v>-15.2178064841246</v>
      </c>
      <c r="FE15" s="58" t="s">
        <v>51</v>
      </c>
      <c r="FF15" s="58"/>
      <c r="FG15" s="58"/>
      <c r="FH15" s="58"/>
      <c r="FI15" s="58"/>
      <c r="FJ15" s="58"/>
      <c r="FK15" s="58"/>
      <c r="FL15" s="58"/>
      <c r="FM15" s="58"/>
      <c r="FN15" s="59"/>
      <c r="FO15" s="52"/>
      <c r="FP15" s="53" t="s">
        <v>50</v>
      </c>
      <c r="FQ15" s="53"/>
      <c r="FR15" s="53"/>
      <c r="FS15" s="53"/>
      <c r="FT15" s="53"/>
      <c r="FU15" s="53"/>
      <c r="FV15" s="53"/>
      <c r="FW15" s="53"/>
      <c r="FX15" s="53"/>
      <c r="FY15" s="54" t="n">
        <f aca="false">正!FY15-誤!FY15</f>
        <v>505.557944420933</v>
      </c>
      <c r="FZ15" s="55" t="n">
        <f aca="false">正!FZ15-誤!FZ15</f>
        <v>505.460708294268</v>
      </c>
      <c r="GA15" s="55" t="n">
        <f aca="false">正!GA15-誤!GA15</f>
        <v>11.9107099872206</v>
      </c>
      <c r="GB15" s="55" t="n">
        <f aca="false">正!GB15-誤!GB15</f>
        <v>137.699916348573</v>
      </c>
      <c r="GC15" s="57" t="n">
        <f aca="false">正!GC15-誤!GC15</f>
        <v>357.999351313355</v>
      </c>
      <c r="GD15" s="57" t="n">
        <f aca="false">正!GD15-誤!GD15</f>
        <v>-2.14926935488256</v>
      </c>
      <c r="GE15" s="56" t="n">
        <f aca="false">正!GE15-誤!GE15</f>
        <v>0.0972361266663882</v>
      </c>
      <c r="GF15" s="54" t="n">
        <f aca="false">正!GF15-誤!GF15</f>
        <v>1085.07814258599</v>
      </c>
      <c r="GG15" s="55" t="n">
        <f aca="false">正!GG15-誤!GG15</f>
        <v>1326.22528549208</v>
      </c>
      <c r="GH15" s="55" t="n">
        <f aca="false">正!GH15-誤!GH15</f>
        <v>-581.685606136696</v>
      </c>
      <c r="GI15" s="55" t="n">
        <f aca="false">正!GI15-誤!GI15</f>
        <v>867.861973349784</v>
      </c>
      <c r="GJ15" s="55" t="n">
        <f aca="false">正!GJ15-誤!GJ15</f>
        <v>186.051965675672</v>
      </c>
      <c r="GK15" s="57" t="n">
        <f aca="false">正!GK15-誤!GK15</f>
        <v>853.996952603324</v>
      </c>
      <c r="GL15" s="56" t="n">
        <f aca="false">正!GL15-誤!GL15</f>
        <v>-241.147142906098</v>
      </c>
      <c r="GM15" s="58" t="s">
        <v>51</v>
      </c>
      <c r="GN15" s="58"/>
      <c r="GO15" s="58"/>
      <c r="GP15" s="58"/>
      <c r="GQ15" s="58"/>
      <c r="GR15" s="58"/>
      <c r="GS15" s="58"/>
      <c r="GT15" s="58"/>
      <c r="GU15" s="58"/>
      <c r="GV15" s="59"/>
    </row>
    <row r="16" s="31" customFormat="true" ht="19.35" hidden="false" customHeight="true" outlineLevel="0" collapsed="false">
      <c r="A16" s="52"/>
      <c r="B16" s="53" t="s">
        <v>52</v>
      </c>
      <c r="C16" s="53"/>
      <c r="D16" s="53"/>
      <c r="E16" s="53"/>
      <c r="F16" s="53"/>
      <c r="G16" s="53"/>
      <c r="H16" s="53"/>
      <c r="I16" s="53"/>
      <c r="J16" s="53"/>
      <c r="K16" s="54" t="n">
        <f aca="false">正!K16-誤!K16</f>
        <v>77285.5289068539</v>
      </c>
      <c r="L16" s="55" t="n">
        <f aca="false">正!L16-誤!L16</f>
        <v>73061.3492484745</v>
      </c>
      <c r="M16" s="55" t="n">
        <f aca="false">正!M16-誤!M16</f>
        <v>31656.367587104</v>
      </c>
      <c r="N16" s="55" t="n">
        <f aca="false">正!N16-誤!N16</f>
        <v>5236.3851768882</v>
      </c>
      <c r="O16" s="55" t="n">
        <f aca="false">正!O16-誤!O16</f>
        <v>6493.16113978485</v>
      </c>
      <c r="P16" s="55" t="n">
        <f aca="false">正!P16-誤!P16</f>
        <v>29675.435344697</v>
      </c>
      <c r="Q16" s="56" t="n">
        <f aca="false">正!Q16-誤!Q16</f>
        <v>4224.17965837976</v>
      </c>
      <c r="R16" s="54" t="n">
        <f aca="false">正!R16-誤!R16</f>
        <v>1415.70966393454</v>
      </c>
      <c r="S16" s="55" t="n">
        <f aca="false">正!S16-誤!S16</f>
        <v>1165.89126904222</v>
      </c>
      <c r="T16" s="55" t="n">
        <f aca="false">正!T16-誤!T16</f>
        <v>500.854148939827</v>
      </c>
      <c r="U16" s="55" t="n">
        <f aca="false">正!U16-誤!U16</f>
        <v>115.541870628913</v>
      </c>
      <c r="V16" s="55" t="n">
        <f aca="false">正!V16-誤!V16</f>
        <v>-221.75509321998</v>
      </c>
      <c r="W16" s="57" t="n">
        <f aca="false">正!W16-誤!W16</f>
        <v>771.250342693464</v>
      </c>
      <c r="X16" s="56" t="n">
        <f aca="false">正!X16-誤!X16</f>
        <v>249.818394892312</v>
      </c>
      <c r="Y16" s="58" t="s">
        <v>53</v>
      </c>
      <c r="Z16" s="58"/>
      <c r="AA16" s="58"/>
      <c r="AB16" s="58"/>
      <c r="AC16" s="58"/>
      <c r="AD16" s="58"/>
      <c r="AE16" s="58"/>
      <c r="AF16" s="58"/>
      <c r="AG16" s="58"/>
      <c r="AH16" s="59"/>
      <c r="AI16" s="52"/>
      <c r="AJ16" s="53" t="s">
        <v>52</v>
      </c>
      <c r="AK16" s="53"/>
      <c r="AL16" s="53"/>
      <c r="AM16" s="53"/>
      <c r="AN16" s="53"/>
      <c r="AO16" s="53"/>
      <c r="AP16" s="53"/>
      <c r="AQ16" s="53"/>
      <c r="AR16" s="53"/>
      <c r="AS16" s="54" t="n">
        <f aca="false">正!AS16-誤!AS16</f>
        <v>73926.4187537041</v>
      </c>
      <c r="AT16" s="55" t="n">
        <f aca="false">正!AT16-誤!AT16</f>
        <v>68582.2885756828</v>
      </c>
      <c r="AU16" s="55" t="n">
        <f aca="false">正!AU16-誤!AU16</f>
        <v>29599.602287339</v>
      </c>
      <c r="AV16" s="55" t="n">
        <f aca="false">正!AV16-誤!AV16</f>
        <v>5241.98753094114</v>
      </c>
      <c r="AW16" s="55" t="n">
        <f aca="false">正!AW16-誤!AW16</f>
        <v>5716.32978691673</v>
      </c>
      <c r="AX16" s="55" t="n">
        <f aca="false">正!AX16-誤!AX16</f>
        <v>28024.3689704854</v>
      </c>
      <c r="AY16" s="56" t="n">
        <f aca="false">正!AY16-誤!AY16</f>
        <v>5344.13017802266</v>
      </c>
      <c r="AZ16" s="54" t="n">
        <f aca="false">正!AZ16-誤!AZ16</f>
        <v>-26.6773786383337</v>
      </c>
      <c r="BA16" s="55" t="n">
        <f aca="false">正!BA16-誤!BA16</f>
        <v>-27.093431699388</v>
      </c>
      <c r="BB16" s="55" t="n">
        <f aca="false">正!BB16-誤!BB16</f>
        <v>4.41819325660765</v>
      </c>
      <c r="BC16" s="55" t="n">
        <f aca="false">正!BC16-誤!BC16</f>
        <v>-70.7842903703929</v>
      </c>
      <c r="BD16" s="55" t="n">
        <f aca="false">正!BD16-誤!BD16</f>
        <v>81.6740267576549</v>
      </c>
      <c r="BE16" s="55" t="n">
        <f aca="false">正!BE16-誤!BE16</f>
        <v>-42.4013613432576</v>
      </c>
      <c r="BF16" s="56" t="n">
        <f aca="false">正!BF16-誤!BF16</f>
        <v>0.416053061054567</v>
      </c>
      <c r="BG16" s="58" t="s">
        <v>53</v>
      </c>
      <c r="BH16" s="58"/>
      <c r="BI16" s="58"/>
      <c r="BJ16" s="58"/>
      <c r="BK16" s="58"/>
      <c r="BL16" s="58"/>
      <c r="BM16" s="58"/>
      <c r="BN16" s="58"/>
      <c r="BO16" s="58"/>
      <c r="BP16" s="59"/>
      <c r="BQ16" s="52"/>
      <c r="BR16" s="53" t="s">
        <v>52</v>
      </c>
      <c r="BS16" s="53"/>
      <c r="BT16" s="53"/>
      <c r="BU16" s="53"/>
      <c r="BV16" s="53"/>
      <c r="BW16" s="53"/>
      <c r="BX16" s="53"/>
      <c r="BY16" s="53"/>
      <c r="BZ16" s="53"/>
      <c r="CA16" s="54" t="n">
        <f aca="false">正!CA16-誤!CA16</f>
        <v>-511.313489698427</v>
      </c>
      <c r="CB16" s="55" t="n">
        <f aca="false">正!CB16-誤!CB16</f>
        <v>-510.993869101832</v>
      </c>
      <c r="CC16" s="55" t="n">
        <f aca="false">正!CC16-誤!CC16</f>
        <v>-81.4716155771785</v>
      </c>
      <c r="CD16" s="55" t="n">
        <f aca="false">正!CD16-誤!CD16</f>
        <v>25.5625220710454</v>
      </c>
      <c r="CE16" s="55" t="n">
        <f aca="false">正!CE16-誤!CE16</f>
        <v>-263.616286465835</v>
      </c>
      <c r="CF16" s="55" t="n">
        <f aca="false">正!CF16-誤!CF16</f>
        <v>-191.468489129868</v>
      </c>
      <c r="CG16" s="56" t="n">
        <f aca="false">正!CG16-誤!CG16</f>
        <v>-0.319620596590391</v>
      </c>
      <c r="CH16" s="54" t="n">
        <f aca="false">正!CH16-誤!CH16</f>
        <v>2503.93152625923</v>
      </c>
      <c r="CI16" s="55" t="n">
        <f aca="false">正!CI16-誤!CI16</f>
        <v>3902.24925499706</v>
      </c>
      <c r="CJ16" s="55" t="n">
        <f aca="false">正!CJ16-誤!CJ16</f>
        <v>671.272059355477</v>
      </c>
      <c r="CK16" s="55" t="n">
        <f aca="false">正!CK16-誤!CK16</f>
        <v>1098.70055425929</v>
      </c>
      <c r="CL16" s="55" t="n">
        <f aca="false">正!CL16-誤!CL16</f>
        <v>1090.03016789895</v>
      </c>
      <c r="CM16" s="57" t="n">
        <f aca="false">正!CM16-誤!CM16</f>
        <v>1042.24647348336</v>
      </c>
      <c r="CN16" s="56" t="n">
        <f aca="false">正!CN16-誤!CN16</f>
        <v>-1398.31772873782</v>
      </c>
      <c r="CO16" s="58" t="s">
        <v>53</v>
      </c>
      <c r="CP16" s="58"/>
      <c r="CQ16" s="58"/>
      <c r="CR16" s="58"/>
      <c r="CS16" s="58"/>
      <c r="CT16" s="58"/>
      <c r="CU16" s="58"/>
      <c r="CV16" s="58"/>
      <c r="CW16" s="58"/>
      <c r="CX16" s="59"/>
      <c r="CY16" s="52"/>
      <c r="CZ16" s="53" t="s">
        <v>52</v>
      </c>
      <c r="DA16" s="53"/>
      <c r="DB16" s="53"/>
      <c r="DC16" s="53"/>
      <c r="DD16" s="53"/>
      <c r="DE16" s="53"/>
      <c r="DF16" s="53"/>
      <c r="DG16" s="53"/>
      <c r="DH16" s="53"/>
      <c r="DI16" s="54" t="n">
        <f aca="false">正!DI16-誤!DI16</f>
        <v>386.712315886936</v>
      </c>
      <c r="DJ16" s="55" t="n">
        <f aca="false">正!DJ16-誤!DJ16</f>
        <v>281.205201385077</v>
      </c>
      <c r="DK16" s="55" t="n">
        <f aca="false">正!DK16-誤!DK16</f>
        <v>962.519484164877</v>
      </c>
      <c r="DL16" s="55" t="n">
        <f aca="false">正!DL16-誤!DL16</f>
        <v>-963.411768740029</v>
      </c>
      <c r="DM16" s="57" t="n">
        <f aca="false">正!DM16-誤!DM16</f>
        <v>73.1545369269136</v>
      </c>
      <c r="DN16" s="57" t="n">
        <f aca="false">正!DN16-誤!DN16</f>
        <v>208.94294903331</v>
      </c>
      <c r="DO16" s="56" t="n">
        <f aca="false">正!DO16-誤!DO16</f>
        <v>105.507114501859</v>
      </c>
      <c r="DP16" s="54" t="n">
        <f aca="false">正!DP16-誤!DP16</f>
        <v>-432.053400974086</v>
      </c>
      <c r="DQ16" s="55" t="n">
        <f aca="false">正!DQ16-誤!DQ16</f>
        <v>-378.495789658362</v>
      </c>
      <c r="DR16" s="55" t="n">
        <f aca="false">正!DR16-誤!DR16</f>
        <v>-132.968798570602</v>
      </c>
      <c r="DS16" s="55" t="n">
        <f aca="false">正!DS16-誤!DS16</f>
        <v>-237.881709084969</v>
      </c>
      <c r="DT16" s="55" t="n">
        <f aca="false">正!DT16-誤!DT16</f>
        <v>2.83460343814917</v>
      </c>
      <c r="DU16" s="55" t="n">
        <f aca="false">正!DU16-誤!DU16</f>
        <v>-10.4798854409414</v>
      </c>
      <c r="DV16" s="56" t="n">
        <f aca="false">正!DV16-誤!DV16</f>
        <v>-53.5576113157232</v>
      </c>
      <c r="DW16" s="58" t="s">
        <v>53</v>
      </c>
      <c r="DX16" s="58"/>
      <c r="DY16" s="58"/>
      <c r="DZ16" s="58"/>
      <c r="EA16" s="58"/>
      <c r="EB16" s="58"/>
      <c r="EC16" s="58"/>
      <c r="ED16" s="58"/>
      <c r="EE16" s="58"/>
      <c r="EF16" s="59"/>
      <c r="EG16" s="52"/>
      <c r="EH16" s="53" t="s">
        <v>52</v>
      </c>
      <c r="EI16" s="53"/>
      <c r="EJ16" s="53"/>
      <c r="EK16" s="53"/>
      <c r="EL16" s="53"/>
      <c r="EM16" s="53"/>
      <c r="EN16" s="53"/>
      <c r="EO16" s="53"/>
      <c r="EP16" s="53"/>
      <c r="EQ16" s="54" t="n">
        <f aca="false">正!EQ16-誤!EQ16</f>
        <v>-454.369209130675</v>
      </c>
      <c r="ER16" s="55" t="n">
        <f aca="false">正!ER16-誤!ER16</f>
        <v>-454.271703503728</v>
      </c>
      <c r="ES16" s="55" t="n">
        <f aca="false">正!ES16-誤!ES16</f>
        <v>93.510392834266</v>
      </c>
      <c r="ET16" s="55" t="n">
        <f aca="false">正!ET16-誤!ET16</f>
        <v>-17.8519562134201</v>
      </c>
      <c r="EU16" s="57" t="n">
        <f aca="false">正!EU16-誤!EU16</f>
        <v>191.776186467997</v>
      </c>
      <c r="EV16" s="57" t="n">
        <f aca="false">正!EV16-誤!EV16</f>
        <v>-721.706326592569</v>
      </c>
      <c r="EW16" s="56" t="n">
        <f aca="false">正!EW16-誤!EW16</f>
        <v>-0.0975056269464112</v>
      </c>
      <c r="EX16" s="54" t="n">
        <f aca="false">正!EX16-誤!EX16</f>
        <v>402.612199109037</v>
      </c>
      <c r="EY16" s="55" t="n">
        <f aca="false">正!EY16-誤!EY16</f>
        <v>382.530763268496</v>
      </c>
      <c r="EZ16" s="55" t="n">
        <f aca="false">正!EZ16-誤!EZ16</f>
        <v>4.24078913897306</v>
      </c>
      <c r="FA16" s="55" t="n">
        <v>0</v>
      </c>
      <c r="FB16" s="55" t="n">
        <f aca="false">正!FB16-誤!FB16</f>
        <v>-77.372654902483</v>
      </c>
      <c r="FC16" s="57" t="n">
        <f aca="false">正!FC16-誤!FC16</f>
        <v>455.662629032006</v>
      </c>
      <c r="FD16" s="56" t="n">
        <f aca="false">正!FD16-誤!FD16</f>
        <v>20.0814358405401</v>
      </c>
      <c r="FE16" s="58" t="s">
        <v>53</v>
      </c>
      <c r="FF16" s="58"/>
      <c r="FG16" s="58"/>
      <c r="FH16" s="58"/>
      <c r="FI16" s="58"/>
      <c r="FJ16" s="58"/>
      <c r="FK16" s="58"/>
      <c r="FL16" s="58"/>
      <c r="FM16" s="58"/>
      <c r="FN16" s="59"/>
      <c r="FO16" s="52"/>
      <c r="FP16" s="53" t="s">
        <v>52</v>
      </c>
      <c r="FQ16" s="53"/>
      <c r="FR16" s="53"/>
      <c r="FS16" s="53"/>
      <c r="FT16" s="53"/>
      <c r="FU16" s="53"/>
      <c r="FV16" s="53"/>
      <c r="FW16" s="53"/>
      <c r="FX16" s="53"/>
      <c r="FY16" s="54" t="n">
        <f aca="false">正!FY16-誤!FY16</f>
        <v>-79.6425240765539</v>
      </c>
      <c r="FZ16" s="55" t="n">
        <f aca="false">正!FZ16-誤!FZ16</f>
        <v>-18.6069447996438</v>
      </c>
      <c r="GA16" s="55" t="n">
        <f aca="false">正!GA16-誤!GA16</f>
        <v>2.41419729821524</v>
      </c>
      <c r="GB16" s="55" t="n">
        <f aca="false">正!GB16-誤!GB16</f>
        <v>-12.6203046137671</v>
      </c>
      <c r="GC16" s="57" t="n">
        <f aca="false">正!GC16-誤!GC16</f>
        <v>-5.38285932474093</v>
      </c>
      <c r="GD16" s="57" t="n">
        <f aca="false">正!GD16-誤!GD16</f>
        <v>-3.01797815935083</v>
      </c>
      <c r="GE16" s="56" t="n">
        <f aca="false">正!GE16-誤!GE16</f>
        <v>-61.0355792769096</v>
      </c>
      <c r="GF16" s="54" t="n">
        <f aca="false">正!GF16-誤!GF16</f>
        <v>154.20045047746</v>
      </c>
      <c r="GG16" s="55" t="n">
        <f aca="false">正!GG16-誤!GG16</f>
        <v>136.645922861797</v>
      </c>
      <c r="GH16" s="55" t="n">
        <f aca="false">正!GH16-誤!GH16</f>
        <v>31.9764489242646</v>
      </c>
      <c r="GI16" s="55" t="n">
        <f aca="false">正!GI16-誤!GI16</f>
        <v>57.1427280105845</v>
      </c>
      <c r="GJ16" s="55" t="n">
        <f aca="false">正!GJ16-誤!GJ16</f>
        <v>-94.5112747091553</v>
      </c>
      <c r="GK16" s="57" t="n">
        <f aca="false">正!GK16-誤!GK16</f>
        <v>142.038020636105</v>
      </c>
      <c r="GL16" s="56" t="n">
        <f aca="false">正!GL16-誤!GL16</f>
        <v>17.5545276156652</v>
      </c>
      <c r="GM16" s="58" t="s">
        <v>53</v>
      </c>
      <c r="GN16" s="58"/>
      <c r="GO16" s="58"/>
      <c r="GP16" s="58"/>
      <c r="GQ16" s="58"/>
      <c r="GR16" s="58"/>
      <c r="GS16" s="58"/>
      <c r="GT16" s="58"/>
      <c r="GU16" s="58"/>
      <c r="GV16" s="59"/>
    </row>
    <row r="17" s="31" customFormat="true" ht="19.35" hidden="false" customHeight="true" outlineLevel="0" collapsed="false">
      <c r="A17" s="52"/>
      <c r="B17" s="53" t="s">
        <v>54</v>
      </c>
      <c r="C17" s="53"/>
      <c r="D17" s="53"/>
      <c r="E17" s="53"/>
      <c r="F17" s="53"/>
      <c r="G17" s="53"/>
      <c r="H17" s="53"/>
      <c r="I17" s="53"/>
      <c r="J17" s="53"/>
      <c r="K17" s="54" t="n">
        <f aca="false">正!K17-誤!K17</f>
        <v>274583.717142165</v>
      </c>
      <c r="L17" s="55" t="n">
        <f aca="false">正!L17-誤!L17</f>
        <v>273375.271286387</v>
      </c>
      <c r="M17" s="55" t="n">
        <f aca="false">正!M17-誤!M17</f>
        <v>11384.4454002058</v>
      </c>
      <c r="N17" s="55" t="n">
        <f aca="false">正!N17-誤!N17</f>
        <v>5846.49584383098</v>
      </c>
      <c r="O17" s="55" t="n">
        <f aca="false">正!O17-誤!O17</f>
        <v>-43744.6923950249</v>
      </c>
      <c r="P17" s="55" t="n">
        <f aca="false">正!P17-誤!P17</f>
        <v>299889.022437372</v>
      </c>
      <c r="Q17" s="56" t="n">
        <f aca="false">正!Q17-誤!Q17</f>
        <v>1208.4458557813</v>
      </c>
      <c r="R17" s="54" t="n">
        <f aca="false">正!R17-誤!R17</f>
        <v>332.928321581934</v>
      </c>
      <c r="S17" s="55" t="n">
        <f aca="false">正!S17-誤!S17</f>
        <v>330.88194477732</v>
      </c>
      <c r="T17" s="55" t="n">
        <f aca="false">正!T17-誤!T17</f>
        <v>-46.0084531911192</v>
      </c>
      <c r="U17" s="55" t="n">
        <f aca="false">正!U17-誤!U17</f>
        <v>66.3455870096345</v>
      </c>
      <c r="V17" s="55" t="n">
        <f aca="false">正!V17-誤!V17</f>
        <v>-108.308586453991</v>
      </c>
      <c r="W17" s="57" t="n">
        <f aca="false">正!W17-誤!W17</f>
        <v>418.853397412795</v>
      </c>
      <c r="X17" s="56" t="n">
        <f aca="false">正!X17-誤!X17</f>
        <v>2.04637680461345</v>
      </c>
      <c r="Y17" s="58" t="s">
        <v>55</v>
      </c>
      <c r="Z17" s="58"/>
      <c r="AA17" s="58"/>
      <c r="AB17" s="58"/>
      <c r="AC17" s="58"/>
      <c r="AD17" s="58"/>
      <c r="AE17" s="58"/>
      <c r="AF17" s="58"/>
      <c r="AG17" s="58"/>
      <c r="AH17" s="59"/>
      <c r="AI17" s="52"/>
      <c r="AJ17" s="53" t="s">
        <v>54</v>
      </c>
      <c r="AK17" s="53"/>
      <c r="AL17" s="53"/>
      <c r="AM17" s="53"/>
      <c r="AN17" s="53"/>
      <c r="AO17" s="53"/>
      <c r="AP17" s="53"/>
      <c r="AQ17" s="53"/>
      <c r="AR17" s="53"/>
      <c r="AS17" s="54" t="n">
        <f aca="false">正!AS17-誤!AS17</f>
        <v>-963.123831635727</v>
      </c>
      <c r="AT17" s="55" t="n">
        <f aca="false">正!AT17-誤!AT17</f>
        <v>-961.138082025122</v>
      </c>
      <c r="AU17" s="55" t="n">
        <f aca="false">正!AU17-誤!AU17</f>
        <v>74.4794820501652</v>
      </c>
      <c r="AV17" s="55" t="n">
        <f aca="false">正!AV17-誤!AV17</f>
        <v>-163.334442270716</v>
      </c>
      <c r="AW17" s="55" t="n">
        <f aca="false">正!AW17-誤!AW17</f>
        <v>-246.602621149446</v>
      </c>
      <c r="AX17" s="55" t="n">
        <f aca="false">正!AX17-誤!AX17</f>
        <v>-625.680500655122</v>
      </c>
      <c r="AY17" s="56" t="n">
        <f aca="false">正!AY17-誤!AY17</f>
        <v>-1.98574961060451</v>
      </c>
      <c r="AZ17" s="54" t="n">
        <f aca="false">正!AZ17-誤!AZ17</f>
        <v>279138.37624727</v>
      </c>
      <c r="BA17" s="55" t="n">
        <f aca="false">正!BA17-誤!BA17</f>
        <v>279003.939757727</v>
      </c>
      <c r="BB17" s="55" t="n">
        <f aca="false">正!BB17-誤!BB17</f>
        <v>11518.1031689856</v>
      </c>
      <c r="BC17" s="55" t="n">
        <f aca="false">正!BC17-誤!BC17</f>
        <v>7456.29528267146</v>
      </c>
      <c r="BD17" s="55" t="n">
        <f aca="false">正!BD17-誤!BD17</f>
        <v>-43541.8411658634</v>
      </c>
      <c r="BE17" s="55" t="n">
        <f aca="false">正!BE17-誤!BE17</f>
        <v>303571.382471934</v>
      </c>
      <c r="BF17" s="56" t="n">
        <f aca="false">正!BF17-誤!BF17</f>
        <v>134.436489541527</v>
      </c>
      <c r="BG17" s="58" t="s">
        <v>55</v>
      </c>
      <c r="BH17" s="58"/>
      <c r="BI17" s="58"/>
      <c r="BJ17" s="58"/>
      <c r="BK17" s="58"/>
      <c r="BL17" s="58"/>
      <c r="BM17" s="58"/>
      <c r="BN17" s="58"/>
      <c r="BO17" s="58"/>
      <c r="BP17" s="59"/>
      <c r="BQ17" s="52"/>
      <c r="BR17" s="53" t="s">
        <v>54</v>
      </c>
      <c r="BS17" s="53"/>
      <c r="BT17" s="53"/>
      <c r="BU17" s="53"/>
      <c r="BV17" s="53"/>
      <c r="BW17" s="53"/>
      <c r="BX17" s="53"/>
      <c r="BY17" s="53"/>
      <c r="BZ17" s="53"/>
      <c r="CA17" s="54" t="n">
        <f aca="false">正!CA17-誤!CA17</f>
        <v>178.890435750642</v>
      </c>
      <c r="CB17" s="55" t="n">
        <f aca="false">正!CB17-誤!CB17</f>
        <v>178.890435750642</v>
      </c>
      <c r="CC17" s="55" t="n">
        <f aca="false">正!CC17-誤!CC17</f>
        <v>-0.923170005239285</v>
      </c>
      <c r="CD17" s="55" t="n">
        <f aca="false">正!CD17-誤!CD17</f>
        <v>35.2899101339276</v>
      </c>
      <c r="CE17" s="55" t="n">
        <f aca="false">正!CE17-誤!CE17</f>
        <v>-2.16978201742307</v>
      </c>
      <c r="CF17" s="55" t="n">
        <f aca="false">正!CF17-誤!CF17</f>
        <v>146.693477639376</v>
      </c>
      <c r="CG17" s="56" t="n">
        <v>0</v>
      </c>
      <c r="CH17" s="54" t="n">
        <f aca="false">正!CH17-誤!CH17</f>
        <v>-1018.60887782673</v>
      </c>
      <c r="CI17" s="55" t="n">
        <f aca="false">正!CI17-誤!CI17</f>
        <v>-1001.59874828144</v>
      </c>
      <c r="CJ17" s="55" t="n">
        <f aca="false">正!CJ17-誤!CJ17</f>
        <v>72.503645505356</v>
      </c>
      <c r="CK17" s="55" t="n">
        <f aca="false">正!CK17-誤!CK17</f>
        <v>-1146.24250299923</v>
      </c>
      <c r="CL17" s="55" t="n">
        <f aca="false">正!CL17-誤!CL17</f>
        <v>428.052833763504</v>
      </c>
      <c r="CM17" s="57" t="n">
        <f aca="false">正!CM17-誤!CM17</f>
        <v>-355.912724551061</v>
      </c>
      <c r="CN17" s="56" t="n">
        <f aca="false">正!CN17-誤!CN17</f>
        <v>-17.0101295453043</v>
      </c>
      <c r="CO17" s="58" t="s">
        <v>55</v>
      </c>
      <c r="CP17" s="58"/>
      <c r="CQ17" s="58"/>
      <c r="CR17" s="58"/>
      <c r="CS17" s="58"/>
      <c r="CT17" s="58"/>
      <c r="CU17" s="58"/>
      <c r="CV17" s="58"/>
      <c r="CW17" s="58"/>
      <c r="CX17" s="59"/>
      <c r="CY17" s="52"/>
      <c r="CZ17" s="53" t="s">
        <v>54</v>
      </c>
      <c r="DA17" s="53"/>
      <c r="DB17" s="53"/>
      <c r="DC17" s="53"/>
      <c r="DD17" s="53"/>
      <c r="DE17" s="53"/>
      <c r="DF17" s="53"/>
      <c r="DG17" s="53"/>
      <c r="DH17" s="53"/>
      <c r="DI17" s="54" t="n">
        <f aca="false">正!DI17-誤!DI17</f>
        <v>-3798.30754757774</v>
      </c>
      <c r="DJ17" s="55" t="n">
        <f aca="false">正!DJ17-誤!DJ17</f>
        <v>-4888.50447984449</v>
      </c>
      <c r="DK17" s="55" t="n">
        <f aca="false">正!DK17-誤!DK17</f>
        <v>-24.5025711333983</v>
      </c>
      <c r="DL17" s="55" t="n">
        <f aca="false">正!DL17-誤!DL17</f>
        <v>-773.583989138615</v>
      </c>
      <c r="DM17" s="57" t="n">
        <f aca="false">正!DM17-誤!DM17</f>
        <v>-19.4630952859097</v>
      </c>
      <c r="DN17" s="57" t="n">
        <f aca="false">正!DN17-誤!DN17</f>
        <v>-4070.95482428656</v>
      </c>
      <c r="DO17" s="56" t="n">
        <f aca="false">正!DO17-誤!DO17</f>
        <v>1090.19693226675</v>
      </c>
      <c r="DP17" s="54" t="n">
        <f aca="false">正!DP17-誤!DP17</f>
        <v>-105.558789982208</v>
      </c>
      <c r="DQ17" s="55" t="n">
        <f aca="false">正!DQ17-誤!DQ17</f>
        <v>-105.438576068276</v>
      </c>
      <c r="DR17" s="55" t="n">
        <f aca="false">正!DR17-誤!DR17</f>
        <v>1.80927362016098</v>
      </c>
      <c r="DS17" s="55" t="n">
        <f aca="false">正!DS17-誤!DS17</f>
        <v>194.728137973393</v>
      </c>
      <c r="DT17" s="55" t="n">
        <f aca="false">正!DT17-誤!DT17</f>
        <v>-205.470079866337</v>
      </c>
      <c r="DU17" s="55" t="n">
        <f aca="false">正!DU17-誤!DU17</f>
        <v>-96.5059077954943</v>
      </c>
      <c r="DV17" s="56" t="n">
        <f aca="false">正!DV17-誤!DV17</f>
        <v>-0.120213913930982</v>
      </c>
      <c r="DW17" s="58" t="s">
        <v>55</v>
      </c>
      <c r="DX17" s="58"/>
      <c r="DY17" s="58"/>
      <c r="DZ17" s="58"/>
      <c r="EA17" s="58"/>
      <c r="EB17" s="58"/>
      <c r="EC17" s="58"/>
      <c r="ED17" s="58"/>
      <c r="EE17" s="58"/>
      <c r="EF17" s="59"/>
      <c r="EG17" s="52"/>
      <c r="EH17" s="53" t="s">
        <v>54</v>
      </c>
      <c r="EI17" s="53"/>
      <c r="EJ17" s="53"/>
      <c r="EK17" s="53"/>
      <c r="EL17" s="53"/>
      <c r="EM17" s="53"/>
      <c r="EN17" s="53"/>
      <c r="EO17" s="53"/>
      <c r="EP17" s="53"/>
      <c r="EQ17" s="54" t="n">
        <f aca="false">正!EQ17-誤!EQ17</f>
        <v>1075.4366650132</v>
      </c>
      <c r="ER17" s="55" t="n">
        <f aca="false">正!ER17-誤!ER17</f>
        <v>1073.69657809361</v>
      </c>
      <c r="ES17" s="55" t="n">
        <f aca="false">正!ES17-誤!ES17</f>
        <v>-140.747316341319</v>
      </c>
      <c r="ET17" s="55" t="n">
        <f aca="false">正!ET17-誤!ET17</f>
        <v>-12.5664327449958</v>
      </c>
      <c r="EU17" s="57" t="n">
        <f aca="false">正!EU17-誤!EU17</f>
        <v>-216.323686747601</v>
      </c>
      <c r="EV17" s="57" t="n">
        <f aca="false">正!EV17-誤!EV17</f>
        <v>1443.33401392752</v>
      </c>
      <c r="EW17" s="56" t="n">
        <f aca="false">正!EW17-誤!EW17</f>
        <v>1.74008691958966</v>
      </c>
      <c r="EX17" s="54" t="n">
        <f aca="false">正!EX17-誤!EX17</f>
        <v>-66.8227281641885</v>
      </c>
      <c r="EY17" s="55" t="n">
        <f aca="false">正!EY17-誤!EY17</f>
        <v>-66.8227281641885</v>
      </c>
      <c r="EZ17" s="55" t="n">
        <f aca="false">正!EZ17-誤!EZ17</f>
        <v>-65.0765744669797</v>
      </c>
      <c r="FA17" s="55" t="n">
        <v>0</v>
      </c>
      <c r="FB17" s="55" t="n">
        <f aca="false">正!FB17-誤!FB17</f>
        <v>-2.65356515957598</v>
      </c>
      <c r="FC17" s="57" t="n">
        <f aca="false">正!FC17-誤!FC17</f>
        <v>0.907411462367172</v>
      </c>
      <c r="FD17" s="56" t="n">
        <v>0</v>
      </c>
      <c r="FE17" s="58" t="s">
        <v>55</v>
      </c>
      <c r="FF17" s="58"/>
      <c r="FG17" s="58"/>
      <c r="FH17" s="58"/>
      <c r="FI17" s="58"/>
      <c r="FJ17" s="58"/>
      <c r="FK17" s="58"/>
      <c r="FL17" s="58"/>
      <c r="FM17" s="58"/>
      <c r="FN17" s="59"/>
      <c r="FO17" s="52"/>
      <c r="FP17" s="53" t="s">
        <v>54</v>
      </c>
      <c r="FQ17" s="53"/>
      <c r="FR17" s="53"/>
      <c r="FS17" s="53"/>
      <c r="FT17" s="53"/>
      <c r="FU17" s="53"/>
      <c r="FV17" s="53"/>
      <c r="FW17" s="53"/>
      <c r="FX17" s="53"/>
      <c r="FY17" s="54" t="n">
        <f aca="false">正!FY17-誤!FY17</f>
        <v>-482.368756410649</v>
      </c>
      <c r="FZ17" s="55" t="n">
        <f aca="false">正!FZ17-誤!FZ17</f>
        <v>-482.174122993436</v>
      </c>
      <c r="GA17" s="55" t="n">
        <f aca="false">正!GA17-誤!GA17</f>
        <v>15.4514604789048</v>
      </c>
      <c r="GB17" s="55" t="n">
        <f aca="false">正!GB17-誤!GB17</f>
        <v>5.50368407943637</v>
      </c>
      <c r="GC17" s="57" t="n">
        <f aca="false">正!GC17-誤!GC17</f>
        <v>-12.272839329367</v>
      </c>
      <c r="GD17" s="57" t="n">
        <f aca="false">正!GD17-誤!GD17</f>
        <v>-490.856428222411</v>
      </c>
      <c r="GE17" s="56" t="n">
        <f aca="false">正!GE17-誤!GE17</f>
        <v>-0.194633417213623</v>
      </c>
      <c r="GF17" s="54" t="n">
        <f aca="false">正!GF17-誤!GF17</f>
        <v>292.876004149359</v>
      </c>
      <c r="GG17" s="55" t="n">
        <f aca="false">正!GG17-誤!GG17</f>
        <v>293.539307413477</v>
      </c>
      <c r="GH17" s="55" t="n">
        <f aca="false">正!GH17-誤!GH17</f>
        <v>-20.6435452962573</v>
      </c>
      <c r="GI17" s="55" t="n">
        <f aca="false">正!GI17-誤!GI17</f>
        <v>184.060609116648</v>
      </c>
      <c r="GJ17" s="55" t="n">
        <f aca="false">正!GJ17-誤!GJ17</f>
        <v>182.360193084967</v>
      </c>
      <c r="GK17" s="57" t="n">
        <f aca="false">正!GK17-誤!GK17</f>
        <v>-52.2379494918823</v>
      </c>
      <c r="GL17" s="56" t="n">
        <f aca="false">正!GL17-誤!GL17</f>
        <v>-0.663303264117644</v>
      </c>
      <c r="GM17" s="58" t="s">
        <v>55</v>
      </c>
      <c r="GN17" s="58"/>
      <c r="GO17" s="58"/>
      <c r="GP17" s="58"/>
      <c r="GQ17" s="58"/>
      <c r="GR17" s="58"/>
      <c r="GS17" s="58"/>
      <c r="GT17" s="58"/>
      <c r="GU17" s="58"/>
      <c r="GV17" s="59"/>
    </row>
    <row r="18" s="31" customFormat="true" ht="19.35" hidden="false" customHeight="true" outlineLevel="0" collapsed="false">
      <c r="A18" s="52"/>
      <c r="B18" s="53" t="s">
        <v>56</v>
      </c>
      <c r="C18" s="53"/>
      <c r="D18" s="53"/>
      <c r="E18" s="53"/>
      <c r="F18" s="53"/>
      <c r="G18" s="53"/>
      <c r="H18" s="53"/>
      <c r="I18" s="53"/>
      <c r="J18" s="53"/>
      <c r="K18" s="54" t="n">
        <f aca="false">正!K18-誤!K18</f>
        <v>-133548.720719762</v>
      </c>
      <c r="L18" s="55" t="n">
        <f aca="false">正!L18-誤!L18</f>
        <v>-138082.229521859</v>
      </c>
      <c r="M18" s="55" t="n">
        <f aca="false">正!M18-誤!M18</f>
        <v>6301.89828291419</v>
      </c>
      <c r="N18" s="55" t="n">
        <f aca="false">正!N18-誤!N18</f>
        <v>-82189.2565957997</v>
      </c>
      <c r="O18" s="55" t="n">
        <f aca="false">正!O18-誤!O18</f>
        <v>-94015.1651927019</v>
      </c>
      <c r="P18" s="55" t="n">
        <f aca="false">正!P18-誤!P18</f>
        <v>31820.2939837296</v>
      </c>
      <c r="Q18" s="56" t="n">
        <f aca="false">正!Q18-誤!Q18</f>
        <v>4533.5088021041</v>
      </c>
      <c r="R18" s="54" t="n">
        <f aca="false">正!R18-誤!R18</f>
        <v>-2241.7552649579</v>
      </c>
      <c r="S18" s="55" t="n">
        <f aca="false">正!S18-誤!S18</f>
        <v>-2198.61802079086</v>
      </c>
      <c r="T18" s="55" t="n">
        <f aca="false">正!T18-誤!T18</f>
        <v>-2206.80186057817</v>
      </c>
      <c r="U18" s="55" t="n">
        <f aca="false">正!U18-誤!U18</f>
        <v>-1055.6798249516</v>
      </c>
      <c r="V18" s="55" t="n">
        <f aca="false">正!V18-誤!V18</f>
        <v>-784.188895563275</v>
      </c>
      <c r="W18" s="57" t="n">
        <f aca="false">正!W18-誤!W18</f>
        <v>1848.05256030218</v>
      </c>
      <c r="X18" s="56" t="n">
        <f aca="false">正!X18-誤!X18</f>
        <v>-43.1372441670188</v>
      </c>
      <c r="Y18" s="58" t="s">
        <v>57</v>
      </c>
      <c r="Z18" s="58"/>
      <c r="AA18" s="58"/>
      <c r="AB18" s="58"/>
      <c r="AC18" s="58"/>
      <c r="AD18" s="58"/>
      <c r="AE18" s="58"/>
      <c r="AF18" s="58"/>
      <c r="AG18" s="58"/>
      <c r="AH18" s="59"/>
      <c r="AI18" s="52"/>
      <c r="AJ18" s="53" t="s">
        <v>56</v>
      </c>
      <c r="AK18" s="53"/>
      <c r="AL18" s="53"/>
      <c r="AM18" s="53"/>
      <c r="AN18" s="53"/>
      <c r="AO18" s="53"/>
      <c r="AP18" s="53"/>
      <c r="AQ18" s="53"/>
      <c r="AR18" s="53"/>
      <c r="AS18" s="54" t="n">
        <f aca="false">正!AS18-誤!AS18</f>
        <v>-1755.41645497628</v>
      </c>
      <c r="AT18" s="55" t="n">
        <f aca="false">正!AT18-誤!AT18</f>
        <v>-1775.66477211466</v>
      </c>
      <c r="AU18" s="55" t="n">
        <f aca="false">正!AU18-誤!AU18</f>
        <v>40.6658213666631</v>
      </c>
      <c r="AV18" s="55" t="n">
        <f aca="false">正!AV18-誤!AV18</f>
        <v>-1275.75379483236</v>
      </c>
      <c r="AW18" s="55" t="n">
        <f aca="false">正!AW18-誤!AW18</f>
        <v>938.808789939296</v>
      </c>
      <c r="AX18" s="55" t="n">
        <f aca="false">正!AX18-誤!AX18</f>
        <v>-1479.38558858828</v>
      </c>
      <c r="AY18" s="56" t="n">
        <f aca="false">正!AY18-誤!AY18</f>
        <v>20.248317138401</v>
      </c>
      <c r="AZ18" s="54" t="n">
        <f aca="false">正!AZ18-誤!AZ18</f>
        <v>12.2035829399588</v>
      </c>
      <c r="BA18" s="55" t="n">
        <f aca="false">正!BA18-誤!BA18</f>
        <v>12.2035829399588</v>
      </c>
      <c r="BB18" s="55" t="n">
        <f aca="false">正!BB18-誤!BB18</f>
        <v>3.02598806740866</v>
      </c>
      <c r="BC18" s="55" t="n">
        <v>0</v>
      </c>
      <c r="BD18" s="55" t="n">
        <f aca="false">正!BD18-誤!BD18</f>
        <v>2.41474638573126</v>
      </c>
      <c r="BE18" s="55" t="n">
        <f aca="false">正!BE18-誤!BE18</f>
        <v>6.76284848681891</v>
      </c>
      <c r="BF18" s="56" t="n">
        <f aca="false">正!BF18-誤!BF18</f>
        <v>0</v>
      </c>
      <c r="BG18" s="58" t="s">
        <v>57</v>
      </c>
      <c r="BH18" s="58"/>
      <c r="BI18" s="58"/>
      <c r="BJ18" s="58"/>
      <c r="BK18" s="58"/>
      <c r="BL18" s="58"/>
      <c r="BM18" s="58"/>
      <c r="BN18" s="58"/>
      <c r="BO18" s="58"/>
      <c r="BP18" s="59"/>
      <c r="BQ18" s="52"/>
      <c r="BR18" s="53" t="s">
        <v>56</v>
      </c>
      <c r="BS18" s="53"/>
      <c r="BT18" s="53"/>
      <c r="BU18" s="53"/>
      <c r="BV18" s="53"/>
      <c r="BW18" s="53"/>
      <c r="BX18" s="53"/>
      <c r="BY18" s="53"/>
      <c r="BZ18" s="53"/>
      <c r="CA18" s="54" t="n">
        <f aca="false">正!CA18-誤!CA18</f>
        <v>-129622.580465853</v>
      </c>
      <c r="CB18" s="55" t="n">
        <f aca="false">正!CB18-誤!CB18</f>
        <v>-134279.315027192</v>
      </c>
      <c r="CC18" s="55" t="n">
        <f aca="false">正!CC18-誤!CC18</f>
        <v>7831.19670805219</v>
      </c>
      <c r="CD18" s="55" t="n">
        <f aca="false">正!CD18-誤!CD18</f>
        <v>-82146.2567533068</v>
      </c>
      <c r="CE18" s="55" t="n">
        <f aca="false">正!CE18-誤!CE18</f>
        <v>-93662.8896094151</v>
      </c>
      <c r="CF18" s="55" t="n">
        <f aca="false">正!CF18-誤!CF18</f>
        <v>33698.6346274782</v>
      </c>
      <c r="CG18" s="56" t="n">
        <f aca="false">正!CG18-誤!CG18</f>
        <v>4656.73456134035</v>
      </c>
      <c r="CH18" s="54" t="n">
        <f aca="false">正!CH18-誤!CH18</f>
        <v>-2032.63040592312</v>
      </c>
      <c r="CI18" s="55" t="n">
        <f aca="false">正!CI18-誤!CI18</f>
        <v>-2036.75538472162</v>
      </c>
      <c r="CJ18" s="55" t="n">
        <f aca="false">正!CJ18-誤!CJ18</f>
        <v>-35.457875468248</v>
      </c>
      <c r="CK18" s="55" t="n">
        <f aca="false">正!CK18-誤!CK18</f>
        <v>478.585976382601</v>
      </c>
      <c r="CL18" s="55" t="n">
        <f aca="false">正!CL18-誤!CL18</f>
        <v>-338.677124031994</v>
      </c>
      <c r="CM18" s="57" t="n">
        <f aca="false">正!CM18-誤!CM18</f>
        <v>-2141.20636160398</v>
      </c>
      <c r="CN18" s="56" t="n">
        <f aca="false">正!CN18-誤!CN18</f>
        <v>4.12497879851844</v>
      </c>
      <c r="CO18" s="58" t="s">
        <v>57</v>
      </c>
      <c r="CP18" s="58"/>
      <c r="CQ18" s="58"/>
      <c r="CR18" s="58"/>
      <c r="CS18" s="58"/>
      <c r="CT18" s="58"/>
      <c r="CU18" s="58"/>
      <c r="CV18" s="58"/>
      <c r="CW18" s="58"/>
      <c r="CX18" s="59"/>
      <c r="CY18" s="52"/>
      <c r="CZ18" s="53" t="s">
        <v>56</v>
      </c>
      <c r="DA18" s="53"/>
      <c r="DB18" s="53"/>
      <c r="DC18" s="53"/>
      <c r="DD18" s="53"/>
      <c r="DE18" s="53"/>
      <c r="DF18" s="53"/>
      <c r="DG18" s="53"/>
      <c r="DH18" s="53"/>
      <c r="DI18" s="54" t="n">
        <f aca="false">正!DI18-誤!DI18</f>
        <v>1056.75792372836</v>
      </c>
      <c r="DJ18" s="55" t="n">
        <f aca="false">正!DJ18-誤!DJ18</f>
        <v>1128.03122564449</v>
      </c>
      <c r="DK18" s="55" t="n">
        <f aca="false">正!DK18-誤!DK18</f>
        <v>-468.406290359409</v>
      </c>
      <c r="DL18" s="55" t="n">
        <f aca="false">正!DL18-誤!DL18</f>
        <v>1675.32078510156</v>
      </c>
      <c r="DM18" s="57" t="n">
        <f aca="false">正!DM18-誤!DM18</f>
        <v>-74.6427144238796</v>
      </c>
      <c r="DN18" s="57" t="n">
        <f aca="false">正!DN18-誤!DN18</f>
        <v>-4.24055467377957</v>
      </c>
      <c r="DO18" s="56" t="n">
        <f aca="false">正!DO18-誤!DO18</f>
        <v>-71.2733019161233</v>
      </c>
      <c r="DP18" s="54" t="n">
        <f aca="false">正!DP18-誤!DP18</f>
        <v>-524.627811053753</v>
      </c>
      <c r="DQ18" s="55" t="n">
        <f aca="false">正!DQ18-誤!DQ18</f>
        <v>-493.001952699327</v>
      </c>
      <c r="DR18" s="55" t="n">
        <f aca="false">正!DR18-誤!DR18</f>
        <v>-362.00825366006</v>
      </c>
      <c r="DS18" s="55" t="n">
        <f aca="false">正!DS18-誤!DS18</f>
        <v>7.3586912719511</v>
      </c>
      <c r="DT18" s="55" t="n">
        <f aca="false">正!DT18-誤!DT18</f>
        <v>-50.9610476313537</v>
      </c>
      <c r="DU18" s="55" t="n">
        <f aca="false">正!DU18-誤!DU18</f>
        <v>-87.3913426798536</v>
      </c>
      <c r="DV18" s="56" t="n">
        <f aca="false">正!DV18-誤!DV18</f>
        <v>-31.6258583544255</v>
      </c>
      <c r="DW18" s="58" t="s">
        <v>57</v>
      </c>
      <c r="DX18" s="58"/>
      <c r="DY18" s="58"/>
      <c r="DZ18" s="58"/>
      <c r="EA18" s="58"/>
      <c r="EB18" s="58"/>
      <c r="EC18" s="58"/>
      <c r="ED18" s="58"/>
      <c r="EE18" s="58"/>
      <c r="EF18" s="59"/>
      <c r="EG18" s="52"/>
      <c r="EH18" s="53" t="s">
        <v>56</v>
      </c>
      <c r="EI18" s="53"/>
      <c r="EJ18" s="53"/>
      <c r="EK18" s="53"/>
      <c r="EL18" s="53"/>
      <c r="EM18" s="53"/>
      <c r="EN18" s="53"/>
      <c r="EO18" s="53"/>
      <c r="EP18" s="53"/>
      <c r="EQ18" s="54" t="n">
        <f aca="false">正!EQ18-誤!EQ18</f>
        <v>171.573855437159</v>
      </c>
      <c r="ER18" s="55" t="n">
        <f aca="false">正!ER18-誤!ER18</f>
        <v>171.573855437159</v>
      </c>
      <c r="ES18" s="55" t="n">
        <f aca="false">正!ES18-誤!ES18</f>
        <v>4.59262959641922</v>
      </c>
      <c r="ET18" s="55" t="n">
        <f aca="false">正!ET18-誤!ET18</f>
        <v>-0.841714774701018</v>
      </c>
      <c r="EU18" s="57" t="n">
        <f aca="false">正!EU18-誤!EU18</f>
        <v>48.9752580953366</v>
      </c>
      <c r="EV18" s="57" t="n">
        <f aca="false">正!EV18-誤!EV18</f>
        <v>118.847682520104</v>
      </c>
      <c r="EW18" s="56" t="n">
        <v>0</v>
      </c>
      <c r="EX18" s="54" t="n">
        <f aca="false">正!EX18-誤!EX18</f>
        <v>-41.1182244149843</v>
      </c>
      <c r="EY18" s="55" t="n">
        <f aca="false">正!EY18-誤!EY18</f>
        <v>-41.1182244149843</v>
      </c>
      <c r="EZ18" s="55" t="n">
        <f aca="false">正!EZ18-誤!EZ18</f>
        <v>-3.66960989794517</v>
      </c>
      <c r="FA18" s="55" t="n">
        <f aca="false">正!FA18-誤!FA18</f>
        <v>2.07892880196454</v>
      </c>
      <c r="FB18" s="55" t="n">
        <f aca="false">正!FB18-誤!FB18</f>
        <v>0</v>
      </c>
      <c r="FC18" s="57" t="n">
        <f aca="false">正!FC18-誤!FC18</f>
        <v>-39.5275433190036</v>
      </c>
      <c r="FD18" s="56" t="n">
        <v>0</v>
      </c>
      <c r="FE18" s="58" t="s">
        <v>57</v>
      </c>
      <c r="FF18" s="58"/>
      <c r="FG18" s="58"/>
      <c r="FH18" s="58"/>
      <c r="FI18" s="58"/>
      <c r="FJ18" s="58"/>
      <c r="FK18" s="58"/>
      <c r="FL18" s="58"/>
      <c r="FM18" s="58"/>
      <c r="FN18" s="59"/>
      <c r="FO18" s="52"/>
      <c r="FP18" s="53" t="s">
        <v>56</v>
      </c>
      <c r="FQ18" s="53"/>
      <c r="FR18" s="53"/>
      <c r="FS18" s="53"/>
      <c r="FT18" s="53"/>
      <c r="FU18" s="53"/>
      <c r="FV18" s="53"/>
      <c r="FW18" s="53"/>
      <c r="FX18" s="53"/>
      <c r="FY18" s="54" t="n">
        <f aca="false">正!FY18-誤!FY18</f>
        <v>13.7620229765162</v>
      </c>
      <c r="FZ18" s="55" t="n">
        <f aca="false">正!FZ18-誤!FZ18</f>
        <v>14.7300868086168</v>
      </c>
      <c r="GA18" s="55" t="n">
        <f aca="false">正!GA18-誤!GA18</f>
        <v>20.6877321835605</v>
      </c>
      <c r="GB18" s="55" t="n">
        <f aca="false">正!GB18-誤!GB18</f>
        <v>7.28959255063819</v>
      </c>
      <c r="GC18" s="57" t="n">
        <f aca="false">正!GC18-誤!GC18</f>
        <v>-12.0817036760361</v>
      </c>
      <c r="GD18" s="57" t="n">
        <f aca="false">正!GD18-誤!GD18</f>
        <v>-1.16553424954554</v>
      </c>
      <c r="GE18" s="56" t="n">
        <f aca="false">正!GE18-誤!GE18</f>
        <v>-0.968063832101175</v>
      </c>
      <c r="GF18" s="54" t="n">
        <f aca="false">正!GF18-誤!GF18</f>
        <v>1415.11052233922</v>
      </c>
      <c r="GG18" s="55" t="n">
        <f aca="false">正!GG18-誤!GG18</f>
        <v>1415.70510924273</v>
      </c>
      <c r="GH18" s="55" t="n">
        <f aca="false">正!GH18-誤!GH18</f>
        <v>1478.07329361151</v>
      </c>
      <c r="GI18" s="55" t="n">
        <f aca="false">正!GI18-誤!GI18</f>
        <v>118.641517957058</v>
      </c>
      <c r="GJ18" s="55" t="n">
        <f aca="false">正!GJ18-誤!GJ18</f>
        <v>-81.9228923804722</v>
      </c>
      <c r="GK18" s="57" t="n">
        <f aca="false">正!GK18-誤!GK18</f>
        <v>-99.0868099453728</v>
      </c>
      <c r="GL18" s="56" t="n">
        <f aca="false">正!GL18-誤!GL18</f>
        <v>-0.594586903505009</v>
      </c>
      <c r="GM18" s="58" t="s">
        <v>57</v>
      </c>
      <c r="GN18" s="58"/>
      <c r="GO18" s="58"/>
      <c r="GP18" s="58"/>
      <c r="GQ18" s="58"/>
      <c r="GR18" s="58"/>
      <c r="GS18" s="58"/>
      <c r="GT18" s="58"/>
      <c r="GU18" s="58"/>
      <c r="GV18" s="59"/>
    </row>
    <row r="19" s="31" customFormat="true" ht="19.35" hidden="false" customHeight="true" outlineLevel="0" collapsed="false">
      <c r="A19" s="52"/>
      <c r="B19" s="62" t="s">
        <v>58</v>
      </c>
      <c r="C19" s="62"/>
      <c r="D19" s="62"/>
      <c r="E19" s="62"/>
      <c r="F19" s="62"/>
      <c r="G19" s="62"/>
      <c r="H19" s="62"/>
      <c r="I19" s="62"/>
      <c r="J19" s="62"/>
      <c r="K19" s="54" t="n">
        <f aca="false">正!K19-誤!K19</f>
        <v>-5271868.3910276</v>
      </c>
      <c r="L19" s="55" t="n">
        <f aca="false">正!L19-誤!L19</f>
        <v>-5269826.92668016</v>
      </c>
      <c r="M19" s="55" t="n">
        <f aca="false">正!M19-誤!M19</f>
        <v>30508.9871196784</v>
      </c>
      <c r="N19" s="55" t="n">
        <f aca="false">正!N19-誤!N19</f>
        <v>-5046930.72994499</v>
      </c>
      <c r="O19" s="55" t="n">
        <f aca="false">正!O19-誤!O19</f>
        <v>-422547.518975176</v>
      </c>
      <c r="P19" s="55" t="n">
        <f aca="false">正!P19-誤!P19</f>
        <v>169142.335120328</v>
      </c>
      <c r="Q19" s="56" t="n">
        <f aca="false">正!Q19-誤!Q19</f>
        <v>-2041.46434742422</v>
      </c>
      <c r="R19" s="54" t="n">
        <f aca="false">正!R19-誤!R19</f>
        <v>-2489.26885194867</v>
      </c>
      <c r="S19" s="55" t="n">
        <f aca="false">正!S19-誤!S19</f>
        <v>-2405.81200182659</v>
      </c>
      <c r="T19" s="55" t="n">
        <f aca="false">正!T19-誤!T19</f>
        <v>429.228042497649</v>
      </c>
      <c r="U19" s="55" t="n">
        <f aca="false">正!U19-誤!U19</f>
        <v>-987.399053728412</v>
      </c>
      <c r="V19" s="55" t="n">
        <f aca="false">正!V19-誤!V19</f>
        <v>-10419.9850437169</v>
      </c>
      <c r="W19" s="57" t="n">
        <f aca="false">正!W19-誤!W19</f>
        <v>8572.34405312123</v>
      </c>
      <c r="X19" s="56" t="n">
        <f aca="false">正!X19-誤!X19</f>
        <v>-83.4568501220147</v>
      </c>
      <c r="Y19" s="63" t="s">
        <v>59</v>
      </c>
      <c r="Z19" s="63"/>
      <c r="AA19" s="63"/>
      <c r="AB19" s="63"/>
      <c r="AC19" s="63"/>
      <c r="AD19" s="63"/>
      <c r="AE19" s="63"/>
      <c r="AF19" s="63"/>
      <c r="AG19" s="63"/>
      <c r="AH19" s="59"/>
      <c r="AI19" s="52"/>
      <c r="AJ19" s="62" t="s">
        <v>58</v>
      </c>
      <c r="AK19" s="62"/>
      <c r="AL19" s="62"/>
      <c r="AM19" s="62"/>
      <c r="AN19" s="62"/>
      <c r="AO19" s="62"/>
      <c r="AP19" s="62"/>
      <c r="AQ19" s="62"/>
      <c r="AR19" s="62"/>
      <c r="AS19" s="54" t="n">
        <f aca="false">正!AS19-誤!AS19</f>
        <v>9887.8277800451</v>
      </c>
      <c r="AT19" s="55" t="n">
        <f aca="false">正!AT19-誤!AT19</f>
        <v>9400.15397003479</v>
      </c>
      <c r="AU19" s="55" t="n">
        <f aca="false">正!AU19-誤!AU19</f>
        <v>-2204.97866764644</v>
      </c>
      <c r="AV19" s="55" t="n">
        <f aca="false">正!AV19-誤!AV19</f>
        <v>9076.30600599438</v>
      </c>
      <c r="AW19" s="55" t="n">
        <f aca="false">正!AW19-誤!AW19</f>
        <v>13458.8517292776</v>
      </c>
      <c r="AX19" s="55" t="n">
        <f aca="false">正!AX19-誤!AX19</f>
        <v>-10930.0250975909</v>
      </c>
      <c r="AY19" s="56" t="n">
        <f aca="false">正!AY19-誤!AY19</f>
        <v>487.673810010265</v>
      </c>
      <c r="AZ19" s="54" t="n">
        <f aca="false">正!AZ19-誤!AZ19</f>
        <v>892.192732928612</v>
      </c>
      <c r="BA19" s="55" t="n">
        <f aca="false">正!BA19-誤!BA19</f>
        <v>888.641078636196</v>
      </c>
      <c r="BB19" s="55" t="n">
        <f aca="false">正!BB19-誤!BB19</f>
        <v>4.59169540964467</v>
      </c>
      <c r="BC19" s="55" t="n">
        <f aca="false">正!BC19-誤!BC19</f>
        <v>1414.86537343843</v>
      </c>
      <c r="BD19" s="55" t="n">
        <f aca="false">正!BD19-誤!BD19</f>
        <v>-315.660808316616</v>
      </c>
      <c r="BE19" s="55" t="n">
        <f aca="false">正!BE19-誤!BE19</f>
        <v>-215.155181895261</v>
      </c>
      <c r="BF19" s="56" t="n">
        <f aca="false">正!BF19-誤!BF19</f>
        <v>3.55165429241353</v>
      </c>
      <c r="BG19" s="63" t="s">
        <v>59</v>
      </c>
      <c r="BH19" s="63"/>
      <c r="BI19" s="63"/>
      <c r="BJ19" s="63"/>
      <c r="BK19" s="63"/>
      <c r="BL19" s="63"/>
      <c r="BM19" s="63"/>
      <c r="BN19" s="63"/>
      <c r="BO19" s="63"/>
      <c r="BP19" s="59"/>
      <c r="BQ19" s="52"/>
      <c r="BR19" s="62" t="s">
        <v>58</v>
      </c>
      <c r="BS19" s="62"/>
      <c r="BT19" s="62"/>
      <c r="BU19" s="62"/>
      <c r="BV19" s="62"/>
      <c r="BW19" s="62"/>
      <c r="BX19" s="62"/>
      <c r="BY19" s="62"/>
      <c r="BZ19" s="62"/>
      <c r="CA19" s="54" t="n">
        <f aca="false">正!CA19-誤!CA19</f>
        <v>-4004.96750735276</v>
      </c>
      <c r="CB19" s="55" t="n">
        <f aca="false">正!CB19-誤!CB19</f>
        <v>-4004.51741320724</v>
      </c>
      <c r="CC19" s="55" t="n">
        <f aca="false">正!CC19-誤!CC19</f>
        <v>137.783457327561</v>
      </c>
      <c r="CD19" s="55" t="n">
        <f aca="false">正!CD19-誤!CD19</f>
        <v>212.835088093572</v>
      </c>
      <c r="CE19" s="55" t="n">
        <f aca="false">正!CE19-誤!CE19</f>
        <v>-2142.23845460535</v>
      </c>
      <c r="CF19" s="55" t="n">
        <f aca="false">正!CF19-誤!CF19</f>
        <v>-2212.89750402306</v>
      </c>
      <c r="CG19" s="56" t="n">
        <f aca="false">正!CG19-誤!CG19</f>
        <v>-0.450094145520353</v>
      </c>
      <c r="CH19" s="54" t="n">
        <f aca="false">正!CH19-誤!CH19</f>
        <v>-5283859.18663725</v>
      </c>
      <c r="CI19" s="55" t="n">
        <f aca="false">正!CI19-誤!CI19</f>
        <v>-5274716.54846236</v>
      </c>
      <c r="CJ19" s="55" t="n">
        <f aca="false">正!CJ19-誤!CJ19</f>
        <v>-3106.510021355</v>
      </c>
      <c r="CK19" s="55" t="n">
        <f aca="false">正!CK19-誤!CK19</f>
        <v>-5048871.6895842</v>
      </c>
      <c r="CL19" s="55" t="n">
        <f aca="false">正!CL19-誤!CL19</f>
        <v>-405913.57120543</v>
      </c>
      <c r="CM19" s="57" t="n">
        <f aca="false">正!CM19-誤!CM19</f>
        <v>183175.222348623</v>
      </c>
      <c r="CN19" s="56" t="n">
        <f aca="false">正!CN19-誤!CN19</f>
        <v>-9142.63817488495</v>
      </c>
      <c r="CO19" s="63" t="s">
        <v>59</v>
      </c>
      <c r="CP19" s="63"/>
      <c r="CQ19" s="63"/>
      <c r="CR19" s="63"/>
      <c r="CS19" s="63"/>
      <c r="CT19" s="63"/>
      <c r="CU19" s="63"/>
      <c r="CV19" s="63"/>
      <c r="CW19" s="63"/>
      <c r="CX19" s="59"/>
      <c r="CY19" s="52"/>
      <c r="CZ19" s="62" t="s">
        <v>58</v>
      </c>
      <c r="DA19" s="62"/>
      <c r="DB19" s="62"/>
      <c r="DC19" s="62"/>
      <c r="DD19" s="62"/>
      <c r="DE19" s="62"/>
      <c r="DF19" s="62"/>
      <c r="DG19" s="62"/>
      <c r="DH19" s="62"/>
      <c r="DI19" s="54" t="n">
        <f aca="false">正!DI19-誤!DI19</f>
        <v>6472.52835041401</v>
      </c>
      <c r="DJ19" s="55" t="n">
        <f aca="false">正!DJ19-誤!DJ19</f>
        <v>16.0626582056284</v>
      </c>
      <c r="DK19" s="55" t="n">
        <f aca="false">正!DK19-誤!DK19</f>
        <v>35886.5376221856</v>
      </c>
      <c r="DL19" s="55" t="n">
        <f aca="false">正!DL19-誤!DL19</f>
        <v>-11072.0045491616</v>
      </c>
      <c r="DM19" s="57" t="n">
        <f aca="false">正!DM19-誤!DM19</f>
        <v>-19643.8325266239</v>
      </c>
      <c r="DN19" s="57" t="n">
        <f aca="false">正!DN19-誤!DN19</f>
        <v>-5154.6378881943</v>
      </c>
      <c r="DO19" s="56" t="n">
        <f aca="false">正!DO19-誤!DO19</f>
        <v>6456.46569220844</v>
      </c>
      <c r="DP19" s="54" t="n">
        <f aca="false">正!DP19-誤!DP19</f>
        <v>-75.0696575374168</v>
      </c>
      <c r="DQ19" s="55" t="n">
        <f aca="false">正!DQ19-誤!DQ19</f>
        <v>-108.701926728565</v>
      </c>
      <c r="DR19" s="55" t="n">
        <f aca="false">正!DR19-誤!DR19</f>
        <v>48.4892416663679</v>
      </c>
      <c r="DS19" s="55" t="n">
        <f aca="false">正!DS19-誤!DS19</f>
        <v>859.818663799779</v>
      </c>
      <c r="DT19" s="55" t="n">
        <f aca="false">正!DT19-誤!DT19</f>
        <v>-667.366984815373</v>
      </c>
      <c r="DU19" s="55" t="n">
        <f aca="false">正!DU19-誤!DU19</f>
        <v>-349.642847379328</v>
      </c>
      <c r="DV19" s="56" t="n">
        <f aca="false">正!DV19-誤!DV19</f>
        <v>33.6322691911446</v>
      </c>
      <c r="DW19" s="63" t="s">
        <v>59</v>
      </c>
      <c r="DX19" s="63"/>
      <c r="DY19" s="63"/>
      <c r="DZ19" s="63"/>
      <c r="EA19" s="63"/>
      <c r="EB19" s="63"/>
      <c r="EC19" s="63"/>
      <c r="ED19" s="63"/>
      <c r="EE19" s="63"/>
      <c r="EF19" s="59"/>
      <c r="EG19" s="52"/>
      <c r="EH19" s="62" t="s">
        <v>58</v>
      </c>
      <c r="EI19" s="62"/>
      <c r="EJ19" s="62"/>
      <c r="EK19" s="62"/>
      <c r="EL19" s="62"/>
      <c r="EM19" s="62"/>
      <c r="EN19" s="62"/>
      <c r="EO19" s="62"/>
      <c r="EP19" s="62"/>
      <c r="EQ19" s="54" t="n">
        <f aca="false">正!EQ19-誤!EQ19</f>
        <v>-2801.80028843255</v>
      </c>
      <c r="ER19" s="55" t="n">
        <f aca="false">正!ER19-誤!ER19</f>
        <v>-2804.50962278257</v>
      </c>
      <c r="ES19" s="55" t="n">
        <f aca="false">正!ES19-誤!ES19</f>
        <v>53.7329522069786</v>
      </c>
      <c r="ET19" s="55" t="n">
        <f aca="false">正!ET19-誤!ET19</f>
        <v>-70.8843430016532</v>
      </c>
      <c r="EU19" s="57" t="n">
        <f aca="false">正!EU19-誤!EU19</f>
        <v>-0.483052652037259</v>
      </c>
      <c r="EV19" s="57" t="n">
        <f aca="false">正!EV19-誤!EV19</f>
        <v>-2786.87517933587</v>
      </c>
      <c r="EW19" s="56" t="n">
        <f aca="false">正!EW19-誤!EW19</f>
        <v>2.70933435000973</v>
      </c>
      <c r="EX19" s="54" t="n">
        <f aca="false">正!EX19-誤!EX19</f>
        <v>-283.136996085064</v>
      </c>
      <c r="EY19" s="55" t="n">
        <f aca="false">正!EY19-誤!EY19</f>
        <v>-199.788880669825</v>
      </c>
      <c r="EZ19" s="55" t="n">
        <f aca="false">正!EZ19-誤!EZ19</f>
        <v>39.9121640303474</v>
      </c>
      <c r="FA19" s="55" t="n">
        <f aca="false">正!FA19-誤!FA19</f>
        <v>-56.7582429668146</v>
      </c>
      <c r="FB19" s="55" t="n">
        <f aca="false">正!FB19-誤!FB19</f>
        <v>317.820521405559</v>
      </c>
      <c r="FC19" s="57" t="n">
        <f aca="false">正!FC19-誤!FC19</f>
        <v>-500.763323138915</v>
      </c>
      <c r="FD19" s="56" t="n">
        <f aca="false">正!FD19-誤!FD19</f>
        <v>-83.3481154152378</v>
      </c>
      <c r="FE19" s="63" t="s">
        <v>59</v>
      </c>
      <c r="FF19" s="63"/>
      <c r="FG19" s="63"/>
      <c r="FH19" s="63"/>
      <c r="FI19" s="63"/>
      <c r="FJ19" s="63"/>
      <c r="FK19" s="63"/>
      <c r="FL19" s="63"/>
      <c r="FM19" s="63"/>
      <c r="FN19" s="59"/>
      <c r="FO19" s="52"/>
      <c r="FP19" s="62" t="s">
        <v>58</v>
      </c>
      <c r="FQ19" s="62"/>
      <c r="FR19" s="62"/>
      <c r="FS19" s="62"/>
      <c r="FT19" s="62"/>
      <c r="FU19" s="62"/>
      <c r="FV19" s="62"/>
      <c r="FW19" s="62"/>
      <c r="FX19" s="62"/>
      <c r="FY19" s="54" t="n">
        <f aca="false">正!FY19-誤!FY19</f>
        <v>711.2886011913</v>
      </c>
      <c r="FZ19" s="55" t="n">
        <f aca="false">正!FZ19-誤!FZ19</f>
        <v>712.094910648812</v>
      </c>
      <c r="GA19" s="55" t="n">
        <f aca="false">正!GA19-誤!GA19</f>
        <v>11.7572318279576</v>
      </c>
      <c r="GB19" s="55" t="n">
        <f aca="false">正!GB19-誤!GB19</f>
        <v>92.6350620539561</v>
      </c>
      <c r="GC19" s="57" t="n">
        <f aca="false">正!GC19-誤!GC19</f>
        <v>952.700491891563</v>
      </c>
      <c r="GD19" s="57" t="n">
        <f aca="false">正!GD19-誤!GD19</f>
        <v>-344.99787512466</v>
      </c>
      <c r="GE19" s="56" t="n">
        <f aca="false">正!GE19-誤!GE19</f>
        <v>-0.806309457511816</v>
      </c>
      <c r="GF19" s="54" t="n">
        <f aca="false">正!GF19-誤!GF19</f>
        <v>3681.20144644816</v>
      </c>
      <c r="GG19" s="55" t="n">
        <f aca="false">正!GG19-誤!GG19</f>
        <v>3395.99900989895</v>
      </c>
      <c r="GH19" s="55" t="n">
        <f aca="false">正!GH19-誤!GH19</f>
        <v>-791.55659847465</v>
      </c>
      <c r="GI19" s="55" t="n">
        <f aca="false">正!GI19-誤!GI19</f>
        <v>2471.54563470017</v>
      </c>
      <c r="GJ19" s="55" t="n">
        <f aca="false">正!GJ19-誤!GJ19</f>
        <v>1826.24635841404</v>
      </c>
      <c r="GK19" s="57" t="n">
        <f aca="false">正!GK19-誤!GK19</f>
        <v>-110.23638474063</v>
      </c>
      <c r="GL19" s="56" t="n">
        <f aca="false">正!GL19-誤!GL19</f>
        <v>285.202436549209</v>
      </c>
      <c r="GM19" s="63" t="s">
        <v>59</v>
      </c>
      <c r="GN19" s="63"/>
      <c r="GO19" s="63"/>
      <c r="GP19" s="63"/>
      <c r="GQ19" s="63"/>
      <c r="GR19" s="63"/>
      <c r="GS19" s="63"/>
      <c r="GT19" s="63"/>
      <c r="GU19" s="63"/>
      <c r="GV19" s="59"/>
    </row>
    <row r="20" s="31" customFormat="true" ht="19.35" hidden="false" customHeight="true" outlineLevel="0" collapsed="false">
      <c r="A20" s="52"/>
      <c r="B20" s="53" t="s">
        <v>60</v>
      </c>
      <c r="C20" s="53"/>
      <c r="D20" s="53"/>
      <c r="E20" s="53"/>
      <c r="F20" s="53"/>
      <c r="G20" s="53"/>
      <c r="H20" s="53"/>
      <c r="I20" s="53"/>
      <c r="J20" s="53"/>
      <c r="K20" s="54" t="n">
        <f aca="false">正!K20-誤!K20</f>
        <v>387278.516749337</v>
      </c>
      <c r="L20" s="55" t="n">
        <f aca="false">正!L20-誤!L20</f>
        <v>231734.492144033</v>
      </c>
      <c r="M20" s="55" t="n">
        <f aca="false">正!M20-誤!M20</f>
        <v>26570.0796530638</v>
      </c>
      <c r="N20" s="55" t="n">
        <f aca="false">正!N20-誤!N20</f>
        <v>165071.15690588</v>
      </c>
      <c r="O20" s="55" t="n">
        <f aca="false">正!O20-誤!O20</f>
        <v>-306172.118136879</v>
      </c>
      <c r="P20" s="55" t="n">
        <f aca="false">正!P20-誤!P20</f>
        <v>346265.373721968</v>
      </c>
      <c r="Q20" s="56" t="n">
        <f aca="false">正!Q20-誤!Q20</f>
        <v>155544.02460531</v>
      </c>
      <c r="R20" s="54" t="n">
        <f aca="false">正!R20-誤!R20</f>
        <v>-3946.82420054945</v>
      </c>
      <c r="S20" s="55" t="n">
        <f aca="false">正!S20-誤!S20</f>
        <v>-3953.32695676672</v>
      </c>
      <c r="T20" s="55" t="n">
        <f aca="false">正!T20-誤!T20</f>
        <v>-6354.97002026533</v>
      </c>
      <c r="U20" s="55" t="n">
        <f aca="false">正!U20-誤!U20</f>
        <v>6363.5684854563</v>
      </c>
      <c r="V20" s="55" t="n">
        <f aca="false">正!V20-誤!V20</f>
        <v>2916.61701430453</v>
      </c>
      <c r="W20" s="57" t="n">
        <f aca="false">正!W20-誤!W20</f>
        <v>-6878.5424362622</v>
      </c>
      <c r="X20" s="56" t="n">
        <f aca="false">正!X20-誤!X20</f>
        <v>6.50275621727633</v>
      </c>
      <c r="Y20" s="58" t="s">
        <v>61</v>
      </c>
      <c r="Z20" s="58"/>
      <c r="AA20" s="58"/>
      <c r="AB20" s="58"/>
      <c r="AC20" s="58"/>
      <c r="AD20" s="58"/>
      <c r="AE20" s="58"/>
      <c r="AF20" s="58"/>
      <c r="AG20" s="58"/>
      <c r="AH20" s="59"/>
      <c r="AI20" s="52"/>
      <c r="AJ20" s="53" t="s">
        <v>60</v>
      </c>
      <c r="AK20" s="53"/>
      <c r="AL20" s="53"/>
      <c r="AM20" s="53"/>
      <c r="AN20" s="53"/>
      <c r="AO20" s="53"/>
      <c r="AP20" s="53"/>
      <c r="AQ20" s="53"/>
      <c r="AR20" s="53"/>
      <c r="AS20" s="54" t="n">
        <f aca="false">正!AS20-誤!AS20</f>
        <v>-7338.44712038874</v>
      </c>
      <c r="AT20" s="55" t="n">
        <f aca="false">正!AT20-誤!AT20</f>
        <v>-7470.05439558113</v>
      </c>
      <c r="AU20" s="55" t="n">
        <f aca="false">正!AU20-誤!AU20</f>
        <v>13.0098042734026</v>
      </c>
      <c r="AV20" s="55" t="n">
        <f aca="false">正!AV20-誤!AV20</f>
        <v>-1857.72074902614</v>
      </c>
      <c r="AW20" s="55" t="n">
        <f aca="false">正!AW20-誤!AW20</f>
        <v>-2286.60633275559</v>
      </c>
      <c r="AX20" s="55" t="n">
        <f aca="false">正!AX20-誤!AX20</f>
        <v>-3338.73711807281</v>
      </c>
      <c r="AY20" s="56" t="n">
        <f aca="false">正!AY20-誤!AY20</f>
        <v>131.607275192393</v>
      </c>
      <c r="AZ20" s="54" t="n">
        <f aca="false">正!AZ20-誤!AZ20</f>
        <v>578.325831986309</v>
      </c>
      <c r="BA20" s="55" t="n">
        <f aca="false">正!BA20-誤!BA20</f>
        <v>573.259982975898</v>
      </c>
      <c r="BB20" s="55" t="n">
        <f aca="false">正!BB20-誤!BB20</f>
        <v>296.347525480136</v>
      </c>
      <c r="BC20" s="55" t="n">
        <f aca="false">正!BC20-誤!BC20</f>
        <v>1246.23448751187</v>
      </c>
      <c r="BD20" s="55" t="n">
        <f aca="false">正!BD20-誤!BD20</f>
        <v>-117.853187737772</v>
      </c>
      <c r="BE20" s="55" t="n">
        <f aca="false">正!BE20-誤!BE20</f>
        <v>-851.468842278337</v>
      </c>
      <c r="BF20" s="56" t="n">
        <f aca="false">正!BF20-誤!BF20</f>
        <v>5.06584901040264</v>
      </c>
      <c r="BG20" s="58" t="s">
        <v>61</v>
      </c>
      <c r="BH20" s="58"/>
      <c r="BI20" s="58"/>
      <c r="BJ20" s="58"/>
      <c r="BK20" s="58"/>
      <c r="BL20" s="58"/>
      <c r="BM20" s="58"/>
      <c r="BN20" s="58"/>
      <c r="BO20" s="58"/>
      <c r="BP20" s="59"/>
      <c r="BQ20" s="52"/>
      <c r="BR20" s="53" t="s">
        <v>60</v>
      </c>
      <c r="BS20" s="53"/>
      <c r="BT20" s="53"/>
      <c r="BU20" s="53"/>
      <c r="BV20" s="53"/>
      <c r="BW20" s="53"/>
      <c r="BX20" s="53"/>
      <c r="BY20" s="53"/>
      <c r="BZ20" s="53"/>
      <c r="CA20" s="54" t="n">
        <f aca="false">正!CA20-誤!CA20</f>
        <v>-2065.28061827761</v>
      </c>
      <c r="CB20" s="55" t="n">
        <f aca="false">正!CB20-誤!CB20</f>
        <v>-2042.1774108299</v>
      </c>
      <c r="CC20" s="55" t="n">
        <f aca="false">正!CC20-誤!CC20</f>
        <v>-116.100244559197</v>
      </c>
      <c r="CD20" s="55" t="n">
        <f aca="false">正!CD20-誤!CD20</f>
        <v>-84.9124169797979</v>
      </c>
      <c r="CE20" s="55" t="n">
        <f aca="false">正!CE20-誤!CE20</f>
        <v>-315.7664233332</v>
      </c>
      <c r="CF20" s="55" t="n">
        <f aca="false">正!CF20-誤!CF20</f>
        <v>-1525.39832595771</v>
      </c>
      <c r="CG20" s="56" t="n">
        <f aca="false">正!CG20-誤!CG20</f>
        <v>-23.1032074477168</v>
      </c>
      <c r="CH20" s="54" t="n">
        <f aca="false">正!CH20-誤!CH20</f>
        <v>-22160.070472688</v>
      </c>
      <c r="CI20" s="55" t="n">
        <f aca="false">正!CI20-誤!CI20</f>
        <v>-20150.679946451</v>
      </c>
      <c r="CJ20" s="55" t="n">
        <f aca="false">正!CJ20-誤!CJ20</f>
        <v>-6265.68399014656</v>
      </c>
      <c r="CK20" s="55" t="n">
        <f aca="false">正!CK20-誤!CK20</f>
        <v>3378.69863179437</v>
      </c>
      <c r="CL20" s="55" t="n">
        <f aca="false">正!CL20-誤!CL20</f>
        <v>-4945.90271130001</v>
      </c>
      <c r="CM20" s="57" t="n">
        <f aca="false">正!CM20-誤!CM20</f>
        <v>-12317.7918767987</v>
      </c>
      <c r="CN20" s="56" t="n">
        <f aca="false">正!CN20-誤!CN20</f>
        <v>-2009.39052623713</v>
      </c>
      <c r="CO20" s="58" t="s">
        <v>61</v>
      </c>
      <c r="CP20" s="58"/>
      <c r="CQ20" s="58"/>
      <c r="CR20" s="58"/>
      <c r="CS20" s="58"/>
      <c r="CT20" s="58"/>
      <c r="CU20" s="58"/>
      <c r="CV20" s="58"/>
      <c r="CW20" s="58"/>
      <c r="CX20" s="59"/>
      <c r="CY20" s="52"/>
      <c r="CZ20" s="53" t="s">
        <v>60</v>
      </c>
      <c r="DA20" s="53"/>
      <c r="DB20" s="53"/>
      <c r="DC20" s="53"/>
      <c r="DD20" s="53"/>
      <c r="DE20" s="53"/>
      <c r="DF20" s="53"/>
      <c r="DG20" s="53"/>
      <c r="DH20" s="53"/>
      <c r="DI20" s="54" t="n">
        <f aca="false">正!DI20-誤!DI20</f>
        <v>438753.47835508</v>
      </c>
      <c r="DJ20" s="55" t="n">
        <f aca="false">正!DJ20-誤!DJ20</f>
        <v>276380.404673427</v>
      </c>
      <c r="DK20" s="55" t="n">
        <f aca="false">正!DK20-誤!DK20</f>
        <v>44158.2431704998</v>
      </c>
      <c r="DL20" s="55" t="n">
        <f aca="false">正!DL20-誤!DL20</f>
        <v>157768.328441933</v>
      </c>
      <c r="DM20" s="57" t="n">
        <f aca="false">正!DM20-誤!DM20</f>
        <v>-301637.78868443</v>
      </c>
      <c r="DN20" s="57" t="n">
        <f aca="false">正!DN20-誤!DN20</f>
        <v>376091.62174543</v>
      </c>
      <c r="DO20" s="56" t="n">
        <f aca="false">正!DO20-誤!DO20</f>
        <v>162373.073681648</v>
      </c>
      <c r="DP20" s="54" t="n">
        <f aca="false">正!DP20-誤!DP20</f>
        <v>-3201.98278982873</v>
      </c>
      <c r="DQ20" s="55" t="n">
        <f aca="false">正!DQ20-誤!DQ20</f>
        <v>-1976.11222768636</v>
      </c>
      <c r="DR20" s="55" t="n">
        <f aca="false">正!DR20-誤!DR20</f>
        <v>-264.306993405255</v>
      </c>
      <c r="DS20" s="55" t="n">
        <f aca="false">正!DS20-誤!DS20</f>
        <v>20.1114178574499</v>
      </c>
      <c r="DT20" s="55" t="n">
        <f aca="false">正!DT20-誤!DT20</f>
        <v>-49.3768327512225</v>
      </c>
      <c r="DU20" s="55" t="n">
        <f aca="false">正!DU20-誤!DU20</f>
        <v>-1682.53981938736</v>
      </c>
      <c r="DV20" s="56" t="n">
        <f aca="false">正!DV20-誤!DV20</f>
        <v>-1225.87056214237</v>
      </c>
      <c r="DW20" s="58" t="s">
        <v>61</v>
      </c>
      <c r="DX20" s="58"/>
      <c r="DY20" s="58"/>
      <c r="DZ20" s="58"/>
      <c r="EA20" s="58"/>
      <c r="EB20" s="58"/>
      <c r="EC20" s="58"/>
      <c r="ED20" s="58"/>
      <c r="EE20" s="58"/>
      <c r="EF20" s="59"/>
      <c r="EG20" s="52"/>
      <c r="EH20" s="53" t="s">
        <v>60</v>
      </c>
      <c r="EI20" s="53"/>
      <c r="EJ20" s="53"/>
      <c r="EK20" s="53"/>
      <c r="EL20" s="53"/>
      <c r="EM20" s="53"/>
      <c r="EN20" s="53"/>
      <c r="EO20" s="53"/>
      <c r="EP20" s="53"/>
      <c r="EQ20" s="54" t="n">
        <f aca="false">正!EQ20-誤!EQ20</f>
        <v>-3589.70471198134</v>
      </c>
      <c r="ER20" s="55" t="n">
        <f aca="false">正!ER20-誤!ER20</f>
        <v>-3540.58513283188</v>
      </c>
      <c r="ES20" s="55" t="n">
        <f aca="false">正!ES20-誤!ES20</f>
        <v>-74.7134231095261</v>
      </c>
      <c r="ET20" s="55" t="n">
        <f aca="false">正!ET20-誤!ET20</f>
        <v>-97.7227496938122</v>
      </c>
      <c r="EU20" s="57" t="n">
        <f aca="false">正!EU20-誤!EU20</f>
        <v>-402.412700538207</v>
      </c>
      <c r="EV20" s="57" t="n">
        <f aca="false">正!EV20-誤!EV20</f>
        <v>-2965.73625949034</v>
      </c>
      <c r="EW20" s="56" t="n">
        <f aca="false">正!EW20-誤!EW20</f>
        <v>-49.1195791494652</v>
      </c>
      <c r="EX20" s="54" t="n">
        <f aca="false">正!EX20-誤!EX20</f>
        <v>-1998.65499196132</v>
      </c>
      <c r="EY20" s="55" t="n">
        <f aca="false">正!EY20-誤!EY20</f>
        <v>-1851.37263853353</v>
      </c>
      <c r="EZ20" s="55" t="n">
        <f aca="false">正!EZ20-誤!EZ20</f>
        <v>1428.42738165822</v>
      </c>
      <c r="FA20" s="55" t="n">
        <f aca="false">正!FA20-誤!FA20</f>
        <v>457.618515738253</v>
      </c>
      <c r="FB20" s="55" t="n">
        <f aca="false">正!FB20-誤!FB20</f>
        <v>-721.908248213949</v>
      </c>
      <c r="FC20" s="57" t="n">
        <f aca="false">正!FC20-誤!FC20</f>
        <v>-3015.51028771604</v>
      </c>
      <c r="FD20" s="56" t="n">
        <f aca="false">正!FD20-誤!FD20</f>
        <v>-147.28235342777</v>
      </c>
      <c r="FE20" s="58" t="s">
        <v>61</v>
      </c>
      <c r="FF20" s="58"/>
      <c r="FG20" s="58"/>
      <c r="FH20" s="58"/>
      <c r="FI20" s="58"/>
      <c r="FJ20" s="58"/>
      <c r="FK20" s="58"/>
      <c r="FL20" s="58"/>
      <c r="FM20" s="58"/>
      <c r="FN20" s="59"/>
      <c r="FO20" s="52"/>
      <c r="FP20" s="53" t="s">
        <v>60</v>
      </c>
      <c r="FQ20" s="53"/>
      <c r="FR20" s="53"/>
      <c r="FS20" s="53"/>
      <c r="FT20" s="53"/>
      <c r="FU20" s="53"/>
      <c r="FV20" s="53"/>
      <c r="FW20" s="53"/>
      <c r="FX20" s="53"/>
      <c r="FY20" s="54" t="n">
        <f aca="false">正!FY20-誤!FY20</f>
        <v>1352.78569072246</v>
      </c>
      <c r="FZ20" s="55" t="n">
        <f aca="false">正!FZ20-誤!FZ20</f>
        <v>1353.98684547134</v>
      </c>
      <c r="GA20" s="55" t="n">
        <f aca="false">正!GA20-誤!GA20</f>
        <v>-432.888675405826</v>
      </c>
      <c r="GB20" s="55" t="n">
        <f aca="false">正!GB20-誤!GB20</f>
        <v>-71.7458006393936</v>
      </c>
      <c r="GC20" s="57" t="n">
        <f aca="false">正!GC20-誤!GC20</f>
        <v>-592.467327157101</v>
      </c>
      <c r="GD20" s="57" t="n">
        <f aca="false">正!GD20-誤!GD20</f>
        <v>2451.08864867366</v>
      </c>
      <c r="GE20" s="56" t="n">
        <f aca="false">正!GE20-誤!GE20</f>
        <v>-1.20115474885824</v>
      </c>
      <c r="GF20" s="54" t="n">
        <f aca="false">正!GF20-誤!GF20</f>
        <v>-9105.10822277435</v>
      </c>
      <c r="GG20" s="55" t="n">
        <f aca="false">正!GG20-誤!GG20</f>
        <v>-5588.85064916976</v>
      </c>
      <c r="GH20" s="55" t="n">
        <f aca="false">正!GH20-誤!GH20</f>
        <v>-5817.28488195993</v>
      </c>
      <c r="GI20" s="55" t="n">
        <f aca="false">正!GI20-誤!GI20</f>
        <v>-2051.30135807252</v>
      </c>
      <c r="GJ20" s="55" t="n">
        <f aca="false">正!GJ20-誤!GJ20</f>
        <v>1981.34729703432</v>
      </c>
      <c r="GK20" s="57" t="n">
        <f aca="false">正!GK20-誤!GK20</f>
        <v>298.38829382832</v>
      </c>
      <c r="GL20" s="56" t="n">
        <f aca="false">正!GL20-誤!GL20</f>
        <v>-3516.2575736046</v>
      </c>
      <c r="GM20" s="58" t="s">
        <v>61</v>
      </c>
      <c r="GN20" s="58"/>
      <c r="GO20" s="58"/>
      <c r="GP20" s="58"/>
      <c r="GQ20" s="58"/>
      <c r="GR20" s="58"/>
      <c r="GS20" s="58"/>
      <c r="GT20" s="58"/>
      <c r="GU20" s="58"/>
      <c r="GV20" s="59"/>
    </row>
    <row r="21" s="31" customFormat="true" ht="19.35" hidden="false" customHeight="true" outlineLevel="0" collapsed="false">
      <c r="A21" s="52"/>
      <c r="B21" s="53" t="s">
        <v>62</v>
      </c>
      <c r="C21" s="53"/>
      <c r="D21" s="53"/>
      <c r="E21" s="53"/>
      <c r="F21" s="53"/>
      <c r="G21" s="53"/>
      <c r="H21" s="53"/>
      <c r="I21" s="53"/>
      <c r="J21" s="53"/>
      <c r="K21" s="54" t="n">
        <f aca="false">正!K21-誤!K21</f>
        <v>-201364.691965882</v>
      </c>
      <c r="L21" s="55" t="n">
        <f aca="false">正!L21-誤!L21</f>
        <v>-202593.088377979</v>
      </c>
      <c r="M21" s="55" t="n">
        <f aca="false">正!M21-誤!M21</f>
        <v>-21361.0895190556</v>
      </c>
      <c r="N21" s="55" t="n">
        <f aca="false">正!N21-誤!N21</f>
        <v>-48974.0374037959</v>
      </c>
      <c r="O21" s="55" t="n">
        <f aca="false">正!O21-誤!O21</f>
        <v>-84355.4547200995</v>
      </c>
      <c r="P21" s="55" t="n">
        <f aca="false">正!P21-誤!P21</f>
        <v>-47902.506735025</v>
      </c>
      <c r="Q21" s="56" t="n">
        <f aca="false">正!Q21-誤!Q21</f>
        <v>1228.39641209878</v>
      </c>
      <c r="R21" s="54" t="n">
        <f aca="false">正!R21-誤!R21</f>
        <v>-14259.1254950534</v>
      </c>
      <c r="S21" s="55" t="n">
        <f aca="false">正!S21-誤!S21</f>
        <v>-14315.6157335858</v>
      </c>
      <c r="T21" s="55" t="n">
        <f aca="false">正!T21-誤!T21</f>
        <v>3105.87786848366</v>
      </c>
      <c r="U21" s="55" t="n">
        <f aca="false">正!U21-誤!U21</f>
        <v>1882.1041710031</v>
      </c>
      <c r="V21" s="55" t="n">
        <f aca="false">正!V21-誤!V21</f>
        <v>-3206.60360954434</v>
      </c>
      <c r="W21" s="57" t="n">
        <f aca="false">正!W21-誤!W21</f>
        <v>-16096.9941635284</v>
      </c>
      <c r="X21" s="56" t="n">
        <f aca="false">正!X21-誤!X21</f>
        <v>56.490238532253</v>
      </c>
      <c r="Y21" s="58" t="s">
        <v>63</v>
      </c>
      <c r="Z21" s="58"/>
      <c r="AA21" s="58"/>
      <c r="AB21" s="58"/>
      <c r="AC21" s="58"/>
      <c r="AD21" s="58"/>
      <c r="AE21" s="58"/>
      <c r="AF21" s="58"/>
      <c r="AG21" s="58"/>
      <c r="AH21" s="59"/>
      <c r="AI21" s="52"/>
      <c r="AJ21" s="53" t="s">
        <v>62</v>
      </c>
      <c r="AK21" s="53"/>
      <c r="AL21" s="53"/>
      <c r="AM21" s="53"/>
      <c r="AN21" s="53"/>
      <c r="AO21" s="53"/>
      <c r="AP21" s="53"/>
      <c r="AQ21" s="53"/>
      <c r="AR21" s="53"/>
      <c r="AS21" s="54" t="n">
        <f aca="false">正!AS21-誤!AS21</f>
        <v>-6001.91278144409</v>
      </c>
      <c r="AT21" s="55" t="n">
        <f aca="false">正!AT21-誤!AT21</f>
        <v>-5925.44491169625</v>
      </c>
      <c r="AU21" s="55" t="n">
        <f aca="false">正!AU21-誤!AU21</f>
        <v>-92.4636012301053</v>
      </c>
      <c r="AV21" s="55" t="n">
        <f aca="false">正!AV21-誤!AV21</f>
        <v>583.911136394636</v>
      </c>
      <c r="AW21" s="55" t="n">
        <f aca="false">正!AW21-誤!AW21</f>
        <v>-901.427913731379</v>
      </c>
      <c r="AX21" s="55" t="n">
        <f aca="false">正!AX21-誤!AX21</f>
        <v>-5515.46453312939</v>
      </c>
      <c r="AY21" s="56" t="n">
        <f aca="false">正!AY21-誤!AY21</f>
        <v>-76.4678697478239</v>
      </c>
      <c r="AZ21" s="54" t="n">
        <f aca="false">正!AZ21-誤!AZ21</f>
        <v>1083.46538348333</v>
      </c>
      <c r="BA21" s="55" t="n">
        <f aca="false">正!BA21-誤!BA21</f>
        <v>1081.65722519844</v>
      </c>
      <c r="BB21" s="55" t="n">
        <f aca="false">正!BB21-誤!BB21</f>
        <v>196.84945798765</v>
      </c>
      <c r="BC21" s="55" t="n">
        <f aca="false">正!BC21-誤!BC21</f>
        <v>883.84849007069</v>
      </c>
      <c r="BD21" s="55" t="n">
        <f aca="false">正!BD21-誤!BD21</f>
        <v>95.5081530584685</v>
      </c>
      <c r="BE21" s="55" t="n">
        <f aca="false">正!BE21-誤!BE21</f>
        <v>-94.5488759183681</v>
      </c>
      <c r="BF21" s="56" t="n">
        <f aca="false">正!BF21-誤!BF21</f>
        <v>1.80815828488557</v>
      </c>
      <c r="BG21" s="58" t="s">
        <v>63</v>
      </c>
      <c r="BH21" s="58"/>
      <c r="BI21" s="58"/>
      <c r="BJ21" s="58"/>
      <c r="BK21" s="58"/>
      <c r="BL21" s="58"/>
      <c r="BM21" s="58"/>
      <c r="BN21" s="58"/>
      <c r="BO21" s="58"/>
      <c r="BP21" s="59"/>
      <c r="BQ21" s="52"/>
      <c r="BR21" s="53" t="s">
        <v>62</v>
      </c>
      <c r="BS21" s="53"/>
      <c r="BT21" s="53"/>
      <c r="BU21" s="53"/>
      <c r="BV21" s="53"/>
      <c r="BW21" s="53"/>
      <c r="BX21" s="53"/>
      <c r="BY21" s="53"/>
      <c r="BZ21" s="53"/>
      <c r="CA21" s="54" t="n">
        <f aca="false">正!CA21-誤!CA21</f>
        <v>-8905.35406480814</v>
      </c>
      <c r="CB21" s="55" t="n">
        <f aca="false">正!CB21-誤!CB21</f>
        <v>-8920.47848562503</v>
      </c>
      <c r="CC21" s="55" t="n">
        <f aca="false">正!CC21-誤!CC21</f>
        <v>-20.6793102892998</v>
      </c>
      <c r="CD21" s="55" t="n">
        <f aca="false">正!CD21-誤!CD21</f>
        <v>-26.9604760594993</v>
      </c>
      <c r="CE21" s="55" t="n">
        <f aca="false">正!CE21-誤!CE21</f>
        <v>-8677.25463669813</v>
      </c>
      <c r="CF21" s="55" t="n">
        <f aca="false">正!CF21-誤!CF21</f>
        <v>-195.584062578098</v>
      </c>
      <c r="CG21" s="56" t="n">
        <f aca="false">正!CG21-誤!CG21</f>
        <v>15.1244208169055</v>
      </c>
      <c r="CH21" s="54" t="n">
        <f aca="false">正!CH21-誤!CH21</f>
        <v>-3773.99458483286</v>
      </c>
      <c r="CI21" s="55" t="n">
        <f aca="false">正!CI21-誤!CI21</f>
        <v>-4060.74438211171</v>
      </c>
      <c r="CJ21" s="55" t="n">
        <f aca="false">正!CJ21-誤!CJ21</f>
        <v>-1635.88001818434</v>
      </c>
      <c r="CK21" s="55" t="n">
        <f aca="false">正!CK21-誤!CK21</f>
        <v>-357.502485084027</v>
      </c>
      <c r="CL21" s="55" t="n">
        <f aca="false">正!CL21-誤!CL21</f>
        <v>31.1144357178273</v>
      </c>
      <c r="CM21" s="57" t="n">
        <f aca="false">正!CM21-誤!CM21</f>
        <v>-2098.47631456121</v>
      </c>
      <c r="CN21" s="56" t="n">
        <f aca="false">正!CN21-誤!CN21</f>
        <v>286.749797278882</v>
      </c>
      <c r="CO21" s="58" t="s">
        <v>63</v>
      </c>
      <c r="CP21" s="58"/>
      <c r="CQ21" s="58"/>
      <c r="CR21" s="58"/>
      <c r="CS21" s="58"/>
      <c r="CT21" s="58"/>
      <c r="CU21" s="58"/>
      <c r="CV21" s="58"/>
      <c r="CW21" s="58"/>
      <c r="CX21" s="59"/>
      <c r="CY21" s="52"/>
      <c r="CZ21" s="53" t="s">
        <v>62</v>
      </c>
      <c r="DA21" s="53"/>
      <c r="DB21" s="53"/>
      <c r="DC21" s="53"/>
      <c r="DD21" s="53"/>
      <c r="DE21" s="53"/>
      <c r="DF21" s="53"/>
      <c r="DG21" s="53"/>
      <c r="DH21" s="53"/>
      <c r="DI21" s="54" t="n">
        <f aca="false">正!DI21-誤!DI21</f>
        <v>-53986.4689518199</v>
      </c>
      <c r="DJ21" s="55" t="n">
        <f aca="false">正!DJ21-誤!DJ21</f>
        <v>-53171.6893843802</v>
      </c>
      <c r="DK21" s="55" t="n">
        <f aca="false">正!DK21-誤!DK21</f>
        <v>-1051.83134074516</v>
      </c>
      <c r="DL21" s="55" t="n">
        <f aca="false">正!DL21-誤!DL21</f>
        <v>5598.6526302796</v>
      </c>
      <c r="DM21" s="57" t="n">
        <f aca="false">正!DM21-誤!DM21</f>
        <v>-56633.5196467562</v>
      </c>
      <c r="DN21" s="57" t="n">
        <f aca="false">正!DN21-誤!DN21</f>
        <v>-1084.9910271585</v>
      </c>
      <c r="DO21" s="56" t="n">
        <f aca="false">正!DO21-誤!DO21</f>
        <v>-814.779567439677</v>
      </c>
      <c r="DP21" s="54" t="n">
        <f aca="false">正!DP21-誤!DP21</f>
        <v>-107930.558749352</v>
      </c>
      <c r="DQ21" s="55" t="n">
        <f aca="false">正!DQ21-誤!DQ21</f>
        <v>-109412.856494185</v>
      </c>
      <c r="DR21" s="55" t="n">
        <f aca="false">正!DR21-誤!DR21</f>
        <v>-21669.3296440803</v>
      </c>
      <c r="DS21" s="55" t="n">
        <f aca="false">正!DS21-誤!DS21</f>
        <v>-51067.4595501171</v>
      </c>
      <c r="DT21" s="55" t="n">
        <f aca="false">正!DT21-誤!DT21</f>
        <v>-12820.2736865077</v>
      </c>
      <c r="DU21" s="55" t="n">
        <f aca="false">正!DU21-誤!DU21</f>
        <v>-23855.7936134757</v>
      </c>
      <c r="DV21" s="56" t="n">
        <f aca="false">正!DV21-誤!DV21</f>
        <v>1482.29774483363</v>
      </c>
      <c r="DW21" s="58" t="s">
        <v>63</v>
      </c>
      <c r="DX21" s="58"/>
      <c r="DY21" s="58"/>
      <c r="DZ21" s="58"/>
      <c r="EA21" s="58"/>
      <c r="EB21" s="58"/>
      <c r="EC21" s="58"/>
      <c r="ED21" s="58"/>
      <c r="EE21" s="58"/>
      <c r="EF21" s="59"/>
      <c r="EG21" s="52"/>
      <c r="EH21" s="53" t="s">
        <v>62</v>
      </c>
      <c r="EI21" s="53"/>
      <c r="EJ21" s="53"/>
      <c r="EK21" s="53"/>
      <c r="EL21" s="53"/>
      <c r="EM21" s="53"/>
      <c r="EN21" s="53"/>
      <c r="EO21" s="53"/>
      <c r="EP21" s="53"/>
      <c r="EQ21" s="54" t="n">
        <f aca="false">正!EQ21-誤!EQ21</f>
        <v>1345.25756919252</v>
      </c>
      <c r="ER21" s="55" t="n">
        <f aca="false">正!ER21-誤!ER21</f>
        <v>1286.82822029453</v>
      </c>
      <c r="ES21" s="55" t="n">
        <f aca="false">正!ES21-誤!ES21</f>
        <v>-652.031373915132</v>
      </c>
      <c r="ET21" s="55" t="n">
        <f aca="false">正!ET21-誤!ET21</f>
        <v>110.595274858291</v>
      </c>
      <c r="EU21" s="57" t="n">
        <f aca="false">正!EU21-誤!EU21</f>
        <v>510.27462370831</v>
      </c>
      <c r="EV21" s="57" t="n">
        <f aca="false">正!EV21-誤!EV21</f>
        <v>1317.98969564304</v>
      </c>
      <c r="EW21" s="56" t="n">
        <f aca="false">正!EW21-誤!EW21</f>
        <v>58.429348898002</v>
      </c>
      <c r="EX21" s="54" t="n">
        <f aca="false">正!EX21-誤!EX21</f>
        <v>-7042.53916040645</v>
      </c>
      <c r="EY21" s="55" t="n">
        <f aca="false">正!EY21-誤!EY21</f>
        <v>-7216.20604693278</v>
      </c>
      <c r="EZ21" s="55" t="n">
        <f aca="false">正!EZ21-誤!EZ21</f>
        <v>-156.044170300611</v>
      </c>
      <c r="FA21" s="55" t="n">
        <f aca="false">正!FA21-誤!FA21</f>
        <v>-6334.51420855483</v>
      </c>
      <c r="FB21" s="55" t="n">
        <f aca="false">正!FB21-誤!FB21</f>
        <v>-571.385031910475</v>
      </c>
      <c r="FC21" s="57" t="n">
        <f aca="false">正!FC21-誤!FC21</f>
        <v>-154.262636166892</v>
      </c>
      <c r="FD21" s="56" t="n">
        <f aca="false">正!FD21-誤!FD21</f>
        <v>173.666886526342</v>
      </c>
      <c r="FE21" s="58" t="s">
        <v>63</v>
      </c>
      <c r="FF21" s="58"/>
      <c r="FG21" s="58"/>
      <c r="FH21" s="58"/>
      <c r="FI21" s="58"/>
      <c r="FJ21" s="58"/>
      <c r="FK21" s="58"/>
      <c r="FL21" s="58"/>
      <c r="FM21" s="58"/>
      <c r="FN21" s="59"/>
      <c r="FO21" s="52"/>
      <c r="FP21" s="53" t="s">
        <v>62</v>
      </c>
      <c r="FQ21" s="53"/>
      <c r="FR21" s="53"/>
      <c r="FS21" s="53"/>
      <c r="FT21" s="53"/>
      <c r="FU21" s="53"/>
      <c r="FV21" s="53"/>
      <c r="FW21" s="53"/>
      <c r="FX21" s="53"/>
      <c r="FY21" s="54" t="n">
        <f aca="false">正!FY21-誤!FY21</f>
        <v>-2078.84613371703</v>
      </c>
      <c r="FZ21" s="55" t="n">
        <f aca="false">正!FZ21-誤!FZ21</f>
        <v>-2104.13783968959</v>
      </c>
      <c r="GA21" s="55" t="n">
        <f aca="false">正!GA21-誤!GA21</f>
        <v>-49.0373540293222</v>
      </c>
      <c r="GB21" s="55" t="n">
        <f aca="false">正!GB21-誤!GB21</f>
        <v>-110.922638283257</v>
      </c>
      <c r="GC21" s="57" t="n">
        <f aca="false">正!GC21-誤!GC21</f>
        <v>-2064.99703486821</v>
      </c>
      <c r="GD21" s="57" t="n">
        <f aca="false">正!GD21-誤!GD21</f>
        <v>120.819187491215</v>
      </c>
      <c r="GE21" s="56" t="n">
        <f aca="false">正!GE21-誤!GE21</f>
        <v>25.2917059725678</v>
      </c>
      <c r="GF21" s="54" t="n">
        <f aca="false">正!GF21-誤!GF21</f>
        <v>185.385002876064</v>
      </c>
      <c r="GG21" s="55" t="n">
        <f aca="false">正!GG21-誤!GG21</f>
        <v>165.599454733485</v>
      </c>
      <c r="GH21" s="55" t="n">
        <f aca="false">正!GH21-誤!GH21</f>
        <v>663.479967247662</v>
      </c>
      <c r="GI21" s="55" t="n">
        <f aca="false">正!GI21-誤!GI21</f>
        <v>-135.78974830377</v>
      </c>
      <c r="GJ21" s="55" t="n">
        <f aca="false">正!GJ21-誤!GJ21</f>
        <v>-116.890372567586</v>
      </c>
      <c r="GK21" s="57" t="n">
        <f aca="false">正!GK21-誤!GK21</f>
        <v>-245.200391642826</v>
      </c>
      <c r="GL21" s="56" t="n">
        <f aca="false">正!GL21-誤!GL21</f>
        <v>19.7855481425784</v>
      </c>
      <c r="GM21" s="58" t="s">
        <v>63</v>
      </c>
      <c r="GN21" s="58"/>
      <c r="GO21" s="58"/>
      <c r="GP21" s="58"/>
      <c r="GQ21" s="58"/>
      <c r="GR21" s="58"/>
      <c r="GS21" s="58"/>
      <c r="GT21" s="58"/>
      <c r="GU21" s="58"/>
      <c r="GV21" s="59"/>
    </row>
    <row r="22" s="31" customFormat="true" ht="19.35" hidden="false" customHeight="true" outlineLevel="0" collapsed="false">
      <c r="A22" s="52"/>
      <c r="B22" s="53" t="s">
        <v>64</v>
      </c>
      <c r="C22" s="53"/>
      <c r="D22" s="53"/>
      <c r="E22" s="53"/>
      <c r="F22" s="53"/>
      <c r="G22" s="53"/>
      <c r="H22" s="53"/>
      <c r="I22" s="53"/>
      <c r="J22" s="53"/>
      <c r="K22" s="54" t="n">
        <f aca="false">正!K22-誤!K22</f>
        <v>-56429.1700398829</v>
      </c>
      <c r="L22" s="55" t="n">
        <f aca="false">正!L22-誤!L22</f>
        <v>-64073.56024375</v>
      </c>
      <c r="M22" s="55" t="n">
        <f aca="false">正!M22-誤!M22</f>
        <v>-3890.32848298037</v>
      </c>
      <c r="N22" s="55" t="n">
        <f aca="false">正!N22-誤!N22</f>
        <v>-22751.7117220298</v>
      </c>
      <c r="O22" s="55" t="n">
        <f aca="false">正!O22-誤!O22</f>
        <v>-9113.39936871245</v>
      </c>
      <c r="P22" s="55" t="n">
        <f aca="false">正!P22-誤!P22</f>
        <v>-28318.1206700304</v>
      </c>
      <c r="Q22" s="56" t="n">
        <f aca="false">正!Q22-誤!Q22</f>
        <v>7644.390203872</v>
      </c>
      <c r="R22" s="54" t="n">
        <f aca="false">正!R22-誤!R22</f>
        <v>-401.841618229868</v>
      </c>
      <c r="S22" s="55" t="n">
        <f aca="false">正!S22-誤!S22</f>
        <v>-418.221732569298</v>
      </c>
      <c r="T22" s="55" t="n">
        <f aca="false">正!T22-誤!T22</f>
        <v>-73.0050393416059</v>
      </c>
      <c r="U22" s="55" t="n">
        <f aca="false">正!U22-誤!U22</f>
        <v>-87.4238538569434</v>
      </c>
      <c r="V22" s="55" t="n">
        <f aca="false">正!V22-誤!V22</f>
        <v>-250.26931196007</v>
      </c>
      <c r="W22" s="57" t="n">
        <f aca="false">正!W22-誤!W22</f>
        <v>-7.52352741067989</v>
      </c>
      <c r="X22" s="56" t="n">
        <f aca="false">正!X22-誤!X22</f>
        <v>16.3801143394257</v>
      </c>
      <c r="Y22" s="64" t="s">
        <v>65</v>
      </c>
      <c r="Z22" s="64"/>
      <c r="AA22" s="64"/>
      <c r="AB22" s="64"/>
      <c r="AC22" s="64"/>
      <c r="AD22" s="64"/>
      <c r="AE22" s="64"/>
      <c r="AF22" s="64"/>
      <c r="AG22" s="64"/>
      <c r="AH22" s="59"/>
      <c r="AI22" s="52"/>
      <c r="AJ22" s="53" t="s">
        <v>64</v>
      </c>
      <c r="AK22" s="53"/>
      <c r="AL22" s="53"/>
      <c r="AM22" s="53"/>
      <c r="AN22" s="53"/>
      <c r="AO22" s="53"/>
      <c r="AP22" s="53"/>
      <c r="AQ22" s="53"/>
      <c r="AR22" s="53"/>
      <c r="AS22" s="54" t="n">
        <f aca="false">正!AS22-誤!AS22</f>
        <v>-6795.5463538242</v>
      </c>
      <c r="AT22" s="55" t="n">
        <f aca="false">正!AT22-誤!AT22</f>
        <v>-6772.62781088952</v>
      </c>
      <c r="AU22" s="55" t="n">
        <f aca="false">正!AU22-誤!AU22</f>
        <v>-304.306224688524</v>
      </c>
      <c r="AV22" s="55" t="n">
        <f aca="false">正!AV22-誤!AV22</f>
        <v>-5537.60846016759</v>
      </c>
      <c r="AW22" s="55" t="n">
        <f aca="false">正!AW22-誤!AW22</f>
        <v>85.1396369652721</v>
      </c>
      <c r="AX22" s="55" t="n">
        <f aca="false">正!AX22-誤!AX22</f>
        <v>-1015.85276299868</v>
      </c>
      <c r="AY22" s="56" t="n">
        <f aca="false">正!AY22-誤!AY22</f>
        <v>-22.9185429346754</v>
      </c>
      <c r="AZ22" s="54" t="n">
        <f aca="false">正!AZ22-誤!AZ22</f>
        <v>-86.4760873901978</v>
      </c>
      <c r="BA22" s="55" t="n">
        <f aca="false">正!BA22-誤!BA22</f>
        <v>-89.3378479502426</v>
      </c>
      <c r="BB22" s="55" t="n">
        <f aca="false">正!BB22-誤!BB22</f>
        <v>156.011768653129</v>
      </c>
      <c r="BC22" s="55" t="n">
        <f aca="false">正!BC22-誤!BC22</f>
        <v>-474.393389906756</v>
      </c>
      <c r="BD22" s="55" t="n">
        <f aca="false">正!BD22-誤!BD22</f>
        <v>-150.088626088167</v>
      </c>
      <c r="BE22" s="55" t="n">
        <f aca="false">正!BE22-誤!BE22</f>
        <v>379.132399391558</v>
      </c>
      <c r="BF22" s="56" t="n">
        <f aca="false">正!BF22-誤!BF22</f>
        <v>2.86176056004389</v>
      </c>
      <c r="BG22" s="64" t="s">
        <v>65</v>
      </c>
      <c r="BH22" s="64"/>
      <c r="BI22" s="64"/>
      <c r="BJ22" s="64"/>
      <c r="BK22" s="64"/>
      <c r="BL22" s="64"/>
      <c r="BM22" s="64"/>
      <c r="BN22" s="64"/>
      <c r="BO22" s="64"/>
      <c r="BP22" s="59"/>
      <c r="BQ22" s="52"/>
      <c r="BR22" s="53" t="s">
        <v>64</v>
      </c>
      <c r="BS22" s="53"/>
      <c r="BT22" s="53"/>
      <c r="BU22" s="53"/>
      <c r="BV22" s="53"/>
      <c r="BW22" s="53"/>
      <c r="BX22" s="53"/>
      <c r="BY22" s="53"/>
      <c r="BZ22" s="53"/>
      <c r="CA22" s="54" t="n">
        <f aca="false">正!CA22-誤!CA22</f>
        <v>186.476066690386</v>
      </c>
      <c r="CB22" s="55" t="n">
        <f aca="false">正!CB22-誤!CB22</f>
        <v>186.540230725346</v>
      </c>
      <c r="CC22" s="55" t="n">
        <f aca="false">正!CC22-誤!CC22</f>
        <v>-82.0224737428553</v>
      </c>
      <c r="CD22" s="55" t="n">
        <f aca="false">正!CD22-誤!CD22</f>
        <v>0.379741174430023</v>
      </c>
      <c r="CE22" s="55" t="n">
        <v>0</v>
      </c>
      <c r="CF22" s="55" t="n">
        <f aca="false">正!CF22-誤!CF22</f>
        <v>268.18296329377</v>
      </c>
      <c r="CG22" s="56" t="n">
        <f aca="false">正!CG22-誤!CG22</f>
        <v>-0.0641640349601733</v>
      </c>
      <c r="CH22" s="54" t="n">
        <f aca="false">正!CH22-誤!CH22</f>
        <v>226.731826739007</v>
      </c>
      <c r="CI22" s="55" t="n">
        <f aca="false">正!CI22-誤!CI22</f>
        <v>226.75882517724</v>
      </c>
      <c r="CJ22" s="55" t="n">
        <f aca="false">正!CJ22-誤!CJ22</f>
        <v>-3.09562889016161</v>
      </c>
      <c r="CK22" s="55" t="n">
        <f aca="false">正!CK22-誤!CK22</f>
        <v>759.472300811804</v>
      </c>
      <c r="CL22" s="55" t="n">
        <f aca="false">正!CL22-誤!CL22</f>
        <v>299.102328109573</v>
      </c>
      <c r="CM22" s="57" t="n">
        <f aca="false">正!CM22-誤!CM22</f>
        <v>-828.720174853974</v>
      </c>
      <c r="CN22" s="56" t="n">
        <f aca="false">正!CN22-誤!CN22</f>
        <v>-0.0269984382330755</v>
      </c>
      <c r="CO22" s="64" t="s">
        <v>65</v>
      </c>
      <c r="CP22" s="64"/>
      <c r="CQ22" s="64"/>
      <c r="CR22" s="64"/>
      <c r="CS22" s="64"/>
      <c r="CT22" s="64"/>
      <c r="CU22" s="64"/>
      <c r="CV22" s="64"/>
      <c r="CW22" s="64"/>
      <c r="CX22" s="59"/>
      <c r="CY22" s="52"/>
      <c r="CZ22" s="53" t="s">
        <v>64</v>
      </c>
      <c r="DA22" s="53"/>
      <c r="DB22" s="53"/>
      <c r="DC22" s="53"/>
      <c r="DD22" s="53"/>
      <c r="DE22" s="53"/>
      <c r="DF22" s="53"/>
      <c r="DG22" s="53"/>
      <c r="DH22" s="53"/>
      <c r="DI22" s="54" t="n">
        <f aca="false">正!DI22-誤!DI22</f>
        <v>-2221.79984774059</v>
      </c>
      <c r="DJ22" s="55" t="n">
        <f aca="false">正!DJ22-誤!DJ22</f>
        <v>-2219.80421386114</v>
      </c>
      <c r="DK22" s="55" t="n">
        <f aca="false">正!DK22-誤!DK22</f>
        <v>-820.822085970633</v>
      </c>
      <c r="DL22" s="55" t="n">
        <f aca="false">正!DL22-誤!DL22</f>
        <v>160.892703267438</v>
      </c>
      <c r="DM22" s="57" t="n">
        <f aca="false">正!DM22-誤!DM22</f>
        <v>956.461234861235</v>
      </c>
      <c r="DN22" s="57" t="n">
        <f aca="false">正!DN22-誤!DN22</f>
        <v>-2516.33606601918</v>
      </c>
      <c r="DO22" s="56" t="n">
        <f aca="false">正!DO22-誤!DO22</f>
        <v>-1.99563387945364</v>
      </c>
      <c r="DP22" s="54" t="n">
        <f aca="false">正!DP22-誤!DP22</f>
        <v>-627.75736909009</v>
      </c>
      <c r="DQ22" s="55" t="n">
        <f aca="false">正!DQ22-誤!DQ22</f>
        <v>-561.014523461905</v>
      </c>
      <c r="DR22" s="55" t="n">
        <f aca="false">正!DR22-誤!DR22</f>
        <v>-333.400806319645</v>
      </c>
      <c r="DS22" s="55" t="n">
        <f aca="false">正!DS22-誤!DS22</f>
        <v>-124.325754734912</v>
      </c>
      <c r="DT22" s="55" t="n">
        <f aca="false">正!DT22-誤!DT22</f>
        <v>-96.1013774536041</v>
      </c>
      <c r="DU22" s="55" t="n">
        <f aca="false">正!DU22-誤!DU22</f>
        <v>-7.18658495373825</v>
      </c>
      <c r="DV22" s="56" t="n">
        <f aca="false">正!DV22-誤!DV22</f>
        <v>-66.7428456281873</v>
      </c>
      <c r="DW22" s="64" t="s">
        <v>65</v>
      </c>
      <c r="DX22" s="64"/>
      <c r="DY22" s="64"/>
      <c r="DZ22" s="64"/>
      <c r="EA22" s="64"/>
      <c r="EB22" s="64"/>
      <c r="EC22" s="64"/>
      <c r="ED22" s="64"/>
      <c r="EE22" s="64"/>
      <c r="EF22" s="59"/>
      <c r="EG22" s="52"/>
      <c r="EH22" s="53" t="s">
        <v>64</v>
      </c>
      <c r="EI22" s="53"/>
      <c r="EJ22" s="53"/>
      <c r="EK22" s="53"/>
      <c r="EL22" s="53"/>
      <c r="EM22" s="53"/>
      <c r="EN22" s="53"/>
      <c r="EO22" s="53"/>
      <c r="EP22" s="53"/>
      <c r="EQ22" s="54" t="n">
        <f aca="false">正!EQ22-誤!EQ22</f>
        <v>-45208.2098692227</v>
      </c>
      <c r="ER22" s="55" t="n">
        <f aca="false">正!ER22-誤!ER22</f>
        <v>-52905.327959436</v>
      </c>
      <c r="ES22" s="55" t="n">
        <f aca="false">正!ES22-誤!ES22</f>
        <v>-2390.60779306316</v>
      </c>
      <c r="ET22" s="55" t="n">
        <f aca="false">正!ET22-誤!ET22</f>
        <v>-15629.7109268238</v>
      </c>
      <c r="EU22" s="57" t="n">
        <f aca="false">正!EU22-誤!EU22</f>
        <v>-9861.90643218323</v>
      </c>
      <c r="EV22" s="57" t="n">
        <f aca="false">正!EV22-誤!EV22</f>
        <v>-25023.1028073649</v>
      </c>
      <c r="EW22" s="56" t="n">
        <f aca="false">正!EW22-誤!EW22</f>
        <v>7697.11809021165</v>
      </c>
      <c r="EX22" s="54" t="n">
        <f aca="false">正!EX22-誤!EX22</f>
        <v>23.8475595051618</v>
      </c>
      <c r="EY22" s="55" t="n">
        <f aca="false">正!EY22-誤!EY22</f>
        <v>24.953407831948</v>
      </c>
      <c r="EZ22" s="55" t="n">
        <v>0</v>
      </c>
      <c r="FA22" s="55" t="n">
        <f aca="false">正!FA22-誤!FA22</f>
        <v>29.3652981496966</v>
      </c>
      <c r="FB22" s="55" t="n">
        <f aca="false">正!FB22-誤!FB22</f>
        <v>-4.22990209775662</v>
      </c>
      <c r="FC22" s="57" t="n">
        <f aca="false">正!FC22-誤!FC22</f>
        <v>-0.181988219991752</v>
      </c>
      <c r="FD22" s="56" t="n">
        <f aca="false">正!FD22-誤!FD22</f>
        <v>-1.10584832678613</v>
      </c>
      <c r="FE22" s="64" t="s">
        <v>65</v>
      </c>
      <c r="FF22" s="64"/>
      <c r="FG22" s="64"/>
      <c r="FH22" s="64"/>
      <c r="FI22" s="64"/>
      <c r="FJ22" s="64"/>
      <c r="FK22" s="64"/>
      <c r="FL22" s="64"/>
      <c r="FM22" s="64"/>
      <c r="FN22" s="59"/>
      <c r="FO22" s="52"/>
      <c r="FP22" s="53" t="s">
        <v>64</v>
      </c>
      <c r="FQ22" s="53"/>
      <c r="FR22" s="53"/>
      <c r="FS22" s="53"/>
      <c r="FT22" s="53"/>
      <c r="FU22" s="53"/>
      <c r="FV22" s="53"/>
      <c r="FW22" s="53"/>
      <c r="FX22" s="53"/>
      <c r="FY22" s="54" t="n">
        <f aca="false">正!FY22-誤!FY22</f>
        <v>-398.629365687553</v>
      </c>
      <c r="FZ22" s="55" t="n">
        <f aca="false">正!FZ22-誤!FZ22</f>
        <v>-399.942196184431</v>
      </c>
      <c r="GA22" s="55" t="n">
        <f aca="false">正!GA22-誤!GA22</f>
        <v>-39.2747186934412</v>
      </c>
      <c r="GB22" s="55" t="n">
        <f aca="false">正!GB22-誤!GB22</f>
        <v>-24.2182377844592</v>
      </c>
      <c r="GC22" s="57" t="n">
        <f aca="false">正!GC22-誤!GC22</f>
        <v>-7.73781215385588</v>
      </c>
      <c r="GD22" s="57" t="n">
        <f aca="false">正!GD22-誤!GD22</f>
        <v>-328.711427552674</v>
      </c>
      <c r="GE22" s="56" t="n">
        <f aca="false">正!GE22-誤!GE22</f>
        <v>1.31283049687892</v>
      </c>
      <c r="GF22" s="54" t="n">
        <f aca="false">正!GF22-誤!GF22</f>
        <v>-1125.9649816293</v>
      </c>
      <c r="GG22" s="55" t="n">
        <f aca="false">正!GG22-誤!GG22</f>
        <v>-1145.53642313571</v>
      </c>
      <c r="GH22" s="55" t="n">
        <f aca="false">正!GH22-誤!GH22</f>
        <v>0.194519076751021</v>
      </c>
      <c r="GI22" s="55" t="n">
        <f aca="false">正!GI22-誤!GI22</f>
        <v>-1824.14114215892</v>
      </c>
      <c r="GJ22" s="55" t="n">
        <f aca="false">正!GJ22-誤!GJ22</f>
        <v>-83.7691067115738</v>
      </c>
      <c r="GK22" s="57" t="n">
        <f aca="false">正!GK22-誤!GK22</f>
        <v>762.179306658039</v>
      </c>
      <c r="GL22" s="56" t="n">
        <f aca="false">正!GL22-誤!GL22</f>
        <v>19.571441506416</v>
      </c>
      <c r="GM22" s="64" t="s">
        <v>65</v>
      </c>
      <c r="GN22" s="64"/>
      <c r="GO22" s="64"/>
      <c r="GP22" s="64"/>
      <c r="GQ22" s="64"/>
      <c r="GR22" s="64"/>
      <c r="GS22" s="64"/>
      <c r="GT22" s="64"/>
      <c r="GU22" s="64"/>
      <c r="GV22" s="59"/>
    </row>
    <row r="23" s="31" customFormat="true" ht="19.35" hidden="false" customHeight="true" outlineLevel="0" collapsed="false">
      <c r="A23" s="52"/>
      <c r="B23" s="53" t="s">
        <v>66</v>
      </c>
      <c r="C23" s="53"/>
      <c r="D23" s="53"/>
      <c r="E23" s="53"/>
      <c r="F23" s="53"/>
      <c r="G23" s="53"/>
      <c r="H23" s="53"/>
      <c r="I23" s="53"/>
      <c r="J23" s="53"/>
      <c r="K23" s="54" t="n">
        <f aca="false">正!K23-誤!K23</f>
        <v>-9716.46631038794</v>
      </c>
      <c r="L23" s="55" t="n">
        <f aca="false">正!L23-誤!L23</f>
        <v>-8999.76121661719</v>
      </c>
      <c r="M23" s="55" t="n">
        <f aca="false">正!M23-誤!M23</f>
        <v>112.032864521956</v>
      </c>
      <c r="N23" s="55" t="n">
        <f aca="false">正!N23-誤!N23</f>
        <v>-4938.27062673733</v>
      </c>
      <c r="O23" s="55" t="n">
        <f aca="false">正!O23-誤!O23</f>
        <v>-1703.83817024424</v>
      </c>
      <c r="P23" s="55" t="n">
        <f aca="false">正!P23-誤!P23</f>
        <v>-2469.68528415763</v>
      </c>
      <c r="Q23" s="56" t="n">
        <f aca="false">正!Q23-誤!Q23</f>
        <v>-716.705093771161</v>
      </c>
      <c r="R23" s="54" t="n">
        <f aca="false">正!R23-誤!R23</f>
        <v>357.579354495341</v>
      </c>
      <c r="S23" s="55" t="n">
        <f aca="false">正!S23-誤!S23</f>
        <v>357.579354495341</v>
      </c>
      <c r="T23" s="55" t="n">
        <f aca="false">正!T23-誤!T23</f>
        <v>216.392321222402</v>
      </c>
      <c r="U23" s="55" t="n">
        <f aca="false">正!U23-誤!U23</f>
        <v>-20.8179635497368</v>
      </c>
      <c r="V23" s="55" t="n">
        <f aca="false">正!V23-誤!V23</f>
        <v>69.7677102760081</v>
      </c>
      <c r="W23" s="57" t="n">
        <f aca="false">正!W23-誤!W23</f>
        <v>92.2372865466714</v>
      </c>
      <c r="X23" s="56" t="n">
        <v>0</v>
      </c>
      <c r="Y23" s="58" t="s">
        <v>67</v>
      </c>
      <c r="Z23" s="58"/>
      <c r="AA23" s="58"/>
      <c r="AB23" s="58"/>
      <c r="AC23" s="58"/>
      <c r="AD23" s="58"/>
      <c r="AE23" s="58"/>
      <c r="AF23" s="58"/>
      <c r="AG23" s="58"/>
      <c r="AH23" s="59"/>
      <c r="AI23" s="52"/>
      <c r="AJ23" s="53" t="s">
        <v>66</v>
      </c>
      <c r="AK23" s="53"/>
      <c r="AL23" s="53"/>
      <c r="AM23" s="53"/>
      <c r="AN23" s="53"/>
      <c r="AO23" s="53"/>
      <c r="AP23" s="53"/>
      <c r="AQ23" s="53"/>
      <c r="AR23" s="53"/>
      <c r="AS23" s="54" t="n">
        <f aca="false">正!AS23-誤!AS23</f>
        <v>136.945665485971</v>
      </c>
      <c r="AT23" s="55" t="n">
        <f aca="false">正!AT23-誤!AT23</f>
        <v>135.488537747755</v>
      </c>
      <c r="AU23" s="55" t="n">
        <f aca="false">正!AU23-誤!AU23</f>
        <v>0.741883945866576</v>
      </c>
      <c r="AV23" s="55" t="n">
        <f aca="false">正!AV23-誤!AV23</f>
        <v>149.530884144471</v>
      </c>
      <c r="AW23" s="55" t="n">
        <f aca="false">正!AW23-誤!AW23</f>
        <v>-14.170847116003</v>
      </c>
      <c r="AX23" s="55" t="n">
        <f aca="false">正!AX23-誤!AX23</f>
        <v>-0.613383226579515</v>
      </c>
      <c r="AY23" s="56" t="n">
        <f aca="false">正!AY23-誤!AY23</f>
        <v>1.45712773821581</v>
      </c>
      <c r="AZ23" s="54" t="n">
        <f aca="false">正!AZ23-誤!AZ23</f>
        <v>-30.827799738998</v>
      </c>
      <c r="BA23" s="55" t="n">
        <f aca="false">正!BA23-誤!BA23</f>
        <v>-30.827799738998</v>
      </c>
      <c r="BB23" s="55" t="n">
        <v>0</v>
      </c>
      <c r="BC23" s="55" t="n">
        <v>0</v>
      </c>
      <c r="BD23" s="55" t="n">
        <v>0</v>
      </c>
      <c r="BE23" s="55" t="n">
        <f aca="false">正!BE23-誤!BE23</f>
        <v>-30.827799738998</v>
      </c>
      <c r="BF23" s="56" t="n">
        <v>0</v>
      </c>
      <c r="BG23" s="58" t="s">
        <v>67</v>
      </c>
      <c r="BH23" s="58"/>
      <c r="BI23" s="58"/>
      <c r="BJ23" s="58"/>
      <c r="BK23" s="58"/>
      <c r="BL23" s="58"/>
      <c r="BM23" s="58"/>
      <c r="BN23" s="58"/>
      <c r="BO23" s="58"/>
      <c r="BP23" s="59"/>
      <c r="BQ23" s="52"/>
      <c r="BR23" s="53" t="s">
        <v>66</v>
      </c>
      <c r="BS23" s="53"/>
      <c r="BT23" s="53"/>
      <c r="BU23" s="53"/>
      <c r="BV23" s="53"/>
      <c r="BW23" s="53"/>
      <c r="BX23" s="53"/>
      <c r="BY23" s="53"/>
      <c r="BZ23" s="53"/>
      <c r="CA23" s="54" t="n">
        <f aca="false">正!CA23-誤!CA23</f>
        <v>74.1138541837281</v>
      </c>
      <c r="CB23" s="55" t="n">
        <f aca="false">正!CB23-誤!CB23</f>
        <v>70.1203105911955</v>
      </c>
      <c r="CC23" s="55" t="n">
        <f aca="false">正!CC23-誤!CC23</f>
        <v>-31.5058212218623</v>
      </c>
      <c r="CD23" s="55" t="n">
        <f aca="false">正!CD23-誤!CD23</f>
        <v>-0.836939379383978</v>
      </c>
      <c r="CE23" s="55" t="n">
        <f aca="false">正!CE23-誤!CE23</f>
        <v>-324.281596197493</v>
      </c>
      <c r="CF23" s="55" t="n">
        <f aca="false">正!CF23-誤!CF23</f>
        <v>426.744667389934</v>
      </c>
      <c r="CG23" s="56" t="n">
        <f aca="false">正!CG23-誤!CG23</f>
        <v>3.99354359253495</v>
      </c>
      <c r="CH23" s="54" t="n">
        <f aca="false">正!CH23-誤!CH23</f>
        <v>132.811225813457</v>
      </c>
      <c r="CI23" s="55" t="n">
        <f aca="false">正!CI23-誤!CI23</f>
        <v>132.444463609885</v>
      </c>
      <c r="CJ23" s="55" t="n">
        <f aca="false">正!CJ23-誤!CJ23</f>
        <v>13.2963816085976</v>
      </c>
      <c r="CK23" s="55" t="n">
        <v>0</v>
      </c>
      <c r="CL23" s="55" t="n">
        <f aca="false">正!CL23-誤!CL23</f>
        <v>230.341235905587</v>
      </c>
      <c r="CM23" s="57" t="n">
        <f aca="false">正!CM23-誤!CM23</f>
        <v>-111.1931539043</v>
      </c>
      <c r="CN23" s="56" t="n">
        <f aca="false">正!CN23-誤!CN23</f>
        <v>0.366762203572563</v>
      </c>
      <c r="CO23" s="58" t="s">
        <v>67</v>
      </c>
      <c r="CP23" s="58"/>
      <c r="CQ23" s="58"/>
      <c r="CR23" s="58"/>
      <c r="CS23" s="58"/>
      <c r="CT23" s="58"/>
      <c r="CU23" s="58"/>
      <c r="CV23" s="58"/>
      <c r="CW23" s="58"/>
      <c r="CX23" s="59"/>
      <c r="CY23" s="52"/>
      <c r="CZ23" s="53" t="s">
        <v>66</v>
      </c>
      <c r="DA23" s="53"/>
      <c r="DB23" s="53"/>
      <c r="DC23" s="53"/>
      <c r="DD23" s="53"/>
      <c r="DE23" s="53"/>
      <c r="DF23" s="53"/>
      <c r="DG23" s="53"/>
      <c r="DH23" s="53"/>
      <c r="DI23" s="54" t="n">
        <f aca="false">正!DI23-誤!DI23</f>
        <v>-127.019566196024</v>
      </c>
      <c r="DJ23" s="55" t="n">
        <f aca="false">正!DJ23-誤!DJ23</f>
        <v>-127.019566196024</v>
      </c>
      <c r="DK23" s="55" t="n">
        <f aca="false">正!DK23-誤!DK23</f>
        <v>-4.12630134553882</v>
      </c>
      <c r="DL23" s="55" t="n">
        <f aca="false">正!DL23-誤!DL23</f>
        <v>1.82229513711536</v>
      </c>
      <c r="DM23" s="57" t="n">
        <f aca="false">正!DM23-誤!DM23</f>
        <v>-55.396823970852</v>
      </c>
      <c r="DN23" s="57" t="n">
        <f aca="false">正!DN23-誤!DN23</f>
        <v>-69.3187360167503</v>
      </c>
      <c r="DO23" s="56" t="n">
        <v>0</v>
      </c>
      <c r="DP23" s="54" t="n">
        <f aca="false">正!DP23-誤!DP23</f>
        <v>-69.0327595970866</v>
      </c>
      <c r="DQ23" s="55" t="n">
        <f aca="false">正!DQ23-誤!DQ23</f>
        <v>-68.7123739977833</v>
      </c>
      <c r="DR23" s="55" t="n">
        <f aca="false">正!DR23-誤!DR23</f>
        <v>-2.08818736726048</v>
      </c>
      <c r="DS23" s="55" t="n">
        <f aca="false">正!DS23-誤!DS23</f>
        <v>-58.6393574675403</v>
      </c>
      <c r="DT23" s="55" t="n">
        <f aca="false">正!DT23-誤!DT23</f>
        <v>-22.0337670156362</v>
      </c>
      <c r="DU23" s="55" t="n">
        <f aca="false">正!DU23-誤!DU23</f>
        <v>14.0489378526536</v>
      </c>
      <c r="DV23" s="56" t="n">
        <f aca="false">正!DV23-誤!DV23</f>
        <v>-0.320385599303549</v>
      </c>
      <c r="DW23" s="58" t="s">
        <v>67</v>
      </c>
      <c r="DX23" s="58"/>
      <c r="DY23" s="58"/>
      <c r="DZ23" s="58"/>
      <c r="EA23" s="58"/>
      <c r="EB23" s="58"/>
      <c r="EC23" s="58"/>
      <c r="ED23" s="58"/>
      <c r="EE23" s="58"/>
      <c r="EF23" s="59"/>
      <c r="EG23" s="52"/>
      <c r="EH23" s="53" t="s">
        <v>66</v>
      </c>
      <c r="EI23" s="53"/>
      <c r="EJ23" s="53"/>
      <c r="EK23" s="53"/>
      <c r="EL23" s="53"/>
      <c r="EM23" s="53"/>
      <c r="EN23" s="53"/>
      <c r="EO23" s="53"/>
      <c r="EP23" s="53"/>
      <c r="EQ23" s="54" t="n">
        <f aca="false">正!EQ23-誤!EQ23</f>
        <v>-50.1716541287969</v>
      </c>
      <c r="ER23" s="55" t="n">
        <f aca="false">正!ER23-誤!ER23</f>
        <v>-49.9185199620961</v>
      </c>
      <c r="ES23" s="55" t="n">
        <v>0</v>
      </c>
      <c r="ET23" s="55" t="n">
        <f aca="false">正!ET23-誤!ET23</f>
        <v>-0.277727842773231</v>
      </c>
      <c r="EU23" s="57" t="n">
        <f aca="false">正!EU23-誤!EU23</f>
        <v>-5.29166559927083</v>
      </c>
      <c r="EV23" s="57" t="n">
        <f aca="false">正!EV23-誤!EV23</f>
        <v>-44.3491265200523</v>
      </c>
      <c r="EW23" s="56" t="n">
        <f aca="false">正!EW23-誤!EW23</f>
        <v>-0.253134166701106</v>
      </c>
      <c r="EX23" s="54" t="n">
        <f aca="false">正!EX23-誤!EX23</f>
        <v>-10045.9240426025</v>
      </c>
      <c r="EY23" s="55" t="n">
        <f aca="false">正!EY23-誤!EY23</f>
        <v>-9323.58841836685</v>
      </c>
      <c r="EZ23" s="55" t="n">
        <f aca="false">正!EZ23-誤!EZ23</f>
        <v>-109.425465973502</v>
      </c>
      <c r="FA23" s="55" t="n">
        <f aca="false">正!FA23-誤!FA23</f>
        <v>-4757.89056813507</v>
      </c>
      <c r="FB23" s="55" t="n">
        <f aca="false">正!FB23-誤!FB23</f>
        <v>-1538.41325176659</v>
      </c>
      <c r="FC23" s="57" t="n">
        <f aca="false">正!FC23-誤!FC23</f>
        <v>-2917.85913249198</v>
      </c>
      <c r="FD23" s="56" t="n">
        <f aca="false">正!FD23-誤!FD23</f>
        <v>-722.335624236061</v>
      </c>
      <c r="FE23" s="58" t="s">
        <v>67</v>
      </c>
      <c r="FF23" s="58"/>
      <c r="FG23" s="58"/>
      <c r="FH23" s="58"/>
      <c r="FI23" s="58"/>
      <c r="FJ23" s="58"/>
      <c r="FK23" s="58"/>
      <c r="FL23" s="58"/>
      <c r="FM23" s="58"/>
      <c r="FN23" s="59"/>
      <c r="FO23" s="52"/>
      <c r="FP23" s="53" t="s">
        <v>66</v>
      </c>
      <c r="FQ23" s="53"/>
      <c r="FR23" s="53"/>
      <c r="FS23" s="53"/>
      <c r="FT23" s="53"/>
      <c r="FU23" s="53"/>
      <c r="FV23" s="53"/>
      <c r="FW23" s="53"/>
      <c r="FX23" s="53"/>
      <c r="FY23" s="54" t="n">
        <f aca="false">正!FY23-誤!FY23</f>
        <v>-172.890169651408</v>
      </c>
      <c r="FZ23" s="55" t="n">
        <f aca="false">正!FZ23-誤!FZ23</f>
        <v>-173.276786347997</v>
      </c>
      <c r="GA23" s="55" t="n">
        <f aca="false">正!GA23-誤!GA23</f>
        <v>28.7480536532958</v>
      </c>
      <c r="GB23" s="55" t="n">
        <f aca="false">正!GB23-誤!GB23</f>
        <v>14.190542729983</v>
      </c>
      <c r="GC23" s="57" t="n">
        <f aca="false">正!GC23-誤!GC23</f>
        <v>-44.3591647600169</v>
      </c>
      <c r="GD23" s="57" t="n">
        <f aca="false">正!GD23-誤!GD23</f>
        <v>-171.856217971268</v>
      </c>
      <c r="GE23" s="56" t="n">
        <f aca="false">正!GE23-誤!GE23</f>
        <v>0.386616696592341</v>
      </c>
      <c r="GF23" s="54" t="n">
        <f aca="false">正!GF23-誤!GF23</f>
        <v>77.949581548728</v>
      </c>
      <c r="GG23" s="55" t="n">
        <f aca="false">正!GG23-誤!GG23</f>
        <v>77.949581548728</v>
      </c>
      <c r="GH23" s="55" t="n">
        <v>0</v>
      </c>
      <c r="GI23" s="55" t="n">
        <f aca="false">正!GI23-誤!GI23</f>
        <v>-265.351792374392</v>
      </c>
      <c r="GJ23" s="55" t="n">
        <v>0</v>
      </c>
      <c r="GK23" s="57" t="n">
        <f aca="false">正!GK23-誤!GK23</f>
        <v>343.30137392312</v>
      </c>
      <c r="GL23" s="56" t="n">
        <v>0</v>
      </c>
      <c r="GM23" s="58" t="s">
        <v>67</v>
      </c>
      <c r="GN23" s="58"/>
      <c r="GO23" s="58"/>
      <c r="GP23" s="58"/>
      <c r="GQ23" s="58"/>
      <c r="GR23" s="58"/>
      <c r="GS23" s="58"/>
      <c r="GT23" s="58"/>
      <c r="GU23" s="58"/>
      <c r="GV23" s="59"/>
    </row>
    <row r="24" s="31" customFormat="true" ht="19.35" hidden="false" customHeight="true" outlineLevel="0" collapsed="false">
      <c r="A24" s="52"/>
      <c r="B24" s="53" t="s">
        <v>68</v>
      </c>
      <c r="C24" s="53"/>
      <c r="D24" s="53"/>
      <c r="E24" s="53"/>
      <c r="F24" s="53"/>
      <c r="G24" s="53"/>
      <c r="H24" s="53"/>
      <c r="I24" s="53"/>
      <c r="J24" s="53"/>
      <c r="K24" s="54" t="n">
        <f aca="false">正!K24-誤!K24</f>
        <v>-132815.931081019</v>
      </c>
      <c r="L24" s="55" t="n">
        <f aca="false">正!L24-誤!L24</f>
        <v>-136595.616841459</v>
      </c>
      <c r="M24" s="55" t="n">
        <f aca="false">正!M24-誤!M24</f>
        <v>9000.64620413166</v>
      </c>
      <c r="N24" s="55" t="n">
        <f aca="false">正!N24-誤!N24</f>
        <v>-5776.57696682168</v>
      </c>
      <c r="O24" s="55" t="n">
        <f aca="false">正!O24-誤!O24</f>
        <v>-123859.938840055</v>
      </c>
      <c r="P24" s="55" t="n">
        <f aca="false">正!P24-誤!P24</f>
        <v>-15959.7472387142</v>
      </c>
      <c r="Q24" s="56" t="n">
        <f aca="false">正!Q24-誤!Q24</f>
        <v>3779.68576044031</v>
      </c>
      <c r="R24" s="54" t="n">
        <f aca="false">正!R24-誤!R24</f>
        <v>812.383874317035</v>
      </c>
      <c r="S24" s="55" t="n">
        <f aca="false">正!S24-誤!S24</f>
        <v>789.716839389788</v>
      </c>
      <c r="T24" s="55" t="n">
        <f aca="false">正!T24-誤!T24</f>
        <v>93.5584304372387</v>
      </c>
      <c r="U24" s="55" t="n">
        <f aca="false">正!U24-誤!U24</f>
        <v>815.573248272209</v>
      </c>
      <c r="V24" s="55" t="n">
        <f aca="false">正!V24-誤!V24</f>
        <v>-288.565404992831</v>
      </c>
      <c r="W24" s="57" t="n">
        <f aca="false">正!W24-誤!W24</f>
        <v>169.150565673186</v>
      </c>
      <c r="X24" s="56" t="n">
        <f aca="false">正!X24-誤!X24</f>
        <v>22.6670349272438</v>
      </c>
      <c r="Y24" s="63" t="s">
        <v>69</v>
      </c>
      <c r="Z24" s="63"/>
      <c r="AA24" s="63"/>
      <c r="AB24" s="63"/>
      <c r="AC24" s="63"/>
      <c r="AD24" s="63"/>
      <c r="AE24" s="63"/>
      <c r="AF24" s="63"/>
      <c r="AG24" s="63"/>
      <c r="AH24" s="59"/>
      <c r="AI24" s="52"/>
      <c r="AJ24" s="53" t="s">
        <v>68</v>
      </c>
      <c r="AK24" s="53"/>
      <c r="AL24" s="53"/>
      <c r="AM24" s="53"/>
      <c r="AN24" s="53"/>
      <c r="AO24" s="53"/>
      <c r="AP24" s="53"/>
      <c r="AQ24" s="53"/>
      <c r="AR24" s="53"/>
      <c r="AS24" s="54" t="n">
        <f aca="false">正!AS24-誤!AS24</f>
        <v>-1230.73899426113</v>
      </c>
      <c r="AT24" s="55" t="n">
        <f aca="false">正!AT24-誤!AT24</f>
        <v>-1246.35852712418</v>
      </c>
      <c r="AU24" s="55" t="n">
        <f aca="false">正!AU24-誤!AU24</f>
        <v>9.44683978605917</v>
      </c>
      <c r="AV24" s="55" t="n">
        <f aca="false">正!AV24-誤!AV24</f>
        <v>-96.2139117701372</v>
      </c>
      <c r="AW24" s="55" t="n">
        <f aca="false">正!AW24-誤!AW24</f>
        <v>-513.600422042564</v>
      </c>
      <c r="AX24" s="55" t="n">
        <f aca="false">正!AX24-誤!AX24</f>
        <v>-645.99103309754</v>
      </c>
      <c r="AY24" s="56" t="n">
        <f aca="false">正!AY24-誤!AY24</f>
        <v>15.6195328630475</v>
      </c>
      <c r="AZ24" s="54" t="n">
        <f aca="false">正!AZ24-誤!AZ24</f>
        <v>82.6186664220604</v>
      </c>
      <c r="BA24" s="55" t="n">
        <f aca="false">正!BA24-誤!BA24</f>
        <v>79.0364661492749</v>
      </c>
      <c r="BB24" s="55" t="n">
        <f aca="false">正!BB24-誤!BB24</f>
        <v>1.62415317936575</v>
      </c>
      <c r="BC24" s="55" t="n">
        <f aca="false">正!BC24-誤!BC24</f>
        <v>108.318245029797</v>
      </c>
      <c r="BD24" s="55" t="n">
        <f aca="false">正!BD24-誤!BD24</f>
        <v>5.38061835612848</v>
      </c>
      <c r="BE24" s="55" t="n">
        <f aca="false">正!BE24-誤!BE24</f>
        <v>-36.2865504160156</v>
      </c>
      <c r="BF24" s="56" t="n">
        <f aca="false">正!BF24-誤!BF24</f>
        <v>3.58220027278485</v>
      </c>
      <c r="BG24" s="63" t="s">
        <v>69</v>
      </c>
      <c r="BH24" s="63"/>
      <c r="BI24" s="63"/>
      <c r="BJ24" s="63"/>
      <c r="BK24" s="63"/>
      <c r="BL24" s="63"/>
      <c r="BM24" s="63"/>
      <c r="BN24" s="63"/>
      <c r="BO24" s="63"/>
      <c r="BP24" s="59"/>
      <c r="BQ24" s="52"/>
      <c r="BR24" s="53" t="s">
        <v>68</v>
      </c>
      <c r="BS24" s="53"/>
      <c r="BT24" s="53"/>
      <c r="BU24" s="53"/>
      <c r="BV24" s="53"/>
      <c r="BW24" s="53"/>
      <c r="BX24" s="53"/>
      <c r="BY24" s="53"/>
      <c r="BZ24" s="53"/>
      <c r="CA24" s="54" t="n">
        <f aca="false">正!CA24-誤!CA24</f>
        <v>737.911535802952</v>
      </c>
      <c r="CB24" s="55" t="n">
        <f aca="false">正!CB24-誤!CB24</f>
        <v>734.328507836981</v>
      </c>
      <c r="CC24" s="55" t="n">
        <f aca="false">正!CC24-誤!CC24</f>
        <v>-18.4805153606925</v>
      </c>
      <c r="CD24" s="55" t="n">
        <f aca="false">正!CD24-誤!CD24</f>
        <v>194.133388836145</v>
      </c>
      <c r="CE24" s="55" t="n">
        <f aca="false">正!CE24-誤!CE24</f>
        <v>3.43236112003569</v>
      </c>
      <c r="CF24" s="55" t="n">
        <f aca="false">正!CF24-誤!CF24</f>
        <v>555.243273241493</v>
      </c>
      <c r="CG24" s="56" t="n">
        <f aca="false">正!CG24-誤!CG24</f>
        <v>3.58302796596929</v>
      </c>
      <c r="CH24" s="54" t="n">
        <f aca="false">正!CH24-誤!CH24</f>
        <v>4638.8437137967</v>
      </c>
      <c r="CI24" s="55" t="n">
        <f aca="false">正!CI24-誤!CI24</f>
        <v>4462.82703772167</v>
      </c>
      <c r="CJ24" s="55" t="n">
        <f aca="false">正!CJ24-誤!CJ24</f>
        <v>-69.9821352737599</v>
      </c>
      <c r="CK24" s="55" t="n">
        <f aca="false">正!CK24-誤!CK24</f>
        <v>577.67242958317</v>
      </c>
      <c r="CL24" s="55" t="n">
        <f aca="false">正!CL24-誤!CL24</f>
        <v>3860.91874340831</v>
      </c>
      <c r="CM24" s="57" t="n">
        <f aca="false">正!CM24-誤!CM24</f>
        <v>94.2180000039371</v>
      </c>
      <c r="CN24" s="56" t="n">
        <f aca="false">正!CN24-誤!CN24</f>
        <v>176.016676075015</v>
      </c>
      <c r="CO24" s="63" t="s">
        <v>69</v>
      </c>
      <c r="CP24" s="63"/>
      <c r="CQ24" s="63"/>
      <c r="CR24" s="63"/>
      <c r="CS24" s="63"/>
      <c r="CT24" s="63"/>
      <c r="CU24" s="63"/>
      <c r="CV24" s="63"/>
      <c r="CW24" s="63"/>
      <c r="CX24" s="59"/>
      <c r="CY24" s="52"/>
      <c r="CZ24" s="53" t="s">
        <v>68</v>
      </c>
      <c r="DA24" s="53"/>
      <c r="DB24" s="53"/>
      <c r="DC24" s="53"/>
      <c r="DD24" s="53"/>
      <c r="DE24" s="53"/>
      <c r="DF24" s="53"/>
      <c r="DG24" s="53"/>
      <c r="DH24" s="53"/>
      <c r="DI24" s="54" t="n">
        <f aca="false">正!DI24-誤!DI24</f>
        <v>-122808.897715914</v>
      </c>
      <c r="DJ24" s="55" t="n">
        <f aca="false">正!DJ24-誤!DJ24</f>
        <v>-122753.585785926</v>
      </c>
      <c r="DK24" s="55" t="n">
        <f aca="false">正!DK24-誤!DK24</f>
        <v>-68.7806355189823</v>
      </c>
      <c r="DL24" s="55" t="n">
        <f aca="false">正!DL24-誤!DL24</f>
        <v>-1194.6059176592</v>
      </c>
      <c r="DM24" s="57" t="n">
        <f aca="false">正!DM24-誤!DM24</f>
        <v>-116243.866585994</v>
      </c>
      <c r="DN24" s="57" t="n">
        <f aca="false">正!DN24-誤!DN24</f>
        <v>-5246.33264675346</v>
      </c>
      <c r="DO24" s="56" t="n">
        <f aca="false">正!DO24-誤!DO24</f>
        <v>-55.3119299883929</v>
      </c>
      <c r="DP24" s="54" t="n">
        <f aca="false">正!DP24-誤!DP24</f>
        <v>562.83804774929</v>
      </c>
      <c r="DQ24" s="55" t="n">
        <f aca="false">正!DQ24-誤!DQ24</f>
        <v>648.784273333025</v>
      </c>
      <c r="DR24" s="55" t="n">
        <f aca="false">正!DR24-誤!DR24</f>
        <v>1091.15244202493</v>
      </c>
      <c r="DS24" s="55" t="n">
        <f aca="false">正!DS24-誤!DS24</f>
        <v>-193.392160710193</v>
      </c>
      <c r="DT24" s="55" t="n">
        <f aca="false">正!DT24-誤!DT24</f>
        <v>-47.5662256971746</v>
      </c>
      <c r="DU24" s="55" t="n">
        <f aca="false">正!DU24-誤!DU24</f>
        <v>-201.409782284547</v>
      </c>
      <c r="DV24" s="56" t="n">
        <f aca="false">正!DV24-誤!DV24</f>
        <v>-85.9462255837302</v>
      </c>
      <c r="DW24" s="63" t="s">
        <v>69</v>
      </c>
      <c r="DX24" s="63"/>
      <c r="DY24" s="63"/>
      <c r="DZ24" s="63"/>
      <c r="EA24" s="63"/>
      <c r="EB24" s="63"/>
      <c r="EC24" s="63"/>
      <c r="ED24" s="63"/>
      <c r="EE24" s="63"/>
      <c r="EF24" s="59"/>
      <c r="EG24" s="52"/>
      <c r="EH24" s="53" t="s">
        <v>68</v>
      </c>
      <c r="EI24" s="53"/>
      <c r="EJ24" s="53"/>
      <c r="EK24" s="53"/>
      <c r="EL24" s="53"/>
      <c r="EM24" s="53"/>
      <c r="EN24" s="53"/>
      <c r="EO24" s="53"/>
      <c r="EP24" s="53"/>
      <c r="EQ24" s="54" t="n">
        <f aca="false">正!EQ24-誤!EQ24</f>
        <v>-71.7671563883423</v>
      </c>
      <c r="ER24" s="55" t="n">
        <f aca="false">正!ER24-誤!ER24</f>
        <v>-71.7671563883423</v>
      </c>
      <c r="ES24" s="55" t="n">
        <f aca="false">正!ES24-誤!ES24</f>
        <v>-0.629764075830963</v>
      </c>
      <c r="ET24" s="55" t="n">
        <f aca="false">正!ET24-誤!ET24</f>
        <v>-3.19789747010964</v>
      </c>
      <c r="EU24" s="57" t="n">
        <f aca="false">正!EU24-誤!EU24</f>
        <v>-19.4664968129671</v>
      </c>
      <c r="EV24" s="57" t="n">
        <f aca="false">正!EV24-誤!EV24</f>
        <v>-48.4729980294342</v>
      </c>
      <c r="EW24" s="56" t="n">
        <v>0</v>
      </c>
      <c r="EX24" s="54" t="n">
        <f aca="false">正!EX24-誤!EX24</f>
        <v>-22507.7053721827</v>
      </c>
      <c r="EY24" s="55" t="n">
        <f aca="false">正!EY24-誤!EY24</f>
        <v>-26216.2218507482</v>
      </c>
      <c r="EZ24" s="55" t="n">
        <f aca="false">正!EZ24-誤!EZ24</f>
        <v>8114.19589180034</v>
      </c>
      <c r="FA24" s="55" t="n">
        <f aca="false">正!FA24-誤!FA24</f>
        <v>-7962.26444699895</v>
      </c>
      <c r="FB24" s="55" t="n">
        <f aca="false">正!FB24-誤!FB24</f>
        <v>-10556.2012251628</v>
      </c>
      <c r="FC24" s="57" t="n">
        <f aca="false">正!FC24-誤!FC24</f>
        <v>-15811.9520703866</v>
      </c>
      <c r="FD24" s="56" t="n">
        <f aca="false">正!FD24-誤!FD24</f>
        <v>3708.51647856552</v>
      </c>
      <c r="FE24" s="63" t="s">
        <v>69</v>
      </c>
      <c r="FF24" s="63"/>
      <c r="FG24" s="63"/>
      <c r="FH24" s="63"/>
      <c r="FI24" s="63"/>
      <c r="FJ24" s="63"/>
      <c r="FK24" s="63"/>
      <c r="FL24" s="63"/>
      <c r="FM24" s="63"/>
      <c r="FN24" s="59"/>
      <c r="FO24" s="52"/>
      <c r="FP24" s="53" t="s">
        <v>68</v>
      </c>
      <c r="FQ24" s="53"/>
      <c r="FR24" s="53"/>
      <c r="FS24" s="53"/>
      <c r="FT24" s="53"/>
      <c r="FU24" s="53"/>
      <c r="FV24" s="53"/>
      <c r="FW24" s="53"/>
      <c r="FX24" s="53"/>
      <c r="FY24" s="54" t="n">
        <f aca="false">正!FY24-誤!FY24</f>
        <v>-420.455295243621</v>
      </c>
      <c r="FZ24" s="55" t="n">
        <f aca="false">正!FZ24-誤!FZ24</f>
        <v>-411.409103377606</v>
      </c>
      <c r="GA24" s="55" t="n">
        <f aca="false">正!GA24-誤!GA24</f>
        <v>47.9582778170834</v>
      </c>
      <c r="GB24" s="55" t="n">
        <f aca="false">正!GB24-誤!GB24</f>
        <v>-149.023105778339</v>
      </c>
      <c r="GC24" s="57" t="n">
        <f aca="false">正!GC24-誤!GC24</f>
        <v>-169.717389934111</v>
      </c>
      <c r="GD24" s="57" t="n">
        <f aca="false">正!GD24-誤!GD24</f>
        <v>-140.626885482256</v>
      </c>
      <c r="GE24" s="56" t="n">
        <f aca="false">正!GE24-誤!GE24</f>
        <v>-9.04619186602167</v>
      </c>
      <c r="GF24" s="54" t="n">
        <f aca="false">正!GF24-誤!GF24</f>
        <v>7389.0376148817</v>
      </c>
      <c r="GG24" s="55" t="n">
        <f aca="false">正!GG24-誤!GG24</f>
        <v>7389.03245767404</v>
      </c>
      <c r="GH24" s="55" t="n">
        <f aca="false">正!GH24-誤!GH24</f>
        <v>-199.416780684012</v>
      </c>
      <c r="GI24" s="55" t="n">
        <f aca="false">正!GI24-誤!GI24</f>
        <v>2126.4231618442</v>
      </c>
      <c r="GJ24" s="55" t="n">
        <f aca="false">正!GJ24-誤!GJ24</f>
        <v>109.313187697061</v>
      </c>
      <c r="GK24" s="57" t="n">
        <f aca="false">正!GK24-誤!GK24</f>
        <v>5352.71288881678</v>
      </c>
      <c r="GL24" s="56" t="n">
        <f aca="false">正!GL24-誤!GL24</f>
        <v>0.0051572076444133</v>
      </c>
      <c r="GM24" s="63" t="s">
        <v>69</v>
      </c>
      <c r="GN24" s="63"/>
      <c r="GO24" s="63"/>
      <c r="GP24" s="63"/>
      <c r="GQ24" s="63"/>
      <c r="GR24" s="63"/>
      <c r="GS24" s="63"/>
      <c r="GT24" s="63"/>
      <c r="GU24" s="63"/>
      <c r="GV24" s="59"/>
    </row>
    <row r="25" s="31" customFormat="true" ht="19.35" hidden="false" customHeight="true" outlineLevel="0" collapsed="false">
      <c r="A25" s="52"/>
      <c r="B25" s="62" t="s">
        <v>70</v>
      </c>
      <c r="C25" s="62"/>
      <c r="D25" s="62"/>
      <c r="E25" s="62"/>
      <c r="F25" s="62"/>
      <c r="G25" s="62"/>
      <c r="H25" s="62"/>
      <c r="I25" s="62"/>
      <c r="J25" s="62"/>
      <c r="K25" s="54" t="n">
        <f aca="false">正!K25-誤!K25</f>
        <v>-105804.480296895</v>
      </c>
      <c r="L25" s="55" t="n">
        <f aca="false">正!L25-誤!L25</f>
        <v>-110376.47252807</v>
      </c>
      <c r="M25" s="55" t="n">
        <f aca="false">正!M25-誤!M25</f>
        <v>-29918.5997412885</v>
      </c>
      <c r="N25" s="55" t="n">
        <f aca="false">正!N25-誤!N25</f>
        <v>-11183.0818335786</v>
      </c>
      <c r="O25" s="55" t="n">
        <f aca="false">正!O25-誤!O25</f>
        <v>-56775.4773156657</v>
      </c>
      <c r="P25" s="55" t="n">
        <f aca="false">正!P25-誤!P25</f>
        <v>-12499.3136375342</v>
      </c>
      <c r="Q25" s="56" t="n">
        <f aca="false">正!Q25-誤!Q25</f>
        <v>4571.99223117461</v>
      </c>
      <c r="R25" s="54" t="n">
        <f aca="false">正!R25-誤!R25</f>
        <v>439.920480842353</v>
      </c>
      <c r="S25" s="55" t="n">
        <f aca="false">正!S25-誤!S25</f>
        <v>422.191897393641</v>
      </c>
      <c r="T25" s="55" t="n">
        <f aca="false">正!T25-誤!T25</f>
        <v>-136.232543702919</v>
      </c>
      <c r="U25" s="55" t="n">
        <f aca="false">正!U25-誤!U25</f>
        <v>185.925283339289</v>
      </c>
      <c r="V25" s="55" t="n">
        <f aca="false">正!V25-誤!V25</f>
        <v>-16.8868535662255</v>
      </c>
      <c r="W25" s="57" t="n">
        <f aca="false">正!W25-誤!W25</f>
        <v>389.386011323499</v>
      </c>
      <c r="X25" s="56" t="n">
        <f aca="false">正!X25-誤!X25</f>
        <v>17.7285834487099</v>
      </c>
      <c r="Y25" s="65" t="s">
        <v>71</v>
      </c>
      <c r="Z25" s="65"/>
      <c r="AA25" s="65"/>
      <c r="AB25" s="65"/>
      <c r="AC25" s="65"/>
      <c r="AD25" s="65"/>
      <c r="AE25" s="65"/>
      <c r="AF25" s="65"/>
      <c r="AG25" s="65"/>
      <c r="AH25" s="59"/>
      <c r="AI25" s="52"/>
      <c r="AJ25" s="62" t="s">
        <v>70</v>
      </c>
      <c r="AK25" s="62"/>
      <c r="AL25" s="62"/>
      <c r="AM25" s="62"/>
      <c r="AN25" s="62"/>
      <c r="AO25" s="62"/>
      <c r="AP25" s="62"/>
      <c r="AQ25" s="62"/>
      <c r="AR25" s="62"/>
      <c r="AS25" s="54" t="n">
        <f aca="false">正!AS25-誤!AS25</f>
        <v>-253.330752030117</v>
      </c>
      <c r="AT25" s="55" t="n">
        <f aca="false">正!AT25-誤!AT25</f>
        <v>-257.821225831944</v>
      </c>
      <c r="AU25" s="55" t="n">
        <f aca="false">正!AU25-誤!AU25</f>
        <v>-283.950177529202</v>
      </c>
      <c r="AV25" s="55" t="n">
        <f aca="false">正!AV25-誤!AV25</f>
        <v>4.71374019788902</v>
      </c>
      <c r="AW25" s="55" t="n">
        <f aca="false">正!AW25-誤!AW25</f>
        <v>15.0640865510568</v>
      </c>
      <c r="AX25" s="55" t="n">
        <f aca="false">正!AX25-誤!AX25</f>
        <v>6.35112494831083</v>
      </c>
      <c r="AY25" s="56" t="n">
        <f aca="false">正!AY25-誤!AY25</f>
        <v>4.49047380182952</v>
      </c>
      <c r="AZ25" s="54" t="n">
        <f aca="false">正!AZ25-誤!AZ25</f>
        <v>-143.962761739862</v>
      </c>
      <c r="BA25" s="55" t="n">
        <f aca="false">正!BA25-誤!BA25</f>
        <v>-141.271304555834</v>
      </c>
      <c r="BB25" s="55" t="n">
        <f aca="false">正!BB25-誤!BB25</f>
        <v>4.69583369208272</v>
      </c>
      <c r="BC25" s="55" t="n">
        <f aca="false">正!BC25-誤!BC25</f>
        <v>77.2427941448436</v>
      </c>
      <c r="BD25" s="55" t="n">
        <f aca="false">正!BD25-誤!BD25</f>
        <v>-112.496300767481</v>
      </c>
      <c r="BE25" s="55" t="n">
        <f aca="false">正!BE25-誤!BE25</f>
        <v>-110.713631625278</v>
      </c>
      <c r="BF25" s="56" t="n">
        <f aca="false">正!BF25-誤!BF25</f>
        <v>-2.69145718402817</v>
      </c>
      <c r="BG25" s="65" t="s">
        <v>71</v>
      </c>
      <c r="BH25" s="65"/>
      <c r="BI25" s="65"/>
      <c r="BJ25" s="65"/>
      <c r="BK25" s="65"/>
      <c r="BL25" s="65"/>
      <c r="BM25" s="65"/>
      <c r="BN25" s="65"/>
      <c r="BO25" s="65"/>
      <c r="BP25" s="59"/>
      <c r="BQ25" s="52"/>
      <c r="BR25" s="62" t="s">
        <v>70</v>
      </c>
      <c r="BS25" s="62"/>
      <c r="BT25" s="62"/>
      <c r="BU25" s="62"/>
      <c r="BV25" s="62"/>
      <c r="BW25" s="62"/>
      <c r="BX25" s="62"/>
      <c r="BY25" s="62"/>
      <c r="BZ25" s="62"/>
      <c r="CA25" s="54" t="n">
        <f aca="false">正!CA25-誤!CA25</f>
        <v>-922.526879275742</v>
      </c>
      <c r="CB25" s="55" t="n">
        <f aca="false">正!CB25-誤!CB25</f>
        <v>-960.962459381866</v>
      </c>
      <c r="CC25" s="55" t="n">
        <f aca="false">正!CC25-誤!CC25</f>
        <v>7.04761477183956</v>
      </c>
      <c r="CD25" s="55" t="n">
        <f aca="false">正!CD25-誤!CD25</f>
        <v>-10.8453401774534</v>
      </c>
      <c r="CE25" s="55" t="n">
        <f aca="false">正!CE25-誤!CE25</f>
        <v>-17.0606716860721</v>
      </c>
      <c r="CF25" s="55" t="n">
        <f aca="false">正!CF25-誤!CF25</f>
        <v>-940.104062290175</v>
      </c>
      <c r="CG25" s="56" t="n">
        <f aca="false">正!CG25-誤!CG25</f>
        <v>38.4355801061267</v>
      </c>
      <c r="CH25" s="54" t="n">
        <f aca="false">正!CH25-誤!CH25</f>
        <v>551.683114624626</v>
      </c>
      <c r="CI25" s="55" t="n">
        <f aca="false">正!CI25-誤!CI25</f>
        <v>392.536266734587</v>
      </c>
      <c r="CJ25" s="55" t="n">
        <f aca="false">正!CJ25-誤!CJ25</f>
        <v>77.0587375807618</v>
      </c>
      <c r="CK25" s="55" t="n">
        <f aca="false">正!CK25-誤!CK25</f>
        <v>73.1505297702042</v>
      </c>
      <c r="CL25" s="55" t="n">
        <f aca="false">正!CL25-誤!CL25</f>
        <v>230.725548081384</v>
      </c>
      <c r="CM25" s="57" t="n">
        <f aca="false">正!CM25-誤!CM25</f>
        <v>11.6014513022342</v>
      </c>
      <c r="CN25" s="56" t="n">
        <f aca="false">正!CN25-誤!CN25</f>
        <v>159.14684789004</v>
      </c>
      <c r="CO25" s="65" t="s">
        <v>71</v>
      </c>
      <c r="CP25" s="65"/>
      <c r="CQ25" s="65"/>
      <c r="CR25" s="65"/>
      <c r="CS25" s="65"/>
      <c r="CT25" s="65"/>
      <c r="CU25" s="65"/>
      <c r="CV25" s="65"/>
      <c r="CW25" s="65"/>
      <c r="CX25" s="59"/>
      <c r="CY25" s="52"/>
      <c r="CZ25" s="62" t="s">
        <v>70</v>
      </c>
      <c r="DA25" s="62"/>
      <c r="DB25" s="62"/>
      <c r="DC25" s="62"/>
      <c r="DD25" s="62"/>
      <c r="DE25" s="62"/>
      <c r="DF25" s="62"/>
      <c r="DG25" s="62"/>
      <c r="DH25" s="62"/>
      <c r="DI25" s="54" t="n">
        <f aca="false">正!DI25-誤!DI25</f>
        <v>-30323.5495382778</v>
      </c>
      <c r="DJ25" s="55" t="n">
        <f aca="false">正!DJ25-誤!DJ25</f>
        <v>-29797.2773605992</v>
      </c>
      <c r="DK25" s="55" t="n">
        <f aca="false">正!DK25-誤!DK25</f>
        <v>-102.73753476968</v>
      </c>
      <c r="DL25" s="55" t="n">
        <f aca="false">正!DL25-誤!DL25</f>
        <v>213.536202447984</v>
      </c>
      <c r="DM25" s="57" t="n">
        <f aca="false">正!DM25-誤!DM25</f>
        <v>-27878.1818532756</v>
      </c>
      <c r="DN25" s="57" t="n">
        <f aca="false">正!DN25-誤!DN25</f>
        <v>-2029.89417500189</v>
      </c>
      <c r="DO25" s="56" t="n">
        <f aca="false">正!DO25-誤!DO25</f>
        <v>-526.272177678527</v>
      </c>
      <c r="DP25" s="54" t="n">
        <f aca="false">正!DP25-誤!DP25</f>
        <v>299.089461025418</v>
      </c>
      <c r="DQ25" s="55" t="n">
        <f aca="false">正!DQ25-誤!DQ25</f>
        <v>424.182743375131</v>
      </c>
      <c r="DR25" s="55" t="n">
        <f aca="false">正!DR25-誤!DR25</f>
        <v>84.3955880771955</v>
      </c>
      <c r="DS25" s="55" t="n">
        <f aca="false">正!DS25-誤!DS25</f>
        <v>468.645229026619</v>
      </c>
      <c r="DT25" s="55" t="n">
        <f aca="false">正!DT25-誤!DT25</f>
        <v>-112.585592535197</v>
      </c>
      <c r="DU25" s="55" t="n">
        <f aca="false">正!DU25-誤!DU25</f>
        <v>-16.2724811934822</v>
      </c>
      <c r="DV25" s="56" t="n">
        <f aca="false">正!DV25-誤!DV25</f>
        <v>-125.093282349711</v>
      </c>
      <c r="DW25" s="65" t="s">
        <v>71</v>
      </c>
      <c r="DX25" s="65"/>
      <c r="DY25" s="65"/>
      <c r="DZ25" s="65"/>
      <c r="EA25" s="65"/>
      <c r="EB25" s="65"/>
      <c r="EC25" s="65"/>
      <c r="ED25" s="65"/>
      <c r="EE25" s="65"/>
      <c r="EF25" s="59"/>
      <c r="EG25" s="52"/>
      <c r="EH25" s="62" t="s">
        <v>70</v>
      </c>
      <c r="EI25" s="62"/>
      <c r="EJ25" s="62"/>
      <c r="EK25" s="62"/>
      <c r="EL25" s="62"/>
      <c r="EM25" s="62"/>
      <c r="EN25" s="62"/>
      <c r="EO25" s="62"/>
      <c r="EP25" s="62"/>
      <c r="EQ25" s="54" t="n">
        <f aca="false">正!EQ25-誤!EQ25</f>
        <v>-230.597883773553</v>
      </c>
      <c r="ER25" s="55" t="n">
        <f aca="false">正!ER25-誤!ER25</f>
        <v>-237.119163783005</v>
      </c>
      <c r="ES25" s="55" t="n">
        <f aca="false">正!ES25-誤!ES25</f>
        <v>17.3625098515768</v>
      </c>
      <c r="ET25" s="55" t="n">
        <f aca="false">正!ET25-誤!ET25</f>
        <v>-209.651959498064</v>
      </c>
      <c r="EU25" s="57" t="n">
        <f aca="false">正!EU25-誤!EU25</f>
        <v>15.3855074980959</v>
      </c>
      <c r="EV25" s="57" t="n">
        <f aca="false">正!EV25-誤!EV25</f>
        <v>-60.2152216346158</v>
      </c>
      <c r="EW25" s="56" t="n">
        <f aca="false">正!EW25-誤!EW25</f>
        <v>6.52128000945231</v>
      </c>
      <c r="EX25" s="54" t="n">
        <f aca="false">正!EX25-誤!EX25</f>
        <v>-517.50046325587</v>
      </c>
      <c r="EY25" s="55" t="n">
        <f aca="false">正!EY25-誤!EY25</f>
        <v>-511.321625284036</v>
      </c>
      <c r="EZ25" s="55" t="n">
        <f aca="false">正!EZ25-誤!EZ25</f>
        <v>3.72437104292919</v>
      </c>
      <c r="FA25" s="55" t="n">
        <f aca="false">正!FA25-誤!FA25</f>
        <v>59.2849837477224</v>
      </c>
      <c r="FB25" s="55" t="n">
        <f aca="false">正!FB25-誤!FB25</f>
        <v>-390.216156185234</v>
      </c>
      <c r="FC25" s="57" t="n">
        <f aca="false">正!FC25-誤!FC25</f>
        <v>-184.114823889453</v>
      </c>
      <c r="FD25" s="56" t="n">
        <f aca="false">正!FD25-誤!FD25</f>
        <v>-6.17883797182014</v>
      </c>
      <c r="FE25" s="65" t="s">
        <v>71</v>
      </c>
      <c r="FF25" s="65"/>
      <c r="FG25" s="65"/>
      <c r="FH25" s="65"/>
      <c r="FI25" s="65"/>
      <c r="FJ25" s="65"/>
      <c r="FK25" s="65"/>
      <c r="FL25" s="65"/>
      <c r="FM25" s="65"/>
      <c r="FN25" s="59"/>
      <c r="FO25" s="52"/>
      <c r="FP25" s="62" t="s">
        <v>70</v>
      </c>
      <c r="FQ25" s="62"/>
      <c r="FR25" s="62"/>
      <c r="FS25" s="62"/>
      <c r="FT25" s="62"/>
      <c r="FU25" s="62"/>
      <c r="FV25" s="62"/>
      <c r="FW25" s="62"/>
      <c r="FX25" s="62"/>
      <c r="FY25" s="54" t="n">
        <f aca="false">正!FY25-誤!FY25</f>
        <v>-74348.3904819191</v>
      </c>
      <c r="FZ25" s="55" t="n">
        <f aca="false">正!FZ25-誤!FZ25</f>
        <v>-79352.6307647415</v>
      </c>
      <c r="GA25" s="55" t="n">
        <f aca="false">正!GA25-誤!GA25</f>
        <v>-29735.6649923576</v>
      </c>
      <c r="GB25" s="55" t="n">
        <f aca="false">正!GB25-誤!GB25</f>
        <v>-12053.901678226</v>
      </c>
      <c r="GC25" s="57" t="n">
        <f aca="false">正!GC25-誤!GC25</f>
        <v>-27751.1239785384</v>
      </c>
      <c r="GD25" s="57" t="n">
        <f aca="false">正!GD25-誤!GD25</f>
        <v>-9811.94011561945</v>
      </c>
      <c r="GE25" s="56" t="n">
        <f aca="false">正!GE25-誤!GE25</f>
        <v>5004.24028282403</v>
      </c>
      <c r="GF25" s="54" t="n">
        <f aca="false">正!GF25-誤!GF25</f>
        <v>-355.314593113992</v>
      </c>
      <c r="GG25" s="55" t="n">
        <f aca="false">正!GG25-誤!GG25</f>
        <v>-356.979531392706</v>
      </c>
      <c r="GH25" s="55" t="n">
        <f aca="false">正!GH25-誤!GH25</f>
        <v>145.700852054597</v>
      </c>
      <c r="GI25" s="55" t="n">
        <f aca="false">正!GI25-誤!GI25</f>
        <v>8.81838164849182</v>
      </c>
      <c r="GJ25" s="55" t="n">
        <f aca="false">正!GJ25-誤!GJ25</f>
        <v>-758.101051241907</v>
      </c>
      <c r="GK25" s="57" t="n">
        <f aca="false">正!GK25-誤!GK25</f>
        <v>246.602286146113</v>
      </c>
      <c r="GL25" s="56" t="n">
        <f aca="false">正!GL25-誤!GL25</f>
        <v>1.66493827871795</v>
      </c>
      <c r="GM25" s="65" t="s">
        <v>71</v>
      </c>
      <c r="GN25" s="65"/>
      <c r="GO25" s="65"/>
      <c r="GP25" s="65"/>
      <c r="GQ25" s="65"/>
      <c r="GR25" s="65"/>
      <c r="GS25" s="65"/>
      <c r="GT25" s="65"/>
      <c r="GU25" s="65"/>
      <c r="GV25" s="59"/>
    </row>
    <row r="26" s="31" customFormat="true" ht="19.35" hidden="false" customHeight="true" outlineLevel="0" collapsed="false">
      <c r="A26" s="52"/>
      <c r="B26" s="53" t="s">
        <v>72</v>
      </c>
      <c r="C26" s="53"/>
      <c r="D26" s="53"/>
      <c r="E26" s="53"/>
      <c r="F26" s="53"/>
      <c r="G26" s="53"/>
      <c r="H26" s="53"/>
      <c r="I26" s="53"/>
      <c r="J26" s="53"/>
      <c r="K26" s="54" t="n">
        <f aca="false">正!K26-誤!K26</f>
        <v>-83940.8079264537</v>
      </c>
      <c r="L26" s="55" t="n">
        <f aca="false">正!L26-誤!L26</f>
        <v>-82886.3733926397</v>
      </c>
      <c r="M26" s="55" t="n">
        <f aca="false">正!M26-誤!M26</f>
        <v>-13398.1881143418</v>
      </c>
      <c r="N26" s="55" t="n">
        <f aca="false">正!N26-誤!N26</f>
        <v>-41609.9720847025</v>
      </c>
      <c r="O26" s="55" t="n">
        <f aca="false">正!O26-誤!O26</f>
        <v>-10091.6378703858</v>
      </c>
      <c r="P26" s="55" t="n">
        <f aca="false">正!P26-誤!P26</f>
        <v>-17786.5753232073</v>
      </c>
      <c r="Q26" s="56" t="n">
        <f aca="false">正!Q26-誤!Q26</f>
        <v>-1054.4345338128</v>
      </c>
      <c r="R26" s="54" t="n">
        <f aca="false">正!R26-誤!R26</f>
        <v>-12871.1948640348</v>
      </c>
      <c r="S26" s="55" t="n">
        <f aca="false">正!S26-誤!S26</f>
        <v>-12900.8929236146</v>
      </c>
      <c r="T26" s="55" t="n">
        <f aca="false">正!T26-誤!T26</f>
        <v>486.040298062741</v>
      </c>
      <c r="U26" s="55" t="n">
        <f aca="false">正!U26-誤!U26</f>
        <v>-11290.4672178327</v>
      </c>
      <c r="V26" s="55" t="n">
        <f aca="false">正!V26-誤!V26</f>
        <v>-3136.2006022134</v>
      </c>
      <c r="W26" s="57" t="n">
        <f aca="false">正!W26-誤!W26</f>
        <v>1039.73459836884</v>
      </c>
      <c r="X26" s="56" t="n">
        <f aca="false">正!X26-誤!X26</f>
        <v>29.6980595798314</v>
      </c>
      <c r="Y26" s="58" t="s">
        <v>73</v>
      </c>
      <c r="Z26" s="58"/>
      <c r="AA26" s="58"/>
      <c r="AB26" s="58"/>
      <c r="AC26" s="58"/>
      <c r="AD26" s="58"/>
      <c r="AE26" s="58"/>
      <c r="AF26" s="58"/>
      <c r="AG26" s="58"/>
      <c r="AH26" s="59"/>
      <c r="AI26" s="52"/>
      <c r="AJ26" s="53" t="s">
        <v>72</v>
      </c>
      <c r="AK26" s="53"/>
      <c r="AL26" s="53"/>
      <c r="AM26" s="53"/>
      <c r="AN26" s="53"/>
      <c r="AO26" s="53"/>
      <c r="AP26" s="53"/>
      <c r="AQ26" s="53"/>
      <c r="AR26" s="53"/>
      <c r="AS26" s="54" t="n">
        <f aca="false">正!AS26-誤!AS26</f>
        <v>-2559.00247939752</v>
      </c>
      <c r="AT26" s="55" t="n">
        <f aca="false">正!AT26-誤!AT26</f>
        <v>-2490.66846770202</v>
      </c>
      <c r="AU26" s="55" t="n">
        <f aca="false">正!AU26-誤!AU26</f>
        <v>436.455559148018</v>
      </c>
      <c r="AV26" s="55" t="n">
        <f aca="false">正!AV26-誤!AV26</f>
        <v>-658.002415961495</v>
      </c>
      <c r="AW26" s="55" t="n">
        <f aca="false">正!AW26-誤!AW26</f>
        <v>24.676471475228</v>
      </c>
      <c r="AX26" s="55" t="n">
        <f aca="false">正!AX26-誤!AX26</f>
        <v>-2293.79808236376</v>
      </c>
      <c r="AY26" s="56" t="n">
        <f aca="false">正!AY26-誤!AY26</f>
        <v>-68.334011695503</v>
      </c>
      <c r="AZ26" s="54" t="n">
        <f aca="false">正!AZ26-誤!AZ26</f>
        <v>-1445.0729588996</v>
      </c>
      <c r="BA26" s="55" t="n">
        <f aca="false">正!BA26-誤!BA26</f>
        <v>-1448.14932928915</v>
      </c>
      <c r="BB26" s="55" t="n">
        <f aca="false">正!BB26-誤!BB26</f>
        <v>142.865441437256</v>
      </c>
      <c r="BC26" s="55" t="n">
        <f aca="false">正!BC26-誤!BC26</f>
        <v>194.95795503887</v>
      </c>
      <c r="BD26" s="55" t="n">
        <f aca="false">正!BD26-誤!BD26</f>
        <v>-495.137705441357</v>
      </c>
      <c r="BE26" s="55" t="n">
        <f aca="false">正!BE26-誤!BE26</f>
        <v>-1290.83502032392</v>
      </c>
      <c r="BF26" s="56" t="n">
        <f aca="false">正!BF26-誤!BF26</f>
        <v>3.07637038954564</v>
      </c>
      <c r="BG26" s="58" t="s">
        <v>73</v>
      </c>
      <c r="BH26" s="58"/>
      <c r="BI26" s="58"/>
      <c r="BJ26" s="58"/>
      <c r="BK26" s="58"/>
      <c r="BL26" s="58"/>
      <c r="BM26" s="58"/>
      <c r="BN26" s="58"/>
      <c r="BO26" s="58"/>
      <c r="BP26" s="59"/>
      <c r="BQ26" s="52"/>
      <c r="BR26" s="53" t="s">
        <v>72</v>
      </c>
      <c r="BS26" s="53"/>
      <c r="BT26" s="53"/>
      <c r="BU26" s="53"/>
      <c r="BV26" s="53"/>
      <c r="BW26" s="53"/>
      <c r="BX26" s="53"/>
      <c r="BY26" s="53"/>
      <c r="BZ26" s="53"/>
      <c r="CA26" s="54" t="n">
        <f aca="false">正!CA26-誤!CA26</f>
        <v>2410.0523535026</v>
      </c>
      <c r="CB26" s="55" t="n">
        <f aca="false">正!CB26-誤!CB26</f>
        <v>2213.20987104141</v>
      </c>
      <c r="CC26" s="55" t="n">
        <f aca="false">正!CC26-誤!CC26</f>
        <v>57.8209035473765</v>
      </c>
      <c r="CD26" s="55" t="n">
        <f aca="false">正!CD26-誤!CD26</f>
        <v>3.79829525381319</v>
      </c>
      <c r="CE26" s="55" t="n">
        <f aca="false">正!CE26-誤!CE26</f>
        <v>174.036673915347</v>
      </c>
      <c r="CF26" s="55" t="n">
        <f aca="false">正!CF26-誤!CF26</f>
        <v>1977.5539983249</v>
      </c>
      <c r="CG26" s="56" t="n">
        <f aca="false">正!CG26-誤!CG26</f>
        <v>196.842482461138</v>
      </c>
      <c r="CH26" s="54" t="n">
        <f aca="false">正!CH26-誤!CH26</f>
        <v>-14781.7275641956</v>
      </c>
      <c r="CI26" s="55" t="n">
        <f aca="false">正!CI26-誤!CI26</f>
        <v>-14713.5097103005</v>
      </c>
      <c r="CJ26" s="55" t="n">
        <f aca="false">正!CJ26-誤!CJ26</f>
        <v>-9195.79347235635</v>
      </c>
      <c r="CK26" s="55" t="n">
        <f aca="false">正!CK26-誤!CK26</f>
        <v>-90.8301267035131</v>
      </c>
      <c r="CL26" s="55" t="n">
        <f aca="false">正!CL26-誤!CL26</f>
        <v>-912.634924594226</v>
      </c>
      <c r="CM26" s="57" t="n">
        <f aca="false">正!CM26-誤!CM26</f>
        <v>-4514.25118664641</v>
      </c>
      <c r="CN26" s="56" t="n">
        <f aca="false">正!CN26-誤!CN26</f>
        <v>-68.2178538951321</v>
      </c>
      <c r="CO26" s="58" t="s">
        <v>73</v>
      </c>
      <c r="CP26" s="58"/>
      <c r="CQ26" s="58"/>
      <c r="CR26" s="58"/>
      <c r="CS26" s="58"/>
      <c r="CT26" s="58"/>
      <c r="CU26" s="58"/>
      <c r="CV26" s="58"/>
      <c r="CW26" s="58"/>
      <c r="CX26" s="59"/>
      <c r="CY26" s="52"/>
      <c r="CZ26" s="53" t="s">
        <v>72</v>
      </c>
      <c r="DA26" s="53"/>
      <c r="DB26" s="53"/>
      <c r="DC26" s="53"/>
      <c r="DD26" s="53"/>
      <c r="DE26" s="53"/>
      <c r="DF26" s="53"/>
      <c r="DG26" s="53"/>
      <c r="DH26" s="53"/>
      <c r="DI26" s="54" t="n">
        <f aca="false">正!DI26-誤!DI26</f>
        <v>11299.4859114415</v>
      </c>
      <c r="DJ26" s="55" t="n">
        <f aca="false">正!DJ26-誤!DJ26</f>
        <v>10649.5208031577</v>
      </c>
      <c r="DK26" s="55" t="n">
        <f aca="false">正!DK26-誤!DK26</f>
        <v>-1136.89649465476</v>
      </c>
      <c r="DL26" s="55" t="n">
        <f aca="false">正!DL26-誤!DL26</f>
        <v>8430.94734441117</v>
      </c>
      <c r="DM26" s="57" t="n">
        <f aca="false">正!DM26-誤!DM26</f>
        <v>-1393.47537969725</v>
      </c>
      <c r="DN26" s="57" t="n">
        <f aca="false">正!DN26-誤!DN26</f>
        <v>4748.94533309876</v>
      </c>
      <c r="DO26" s="56" t="n">
        <f aca="false">正!DO26-誤!DO26</f>
        <v>649.965108283766</v>
      </c>
      <c r="DP26" s="54" t="n">
        <f aca="false">正!DP26-誤!DP26</f>
        <v>-915.693513107894</v>
      </c>
      <c r="DQ26" s="55" t="n">
        <f aca="false">正!DQ26-誤!DQ26</f>
        <v>-900.042668077047</v>
      </c>
      <c r="DR26" s="55" t="n">
        <f aca="false">正!DR26-誤!DR26</f>
        <v>-468.451859827212</v>
      </c>
      <c r="DS26" s="55" t="n">
        <f aca="false">正!DS26-誤!DS26</f>
        <v>-161.45406205608</v>
      </c>
      <c r="DT26" s="55" t="n">
        <f aca="false">正!DT26-誤!DT26</f>
        <v>156.252493856377</v>
      </c>
      <c r="DU26" s="55" t="n">
        <f aca="false">正!DU26-誤!DU26</f>
        <v>-426.389240050135</v>
      </c>
      <c r="DV26" s="56" t="n">
        <f aca="false">正!DV26-誤!DV26</f>
        <v>-15.6508450308652</v>
      </c>
      <c r="DW26" s="58" t="s">
        <v>73</v>
      </c>
      <c r="DX26" s="58"/>
      <c r="DY26" s="58"/>
      <c r="DZ26" s="58"/>
      <c r="EA26" s="58"/>
      <c r="EB26" s="58"/>
      <c r="EC26" s="58"/>
      <c r="ED26" s="58"/>
      <c r="EE26" s="58"/>
      <c r="EF26" s="59"/>
      <c r="EG26" s="52"/>
      <c r="EH26" s="53" t="s">
        <v>72</v>
      </c>
      <c r="EI26" s="53"/>
      <c r="EJ26" s="53"/>
      <c r="EK26" s="53"/>
      <c r="EL26" s="53"/>
      <c r="EM26" s="53"/>
      <c r="EN26" s="53"/>
      <c r="EO26" s="53"/>
      <c r="EP26" s="53"/>
      <c r="EQ26" s="54" t="n">
        <f aca="false">正!EQ26-誤!EQ26</f>
        <v>88.5907462249306</v>
      </c>
      <c r="ER26" s="55" t="n">
        <f aca="false">正!ER26-誤!ER26</f>
        <v>74.37429432301</v>
      </c>
      <c r="ES26" s="55" t="n">
        <f aca="false">正!ES26-誤!ES26</f>
        <v>-152.180341969102</v>
      </c>
      <c r="ET26" s="55" t="n">
        <f aca="false">正!ET26-誤!ET26</f>
        <v>-9.0153736844095</v>
      </c>
      <c r="EU26" s="57" t="n">
        <f aca="false">正!EU26-誤!EU26</f>
        <v>-131.434768838239</v>
      </c>
      <c r="EV26" s="57" t="n">
        <f aca="false">正!EV26-誤!EV26</f>
        <v>367.004778814755</v>
      </c>
      <c r="EW26" s="56" t="n">
        <f aca="false">正!EW26-誤!EW26</f>
        <v>14.2164519019241</v>
      </c>
      <c r="EX26" s="54" t="n">
        <f aca="false">正!EX26-誤!EX26</f>
        <v>-173.285227397639</v>
      </c>
      <c r="EY26" s="55" t="n">
        <f aca="false">正!EY26-誤!EY26</f>
        <v>-167.211845012163</v>
      </c>
      <c r="EZ26" s="55" t="n">
        <f aca="false">正!EZ26-誤!EZ26</f>
        <v>42.3297090668507</v>
      </c>
      <c r="FA26" s="55" t="n">
        <f aca="false">正!FA26-誤!FA26</f>
        <v>-26.4415278240294</v>
      </c>
      <c r="FB26" s="55" t="n">
        <f aca="false">正!FB26-誤!FB26</f>
        <v>-125.989796005386</v>
      </c>
      <c r="FC26" s="57" t="n">
        <f aca="false">正!FC26-誤!FC26</f>
        <v>-57.1102302495929</v>
      </c>
      <c r="FD26" s="56" t="n">
        <f aca="false">正!FD26-誤!FD26</f>
        <v>-6.07338238547652</v>
      </c>
      <c r="FE26" s="58" t="s">
        <v>73</v>
      </c>
      <c r="FF26" s="58"/>
      <c r="FG26" s="58"/>
      <c r="FH26" s="58"/>
      <c r="FI26" s="58"/>
      <c r="FJ26" s="58"/>
      <c r="FK26" s="58"/>
      <c r="FL26" s="58"/>
      <c r="FM26" s="58"/>
      <c r="FN26" s="59"/>
      <c r="FO26" s="52"/>
      <c r="FP26" s="53" t="s">
        <v>72</v>
      </c>
      <c r="FQ26" s="53"/>
      <c r="FR26" s="53"/>
      <c r="FS26" s="53"/>
      <c r="FT26" s="53"/>
      <c r="FU26" s="53"/>
      <c r="FV26" s="53"/>
      <c r="FW26" s="53"/>
      <c r="FX26" s="53"/>
      <c r="FY26" s="54" t="n">
        <f aca="false">正!FY26-誤!FY26</f>
        <v>-779.808608815183</v>
      </c>
      <c r="FZ26" s="55" t="n">
        <f aca="false">正!FZ26-誤!FZ26</f>
        <v>-781.272707836397</v>
      </c>
      <c r="GA26" s="55" t="n">
        <f aca="false">正!GA26-誤!GA26</f>
        <v>-548.624415253576</v>
      </c>
      <c r="GB26" s="55" t="n">
        <f aca="false">正!GB26-誤!GB26</f>
        <v>28.8813397861741</v>
      </c>
      <c r="GC26" s="57" t="n">
        <f aca="false">正!GC26-誤!GC26</f>
        <v>-40.8248861398852</v>
      </c>
      <c r="GD26" s="57" t="n">
        <f aca="false">正!GD26-誤!GD26</f>
        <v>-220.704746229108</v>
      </c>
      <c r="GE26" s="56" t="n">
        <f aca="false">正!GE26-誤!GE26</f>
        <v>1.46409902121195</v>
      </c>
      <c r="GF26" s="54" t="n">
        <f aca="false">正!GF26-誤!GF26</f>
        <v>-64213.1517217737</v>
      </c>
      <c r="GG26" s="55" t="n">
        <f aca="false">正!GG26-誤!GG26</f>
        <v>-62421.7307093293</v>
      </c>
      <c r="GH26" s="55" t="n">
        <f aca="false">正!GH26-誤!GH26</f>
        <v>-3061.75344154285</v>
      </c>
      <c r="GI26" s="55" t="n">
        <f aca="false">正!GI26-誤!GI26</f>
        <v>-38032.3462951304</v>
      </c>
      <c r="GJ26" s="55" t="n">
        <f aca="false">正!GJ26-誤!GJ26</f>
        <v>-4210.90544670308</v>
      </c>
      <c r="GK26" s="57" t="n">
        <f aca="false">正!GK26-誤!GK26</f>
        <v>-17116.7255259519</v>
      </c>
      <c r="GL26" s="56" t="n">
        <f aca="false">正!GL26-誤!GL26</f>
        <v>-1791.42101244326</v>
      </c>
      <c r="GM26" s="58" t="s">
        <v>73</v>
      </c>
      <c r="GN26" s="58"/>
      <c r="GO26" s="58"/>
      <c r="GP26" s="58"/>
      <c r="GQ26" s="58"/>
      <c r="GR26" s="58"/>
      <c r="GS26" s="58"/>
      <c r="GT26" s="58"/>
      <c r="GU26" s="58"/>
      <c r="GV26" s="59"/>
    </row>
    <row r="27" s="31" customFormat="true" ht="19.35" hidden="false" customHeight="true" outlineLevel="0" collapsed="false">
      <c r="A27" s="66"/>
      <c r="B27" s="62" t="s">
        <v>74</v>
      </c>
      <c r="C27" s="62"/>
      <c r="D27" s="62"/>
      <c r="E27" s="62"/>
      <c r="F27" s="62"/>
      <c r="G27" s="62"/>
      <c r="H27" s="62"/>
      <c r="I27" s="62"/>
      <c r="J27" s="62"/>
      <c r="K27" s="67" t="n">
        <f aca="false">正!K27-誤!K27</f>
        <v>-1080.72174146865</v>
      </c>
      <c r="L27" s="68" t="n">
        <f aca="false">正!L27-誤!L27</f>
        <v>-2229.10570779722</v>
      </c>
      <c r="M27" s="68" t="n">
        <f aca="false">正!M27-誤!M27</f>
        <v>-2538.17170218815</v>
      </c>
      <c r="N27" s="68" t="n">
        <f aca="false">正!N27-誤!N27</f>
        <v>9694.63352236396</v>
      </c>
      <c r="O27" s="68" t="n">
        <f aca="false">正!O27-誤!O27</f>
        <v>-4338.90872771922</v>
      </c>
      <c r="P27" s="68" t="n">
        <f aca="false">正!P27-誤!P27</f>
        <v>-5046.65880025365</v>
      </c>
      <c r="Q27" s="69" t="n">
        <f aca="false">正!Q27-誤!Q27</f>
        <v>1148.38396632847</v>
      </c>
      <c r="R27" s="67" t="n">
        <f aca="false">正!R27-誤!R27</f>
        <v>1482.0658111549</v>
      </c>
      <c r="S27" s="68" t="n">
        <f aca="false">正!S27-誤!S27</f>
        <v>1545.56701297732</v>
      </c>
      <c r="T27" s="68" t="n">
        <f aca="false">正!T27-誤!T27</f>
        <v>-985.24802468298</v>
      </c>
      <c r="U27" s="68" t="n">
        <f aca="false">正!U27-誤!U27</f>
        <v>6153.5668210357</v>
      </c>
      <c r="V27" s="68" t="n">
        <f aca="false">正!V27-誤!V27</f>
        <v>-388.361322565324</v>
      </c>
      <c r="W27" s="70" t="n">
        <f aca="false">正!W27-誤!W27</f>
        <v>-3234.3904608101</v>
      </c>
      <c r="X27" s="69" t="n">
        <f aca="false">正!X27-誤!X27</f>
        <v>-63.5012018223388</v>
      </c>
      <c r="Y27" s="58" t="s">
        <v>75</v>
      </c>
      <c r="Z27" s="58"/>
      <c r="AA27" s="58"/>
      <c r="AB27" s="58"/>
      <c r="AC27" s="58"/>
      <c r="AD27" s="58"/>
      <c r="AE27" s="58"/>
      <c r="AF27" s="58"/>
      <c r="AG27" s="58"/>
      <c r="AH27" s="71"/>
      <c r="AI27" s="66"/>
      <c r="AJ27" s="62" t="s">
        <v>74</v>
      </c>
      <c r="AK27" s="62"/>
      <c r="AL27" s="62"/>
      <c r="AM27" s="62"/>
      <c r="AN27" s="62"/>
      <c r="AO27" s="62"/>
      <c r="AP27" s="62"/>
      <c r="AQ27" s="62"/>
      <c r="AR27" s="62"/>
      <c r="AS27" s="67" t="n">
        <f aca="false">正!AS27-誤!AS27</f>
        <v>319.329810069175</v>
      </c>
      <c r="AT27" s="68" t="n">
        <f aca="false">正!AT27-誤!AT27</f>
        <v>372.992086277925</v>
      </c>
      <c r="AU27" s="68" t="n">
        <f aca="false">正!AU27-誤!AU27</f>
        <v>-166.496467276458</v>
      </c>
      <c r="AV27" s="68" t="n">
        <f aca="false">正!AV27-誤!AV27</f>
        <v>-1653.8932743099</v>
      </c>
      <c r="AW27" s="68" t="n">
        <f aca="false">正!AW27-誤!AW27</f>
        <v>-195.473313383962</v>
      </c>
      <c r="AX27" s="68" t="n">
        <f aca="false">正!AX27-誤!AX27</f>
        <v>2388.85514124826</v>
      </c>
      <c r="AY27" s="69" t="n">
        <f aca="false">正!AY27-誤!AY27</f>
        <v>-53.6622762087081</v>
      </c>
      <c r="AZ27" s="67" t="n">
        <f aca="false">正!AZ27-誤!AZ27</f>
        <v>237.638850117481</v>
      </c>
      <c r="BA27" s="68" t="n">
        <f aca="false">正!BA27-誤!BA27</f>
        <v>243.571181986699</v>
      </c>
      <c r="BB27" s="68" t="n">
        <f aca="false">正!BB27-誤!BB27</f>
        <v>2.25287820532958</v>
      </c>
      <c r="BC27" s="68" t="n">
        <f aca="false">正!BC27-誤!BC27</f>
        <v>-42.1545100090425</v>
      </c>
      <c r="BD27" s="68" t="n">
        <f aca="false">正!BD27-誤!BD27</f>
        <v>74.6846027861575</v>
      </c>
      <c r="BE27" s="68" t="n">
        <f aca="false">正!BE27-誤!BE27</f>
        <v>208.788211004248</v>
      </c>
      <c r="BF27" s="69" t="n">
        <f aca="false">正!BF27-誤!BF27</f>
        <v>-5.93233186921663</v>
      </c>
      <c r="BG27" s="58" t="s">
        <v>75</v>
      </c>
      <c r="BH27" s="58"/>
      <c r="BI27" s="58"/>
      <c r="BJ27" s="58"/>
      <c r="BK27" s="58"/>
      <c r="BL27" s="58"/>
      <c r="BM27" s="58"/>
      <c r="BN27" s="58"/>
      <c r="BO27" s="58"/>
      <c r="BP27" s="71"/>
      <c r="BQ27" s="66"/>
      <c r="BR27" s="62" t="s">
        <v>74</v>
      </c>
      <c r="BS27" s="62"/>
      <c r="BT27" s="62"/>
      <c r="BU27" s="62"/>
      <c r="BV27" s="62"/>
      <c r="BW27" s="62"/>
      <c r="BX27" s="62"/>
      <c r="BY27" s="62"/>
      <c r="BZ27" s="62"/>
      <c r="CA27" s="67" t="n">
        <f aca="false">正!CA27-誤!CA27</f>
        <v>-4321.16567148676</v>
      </c>
      <c r="CB27" s="68" t="n">
        <f aca="false">正!CB27-誤!CB27</f>
        <v>-4318.71420912736</v>
      </c>
      <c r="CC27" s="68" t="n">
        <f aca="false">正!CC27-誤!CC27</f>
        <v>143.364801188318</v>
      </c>
      <c r="CD27" s="68" t="n">
        <f aca="false">正!CD27-誤!CD27</f>
        <v>-49.0118682565371</v>
      </c>
      <c r="CE27" s="68" t="n">
        <f aca="false">正!CE27-誤!CE27</f>
        <v>-1302.68048017473</v>
      </c>
      <c r="CF27" s="68" t="n">
        <f aca="false">正!CF27-誤!CF27</f>
        <v>-3110.38666188443</v>
      </c>
      <c r="CG27" s="69" t="n">
        <f aca="false">正!CG27-誤!CG27</f>
        <v>-2.45146235938034</v>
      </c>
      <c r="CH27" s="67" t="n">
        <f aca="false">正!CH27-誤!CH27</f>
        <v>2414.87048376701</v>
      </c>
      <c r="CI27" s="68" t="n">
        <f aca="false">正!CI27-誤!CI27</f>
        <v>2003.58420365385</v>
      </c>
      <c r="CJ27" s="68" t="n">
        <f aca="false">正!CJ27-誤!CJ27</f>
        <v>-1076.39721046394</v>
      </c>
      <c r="CK27" s="68" t="n">
        <f aca="false">正!CK27-誤!CK27</f>
        <v>2171.13503235861</v>
      </c>
      <c r="CL27" s="68" t="n">
        <f aca="false">正!CL27-誤!CL27</f>
        <v>768.108288398478</v>
      </c>
      <c r="CM27" s="70" t="n">
        <f aca="false">正!CM27-誤!CM27</f>
        <v>140.738093360735</v>
      </c>
      <c r="CN27" s="69" t="n">
        <f aca="false">正!CN27-誤!CN27</f>
        <v>411.28628011317</v>
      </c>
      <c r="CO27" s="58" t="s">
        <v>75</v>
      </c>
      <c r="CP27" s="58"/>
      <c r="CQ27" s="58"/>
      <c r="CR27" s="58"/>
      <c r="CS27" s="58"/>
      <c r="CT27" s="58"/>
      <c r="CU27" s="58"/>
      <c r="CV27" s="58"/>
      <c r="CW27" s="58"/>
      <c r="CX27" s="71"/>
      <c r="CY27" s="66"/>
      <c r="CZ27" s="62" t="s">
        <v>74</v>
      </c>
      <c r="DA27" s="62"/>
      <c r="DB27" s="62"/>
      <c r="DC27" s="62"/>
      <c r="DD27" s="62"/>
      <c r="DE27" s="62"/>
      <c r="DF27" s="62"/>
      <c r="DG27" s="62"/>
      <c r="DH27" s="62"/>
      <c r="DI27" s="67" t="n">
        <f aca="false">正!DI27-誤!DI27</f>
        <v>4314.37679035182</v>
      </c>
      <c r="DJ27" s="68" t="n">
        <f aca="false">正!DJ27-誤!DJ27</f>
        <v>3260.83438518422</v>
      </c>
      <c r="DK27" s="68" t="n">
        <f aca="false">正!DK27-誤!DK27</f>
        <v>-950.44315061433</v>
      </c>
      <c r="DL27" s="68" t="n">
        <f aca="false">正!DL27-誤!DL27</f>
        <v>7413.93176630337</v>
      </c>
      <c r="DM27" s="70" t="n">
        <f aca="false">正!DM27-誤!DM27</f>
        <v>-1495.72166883903</v>
      </c>
      <c r="DN27" s="70" t="n">
        <f aca="false">正!DN27-誤!DN27</f>
        <v>-1706.93256166583</v>
      </c>
      <c r="DO27" s="69" t="n">
        <f aca="false">正!DO27-誤!DO27</f>
        <v>1053.54240516761</v>
      </c>
      <c r="DP27" s="67" t="n">
        <f aca="false">正!DP27-誤!DP27</f>
        <v>-3165.30555661692</v>
      </c>
      <c r="DQ27" s="68" t="n">
        <f aca="false">正!DQ27-誤!DQ27</f>
        <v>-3172.96103842335</v>
      </c>
      <c r="DR27" s="68" t="n">
        <f aca="false">正!DR27-誤!DR27</f>
        <v>-269.76305104699</v>
      </c>
      <c r="DS27" s="68" t="n">
        <f aca="false">正!DS27-誤!DS27</f>
        <v>-1303.65699649478</v>
      </c>
      <c r="DT27" s="68" t="n">
        <f aca="false">正!DT27-誤!DT27</f>
        <v>-1626.90557643402</v>
      </c>
      <c r="DU27" s="68" t="n">
        <f aca="false">正!DU27-誤!DU27</f>
        <v>27.3645855524082</v>
      </c>
      <c r="DV27" s="69" t="n">
        <f aca="false">正!DV27-誤!DV27</f>
        <v>7.65548180645783</v>
      </c>
      <c r="DW27" s="58" t="s">
        <v>75</v>
      </c>
      <c r="DX27" s="58"/>
      <c r="DY27" s="58"/>
      <c r="DZ27" s="58"/>
      <c r="EA27" s="58"/>
      <c r="EB27" s="58"/>
      <c r="EC27" s="58"/>
      <c r="ED27" s="58"/>
      <c r="EE27" s="58"/>
      <c r="EF27" s="71"/>
      <c r="EG27" s="66"/>
      <c r="EH27" s="62" t="s">
        <v>74</v>
      </c>
      <c r="EI27" s="62"/>
      <c r="EJ27" s="62"/>
      <c r="EK27" s="62"/>
      <c r="EL27" s="62"/>
      <c r="EM27" s="62"/>
      <c r="EN27" s="62"/>
      <c r="EO27" s="62"/>
      <c r="EP27" s="62"/>
      <c r="EQ27" s="67" t="n">
        <f aca="false">正!EQ27-誤!EQ27</f>
        <v>-43.5947303518769</v>
      </c>
      <c r="ER27" s="68" t="n">
        <f aca="false">正!ER27-誤!ER27</f>
        <v>-58.9514594532593</v>
      </c>
      <c r="ES27" s="68" t="n">
        <f aca="false">正!ES27-誤!ES27</f>
        <v>22.3821627715097</v>
      </c>
      <c r="ET27" s="68" t="n">
        <f aca="false">正!ET27-誤!ET27</f>
        <v>-119.856094709327</v>
      </c>
      <c r="EU27" s="70" t="n">
        <f aca="false">正!EU27-誤!EU27</f>
        <v>11.4510785393431</v>
      </c>
      <c r="EV27" s="70" t="n">
        <f aca="false">正!EV27-誤!EV27</f>
        <v>27.071393945218</v>
      </c>
      <c r="EW27" s="69" t="n">
        <f aca="false">正!EW27-誤!EW27</f>
        <v>15.3567291013801</v>
      </c>
      <c r="EX27" s="67" t="n">
        <f aca="false">正!EX27-誤!EX27</f>
        <v>-2215.35384511686</v>
      </c>
      <c r="EY27" s="68" t="n">
        <f aca="false">正!EY27-誤!EY27</f>
        <v>-2212.78837079181</v>
      </c>
      <c r="EZ27" s="68" t="n">
        <f aca="false">正!EZ27-誤!EZ27</f>
        <v>-16.7602552037245</v>
      </c>
      <c r="FA27" s="68" t="n">
        <f aca="false">正!FA27-誤!FA27</f>
        <v>-2032.52339851629</v>
      </c>
      <c r="FB27" s="68" t="n">
        <f aca="false">正!FB27-誤!FB27</f>
        <v>-64.0575883560487</v>
      </c>
      <c r="FC27" s="70" t="n">
        <f aca="false">正!FC27-誤!FC27</f>
        <v>-99.4471287157412</v>
      </c>
      <c r="FD27" s="69" t="n">
        <f aca="false">正!FD27-誤!FD27</f>
        <v>-2.56547432504885</v>
      </c>
      <c r="FE27" s="58" t="s">
        <v>75</v>
      </c>
      <c r="FF27" s="58"/>
      <c r="FG27" s="58"/>
      <c r="FH27" s="58"/>
      <c r="FI27" s="58"/>
      <c r="FJ27" s="58"/>
      <c r="FK27" s="58"/>
      <c r="FL27" s="58"/>
      <c r="FM27" s="58"/>
      <c r="FN27" s="71"/>
      <c r="FO27" s="66"/>
      <c r="FP27" s="62" t="s">
        <v>74</v>
      </c>
      <c r="FQ27" s="62"/>
      <c r="FR27" s="62"/>
      <c r="FS27" s="62"/>
      <c r="FT27" s="62"/>
      <c r="FU27" s="62"/>
      <c r="FV27" s="62"/>
      <c r="FW27" s="62"/>
      <c r="FX27" s="62"/>
      <c r="FY27" s="67" t="n">
        <f aca="false">正!FY27-誤!FY27</f>
        <v>-1395.14040119649</v>
      </c>
      <c r="FZ27" s="68" t="n">
        <f aca="false">正!FZ27-誤!FZ27</f>
        <v>-1390.92261365414</v>
      </c>
      <c r="GA27" s="68" t="n">
        <f aca="false">正!GA27-誤!GA27</f>
        <v>-8.07992131569426</v>
      </c>
      <c r="GB27" s="68" t="n">
        <f aca="false">正!GB27-誤!GB27</f>
        <v>-813.161660569524</v>
      </c>
      <c r="GC27" s="70" t="n">
        <f aca="false">正!GC27-誤!GC27</f>
        <v>-548.906369491977</v>
      </c>
      <c r="GD27" s="70" t="n">
        <f aca="false">正!GD27-誤!GD27</f>
        <v>-20.7746622769337</v>
      </c>
      <c r="GE27" s="69" t="n">
        <f aca="false">正!GE27-誤!GE27</f>
        <v>-4.21778754234128</v>
      </c>
      <c r="GF27" s="67" t="n">
        <f aca="false">正!GF27-誤!GF27</f>
        <v>1291.55671783997</v>
      </c>
      <c r="GG27" s="68" t="n">
        <f aca="false">正!GG27-誤!GG27</f>
        <v>1498.68311357308</v>
      </c>
      <c r="GH27" s="68" t="n">
        <f aca="false">正!GH27-誤!GH27</f>
        <v>767.016536250838</v>
      </c>
      <c r="GI27" s="68" t="n">
        <f aca="false">正!GI27-誤!GI27</f>
        <v>-29.7422944681493</v>
      </c>
      <c r="GJ27" s="68" t="n">
        <f aca="false">正!GJ27-誤!GJ27</f>
        <v>428.953621802153</v>
      </c>
      <c r="GK27" s="70" t="n">
        <f aca="false">正!GK27-誤!GK27</f>
        <v>332.455249988234</v>
      </c>
      <c r="GL27" s="69" t="n">
        <f aca="false">正!GL27-誤!GL27</f>
        <v>-207.126395733108</v>
      </c>
      <c r="GM27" s="58" t="s">
        <v>75</v>
      </c>
      <c r="GN27" s="58"/>
      <c r="GO27" s="58"/>
      <c r="GP27" s="58"/>
      <c r="GQ27" s="58"/>
      <c r="GR27" s="58"/>
      <c r="GS27" s="58"/>
      <c r="GT27" s="58"/>
      <c r="GU27" s="58"/>
      <c r="GV27" s="71"/>
    </row>
    <row r="28" s="31" customFormat="true" ht="19.35" hidden="false" customHeight="true" outlineLevel="0" collapsed="false">
      <c r="A28" s="38" t="s">
        <v>76</v>
      </c>
      <c r="B28" s="38"/>
      <c r="C28" s="38"/>
      <c r="D28" s="38"/>
      <c r="E28" s="38"/>
      <c r="F28" s="38"/>
      <c r="G28" s="38"/>
      <c r="H28" s="38"/>
      <c r="I28" s="38"/>
      <c r="J28" s="38"/>
      <c r="K28" s="39" t="n">
        <f aca="false">正!K28-誤!K28</f>
        <v>0</v>
      </c>
      <c r="L28" s="40" t="n">
        <f aca="false">正!L28-誤!L28</f>
        <v>0</v>
      </c>
      <c r="M28" s="40" t="n">
        <f aca="false">正!M28-誤!M28</f>
        <v>0</v>
      </c>
      <c r="N28" s="40" t="n">
        <f aca="false">正!N28-誤!N28</f>
        <v>0</v>
      </c>
      <c r="O28" s="40" t="n">
        <f aca="false">正!O28-誤!O28</f>
        <v>0</v>
      </c>
      <c r="P28" s="40" t="n">
        <f aca="false">正!P28-誤!P28</f>
        <v>0</v>
      </c>
      <c r="Q28" s="41" t="n">
        <f aca="false">正!Q28-誤!Q28</f>
        <v>0</v>
      </c>
      <c r="R28" s="39" t="n">
        <f aca="false">正!R28-誤!R28</f>
        <v>0</v>
      </c>
      <c r="S28" s="40" t="n">
        <f aca="false">正!S28-誤!S28</f>
        <v>0</v>
      </c>
      <c r="T28" s="40" t="n">
        <f aca="false">正!T28-誤!T28</f>
        <v>0</v>
      </c>
      <c r="U28" s="40" t="n">
        <f aca="false">正!U28-誤!U28</f>
        <v>0</v>
      </c>
      <c r="V28" s="40" t="n">
        <f aca="false">正!V28-誤!V28</f>
        <v>0</v>
      </c>
      <c r="W28" s="43" t="n">
        <f aca="false">正!W28-誤!W28</f>
        <v>0</v>
      </c>
      <c r="X28" s="41" t="n">
        <f aca="false">正!X28-誤!X28</f>
        <v>0</v>
      </c>
      <c r="Y28" s="45" t="s">
        <v>77</v>
      </c>
      <c r="Z28" s="45"/>
      <c r="AA28" s="45"/>
      <c r="AB28" s="45"/>
      <c r="AC28" s="45"/>
      <c r="AD28" s="45"/>
      <c r="AE28" s="45"/>
      <c r="AF28" s="45"/>
      <c r="AG28" s="45"/>
      <c r="AH28" s="45"/>
      <c r="AI28" s="38" t="s">
        <v>76</v>
      </c>
      <c r="AJ28" s="38"/>
      <c r="AK28" s="38"/>
      <c r="AL28" s="38"/>
      <c r="AM28" s="38"/>
      <c r="AN28" s="38"/>
      <c r="AO28" s="38"/>
      <c r="AP28" s="38"/>
      <c r="AQ28" s="38"/>
      <c r="AR28" s="38"/>
      <c r="AS28" s="39" t="n">
        <f aca="false">正!AS28-誤!AS28</f>
        <v>0</v>
      </c>
      <c r="AT28" s="40" t="n">
        <f aca="false">正!AT28-誤!AT28</f>
        <v>0</v>
      </c>
      <c r="AU28" s="40" t="n">
        <f aca="false">正!AU28-誤!AU28</f>
        <v>0</v>
      </c>
      <c r="AV28" s="40" t="n">
        <f aca="false">正!AV28-誤!AV28</f>
        <v>0</v>
      </c>
      <c r="AW28" s="40" t="n">
        <f aca="false">正!AW28-誤!AW28</f>
        <v>0</v>
      </c>
      <c r="AX28" s="40" t="n">
        <f aca="false">正!AX28-誤!AX28</f>
        <v>0</v>
      </c>
      <c r="AY28" s="41" t="n">
        <f aca="false">正!AY28-誤!AY28</f>
        <v>0</v>
      </c>
      <c r="AZ28" s="39" t="n">
        <f aca="false">正!AZ28-誤!AZ28</f>
        <v>0</v>
      </c>
      <c r="BA28" s="40" t="n">
        <f aca="false">正!BA28-誤!BA28</f>
        <v>0</v>
      </c>
      <c r="BB28" s="40" t="n">
        <f aca="false">正!BB28-誤!BB28</f>
        <v>0</v>
      </c>
      <c r="BC28" s="40" t="n">
        <f aca="false">正!BC28-誤!BC28</f>
        <v>0</v>
      </c>
      <c r="BD28" s="40" t="n">
        <f aca="false">正!BD28-誤!BD28</f>
        <v>0</v>
      </c>
      <c r="BE28" s="40" t="n">
        <f aca="false">正!BE28-誤!BE28</f>
        <v>0</v>
      </c>
      <c r="BF28" s="41" t="n">
        <f aca="false">正!BF28-誤!BF28</f>
        <v>0</v>
      </c>
      <c r="BG28" s="45" t="s">
        <v>77</v>
      </c>
      <c r="BH28" s="45"/>
      <c r="BI28" s="45"/>
      <c r="BJ28" s="45"/>
      <c r="BK28" s="45"/>
      <c r="BL28" s="45"/>
      <c r="BM28" s="45"/>
      <c r="BN28" s="45"/>
      <c r="BO28" s="45"/>
      <c r="BP28" s="45"/>
      <c r="BQ28" s="38" t="s">
        <v>76</v>
      </c>
      <c r="BR28" s="38"/>
      <c r="BS28" s="38"/>
      <c r="BT28" s="38"/>
      <c r="BU28" s="38"/>
      <c r="BV28" s="38"/>
      <c r="BW28" s="38"/>
      <c r="BX28" s="38"/>
      <c r="BY28" s="38"/>
      <c r="BZ28" s="38"/>
      <c r="CA28" s="39" t="n">
        <f aca="false">正!CA28-誤!CA28</f>
        <v>0</v>
      </c>
      <c r="CB28" s="40" t="n">
        <f aca="false">正!CB28-誤!CB28</f>
        <v>0</v>
      </c>
      <c r="CC28" s="40" t="n">
        <f aca="false">正!CC28-誤!CC28</f>
        <v>0</v>
      </c>
      <c r="CD28" s="40" t="n">
        <f aca="false">正!CD28-誤!CD28</f>
        <v>0</v>
      </c>
      <c r="CE28" s="40" t="n">
        <f aca="false">正!CE28-誤!CE28</f>
        <v>0</v>
      </c>
      <c r="CF28" s="40" t="n">
        <f aca="false">正!CF28-誤!CF28</f>
        <v>0</v>
      </c>
      <c r="CG28" s="41" t="n">
        <f aca="false">正!CG28-誤!CG28</f>
        <v>0</v>
      </c>
      <c r="CH28" s="39" t="n">
        <f aca="false">正!CH28-誤!CH28</f>
        <v>0</v>
      </c>
      <c r="CI28" s="40" t="n">
        <f aca="false">正!CI28-誤!CI28</f>
        <v>0</v>
      </c>
      <c r="CJ28" s="40" t="n">
        <f aca="false">正!CJ28-誤!CJ28</f>
        <v>0</v>
      </c>
      <c r="CK28" s="40" t="n">
        <f aca="false">正!CK28-誤!CK28</f>
        <v>0</v>
      </c>
      <c r="CL28" s="40" t="n">
        <f aca="false">正!CL28-誤!CL28</f>
        <v>0</v>
      </c>
      <c r="CM28" s="43" t="n">
        <f aca="false">正!CM28-誤!CM28</f>
        <v>0</v>
      </c>
      <c r="CN28" s="41" t="n">
        <f aca="false">正!CN28-誤!CN28</f>
        <v>0</v>
      </c>
      <c r="CO28" s="45" t="s">
        <v>77</v>
      </c>
      <c r="CP28" s="45"/>
      <c r="CQ28" s="45"/>
      <c r="CR28" s="45"/>
      <c r="CS28" s="45"/>
      <c r="CT28" s="45"/>
      <c r="CU28" s="45"/>
      <c r="CV28" s="45"/>
      <c r="CW28" s="45"/>
      <c r="CX28" s="45"/>
      <c r="CY28" s="38" t="s">
        <v>76</v>
      </c>
      <c r="CZ28" s="38"/>
      <c r="DA28" s="38"/>
      <c r="DB28" s="38"/>
      <c r="DC28" s="38"/>
      <c r="DD28" s="38"/>
      <c r="DE28" s="38"/>
      <c r="DF28" s="38"/>
      <c r="DG28" s="38"/>
      <c r="DH28" s="38"/>
      <c r="DI28" s="39" t="n">
        <f aca="false">正!DI28-誤!DI28</f>
        <v>0</v>
      </c>
      <c r="DJ28" s="40" t="n">
        <f aca="false">正!DJ28-誤!DJ28</f>
        <v>0</v>
      </c>
      <c r="DK28" s="40" t="n">
        <f aca="false">正!DK28-誤!DK28</f>
        <v>0</v>
      </c>
      <c r="DL28" s="40" t="n">
        <f aca="false">正!DL28-誤!DL28</f>
        <v>0</v>
      </c>
      <c r="DM28" s="43" t="n">
        <f aca="false">正!DM28-誤!DM28</f>
        <v>0</v>
      </c>
      <c r="DN28" s="43" t="n">
        <f aca="false">正!DN28-誤!DN28</f>
        <v>0</v>
      </c>
      <c r="DO28" s="41" t="n">
        <f aca="false">正!DO28-誤!DO28</f>
        <v>0</v>
      </c>
      <c r="DP28" s="39" t="n">
        <f aca="false">正!DP28-誤!DP28</f>
        <v>0</v>
      </c>
      <c r="DQ28" s="40" t="n">
        <f aca="false">正!DQ28-誤!DQ28</f>
        <v>0</v>
      </c>
      <c r="DR28" s="40" t="n">
        <f aca="false">正!DR28-誤!DR28</f>
        <v>0</v>
      </c>
      <c r="DS28" s="40" t="n">
        <f aca="false">正!DS28-誤!DS28</f>
        <v>0</v>
      </c>
      <c r="DT28" s="40" t="n">
        <f aca="false">正!DT28-誤!DT28</f>
        <v>0</v>
      </c>
      <c r="DU28" s="40" t="n">
        <f aca="false">正!DU28-誤!DU28</f>
        <v>0</v>
      </c>
      <c r="DV28" s="41" t="n">
        <f aca="false">正!DV28-誤!DV28</f>
        <v>0</v>
      </c>
      <c r="DW28" s="45" t="s">
        <v>77</v>
      </c>
      <c r="DX28" s="45"/>
      <c r="DY28" s="45"/>
      <c r="DZ28" s="45"/>
      <c r="EA28" s="45"/>
      <c r="EB28" s="45"/>
      <c r="EC28" s="45"/>
      <c r="ED28" s="45"/>
      <c r="EE28" s="45"/>
      <c r="EF28" s="45"/>
      <c r="EG28" s="38" t="s">
        <v>76</v>
      </c>
      <c r="EH28" s="38"/>
      <c r="EI28" s="38"/>
      <c r="EJ28" s="38"/>
      <c r="EK28" s="38"/>
      <c r="EL28" s="38"/>
      <c r="EM28" s="38"/>
      <c r="EN28" s="38"/>
      <c r="EO28" s="38"/>
      <c r="EP28" s="38"/>
      <c r="EQ28" s="39" t="n">
        <f aca="false">正!EQ28-誤!EQ28</f>
        <v>0</v>
      </c>
      <c r="ER28" s="40" t="n">
        <f aca="false">正!ER28-誤!ER28</f>
        <v>0</v>
      </c>
      <c r="ES28" s="40" t="n">
        <f aca="false">正!ES28-誤!ES28</f>
        <v>0</v>
      </c>
      <c r="ET28" s="40" t="n">
        <f aca="false">正!ET28-誤!ET28</f>
        <v>0</v>
      </c>
      <c r="EU28" s="43" t="n">
        <f aca="false">正!EU28-誤!EU28</f>
        <v>0</v>
      </c>
      <c r="EV28" s="43" t="n">
        <f aca="false">正!EV28-誤!EV28</f>
        <v>0</v>
      </c>
      <c r="EW28" s="41" t="n">
        <f aca="false">正!EW28-誤!EW28</f>
        <v>0</v>
      </c>
      <c r="EX28" s="39" t="n">
        <f aca="false">正!EX28-誤!EX28</f>
        <v>0</v>
      </c>
      <c r="EY28" s="40" t="n">
        <f aca="false">正!EY28-誤!EY28</f>
        <v>0</v>
      </c>
      <c r="EZ28" s="40" t="n">
        <f aca="false">正!EZ28-誤!EZ28</f>
        <v>0</v>
      </c>
      <c r="FA28" s="40" t="n">
        <f aca="false">正!FA28-誤!FA28</f>
        <v>0</v>
      </c>
      <c r="FB28" s="40" t="n">
        <f aca="false">正!FB28-誤!FB28</f>
        <v>0</v>
      </c>
      <c r="FC28" s="43" t="n">
        <f aca="false">正!FC28-誤!FC28</f>
        <v>0</v>
      </c>
      <c r="FD28" s="41" t="n">
        <f aca="false">正!FD28-誤!FD28</f>
        <v>0</v>
      </c>
      <c r="FE28" s="45" t="s">
        <v>77</v>
      </c>
      <c r="FF28" s="45"/>
      <c r="FG28" s="45"/>
      <c r="FH28" s="45"/>
      <c r="FI28" s="45"/>
      <c r="FJ28" s="45"/>
      <c r="FK28" s="45"/>
      <c r="FL28" s="45"/>
      <c r="FM28" s="45"/>
      <c r="FN28" s="45"/>
      <c r="FO28" s="38" t="s">
        <v>76</v>
      </c>
      <c r="FP28" s="38"/>
      <c r="FQ28" s="38"/>
      <c r="FR28" s="38"/>
      <c r="FS28" s="38"/>
      <c r="FT28" s="38"/>
      <c r="FU28" s="38"/>
      <c r="FV28" s="38"/>
      <c r="FW28" s="38"/>
      <c r="FX28" s="38"/>
      <c r="FY28" s="39" t="n">
        <f aca="false">正!FY28-誤!FY28</f>
        <v>0</v>
      </c>
      <c r="FZ28" s="40" t="n">
        <f aca="false">正!FZ28-誤!FZ28</f>
        <v>0</v>
      </c>
      <c r="GA28" s="40" t="n">
        <f aca="false">正!GA28-誤!GA28</f>
        <v>0</v>
      </c>
      <c r="GB28" s="40" t="n">
        <f aca="false">正!GB28-誤!GB28</f>
        <v>0</v>
      </c>
      <c r="GC28" s="43" t="n">
        <f aca="false">正!GC28-誤!GC28</f>
        <v>0</v>
      </c>
      <c r="GD28" s="43" t="n">
        <f aca="false">正!GD28-誤!GD28</f>
        <v>0</v>
      </c>
      <c r="GE28" s="41" t="n">
        <f aca="false">正!GE28-誤!GE28</f>
        <v>0</v>
      </c>
      <c r="GF28" s="39" t="n">
        <f aca="false">正!GF28-誤!GF28</f>
        <v>0</v>
      </c>
      <c r="GG28" s="40" t="n">
        <f aca="false">正!GG28-誤!GG28</f>
        <v>0</v>
      </c>
      <c r="GH28" s="40" t="n">
        <f aca="false">正!GH28-誤!GH28</f>
        <v>0</v>
      </c>
      <c r="GI28" s="40" t="n">
        <f aca="false">正!GI28-誤!GI28</f>
        <v>0</v>
      </c>
      <c r="GJ28" s="40" t="n">
        <f aca="false">正!GJ28-誤!GJ28</f>
        <v>0</v>
      </c>
      <c r="GK28" s="43" t="n">
        <f aca="false">正!GK28-誤!GK28</f>
        <v>0</v>
      </c>
      <c r="GL28" s="41" t="n">
        <f aca="false">正!GL28-誤!GL28</f>
        <v>0</v>
      </c>
      <c r="GM28" s="45" t="s">
        <v>77</v>
      </c>
      <c r="GN28" s="45"/>
      <c r="GO28" s="45"/>
      <c r="GP28" s="45"/>
      <c r="GQ28" s="45"/>
      <c r="GR28" s="45"/>
      <c r="GS28" s="45"/>
      <c r="GT28" s="45"/>
      <c r="GU28" s="45"/>
      <c r="GV28" s="45"/>
    </row>
    <row r="29" s="31" customFormat="true" ht="19.35" hidden="false" customHeight="true" outlineLevel="0" collapsed="false">
      <c r="A29" s="72" t="s">
        <v>46</v>
      </c>
      <c r="B29" s="72"/>
      <c r="C29" s="72"/>
      <c r="D29" s="72"/>
      <c r="E29" s="72"/>
      <c r="F29" s="72"/>
      <c r="G29" s="72"/>
      <c r="H29" s="72"/>
      <c r="I29" s="72"/>
      <c r="J29" s="72"/>
      <c r="K29" s="73" t="n">
        <f aca="false">正!K29-誤!K29</f>
        <v>0</v>
      </c>
      <c r="L29" s="74" t="n">
        <f aca="false">正!L29-誤!L29</f>
        <v>0</v>
      </c>
      <c r="M29" s="74" t="n">
        <f aca="false">正!M29-誤!M29</f>
        <v>0</v>
      </c>
      <c r="N29" s="74" t="n">
        <f aca="false">正!N29-誤!N29</f>
        <v>0</v>
      </c>
      <c r="O29" s="74" t="n">
        <f aca="false">正!O29-誤!O29</f>
        <v>0</v>
      </c>
      <c r="P29" s="74" t="n">
        <f aca="false">正!P29-誤!P29</f>
        <v>0</v>
      </c>
      <c r="Q29" s="75" t="n">
        <f aca="false">正!Q29-誤!Q29</f>
        <v>0</v>
      </c>
      <c r="R29" s="73" t="n">
        <f aca="false">正!R29-誤!R29</f>
        <v>0</v>
      </c>
      <c r="S29" s="74" t="n">
        <f aca="false">正!S29-誤!S29</f>
        <v>0</v>
      </c>
      <c r="T29" s="74" t="n">
        <f aca="false">正!T29-誤!T29</f>
        <v>0</v>
      </c>
      <c r="U29" s="74" t="n">
        <f aca="false">正!U29-誤!U29</f>
        <v>0</v>
      </c>
      <c r="V29" s="74" t="n">
        <f aca="false">正!V29-誤!V29</f>
        <v>0</v>
      </c>
      <c r="W29" s="76" t="n">
        <f aca="false">正!W29-誤!W29</f>
        <v>0</v>
      </c>
      <c r="X29" s="75" t="n">
        <f aca="false">正!X29-誤!X29</f>
        <v>0</v>
      </c>
      <c r="Y29" s="51" t="s">
        <v>47</v>
      </c>
      <c r="Z29" s="51"/>
      <c r="AA29" s="51"/>
      <c r="AB29" s="51"/>
      <c r="AC29" s="51"/>
      <c r="AD29" s="51"/>
      <c r="AE29" s="51"/>
      <c r="AF29" s="51"/>
      <c r="AG29" s="51"/>
      <c r="AH29" s="51"/>
      <c r="AI29" s="72" t="s">
        <v>46</v>
      </c>
      <c r="AJ29" s="72"/>
      <c r="AK29" s="72"/>
      <c r="AL29" s="72"/>
      <c r="AM29" s="72"/>
      <c r="AN29" s="72"/>
      <c r="AO29" s="72"/>
      <c r="AP29" s="72"/>
      <c r="AQ29" s="72"/>
      <c r="AR29" s="72"/>
      <c r="AS29" s="73" t="n">
        <f aca="false">正!AS29-誤!AS29</f>
        <v>0</v>
      </c>
      <c r="AT29" s="74" t="n">
        <f aca="false">正!AT29-誤!AT29</f>
        <v>0</v>
      </c>
      <c r="AU29" s="74" t="n">
        <f aca="false">正!AU29-誤!AU29</f>
        <v>0</v>
      </c>
      <c r="AV29" s="74" t="n">
        <f aca="false">正!AV29-誤!AV29</f>
        <v>0</v>
      </c>
      <c r="AW29" s="74" t="n">
        <f aca="false">正!AW29-誤!AW29</f>
        <v>0</v>
      </c>
      <c r="AX29" s="74" t="n">
        <f aca="false">正!AX29-誤!AX29</f>
        <v>0</v>
      </c>
      <c r="AY29" s="75" t="n">
        <f aca="false">正!AY29-誤!AY29</f>
        <v>0</v>
      </c>
      <c r="AZ29" s="73" t="n">
        <f aca="false">正!AZ29-誤!AZ29</f>
        <v>0</v>
      </c>
      <c r="BA29" s="74" t="n">
        <f aca="false">正!BA29-誤!BA29</f>
        <v>0</v>
      </c>
      <c r="BB29" s="74" t="n">
        <f aca="false">正!BB29-誤!BB29</f>
        <v>0</v>
      </c>
      <c r="BC29" s="74" t="n">
        <f aca="false">正!BC29-誤!BC29</f>
        <v>0</v>
      </c>
      <c r="BD29" s="74" t="n">
        <f aca="false">正!BD29-誤!BD29</f>
        <v>0</v>
      </c>
      <c r="BE29" s="74" t="n">
        <f aca="false">正!BE29-誤!BE29</f>
        <v>0</v>
      </c>
      <c r="BF29" s="75" t="n">
        <f aca="false">正!BF29-誤!BF29</f>
        <v>0</v>
      </c>
      <c r="BG29" s="51" t="s">
        <v>47</v>
      </c>
      <c r="BH29" s="51"/>
      <c r="BI29" s="51"/>
      <c r="BJ29" s="51"/>
      <c r="BK29" s="51"/>
      <c r="BL29" s="51"/>
      <c r="BM29" s="51"/>
      <c r="BN29" s="51"/>
      <c r="BO29" s="51"/>
      <c r="BP29" s="51"/>
      <c r="BQ29" s="72" t="s">
        <v>46</v>
      </c>
      <c r="BR29" s="72"/>
      <c r="BS29" s="72"/>
      <c r="BT29" s="72"/>
      <c r="BU29" s="72"/>
      <c r="BV29" s="72"/>
      <c r="BW29" s="72"/>
      <c r="BX29" s="72"/>
      <c r="BY29" s="72"/>
      <c r="BZ29" s="72"/>
      <c r="CA29" s="73" t="n">
        <f aca="false">正!CA29-誤!CA29</f>
        <v>0</v>
      </c>
      <c r="CB29" s="74" t="n">
        <f aca="false">正!CB29-誤!CB29</f>
        <v>0</v>
      </c>
      <c r="CC29" s="74" t="n">
        <f aca="false">正!CC29-誤!CC29</f>
        <v>0</v>
      </c>
      <c r="CD29" s="74" t="n">
        <f aca="false">正!CD29-誤!CD29</f>
        <v>0</v>
      </c>
      <c r="CE29" s="74" t="n">
        <f aca="false">正!CE29-誤!CE29</f>
        <v>0</v>
      </c>
      <c r="CF29" s="74" t="n">
        <f aca="false">正!CF29-誤!CF29</f>
        <v>0</v>
      </c>
      <c r="CG29" s="75" t="n">
        <f aca="false">正!CG29-誤!CG29</f>
        <v>0</v>
      </c>
      <c r="CH29" s="73" t="n">
        <f aca="false">正!CH29-誤!CH29</f>
        <v>0</v>
      </c>
      <c r="CI29" s="74" t="n">
        <f aca="false">正!CI29-誤!CI29</f>
        <v>0</v>
      </c>
      <c r="CJ29" s="74" t="n">
        <f aca="false">正!CJ29-誤!CJ29</f>
        <v>0</v>
      </c>
      <c r="CK29" s="74" t="n">
        <f aca="false">正!CK29-誤!CK29</f>
        <v>0</v>
      </c>
      <c r="CL29" s="74" t="n">
        <f aca="false">正!CL29-誤!CL29</f>
        <v>0</v>
      </c>
      <c r="CM29" s="76" t="n">
        <f aca="false">正!CM29-誤!CM29</f>
        <v>0</v>
      </c>
      <c r="CN29" s="75" t="n">
        <f aca="false">正!CN29-誤!CN29</f>
        <v>0</v>
      </c>
      <c r="CO29" s="51" t="s">
        <v>47</v>
      </c>
      <c r="CP29" s="51"/>
      <c r="CQ29" s="51"/>
      <c r="CR29" s="51"/>
      <c r="CS29" s="51"/>
      <c r="CT29" s="51"/>
      <c r="CU29" s="51"/>
      <c r="CV29" s="51"/>
      <c r="CW29" s="51"/>
      <c r="CX29" s="51"/>
      <c r="CY29" s="72" t="s">
        <v>46</v>
      </c>
      <c r="CZ29" s="72"/>
      <c r="DA29" s="72"/>
      <c r="DB29" s="72"/>
      <c r="DC29" s="72"/>
      <c r="DD29" s="72"/>
      <c r="DE29" s="72"/>
      <c r="DF29" s="72"/>
      <c r="DG29" s="72"/>
      <c r="DH29" s="72"/>
      <c r="DI29" s="73" t="n">
        <f aca="false">正!DI29-誤!DI29</f>
        <v>0</v>
      </c>
      <c r="DJ29" s="74" t="n">
        <f aca="false">正!DJ29-誤!DJ29</f>
        <v>0</v>
      </c>
      <c r="DK29" s="74" t="n">
        <f aca="false">正!DK29-誤!DK29</f>
        <v>0</v>
      </c>
      <c r="DL29" s="74" t="n">
        <f aca="false">正!DL29-誤!DL29</f>
        <v>0</v>
      </c>
      <c r="DM29" s="76" t="n">
        <f aca="false">正!DM29-誤!DM29</f>
        <v>0</v>
      </c>
      <c r="DN29" s="76" t="n">
        <f aca="false">正!DN29-誤!DN29</f>
        <v>0</v>
      </c>
      <c r="DO29" s="75" t="n">
        <f aca="false">正!DO29-誤!DO29</f>
        <v>0</v>
      </c>
      <c r="DP29" s="73" t="n">
        <f aca="false">正!DP29-誤!DP29</f>
        <v>0</v>
      </c>
      <c r="DQ29" s="74" t="n">
        <f aca="false">正!DQ29-誤!DQ29</f>
        <v>0</v>
      </c>
      <c r="DR29" s="74" t="n">
        <f aca="false">正!DR29-誤!DR29</f>
        <v>0</v>
      </c>
      <c r="DS29" s="74" t="n">
        <f aca="false">正!DS29-誤!DS29</f>
        <v>0</v>
      </c>
      <c r="DT29" s="74" t="n">
        <f aca="false">正!DT29-誤!DT29</f>
        <v>0</v>
      </c>
      <c r="DU29" s="74" t="n">
        <f aca="false">正!DU29-誤!DU29</f>
        <v>0</v>
      </c>
      <c r="DV29" s="75" t="n">
        <f aca="false">正!DV29-誤!DV29</f>
        <v>0</v>
      </c>
      <c r="DW29" s="51" t="s">
        <v>47</v>
      </c>
      <c r="DX29" s="51"/>
      <c r="DY29" s="51"/>
      <c r="DZ29" s="51"/>
      <c r="EA29" s="51"/>
      <c r="EB29" s="51"/>
      <c r="EC29" s="51"/>
      <c r="ED29" s="51"/>
      <c r="EE29" s="51"/>
      <c r="EF29" s="51"/>
      <c r="EG29" s="72" t="s">
        <v>46</v>
      </c>
      <c r="EH29" s="72"/>
      <c r="EI29" s="72"/>
      <c r="EJ29" s="72"/>
      <c r="EK29" s="72"/>
      <c r="EL29" s="72"/>
      <c r="EM29" s="72"/>
      <c r="EN29" s="72"/>
      <c r="EO29" s="72"/>
      <c r="EP29" s="72"/>
      <c r="EQ29" s="73" t="n">
        <f aca="false">正!EQ29-誤!EQ29</f>
        <v>0</v>
      </c>
      <c r="ER29" s="74" t="n">
        <f aca="false">正!ER29-誤!ER29</f>
        <v>0</v>
      </c>
      <c r="ES29" s="74" t="n">
        <f aca="false">正!ES29-誤!ES29</f>
        <v>0</v>
      </c>
      <c r="ET29" s="74" t="n">
        <f aca="false">正!ET29-誤!ET29</f>
        <v>0</v>
      </c>
      <c r="EU29" s="76" t="n">
        <f aca="false">正!EU29-誤!EU29</f>
        <v>0</v>
      </c>
      <c r="EV29" s="76" t="n">
        <f aca="false">正!EV29-誤!EV29</f>
        <v>0</v>
      </c>
      <c r="EW29" s="75" t="n">
        <f aca="false">正!EW29-誤!EW29</f>
        <v>0</v>
      </c>
      <c r="EX29" s="73" t="n">
        <f aca="false">正!EX29-誤!EX29</f>
        <v>0</v>
      </c>
      <c r="EY29" s="74" t="n">
        <f aca="false">正!EY29-誤!EY29</f>
        <v>0</v>
      </c>
      <c r="EZ29" s="74" t="n">
        <f aca="false">正!EZ29-誤!EZ29</f>
        <v>0</v>
      </c>
      <c r="FA29" s="74" t="n">
        <f aca="false">正!FA29-誤!FA29</f>
        <v>0</v>
      </c>
      <c r="FB29" s="74" t="n">
        <f aca="false">正!FB29-誤!FB29</f>
        <v>0</v>
      </c>
      <c r="FC29" s="76" t="n">
        <f aca="false">正!FC29-誤!FC29</f>
        <v>0</v>
      </c>
      <c r="FD29" s="75" t="n">
        <f aca="false">正!FD29-誤!FD29</f>
        <v>0</v>
      </c>
      <c r="FE29" s="51" t="s">
        <v>47</v>
      </c>
      <c r="FF29" s="51"/>
      <c r="FG29" s="51"/>
      <c r="FH29" s="51"/>
      <c r="FI29" s="51"/>
      <c r="FJ29" s="51"/>
      <c r="FK29" s="51"/>
      <c r="FL29" s="51"/>
      <c r="FM29" s="51"/>
      <c r="FN29" s="51"/>
      <c r="FO29" s="72" t="s">
        <v>46</v>
      </c>
      <c r="FP29" s="72"/>
      <c r="FQ29" s="72"/>
      <c r="FR29" s="72"/>
      <c r="FS29" s="72"/>
      <c r="FT29" s="72"/>
      <c r="FU29" s="72"/>
      <c r="FV29" s="72"/>
      <c r="FW29" s="72"/>
      <c r="FX29" s="72"/>
      <c r="FY29" s="73" t="n">
        <f aca="false">正!FY29-誤!FY29</f>
        <v>0</v>
      </c>
      <c r="FZ29" s="74" t="n">
        <f aca="false">正!FZ29-誤!FZ29</f>
        <v>0</v>
      </c>
      <c r="GA29" s="74" t="n">
        <f aca="false">正!GA29-誤!GA29</f>
        <v>0</v>
      </c>
      <c r="GB29" s="74" t="n">
        <f aca="false">正!GB29-誤!GB29</f>
        <v>0</v>
      </c>
      <c r="GC29" s="76" t="n">
        <f aca="false">正!GC29-誤!GC29</f>
        <v>0</v>
      </c>
      <c r="GD29" s="76" t="n">
        <f aca="false">正!GD29-誤!GD29</f>
        <v>0</v>
      </c>
      <c r="GE29" s="75" t="n">
        <f aca="false">正!GE29-誤!GE29</f>
        <v>0</v>
      </c>
      <c r="GF29" s="73" t="n">
        <f aca="false">正!GF29-誤!GF29</f>
        <v>0</v>
      </c>
      <c r="GG29" s="74" t="n">
        <f aca="false">正!GG29-誤!GG29</f>
        <v>0</v>
      </c>
      <c r="GH29" s="74" t="n">
        <f aca="false">正!GH29-誤!GH29</f>
        <v>0</v>
      </c>
      <c r="GI29" s="74" t="n">
        <f aca="false">正!GI29-誤!GI29</f>
        <v>0</v>
      </c>
      <c r="GJ29" s="74" t="n">
        <f aca="false">正!GJ29-誤!GJ29</f>
        <v>0</v>
      </c>
      <c r="GK29" s="76" t="n">
        <f aca="false">正!GK29-誤!GK29</f>
        <v>0</v>
      </c>
      <c r="GL29" s="75" t="n">
        <f aca="false">正!GL29-誤!GL29</f>
        <v>0</v>
      </c>
      <c r="GM29" s="51" t="s">
        <v>47</v>
      </c>
      <c r="GN29" s="51"/>
      <c r="GO29" s="51"/>
      <c r="GP29" s="51"/>
      <c r="GQ29" s="51"/>
      <c r="GR29" s="51"/>
      <c r="GS29" s="51"/>
      <c r="GT29" s="51"/>
      <c r="GU29" s="51"/>
      <c r="GV29" s="51"/>
    </row>
    <row r="30" s="31" customFormat="true" ht="19.35" hidden="false" customHeight="true" outlineLevel="0" collapsed="false">
      <c r="A30" s="77"/>
      <c r="B30" s="78" t="s">
        <v>48</v>
      </c>
      <c r="C30" s="78"/>
      <c r="D30" s="78"/>
      <c r="E30" s="78"/>
      <c r="F30" s="78"/>
      <c r="G30" s="78"/>
      <c r="H30" s="78"/>
      <c r="I30" s="78"/>
      <c r="J30" s="78"/>
      <c r="K30" s="79" t="n">
        <f aca="false">正!K30-誤!K30</f>
        <v>0.00123412182074564</v>
      </c>
      <c r="L30" s="80" t="n">
        <f aca="false">正!L30-誤!L30</f>
        <v>0.00137280426552061</v>
      </c>
      <c r="M30" s="80" t="n">
        <f aca="false">正!M30-誤!M30</f>
        <v>-0.000519410727019359</v>
      </c>
      <c r="N30" s="80" t="n">
        <f aca="false">正!N30-誤!N30</f>
        <v>0.010205791524616</v>
      </c>
      <c r="O30" s="80" t="n">
        <f aca="false">正!O30-誤!O30</f>
        <v>0.00130292724815195</v>
      </c>
      <c r="P30" s="80" t="n">
        <f aca="false">正!P30-誤!P30</f>
        <v>-6.32513905587384E-005</v>
      </c>
      <c r="Q30" s="81" t="n">
        <f aca="false">正!Q30-誤!Q30</f>
        <v>-0.000858846147397147</v>
      </c>
      <c r="R30" s="79" t="n">
        <f aca="false">正!R30-誤!R30</f>
        <v>0.000130984503964982</v>
      </c>
      <c r="S30" s="80" t="n">
        <f aca="false">正!S30-誤!S30</f>
        <v>0.000130578603727116</v>
      </c>
      <c r="T30" s="80" t="n">
        <f aca="false">正!T30-誤!T30</f>
        <v>0.000204249089870934</v>
      </c>
      <c r="U30" s="80" t="n">
        <f aca="false">正!U30-誤!U30</f>
        <v>-0.00043396479904334</v>
      </c>
      <c r="V30" s="80" t="n">
        <f aca="false">正!V30-誤!V30</f>
        <v>0.000681933531701096</v>
      </c>
      <c r="W30" s="82" t="n">
        <f aca="false">正!W30-誤!W30</f>
        <v>0.000703990444406277</v>
      </c>
      <c r="X30" s="81" t="n">
        <f aca="false">正!X30-誤!X30</f>
        <v>7.56684047958922E-005</v>
      </c>
      <c r="Y30" s="83" t="s">
        <v>49</v>
      </c>
      <c r="Z30" s="83"/>
      <c r="AA30" s="83"/>
      <c r="AB30" s="83"/>
      <c r="AC30" s="83"/>
      <c r="AD30" s="83"/>
      <c r="AE30" s="83"/>
      <c r="AF30" s="83"/>
      <c r="AG30" s="83"/>
      <c r="AH30" s="59"/>
      <c r="AI30" s="77"/>
      <c r="AJ30" s="78" t="s">
        <v>48</v>
      </c>
      <c r="AK30" s="78"/>
      <c r="AL30" s="78"/>
      <c r="AM30" s="78"/>
      <c r="AN30" s="78"/>
      <c r="AO30" s="78"/>
      <c r="AP30" s="78"/>
      <c r="AQ30" s="78"/>
      <c r="AR30" s="78"/>
      <c r="AS30" s="79" t="n">
        <f aca="false">正!AS30-誤!AS30</f>
        <v>5.41027324652155E-005</v>
      </c>
      <c r="AT30" s="80" t="n">
        <f aca="false">正!AT30-誤!AT30</f>
        <v>5.68841607749707E-005</v>
      </c>
      <c r="AU30" s="80" t="n">
        <f aca="false">正!AU30-誤!AU30</f>
        <v>2.67159804979052E-005</v>
      </c>
      <c r="AV30" s="80" t="n">
        <f aca="false">正!AV30-誤!AV30</f>
        <v>7.44147067843932E-006</v>
      </c>
      <c r="AW30" s="80" t="n">
        <f aca="false">正!AW30-誤!AW30</f>
        <v>-0.000261221168250765</v>
      </c>
      <c r="AX30" s="80" t="n">
        <f aca="false">正!AX30-誤!AX30</f>
        <v>0.000164503056452555</v>
      </c>
      <c r="AY30" s="81" t="n">
        <f aca="false">正!AY30-誤!AY30</f>
        <v>-0.00013378091181205</v>
      </c>
      <c r="AZ30" s="79" t="n">
        <f aca="false">正!AZ30-誤!AZ30</f>
        <v>-0.000131964461782614</v>
      </c>
      <c r="BA30" s="80" t="n">
        <f aca="false">正!BA30-誤!BA30</f>
        <v>-0.000131965998119446</v>
      </c>
      <c r="BB30" s="80" t="n">
        <f aca="false">正!BB30-誤!BB30</f>
        <v>1.06976027070501E-005</v>
      </c>
      <c r="BC30" s="80" t="n">
        <f aca="false">正!BC30-誤!BC30</f>
        <v>-5.21843447834857E-006</v>
      </c>
      <c r="BD30" s="80" t="n">
        <f aca="false">正!BD30-誤!BD30</f>
        <v>-6.74341781499921E-005</v>
      </c>
      <c r="BE30" s="80" t="n">
        <f aca="false">正!BE30-誤!BE30</f>
        <v>-0.000221522307420585</v>
      </c>
      <c r="BF30" s="81" t="n">
        <f aca="false">正!BF30-誤!BF30</f>
        <v>-0.000140964212977647</v>
      </c>
      <c r="BG30" s="83" t="s">
        <v>49</v>
      </c>
      <c r="BH30" s="83"/>
      <c r="BI30" s="83"/>
      <c r="BJ30" s="83"/>
      <c r="BK30" s="83"/>
      <c r="BL30" s="83"/>
      <c r="BM30" s="83"/>
      <c r="BN30" s="83"/>
      <c r="BO30" s="83"/>
      <c r="BP30" s="59"/>
      <c r="BQ30" s="77"/>
      <c r="BR30" s="78" t="s">
        <v>48</v>
      </c>
      <c r="BS30" s="78"/>
      <c r="BT30" s="78"/>
      <c r="BU30" s="78"/>
      <c r="BV30" s="78"/>
      <c r="BW30" s="78"/>
      <c r="BX30" s="78"/>
      <c r="BY30" s="78"/>
      <c r="BZ30" s="78"/>
      <c r="CA30" s="79" t="n">
        <f aca="false">正!CA30-誤!CA30</f>
        <v>0.000143382631256339</v>
      </c>
      <c r="CB30" s="80" t="n">
        <f aca="false">正!CB30-誤!CB30</f>
        <v>0.000145750024316019</v>
      </c>
      <c r="CC30" s="80" t="n">
        <f aca="false">正!CC30-誤!CC30</f>
        <v>4.37486065079161E-005</v>
      </c>
      <c r="CD30" s="80" t="n">
        <f aca="false">正!CD30-誤!CD30</f>
        <v>0.000833329295152625</v>
      </c>
      <c r="CE30" s="80" t="n">
        <f aca="false">正!CE30-誤!CE30</f>
        <v>5.79998001360542E-005</v>
      </c>
      <c r="CF30" s="80" t="n">
        <f aca="false">正!CF30-誤!CF30</f>
        <v>5.07469760777923E-005</v>
      </c>
      <c r="CG30" s="81" t="n">
        <f aca="false">正!CG30-誤!CG30</f>
        <v>-2.26017977888201E-005</v>
      </c>
      <c r="CH30" s="79" t="n">
        <f aca="false">正!CH30-誤!CH30</f>
        <v>0.000344318813011174</v>
      </c>
      <c r="CI30" s="80" t="n">
        <f aca="false">正!CI30-誤!CI30</f>
        <v>0.000354509792960785</v>
      </c>
      <c r="CJ30" s="80" t="n">
        <f aca="false">正!CJ30-誤!CJ30</f>
        <v>-0.000185615087731032</v>
      </c>
      <c r="CK30" s="80" t="n">
        <f aca="false">正!CK30-誤!CK30</f>
        <v>0.00169967686589812</v>
      </c>
      <c r="CL30" s="80" t="n">
        <f aca="false">正!CL30-誤!CL30</f>
        <v>-0.000298547326621317</v>
      </c>
      <c r="CM30" s="82" t="n">
        <f aca="false">正!CM30-誤!CM30</f>
        <v>-3.70477787364106E-005</v>
      </c>
      <c r="CN30" s="81" t="n">
        <f aca="false">正!CN30-誤!CN30</f>
        <v>3.97498639364375E-006</v>
      </c>
      <c r="CO30" s="83" t="s">
        <v>49</v>
      </c>
      <c r="CP30" s="83"/>
      <c r="CQ30" s="83"/>
      <c r="CR30" s="83"/>
      <c r="CS30" s="83"/>
      <c r="CT30" s="83"/>
      <c r="CU30" s="83"/>
      <c r="CV30" s="83"/>
      <c r="CW30" s="83"/>
      <c r="CX30" s="59"/>
      <c r="CY30" s="77"/>
      <c r="CZ30" s="78" t="s">
        <v>48</v>
      </c>
      <c r="DA30" s="78"/>
      <c r="DB30" s="78"/>
      <c r="DC30" s="78"/>
      <c r="DD30" s="78"/>
      <c r="DE30" s="78"/>
      <c r="DF30" s="78"/>
      <c r="DG30" s="78"/>
      <c r="DH30" s="78"/>
      <c r="DI30" s="79" t="n">
        <f aca="false">正!DI30-誤!DI30</f>
        <v>-0.00033360459117246</v>
      </c>
      <c r="DJ30" s="80" t="n">
        <f aca="false">正!DJ30-誤!DJ30</f>
        <v>-0.000349318467556566</v>
      </c>
      <c r="DK30" s="80" t="n">
        <f aca="false">正!DK30-誤!DK30</f>
        <v>-0.000122670359123504</v>
      </c>
      <c r="DL30" s="80" t="n">
        <f aca="false">正!DL30-誤!DL30</f>
        <v>-0.00111378089407259</v>
      </c>
      <c r="DM30" s="82" t="n">
        <f aca="false">正!DM30-誤!DM30</f>
        <v>0.000170796399625845</v>
      </c>
      <c r="DN30" s="82" t="n">
        <f aca="false">正!DN30-誤!DN30</f>
        <v>-0.000219427782886922</v>
      </c>
      <c r="DO30" s="81" t="n">
        <f aca="false">正!DO30-誤!DO30</f>
        <v>-0.00018083559625038</v>
      </c>
      <c r="DP30" s="79" t="n">
        <f aca="false">正!DP30-誤!DP30</f>
        <v>8.32732258279553E-005</v>
      </c>
      <c r="DQ30" s="80" t="n">
        <f aca="false">正!DQ30-誤!DQ30</f>
        <v>0.000101048986392162</v>
      </c>
      <c r="DR30" s="80" t="n">
        <f aca="false">正!DR30-誤!DR30</f>
        <v>0.000185347139611798</v>
      </c>
      <c r="DS30" s="80" t="n">
        <f aca="false">正!DS30-誤!DS30</f>
        <v>0.000153514767896504</v>
      </c>
      <c r="DT30" s="80" t="n">
        <f aca="false">正!DT30-誤!DT30</f>
        <v>0.000120335974184864</v>
      </c>
      <c r="DU30" s="80" t="n">
        <f aca="false">正!DU30-誤!DU30</f>
        <v>0.000100560860394269</v>
      </c>
      <c r="DV30" s="81" t="n">
        <f aca="false">正!DV30-誤!DV30</f>
        <v>-8.43826724319149E-006</v>
      </c>
      <c r="DW30" s="83" t="s">
        <v>49</v>
      </c>
      <c r="DX30" s="83"/>
      <c r="DY30" s="83"/>
      <c r="DZ30" s="83"/>
      <c r="EA30" s="83"/>
      <c r="EB30" s="83"/>
      <c r="EC30" s="83"/>
      <c r="ED30" s="83"/>
      <c r="EE30" s="83"/>
      <c r="EF30" s="59"/>
      <c r="EG30" s="77"/>
      <c r="EH30" s="78" t="s">
        <v>48</v>
      </c>
      <c r="EI30" s="78"/>
      <c r="EJ30" s="78"/>
      <c r="EK30" s="78"/>
      <c r="EL30" s="78"/>
      <c r="EM30" s="78"/>
      <c r="EN30" s="78"/>
      <c r="EO30" s="78"/>
      <c r="EP30" s="78"/>
      <c r="EQ30" s="79" t="n">
        <f aca="false">正!EQ30-誤!EQ30</f>
        <v>0.000181858532554518</v>
      </c>
      <c r="ER30" s="80" t="n">
        <f aca="false">正!ER30-誤!ER30</f>
        <v>0.000247758703607322</v>
      </c>
      <c r="ES30" s="80" t="n">
        <f aca="false">正!ES30-誤!ES30</f>
        <v>-3.7544301538071E-005</v>
      </c>
      <c r="ET30" s="80" t="n">
        <f aca="false">正!ET30-誤!ET30</f>
        <v>0.00163754432889791</v>
      </c>
      <c r="EU30" s="82" t="n">
        <f aca="false">正!EU30-誤!EU30</f>
        <v>-0.000417166748550994</v>
      </c>
      <c r="EV30" s="82" t="n">
        <f aca="false">正!EV30-誤!EV30</f>
        <v>-0.000389413486940731</v>
      </c>
      <c r="EW30" s="81" t="n">
        <f aca="false">正!EW30-誤!EW30</f>
        <v>1.97278667960355E-007</v>
      </c>
      <c r="EX30" s="79" t="n">
        <f aca="false">正!EX30-誤!EX30</f>
        <v>-6.41958638554182E-006</v>
      </c>
      <c r="EY30" s="80" t="n">
        <f aca="false">正!EY30-誤!EY30</f>
        <v>-8.79643890542886E-006</v>
      </c>
      <c r="EZ30" s="80" t="n">
        <f aca="false">正!EZ30-誤!EZ30</f>
        <v>-2.47855904751571E-005</v>
      </c>
      <c r="FA30" s="80" t="n">
        <v>0</v>
      </c>
      <c r="FB30" s="80" t="n">
        <v>0</v>
      </c>
      <c r="FC30" s="82" t="n">
        <f aca="false">正!FC30-誤!FC30</f>
        <v>-1.13350695875253E-005</v>
      </c>
      <c r="FD30" s="81" t="n">
        <f aca="false">正!FD30-誤!FD30</f>
        <v>-9.28515076205609E-008</v>
      </c>
      <c r="FE30" s="83" t="s">
        <v>49</v>
      </c>
      <c r="FF30" s="83"/>
      <c r="FG30" s="83"/>
      <c r="FH30" s="83"/>
      <c r="FI30" s="83"/>
      <c r="FJ30" s="83"/>
      <c r="FK30" s="83"/>
      <c r="FL30" s="83"/>
      <c r="FM30" s="83"/>
      <c r="FN30" s="59"/>
      <c r="FO30" s="77"/>
      <c r="FP30" s="78" t="s">
        <v>48</v>
      </c>
      <c r="FQ30" s="78"/>
      <c r="FR30" s="78"/>
      <c r="FS30" s="78"/>
      <c r="FT30" s="78"/>
      <c r="FU30" s="78"/>
      <c r="FV30" s="78"/>
      <c r="FW30" s="78"/>
      <c r="FX30" s="78"/>
      <c r="FY30" s="79" t="n">
        <f aca="false">正!FY30-誤!FY30</f>
        <v>-1.10624217579289E-006</v>
      </c>
      <c r="FZ30" s="80" t="n">
        <f aca="false">正!FZ30-誤!FZ30</f>
        <v>-1.05226166444508E-006</v>
      </c>
      <c r="GA30" s="80" t="n">
        <f aca="false">正!GA30-誤!GA30</f>
        <v>2.6725890414852E-006</v>
      </c>
      <c r="GB30" s="80" t="n">
        <v>0</v>
      </c>
      <c r="GC30" s="82" t="n">
        <f aca="false">正!GC30-誤!GC30</f>
        <v>-5.2518819892843E-006</v>
      </c>
      <c r="GD30" s="82" t="n">
        <f aca="false">正!GD30-誤!GD30</f>
        <v>-1.69116072917932E-006</v>
      </c>
      <c r="GE30" s="81" t="n">
        <v>0</v>
      </c>
      <c r="GF30" s="79" t="n">
        <f aca="false">正!GF30-誤!GF30</f>
        <v>-0.000201630028088644</v>
      </c>
      <c r="GG30" s="80" t="n">
        <f aca="false">正!GG30-誤!GG30</f>
        <v>-0.000217803443741331</v>
      </c>
      <c r="GH30" s="80" t="n">
        <f aca="false">正!GH30-誤!GH30</f>
        <v>-0.000382305581765548</v>
      </c>
      <c r="GI30" s="80" t="n">
        <f aca="false">正!GI30-誤!GI30</f>
        <v>0.000453383599991114</v>
      </c>
      <c r="GJ30" s="80" t="n">
        <f aca="false">正!GJ30-誤!GJ30</f>
        <v>-0.000431164026609868</v>
      </c>
      <c r="GK30" s="82" t="n">
        <f aca="false">正!GK30-誤!GK30</f>
        <v>-0.000541228058774792</v>
      </c>
      <c r="GL30" s="81" t="n">
        <f aca="false">正!GL30-誤!GL30</f>
        <v>2.61029704094237E-005</v>
      </c>
      <c r="GM30" s="83" t="s">
        <v>49</v>
      </c>
      <c r="GN30" s="83"/>
      <c r="GO30" s="83"/>
      <c r="GP30" s="83"/>
      <c r="GQ30" s="83"/>
      <c r="GR30" s="83"/>
      <c r="GS30" s="83"/>
      <c r="GT30" s="83"/>
      <c r="GU30" s="83"/>
      <c r="GV30" s="59"/>
    </row>
    <row r="31" s="31" customFormat="true" ht="19.35" hidden="false" customHeight="true" outlineLevel="0" collapsed="false">
      <c r="A31" s="77"/>
      <c r="B31" s="78" t="s">
        <v>50</v>
      </c>
      <c r="C31" s="78"/>
      <c r="D31" s="78"/>
      <c r="E31" s="78"/>
      <c r="F31" s="78"/>
      <c r="G31" s="78"/>
      <c r="H31" s="78"/>
      <c r="I31" s="78"/>
      <c r="J31" s="78"/>
      <c r="K31" s="79" t="n">
        <f aca="false">正!K31-誤!K31</f>
        <v>0.00289853585694494</v>
      </c>
      <c r="L31" s="80" t="n">
        <f aca="false">正!L31-誤!L31</f>
        <v>0.00322741861709766</v>
      </c>
      <c r="M31" s="80" t="n">
        <f aca="false">正!M31-誤!M31</f>
        <v>0.00193019390076503</v>
      </c>
      <c r="N31" s="80" t="n">
        <f aca="false">正!N31-誤!N31</f>
        <v>0.00622485178829124</v>
      </c>
      <c r="O31" s="80" t="n">
        <f aca="false">正!O31-誤!O31</f>
        <v>0.00261413003144476</v>
      </c>
      <c r="P31" s="80" t="n">
        <f aca="false">正!P31-誤!P31</f>
        <v>-0.000559771985236379</v>
      </c>
      <c r="Q31" s="81" t="n">
        <f aca="false">正!Q31-誤!Q31</f>
        <v>3.20520921281153E-005</v>
      </c>
      <c r="R31" s="79" t="n">
        <f aca="false">正!R31-誤!R31</f>
        <v>0.000228074989034373</v>
      </c>
      <c r="S31" s="80" t="n">
        <f aca="false">正!S31-誤!S31</f>
        <v>0.000244787714678037</v>
      </c>
      <c r="T31" s="80" t="n">
        <f aca="false">正!T31-誤!T31</f>
        <v>0.000128170531213242</v>
      </c>
      <c r="U31" s="80" t="n">
        <f aca="false">正!U31-誤!U31</f>
        <v>0.000255249071448813</v>
      </c>
      <c r="V31" s="80" t="n">
        <f aca="false">正!V31-誤!V31</f>
        <v>2.67730592532975E-006</v>
      </c>
      <c r="W31" s="82" t="n">
        <f aca="false">正!W31-誤!W31</f>
        <v>0.000556961235930555</v>
      </c>
      <c r="X31" s="81" t="n">
        <f aca="false">正!X31-誤!X31</f>
        <v>-0.000133445092596315</v>
      </c>
      <c r="Y31" s="83" t="s">
        <v>51</v>
      </c>
      <c r="Z31" s="83"/>
      <c r="AA31" s="83"/>
      <c r="AB31" s="83"/>
      <c r="AC31" s="83"/>
      <c r="AD31" s="83"/>
      <c r="AE31" s="83"/>
      <c r="AF31" s="83"/>
      <c r="AG31" s="83"/>
      <c r="AH31" s="59"/>
      <c r="AI31" s="77"/>
      <c r="AJ31" s="78" t="s">
        <v>50</v>
      </c>
      <c r="AK31" s="78"/>
      <c r="AL31" s="78"/>
      <c r="AM31" s="78"/>
      <c r="AN31" s="78"/>
      <c r="AO31" s="78"/>
      <c r="AP31" s="78"/>
      <c r="AQ31" s="78"/>
      <c r="AR31" s="78"/>
      <c r="AS31" s="79" t="n">
        <f aca="false">正!AS31-誤!AS31</f>
        <v>-5.91875290165689E-005</v>
      </c>
      <c r="AT31" s="80" t="n">
        <f aca="false">正!AT31-誤!AT31</f>
        <v>-4.26016575526544E-005</v>
      </c>
      <c r="AU31" s="80" t="n">
        <f aca="false">正!AU31-誤!AU31</f>
        <v>0.00207647292550794</v>
      </c>
      <c r="AV31" s="80" t="n">
        <f aca="false">正!AV31-誤!AV31</f>
        <v>-0.000345098619750184</v>
      </c>
      <c r="AW31" s="80" t="n">
        <f aca="false">正!AW31-誤!AW31</f>
        <v>-0.000656801266895823</v>
      </c>
      <c r="AX31" s="80" t="n">
        <f aca="false">正!AX31-誤!AX31</f>
        <v>0.000119633188179202</v>
      </c>
      <c r="AY31" s="81" t="n">
        <f aca="false">正!AY31-誤!AY31</f>
        <v>4.3153155448894E-005</v>
      </c>
      <c r="AZ31" s="79" t="n">
        <f aca="false">正!AZ31-誤!AZ31</f>
        <v>-5.57254067893413E-005</v>
      </c>
      <c r="BA31" s="80" t="n">
        <f aca="false">正!BA31-誤!BA31</f>
        <v>-5.64695378506615E-005</v>
      </c>
      <c r="BB31" s="80" t="n">
        <f aca="false">正!BB31-誤!BB31</f>
        <v>-6.29464579371638E-005</v>
      </c>
      <c r="BC31" s="80" t="n">
        <f aca="false">正!BC31-誤!BC31</f>
        <v>-9.06463527659751E-005</v>
      </c>
      <c r="BD31" s="80" t="n">
        <f aca="false">正!BD31-誤!BD31</f>
        <v>0.000383193780375901</v>
      </c>
      <c r="BE31" s="80" t="n">
        <f aca="false">正!BE31-誤!BE31</f>
        <v>-0.000103767549314141</v>
      </c>
      <c r="BF31" s="81" t="n">
        <f aca="false">正!BF31-誤!BF31</f>
        <v>0.000508192202318111</v>
      </c>
      <c r="BG31" s="83" t="s">
        <v>51</v>
      </c>
      <c r="BH31" s="83"/>
      <c r="BI31" s="83"/>
      <c r="BJ31" s="83"/>
      <c r="BK31" s="83"/>
      <c r="BL31" s="83"/>
      <c r="BM31" s="83"/>
      <c r="BN31" s="83"/>
      <c r="BO31" s="83"/>
      <c r="BP31" s="59"/>
      <c r="BQ31" s="77"/>
      <c r="BR31" s="78" t="s">
        <v>50</v>
      </c>
      <c r="BS31" s="78"/>
      <c r="BT31" s="78"/>
      <c r="BU31" s="78"/>
      <c r="BV31" s="78"/>
      <c r="BW31" s="78"/>
      <c r="BX31" s="78"/>
      <c r="BY31" s="78"/>
      <c r="BZ31" s="78"/>
      <c r="CA31" s="79" t="n">
        <f aca="false">正!CA31-誤!CA31</f>
        <v>4.19673415724328E-005</v>
      </c>
      <c r="CB31" s="80" t="n">
        <f aca="false">正!CB31-誤!CB31</f>
        <v>4.21216094143452E-005</v>
      </c>
      <c r="CC31" s="80" t="n">
        <f aca="false">正!CC31-誤!CC31</f>
        <v>-1.50603730665088E-005</v>
      </c>
      <c r="CD31" s="80" t="n">
        <f aca="false">正!CD31-誤!CD31</f>
        <v>0.000126199960884575</v>
      </c>
      <c r="CE31" s="80" t="n">
        <f aca="false">正!CE31-誤!CE31</f>
        <v>-1.39298048827902E-005</v>
      </c>
      <c r="CF31" s="80" t="n">
        <f aca="false">正!CF31-誤!CF31</f>
        <v>4.9572911599335E-005</v>
      </c>
      <c r="CG31" s="81" t="n">
        <f aca="false">正!CG31-誤!CG31</f>
        <v>-3.09748319299069E-005</v>
      </c>
      <c r="CH31" s="79" t="n">
        <f aca="false">正!CH31-誤!CH31</f>
        <v>0.000888492742025911</v>
      </c>
      <c r="CI31" s="80" t="n">
        <f aca="false">正!CI31-誤!CI31</f>
        <v>0.000903237778696256</v>
      </c>
      <c r="CJ31" s="80" t="n">
        <f aca="false">正!CJ31-誤!CJ31</f>
        <v>1.63911986203916E-005</v>
      </c>
      <c r="CK31" s="80" t="n">
        <f aca="false">正!CK31-誤!CK31</f>
        <v>0.0016572879184734</v>
      </c>
      <c r="CL31" s="80" t="n">
        <f aca="false">正!CL31-誤!CL31</f>
        <v>0.000339368736383147</v>
      </c>
      <c r="CM31" s="82" t="n">
        <f aca="false">正!CM31-誤!CM31</f>
        <v>0.000613901445766844</v>
      </c>
      <c r="CN31" s="81" t="n">
        <f aca="false">正!CN31-誤!CN31</f>
        <v>0.000194401963061253</v>
      </c>
      <c r="CO31" s="83" t="s">
        <v>51</v>
      </c>
      <c r="CP31" s="83"/>
      <c r="CQ31" s="83"/>
      <c r="CR31" s="83"/>
      <c r="CS31" s="83"/>
      <c r="CT31" s="83"/>
      <c r="CU31" s="83"/>
      <c r="CV31" s="83"/>
      <c r="CW31" s="83"/>
      <c r="CX31" s="59"/>
      <c r="CY31" s="77"/>
      <c r="CZ31" s="78" t="s">
        <v>50</v>
      </c>
      <c r="DA31" s="78"/>
      <c r="DB31" s="78"/>
      <c r="DC31" s="78"/>
      <c r="DD31" s="78"/>
      <c r="DE31" s="78"/>
      <c r="DF31" s="78"/>
      <c r="DG31" s="78"/>
      <c r="DH31" s="78"/>
      <c r="DI31" s="79" t="n">
        <f aca="false">正!DI31-誤!DI31</f>
        <v>9.79304926367356E-006</v>
      </c>
      <c r="DJ31" s="80" t="n">
        <f aca="false">正!DJ31-誤!DJ31</f>
        <v>9.64831420912867E-006</v>
      </c>
      <c r="DK31" s="80" t="n">
        <f aca="false">正!DK31-誤!DK31</f>
        <v>0.000147209133207731</v>
      </c>
      <c r="DL31" s="80" t="n">
        <f aca="false">正!DL31-誤!DL31</f>
        <v>-3.15324345585256E-005</v>
      </c>
      <c r="DM31" s="82" t="n">
        <f aca="false">正!DM31-誤!DM31</f>
        <v>0.000255019850062605</v>
      </c>
      <c r="DN31" s="82" t="n">
        <f aca="false">正!DN31-誤!DN31</f>
        <v>-0.000111509105917351</v>
      </c>
      <c r="DO31" s="81" t="n">
        <f aca="false">正!DO31-誤!DO31</f>
        <v>2.84018097554586E-005</v>
      </c>
      <c r="DP31" s="79" t="n">
        <f aca="false">正!DP31-誤!DP31</f>
        <v>2.1719905524285E-005</v>
      </c>
      <c r="DQ31" s="80" t="n">
        <f aca="false">正!DQ31-誤!DQ31</f>
        <v>2.22216087787108E-005</v>
      </c>
      <c r="DR31" s="80" t="n">
        <f aca="false">正!DR31-誤!DR31</f>
        <v>-5.00525218171787E-006</v>
      </c>
      <c r="DS31" s="80" t="n">
        <f aca="false">正!DS31-誤!DS31</f>
        <v>-2.37614098544071E-005</v>
      </c>
      <c r="DT31" s="80" t="n">
        <f aca="false">正!DT31-誤!DT31</f>
        <v>0.000245183599789342</v>
      </c>
      <c r="DU31" s="80" t="n">
        <f aca="false">正!DU31-誤!DU31</f>
        <v>1.2592363829026E-006</v>
      </c>
      <c r="DV31" s="81" t="n">
        <f aca="false">正!DV31-誤!DV31</f>
        <v>6.29551612574318E-006</v>
      </c>
      <c r="DW31" s="83" t="s">
        <v>51</v>
      </c>
      <c r="DX31" s="83"/>
      <c r="DY31" s="83"/>
      <c r="DZ31" s="83"/>
      <c r="EA31" s="83"/>
      <c r="EB31" s="83"/>
      <c r="EC31" s="83"/>
      <c r="ED31" s="83"/>
      <c r="EE31" s="83"/>
      <c r="EF31" s="59"/>
      <c r="EG31" s="77"/>
      <c r="EH31" s="78" t="s">
        <v>50</v>
      </c>
      <c r="EI31" s="78"/>
      <c r="EJ31" s="78"/>
      <c r="EK31" s="78"/>
      <c r="EL31" s="78"/>
      <c r="EM31" s="78"/>
      <c r="EN31" s="78"/>
      <c r="EO31" s="78"/>
      <c r="EP31" s="78"/>
      <c r="EQ31" s="79" t="n">
        <f aca="false">正!EQ31-誤!EQ31</f>
        <v>8.80547195929301E-006</v>
      </c>
      <c r="ER31" s="80" t="n">
        <f aca="false">正!ER31-誤!ER31</f>
        <v>2.91949894279525E-005</v>
      </c>
      <c r="ES31" s="80" t="n">
        <f aca="false">正!ES31-誤!ES31</f>
        <v>0.000167104867211696</v>
      </c>
      <c r="ET31" s="80" t="n">
        <f aca="false">正!ET31-誤!ET31</f>
        <v>1.00293919141369E-005</v>
      </c>
      <c r="EU31" s="82" t="n">
        <f aca="false">正!EU31-誤!EU31</f>
        <v>1.49773890978064E-005</v>
      </c>
      <c r="EV31" s="82" t="n">
        <f aca="false">正!EV31-誤!EV31</f>
        <v>-5.83930518146696E-005</v>
      </c>
      <c r="EW31" s="81" t="n">
        <f aca="false">正!EW31-誤!EW31</f>
        <v>-5.88743345020127E-005</v>
      </c>
      <c r="EX31" s="79" t="n">
        <f aca="false">正!EX31-誤!EX31</f>
        <v>0.000101246395112588</v>
      </c>
      <c r="EY31" s="80" t="n">
        <f aca="false">正!EY31-誤!EY31</f>
        <v>0.000166008040078791</v>
      </c>
      <c r="EZ31" s="80" t="n">
        <f aca="false">正!EZ31-誤!EZ31</f>
        <v>1.21153424382549E-006</v>
      </c>
      <c r="FA31" s="80" t="n">
        <f aca="false">正!FA31-誤!FA31</f>
        <v>1.43372860335456E-006</v>
      </c>
      <c r="FB31" s="80" t="n">
        <f aca="false">正!FB31-誤!FB31</f>
        <v>0.000198243657920347</v>
      </c>
      <c r="FC31" s="82" t="n">
        <f aca="false">正!FC31-誤!FC31</f>
        <v>0.000321594718041629</v>
      </c>
      <c r="FD31" s="81" t="n">
        <f aca="false">正!FD31-誤!FD31</f>
        <v>-3.5722370050217E-006</v>
      </c>
      <c r="FE31" s="83" t="s">
        <v>51</v>
      </c>
      <c r="FF31" s="83"/>
      <c r="FG31" s="83"/>
      <c r="FH31" s="83"/>
      <c r="FI31" s="83"/>
      <c r="FJ31" s="83"/>
      <c r="FK31" s="83"/>
      <c r="FL31" s="83"/>
      <c r="FM31" s="83"/>
      <c r="FN31" s="59"/>
      <c r="FO31" s="77"/>
      <c r="FP31" s="78" t="s">
        <v>50</v>
      </c>
      <c r="FQ31" s="78"/>
      <c r="FR31" s="78"/>
      <c r="FS31" s="78"/>
      <c r="FT31" s="78"/>
      <c r="FU31" s="78"/>
      <c r="FV31" s="78"/>
      <c r="FW31" s="78"/>
      <c r="FX31" s="78"/>
      <c r="FY31" s="79" t="n">
        <f aca="false">正!FY31-誤!FY31</f>
        <v>2.4240060347768E-005</v>
      </c>
      <c r="FZ31" s="80" t="n">
        <f aca="false">正!FZ31-誤!FZ31</f>
        <v>2.68149530503546E-005</v>
      </c>
      <c r="GA31" s="80" t="n">
        <f aca="false">正!GA31-誤!GA31</f>
        <v>1.04390191294222E-005</v>
      </c>
      <c r="GB31" s="80" t="n">
        <f aca="false">正!GB31-誤!GB31</f>
        <v>4.36993120986512E-005</v>
      </c>
      <c r="GC31" s="82" t="n">
        <f aca="false">正!GC31-誤!GC31</f>
        <v>0.000125356973728783</v>
      </c>
      <c r="GD31" s="82" t="n">
        <f aca="false">正!GD31-誤!GD31</f>
        <v>5.94116470828019E-007</v>
      </c>
      <c r="GE31" s="81" t="n">
        <f aca="false">正!GE31-誤!GE31</f>
        <v>-2.43163911430047E-007</v>
      </c>
      <c r="GF31" s="79" t="n">
        <f aca="false">正!GF31-誤!GF31</f>
        <v>9.11225183314688E-005</v>
      </c>
      <c r="GG31" s="80" t="n">
        <f aca="false">正!GG31-誤!GG31</f>
        <v>0.00011176914521237</v>
      </c>
      <c r="GH31" s="80" t="n">
        <f aca="false">正!GH31-誤!GH31</f>
        <v>-0.000204546220300971</v>
      </c>
      <c r="GI31" s="80" t="n">
        <f aca="false">正!GI31-誤!GI31</f>
        <v>0.000291968685094544</v>
      </c>
      <c r="GJ31" s="80" t="n">
        <f aca="false">正!GJ31-誤!GJ31</f>
        <v>7.23977658822557E-005</v>
      </c>
      <c r="GK31" s="82" t="n">
        <f aca="false">正!GK31-誤!GK31</f>
        <v>0.000160160077343263</v>
      </c>
      <c r="GL31" s="81" t="n">
        <f aca="false">正!GL31-誤!GL31</f>
        <v>-0.000259112478368398</v>
      </c>
      <c r="GM31" s="83" t="s">
        <v>51</v>
      </c>
      <c r="GN31" s="83"/>
      <c r="GO31" s="83"/>
      <c r="GP31" s="83"/>
      <c r="GQ31" s="83"/>
      <c r="GR31" s="83"/>
      <c r="GS31" s="83"/>
      <c r="GT31" s="83"/>
      <c r="GU31" s="83"/>
      <c r="GV31" s="59"/>
    </row>
    <row r="32" s="31" customFormat="true" ht="19.35" hidden="false" customHeight="true" outlineLevel="0" collapsed="false">
      <c r="A32" s="77"/>
      <c r="B32" s="78" t="s">
        <v>52</v>
      </c>
      <c r="C32" s="78"/>
      <c r="D32" s="78"/>
      <c r="E32" s="78"/>
      <c r="F32" s="78"/>
      <c r="G32" s="78"/>
      <c r="H32" s="78"/>
      <c r="I32" s="78"/>
      <c r="J32" s="78"/>
      <c r="K32" s="79" t="n">
        <f aca="false">正!K32-誤!K32</f>
        <v>0.000397675605092275</v>
      </c>
      <c r="L32" s="80" t="n">
        <f aca="false">正!L32-誤!L32</f>
        <v>0.000419722965021518</v>
      </c>
      <c r="M32" s="80" t="n">
        <f aca="false">正!M32-誤!M32</f>
        <v>0.000365970336256339</v>
      </c>
      <c r="N32" s="80" t="n">
        <f aca="false">正!N32-誤!N32</f>
        <v>0.00126103359870431</v>
      </c>
      <c r="O32" s="80" t="n">
        <f aca="false">正!O32-誤!O32</f>
        <v>0.000438414418443337</v>
      </c>
      <c r="P32" s="80" t="n">
        <f aca="false">正!P32-誤!P32</f>
        <v>1.47808868863446E-005</v>
      </c>
      <c r="Q32" s="81" t="n">
        <f aca="false">正!Q32-誤!Q32</f>
        <v>-2.37125126867702E-005</v>
      </c>
      <c r="R32" s="79" t="n">
        <f aca="false">正!R32-誤!R32</f>
        <v>2.01244507446809E-005</v>
      </c>
      <c r="S32" s="80" t="n">
        <f aca="false">正!S32-誤!S32</f>
        <v>1.73450852127164E-005</v>
      </c>
      <c r="T32" s="80" t="n">
        <f aca="false">正!T32-誤!T32</f>
        <v>3.29106896419379E-005</v>
      </c>
      <c r="U32" s="80" t="n">
        <f aca="false">正!U32-誤!U32</f>
        <v>5.57980478529539E-006</v>
      </c>
      <c r="V32" s="80" t="n">
        <f aca="false">正!V32-誤!V32</f>
        <v>-1.20799245270385E-005</v>
      </c>
      <c r="W32" s="82" t="n">
        <f aca="false">正!W32-誤!W32</f>
        <v>5.18345701748506E-005</v>
      </c>
      <c r="X32" s="81" t="n">
        <f aca="false">正!X32-誤!X32</f>
        <v>7.85372988212135E-005</v>
      </c>
      <c r="Y32" s="83" t="s">
        <v>53</v>
      </c>
      <c r="Z32" s="83"/>
      <c r="AA32" s="83"/>
      <c r="AB32" s="83"/>
      <c r="AC32" s="83"/>
      <c r="AD32" s="83"/>
      <c r="AE32" s="83"/>
      <c r="AF32" s="83"/>
      <c r="AG32" s="83"/>
      <c r="AH32" s="59"/>
      <c r="AI32" s="77"/>
      <c r="AJ32" s="78" t="s">
        <v>52</v>
      </c>
      <c r="AK32" s="78"/>
      <c r="AL32" s="78"/>
      <c r="AM32" s="78"/>
      <c r="AN32" s="78"/>
      <c r="AO32" s="78"/>
      <c r="AP32" s="78"/>
      <c r="AQ32" s="78"/>
      <c r="AR32" s="78"/>
      <c r="AS32" s="79" t="n">
        <f aca="false">正!AS32-誤!AS32</f>
        <v>0.000296304724359084</v>
      </c>
      <c r="AT32" s="80" t="n">
        <f aca="false">正!AT32-誤!AT32</f>
        <v>0.000279614985629742</v>
      </c>
      <c r="AU32" s="80" t="n">
        <f aca="false">正!AU32-誤!AU32</f>
        <v>-0.000672148385978094</v>
      </c>
      <c r="AV32" s="80" t="n">
        <f aca="false">正!AV32-誤!AV32</f>
        <v>0.000391517923706619</v>
      </c>
      <c r="AW32" s="80" t="n">
        <f aca="false">正!AW32-誤!AW32</f>
        <v>0.000380238994316537</v>
      </c>
      <c r="AX32" s="80" t="n">
        <f aca="false">正!AX32-誤!AX32</f>
        <v>0.000178346591753142</v>
      </c>
      <c r="AY32" s="81" t="n">
        <f aca="false">正!AY32-誤!AY32</f>
        <v>8.97362743300656E-005</v>
      </c>
      <c r="AZ32" s="79" t="n">
        <f aca="false">正!AZ32-誤!AZ32</f>
        <v>-1.62171035725488E-005</v>
      </c>
      <c r="BA32" s="80" t="n">
        <f aca="false">正!BA32-誤!BA32</f>
        <v>-1.62735831833497E-005</v>
      </c>
      <c r="BB32" s="80" t="n">
        <f aca="false">正!BB32-誤!BB32</f>
        <v>-4.40099314398545E-007</v>
      </c>
      <c r="BC32" s="80" t="n">
        <f aca="false">正!BC32-誤!BC32</f>
        <v>-4.78201353803576E-005</v>
      </c>
      <c r="BD32" s="80" t="n">
        <f aca="false">正!BD32-誤!BD32</f>
        <v>6.52602319826931E-005</v>
      </c>
      <c r="BE32" s="80" t="n">
        <f aca="false">正!BE32-誤!BE32</f>
        <v>-2.60327533839413E-005</v>
      </c>
      <c r="BF32" s="81" t="n">
        <f aca="false">正!BF32-誤!BF32</f>
        <v>2.33708033347961E-005</v>
      </c>
      <c r="BG32" s="83" t="s">
        <v>53</v>
      </c>
      <c r="BH32" s="83"/>
      <c r="BI32" s="83"/>
      <c r="BJ32" s="83"/>
      <c r="BK32" s="83"/>
      <c r="BL32" s="83"/>
      <c r="BM32" s="83"/>
      <c r="BN32" s="83"/>
      <c r="BO32" s="83"/>
      <c r="BP32" s="59"/>
      <c r="BQ32" s="77"/>
      <c r="BR32" s="78" t="s">
        <v>52</v>
      </c>
      <c r="BS32" s="78"/>
      <c r="BT32" s="78"/>
      <c r="BU32" s="78"/>
      <c r="BV32" s="78"/>
      <c r="BW32" s="78"/>
      <c r="BX32" s="78"/>
      <c r="BY32" s="78"/>
      <c r="BZ32" s="78"/>
      <c r="CA32" s="79" t="n">
        <f aca="false">正!CA32-誤!CA32</f>
        <v>-2.11435548115634E-006</v>
      </c>
      <c r="CB32" s="80" t="n">
        <f aca="false">正!CB32-誤!CB32</f>
        <v>-1.39417803036827E-006</v>
      </c>
      <c r="CC32" s="80" t="n">
        <f aca="false">正!CC32-誤!CC32</f>
        <v>-7.92632704338316E-005</v>
      </c>
      <c r="CD32" s="80" t="n">
        <f aca="false">正!CD32-誤!CD32</f>
        <v>3.82145910029364E-005</v>
      </c>
      <c r="CE32" s="80" t="n">
        <f aca="false">正!CE32-誤!CE32</f>
        <v>1.03343422305779E-006</v>
      </c>
      <c r="CF32" s="80" t="n">
        <f aca="false">正!CF32-誤!CF32</f>
        <v>-2.06022407550866E-005</v>
      </c>
      <c r="CG32" s="81" t="n">
        <f aca="false">正!CG32-誤!CG32</f>
        <v>-5.12199115654458E-006</v>
      </c>
      <c r="CH32" s="79" t="n">
        <f aca="false">正!CH32-誤!CH32</f>
        <v>0.000112467608805279</v>
      </c>
      <c r="CI32" s="80" t="n">
        <f aca="false">正!CI32-誤!CI32</f>
        <v>0.000121924154408551</v>
      </c>
      <c r="CJ32" s="80" t="n">
        <f aca="false">正!CJ32-誤!CJ32</f>
        <v>3.13995978668824E-005</v>
      </c>
      <c r="CK32" s="80" t="n">
        <f aca="false">正!CK32-誤!CK32</f>
        <v>0.000281350258216962</v>
      </c>
      <c r="CL32" s="80" t="n">
        <f aca="false">正!CL32-誤!CL32</f>
        <v>7.40586348248328E-005</v>
      </c>
      <c r="CM32" s="82" t="n">
        <f aca="false">正!CM32-誤!CM32</f>
        <v>1.43055508330294E-005</v>
      </c>
      <c r="CN32" s="81" t="n">
        <f aca="false">正!CN32-誤!CN32</f>
        <v>-0.000766747434833914</v>
      </c>
      <c r="CO32" s="83" t="s">
        <v>53</v>
      </c>
      <c r="CP32" s="83"/>
      <c r="CQ32" s="83"/>
      <c r="CR32" s="83"/>
      <c r="CS32" s="83"/>
      <c r="CT32" s="83"/>
      <c r="CU32" s="83"/>
      <c r="CV32" s="83"/>
      <c r="CW32" s="83"/>
      <c r="CX32" s="59"/>
      <c r="CY32" s="77"/>
      <c r="CZ32" s="78" t="s">
        <v>52</v>
      </c>
      <c r="DA32" s="78"/>
      <c r="DB32" s="78"/>
      <c r="DC32" s="78"/>
      <c r="DD32" s="78"/>
      <c r="DE32" s="78"/>
      <c r="DF32" s="78"/>
      <c r="DG32" s="78"/>
      <c r="DH32" s="78"/>
      <c r="DI32" s="79" t="n">
        <f aca="false">正!DI32-誤!DI32</f>
        <v>1.11850427331173E-006</v>
      </c>
      <c r="DJ32" s="80" t="n">
        <f aca="false">正!DJ32-誤!DJ32</f>
        <v>3.51964154450156E-006</v>
      </c>
      <c r="DK32" s="80" t="n">
        <f aca="false">正!DK32-誤!DK32</f>
        <v>7.47013938226819E-005</v>
      </c>
      <c r="DL32" s="80" t="n">
        <f aca="false">正!DL32-誤!DL32</f>
        <v>-0.000102646446877304</v>
      </c>
      <c r="DM32" s="82" t="n">
        <f aca="false">正!DM32-誤!DM32</f>
        <v>9.49367943499474E-006</v>
      </c>
      <c r="DN32" s="82" t="n">
        <f aca="false">正!DN32-誤!DN32</f>
        <v>-1.46734701324106E-007</v>
      </c>
      <c r="DO32" s="81" t="n">
        <f aca="false">正!DO32-誤!DO32</f>
        <v>-1.3684583679008E-005</v>
      </c>
      <c r="DP32" s="79" t="n">
        <f aca="false">正!DP32-誤!DP32</f>
        <v>-1.76465577581835E-005</v>
      </c>
      <c r="DQ32" s="80" t="n">
        <f aca="false">正!DQ32-誤!DQ32</f>
        <v>-1.62815827155596E-005</v>
      </c>
      <c r="DR32" s="80" t="n">
        <f aca="false">正!DR32-誤!DR32</f>
        <v>-1.32590913033115E-005</v>
      </c>
      <c r="DS32" s="80" t="n">
        <f aca="false">正!DS32-誤!DS32</f>
        <v>-4.36664733969177E-005</v>
      </c>
      <c r="DT32" s="80" t="n">
        <f aca="false">正!DT32-誤!DT32</f>
        <v>1.58528703263547E-006</v>
      </c>
      <c r="DU32" s="80" t="n">
        <f aca="false">正!DU32-誤!DU32</f>
        <v>-1.97345343975606E-006</v>
      </c>
      <c r="DV32" s="81" t="n">
        <f aca="false">正!DV32-誤!DV32</f>
        <v>-3.41498850700676E-005</v>
      </c>
      <c r="DW32" s="83" t="s">
        <v>53</v>
      </c>
      <c r="DX32" s="83"/>
      <c r="DY32" s="83"/>
      <c r="DZ32" s="83"/>
      <c r="EA32" s="83"/>
      <c r="EB32" s="83"/>
      <c r="EC32" s="83"/>
      <c r="ED32" s="83"/>
      <c r="EE32" s="83"/>
      <c r="EF32" s="59"/>
      <c r="EG32" s="77"/>
      <c r="EH32" s="78" t="s">
        <v>52</v>
      </c>
      <c r="EI32" s="78"/>
      <c r="EJ32" s="78"/>
      <c r="EK32" s="78"/>
      <c r="EL32" s="78"/>
      <c r="EM32" s="78"/>
      <c r="EN32" s="78"/>
      <c r="EO32" s="78"/>
      <c r="EP32" s="78"/>
      <c r="EQ32" s="79" t="n">
        <f aca="false">正!EQ32-誤!EQ32</f>
        <v>-3.74664965398536E-005</v>
      </c>
      <c r="ER32" s="80" t="n">
        <f aca="false">正!ER32-誤!ER32</f>
        <v>-4.37269252370025E-005</v>
      </c>
      <c r="ES32" s="80" t="n">
        <f aca="false">正!ES32-誤!ES32</f>
        <v>4.92041408969854E-005</v>
      </c>
      <c r="ET32" s="80" t="n">
        <f aca="false">正!ET32-誤!ET32</f>
        <v>-6.50231442619342E-006</v>
      </c>
      <c r="EU32" s="82" t="n">
        <f aca="false">正!EU32-誤!EU32</f>
        <v>0.000132869152729769</v>
      </c>
      <c r="EV32" s="82" t="n">
        <f aca="false">正!EV32-誤!EV32</f>
        <v>-0.000245055928255046</v>
      </c>
      <c r="EW32" s="81" t="n">
        <f aca="false">正!EW32-誤!EW32</f>
        <v>-5.23916743673944E-008</v>
      </c>
      <c r="EX32" s="79" t="n">
        <f aca="false">正!EX32-誤!EX32</f>
        <v>3.13322144533172E-005</v>
      </c>
      <c r="EY32" s="80" t="n">
        <f aca="false">正!EY32-誤!EY32</f>
        <v>4.52184435855212E-005</v>
      </c>
      <c r="EZ32" s="80" t="n">
        <f aca="false">正!EZ32-誤!EZ32</f>
        <v>2.55056445214396E-006</v>
      </c>
      <c r="FA32" s="80" t="n">
        <v>0</v>
      </c>
      <c r="FB32" s="80" t="n">
        <f aca="false">正!FB32-誤!FB32</f>
        <v>-3.79957269685052E-005</v>
      </c>
      <c r="FC32" s="82" t="n">
        <f aca="false">正!FC32-誤!FC32</f>
        <v>0.000125831912200915</v>
      </c>
      <c r="FD32" s="81" t="n">
        <f aca="false">正!FD32-誤!FD32</f>
        <v>3.77553294297059E-006</v>
      </c>
      <c r="FE32" s="83" t="s">
        <v>53</v>
      </c>
      <c r="FF32" s="83"/>
      <c r="FG32" s="83"/>
      <c r="FH32" s="83"/>
      <c r="FI32" s="83"/>
      <c r="FJ32" s="83"/>
      <c r="FK32" s="83"/>
      <c r="FL32" s="83"/>
      <c r="FM32" s="83"/>
      <c r="FN32" s="59"/>
      <c r="FO32" s="77"/>
      <c r="FP32" s="78" t="s">
        <v>52</v>
      </c>
      <c r="FQ32" s="78"/>
      <c r="FR32" s="78"/>
      <c r="FS32" s="78"/>
      <c r="FT32" s="78"/>
      <c r="FU32" s="78"/>
      <c r="FV32" s="78"/>
      <c r="FW32" s="78"/>
      <c r="FX32" s="78"/>
      <c r="FY32" s="79" t="n">
        <f aca="false">正!FY32-誤!FY32</f>
        <v>-2.81391960798801E-006</v>
      </c>
      <c r="FZ32" s="80" t="n">
        <f aca="false">正!FZ32-誤!FZ32</f>
        <v>-3.95503596016951E-007</v>
      </c>
      <c r="GA32" s="80" t="n">
        <f aca="false">正!GA32-誤!GA32</f>
        <v>1.95071887747813E-006</v>
      </c>
      <c r="GB32" s="80" t="n">
        <f aca="false">正!GB32-誤!GB32</f>
        <v>-2.36798142001695E-006</v>
      </c>
      <c r="GC32" s="82" t="n">
        <f aca="false">正!GC32-誤!GC32</f>
        <v>-8.72338573132422E-007</v>
      </c>
      <c r="GD32" s="82" t="n">
        <f aca="false">正!GD32-誤!GD32</f>
        <v>-1.72699449719712E-007</v>
      </c>
      <c r="GE32" s="81" t="n">
        <f aca="false">正!GE32-誤!GE32</f>
        <v>-3.35698736787024E-005</v>
      </c>
      <c r="GF32" s="79" t="n">
        <f aca="false">正!GF32-誤!GF32</f>
        <v>1.87621982958379E-005</v>
      </c>
      <c r="GG32" s="80" t="n">
        <f aca="false">正!GG32-誤!GG32</f>
        <v>1.832063008922E-005</v>
      </c>
      <c r="GH32" s="80" t="n">
        <f aca="false">正!GH32-誤!GH32</f>
        <v>1.40824363727483E-005</v>
      </c>
      <c r="GI32" s="80" t="n">
        <f aca="false">正!GI32-誤!GI32</f>
        <v>2.8529344308272E-005</v>
      </c>
      <c r="GJ32" s="80" t="n">
        <f aca="false">正!GJ32-誤!GJ32</f>
        <v>-3.02397452817266E-005</v>
      </c>
      <c r="GK32" s="82" t="n">
        <f aca="false">正!GK32-誤!GK32</f>
        <v>2.67108741396594E-005</v>
      </c>
      <c r="GL32" s="81" t="n">
        <f aca="false">正!GL32-誤!GL32</f>
        <v>2.23737104891016E-005</v>
      </c>
      <c r="GM32" s="83" t="s">
        <v>53</v>
      </c>
      <c r="GN32" s="83"/>
      <c r="GO32" s="83"/>
      <c r="GP32" s="83"/>
      <c r="GQ32" s="83"/>
      <c r="GR32" s="83"/>
      <c r="GS32" s="83"/>
      <c r="GT32" s="83"/>
      <c r="GU32" s="83"/>
      <c r="GV32" s="59"/>
    </row>
    <row r="33" s="31" customFormat="true" ht="19.35" hidden="false" customHeight="true" outlineLevel="0" collapsed="false">
      <c r="A33" s="77"/>
      <c r="B33" s="78" t="s">
        <v>54</v>
      </c>
      <c r="C33" s="78"/>
      <c r="D33" s="78"/>
      <c r="E33" s="78"/>
      <c r="F33" s="78"/>
      <c r="G33" s="78"/>
      <c r="H33" s="78"/>
      <c r="I33" s="78"/>
      <c r="J33" s="78"/>
      <c r="K33" s="79" t="n">
        <f aca="false">正!K33-誤!K33</f>
        <v>0.000740446597474402</v>
      </c>
      <c r="L33" s="80" t="n">
        <f aca="false">正!L33-誤!L33</f>
        <v>0.000797297933491242</v>
      </c>
      <c r="M33" s="80" t="n">
        <f aca="false">正!M33-誤!M33</f>
        <v>0.000113560901040633</v>
      </c>
      <c r="N33" s="80" t="n">
        <f aca="false">正!N33-誤!N33</f>
        <v>0.000747024879259848</v>
      </c>
      <c r="O33" s="80" t="n">
        <f aca="false">正!O33-誤!O33</f>
        <v>-0.000219821332375306</v>
      </c>
      <c r="P33" s="80" t="n">
        <f aca="false">正!P33-誤!P33</f>
        <v>0.00135714360829671</v>
      </c>
      <c r="Q33" s="81" t="n">
        <f aca="false">正!Q33-誤!Q33</f>
        <v>4.11057622368775E-005</v>
      </c>
      <c r="R33" s="79" t="n">
        <f aca="false">正!R33-誤!R33</f>
        <v>4.65100206726863E-006</v>
      </c>
      <c r="S33" s="80" t="n">
        <f aca="false">正!S33-誤!S33</f>
        <v>4.83601575621857E-006</v>
      </c>
      <c r="T33" s="80" t="n">
        <f aca="false">正!T33-誤!T33</f>
        <v>-3.03625200384611E-006</v>
      </c>
      <c r="U33" s="80" t="n">
        <f aca="false">正!U33-誤!U33</f>
        <v>2.62508460171682E-006</v>
      </c>
      <c r="V33" s="80" t="n">
        <f aca="false">正!V33-誤!V33</f>
        <v>-5.71579817154508E-006</v>
      </c>
      <c r="W33" s="82" t="n">
        <f aca="false">正!W33-誤!W33</f>
        <v>2.86089223950662E-005</v>
      </c>
      <c r="X33" s="81" t="n">
        <f aca="false">正!X33-誤!X33</f>
        <v>6.51009575261116E-007</v>
      </c>
      <c r="Y33" s="83" t="s">
        <v>55</v>
      </c>
      <c r="Z33" s="83"/>
      <c r="AA33" s="83"/>
      <c r="AB33" s="83"/>
      <c r="AC33" s="83"/>
      <c r="AD33" s="83"/>
      <c r="AE33" s="83"/>
      <c r="AF33" s="83"/>
      <c r="AG33" s="83"/>
      <c r="AH33" s="59"/>
      <c r="AI33" s="77"/>
      <c r="AJ33" s="78" t="s">
        <v>54</v>
      </c>
      <c r="AK33" s="78"/>
      <c r="AL33" s="78"/>
      <c r="AM33" s="78"/>
      <c r="AN33" s="78"/>
      <c r="AO33" s="78"/>
      <c r="AP33" s="78"/>
      <c r="AQ33" s="78"/>
      <c r="AR33" s="78"/>
      <c r="AS33" s="79" t="n">
        <f aca="false">正!AS33-誤!AS33</f>
        <v>-9.08225325624491E-006</v>
      </c>
      <c r="AT33" s="80" t="n">
        <f aca="false">正!AT33-誤!AT33</f>
        <v>-9.16396736699577E-006</v>
      </c>
      <c r="AU33" s="80" t="n">
        <f aca="false">正!AU33-誤!AU33</f>
        <v>-1.74174353716449E-006</v>
      </c>
      <c r="AV33" s="80" t="n">
        <f aca="false">正!AV33-誤!AV33</f>
        <v>-8.56026882901668E-006</v>
      </c>
      <c r="AW33" s="80" t="n">
        <f aca="false">正!AW33-誤!AW33</f>
        <v>-1.04612979150262E-005</v>
      </c>
      <c r="AX33" s="80" t="n">
        <f aca="false">正!AX33-誤!AX33</f>
        <v>-8.81375301503473E-006</v>
      </c>
      <c r="AY33" s="81" t="n">
        <f aca="false">正!AY33-誤!AY33</f>
        <v>-1.18543153692159E-006</v>
      </c>
      <c r="AZ33" s="79" t="n">
        <f aca="false">正!AZ33-誤!AZ33</f>
        <v>0.00156568610818331</v>
      </c>
      <c r="BA33" s="80" t="n">
        <f aca="false">正!BA33-誤!BA33</f>
        <v>0.00156858989980335</v>
      </c>
      <c r="BB33" s="80" t="n">
        <f aca="false">正!BB33-誤!BB33</f>
        <v>-0.000180829703057328</v>
      </c>
      <c r="BC33" s="80" t="n">
        <f aca="false">正!BC33-誤!BC33</f>
        <v>-0.00154652019670432</v>
      </c>
      <c r="BD33" s="80" t="n">
        <f aca="false">正!BD33-誤!BD33</f>
        <v>-0.00120591422855709</v>
      </c>
      <c r="BE33" s="80" t="n">
        <f aca="false">正!BE33-誤!BE33</f>
        <v>0.00354397712271204</v>
      </c>
      <c r="BF33" s="81" t="n">
        <f aca="false">正!BF33-誤!BF33</f>
        <v>-0.000565327068840382</v>
      </c>
      <c r="BG33" s="83" t="s">
        <v>55</v>
      </c>
      <c r="BH33" s="83"/>
      <c r="BI33" s="83"/>
      <c r="BJ33" s="83"/>
      <c r="BK33" s="83"/>
      <c r="BL33" s="83"/>
      <c r="BM33" s="83"/>
      <c r="BN33" s="83"/>
      <c r="BO33" s="83"/>
      <c r="BP33" s="59"/>
      <c r="BQ33" s="77"/>
      <c r="BR33" s="78" t="s">
        <v>54</v>
      </c>
      <c r="BS33" s="78"/>
      <c r="BT33" s="78"/>
      <c r="BU33" s="78"/>
      <c r="BV33" s="78"/>
      <c r="BW33" s="78"/>
      <c r="BX33" s="78"/>
      <c r="BY33" s="78"/>
      <c r="BZ33" s="78"/>
      <c r="CA33" s="79" t="n">
        <f aca="false">正!CA33-誤!CA33</f>
        <v>8.94159570871553E-006</v>
      </c>
      <c r="CB33" s="80" t="n">
        <f aca="false">正!CB33-誤!CB33</f>
        <v>9.04663067083958E-006</v>
      </c>
      <c r="CC33" s="80" t="n">
        <f aca="false">正!CC33-誤!CC33</f>
        <v>-1.67320367164703E-006</v>
      </c>
      <c r="CD33" s="80" t="n">
        <f aca="false">正!CD33-誤!CD33</f>
        <v>2.18743440060584E-005</v>
      </c>
      <c r="CE33" s="80" t="n">
        <f aca="false">正!CE33-誤!CE33</f>
        <v>2.68716790918732E-007</v>
      </c>
      <c r="CF33" s="80" t="n">
        <f aca="false">正!CF33-誤!CF33</f>
        <v>8.90706835690786E-006</v>
      </c>
      <c r="CG33" s="81" t="n">
        <v>0</v>
      </c>
      <c r="CH33" s="79" t="n">
        <f aca="false">正!CH33-誤!CH33</f>
        <v>3.4431988652663E-005</v>
      </c>
      <c r="CI33" s="80" t="n">
        <f aca="false">正!CI33-誤!CI33</f>
        <v>3.53829843250765E-005</v>
      </c>
      <c r="CJ33" s="80" t="n">
        <f aca="false">正!CJ33-誤!CJ33</f>
        <v>4.10434943821827E-006</v>
      </c>
      <c r="CK33" s="80" t="n">
        <f aca="false">正!CK33-誤!CK33</f>
        <v>1.661339704355E-005</v>
      </c>
      <c r="CL33" s="80" t="n">
        <f aca="false">正!CL33-誤!CL33</f>
        <v>3.49744936378482E-005</v>
      </c>
      <c r="CM33" s="82" t="n">
        <f aca="false">正!CM33-誤!CM33</f>
        <v>-1.68597287370973E-005</v>
      </c>
      <c r="CN33" s="81" t="n">
        <f aca="false">正!CN33-誤!CN33</f>
        <v>-7.6456355092795E-006</v>
      </c>
      <c r="CO33" s="83" t="s">
        <v>55</v>
      </c>
      <c r="CP33" s="83"/>
      <c r="CQ33" s="83"/>
      <c r="CR33" s="83"/>
      <c r="CS33" s="83"/>
      <c r="CT33" s="83"/>
      <c r="CU33" s="83"/>
      <c r="CV33" s="83"/>
      <c r="CW33" s="83"/>
      <c r="CX33" s="59"/>
      <c r="CY33" s="77"/>
      <c r="CZ33" s="78" t="s">
        <v>54</v>
      </c>
      <c r="DA33" s="78"/>
      <c r="DB33" s="78"/>
      <c r="DC33" s="78"/>
      <c r="DD33" s="78"/>
      <c r="DE33" s="78"/>
      <c r="DF33" s="78"/>
      <c r="DG33" s="78"/>
      <c r="DH33" s="78"/>
      <c r="DI33" s="79" t="n">
        <f aca="false">正!DI33-誤!DI33</f>
        <v>-6.25139760484458E-005</v>
      </c>
      <c r="DJ33" s="80" t="n">
        <f aca="false">正!DJ33-誤!DJ33</f>
        <v>-8.79889670038127E-005</v>
      </c>
      <c r="DK33" s="80" t="n">
        <f aca="false">正!DK33-誤!DK33</f>
        <v>-1.02544438407301E-005</v>
      </c>
      <c r="DL33" s="80" t="n">
        <f aca="false">正!DL33-誤!DL33</f>
        <v>-6.20386813146792E-005</v>
      </c>
      <c r="DM33" s="82" t="n">
        <f aca="false">正!DM33-誤!DM33</f>
        <v>3.0412070319215E-005</v>
      </c>
      <c r="DN33" s="82" t="n">
        <f aca="false">正!DN33-誤!DN33</f>
        <v>-0.00021921719256128</v>
      </c>
      <c r="DO33" s="81" t="n">
        <f aca="false">正!DO33-誤!DO33</f>
        <v>0.000123408016512763</v>
      </c>
      <c r="DP33" s="79" t="n">
        <f aca="false">正!DP33-誤!DP33</f>
        <v>-1.49865138931473E-006</v>
      </c>
      <c r="DQ33" s="80" t="n">
        <f aca="false">正!DQ33-誤!DQ33</f>
        <v>-1.30481601893855E-006</v>
      </c>
      <c r="DR33" s="80" t="n">
        <f aca="false">正!DR33-誤!DR33</f>
        <v>3.23865636335632E-007</v>
      </c>
      <c r="DS33" s="80" t="n">
        <f aca="false">正!DS33-誤!DS33</f>
        <v>7.29210287009675E-005</v>
      </c>
      <c r="DT33" s="80" t="n">
        <f aca="false">正!DT33-誤!DT33</f>
        <v>-7.31302667587538E-005</v>
      </c>
      <c r="DU33" s="80" t="n">
        <f aca="false">正!DU33-誤!DU33</f>
        <v>-1.78870012900862E-005</v>
      </c>
      <c r="DV33" s="81" t="n">
        <f aca="false">正!DV33-誤!DV33</f>
        <v>-7.58568059024911E-008</v>
      </c>
      <c r="DW33" s="83" t="s">
        <v>55</v>
      </c>
      <c r="DX33" s="83"/>
      <c r="DY33" s="83"/>
      <c r="DZ33" s="83"/>
      <c r="EA33" s="83"/>
      <c r="EB33" s="83"/>
      <c r="EC33" s="83"/>
      <c r="ED33" s="83"/>
      <c r="EE33" s="83"/>
      <c r="EF33" s="59"/>
      <c r="EG33" s="77"/>
      <c r="EH33" s="78" t="s">
        <v>54</v>
      </c>
      <c r="EI33" s="78"/>
      <c r="EJ33" s="78"/>
      <c r="EK33" s="78"/>
      <c r="EL33" s="78"/>
      <c r="EM33" s="78"/>
      <c r="EN33" s="78"/>
      <c r="EO33" s="78"/>
      <c r="EP33" s="78"/>
      <c r="EQ33" s="79" t="n">
        <f aca="false">正!EQ33-誤!EQ33</f>
        <v>0.000128274290679671</v>
      </c>
      <c r="ER33" s="80" t="n">
        <f aca="false">正!ER33-誤!ER33</f>
        <v>0.000173626130866376</v>
      </c>
      <c r="ES33" s="80" t="n">
        <f aca="false">正!ES33-誤!ES33</f>
        <v>-6.55895368479407E-005</v>
      </c>
      <c r="ET33" s="80" t="n">
        <f aca="false">正!ET33-誤!ET33</f>
        <v>2.66680302916118E-005</v>
      </c>
      <c r="EU33" s="82" t="n">
        <f aca="false">正!EU33-誤!EU33</f>
        <v>-3.72664225903579E-005</v>
      </c>
      <c r="EV33" s="82" t="n">
        <f aca="false">正!EV33-誤!EV33</f>
        <v>0.000629827729559063</v>
      </c>
      <c r="EW33" s="81" t="n">
        <f aca="false">正!EW33-誤!EW33</f>
        <v>-7.48112550544799E-008</v>
      </c>
      <c r="EX33" s="79" t="n">
        <f aca="false">正!EX33-誤!EX33</f>
        <v>-4.78229142565314E-006</v>
      </c>
      <c r="EY33" s="80" t="n">
        <f aca="false">正!EY33-誤!EY33</f>
        <v>-7.19346852668771E-006</v>
      </c>
      <c r="EZ33" s="80" t="n">
        <f aca="false">正!EZ33-誤!EZ33</f>
        <v>-4.39098546143649E-005</v>
      </c>
      <c r="FA33" s="80" t="n">
        <v>0</v>
      </c>
      <c r="FB33" s="80" t="n">
        <f aca="false">正!FB33-誤!FB33</f>
        <v>-2.9952935066575E-007</v>
      </c>
      <c r="FC33" s="82" t="n">
        <f aca="false">正!FC33-誤!FC33</f>
        <v>3.35246206510633E-007</v>
      </c>
      <c r="FD33" s="81" t="n">
        <v>0</v>
      </c>
      <c r="FE33" s="83" t="s">
        <v>55</v>
      </c>
      <c r="FF33" s="83"/>
      <c r="FG33" s="83"/>
      <c r="FH33" s="83"/>
      <c r="FI33" s="83"/>
      <c r="FJ33" s="83"/>
      <c r="FK33" s="83"/>
      <c r="FL33" s="83"/>
      <c r="FM33" s="83"/>
      <c r="FN33" s="59"/>
      <c r="FO33" s="77"/>
      <c r="FP33" s="78" t="s">
        <v>54</v>
      </c>
      <c r="FQ33" s="78"/>
      <c r="FR33" s="78"/>
      <c r="FS33" s="78"/>
      <c r="FT33" s="78"/>
      <c r="FU33" s="78"/>
      <c r="FV33" s="78"/>
      <c r="FW33" s="78"/>
      <c r="FX33" s="78"/>
      <c r="FY33" s="79" t="n">
        <f aca="false">正!FY33-誤!FY33</f>
        <v>-1.84630942211395E-005</v>
      </c>
      <c r="FZ33" s="80" t="n">
        <f aca="false">正!FZ33-誤!FZ33</f>
        <v>-1.97826807457697E-005</v>
      </c>
      <c r="GA33" s="80" t="n">
        <f aca="false">正!GA33-誤!GA33</f>
        <v>1.28505071430755E-005</v>
      </c>
      <c r="GB33" s="80" t="n">
        <f aca="false">正!GB33-誤!GB33</f>
        <v>2.09895792920775E-006</v>
      </c>
      <c r="GC33" s="82" t="n">
        <f aca="false">正!GC33-誤!GC33</f>
        <v>-1.9069840855995E-006</v>
      </c>
      <c r="GD33" s="82" t="n">
        <f aca="false">正!GD33-誤!GD33</f>
        <v>-3.58940632256094E-005</v>
      </c>
      <c r="GE33" s="81" t="n">
        <f aca="false">正!GE33-誤!GE33</f>
        <v>-1.50746736622898E-007</v>
      </c>
      <c r="GF33" s="79" t="n">
        <f aca="false">正!GF33-誤!GF33</f>
        <v>3.03913954315675E-005</v>
      </c>
      <c r="GG33" s="80" t="n">
        <f aca="false">正!GG33-誤!GG33</f>
        <v>3.17384121936997E-005</v>
      </c>
      <c r="GH33" s="80" t="n">
        <f aca="false">正!GH33-誤!GH33</f>
        <v>-6.20977063663499E-006</v>
      </c>
      <c r="GI33" s="80" t="n">
        <f aca="false">正!GI33-誤!GI33</f>
        <v>5.78471473366553E-005</v>
      </c>
      <c r="GJ33" s="80" t="n">
        <f aca="false">正!GJ33-誤!GJ33</f>
        <v>7.32456846416615E-005</v>
      </c>
      <c r="GK33" s="82" t="n">
        <f aca="false">正!GK33-誤!GK33</f>
        <v>2.02220502919237E-007</v>
      </c>
      <c r="GL33" s="81" t="n">
        <f aca="false">正!GL33-誤!GL33</f>
        <v>3.34737868652496E-006</v>
      </c>
      <c r="GM33" s="83" t="s">
        <v>55</v>
      </c>
      <c r="GN33" s="83"/>
      <c r="GO33" s="83"/>
      <c r="GP33" s="83"/>
      <c r="GQ33" s="83"/>
      <c r="GR33" s="83"/>
      <c r="GS33" s="83"/>
      <c r="GT33" s="83"/>
      <c r="GU33" s="83"/>
      <c r="GV33" s="59"/>
    </row>
    <row r="34" s="31" customFormat="true" ht="19.35" hidden="false" customHeight="true" outlineLevel="0" collapsed="false">
      <c r="A34" s="77"/>
      <c r="B34" s="53" t="s">
        <v>56</v>
      </c>
      <c r="C34" s="53"/>
      <c r="D34" s="53"/>
      <c r="E34" s="53"/>
      <c r="F34" s="53"/>
      <c r="G34" s="53"/>
      <c r="H34" s="53"/>
      <c r="I34" s="53"/>
      <c r="J34" s="53"/>
      <c r="K34" s="79" t="n">
        <f aca="false">正!K34-誤!K34</f>
        <v>0.000205324408916435</v>
      </c>
      <c r="L34" s="80" t="n">
        <f aca="false">正!L34-誤!L34</f>
        <v>0.000251675422849589</v>
      </c>
      <c r="M34" s="80" t="n">
        <f aca="false">正!M34-誤!M34</f>
        <v>3.6283982156899E-005</v>
      </c>
      <c r="N34" s="80" t="n">
        <f aca="false">正!N34-誤!N34</f>
        <v>0.000626313053454574</v>
      </c>
      <c r="O34" s="80" t="n">
        <f aca="false">正!O34-誤!O34</f>
        <v>-0.000269819742994289</v>
      </c>
      <c r="P34" s="80" t="n">
        <f aca="false">正!P34-誤!P34</f>
        <v>-0.000218494412319192</v>
      </c>
      <c r="Q34" s="81" t="n">
        <f aca="false">正!Q34-誤!Q34</f>
        <v>0.00014342635418101</v>
      </c>
      <c r="R34" s="79" t="n">
        <f aca="false">正!R34-誤!R34</f>
        <v>-2.84783975466321E-005</v>
      </c>
      <c r="S34" s="80" t="n">
        <f aca="false">正!S34-誤!S34</f>
        <v>-2.90207340157343E-005</v>
      </c>
      <c r="T34" s="80" t="n">
        <f aca="false">正!T34-誤!T34</f>
        <v>-0.000145581598616044</v>
      </c>
      <c r="U34" s="80" t="n">
        <f aca="false">正!U34-誤!U34</f>
        <v>-3.72879391000588E-005</v>
      </c>
      <c r="V34" s="80" t="n">
        <f aca="false">正!V34-誤!V34</f>
        <v>-3.40799422841971E-005</v>
      </c>
      <c r="W34" s="82" t="n">
        <f aca="false">正!W34-誤!W34</f>
        <v>0.000124652155522986</v>
      </c>
      <c r="X34" s="81" t="n">
        <f aca="false">正!X34-誤!X34</f>
        <v>-1.38366969460441E-005</v>
      </c>
      <c r="Y34" s="58" t="s">
        <v>57</v>
      </c>
      <c r="Z34" s="58"/>
      <c r="AA34" s="58"/>
      <c r="AB34" s="58"/>
      <c r="AC34" s="58"/>
      <c r="AD34" s="58"/>
      <c r="AE34" s="58"/>
      <c r="AF34" s="58"/>
      <c r="AG34" s="58"/>
      <c r="AH34" s="59"/>
      <c r="AI34" s="77"/>
      <c r="AJ34" s="53" t="s">
        <v>56</v>
      </c>
      <c r="AK34" s="53"/>
      <c r="AL34" s="53"/>
      <c r="AM34" s="53"/>
      <c r="AN34" s="53"/>
      <c r="AO34" s="53"/>
      <c r="AP34" s="53"/>
      <c r="AQ34" s="53"/>
      <c r="AR34" s="53"/>
      <c r="AS34" s="79" t="n">
        <f aca="false">正!AS34-誤!AS34</f>
        <v>-1.85517999946308E-005</v>
      </c>
      <c r="AT34" s="80" t="n">
        <f aca="false">正!AT34-誤!AT34</f>
        <v>-1.88476539868684E-005</v>
      </c>
      <c r="AU34" s="80" t="n">
        <f aca="false">正!AU34-誤!AU34</f>
        <v>9.91378867650161E-007</v>
      </c>
      <c r="AV34" s="80" t="n">
        <f aca="false">正!AV34-誤!AV34</f>
        <v>-7.19315185885401E-005</v>
      </c>
      <c r="AW34" s="80" t="n">
        <f aca="false">正!AW34-誤!AW34</f>
        <v>4.43714246951496E-005</v>
      </c>
      <c r="AX34" s="80" t="n">
        <f aca="false">正!AX34-誤!AX34</f>
        <v>-2.46430568055884E-005</v>
      </c>
      <c r="AY34" s="81" t="n">
        <f aca="false">正!AY34-誤!AY34</f>
        <v>5.95457822827686E-006</v>
      </c>
      <c r="AZ34" s="79" t="n">
        <f aca="false">正!AZ34-誤!AZ34</f>
        <v>-4.58574699686042E-007</v>
      </c>
      <c r="BA34" s="80" t="n">
        <f aca="false">正!BA34-誤!BA34</f>
        <v>-4.57525831617607E-007</v>
      </c>
      <c r="BB34" s="80" t="n">
        <f aca="false">正!BB34-誤!BB34</f>
        <v>6.33011852251133E-007</v>
      </c>
      <c r="BC34" s="80" t="n">
        <v>0</v>
      </c>
      <c r="BD34" s="80" t="n">
        <f aca="false">正!BD34-誤!BD34</f>
        <v>4.90552021644431E-006</v>
      </c>
      <c r="BE34" s="80" t="n">
        <f aca="false">正!BE34-誤!BE34</f>
        <v>-4.25117749682858E-007</v>
      </c>
      <c r="BF34" s="81" t="n">
        <f aca="false">正!BF34-誤!BF34</f>
        <v>-8.41520847831174E-007</v>
      </c>
      <c r="BG34" s="58" t="s">
        <v>57</v>
      </c>
      <c r="BH34" s="58"/>
      <c r="BI34" s="58"/>
      <c r="BJ34" s="58"/>
      <c r="BK34" s="58"/>
      <c r="BL34" s="58"/>
      <c r="BM34" s="58"/>
      <c r="BN34" s="58"/>
      <c r="BO34" s="58"/>
      <c r="BP34" s="59"/>
      <c r="BQ34" s="77"/>
      <c r="BR34" s="53" t="s">
        <v>56</v>
      </c>
      <c r="BS34" s="53"/>
      <c r="BT34" s="53"/>
      <c r="BU34" s="53"/>
      <c r="BV34" s="53"/>
      <c r="BW34" s="53"/>
      <c r="BX34" s="53"/>
      <c r="BY34" s="53"/>
      <c r="BZ34" s="53"/>
      <c r="CA34" s="79" t="n">
        <f aca="false">正!CA34-誤!CA34</f>
        <v>0.000190158060695111</v>
      </c>
      <c r="CB34" s="80" t="n">
        <f aca="false">正!CB34-誤!CB34</f>
        <v>0.000186987297846164</v>
      </c>
      <c r="CC34" s="80" t="n">
        <f aca="false">正!CC34-誤!CC34</f>
        <v>0.000211478404887777</v>
      </c>
      <c r="CD34" s="80" t="n">
        <f aca="false">正!CD34-誤!CD34</f>
        <v>-0.00182584699197008</v>
      </c>
      <c r="CE34" s="80" t="n">
        <f aca="false">正!CE34-誤!CE34</f>
        <v>0.00152868446288101</v>
      </c>
      <c r="CF34" s="80" t="n">
        <f aca="false">正!CF34-誤!CF34</f>
        <v>0.000346449941381111</v>
      </c>
      <c r="CG34" s="81" t="n">
        <f aca="false">正!CG34-誤!CG34</f>
        <v>-0.00104934667162393</v>
      </c>
      <c r="CH34" s="79" t="n">
        <f aca="false">正!CH34-誤!CH34</f>
        <v>7.90661679637831E-005</v>
      </c>
      <c r="CI34" s="80" t="n">
        <f aca="false">正!CI34-誤!CI34</f>
        <v>8.1140555499429E-005</v>
      </c>
      <c r="CJ34" s="80" t="n">
        <f aca="false">正!CJ34-誤!CJ34</f>
        <v>-1.43449763889084E-007</v>
      </c>
      <c r="CK34" s="80" t="n">
        <f aca="false">正!CK34-誤!CK34</f>
        <v>0.000625680429335139</v>
      </c>
      <c r="CL34" s="80" t="n">
        <f aca="false">正!CL34-誤!CL34</f>
        <v>2.35340343359813E-006</v>
      </c>
      <c r="CM34" s="82" t="n">
        <f aca="false">正!CM34-誤!CM34</f>
        <v>-6.60516046194866E-005</v>
      </c>
      <c r="CN34" s="81" t="n">
        <f aca="false">正!CN34-誤!CN34</f>
        <v>4.80093207159992E-006</v>
      </c>
      <c r="CO34" s="58" t="s">
        <v>57</v>
      </c>
      <c r="CP34" s="58"/>
      <c r="CQ34" s="58"/>
      <c r="CR34" s="58"/>
      <c r="CS34" s="58"/>
      <c r="CT34" s="58"/>
      <c r="CU34" s="58"/>
      <c r="CV34" s="58"/>
      <c r="CW34" s="58"/>
      <c r="CX34" s="59"/>
      <c r="CY34" s="77"/>
      <c r="CZ34" s="53" t="s">
        <v>56</v>
      </c>
      <c r="DA34" s="53"/>
      <c r="DB34" s="53"/>
      <c r="DC34" s="53"/>
      <c r="DD34" s="53"/>
      <c r="DE34" s="53"/>
      <c r="DF34" s="53"/>
      <c r="DG34" s="53"/>
      <c r="DH34" s="53"/>
      <c r="DI34" s="79" t="n">
        <f aca="false">正!DI34-誤!DI34</f>
        <v>1.50712733738167E-005</v>
      </c>
      <c r="DJ34" s="80" t="n">
        <f aca="false">正!DJ34-誤!DJ34</f>
        <v>1.96648168970366E-005</v>
      </c>
      <c r="DK34" s="80" t="n">
        <f aca="false">正!DK34-誤!DK34</f>
        <v>-4.56398117093396E-005</v>
      </c>
      <c r="DL34" s="80" t="n">
        <f aca="false">正!DL34-誤!DL34</f>
        <v>0.000110717859244965</v>
      </c>
      <c r="DM34" s="82" t="n">
        <f aca="false">正!DM34-誤!DM34</f>
        <v>4.86784296250314E-006</v>
      </c>
      <c r="DN34" s="82" t="n">
        <f aca="false">正!DN34-誤!DN34</f>
        <v>-1.48569637554072E-006</v>
      </c>
      <c r="DO34" s="81" t="n">
        <f aca="false">正!DO34-誤!DO34</f>
        <v>-1.96327688191735E-005</v>
      </c>
      <c r="DP34" s="79" t="n">
        <f aca="false">正!DP34-誤!DP34</f>
        <v>-1.06232541292996E-005</v>
      </c>
      <c r="DQ34" s="80" t="n">
        <f aca="false">正!DQ34-誤!DQ34</f>
        <v>-8.74324278565689E-006</v>
      </c>
      <c r="DR34" s="80" t="n">
        <f aca="false">正!DR34-誤!DR34</f>
        <v>-3.52197349792476E-005</v>
      </c>
      <c r="DS34" s="80" t="n">
        <f aca="false">正!DS34-誤!DS34</f>
        <v>4.88670637856579E-005</v>
      </c>
      <c r="DT34" s="80" t="n">
        <f aca="false">正!DT34-誤!DT34</f>
        <v>-4.32631591568014E-006</v>
      </c>
      <c r="DU34" s="80" t="n">
        <f aca="false">正!DU34-誤!DU34</f>
        <v>1.02477556924831E-005</v>
      </c>
      <c r="DV34" s="81" t="n">
        <f aca="false">正!DV34-誤!DV34</f>
        <v>-2.01610080282916E-005</v>
      </c>
      <c r="DW34" s="58" t="s">
        <v>57</v>
      </c>
      <c r="DX34" s="58"/>
      <c r="DY34" s="58"/>
      <c r="DZ34" s="58"/>
      <c r="EA34" s="58"/>
      <c r="EB34" s="58"/>
      <c r="EC34" s="58"/>
      <c r="ED34" s="58"/>
      <c r="EE34" s="58"/>
      <c r="EF34" s="59"/>
      <c r="EG34" s="77"/>
      <c r="EH34" s="53" t="s">
        <v>56</v>
      </c>
      <c r="EI34" s="53"/>
      <c r="EJ34" s="53"/>
      <c r="EK34" s="53"/>
      <c r="EL34" s="53"/>
      <c r="EM34" s="53"/>
      <c r="EN34" s="53"/>
      <c r="EO34" s="53"/>
      <c r="EP34" s="53"/>
      <c r="EQ34" s="79" t="n">
        <f aca="false">正!EQ34-誤!EQ34</f>
        <v>1.7930489232827E-005</v>
      </c>
      <c r="ER34" s="80" t="n">
        <f aca="false">正!ER34-誤!ER34</f>
        <v>2.32696452737499E-005</v>
      </c>
      <c r="ES34" s="80" t="n">
        <f aca="false">正!ES34-誤!ES34</f>
        <v>2.68471487949098E-006</v>
      </c>
      <c r="ET34" s="80" t="n">
        <f aca="false">正!ET34-誤!ET34</f>
        <v>9.4916882142519E-007</v>
      </c>
      <c r="EU34" s="82" t="n">
        <f aca="false">正!EU34-誤!EU34</f>
        <v>3.84739296716126E-005</v>
      </c>
      <c r="EV34" s="82" t="n">
        <f aca="false">正!EV34-誤!EV34</f>
        <v>5.21644477132452E-005</v>
      </c>
      <c r="EW34" s="81" t="n">
        <v>0</v>
      </c>
      <c r="EX34" s="79" t="n">
        <f aca="false">正!EX34-誤!EX34</f>
        <v>-2.6085193297555E-006</v>
      </c>
      <c r="EY34" s="80" t="n">
        <f aca="false">正!EY34-誤!EY34</f>
        <v>-3.59308193917596E-006</v>
      </c>
      <c r="EZ34" s="80" t="n">
        <f aca="false">正!EZ34-誤!EZ34</f>
        <v>-2.48608815603595E-006</v>
      </c>
      <c r="FA34" s="80" t="n">
        <f aca="false">正!FA34-誤!FA34</f>
        <v>1.68821951127145E-006</v>
      </c>
      <c r="FB34" s="80" t="n">
        <f aca="false">正!FB34-誤!FB34</f>
        <v>2.86341899031666E-007</v>
      </c>
      <c r="FC34" s="82" t="n">
        <f aca="false">正!FC34-誤!FC34</f>
        <v>-8.27334446721809E-006</v>
      </c>
      <c r="FD34" s="81" t="n">
        <v>0</v>
      </c>
      <c r="FE34" s="58" t="s">
        <v>57</v>
      </c>
      <c r="FF34" s="58"/>
      <c r="FG34" s="58"/>
      <c r="FH34" s="58"/>
      <c r="FI34" s="58"/>
      <c r="FJ34" s="58"/>
      <c r="FK34" s="58"/>
      <c r="FL34" s="58"/>
      <c r="FM34" s="58"/>
      <c r="FN34" s="59"/>
      <c r="FO34" s="77"/>
      <c r="FP34" s="53" t="s">
        <v>56</v>
      </c>
      <c r="FQ34" s="53"/>
      <c r="FR34" s="53"/>
      <c r="FS34" s="53"/>
      <c r="FT34" s="53"/>
      <c r="FU34" s="53"/>
      <c r="FV34" s="53"/>
      <c r="FW34" s="53"/>
      <c r="FX34" s="53"/>
      <c r="FY34" s="79" t="n">
        <f aca="false">正!FY34-誤!FY34</f>
        <v>1.90437241808796E-006</v>
      </c>
      <c r="FZ34" s="80" t="n">
        <f aca="false">正!FZ34-誤!FZ34</f>
        <v>2.33026425630286E-006</v>
      </c>
      <c r="GA34" s="80" t="n">
        <f aca="false">正!GA34-誤!GA34</f>
        <v>2.05244811574189E-005</v>
      </c>
      <c r="GB34" s="80" t="n">
        <f aca="false">正!GB34-誤!GB34</f>
        <v>5.30265372191297E-006</v>
      </c>
      <c r="GC34" s="82" t="n">
        <f aca="false">正!GC34-誤!GC34</f>
        <v>1.30198521675919E-006</v>
      </c>
      <c r="GD34" s="82" t="n">
        <f aca="false">正!GD34-誤!GD34</f>
        <v>1.09639249163296E-007</v>
      </c>
      <c r="GE34" s="81" t="n">
        <f aca="false">正!GE34-誤!GE34</f>
        <v>-5.21939766028206E-007</v>
      </c>
      <c r="GF34" s="79" t="n">
        <f aca="false">正!GF34-誤!GF34</f>
        <v>0.000110375334649813</v>
      </c>
      <c r="GG34" s="80" t="n">
        <f aca="false">正!GG34-誤!GG34</f>
        <v>0.000116428599449584</v>
      </c>
      <c r="GH34" s="80" t="n">
        <f aca="false">正!GH34-誤!GH34</f>
        <v>0.000608428624576933</v>
      </c>
      <c r="GI34" s="80" t="n">
        <f aca="false">正!GI34-誤!GI34</f>
        <v>6.77136283911911E-005</v>
      </c>
      <c r="GJ34" s="80" t="n">
        <f aca="false">正!GJ34-誤!GJ34</f>
        <v>-2.99293348654758E-005</v>
      </c>
      <c r="GK34" s="82" t="n">
        <f aca="false">正!GK34-誤!GK34</f>
        <v>-4.89330434805778E-006</v>
      </c>
      <c r="GL34" s="81" t="n">
        <f aca="false">正!GL34-誤!GL34</f>
        <v>-6.26390409302773E-007</v>
      </c>
      <c r="GM34" s="58" t="s">
        <v>57</v>
      </c>
      <c r="GN34" s="58"/>
      <c r="GO34" s="58"/>
      <c r="GP34" s="58"/>
      <c r="GQ34" s="58"/>
      <c r="GR34" s="58"/>
      <c r="GS34" s="58"/>
      <c r="GT34" s="58"/>
      <c r="GU34" s="58"/>
      <c r="GV34" s="59"/>
    </row>
    <row r="35" s="31" customFormat="true" ht="19.35" hidden="false" customHeight="true" outlineLevel="0" collapsed="false">
      <c r="A35" s="77"/>
      <c r="B35" s="62" t="s">
        <v>58</v>
      </c>
      <c r="C35" s="62"/>
      <c r="D35" s="62"/>
      <c r="E35" s="62"/>
      <c r="F35" s="62"/>
      <c r="G35" s="62"/>
      <c r="H35" s="62"/>
      <c r="I35" s="62"/>
      <c r="J35" s="62"/>
      <c r="K35" s="79" t="n">
        <f aca="false">正!K35-誤!K35</f>
        <v>-0.00816031539554438</v>
      </c>
      <c r="L35" s="80" t="n">
        <f aca="false">正!L35-誤!L35</f>
        <v>-0.00840578002036219</v>
      </c>
      <c r="M35" s="80" t="n">
        <f aca="false">正!M35-誤!M35</f>
        <v>-0.000405463802328032</v>
      </c>
      <c r="N35" s="80" t="n">
        <f aca="false">正!N35-誤!N35</f>
        <v>-0.032577880233453</v>
      </c>
      <c r="O35" s="80" t="n">
        <f aca="false">正!O35-誤!O35</f>
        <v>-0.000841452606761273</v>
      </c>
      <c r="P35" s="80" t="n">
        <f aca="false">正!P35-誤!P35</f>
        <v>-0.000180673717299712</v>
      </c>
      <c r="Q35" s="81" t="n">
        <f aca="false">正!Q35-誤!Q35</f>
        <v>-0.000545535439158543</v>
      </c>
      <c r="R35" s="79" t="n">
        <f aca="false">正!R35-誤!R35</f>
        <v>-2.27695824338049E-005</v>
      </c>
      <c r="S35" s="80" t="n">
        <f aca="false">正!S35-誤!S35</f>
        <v>-2.20819069600003E-005</v>
      </c>
      <c r="T35" s="80" t="n">
        <f aca="false">正!T35-誤!T35</f>
        <v>2.78666044705202E-005</v>
      </c>
      <c r="U35" s="80" t="n">
        <f aca="false">正!U35-誤!U35</f>
        <v>-2.55761160822404E-005</v>
      </c>
      <c r="V35" s="80" t="n">
        <f aca="false">正!V35-誤!V35</f>
        <v>-0.00057230889924724</v>
      </c>
      <c r="W35" s="82" t="n">
        <f aca="false">正!W35-誤!W35</f>
        <v>0.000553366637337941</v>
      </c>
      <c r="X35" s="81" t="n">
        <f aca="false">正!X35-誤!X35</f>
        <v>-2.77030981544581E-005</v>
      </c>
      <c r="Y35" s="63" t="s">
        <v>59</v>
      </c>
      <c r="Z35" s="63"/>
      <c r="AA35" s="63"/>
      <c r="AB35" s="63"/>
      <c r="AC35" s="63"/>
      <c r="AD35" s="63"/>
      <c r="AE35" s="63"/>
      <c r="AF35" s="63"/>
      <c r="AG35" s="63"/>
      <c r="AH35" s="59"/>
      <c r="AI35" s="77"/>
      <c r="AJ35" s="62" t="s">
        <v>58</v>
      </c>
      <c r="AK35" s="62"/>
      <c r="AL35" s="62"/>
      <c r="AM35" s="62"/>
      <c r="AN35" s="62"/>
      <c r="AO35" s="62"/>
      <c r="AP35" s="62"/>
      <c r="AQ35" s="62"/>
      <c r="AR35" s="62"/>
      <c r="AS35" s="79" t="n">
        <f aca="false">正!AS35-誤!AS35</f>
        <v>-2.15320528978435E-005</v>
      </c>
      <c r="AT35" s="80" t="n">
        <f aca="false">正!AT35-誤!AT35</f>
        <v>-2.32080447932909E-005</v>
      </c>
      <c r="AU35" s="80" t="n">
        <f aca="false">正!AU35-誤!AU35</f>
        <v>-0.000810520014167041</v>
      </c>
      <c r="AV35" s="80" t="n">
        <f aca="false">正!AV35-誤!AV35</f>
        <v>0.000530196865975937</v>
      </c>
      <c r="AW35" s="80" t="n">
        <f aca="false">正!AW35-誤!AW35</f>
        <v>0.000655333220998748</v>
      </c>
      <c r="AX35" s="80" t="n">
        <f aca="false">正!AX35-誤!AX35</f>
        <v>-0.0002481274469852</v>
      </c>
      <c r="AY35" s="81" t="n">
        <f aca="false">正!AY35-誤!AY35</f>
        <v>0.000237185646848158</v>
      </c>
      <c r="AZ35" s="79" t="n">
        <f aca="false">正!AZ35-誤!AZ35</f>
        <v>-0.000113001453766009</v>
      </c>
      <c r="BA35" s="80" t="n">
        <f aca="false">正!BA35-誤!BA35</f>
        <v>-0.000113537124874378</v>
      </c>
      <c r="BB35" s="80" t="n">
        <f aca="false">正!BB35-誤!BB35</f>
        <v>-0.000139388511187787</v>
      </c>
      <c r="BC35" s="80" t="n">
        <f aca="false">正!BC35-誤!BC35</f>
        <v>0.000786961027573327</v>
      </c>
      <c r="BD35" s="80" t="n">
        <f aca="false">正!BD35-誤!BD35</f>
        <v>4.31615042442522E-005</v>
      </c>
      <c r="BE35" s="80" t="n">
        <f aca="false">正!BE35-誤!BE35</f>
        <v>-0.000310746040434519</v>
      </c>
      <c r="BF35" s="81" t="n">
        <f aca="false">正!BF35-誤!BF35</f>
        <v>0.000202725461510599</v>
      </c>
      <c r="BG35" s="63" t="s">
        <v>59</v>
      </c>
      <c r="BH35" s="63"/>
      <c r="BI35" s="63"/>
      <c r="BJ35" s="63"/>
      <c r="BK35" s="63"/>
      <c r="BL35" s="63"/>
      <c r="BM35" s="63"/>
      <c r="BN35" s="63"/>
      <c r="BO35" s="63"/>
      <c r="BP35" s="59"/>
      <c r="BQ35" s="77"/>
      <c r="BR35" s="62" t="s">
        <v>58</v>
      </c>
      <c r="BS35" s="62"/>
      <c r="BT35" s="62"/>
      <c r="BU35" s="62"/>
      <c r="BV35" s="62"/>
      <c r="BW35" s="62"/>
      <c r="BX35" s="62"/>
      <c r="BY35" s="62"/>
      <c r="BZ35" s="62"/>
      <c r="CA35" s="79" t="n">
        <f aca="false">正!CA35-誤!CA35</f>
        <v>-0.000127759602662539</v>
      </c>
      <c r="CB35" s="80" t="n">
        <f aca="false">正!CB35-誤!CB35</f>
        <v>-0.000126992575807153</v>
      </c>
      <c r="CC35" s="80" t="n">
        <f aca="false">正!CC35-誤!CC35</f>
        <v>6.6917664678064E-005</v>
      </c>
      <c r="CD35" s="80" t="n">
        <f aca="false">正!CD35-誤!CD35</f>
        <v>0.000171511872998097</v>
      </c>
      <c r="CE35" s="80" t="n">
        <f aca="false">正!CE35-誤!CE35</f>
        <v>-0.000232153249798844</v>
      </c>
      <c r="CF35" s="80" t="n">
        <f aca="false">正!CF35-誤!CF35</f>
        <v>-0.000156195455051073</v>
      </c>
      <c r="CG35" s="81" t="n">
        <f aca="false">正!CG35-誤!CG35</f>
        <v>-3.22310941959734E-005</v>
      </c>
      <c r="CH35" s="79" t="n">
        <f aca="false">正!CH35-誤!CH35</f>
        <v>-0.00282837084196508</v>
      </c>
      <c r="CI35" s="80" t="n">
        <f aca="false">正!CI35-誤!CI35</f>
        <v>-0.00286404044316946</v>
      </c>
      <c r="CJ35" s="80" t="n">
        <f aca="false">正!CJ35-誤!CJ35</f>
        <v>0.000893462073508267</v>
      </c>
      <c r="CK35" s="80" t="n">
        <f aca="false">正!CK35-誤!CK35</f>
        <v>-0.0086992308690963</v>
      </c>
      <c r="CL35" s="80" t="n">
        <f aca="false">正!CL35-誤!CL35</f>
        <v>-0.00071657533062619</v>
      </c>
      <c r="CM35" s="82" t="n">
        <f aca="false">正!CM35-誤!CM35</f>
        <v>0.00023676899257663</v>
      </c>
      <c r="CN35" s="81" t="n">
        <f aca="false">正!CN35-誤!CN35</f>
        <v>0.000661689139570099</v>
      </c>
      <c r="CO35" s="63" t="s">
        <v>59</v>
      </c>
      <c r="CP35" s="63"/>
      <c r="CQ35" s="63"/>
      <c r="CR35" s="63"/>
      <c r="CS35" s="63"/>
      <c r="CT35" s="63"/>
      <c r="CU35" s="63"/>
      <c r="CV35" s="63"/>
      <c r="CW35" s="63"/>
      <c r="CX35" s="59"/>
      <c r="CY35" s="77"/>
      <c r="CZ35" s="62" t="s">
        <v>58</v>
      </c>
      <c r="DA35" s="62"/>
      <c r="DB35" s="62"/>
      <c r="DC35" s="62"/>
      <c r="DD35" s="62"/>
      <c r="DE35" s="62"/>
      <c r="DF35" s="62"/>
      <c r="DG35" s="62"/>
      <c r="DH35" s="62"/>
      <c r="DI35" s="79" t="n">
        <f aca="false">正!DI35-誤!DI35</f>
        <v>2.54991116561618E-006</v>
      </c>
      <c r="DJ35" s="80" t="n">
        <f aca="false">正!DJ35-誤!DJ35</f>
        <v>-3.15432036685145E-005</v>
      </c>
      <c r="DK35" s="80" t="n">
        <f aca="false">正!DK35-誤!DK35</f>
        <v>0.00306229005126785</v>
      </c>
      <c r="DL35" s="80" t="n">
        <f aca="false">正!DL35-誤!DL35</f>
        <v>-0.00108954627092587</v>
      </c>
      <c r="DM35" s="82" t="n">
        <f aca="false">正!DM35-誤!DM35</f>
        <v>-0.000445461591396121</v>
      </c>
      <c r="DN35" s="82" t="n">
        <f aca="false">正!DN35-誤!DN35</f>
        <v>-0.00076689940051505</v>
      </c>
      <c r="DO35" s="81" t="n">
        <f aca="false">正!DO35-誤!DO35</f>
        <v>0.00055729851463922</v>
      </c>
      <c r="DP35" s="79" t="n">
        <f aca="false">正!DP35-誤!DP35</f>
        <v>4.04012803051461E-005</v>
      </c>
      <c r="DQ35" s="80" t="n">
        <f aca="false">正!DQ35-誤!DQ35</f>
        <v>4.52352136214359E-005</v>
      </c>
      <c r="DR35" s="80" t="n">
        <f aca="false">正!DR35-誤!DR35</f>
        <v>1.11175337907847E-005</v>
      </c>
      <c r="DS35" s="80" t="n">
        <f aca="false">正!DS35-誤!DS35</f>
        <v>0.000470264800916562</v>
      </c>
      <c r="DT35" s="80" t="n">
        <f aca="false">正!DT35-誤!DT35</f>
        <v>-0.000210129688883919</v>
      </c>
      <c r="DU35" s="80" t="n">
        <f aca="false">正!DU35-誤!DU35</f>
        <v>9.02615973184459E-006</v>
      </c>
      <c r="DV35" s="81" t="n">
        <f aca="false">正!DV35-誤!DV35</f>
        <v>2.15291823333493E-005</v>
      </c>
      <c r="DW35" s="63" t="s">
        <v>59</v>
      </c>
      <c r="DX35" s="63"/>
      <c r="DY35" s="63"/>
      <c r="DZ35" s="63"/>
      <c r="EA35" s="63"/>
      <c r="EB35" s="63"/>
      <c r="EC35" s="63"/>
      <c r="ED35" s="63"/>
      <c r="EE35" s="63"/>
      <c r="EF35" s="59"/>
      <c r="EG35" s="77"/>
      <c r="EH35" s="62" t="s">
        <v>58</v>
      </c>
      <c r="EI35" s="62"/>
      <c r="EJ35" s="62"/>
      <c r="EK35" s="62"/>
      <c r="EL35" s="62"/>
      <c r="EM35" s="62"/>
      <c r="EN35" s="62"/>
      <c r="EO35" s="62"/>
      <c r="EP35" s="62"/>
      <c r="EQ35" s="79" t="n">
        <f aca="false">正!EQ35-誤!EQ35</f>
        <v>-0.000221872468465298</v>
      </c>
      <c r="ER35" s="80" t="n">
        <f aca="false">正!ER35-誤!ER35</f>
        <v>-0.000253939073457806</v>
      </c>
      <c r="ES35" s="80" t="n">
        <f aca="false">正!ES35-誤!ES35</f>
        <v>3.17737778050037E-005</v>
      </c>
      <c r="ET35" s="80" t="n">
        <f aca="false">正!ET35-誤!ET35</f>
        <v>-8.38412063656167E-006</v>
      </c>
      <c r="EU35" s="82" t="n">
        <f aca="false">正!EU35-誤!EU35</f>
        <v>3.23186422050885E-005</v>
      </c>
      <c r="EV35" s="82" t="n">
        <f aca="false">正!EV35-誤!EV35</f>
        <v>-0.000744285481435073</v>
      </c>
      <c r="EW35" s="81" t="n">
        <f aca="false">正!EW35-誤!EW35</f>
        <v>6.34376132262416E-007</v>
      </c>
      <c r="EX35" s="79" t="n">
        <f aca="false">正!EX35-誤!EX35</f>
        <v>-9.5541278724914E-006</v>
      </c>
      <c r="EY35" s="80" t="n">
        <f aca="false">正!EY35-誤!EY35</f>
        <v>3.08085528581258E-006</v>
      </c>
      <c r="EZ35" s="80" t="n">
        <f aca="false">正!EZ35-誤!EZ35</f>
        <v>1.78219507646208E-005</v>
      </c>
      <c r="FA35" s="80" t="n">
        <f aca="false">正!FA35-誤!FA35</f>
        <v>-3.29506417262159E-006</v>
      </c>
      <c r="FB35" s="80" t="n">
        <f aca="false">正!FB35-誤!FB35</f>
        <v>0.000229746573466486</v>
      </c>
      <c r="FC35" s="82" t="n">
        <f aca="false">正!FC35-誤!FC35</f>
        <v>-8.69247499851178E-005</v>
      </c>
      <c r="FD35" s="81" t="n">
        <f aca="false">正!FD35-誤!FD35</f>
        <v>-1.82485699623546E-005</v>
      </c>
      <c r="FE35" s="63" t="s">
        <v>59</v>
      </c>
      <c r="FF35" s="63"/>
      <c r="FG35" s="63"/>
      <c r="FH35" s="63"/>
      <c r="FI35" s="63"/>
      <c r="FJ35" s="63"/>
      <c r="FK35" s="63"/>
      <c r="FL35" s="63"/>
      <c r="FM35" s="63"/>
      <c r="FN35" s="59"/>
      <c r="FO35" s="77"/>
      <c r="FP35" s="62" t="s">
        <v>58</v>
      </c>
      <c r="FQ35" s="62"/>
      <c r="FR35" s="62"/>
      <c r="FS35" s="62"/>
      <c r="FT35" s="62"/>
      <c r="FU35" s="62"/>
      <c r="FV35" s="62"/>
      <c r="FW35" s="62"/>
      <c r="FX35" s="62"/>
      <c r="FY35" s="79" t="n">
        <f aca="false">正!FY35-誤!FY35</f>
        <v>3.65360214447984E-005</v>
      </c>
      <c r="FZ35" s="80" t="n">
        <f aca="false">正!FZ35-誤!FZ35</f>
        <v>4.06141080384064E-005</v>
      </c>
      <c r="GA35" s="80" t="n">
        <f aca="false">正!GA35-誤!GA35</f>
        <v>2.69939662383074E-005</v>
      </c>
      <c r="GB35" s="80" t="n">
        <f aca="false">正!GB35-誤!GB35</f>
        <v>3.77371361355355E-005</v>
      </c>
      <c r="GC35" s="82" t="n">
        <f aca="false">正!GC35-誤!GC35</f>
        <v>0.000292418225065802</v>
      </c>
      <c r="GD35" s="82" t="n">
        <f aca="false">正!GD35-誤!GD35</f>
        <v>-2.37015227469396E-005</v>
      </c>
      <c r="GE35" s="81" t="n">
        <f aca="false">正!GE35-誤!GE35</f>
        <v>-2.50270500610909E-006</v>
      </c>
      <c r="GF35" s="79" t="n">
        <f aca="false">正!GF35-誤!GF35</f>
        <v>0.000287894177553181</v>
      </c>
      <c r="GG35" s="80" t="n">
        <f aca="false">正!GG35-誤!GG35</f>
        <v>0.000281648100617159</v>
      </c>
      <c r="GH35" s="80" t="n">
        <f aca="false">正!GH35-誤!GH35</f>
        <v>-0.000252838328167838</v>
      </c>
      <c r="GI35" s="80" t="n">
        <f aca="false">正!GI35-誤!GI35</f>
        <v>0.000806518616147417</v>
      </c>
      <c r="GJ35" s="80" t="n">
        <f aca="false">正!GJ35-誤!GJ35</f>
        <v>0.000705470952963368</v>
      </c>
      <c r="GK35" s="82" t="n">
        <f aca="false">正!GK35-誤!GK35</f>
        <v>-1.97076551739124E-006</v>
      </c>
      <c r="GL35" s="81" t="n">
        <f aca="false">正!GL35-誤!GL35</f>
        <v>0.000387393740619567</v>
      </c>
      <c r="GM35" s="63" t="s">
        <v>59</v>
      </c>
      <c r="GN35" s="63"/>
      <c r="GO35" s="63"/>
      <c r="GP35" s="63"/>
      <c r="GQ35" s="63"/>
      <c r="GR35" s="63"/>
      <c r="GS35" s="63"/>
      <c r="GT35" s="63"/>
      <c r="GU35" s="63"/>
      <c r="GV35" s="59"/>
    </row>
    <row r="36" s="31" customFormat="true" ht="19.35" hidden="false" customHeight="true" outlineLevel="0" collapsed="false">
      <c r="A36" s="77"/>
      <c r="B36" s="53" t="s">
        <v>60</v>
      </c>
      <c r="C36" s="53"/>
      <c r="D36" s="53"/>
      <c r="E36" s="53"/>
      <c r="F36" s="53"/>
      <c r="G36" s="53"/>
      <c r="H36" s="53"/>
      <c r="I36" s="53"/>
      <c r="J36" s="53"/>
      <c r="K36" s="79" t="n">
        <f aca="false">正!K36-誤!K36</f>
        <v>0.00203405280725277</v>
      </c>
      <c r="L36" s="80" t="n">
        <f aca="false">正!L36-誤!L36</f>
        <v>0.00175823531963709</v>
      </c>
      <c r="M36" s="80" t="n">
        <f aca="false">正!M36-誤!M36</f>
        <v>-3.875365233319E-005</v>
      </c>
      <c r="N36" s="80" t="n">
        <f aca="false">正!N36-誤!N36</f>
        <v>0.00734773157298903</v>
      </c>
      <c r="O36" s="80" t="n">
        <f aca="false">正!O36-誤!O36</f>
        <v>-0.00184110751131852</v>
      </c>
      <c r="P36" s="80" t="n">
        <f aca="false">正!P36-誤!P36</f>
        <v>0.00116861313857618</v>
      </c>
      <c r="Q36" s="81" t="n">
        <f aca="false">正!Q36-誤!Q36</f>
        <v>0.00369633433471217</v>
      </c>
      <c r="R36" s="79" t="n">
        <f aca="false">正!R36-誤!R36</f>
        <v>-4.83059617264964E-005</v>
      </c>
      <c r="S36" s="80" t="n">
        <f aca="false">正!S36-誤!S36</f>
        <v>-5.05081137712879E-005</v>
      </c>
      <c r="T36" s="80" t="n">
        <f aca="false">正!T36-誤!T36</f>
        <v>-0.000419512625485733</v>
      </c>
      <c r="U36" s="80" t="n">
        <f aca="false">正!U36-誤!U36</f>
        <v>0.000249057193477427</v>
      </c>
      <c r="V36" s="80" t="n">
        <f aca="false">正!V36-誤!V36</f>
        <v>0.00020454456757055</v>
      </c>
      <c r="W36" s="82" t="n">
        <f aca="false">正!W36-誤!W36</f>
        <v>-0.000518571103527583</v>
      </c>
      <c r="X36" s="81" t="n">
        <f aca="false">正!X36-誤!X36</f>
        <v>1.37417645185677E-007</v>
      </c>
      <c r="Y36" s="58" t="s">
        <v>61</v>
      </c>
      <c r="Z36" s="58"/>
      <c r="AA36" s="58"/>
      <c r="AB36" s="58"/>
      <c r="AC36" s="58"/>
      <c r="AD36" s="58"/>
      <c r="AE36" s="58"/>
      <c r="AF36" s="58"/>
      <c r="AG36" s="58"/>
      <c r="AH36" s="59"/>
      <c r="AI36" s="77"/>
      <c r="AJ36" s="53" t="s">
        <v>60</v>
      </c>
      <c r="AK36" s="53"/>
      <c r="AL36" s="53"/>
      <c r="AM36" s="53"/>
      <c r="AN36" s="53"/>
      <c r="AO36" s="53"/>
      <c r="AP36" s="53"/>
      <c r="AQ36" s="53"/>
      <c r="AR36" s="53"/>
      <c r="AS36" s="79" t="n">
        <f aca="false">正!AS36-誤!AS36</f>
        <v>-7.63161659874988E-005</v>
      </c>
      <c r="AT36" s="80" t="n">
        <f aca="false">正!AT36-誤!AT36</f>
        <v>-7.74184464044344E-005</v>
      </c>
      <c r="AU36" s="80" t="n">
        <f aca="false">正!AU36-誤!AU36</f>
        <v>-0.000222779279426781</v>
      </c>
      <c r="AV36" s="80" t="n">
        <f aca="false">正!AV36-誤!AV36</f>
        <v>-0.000101910003142829</v>
      </c>
      <c r="AW36" s="80" t="n">
        <f aca="false">正!AW36-誤!AW36</f>
        <v>-9.72246723600391E-005</v>
      </c>
      <c r="AX36" s="80" t="n">
        <f aca="false">正!AX36-誤!AX36</f>
        <v>-5.81656336632866E-005</v>
      </c>
      <c r="AY36" s="81" t="n">
        <f aca="false">正!AY36-誤!AY36</f>
        <v>-4.8685037832865E-005</v>
      </c>
      <c r="AZ36" s="79" t="n">
        <f aca="false">正!AZ36-誤!AZ36</f>
        <v>-0.000172903723455627</v>
      </c>
      <c r="BA36" s="80" t="n">
        <f aca="false">正!BA36-誤!BA36</f>
        <v>-0.000173133595062769</v>
      </c>
      <c r="BB36" s="80" t="n">
        <f aca="false">正!BB36-誤!BB36</f>
        <v>0.000168333126484784</v>
      </c>
      <c r="BC36" s="80" t="n">
        <f aca="false">正!BC36-誤!BC36</f>
        <v>0.000687184648894593</v>
      </c>
      <c r="BD36" s="80" t="n">
        <f aca="false">正!BD36-誤!BD36</f>
        <v>0.000180810579243434</v>
      </c>
      <c r="BE36" s="80" t="n">
        <f aca="false">正!BE36-誤!BE36</f>
        <v>-0.000528842569787279</v>
      </c>
      <c r="BF36" s="81" t="n">
        <f aca="false">正!BF36-誤!BF36</f>
        <v>0.000158895201705273</v>
      </c>
      <c r="BG36" s="58" t="s">
        <v>61</v>
      </c>
      <c r="BH36" s="58"/>
      <c r="BI36" s="58"/>
      <c r="BJ36" s="58"/>
      <c r="BK36" s="58"/>
      <c r="BL36" s="58"/>
      <c r="BM36" s="58"/>
      <c r="BN36" s="58"/>
      <c r="BO36" s="58"/>
      <c r="BP36" s="59"/>
      <c r="BQ36" s="77"/>
      <c r="BR36" s="53" t="s">
        <v>60</v>
      </c>
      <c r="BS36" s="53"/>
      <c r="BT36" s="53"/>
      <c r="BU36" s="53"/>
      <c r="BV36" s="53"/>
      <c r="BW36" s="53"/>
      <c r="BX36" s="53"/>
      <c r="BY36" s="53"/>
      <c r="BZ36" s="53"/>
      <c r="CA36" s="79" t="n">
        <f aca="false">正!CA36-誤!CA36</f>
        <v>-4.59840169775285E-005</v>
      </c>
      <c r="CB36" s="80" t="n">
        <f aca="false">正!CB36-誤!CB36</f>
        <v>-4.4053858322058E-005</v>
      </c>
      <c r="CC36" s="80" t="n">
        <f aca="false">正!CC36-誤!CC36</f>
        <v>-0.000120546147198749</v>
      </c>
      <c r="CD36" s="80" t="n">
        <f aca="false">正!CD36-誤!CD36</f>
        <v>6.01261972051586E-005</v>
      </c>
      <c r="CE36" s="80" t="n">
        <f aca="false">正!CE36-誤!CE36</f>
        <v>5.06005335968555E-005</v>
      </c>
      <c r="CF36" s="80" t="n">
        <f aca="false">正!CF36-誤!CF36</f>
        <v>-0.000115876186569168</v>
      </c>
      <c r="CG36" s="81" t="n">
        <f aca="false">正!CG36-誤!CG36</f>
        <v>-0.000676822143146984</v>
      </c>
      <c r="CH36" s="79" t="n">
        <f aca="false">正!CH36-誤!CH36</f>
        <v>0.000751713022448339</v>
      </c>
      <c r="CI36" s="80" t="n">
        <f aca="false">正!CI36-誤!CI36</f>
        <v>0.000751894204294636</v>
      </c>
      <c r="CJ36" s="80" t="n">
        <f aca="false">正!CJ36-誤!CJ36</f>
        <v>-0.000256341956147103</v>
      </c>
      <c r="CK36" s="80" t="n">
        <f aca="false">正!CK36-誤!CK36</f>
        <v>0.00267574539649718</v>
      </c>
      <c r="CL36" s="80" t="n">
        <f aca="false">正!CL36-誤!CL36</f>
        <v>9.22691108659647E-005</v>
      </c>
      <c r="CM36" s="82" t="n">
        <f aca="false">正!CM36-誤!CM36</f>
        <v>-0.000459681935865767</v>
      </c>
      <c r="CN36" s="81" t="n">
        <f aca="false">正!CN36-誤!CN36</f>
        <v>-0.000774101809158594</v>
      </c>
      <c r="CO36" s="58" t="s">
        <v>61</v>
      </c>
      <c r="CP36" s="58"/>
      <c r="CQ36" s="58"/>
      <c r="CR36" s="58"/>
      <c r="CS36" s="58"/>
      <c r="CT36" s="58"/>
      <c r="CU36" s="58"/>
      <c r="CV36" s="58"/>
      <c r="CW36" s="58"/>
      <c r="CX36" s="59"/>
      <c r="CY36" s="77"/>
      <c r="CZ36" s="53" t="s">
        <v>60</v>
      </c>
      <c r="DA36" s="53"/>
      <c r="DB36" s="53"/>
      <c r="DC36" s="53"/>
      <c r="DD36" s="53"/>
      <c r="DE36" s="53"/>
      <c r="DF36" s="53"/>
      <c r="DG36" s="53"/>
      <c r="DH36" s="53"/>
      <c r="DI36" s="79" t="n">
        <f aca="false">正!DI36-誤!DI36</f>
        <v>0.00355672412683727</v>
      </c>
      <c r="DJ36" s="80" t="n">
        <f aca="false">正!DJ36-誤!DJ36</f>
        <v>0.00394297057278459</v>
      </c>
      <c r="DK36" s="80" t="n">
        <f aca="false">正!DK36-誤!DK36</f>
        <v>-0.00239918008495965</v>
      </c>
      <c r="DL36" s="80" t="n">
        <f aca="false">正!DL36-誤!DL36</f>
        <v>0.00146283892008692</v>
      </c>
      <c r="DM36" s="82" t="n">
        <f aca="false">正!DM36-誤!DM36</f>
        <v>0.0166658139821552</v>
      </c>
      <c r="DN36" s="82" t="n">
        <f aca="false">正!DN36-誤!DN36</f>
        <v>0.00256941348785333</v>
      </c>
      <c r="DO36" s="81" t="n">
        <f aca="false">正!DO36-誤!DO36</f>
        <v>3.29956163558354E-005</v>
      </c>
      <c r="DP36" s="79" t="n">
        <f aca="false">正!DP36-誤!DP36</f>
        <v>-9.31729509087206E-005</v>
      </c>
      <c r="DQ36" s="80" t="n">
        <f aca="false">正!DQ36-誤!DQ36</f>
        <v>-3.62668466012388E-005</v>
      </c>
      <c r="DR36" s="80" t="n">
        <f aca="false">正!DR36-誤!DR36</f>
        <v>-2.10553254203615E-005</v>
      </c>
      <c r="DS36" s="80" t="n">
        <f aca="false">正!DS36-誤!DS36</f>
        <v>0.000204344444612198</v>
      </c>
      <c r="DT36" s="80" t="n">
        <f aca="false">正!DT36-誤!DT36</f>
        <v>6.88952012521376E-005</v>
      </c>
      <c r="DU36" s="80" t="n">
        <f aca="false">正!DU36-誤!DU36</f>
        <v>-0.000245027289636733</v>
      </c>
      <c r="DV36" s="81" t="n">
        <f aca="false">正!DV36-誤!DV36</f>
        <v>-0.000781791323676097</v>
      </c>
      <c r="DW36" s="58" t="s">
        <v>61</v>
      </c>
      <c r="DX36" s="58"/>
      <c r="DY36" s="58"/>
      <c r="DZ36" s="58"/>
      <c r="EA36" s="58"/>
      <c r="EB36" s="58"/>
      <c r="EC36" s="58"/>
      <c r="ED36" s="58"/>
      <c r="EE36" s="58"/>
      <c r="EF36" s="59"/>
      <c r="EG36" s="77"/>
      <c r="EH36" s="53" t="s">
        <v>60</v>
      </c>
      <c r="EI36" s="53"/>
      <c r="EJ36" s="53"/>
      <c r="EK36" s="53"/>
      <c r="EL36" s="53"/>
      <c r="EM36" s="53"/>
      <c r="EN36" s="53"/>
      <c r="EO36" s="53"/>
      <c r="EP36" s="53"/>
      <c r="EQ36" s="79" t="n">
        <f aca="false">正!EQ36-誤!EQ36</f>
        <v>-0.00030636354748031</v>
      </c>
      <c r="ER36" s="80" t="n">
        <f aca="false">正!ER36-誤!ER36</f>
        <v>-0.000359948246708411</v>
      </c>
      <c r="ES36" s="80" t="n">
        <f aca="false">正!ES36-誤!ES36</f>
        <v>-2.41389702537297E-005</v>
      </c>
      <c r="ET36" s="80" t="n">
        <f aca="false">正!ET36-誤!ET36</f>
        <v>-1.69121698868685E-005</v>
      </c>
      <c r="EU36" s="82" t="n">
        <f aca="false">正!EU36-誤!EU36</f>
        <v>-0.000216857608616027</v>
      </c>
      <c r="EV36" s="82" t="n">
        <f aca="false">正!EV36-誤!EV36</f>
        <v>-0.000988922427365473</v>
      </c>
      <c r="EW36" s="81" t="n">
        <f aca="false">正!EW36-誤!EW36</f>
        <v>-2.74589228327253E-005</v>
      </c>
      <c r="EX36" s="79" t="n">
        <f aca="false">正!EX36-誤!EX36</f>
        <v>-7.43837416120954E-005</v>
      </c>
      <c r="EY36" s="80" t="n">
        <f aca="false">正!EY36-誤!EY36</f>
        <v>-7.78164271423645E-005</v>
      </c>
      <c r="EZ36" s="80" t="n">
        <f aca="false">正!EZ36-誤!EZ36</f>
        <v>0.000850886732230938</v>
      </c>
      <c r="FA36" s="80" t="n">
        <f aca="false">正!FA36-誤!FA36</f>
        <v>0.000354751794636085</v>
      </c>
      <c r="FB36" s="80" t="n">
        <f aca="false">正!FB36-誤!FB36</f>
        <v>-0.000249089161393431</v>
      </c>
      <c r="FC36" s="82" t="n">
        <f aca="false">正!FC36-誤!FC36</f>
        <v>-0.000607779686393903</v>
      </c>
      <c r="FD36" s="81" t="n">
        <f aca="false">正!FD36-誤!FD36</f>
        <v>-4.26273253182966E-005</v>
      </c>
      <c r="FE36" s="58" t="s">
        <v>61</v>
      </c>
      <c r="FF36" s="58"/>
      <c r="FG36" s="58"/>
      <c r="FH36" s="58"/>
      <c r="FI36" s="58"/>
      <c r="FJ36" s="58"/>
      <c r="FK36" s="58"/>
      <c r="FL36" s="58"/>
      <c r="FM36" s="58"/>
      <c r="FN36" s="59"/>
      <c r="FO36" s="77"/>
      <c r="FP36" s="53" t="s">
        <v>60</v>
      </c>
      <c r="FQ36" s="53"/>
      <c r="FR36" s="53"/>
      <c r="FS36" s="53"/>
      <c r="FT36" s="53"/>
      <c r="FU36" s="53"/>
      <c r="FV36" s="53"/>
      <c r="FW36" s="53"/>
      <c r="FX36" s="53"/>
      <c r="FY36" s="79" t="n">
        <f aca="false">正!FY36-誤!FY36</f>
        <v>9.01188390484749E-005</v>
      </c>
      <c r="FZ36" s="80" t="n">
        <f aca="false">正!FZ36-誤!FZ36</f>
        <v>9.83987883975239E-005</v>
      </c>
      <c r="GA36" s="80" t="n">
        <f aca="false">正!GA36-誤!GA36</f>
        <v>2.37639918697664E-005</v>
      </c>
      <c r="GB36" s="80" t="n">
        <f aca="false">正!GB36-誤!GB36</f>
        <v>1.90195227663253E-005</v>
      </c>
      <c r="GC36" s="82" t="n">
        <f aca="false">正!GC36-誤!GC36</f>
        <v>-3.6082942913955E-006</v>
      </c>
      <c r="GD36" s="82" t="n">
        <f aca="false">正!GD36-誤!GD36</f>
        <v>0.00018611460063681</v>
      </c>
      <c r="GE36" s="81" t="n">
        <f aca="false">正!GE36-誤!GE36</f>
        <v>-4.36291410883354E-005</v>
      </c>
      <c r="GF36" s="79" t="n">
        <f aca="false">正!GF36-誤!GF36</f>
        <v>-0.000452564738345179</v>
      </c>
      <c r="GG36" s="80" t="n">
        <f aca="false">正!GG36-誤!GG36</f>
        <v>-0.000263516022088614</v>
      </c>
      <c r="GH36" s="80" t="n">
        <f aca="false">正!GH36-誤!GH36</f>
        <v>-0.00207778418821136</v>
      </c>
      <c r="GI36" s="80" t="n">
        <f aca="false">正!GI36-誤!GI36</f>
        <v>-0.000206829298074827</v>
      </c>
      <c r="GJ36" s="80" t="n">
        <f aca="false">正!GJ36-誤!GJ36</f>
        <v>0.000766732356048332</v>
      </c>
      <c r="GK36" s="82" t="n">
        <f aca="false">正!GK36-誤!GK36</f>
        <v>8.7899720816572E-005</v>
      </c>
      <c r="GL36" s="81" t="n">
        <f aca="false">正!GL36-誤!GL36</f>
        <v>-0.0035036037651854</v>
      </c>
      <c r="GM36" s="58" t="s">
        <v>61</v>
      </c>
      <c r="GN36" s="58"/>
      <c r="GO36" s="58"/>
      <c r="GP36" s="58"/>
      <c r="GQ36" s="58"/>
      <c r="GR36" s="58"/>
      <c r="GS36" s="58"/>
      <c r="GT36" s="58"/>
      <c r="GU36" s="58"/>
      <c r="GV36" s="59"/>
    </row>
    <row r="37" s="31" customFormat="true" ht="19.35" hidden="false" customHeight="true" outlineLevel="0" collapsed="false">
      <c r="A37" s="77"/>
      <c r="B37" s="53" t="s">
        <v>62</v>
      </c>
      <c r="C37" s="53"/>
      <c r="D37" s="53"/>
      <c r="E37" s="53"/>
      <c r="F37" s="53"/>
      <c r="G37" s="53"/>
      <c r="H37" s="53"/>
      <c r="I37" s="53"/>
      <c r="J37" s="53"/>
      <c r="K37" s="79" t="n">
        <f aca="false">正!K37-誤!K37</f>
        <v>4.65789636475283E-005</v>
      </c>
      <c r="L37" s="80" t="n">
        <f aca="false">正!L37-誤!L37</f>
        <v>5.35655257787385E-005</v>
      </c>
      <c r="M37" s="80" t="n">
        <f aca="false">正!M37-誤!M37</f>
        <v>-0.000624965165283764</v>
      </c>
      <c r="N37" s="80" t="n">
        <f aca="false">正!N37-誤!N37</f>
        <v>0.00138786958833068</v>
      </c>
      <c r="O37" s="80" t="n">
        <f aca="false">正!O37-誤!O37</f>
        <v>-0.000510598788442899</v>
      </c>
      <c r="P37" s="80" t="n">
        <f aca="false">正!P37-誤!P37</f>
        <v>-0.000358940462418148</v>
      </c>
      <c r="Q37" s="81" t="n">
        <f aca="false">正!Q37-誤!Q37</f>
        <v>-0.000415358389971518</v>
      </c>
      <c r="R37" s="79" t="n">
        <f aca="false">正!R37-誤!R37</f>
        <v>-0.000168621869882198</v>
      </c>
      <c r="S37" s="80" t="n">
        <f aca="false">正!S37-誤!S37</f>
        <v>-0.000175818447935204</v>
      </c>
      <c r="T37" s="80" t="n">
        <f aca="false">正!T37-誤!T37</f>
        <v>0.000202461236352151</v>
      </c>
      <c r="U37" s="80" t="n">
        <f aca="false">正!U37-誤!U37</f>
        <v>0.000117518706524437</v>
      </c>
      <c r="V37" s="80" t="n">
        <f aca="false">正!V37-誤!V37</f>
        <v>-0.000134145377298129</v>
      </c>
      <c r="W37" s="82" t="n">
        <f aca="false">正!W37-誤!W37</f>
        <v>-0.00124612346814591</v>
      </c>
      <c r="X37" s="81" t="n">
        <f aca="false">正!X37-誤!X37</f>
        <v>1.51549535522318E-005</v>
      </c>
      <c r="Y37" s="58" t="s">
        <v>63</v>
      </c>
      <c r="Z37" s="58"/>
      <c r="AA37" s="58"/>
      <c r="AB37" s="58"/>
      <c r="AC37" s="58"/>
      <c r="AD37" s="58"/>
      <c r="AE37" s="58"/>
      <c r="AF37" s="58"/>
      <c r="AG37" s="58"/>
      <c r="AH37" s="59"/>
      <c r="AI37" s="77"/>
      <c r="AJ37" s="53" t="s">
        <v>62</v>
      </c>
      <c r="AK37" s="53"/>
      <c r="AL37" s="53"/>
      <c r="AM37" s="53"/>
      <c r="AN37" s="53"/>
      <c r="AO37" s="53"/>
      <c r="AP37" s="53"/>
      <c r="AQ37" s="53"/>
      <c r="AR37" s="53"/>
      <c r="AS37" s="79" t="n">
        <f aca="false">正!AS37-誤!AS37</f>
        <v>-5.63911392008967E-005</v>
      </c>
      <c r="AT37" s="80" t="n">
        <f aca="false">正!AT37-誤!AT37</f>
        <v>-5.61922935693403E-005</v>
      </c>
      <c r="AU37" s="80" t="n">
        <f aca="false">正!AU37-誤!AU37</f>
        <v>-0.000150050615721081</v>
      </c>
      <c r="AV37" s="80" t="n">
        <f aca="false">正!AV37-誤!AV37</f>
        <v>3.45945150439357E-005</v>
      </c>
      <c r="AW37" s="80" t="n">
        <f aca="false">正!AW37-誤!AW37</f>
        <v>-3.8840729923284E-005</v>
      </c>
      <c r="AX37" s="80" t="n">
        <f aca="false">正!AX37-誤!AX37</f>
        <v>-8.03618319188825E-005</v>
      </c>
      <c r="AY37" s="81" t="n">
        <f aca="false">正!AY37-誤!AY37</f>
        <v>-7.94578264744121E-005</v>
      </c>
      <c r="AZ37" s="79" t="n">
        <f aca="false">正!AZ37-誤!AZ37</f>
        <v>-5.05329402845853E-005</v>
      </c>
      <c r="BA37" s="80" t="n">
        <f aca="false">正!BA37-誤!BA37</f>
        <v>-5.08445465428149E-005</v>
      </c>
      <c r="BB37" s="80" t="n">
        <f aca="false">正!BB37-誤!BB37</f>
        <v>0.000111103985654838</v>
      </c>
      <c r="BC37" s="80" t="n">
        <f aca="false">正!BC37-誤!BC37</f>
        <v>0.000462381500324911</v>
      </c>
      <c r="BD37" s="80" t="n">
        <f aca="false">正!BD37-誤!BD37</f>
        <v>0.000199442264465291</v>
      </c>
      <c r="BE37" s="80" t="n">
        <f aca="false">正!BE37-誤!BE37</f>
        <v>-0.0002317897678295</v>
      </c>
      <c r="BF37" s="81" t="n">
        <f aca="false">正!BF37-誤!BF37</f>
        <v>0.000102849501933695</v>
      </c>
      <c r="BG37" s="58" t="s">
        <v>63</v>
      </c>
      <c r="BH37" s="58"/>
      <c r="BI37" s="58"/>
      <c r="BJ37" s="58"/>
      <c r="BK37" s="58"/>
      <c r="BL37" s="58"/>
      <c r="BM37" s="58"/>
      <c r="BN37" s="58"/>
      <c r="BO37" s="58"/>
      <c r="BP37" s="59"/>
      <c r="BQ37" s="77"/>
      <c r="BR37" s="53" t="s">
        <v>62</v>
      </c>
      <c r="BS37" s="53"/>
      <c r="BT37" s="53"/>
      <c r="BU37" s="53"/>
      <c r="BV37" s="53"/>
      <c r="BW37" s="53"/>
      <c r="BX37" s="53"/>
      <c r="BY37" s="53"/>
      <c r="BZ37" s="53"/>
      <c r="CA37" s="79" t="n">
        <f aca="false">正!CA37-誤!CA37</f>
        <v>-0.000311631039319952</v>
      </c>
      <c r="CB37" s="80" t="n">
        <f aca="false">正!CB37-誤!CB37</f>
        <v>-0.000311824475604995</v>
      </c>
      <c r="CC37" s="80" t="n">
        <f aca="false">正!CC37-誤!CC37</f>
        <v>-5.64095069075544E-005</v>
      </c>
      <c r="CD37" s="80" t="n">
        <f aca="false">正!CD37-誤!CD37</f>
        <v>0.000173368980362501</v>
      </c>
      <c r="CE37" s="80" t="n">
        <f aca="false">正!CE37-誤!CE37</f>
        <v>-0.00153229652871208</v>
      </c>
      <c r="CF37" s="80" t="n">
        <f aca="false">正!CF37-誤!CF37</f>
        <v>-3.05607734991612E-005</v>
      </c>
      <c r="CG37" s="81" t="n">
        <f aca="false">正!CG37-誤!CG37</f>
        <v>-2.66035140624541E-005</v>
      </c>
      <c r="CH37" s="79" t="n">
        <f aca="false">正!CH37-誤!CH37</f>
        <v>0.000136413737017663</v>
      </c>
      <c r="CI37" s="80" t="n">
        <f aca="false">正!CI37-誤!CI37</f>
        <v>0.000135131076744608</v>
      </c>
      <c r="CJ37" s="80" t="n">
        <f aca="false">正!CJ37-誤!CJ37</f>
        <v>-6.43460614659849E-005</v>
      </c>
      <c r="CK37" s="80" t="n">
        <f aca="false">正!CK37-誤!CK37</f>
        <v>0.000459271701567454</v>
      </c>
      <c r="CL37" s="80" t="n">
        <f aca="false">正!CL37-誤!CL37</f>
        <v>7.80147196375956E-005</v>
      </c>
      <c r="CM37" s="82" t="n">
        <f aca="false">正!CM37-誤!CM37</f>
        <v>-6.51636894072032E-005</v>
      </c>
      <c r="CN37" s="81" t="n">
        <f aca="false">正!CN37-誤!CN37</f>
        <v>0.000198004372237592</v>
      </c>
      <c r="CO37" s="58" t="s">
        <v>63</v>
      </c>
      <c r="CP37" s="58"/>
      <c r="CQ37" s="58"/>
      <c r="CR37" s="58"/>
      <c r="CS37" s="58"/>
      <c r="CT37" s="58"/>
      <c r="CU37" s="58"/>
      <c r="CV37" s="58"/>
      <c r="CW37" s="58"/>
      <c r="CX37" s="59"/>
      <c r="CY37" s="77"/>
      <c r="CZ37" s="53" t="s">
        <v>62</v>
      </c>
      <c r="DA37" s="53"/>
      <c r="DB37" s="53"/>
      <c r="DC37" s="53"/>
      <c r="DD37" s="53"/>
      <c r="DE37" s="53"/>
      <c r="DF37" s="53"/>
      <c r="DG37" s="53"/>
      <c r="DH37" s="53"/>
      <c r="DI37" s="79" t="n">
        <f aca="false">正!DI37-誤!DI37</f>
        <v>-0.00086493144796564</v>
      </c>
      <c r="DJ37" s="80" t="n">
        <f aca="false">正!DJ37-誤!DJ37</f>
        <v>-0.000952848264186967</v>
      </c>
      <c r="DK37" s="80" t="n">
        <f aca="false">正!DK37-誤!DK37</f>
        <v>-0.000147951276576496</v>
      </c>
      <c r="DL37" s="80" t="n">
        <f aca="false">正!DL37-誤!DL37</f>
        <v>0.00028146158604099</v>
      </c>
      <c r="DM37" s="82" t="n">
        <f aca="false">正!DM37-誤!DM37</f>
        <v>-0.0049121893771788</v>
      </c>
      <c r="DN37" s="82" t="n">
        <f aca="false">正!DN37-誤!DN37</f>
        <v>-0.000119177976920365</v>
      </c>
      <c r="DO37" s="81" t="n">
        <f aca="false">正!DO37-誤!DO37</f>
        <v>-0.000238207931939868</v>
      </c>
      <c r="DP37" s="79" t="n">
        <f aca="false">正!DP37-誤!DP37</f>
        <v>-2.30390252253798E-005</v>
      </c>
      <c r="DQ37" s="80" t="n">
        <f aca="false">正!DQ37-誤!DQ37</f>
        <v>-0.000129154906685858</v>
      </c>
      <c r="DR37" s="80" t="n">
        <f aca="false">正!DR37-誤!DR37</f>
        <v>-0.000188292940434542</v>
      </c>
      <c r="DS37" s="80" t="n">
        <f aca="false">正!DS37-誤!DS37</f>
        <v>-0.000998726948751472</v>
      </c>
      <c r="DT37" s="80" t="n">
        <f aca="false">正!DT37-誤!DT37</f>
        <v>0.000268334148270766</v>
      </c>
      <c r="DU37" s="80" t="n">
        <f aca="false">正!DU37-誤!DU37</f>
        <v>-4.85151929252581E-005</v>
      </c>
      <c r="DV37" s="81" t="n">
        <f aca="false">正!DV37-誤!DV37</f>
        <v>0.000998390368882385</v>
      </c>
      <c r="DW37" s="58" t="s">
        <v>63</v>
      </c>
      <c r="DX37" s="58"/>
      <c r="DY37" s="58"/>
      <c r="DZ37" s="58"/>
      <c r="EA37" s="58"/>
      <c r="EB37" s="58"/>
      <c r="EC37" s="58"/>
      <c r="ED37" s="58"/>
      <c r="EE37" s="58"/>
      <c r="EF37" s="59"/>
      <c r="EG37" s="77"/>
      <c r="EH37" s="53" t="s">
        <v>62</v>
      </c>
      <c r="EI37" s="53"/>
      <c r="EJ37" s="53"/>
      <c r="EK37" s="53"/>
      <c r="EL37" s="53"/>
      <c r="EM37" s="53"/>
      <c r="EN37" s="53"/>
      <c r="EO37" s="53"/>
      <c r="EP37" s="53"/>
      <c r="EQ37" s="79" t="n">
        <f aca="false">正!EQ37-誤!EQ37</f>
        <v>0.000159718487095266</v>
      </c>
      <c r="ER37" s="80" t="n">
        <f aca="false">正!ER37-誤!ER37</f>
        <v>0.000201551615333008</v>
      </c>
      <c r="ES37" s="80" t="n">
        <f aca="false">正!ES37-誤!ES37</f>
        <v>-0.000308042035185623</v>
      </c>
      <c r="ET37" s="80" t="n">
        <f aca="false">正!ET37-誤!ET37</f>
        <v>7.68801537936624E-005</v>
      </c>
      <c r="EU37" s="82" t="n">
        <f aca="false">正!EU37-誤!EU37</f>
        <v>0.000396698250193282</v>
      </c>
      <c r="EV37" s="82" t="n">
        <f aca="false">正!EV37-誤!EV37</f>
        <v>0.000567960666181265</v>
      </c>
      <c r="EW37" s="81" t="n">
        <f aca="false">正!EW37-誤!EW37</f>
        <v>8.84970862355134E-006</v>
      </c>
      <c r="EX37" s="79" t="n">
        <f aca="false">正!EX37-誤!EX37</f>
        <v>-0.000479982137957934</v>
      </c>
      <c r="EY37" s="80" t="n">
        <f aca="false">正!EY37-誤!EY37</f>
        <v>-0.000740201842442783</v>
      </c>
      <c r="EZ37" s="80" t="n">
        <f aca="false">正!EZ37-誤!EZ37</f>
        <v>-0.000183159247400739</v>
      </c>
      <c r="FA37" s="80" t="n">
        <f aca="false">正!FA37-誤!FA37</f>
        <v>-0.00280714771073866</v>
      </c>
      <c r="FB37" s="80" t="n">
        <f aca="false">正!FB37-誤!FB37</f>
        <v>-0.000182410373714283</v>
      </c>
      <c r="FC37" s="82" t="n">
        <f aca="false">正!FC37-誤!FC37</f>
        <v>-7.15108464598505E-006</v>
      </c>
      <c r="FD37" s="81" t="n">
        <f aca="false">正!FD37-誤!FD37</f>
        <v>3.17669546018723E-005</v>
      </c>
      <c r="FE37" s="58" t="s">
        <v>63</v>
      </c>
      <c r="FF37" s="58"/>
      <c r="FG37" s="58"/>
      <c r="FH37" s="58"/>
      <c r="FI37" s="58"/>
      <c r="FJ37" s="58"/>
      <c r="FK37" s="58"/>
      <c r="FL37" s="58"/>
      <c r="FM37" s="58"/>
      <c r="FN37" s="59"/>
      <c r="FO37" s="77"/>
      <c r="FP37" s="53" t="s">
        <v>62</v>
      </c>
      <c r="FQ37" s="53"/>
      <c r="FR37" s="53"/>
      <c r="FS37" s="53"/>
      <c r="FT37" s="53"/>
      <c r="FU37" s="53"/>
      <c r="FV37" s="53"/>
      <c r="FW37" s="53"/>
      <c r="FX37" s="53"/>
      <c r="FY37" s="79" t="n">
        <f aca="false">正!FY37-誤!FY37</f>
        <v>-6.92553130431815E-005</v>
      </c>
      <c r="FZ37" s="80" t="n">
        <f aca="false">正!FZ37-誤!FZ37</f>
        <v>-7.42352147669063E-005</v>
      </c>
      <c r="GA37" s="80" t="n">
        <f aca="false">正!GA37-誤!GA37</f>
        <v>0.000110364297732798</v>
      </c>
      <c r="GB37" s="80" t="n">
        <f aca="false">正!GB37-誤!GB37</f>
        <v>-1.66528202517639E-005</v>
      </c>
      <c r="GC37" s="82" t="n">
        <f aca="false">正!GC37-誤!GC37</f>
        <v>-0.000520809322452732</v>
      </c>
      <c r="GD37" s="82" t="n">
        <f aca="false">正!GD37-誤!GD37</f>
        <v>1.15027139430735E-005</v>
      </c>
      <c r="GE37" s="81" t="n">
        <f aca="false">正!GE37-誤!GE37</f>
        <v>7.16350196480709E-006</v>
      </c>
      <c r="GF37" s="79" t="n">
        <f aca="false">正!GF37-誤!GF37</f>
        <v>3.37670222052737E-005</v>
      </c>
      <c r="GG37" s="80" t="n">
        <f aca="false">正!GG37-誤!GG37</f>
        <v>3.34390782304721E-005</v>
      </c>
      <c r="GH37" s="80" t="n">
        <f aca="false">正!GH37-誤!GH37</f>
        <v>0.000292898977298001</v>
      </c>
      <c r="GI37" s="80" t="n">
        <f aca="false">正!GI37-誤!GI37</f>
        <v>2.53078085523089E-005</v>
      </c>
      <c r="GJ37" s="80" t="n">
        <f aca="false">正!GJ37-誤!GJ37</f>
        <v>-4.19541270838134E-005</v>
      </c>
      <c r="GK37" s="82" t="n">
        <f aca="false">正!GK37-誤!GK37</f>
        <v>-3.3873463537012E-005</v>
      </c>
      <c r="GL37" s="81" t="n">
        <f aca="false">正!GL37-誤!GL37</f>
        <v>3.07665633376582E-005</v>
      </c>
      <c r="GM37" s="58" t="s">
        <v>63</v>
      </c>
      <c r="GN37" s="58"/>
      <c r="GO37" s="58"/>
      <c r="GP37" s="58"/>
      <c r="GQ37" s="58"/>
      <c r="GR37" s="58"/>
      <c r="GS37" s="58"/>
      <c r="GT37" s="58"/>
      <c r="GU37" s="58"/>
      <c r="GV37" s="59"/>
    </row>
    <row r="38" s="31" customFormat="true" ht="19.35" hidden="false" customHeight="true" outlineLevel="0" collapsed="false">
      <c r="A38" s="77"/>
      <c r="B38" s="53" t="s">
        <v>64</v>
      </c>
      <c r="C38" s="53"/>
      <c r="D38" s="53"/>
      <c r="E38" s="53"/>
      <c r="F38" s="53"/>
      <c r="G38" s="53"/>
      <c r="H38" s="53"/>
      <c r="I38" s="53"/>
      <c r="J38" s="53"/>
      <c r="K38" s="79" t="n">
        <f aca="false">正!K38-誤!K38</f>
        <v>9.70708110280029E-005</v>
      </c>
      <c r="L38" s="80" t="n">
        <f aca="false">正!L38-誤!L38</f>
        <v>6.02747511721929E-005</v>
      </c>
      <c r="M38" s="80" t="n">
        <f aca="false">正!M38-誤!M38</f>
        <v>-0.000123953094621897</v>
      </c>
      <c r="N38" s="80" t="n">
        <f aca="false">正!N38-誤!N38</f>
        <v>0.000802401197957745</v>
      </c>
      <c r="O38" s="80" t="n">
        <f aca="false">正!O38-誤!O38</f>
        <v>0.000137203857327028</v>
      </c>
      <c r="P38" s="80" t="n">
        <f aca="false">正!P38-誤!P38</f>
        <v>-0.000211740190962807</v>
      </c>
      <c r="Q38" s="81" t="n">
        <f aca="false">正!Q38-誤!Q38</f>
        <v>-0.000281546197161212</v>
      </c>
      <c r="R38" s="79" t="n">
        <f aca="false">正!R38-誤!R38</f>
        <v>-4.8514078488292E-006</v>
      </c>
      <c r="S38" s="80" t="n">
        <f aca="false">正!S38-誤!S38</f>
        <v>-5.32250979942554E-006</v>
      </c>
      <c r="T38" s="80" t="n">
        <f aca="false">正!T38-誤!T38</f>
        <v>-4.91667439058981E-006</v>
      </c>
      <c r="U38" s="80" t="n">
        <f aca="false">正!U38-誤!U38</f>
        <v>-3.17365694704083E-006</v>
      </c>
      <c r="V38" s="80" t="n">
        <f aca="false">正!V38-誤!V38</f>
        <v>-1.29486917591559E-005</v>
      </c>
      <c r="W38" s="82" t="n">
        <f aca="false">正!W38-誤!W38</f>
        <v>-2.93940840119826E-006</v>
      </c>
      <c r="X38" s="81" t="n">
        <f aca="false">正!X38-誤!X38</f>
        <v>4.82394911005047E-006</v>
      </c>
      <c r="Y38" s="64" t="s">
        <v>65</v>
      </c>
      <c r="Z38" s="64"/>
      <c r="AA38" s="64"/>
      <c r="AB38" s="64"/>
      <c r="AC38" s="64"/>
      <c r="AD38" s="64"/>
      <c r="AE38" s="64"/>
      <c r="AF38" s="64"/>
      <c r="AG38" s="64"/>
      <c r="AH38" s="59"/>
      <c r="AI38" s="77"/>
      <c r="AJ38" s="53" t="s">
        <v>64</v>
      </c>
      <c r="AK38" s="53"/>
      <c r="AL38" s="53"/>
      <c r="AM38" s="53"/>
      <c r="AN38" s="53"/>
      <c r="AO38" s="53"/>
      <c r="AP38" s="53"/>
      <c r="AQ38" s="53"/>
      <c r="AR38" s="53"/>
      <c r="AS38" s="79" t="n">
        <f aca="false">正!AS38-誤!AS38</f>
        <v>-5.79659007044533E-005</v>
      </c>
      <c r="AT38" s="80" t="n">
        <f aca="false">正!AT38-誤!AT38</f>
        <v>-5.8508278675808E-005</v>
      </c>
      <c r="AU38" s="80" t="n">
        <f aca="false">正!AU38-誤!AU38</f>
        <v>-9.60873545955503E-005</v>
      </c>
      <c r="AV38" s="80" t="n">
        <f aca="false">正!AV38-誤!AV38</f>
        <v>-0.000313052632099439</v>
      </c>
      <c r="AW38" s="80" t="n">
        <f aca="false">正!AW38-誤!AW38</f>
        <v>4.95411459403234E-006</v>
      </c>
      <c r="AX38" s="80" t="n">
        <f aca="false">正!AX38-誤!AX38</f>
        <v>-1.55933839270321E-005</v>
      </c>
      <c r="AY38" s="81" t="n">
        <f aca="false">正!AY38-誤!AY38</f>
        <v>-1.70371125900159E-005</v>
      </c>
      <c r="AZ38" s="79" t="n">
        <f aca="false">正!AZ38-誤!AZ38</f>
        <v>-0.00019900696510294</v>
      </c>
      <c r="BA38" s="80" t="n">
        <f aca="false">正!BA38-誤!BA38</f>
        <v>-0.000199642309458733</v>
      </c>
      <c r="BB38" s="80" t="n">
        <f aca="false">正!BB38-誤!BB38</f>
        <v>7.84048425261199E-005</v>
      </c>
      <c r="BC38" s="80" t="n">
        <f aca="false">正!BC38-誤!BC38</f>
        <v>-0.000333833044580432</v>
      </c>
      <c r="BD38" s="80" t="n">
        <f aca="false">正!BD38-誤!BD38</f>
        <v>4.35595309314658E-005</v>
      </c>
      <c r="BE38" s="80" t="n">
        <f aca="false">正!BE38-誤!BE38</f>
        <v>-0.000322893149248008</v>
      </c>
      <c r="BF38" s="81" t="n">
        <f aca="false">正!BF38-誤!BF38</f>
        <v>0.000169320176943391</v>
      </c>
      <c r="BG38" s="64" t="s">
        <v>65</v>
      </c>
      <c r="BH38" s="64"/>
      <c r="BI38" s="64"/>
      <c r="BJ38" s="64"/>
      <c r="BK38" s="64"/>
      <c r="BL38" s="64"/>
      <c r="BM38" s="64"/>
      <c r="BN38" s="64"/>
      <c r="BO38" s="64"/>
      <c r="BP38" s="59"/>
      <c r="BQ38" s="77"/>
      <c r="BR38" s="53" t="s">
        <v>64</v>
      </c>
      <c r="BS38" s="53"/>
      <c r="BT38" s="53"/>
      <c r="BU38" s="53"/>
      <c r="BV38" s="53"/>
      <c r="BW38" s="53"/>
      <c r="BX38" s="53"/>
      <c r="BY38" s="53"/>
      <c r="BZ38" s="53"/>
      <c r="CA38" s="79" t="n">
        <f aca="false">正!CA38-誤!CA38</f>
        <v>1.46454820904565E-005</v>
      </c>
      <c r="CB38" s="80" t="n">
        <f aca="false">正!CB38-誤!CB38</f>
        <v>1.49834983648662E-005</v>
      </c>
      <c r="CC38" s="80" t="n">
        <f aca="false">正!CC38-誤!CC38</f>
        <v>-7.56963674927343E-005</v>
      </c>
      <c r="CD38" s="80" t="n">
        <f aca="false">正!CD38-誤!CD38</f>
        <v>7.75000838743969E-007</v>
      </c>
      <c r="CE38" s="80" t="n">
        <v>0</v>
      </c>
      <c r="CF38" s="80" t="n">
        <f aca="false">正!CF38-誤!CF38</f>
        <v>1.38929894907998E-005</v>
      </c>
      <c r="CG38" s="81" t="n">
        <f aca="false">正!CG38-誤!CG38</f>
        <v>-6.25998803024845E-006</v>
      </c>
      <c r="CH38" s="79" t="n">
        <f aca="false">正!CH38-誤!CH38</f>
        <v>3.1185692551303E-005</v>
      </c>
      <c r="CI38" s="80" t="n">
        <f aca="false">正!CI38-誤!CI38</f>
        <v>3.19962742136244E-005</v>
      </c>
      <c r="CJ38" s="80" t="n">
        <f aca="false">正!CJ38-誤!CJ38</f>
        <v>3.08187072802478E-007</v>
      </c>
      <c r="CK38" s="80" t="n">
        <f aca="false">正!CK38-誤!CK38</f>
        <v>9.3837547926528E-005</v>
      </c>
      <c r="CL38" s="80" t="n">
        <f aca="false">正!CL38-誤!CL38</f>
        <v>1.59806503881954E-005</v>
      </c>
      <c r="CM38" s="82" t="n">
        <f aca="false">正!CM38-誤!CM38</f>
        <v>-2.78813293225432E-005</v>
      </c>
      <c r="CN38" s="81" t="n">
        <f aca="false">正!CN38-誤!CN38</f>
        <v>4.74561776663267E-008</v>
      </c>
      <c r="CO38" s="64" t="s">
        <v>65</v>
      </c>
      <c r="CP38" s="64"/>
      <c r="CQ38" s="64"/>
      <c r="CR38" s="64"/>
      <c r="CS38" s="64"/>
      <c r="CT38" s="64"/>
      <c r="CU38" s="64"/>
      <c r="CV38" s="64"/>
      <c r="CW38" s="64"/>
      <c r="CX38" s="59"/>
      <c r="CY38" s="77"/>
      <c r="CZ38" s="53" t="s">
        <v>64</v>
      </c>
      <c r="DA38" s="53"/>
      <c r="DB38" s="53"/>
      <c r="DC38" s="53"/>
      <c r="DD38" s="53"/>
      <c r="DE38" s="53"/>
      <c r="DF38" s="53"/>
      <c r="DG38" s="53"/>
      <c r="DH38" s="53"/>
      <c r="DI38" s="79" t="n">
        <f aca="false">正!DI38-誤!DI38</f>
        <v>-3.75848152594479E-005</v>
      </c>
      <c r="DJ38" s="80" t="n">
        <f aca="false">正!DJ38-誤!DJ38</f>
        <v>-4.04331639808998E-005</v>
      </c>
      <c r="DK38" s="80" t="n">
        <f aca="false">正!DK38-誤!DK38</f>
        <v>-8.15392147753756E-005</v>
      </c>
      <c r="DL38" s="80" t="n">
        <f aca="false">正!DL38-誤!DL38</f>
        <v>8.36108289095297E-006</v>
      </c>
      <c r="DM38" s="82" t="n">
        <f aca="false">正!DM38-誤!DM38</f>
        <v>0.000220016705058073</v>
      </c>
      <c r="DN38" s="82" t="n">
        <f aca="false">正!DN38-誤!DN38</f>
        <v>-0.000130375974219994</v>
      </c>
      <c r="DO38" s="81" t="n">
        <f aca="false">正!DO38-誤!DO38</f>
        <v>-9.09864182408729E-006</v>
      </c>
      <c r="DP38" s="79" t="n">
        <f aca="false">正!DP38-誤!DP38</f>
        <v>-1.5635744856708E-005</v>
      </c>
      <c r="DQ38" s="80" t="n">
        <f aca="false">正!DQ38-誤!DQ38</f>
        <v>-1.31246074838542E-005</v>
      </c>
      <c r="DR38" s="80" t="n">
        <f aca="false">正!DR38-誤!DR38</f>
        <v>-2.64978156711707E-005</v>
      </c>
      <c r="DS38" s="80" t="n">
        <f aca="false">正!DS38-誤!DS38</f>
        <v>-1.66641646880694E-005</v>
      </c>
      <c r="DT38" s="80" t="n">
        <f aca="false">正!DT38-誤!DT38</f>
        <v>-2.66600825273343E-005</v>
      </c>
      <c r="DU38" s="80" t="n">
        <f aca="false">正!DU38-誤!DU38</f>
        <v>5.89995696705754E-007</v>
      </c>
      <c r="DV38" s="81" t="n">
        <f aca="false">正!DV38-誤!DV38</f>
        <v>-4.2486626561923E-005</v>
      </c>
      <c r="DW38" s="64" t="s">
        <v>65</v>
      </c>
      <c r="DX38" s="64"/>
      <c r="DY38" s="64"/>
      <c r="DZ38" s="64"/>
      <c r="EA38" s="64"/>
      <c r="EB38" s="64"/>
      <c r="EC38" s="64"/>
      <c r="ED38" s="64"/>
      <c r="EE38" s="64"/>
      <c r="EF38" s="59"/>
      <c r="EG38" s="77"/>
      <c r="EH38" s="53" t="s">
        <v>64</v>
      </c>
      <c r="EI38" s="53"/>
      <c r="EJ38" s="53"/>
      <c r="EK38" s="53"/>
      <c r="EL38" s="53"/>
      <c r="EM38" s="53"/>
      <c r="EN38" s="53"/>
      <c r="EO38" s="53"/>
      <c r="EP38" s="53"/>
      <c r="EQ38" s="79" t="n">
        <f aca="false">正!EQ38-誤!EQ38</f>
        <v>4.84395507369673E-005</v>
      </c>
      <c r="ER38" s="80" t="n">
        <f aca="false">正!ER38-誤!ER38</f>
        <v>-6.15808089191594E-005</v>
      </c>
      <c r="ES38" s="80" t="n">
        <f aca="false">正!ES38-誤!ES38</f>
        <v>0.000227461108036398</v>
      </c>
      <c r="ET38" s="80" t="n">
        <f aca="false">正!ET38-誤!ET38</f>
        <v>-0.00164647347814173</v>
      </c>
      <c r="EU38" s="82" t="n">
        <f aca="false">正!EU38-誤!EU38</f>
        <v>6.01465678079505E-005</v>
      </c>
      <c r="EV38" s="82" t="n">
        <f aca="false">正!EV38-誤!EV38</f>
        <v>0.000904201279353645</v>
      </c>
      <c r="EW38" s="81" t="n">
        <f aca="false">正!EW38-誤!EW38</f>
        <v>7.03365647746201E-005</v>
      </c>
      <c r="EX38" s="79" t="n">
        <f aca="false">正!EX38-誤!EX38</f>
        <v>2.52203598190273E-006</v>
      </c>
      <c r="EY38" s="80" t="n">
        <f aca="false">正!EY38-誤!EY38</f>
        <v>4.71387873549224E-006</v>
      </c>
      <c r="EZ38" s="80" t="n">
        <v>0</v>
      </c>
      <c r="FA38" s="80" t="n">
        <f aca="false">正!FA38-誤!FA38</f>
        <v>2.38464488268066E-005</v>
      </c>
      <c r="FB38" s="80" t="n">
        <f aca="false">正!FB38-誤!FB38</f>
        <v>3.25473047600342E-006</v>
      </c>
      <c r="FC38" s="82" t="n">
        <f aca="false">正!FC38-誤!FC38</f>
        <v>4.38483848180615E-008</v>
      </c>
      <c r="FD38" s="81" t="n">
        <f aca="false">正!FD38-誤!FD38</f>
        <v>-2.37009798879861E-007</v>
      </c>
      <c r="FE38" s="64" t="s">
        <v>65</v>
      </c>
      <c r="FF38" s="64"/>
      <c r="FG38" s="64"/>
      <c r="FH38" s="64"/>
      <c r="FI38" s="64"/>
      <c r="FJ38" s="64"/>
      <c r="FK38" s="64"/>
      <c r="FL38" s="64"/>
      <c r="FM38" s="64"/>
      <c r="FN38" s="59"/>
      <c r="FO38" s="77"/>
      <c r="FP38" s="53" t="s">
        <v>64</v>
      </c>
      <c r="FQ38" s="53"/>
      <c r="FR38" s="53"/>
      <c r="FS38" s="53"/>
      <c r="FT38" s="53"/>
      <c r="FU38" s="53"/>
      <c r="FV38" s="53"/>
      <c r="FW38" s="53"/>
      <c r="FX38" s="53"/>
      <c r="FY38" s="79" t="n">
        <f aca="false">正!FY38-誤!FY38</f>
        <v>-1.40417345574947E-005</v>
      </c>
      <c r="FZ38" s="80" t="n">
        <f aca="false">正!FZ38-誤!FZ38</f>
        <v>-1.49653945375263E-005</v>
      </c>
      <c r="GA38" s="80" t="n">
        <f aca="false">正!GA38-誤!GA38</f>
        <v>-3.52051823379477E-006</v>
      </c>
      <c r="GB38" s="80" t="n">
        <f aca="false">正!GB38-誤!GB38</f>
        <v>-1.3164926337488E-006</v>
      </c>
      <c r="GC38" s="82" t="n">
        <f aca="false">正!GC38-誤!GC38</f>
        <v>3.4406581368669E-006</v>
      </c>
      <c r="GD38" s="82" t="n">
        <f aca="false">正!GD38-誤!GD38</f>
        <v>-2.39280248594257E-005</v>
      </c>
      <c r="GE38" s="81" t="n">
        <f aca="false">正!GE38-誤!GE38</f>
        <v>4.36904003479205E-008</v>
      </c>
      <c r="GF38" s="79" t="n">
        <f aca="false">正!GF38-誤!GF38</f>
        <v>-5.4972202023283E-005</v>
      </c>
      <c r="GG38" s="80" t="n">
        <f aca="false">正!GG38-誤!GG38</f>
        <v>-6.02594308417199E-005</v>
      </c>
      <c r="GH38" s="80" t="n">
        <f aca="false">正!GH38-誤!GH38</f>
        <v>6.25938793723225E-006</v>
      </c>
      <c r="GI38" s="80" t="n">
        <f aca="false">正!GI38-誤!GI38</f>
        <v>-0.000425988925801844</v>
      </c>
      <c r="GJ38" s="80" t="n">
        <f aca="false">正!GJ38-誤!GJ38</f>
        <v>-2.94726729890499E-005</v>
      </c>
      <c r="GK38" s="82" t="n">
        <f aca="false">正!GK38-誤!GK38</f>
        <v>0.000142033104754131</v>
      </c>
      <c r="GL38" s="81" t="n">
        <f aca="false">正!GL38-誤!GL38</f>
        <v>2.51856839022039E-005</v>
      </c>
      <c r="GM38" s="64" t="s">
        <v>65</v>
      </c>
      <c r="GN38" s="64"/>
      <c r="GO38" s="64"/>
      <c r="GP38" s="64"/>
      <c r="GQ38" s="64"/>
      <c r="GR38" s="64"/>
      <c r="GS38" s="64"/>
      <c r="GT38" s="64"/>
      <c r="GU38" s="64"/>
      <c r="GV38" s="59"/>
    </row>
    <row r="39" s="31" customFormat="true" ht="19.35" hidden="false" customHeight="true" outlineLevel="0" collapsed="false">
      <c r="A39" s="77"/>
      <c r="B39" s="53" t="s">
        <v>66</v>
      </c>
      <c r="C39" s="53"/>
      <c r="D39" s="53"/>
      <c r="E39" s="53"/>
      <c r="F39" s="53"/>
      <c r="G39" s="53"/>
      <c r="H39" s="53"/>
      <c r="I39" s="53"/>
      <c r="J39" s="53"/>
      <c r="K39" s="79" t="n">
        <f aca="false">正!K39-誤!K39</f>
        <v>2.9001736242572E-005</v>
      </c>
      <c r="L39" s="80" t="n">
        <f aca="false">正!L39-誤!L39</f>
        <v>3.37803468554226E-005</v>
      </c>
      <c r="M39" s="80" t="n">
        <f aca="false">正!M39-誤!M39</f>
        <v>-9.22740555416891E-006</v>
      </c>
      <c r="N39" s="80" t="n">
        <f aca="false">正!N39-誤!N39</f>
        <v>0.000164823025682958</v>
      </c>
      <c r="O39" s="80" t="n">
        <f aca="false">正!O39-誤!O39</f>
        <v>6.67108732843036E-005</v>
      </c>
      <c r="P39" s="80" t="n">
        <f aca="false">正!P39-誤!P39</f>
        <v>-3.8133299207016E-005</v>
      </c>
      <c r="Q39" s="81" t="n">
        <f aca="false">正!Q39-誤!Q39</f>
        <v>-6.6140356581295E-005</v>
      </c>
      <c r="R39" s="79" t="n">
        <f aca="false">正!R39-誤!R39</f>
        <v>5.19855879018533E-006</v>
      </c>
      <c r="S39" s="80" t="n">
        <f aca="false">正!S39-誤!S39</f>
        <v>5.45020542532123E-006</v>
      </c>
      <c r="T39" s="80" t="n">
        <f aca="false">正!T39-誤!T39</f>
        <v>1.41993039105045E-005</v>
      </c>
      <c r="U39" s="80" t="n">
        <f aca="false">正!U39-誤!U39</f>
        <v>-7.80470568449296E-007</v>
      </c>
      <c r="V39" s="80" t="n">
        <f aca="false">正!V39-誤!V39</f>
        <v>6.13081849835207E-006</v>
      </c>
      <c r="W39" s="82" t="n">
        <f aca="false">正!W39-誤!W39</f>
        <v>3.91580696963278E-006</v>
      </c>
      <c r="X39" s="81" t="n">
        <v>0</v>
      </c>
      <c r="Y39" s="58" t="s">
        <v>67</v>
      </c>
      <c r="Z39" s="58"/>
      <c r="AA39" s="58"/>
      <c r="AB39" s="58"/>
      <c r="AC39" s="58"/>
      <c r="AD39" s="58"/>
      <c r="AE39" s="58"/>
      <c r="AF39" s="58"/>
      <c r="AG39" s="58"/>
      <c r="AH39" s="59"/>
      <c r="AI39" s="77"/>
      <c r="AJ39" s="53" t="s">
        <v>66</v>
      </c>
      <c r="AK39" s="53"/>
      <c r="AL39" s="53"/>
      <c r="AM39" s="53"/>
      <c r="AN39" s="53"/>
      <c r="AO39" s="53"/>
      <c r="AP39" s="53"/>
      <c r="AQ39" s="53"/>
      <c r="AR39" s="53"/>
      <c r="AS39" s="79" t="n">
        <f aca="false">正!AS39-誤!AS39</f>
        <v>4.51215819561928E-007</v>
      </c>
      <c r="AT39" s="80" t="n">
        <f aca="false">正!AT39-誤!AT39</f>
        <v>4.62087383572664E-007</v>
      </c>
      <c r="AU39" s="80" t="n">
        <f aca="false">正!AU39-誤!AU39</f>
        <v>-3.0432594916827E-007</v>
      </c>
      <c r="AV39" s="80" t="n">
        <f aca="false">正!AV39-誤!AV39</f>
        <v>9.30737079527714E-006</v>
      </c>
      <c r="AW39" s="80" t="n">
        <f aca="false">正!AW39-誤!AW39</f>
        <v>-5.59745504141824E-007</v>
      </c>
      <c r="AX39" s="80" t="n">
        <f aca="false">正!AX39-誤!AX39</f>
        <v>-1.7353862152367E-008</v>
      </c>
      <c r="AY39" s="81" t="n">
        <f aca="false">正!AY39-誤!AY39</f>
        <v>6.59061928393374E-007</v>
      </c>
      <c r="AZ39" s="79" t="n">
        <f aca="false">正!AZ39-誤!AZ39</f>
        <v>-5.80342759398825E-006</v>
      </c>
      <c r="BA39" s="80" t="n">
        <f aca="false">正!BA39-誤!BA39</f>
        <v>-5.8142720308894E-006</v>
      </c>
      <c r="BB39" s="80" t="n">
        <v>0</v>
      </c>
      <c r="BC39" s="80" t="n">
        <v>0</v>
      </c>
      <c r="BD39" s="80" t="n">
        <v>0</v>
      </c>
      <c r="BE39" s="80" t="n">
        <f aca="false">正!BE39-誤!BE39</f>
        <v>-1.489489314389E-005</v>
      </c>
      <c r="BF39" s="81" t="n">
        <v>0</v>
      </c>
      <c r="BG39" s="58" t="s">
        <v>67</v>
      </c>
      <c r="BH39" s="58"/>
      <c r="BI39" s="58"/>
      <c r="BJ39" s="58"/>
      <c r="BK39" s="58"/>
      <c r="BL39" s="58"/>
      <c r="BM39" s="58"/>
      <c r="BN39" s="58"/>
      <c r="BO39" s="58"/>
      <c r="BP39" s="59"/>
      <c r="BQ39" s="77"/>
      <c r="BR39" s="53" t="s">
        <v>66</v>
      </c>
      <c r="BS39" s="53"/>
      <c r="BT39" s="53"/>
      <c r="BU39" s="53"/>
      <c r="BV39" s="53"/>
      <c r="BW39" s="53"/>
      <c r="BX39" s="53"/>
      <c r="BY39" s="53"/>
      <c r="BZ39" s="53"/>
      <c r="CA39" s="79" t="n">
        <f aca="false">正!CA39-誤!CA39</f>
        <v>6.95055313035698E-006</v>
      </c>
      <c r="CB39" s="80" t="n">
        <f aca="false">正!CB39-誤!CB39</f>
        <v>6.9558423451241E-006</v>
      </c>
      <c r="CC39" s="80" t="n">
        <f aca="false">正!CC39-誤!CC39</f>
        <v>-3.89366142779604E-005</v>
      </c>
      <c r="CD39" s="80" t="n">
        <f aca="false">正!CD39-誤!CD39</f>
        <v>5.7518306406853E-007</v>
      </c>
      <c r="CE39" s="80" t="n">
        <f aca="false">正!CE39-誤!CE39</f>
        <v>-3.62249089221822E-005</v>
      </c>
      <c r="CF39" s="80" t="n">
        <f aca="false">正!CF39-誤!CF39</f>
        <v>2.71348403597811E-005</v>
      </c>
      <c r="CG39" s="81" t="n">
        <f aca="false">正!CG39-誤!CG39</f>
        <v>9.16531221102732E-006</v>
      </c>
      <c r="CH39" s="79" t="n">
        <f aca="false">正!CH39-誤!CH39</f>
        <v>6.07124224498335E-006</v>
      </c>
      <c r="CI39" s="80" t="n">
        <f aca="false">正!CI39-誤!CI39</f>
        <v>6.19848593562357E-006</v>
      </c>
      <c r="CJ39" s="80" t="n">
        <f aca="false">正!CJ39-誤!CJ39</f>
        <v>6.38601968754842E-007</v>
      </c>
      <c r="CK39" s="80" t="n">
        <v>0</v>
      </c>
      <c r="CL39" s="80" t="n">
        <f aca="false">正!CL39-誤!CL39</f>
        <v>1.40878512564392E-005</v>
      </c>
      <c r="CM39" s="82" t="n">
        <f aca="false">正!CM39-誤!CM39</f>
        <v>-3.55575101918074E-006</v>
      </c>
      <c r="CN39" s="81" t="n">
        <f aca="false">正!CN39-誤!CN39</f>
        <v>4.13390381577061E-007</v>
      </c>
      <c r="CO39" s="58" t="s">
        <v>67</v>
      </c>
      <c r="CP39" s="58"/>
      <c r="CQ39" s="58"/>
      <c r="CR39" s="58"/>
      <c r="CS39" s="58"/>
      <c r="CT39" s="58"/>
      <c r="CU39" s="58"/>
      <c r="CV39" s="58"/>
      <c r="CW39" s="58"/>
      <c r="CX39" s="59"/>
      <c r="CY39" s="77"/>
      <c r="CZ39" s="53" t="s">
        <v>66</v>
      </c>
      <c r="DA39" s="53"/>
      <c r="DB39" s="53"/>
      <c r="DC39" s="53"/>
      <c r="DD39" s="53"/>
      <c r="DE39" s="53"/>
      <c r="DF39" s="53"/>
      <c r="DG39" s="53"/>
      <c r="DH39" s="53"/>
      <c r="DI39" s="79" t="n">
        <f aca="false">正!DI39-誤!DI39</f>
        <v>-3.23033813745359E-006</v>
      </c>
      <c r="DJ39" s="80" t="n">
        <f aca="false">正!DJ39-誤!DJ39</f>
        <v>-2.68851904182199E-006</v>
      </c>
      <c r="DK39" s="80" t="n">
        <f aca="false">正!DK39-誤!DK39</f>
        <v>-4.95063971363391E-007</v>
      </c>
      <c r="DL39" s="80" t="n">
        <f aca="false">正!DL39-誤!DL39</f>
        <v>-3.82105204883756E-006</v>
      </c>
      <c r="DM39" s="82" t="n">
        <f aca="false">正!DM39-誤!DM39</f>
        <v>4.64428319771929E-005</v>
      </c>
      <c r="DN39" s="82" t="n">
        <f aca="false">正!DN39-誤!DN39</f>
        <v>-9.09132287861108E-006</v>
      </c>
      <c r="DO39" s="81" t="n">
        <v>0</v>
      </c>
      <c r="DP39" s="79" t="n">
        <f aca="false">正!DP39-誤!DP39</f>
        <v>6.69165867445663E-007</v>
      </c>
      <c r="DQ39" s="80" t="n">
        <f aca="false">正!DQ39-誤!DQ39</f>
        <v>1.07335741563722E-006</v>
      </c>
      <c r="DR39" s="80" t="n">
        <f aca="false">正!DR39-誤!DR39</f>
        <v>-2.22273103029041E-007</v>
      </c>
      <c r="DS39" s="80" t="n">
        <f aca="false">正!DS39-誤!DS39</f>
        <v>9.63297108842829E-006</v>
      </c>
      <c r="DT39" s="80" t="n">
        <f aca="false">正!DT39-誤!DT39</f>
        <v>-4.57379388822882E-006</v>
      </c>
      <c r="DU39" s="80" t="n">
        <f aca="false">正!DU39-誤!DU39</f>
        <v>1.45906098148786E-005</v>
      </c>
      <c r="DV39" s="81" t="n">
        <f aca="false">正!DV39-誤!DV39</f>
        <v>-2.02168180251385E-007</v>
      </c>
      <c r="DW39" s="58" t="s">
        <v>67</v>
      </c>
      <c r="DX39" s="58"/>
      <c r="DY39" s="58"/>
      <c r="DZ39" s="58"/>
      <c r="EA39" s="58"/>
      <c r="EB39" s="58"/>
      <c r="EC39" s="58"/>
      <c r="ED39" s="58"/>
      <c r="EE39" s="58"/>
      <c r="EF39" s="59"/>
      <c r="EG39" s="77"/>
      <c r="EH39" s="53" t="s">
        <v>66</v>
      </c>
      <c r="EI39" s="53"/>
      <c r="EJ39" s="53"/>
      <c r="EK39" s="53"/>
      <c r="EL39" s="53"/>
      <c r="EM39" s="53"/>
      <c r="EN39" s="53"/>
      <c r="EO39" s="53"/>
      <c r="EP39" s="53"/>
      <c r="EQ39" s="79" t="n">
        <f aca="false">正!EQ39-誤!EQ39</f>
        <v>-3.61116844927186E-006</v>
      </c>
      <c r="ER39" s="80" t="n">
        <f aca="false">正!ER39-誤!ER39</f>
        <v>-3.87382548603391E-006</v>
      </c>
      <c r="ES39" s="80" t="n">
        <v>0</v>
      </c>
      <c r="ET39" s="80" t="n">
        <f aca="false">正!ET39-誤!ET39</f>
        <v>3.13182822881625E-007</v>
      </c>
      <c r="EU39" s="82" t="n">
        <f aca="false">正!EU39-誤!EU39</f>
        <v>-2.58874900797627E-006</v>
      </c>
      <c r="EV39" s="82" t="n">
        <f aca="false">正!EV39-誤!EV39</f>
        <v>-7.48884356740901E-006</v>
      </c>
      <c r="EW39" s="81" t="n">
        <f aca="false">正!EW39-誤!EW39</f>
        <v>-1.52227333392296E-007</v>
      </c>
      <c r="EX39" s="79" t="n">
        <f aca="false">正!EX39-誤!EX39</f>
        <v>-0.000211370499335201</v>
      </c>
      <c r="EY39" s="80" t="n">
        <f aca="false">正!EY39-誤!EY39</f>
        <v>0.000185027344956762</v>
      </c>
      <c r="EZ39" s="80" t="n">
        <f aca="false">正!EZ39-誤!EZ39</f>
        <v>-0.00120651041794118</v>
      </c>
      <c r="FA39" s="80" t="n">
        <f aca="false">正!FA39-誤!FA39</f>
        <v>-0.000162973950762646</v>
      </c>
      <c r="FB39" s="80" t="n">
        <f aca="false">正!FB39-誤!FB39</f>
        <v>0.00175545028390772</v>
      </c>
      <c r="FC39" s="82" t="n">
        <f aca="false">正!FC39-誤!FC39</f>
        <v>0.000572194320090591</v>
      </c>
      <c r="FD39" s="81" t="n">
        <f aca="false">正!FD39-誤!FD39</f>
        <v>-0.000171392572385399</v>
      </c>
      <c r="FE39" s="58" t="s">
        <v>67</v>
      </c>
      <c r="FF39" s="58"/>
      <c r="FG39" s="58"/>
      <c r="FH39" s="58"/>
      <c r="FI39" s="58"/>
      <c r="FJ39" s="58"/>
      <c r="FK39" s="58"/>
      <c r="FL39" s="58"/>
      <c r="FM39" s="58"/>
      <c r="FN39" s="59"/>
      <c r="FO39" s="77"/>
      <c r="FP39" s="53" t="s">
        <v>66</v>
      </c>
      <c r="FQ39" s="53"/>
      <c r="FR39" s="53"/>
      <c r="FS39" s="53"/>
      <c r="FT39" s="53"/>
      <c r="FU39" s="53"/>
      <c r="FV39" s="53"/>
      <c r="FW39" s="53"/>
      <c r="FX39" s="53"/>
      <c r="FY39" s="79" t="n">
        <f aca="false">正!FY39-誤!FY39</f>
        <v>2.00869859948247E-006</v>
      </c>
      <c r="FZ39" s="80" t="n">
        <f aca="false">正!FZ39-誤!FZ39</f>
        <v>3.59795129506891E-006</v>
      </c>
      <c r="GA39" s="80" t="n">
        <f aca="false">正!GA39-誤!GA39</f>
        <v>2.40472573791534E-005</v>
      </c>
      <c r="GB39" s="80" t="n">
        <f aca="false">正!GB39-誤!GB39</f>
        <v>8.22739813921059E-006</v>
      </c>
      <c r="GC39" s="82" t="n">
        <f aca="false">正!GC39-誤!GC39</f>
        <v>1.88203059400078E-006</v>
      </c>
      <c r="GD39" s="82" t="n">
        <f aca="false">正!GD39-誤!GD39</f>
        <v>-9.86203974956412E-006</v>
      </c>
      <c r="GE39" s="81" t="n">
        <f aca="false">正!GE39-誤!GE39</f>
        <v>-5.19357675626245E-007</v>
      </c>
      <c r="GF39" s="79" t="n">
        <f aca="false">正!GF39-誤!GF39</f>
        <v>7.47389212091439E-006</v>
      </c>
      <c r="GG39" s="80" t="n">
        <f aca="false">正!GG39-誤!GG39</f>
        <v>7.84541162968556E-006</v>
      </c>
      <c r="GH39" s="80" t="n">
        <v>0</v>
      </c>
      <c r="GI39" s="80" t="n">
        <f aca="false">正!GI39-誤!GI39</f>
        <v>-6.29425313813035E-005</v>
      </c>
      <c r="GJ39" s="80" t="n">
        <v>0</v>
      </c>
      <c r="GK39" s="82" t="n">
        <f aca="false">正!GK39-誤!GK39</f>
        <v>6.17464793900824E-005</v>
      </c>
      <c r="GL39" s="81" t="n">
        <v>0</v>
      </c>
      <c r="GM39" s="58" t="s">
        <v>67</v>
      </c>
      <c r="GN39" s="58"/>
      <c r="GO39" s="58"/>
      <c r="GP39" s="58"/>
      <c r="GQ39" s="58"/>
      <c r="GR39" s="58"/>
      <c r="GS39" s="58"/>
      <c r="GT39" s="58"/>
      <c r="GU39" s="58"/>
      <c r="GV39" s="59"/>
    </row>
    <row r="40" s="31" customFormat="true" ht="19.35" hidden="false" customHeight="true" outlineLevel="0" collapsed="false">
      <c r="A40" s="77"/>
      <c r="B40" s="53" t="s">
        <v>68</v>
      </c>
      <c r="C40" s="53"/>
      <c r="D40" s="53"/>
      <c r="E40" s="53"/>
      <c r="F40" s="53"/>
      <c r="G40" s="53"/>
      <c r="H40" s="53"/>
      <c r="I40" s="53"/>
      <c r="J40" s="53"/>
      <c r="K40" s="79" t="n">
        <f aca="false">正!K40-誤!K40</f>
        <v>-3.17394957232882E-005</v>
      </c>
      <c r="L40" s="80" t="n">
        <f aca="false">正!L40-誤!L40</f>
        <v>-0.000119618111063582</v>
      </c>
      <c r="M40" s="80" t="n">
        <f aca="false">正!M40-誤!M40</f>
        <v>7.3362244804677E-005</v>
      </c>
      <c r="N40" s="80" t="n">
        <f aca="false">正!N40-誤!N40</f>
        <v>0.000696716439288852</v>
      </c>
      <c r="O40" s="80" t="n">
        <f aca="false">正!O40-誤!O40</f>
        <v>-0.00118747969472351</v>
      </c>
      <c r="P40" s="80" t="n">
        <f aca="false">正!P40-誤!P40</f>
        <v>-0.000162994422016963</v>
      </c>
      <c r="Q40" s="81" t="n">
        <f aca="false">正!Q40-誤!Q40</f>
        <v>-0.00109731124174395</v>
      </c>
      <c r="R40" s="79" t="n">
        <f aca="false">正!R40-誤!R40</f>
        <v>1.2233981428664E-005</v>
      </c>
      <c r="S40" s="80" t="n">
        <f aca="false">正!S40-誤!S40</f>
        <v>1.25115862687926E-005</v>
      </c>
      <c r="T40" s="80" t="n">
        <f aca="false">正!T40-誤!T40</f>
        <v>6.14024449911905E-006</v>
      </c>
      <c r="U40" s="80" t="n">
        <f aca="false">正!U40-誤!U40</f>
        <v>3.35077263854348E-005</v>
      </c>
      <c r="V40" s="80" t="n">
        <f aca="false">正!V40-誤!V40</f>
        <v>-1.03547899075887E-005</v>
      </c>
      <c r="W40" s="82" t="n">
        <f aca="false">正!W40-誤!W40</f>
        <v>6.78129423973802E-006</v>
      </c>
      <c r="X40" s="81" t="n">
        <f aca="false">正!X40-誤!X40</f>
        <v>7.12337901512006E-006</v>
      </c>
      <c r="Y40" s="63" t="s">
        <v>69</v>
      </c>
      <c r="Z40" s="63"/>
      <c r="AA40" s="63"/>
      <c r="AB40" s="63"/>
      <c r="AC40" s="63"/>
      <c r="AD40" s="63"/>
      <c r="AE40" s="63"/>
      <c r="AF40" s="63"/>
      <c r="AG40" s="63"/>
      <c r="AH40" s="59"/>
      <c r="AI40" s="77"/>
      <c r="AJ40" s="53" t="s">
        <v>68</v>
      </c>
      <c r="AK40" s="53"/>
      <c r="AL40" s="53"/>
      <c r="AM40" s="53"/>
      <c r="AN40" s="53"/>
      <c r="AO40" s="53"/>
      <c r="AP40" s="53"/>
      <c r="AQ40" s="53"/>
      <c r="AR40" s="53"/>
      <c r="AS40" s="79" t="n">
        <f aca="false">正!AS40-誤!AS40</f>
        <v>-1.26851968418946E-005</v>
      </c>
      <c r="AT40" s="80" t="n">
        <f aca="false">正!AT40-誤!AT40</f>
        <v>-1.2921923554728E-005</v>
      </c>
      <c r="AU40" s="80" t="n">
        <f aca="false">正!AU40-誤!AU40</f>
        <v>-6.09385544496347E-007</v>
      </c>
      <c r="AV40" s="80" t="n">
        <f aca="false">正!AV40-誤!AV40</f>
        <v>-5.10910478550655E-006</v>
      </c>
      <c r="AW40" s="80" t="n">
        <f aca="false">正!AW40-誤!AW40</f>
        <v>-2.17631752881208E-005</v>
      </c>
      <c r="AX40" s="80" t="n">
        <f aca="false">正!AX40-誤!AX40</f>
        <v>-1.11938920130066E-005</v>
      </c>
      <c r="AY40" s="81" t="n">
        <f aca="false">正!AY40-誤!AY40</f>
        <v>7.76942235023722E-006</v>
      </c>
      <c r="AZ40" s="79" t="n">
        <f aca="false">正!AZ40-誤!AZ40</f>
        <v>-6.3559891016942E-006</v>
      </c>
      <c r="BA40" s="80" t="n">
        <f aca="false">正!BA40-誤!BA40</f>
        <v>-6.6537520067336E-006</v>
      </c>
      <c r="BB40" s="80" t="n">
        <f aca="false">正!BB40-誤!BB40</f>
        <v>-2.42687676306236E-006</v>
      </c>
      <c r="BC40" s="80" t="n">
        <f aca="false">正!BC40-誤!BC40</f>
        <v>5.51686547023873E-005</v>
      </c>
      <c r="BD40" s="80" t="n">
        <f aca="false">正!BD40-誤!BD40</f>
        <v>1.59742802867248E-005</v>
      </c>
      <c r="BE40" s="80" t="n">
        <f aca="false">正!BE40-誤!BE40</f>
        <v>-2.00688907898714E-005</v>
      </c>
      <c r="BF40" s="81" t="n">
        <f aca="false">正!BF40-誤!BF40</f>
        <v>0.000226314786508952</v>
      </c>
      <c r="BG40" s="63" t="s">
        <v>69</v>
      </c>
      <c r="BH40" s="63"/>
      <c r="BI40" s="63"/>
      <c r="BJ40" s="63"/>
      <c r="BK40" s="63"/>
      <c r="BL40" s="63"/>
      <c r="BM40" s="63"/>
      <c r="BN40" s="63"/>
      <c r="BO40" s="63"/>
      <c r="BP40" s="59"/>
      <c r="BQ40" s="77"/>
      <c r="BR40" s="53" t="s">
        <v>68</v>
      </c>
      <c r="BS40" s="53"/>
      <c r="BT40" s="53"/>
      <c r="BU40" s="53"/>
      <c r="BV40" s="53"/>
      <c r="BW40" s="53"/>
      <c r="BX40" s="53"/>
      <c r="BY40" s="53"/>
      <c r="BZ40" s="53"/>
      <c r="CA40" s="79" t="n">
        <f aca="false">正!CA40-誤!CA40</f>
        <v>3.64701493436538E-005</v>
      </c>
      <c r="CB40" s="80" t="n">
        <f aca="false">正!CB40-誤!CB40</f>
        <v>3.6721954962527E-005</v>
      </c>
      <c r="CC40" s="80" t="n">
        <f aca="false">正!CC40-誤!CC40</f>
        <v>-1.84843562429157E-005</v>
      </c>
      <c r="CD40" s="80" t="n">
        <f aca="false">正!CD40-誤!CD40</f>
        <v>8.16987357250842E-005</v>
      </c>
      <c r="CE40" s="80" t="n">
        <f aca="false">正!CE40-誤!CE40</f>
        <v>1.67706426431651E-005</v>
      </c>
      <c r="CF40" s="80" t="n">
        <f aca="false">正!CF40-誤!CF40</f>
        <v>3.37317479144434E-005</v>
      </c>
      <c r="CG40" s="81" t="n">
        <f aca="false">正!CG40-誤!CG40</f>
        <v>9.50618048498552E-007</v>
      </c>
      <c r="CH40" s="79" t="n">
        <f aca="false">正!CH40-誤!CH40</f>
        <v>0.00010015631925731</v>
      </c>
      <c r="CI40" s="80" t="n">
        <f aca="false">正!CI40-誤!CI40</f>
        <v>9.80193446213718E-005</v>
      </c>
      <c r="CJ40" s="80" t="n">
        <f aca="false">正!CJ40-誤!CJ40</f>
        <v>-2.87906333183439E-006</v>
      </c>
      <c r="CK40" s="80" t="n">
        <f aca="false">正!CK40-誤!CK40</f>
        <v>0.000168683492095302</v>
      </c>
      <c r="CL40" s="80" t="n">
        <f aca="false">正!CL40-誤!CL40</f>
        <v>0.000194850977511671</v>
      </c>
      <c r="CM40" s="82" t="n">
        <f aca="false">正!CM40-誤!CM40</f>
        <v>-6.39288252307245E-006</v>
      </c>
      <c r="CN40" s="81" t="n">
        <f aca="false">正!CN40-誤!CN40</f>
        <v>0.000132472632387214</v>
      </c>
      <c r="CO40" s="63" t="s">
        <v>69</v>
      </c>
      <c r="CP40" s="63"/>
      <c r="CQ40" s="63"/>
      <c r="CR40" s="63"/>
      <c r="CS40" s="63"/>
      <c r="CT40" s="63"/>
      <c r="CU40" s="63"/>
      <c r="CV40" s="63"/>
      <c r="CW40" s="63"/>
      <c r="CX40" s="59"/>
      <c r="CY40" s="77"/>
      <c r="CZ40" s="53" t="s">
        <v>68</v>
      </c>
      <c r="DA40" s="53"/>
      <c r="DB40" s="53"/>
      <c r="DC40" s="53"/>
      <c r="DD40" s="53"/>
      <c r="DE40" s="53"/>
      <c r="DF40" s="53"/>
      <c r="DG40" s="53"/>
      <c r="DH40" s="53"/>
      <c r="DI40" s="79" t="n">
        <f aca="false">正!DI40-誤!DI40</f>
        <v>-0.00192665754954133</v>
      </c>
      <c r="DJ40" s="80" t="n">
        <f aca="false">正!DJ40-誤!DJ40</f>
        <v>-0.00218752620021274</v>
      </c>
      <c r="DK40" s="80" t="n">
        <f aca="false">正!DK40-誤!DK40</f>
        <v>-2.75374803881691E-005</v>
      </c>
      <c r="DL40" s="80" t="n">
        <f aca="false">正!DL40-誤!DL40</f>
        <v>-0.00013163297178392</v>
      </c>
      <c r="DM40" s="82" t="n">
        <f aca="false">正!DM40-誤!DM40</f>
        <v>-0.0108886379789556</v>
      </c>
      <c r="DN40" s="82" t="n">
        <f aca="false">正!DN40-誤!DN40</f>
        <v>-0.000395170942711853</v>
      </c>
      <c r="DO40" s="81" t="n">
        <f aca="false">正!DO40-誤!DO40</f>
        <v>-4.51752562955915E-005</v>
      </c>
      <c r="DP40" s="79" t="n">
        <f aca="false">正!DP40-誤!DP40</f>
        <v>4.48022465270649E-005</v>
      </c>
      <c r="DQ40" s="80" t="n">
        <f aca="false">正!DQ40-誤!DQ40</f>
        <v>5.38633605594707E-005</v>
      </c>
      <c r="DR40" s="80" t="n">
        <f aca="false">正!DR40-誤!DR40</f>
        <v>0.000126458779199513</v>
      </c>
      <c r="DS40" s="80" t="n">
        <f aca="false">正!DS40-誤!DS40</f>
        <v>-1.58270669552108E-006</v>
      </c>
      <c r="DT40" s="80" t="n">
        <f aca="false">正!DT40-誤!DT40</f>
        <v>-2.85065351786091E-007</v>
      </c>
      <c r="DU40" s="80" t="n">
        <f aca="false">正!DU40-誤!DU40</f>
        <v>-2.917147268798E-005</v>
      </c>
      <c r="DV40" s="81" t="n">
        <f aca="false">正!DV40-誤!DV40</f>
        <v>-5.47783943893642E-005</v>
      </c>
      <c r="DW40" s="63" t="s">
        <v>69</v>
      </c>
      <c r="DX40" s="63"/>
      <c r="DY40" s="63"/>
      <c r="DZ40" s="63"/>
      <c r="EA40" s="63"/>
      <c r="EB40" s="63"/>
      <c r="EC40" s="63"/>
      <c r="ED40" s="63"/>
      <c r="EE40" s="63"/>
      <c r="EF40" s="59"/>
      <c r="EG40" s="77"/>
      <c r="EH40" s="53" t="s">
        <v>68</v>
      </c>
      <c r="EI40" s="53"/>
      <c r="EJ40" s="53"/>
      <c r="EK40" s="53"/>
      <c r="EL40" s="53"/>
      <c r="EM40" s="53"/>
      <c r="EN40" s="53"/>
      <c r="EO40" s="53"/>
      <c r="EP40" s="53"/>
      <c r="EQ40" s="79" t="n">
        <f aca="false">正!EQ40-誤!EQ40</f>
        <v>-4.77577272034159E-006</v>
      </c>
      <c r="ER40" s="80" t="n">
        <f aca="false">正!ER40-誤!ER40</f>
        <v>-4.86885794868486E-006</v>
      </c>
      <c r="ES40" s="80" t="n">
        <f aca="false">正!ES40-誤!ES40</f>
        <v>5.93087023929091E-007</v>
      </c>
      <c r="ET40" s="80" t="n">
        <f aca="false">正!ET40-誤!ET40</f>
        <v>1.08677056738981E-006</v>
      </c>
      <c r="EU40" s="82" t="n">
        <f aca="false">正!EU40-誤!EU40</f>
        <v>-9.67098429546451E-006</v>
      </c>
      <c r="EV40" s="82" t="n">
        <f aca="false">正!EV40-誤!EV40</f>
        <v>-1.14940328233912E-005</v>
      </c>
      <c r="EW40" s="81" t="n">
        <v>0</v>
      </c>
      <c r="EX40" s="79" t="n">
        <f aca="false">正!EX40-誤!EX40</f>
        <v>0.000828114315921669</v>
      </c>
      <c r="EY40" s="80" t="n">
        <f aca="false">正!EY40-誤!EY40</f>
        <v>0.000662756340138349</v>
      </c>
      <c r="EZ40" s="80" t="n">
        <f aca="false">正!EZ40-誤!EZ40</f>
        <v>0.000591795896252023</v>
      </c>
      <c r="FA40" s="80" t="n">
        <f aca="false">正!FA40-誤!FA40</f>
        <v>0.00345094181629646</v>
      </c>
      <c r="FB40" s="80" t="n">
        <f aca="false">正!FB40-誤!FB40</f>
        <v>-0.0017008497087756</v>
      </c>
      <c r="FC40" s="82" t="n">
        <f aca="false">正!FC40-誤!FC40</f>
        <v>-0.000319831906540058</v>
      </c>
      <c r="FD40" s="81" t="n">
        <f aca="false">正!FD40-誤!FD40</f>
        <v>0.000204330919214346</v>
      </c>
      <c r="FE40" s="63" t="s">
        <v>69</v>
      </c>
      <c r="FF40" s="63"/>
      <c r="FG40" s="63"/>
      <c r="FH40" s="63"/>
      <c r="FI40" s="63"/>
      <c r="FJ40" s="63"/>
      <c r="FK40" s="63"/>
      <c r="FL40" s="63"/>
      <c r="FM40" s="63"/>
      <c r="FN40" s="59"/>
      <c r="FO40" s="77"/>
      <c r="FP40" s="53" t="s">
        <v>68</v>
      </c>
      <c r="FQ40" s="53"/>
      <c r="FR40" s="53"/>
      <c r="FS40" s="53"/>
      <c r="FT40" s="53"/>
      <c r="FU40" s="53"/>
      <c r="FV40" s="53"/>
      <c r="FW40" s="53"/>
      <c r="FX40" s="53"/>
      <c r="FY40" s="79" t="n">
        <f aca="false">正!FY40-誤!FY40</f>
        <v>2.21753511431191E-006</v>
      </c>
      <c r="FZ40" s="80" t="n">
        <f aca="false">正!FZ40-誤!FZ40</f>
        <v>5.74049676943349E-006</v>
      </c>
      <c r="GA40" s="80" t="n">
        <f aca="false">正!GA40-誤!GA40</f>
        <v>4.46764109935576E-005</v>
      </c>
      <c r="GB40" s="80" t="n">
        <f aca="false">正!GB40-誤!GB40</f>
        <v>-2.32858483027844E-005</v>
      </c>
      <c r="GC40" s="82" t="n">
        <f aca="false">正!GC40-誤!GC40</f>
        <v>2.63890620417831E-005</v>
      </c>
      <c r="GD40" s="82" t="n">
        <f aca="false">正!GD40-誤!GD40</f>
        <v>-5.71788668333496E-006</v>
      </c>
      <c r="GE40" s="81" t="n">
        <f aca="false">正!GE40-誤!GE40</f>
        <v>-7.5440645617268E-006</v>
      </c>
      <c r="GF40" s="79" t="n">
        <f aca="false">正!GF40-誤!GF40</f>
        <v>0.000516501753627007</v>
      </c>
      <c r="GG40" s="80" t="n">
        <f aca="false">正!GG40-誤!GG40</f>
        <v>0.000546181513444528</v>
      </c>
      <c r="GH40" s="80" t="n">
        <f aca="false">正!GH40-誤!GH40</f>
        <v>-7.50655515385479E-005</v>
      </c>
      <c r="GI40" s="80" t="n">
        <f aca="false">正!GI40-誤!GI40</f>
        <v>0.000620525026157395</v>
      </c>
      <c r="GJ40" s="80" t="n">
        <f aca="false">正!GJ40-誤!GJ40</f>
        <v>4.17785907126131E-005</v>
      </c>
      <c r="GK40" s="82" t="n">
        <f aca="false">正!GK40-誤!GK40</f>
        <v>0.000979003625027571</v>
      </c>
      <c r="GL40" s="81" t="n">
        <f aca="false">正!GL40-誤!GL40</f>
        <v>8.14989755792692E-009</v>
      </c>
      <c r="GM40" s="63" t="s">
        <v>69</v>
      </c>
      <c r="GN40" s="63"/>
      <c r="GO40" s="63"/>
      <c r="GP40" s="63"/>
      <c r="GQ40" s="63"/>
      <c r="GR40" s="63"/>
      <c r="GS40" s="63"/>
      <c r="GT40" s="63"/>
      <c r="GU40" s="63"/>
      <c r="GV40" s="59"/>
    </row>
    <row r="41" s="31" customFormat="true" ht="19.35" hidden="false" customHeight="true" outlineLevel="0" collapsed="false">
      <c r="A41" s="77"/>
      <c r="B41" s="62" t="s">
        <v>70</v>
      </c>
      <c r="C41" s="62"/>
      <c r="D41" s="62"/>
      <c r="E41" s="62"/>
      <c r="F41" s="62"/>
      <c r="G41" s="62"/>
      <c r="H41" s="62"/>
      <c r="I41" s="62"/>
      <c r="J41" s="62"/>
      <c r="K41" s="79" t="n">
        <f aca="false">正!K41-誤!K41</f>
        <v>0.000259333152702483</v>
      </c>
      <c r="L41" s="80" t="n">
        <f aca="false">正!L41-誤!L41</f>
        <v>0.000268419440227527</v>
      </c>
      <c r="M41" s="80" t="n">
        <f aca="false">正!M41-誤!M41</f>
        <v>-0.00047016700477541</v>
      </c>
      <c r="N41" s="80" t="n">
        <f aca="false">正!N41-誤!N41</f>
        <v>0.00129550843952013</v>
      </c>
      <c r="O41" s="80" t="n">
        <f aca="false">正!O41-誤!O41</f>
        <v>-0.000106759651144851</v>
      </c>
      <c r="P41" s="80" t="n">
        <f aca="false">正!P41-誤!P41</f>
        <v>-0.000411924120083562</v>
      </c>
      <c r="Q41" s="81" t="n">
        <f aca="false">正!Q41-誤!Q41</f>
        <v>-0.000344880710861709</v>
      </c>
      <c r="R41" s="79" t="n">
        <f aca="false">正!R41-誤!R41</f>
        <v>6.65209426358067E-006</v>
      </c>
      <c r="S41" s="80" t="n">
        <f aca="false">正!S41-誤!S41</f>
        <v>6.73380541785413E-006</v>
      </c>
      <c r="T41" s="80" t="n">
        <f aca="false">正!T41-誤!T41</f>
        <v>-8.9928228825193E-006</v>
      </c>
      <c r="U41" s="80" t="n">
        <f aca="false">正!U41-誤!U41</f>
        <v>7.92980004347E-006</v>
      </c>
      <c r="V41" s="80" t="n">
        <f aca="false">正!V41-誤!V41</f>
        <v>-7.2904421367043E-007</v>
      </c>
      <c r="W41" s="82" t="n">
        <f aca="false">正!W41-誤!W41</f>
        <v>1.90132556063378E-005</v>
      </c>
      <c r="X41" s="81" t="n">
        <f aca="false">正!X41-誤!X41</f>
        <v>5.63923603208016E-006</v>
      </c>
      <c r="Y41" s="65" t="s">
        <v>71</v>
      </c>
      <c r="Z41" s="65"/>
      <c r="AA41" s="65"/>
      <c r="AB41" s="65"/>
      <c r="AC41" s="65"/>
      <c r="AD41" s="65"/>
      <c r="AE41" s="65"/>
      <c r="AF41" s="65"/>
      <c r="AG41" s="65"/>
      <c r="AH41" s="59"/>
      <c r="AI41" s="77"/>
      <c r="AJ41" s="62" t="s">
        <v>70</v>
      </c>
      <c r="AK41" s="62"/>
      <c r="AL41" s="62"/>
      <c r="AM41" s="62"/>
      <c r="AN41" s="62"/>
      <c r="AO41" s="62"/>
      <c r="AP41" s="62"/>
      <c r="AQ41" s="62"/>
      <c r="AR41" s="62"/>
      <c r="AS41" s="79" t="n">
        <f aca="false">正!AS41-誤!AS41</f>
        <v>-2.55398761763733E-006</v>
      </c>
      <c r="AT41" s="80" t="n">
        <f aca="false">正!AT41-誤!AT41</f>
        <v>-2.60830263628379E-006</v>
      </c>
      <c r="AU41" s="80" t="n">
        <f aca="false">正!AU41-誤!AU41</f>
        <v>-5.82343771707833E-005</v>
      </c>
      <c r="AV41" s="80" t="n">
        <f aca="false">正!AV41-誤!AV41</f>
        <v>2.88597325822873E-007</v>
      </c>
      <c r="AW41" s="80" t="n">
        <f aca="false">正!AW41-誤!AW41</f>
        <v>8.13219194847745E-007</v>
      </c>
      <c r="AX41" s="80" t="n">
        <f aca="false">正!AX41-誤!AX41</f>
        <v>-3.7295573999553E-007</v>
      </c>
      <c r="AY41" s="81" t="n">
        <f aca="false">正!AY41-誤!AY41</f>
        <v>1.31193897726431E-006</v>
      </c>
      <c r="AZ41" s="79" t="n">
        <f aca="false">正!AZ41-誤!AZ41</f>
        <v>-5.17801646100771E-005</v>
      </c>
      <c r="BA41" s="80" t="n">
        <f aca="false">正!BA41-誤!BA41</f>
        <v>-5.0951105164037E-005</v>
      </c>
      <c r="BB41" s="80" t="n">
        <f aca="false">正!BB41-誤!BB41</f>
        <v>-5.19515409113237E-006</v>
      </c>
      <c r="BC41" s="80" t="n">
        <f aca="false">正!BC41-誤!BC41</f>
        <v>4.19442118370624E-005</v>
      </c>
      <c r="BD41" s="80" t="n">
        <f aca="false">正!BD41-誤!BD41</f>
        <v>-3.67823165389172E-005</v>
      </c>
      <c r="BE41" s="80" t="n">
        <f aca="false">正!BE41-誤!BE41</f>
        <v>-0.000108596139285275</v>
      </c>
      <c r="BF41" s="81" t="n">
        <f aca="false">正!BF41-誤!BF41</f>
        <v>-0.000360726282176212</v>
      </c>
      <c r="BG41" s="65" t="s">
        <v>71</v>
      </c>
      <c r="BH41" s="65"/>
      <c r="BI41" s="65"/>
      <c r="BJ41" s="65"/>
      <c r="BK41" s="65"/>
      <c r="BL41" s="65"/>
      <c r="BM41" s="65"/>
      <c r="BN41" s="65"/>
      <c r="BO41" s="65"/>
      <c r="BP41" s="59"/>
      <c r="BQ41" s="77"/>
      <c r="BR41" s="62" t="s">
        <v>70</v>
      </c>
      <c r="BS41" s="62"/>
      <c r="BT41" s="62"/>
      <c r="BU41" s="62"/>
      <c r="BV41" s="62"/>
      <c r="BW41" s="62"/>
      <c r="BX41" s="62"/>
      <c r="BY41" s="62"/>
      <c r="BZ41" s="62"/>
      <c r="CA41" s="79" t="n">
        <f aca="false">正!CA41-誤!CA41</f>
        <v>-2.7701394941783E-005</v>
      </c>
      <c r="CB41" s="80" t="n">
        <f aca="false">正!CB41-誤!CB41</f>
        <v>-2.90849786187854E-005</v>
      </c>
      <c r="CC41" s="80" t="n">
        <f aca="false">正!CC41-誤!CC41</f>
        <v>2.62984889426985E-006</v>
      </c>
      <c r="CD41" s="80" t="n">
        <f aca="false">正!CD41-誤!CD41</f>
        <v>8.98201126461152E-006</v>
      </c>
      <c r="CE41" s="80" t="n">
        <f aca="false">正!CE41-誤!CE41</f>
        <v>2.15080558149383E-005</v>
      </c>
      <c r="CF41" s="80" t="n">
        <f aca="false">正!CF41-誤!CF41</f>
        <v>-6.62530694345866E-005</v>
      </c>
      <c r="CG41" s="81" t="n">
        <f aca="false">正!CG41-誤!CG41</f>
        <v>0.000227617529202647</v>
      </c>
      <c r="CH41" s="79" t="n">
        <f aca="false">正!CH41-誤!CH41</f>
        <v>1.49188705957955E-005</v>
      </c>
      <c r="CI41" s="80" t="n">
        <f aca="false">正!CI41-誤!CI41</f>
        <v>1.3847823511373E-005</v>
      </c>
      <c r="CJ41" s="80" t="n">
        <f aca="false">正!CJ41-誤!CJ41</f>
        <v>3.58457554415723E-006</v>
      </c>
      <c r="CK41" s="80" t="n">
        <f aca="false">正!CK41-誤!CK41</f>
        <v>5.69816478094828E-005</v>
      </c>
      <c r="CL41" s="80" t="n">
        <f aca="false">正!CL41-誤!CL41</f>
        <v>1.64071396069483E-005</v>
      </c>
      <c r="CM41" s="82" t="n">
        <f aca="false">正!CM41-誤!CM41</f>
        <v>3.85102595491744E-008</v>
      </c>
      <c r="CN41" s="81" t="n">
        <f aca="false">正!CN41-誤!CN41</f>
        <v>9.39690345751935E-005</v>
      </c>
      <c r="CO41" s="65" t="s">
        <v>71</v>
      </c>
      <c r="CP41" s="65"/>
      <c r="CQ41" s="65"/>
      <c r="CR41" s="65"/>
      <c r="CS41" s="65"/>
      <c r="CT41" s="65"/>
      <c r="CU41" s="65"/>
      <c r="CV41" s="65"/>
      <c r="CW41" s="65"/>
      <c r="CX41" s="59"/>
      <c r="CY41" s="77"/>
      <c r="CZ41" s="62" t="s">
        <v>70</v>
      </c>
      <c r="DA41" s="62"/>
      <c r="DB41" s="62"/>
      <c r="DC41" s="62"/>
      <c r="DD41" s="62"/>
      <c r="DE41" s="62"/>
      <c r="DF41" s="62"/>
      <c r="DG41" s="62"/>
      <c r="DH41" s="62"/>
      <c r="DI41" s="79" t="n">
        <f aca="false">正!DI41-誤!DI41</f>
        <v>-0.000476311318424049</v>
      </c>
      <c r="DJ41" s="80" t="n">
        <f aca="false">正!DJ41-誤!DJ41</f>
        <v>-0.000531101123535425</v>
      </c>
      <c r="DK41" s="80" t="n">
        <f aca="false">正!DK41-誤!DK41</f>
        <v>-1.82994260886295E-005</v>
      </c>
      <c r="DL41" s="80" t="n">
        <f aca="false">正!DL41-誤!DL41</f>
        <v>1.00629952594116E-005</v>
      </c>
      <c r="DM41" s="82" t="n">
        <f aca="false">正!DM41-誤!DM41</f>
        <v>-0.00251743889699524</v>
      </c>
      <c r="DN41" s="82" t="n">
        <f aca="false">正!DN41-誤!DN41</f>
        <v>-0.000123270782313373</v>
      </c>
      <c r="DO41" s="81" t="n">
        <f aca="false">正!DO41-誤!DO41</f>
        <v>-9.15037394269686E-005</v>
      </c>
      <c r="DP41" s="79" t="n">
        <f aca="false">正!DP41-誤!DP41</f>
        <v>3.43757950356633E-005</v>
      </c>
      <c r="DQ41" s="80" t="n">
        <f aca="false">正!DQ41-誤!DQ41</f>
        <v>4.28062816829602E-005</v>
      </c>
      <c r="DR41" s="80" t="n">
        <f aca="false">正!DR41-誤!DR41</f>
        <v>1.32359289978774E-005</v>
      </c>
      <c r="DS41" s="80" t="n">
        <f aca="false">正!DS41-誤!DS41</f>
        <v>0.000202444308810905</v>
      </c>
      <c r="DT41" s="80" t="n">
        <f aca="false">正!DT41-誤!DT41</f>
        <v>-1.720283976885E-005</v>
      </c>
      <c r="DU41" s="80" t="n">
        <f aca="false">正!DU41-誤!DU41</f>
        <v>3.10617439084867E-005</v>
      </c>
      <c r="DV41" s="81" t="n">
        <f aca="false">正!DV41-誤!DV41</f>
        <v>-7.95424769428361E-005</v>
      </c>
      <c r="DW41" s="65" t="s">
        <v>71</v>
      </c>
      <c r="DX41" s="65"/>
      <c r="DY41" s="65"/>
      <c r="DZ41" s="65"/>
      <c r="EA41" s="65"/>
      <c r="EB41" s="65"/>
      <c r="EC41" s="65"/>
      <c r="ED41" s="65"/>
      <c r="EE41" s="65"/>
      <c r="EF41" s="59"/>
      <c r="EG41" s="77"/>
      <c r="EH41" s="62" t="s">
        <v>70</v>
      </c>
      <c r="EI41" s="62"/>
      <c r="EJ41" s="62"/>
      <c r="EK41" s="62"/>
      <c r="EL41" s="62"/>
      <c r="EM41" s="62"/>
      <c r="EN41" s="62"/>
      <c r="EO41" s="62"/>
      <c r="EP41" s="62"/>
      <c r="EQ41" s="79" t="n">
        <f aca="false">正!EQ41-誤!EQ41</f>
        <v>-1.43062363548827E-005</v>
      </c>
      <c r="ER41" s="80" t="n">
        <f aca="false">正!ER41-誤!ER41</f>
        <v>-1.61056037099698E-005</v>
      </c>
      <c r="ES41" s="80" t="n">
        <f aca="false">正!ES41-誤!ES41</f>
        <v>1.0045572599253E-005</v>
      </c>
      <c r="ET41" s="80" t="n">
        <f aca="false">正!ET41-誤!ET41</f>
        <v>-6.70191891554012E-005</v>
      </c>
      <c r="EU41" s="82" t="n">
        <f aca="false">正!EU41-誤!EU41</f>
        <v>1.18130057688692E-005</v>
      </c>
      <c r="EV41" s="82" t="n">
        <f aca="false">正!EV41-誤!EV41</f>
        <v>-8.54361807974403E-006</v>
      </c>
      <c r="EW41" s="81" t="n">
        <f aca="false">正!EW41-誤!EW41</f>
        <v>-4.97117878794744E-007</v>
      </c>
      <c r="EX41" s="79" t="n">
        <f aca="false">正!EX41-誤!EX41</f>
        <v>-1.99251889987026E-005</v>
      </c>
      <c r="EY41" s="80" t="n">
        <f aca="false">正!EY41-誤!EY41</f>
        <v>-1.26399233245679E-005</v>
      </c>
      <c r="EZ41" s="80" t="n">
        <f aca="false">正!EZ41-誤!EZ41</f>
        <v>-6.74500534069583E-007</v>
      </c>
      <c r="FA41" s="80" t="n">
        <f aca="false">正!FA41-誤!FA41</f>
        <v>6.69331392324423E-005</v>
      </c>
      <c r="FB41" s="80" t="n">
        <f aca="false">正!FB41-誤!FB41</f>
        <v>-3.2741735807626E-005</v>
      </c>
      <c r="FC41" s="82" t="n">
        <f aca="false">正!FC41-誤!FC41</f>
        <v>-6.3018655634588E-006</v>
      </c>
      <c r="FD41" s="81" t="n">
        <f aca="false">正!FD41-誤!FD41</f>
        <v>-1.37663905719241E-006</v>
      </c>
      <c r="FE41" s="65" t="s">
        <v>71</v>
      </c>
      <c r="FF41" s="65"/>
      <c r="FG41" s="65"/>
      <c r="FH41" s="65"/>
      <c r="FI41" s="65"/>
      <c r="FJ41" s="65"/>
      <c r="FK41" s="65"/>
      <c r="FL41" s="65"/>
      <c r="FM41" s="65"/>
      <c r="FN41" s="59"/>
      <c r="FO41" s="77"/>
      <c r="FP41" s="62" t="s">
        <v>70</v>
      </c>
      <c r="FQ41" s="62"/>
      <c r="FR41" s="62"/>
      <c r="FS41" s="62"/>
      <c r="FT41" s="62"/>
      <c r="FU41" s="62"/>
      <c r="FV41" s="62"/>
      <c r="FW41" s="62"/>
      <c r="FX41" s="62"/>
      <c r="FY41" s="79" t="n">
        <f aca="false">正!FY41-誤!FY41</f>
        <v>2.33461676636404E-005</v>
      </c>
      <c r="FZ41" s="80" t="n">
        <f aca="false">正!FZ41-誤!FZ41</f>
        <v>1.16184211345072E-005</v>
      </c>
      <c r="GA41" s="80" t="n">
        <f aca="false">正!GA41-誤!GA41</f>
        <v>-0.000155374830564159</v>
      </c>
      <c r="GB41" s="80" t="n">
        <f aca="false">正!GB41-誤!GB41</f>
        <v>0.00012559353273367</v>
      </c>
      <c r="GC41" s="82" t="n">
        <f aca="false">正!GC41-誤!GC41</f>
        <v>0.000219772529953199</v>
      </c>
      <c r="GD41" s="82" t="n">
        <f aca="false">正!GD41-誤!GD41</f>
        <v>-8.16854743341811E-005</v>
      </c>
      <c r="GE41" s="81" t="n">
        <f aca="false">正!GE41-誤!GE41</f>
        <v>8.54652190365179E-005</v>
      </c>
      <c r="GF41" s="79" t="n">
        <f aca="false">正!GF41-誤!GF41</f>
        <v>-1.46274876660839E-005</v>
      </c>
      <c r="GG41" s="80" t="n">
        <f aca="false">正!GG41-誤!GG41</f>
        <v>-1.59000929931979E-005</v>
      </c>
      <c r="GH41" s="80" t="n">
        <f aca="false">正!GH41-誤!GH41</f>
        <v>5.94574480799596E-005</v>
      </c>
      <c r="GI41" s="80" t="n">
        <f aca="false">正!GI41-誤!GI41</f>
        <v>5.49452805403207E-006</v>
      </c>
      <c r="GJ41" s="80" t="n">
        <f aca="false">正!GJ41-誤!GJ41</f>
        <v>-0.000285143576532973</v>
      </c>
      <c r="GK41" s="82" t="n">
        <f aca="false">正!GK41-誤!GK41</f>
        <v>4.89450965385791E-005</v>
      </c>
      <c r="GL41" s="81" t="n">
        <f aca="false">正!GL41-誤!GL41</f>
        <v>2.56590024284217E-006</v>
      </c>
      <c r="GM41" s="65" t="s">
        <v>71</v>
      </c>
      <c r="GN41" s="65"/>
      <c r="GO41" s="65"/>
      <c r="GP41" s="65"/>
      <c r="GQ41" s="65"/>
      <c r="GR41" s="65"/>
      <c r="GS41" s="65"/>
      <c r="GT41" s="65"/>
      <c r="GU41" s="65"/>
      <c r="GV41" s="59"/>
    </row>
    <row r="42" s="31" customFormat="true" ht="19.35" hidden="false" customHeight="true" outlineLevel="0" collapsed="false">
      <c r="A42" s="77"/>
      <c r="B42" s="53" t="s">
        <v>72</v>
      </c>
      <c r="C42" s="53"/>
      <c r="D42" s="53"/>
      <c r="E42" s="53"/>
      <c r="F42" s="53"/>
      <c r="G42" s="53"/>
      <c r="H42" s="53"/>
      <c r="I42" s="53"/>
      <c r="J42" s="53"/>
      <c r="K42" s="79" t="n">
        <f aca="false">正!K42-誤!K42</f>
        <v>0.000177890416823027</v>
      </c>
      <c r="L42" s="80" t="n">
        <f aca="false">正!L42-誤!L42</f>
        <v>0.000203534191953535</v>
      </c>
      <c r="M42" s="80" t="n">
        <f aca="false">正!M42-誤!M42</f>
        <v>-0.000275564628007652</v>
      </c>
      <c r="N42" s="80" t="n">
        <f aca="false">正!N42-誤!N42</f>
        <v>0.00135670714951433</v>
      </c>
      <c r="O42" s="80" t="n">
        <f aca="false">正!O42-誤!O42</f>
        <v>0.000346926584766392</v>
      </c>
      <c r="P42" s="80" t="n">
        <f aca="false">正!P42-誤!P42</f>
        <v>-0.000269395284526838</v>
      </c>
      <c r="Q42" s="81" t="n">
        <f aca="false">正!Q42-誤!Q42</f>
        <v>-0.00029557529020615</v>
      </c>
      <c r="R42" s="79" t="n">
        <f aca="false">正!R42-誤!R42</f>
        <v>-0.000169224655087116</v>
      </c>
      <c r="S42" s="80" t="n">
        <f aca="false">正!S42-誤!S42</f>
        <v>-0.000176830548742651</v>
      </c>
      <c r="T42" s="80" t="n">
        <f aca="false">正!T42-誤!T42</f>
        <v>3.18104364579429E-005</v>
      </c>
      <c r="U42" s="80" t="n">
        <f aca="false">正!U42-誤!U42</f>
        <v>-0.000424330925957924</v>
      </c>
      <c r="V42" s="80" t="n">
        <f aca="false">正!V42-誤!V42</f>
        <v>-0.000180499384295947</v>
      </c>
      <c r="W42" s="82" t="n">
        <f aca="false">正!W42-誤!W42</f>
        <v>2.957951988781E-005</v>
      </c>
      <c r="X42" s="81" t="n">
        <f aca="false">正!X42-誤!X42</f>
        <v>9.43247491770301E-006</v>
      </c>
      <c r="Y42" s="58" t="s">
        <v>73</v>
      </c>
      <c r="Z42" s="58"/>
      <c r="AA42" s="58"/>
      <c r="AB42" s="58"/>
      <c r="AC42" s="58"/>
      <c r="AD42" s="58"/>
      <c r="AE42" s="58"/>
      <c r="AF42" s="58"/>
      <c r="AG42" s="58"/>
      <c r="AH42" s="59"/>
      <c r="AI42" s="77"/>
      <c r="AJ42" s="53" t="s">
        <v>72</v>
      </c>
      <c r="AK42" s="53"/>
      <c r="AL42" s="53"/>
      <c r="AM42" s="53"/>
      <c r="AN42" s="53"/>
      <c r="AO42" s="53"/>
      <c r="AP42" s="53"/>
      <c r="AQ42" s="53"/>
      <c r="AR42" s="53"/>
      <c r="AS42" s="79" t="n">
        <f aca="false">正!AS42-誤!AS42</f>
        <v>-2.70167632062507E-005</v>
      </c>
      <c r="AT42" s="80" t="n">
        <f aca="false">正!AT42-誤!AT42</f>
        <v>-2.6640012235216E-005</v>
      </c>
      <c r="AU42" s="80" t="n">
        <f aca="false">正!AU42-誤!AU42</f>
        <v>7.21942489025637E-006</v>
      </c>
      <c r="AV42" s="80" t="n">
        <f aca="false">正!AV42-誤!AV42</f>
        <v>-3.6333888071588E-005</v>
      </c>
      <c r="AW42" s="80" t="n">
        <f aca="false">正!AW42-誤!AW42</f>
        <v>3.11507507434403E-006</v>
      </c>
      <c r="AX42" s="80" t="n">
        <f aca="false">正!AX42-誤!AX42</f>
        <v>-3.70248359747665E-005</v>
      </c>
      <c r="AY42" s="81" t="n">
        <f aca="false">正!AY42-誤!AY42</f>
        <v>-4.90660627688413E-005</v>
      </c>
      <c r="AZ42" s="79" t="n">
        <f aca="false">正!AZ42-誤!AZ42</f>
        <v>-0.000557984536709041</v>
      </c>
      <c r="BA42" s="80" t="n">
        <f aca="false">正!BA42-誤!BA42</f>
        <v>-0.000559345918477561</v>
      </c>
      <c r="BB42" s="80" t="n">
        <f aca="false">正!BB42-誤!BB42</f>
        <v>7.45487892053779E-005</v>
      </c>
      <c r="BC42" s="80" t="n">
        <f aca="false">正!BC42-誤!BC42</f>
        <v>5.21730807119501E-005</v>
      </c>
      <c r="BD42" s="80" t="n">
        <f aca="false">正!BD42-誤!BD42</f>
        <v>8.66095119420804E-005</v>
      </c>
      <c r="BE42" s="80" t="n">
        <f aca="false">正!BE42-誤!BE42</f>
        <v>-0.00119959077125018</v>
      </c>
      <c r="BF42" s="81" t="n">
        <f aca="false">正!BF42-誤!BF42</f>
        <v>0.000180098401646299</v>
      </c>
      <c r="BG42" s="58" t="s">
        <v>73</v>
      </c>
      <c r="BH42" s="58"/>
      <c r="BI42" s="58"/>
      <c r="BJ42" s="58"/>
      <c r="BK42" s="58"/>
      <c r="BL42" s="58"/>
      <c r="BM42" s="58"/>
      <c r="BN42" s="58"/>
      <c r="BO42" s="58"/>
      <c r="BP42" s="59"/>
      <c r="BQ42" s="77"/>
      <c r="BR42" s="53" t="s">
        <v>72</v>
      </c>
      <c r="BS42" s="53"/>
      <c r="BT42" s="53"/>
      <c r="BU42" s="53"/>
      <c r="BV42" s="53"/>
      <c r="BW42" s="53"/>
      <c r="BX42" s="53"/>
      <c r="BY42" s="53"/>
      <c r="BZ42" s="53"/>
      <c r="CA42" s="79" t="n">
        <f aca="false">正!CA42-誤!CA42</f>
        <v>0.000159880786976443</v>
      </c>
      <c r="CB42" s="80" t="n">
        <f aca="false">正!CB42-誤!CB42</f>
        <v>0.000154950033144049</v>
      </c>
      <c r="CC42" s="80" t="n">
        <f aca="false">正!CC42-誤!CC42</f>
        <v>2.44294794328947E-005</v>
      </c>
      <c r="CD42" s="80" t="n">
        <f aca="false">正!CD42-誤!CD42</f>
        <v>0.000132595964956106</v>
      </c>
      <c r="CE42" s="80" t="n">
        <f aca="false">正!CE42-誤!CE42</f>
        <v>0.000163418746877513</v>
      </c>
      <c r="CF42" s="80" t="n">
        <f aca="false">正!CF42-誤!CF42</f>
        <v>0.000101568039726782</v>
      </c>
      <c r="CG42" s="81" t="n">
        <f aca="false">正!CG42-誤!CG42</f>
        <v>0.00174891469725976</v>
      </c>
      <c r="CH42" s="79" t="n">
        <f aca="false">正!CH42-誤!CH42</f>
        <v>0.000105730075614456</v>
      </c>
      <c r="CI42" s="80" t="n">
        <f aca="false">正!CI42-誤!CI42</f>
        <v>0.000107729848579489</v>
      </c>
      <c r="CJ42" s="80" t="n">
        <f aca="false">正!CJ42-誤!CJ42</f>
        <v>-0.000398977353478519</v>
      </c>
      <c r="CK42" s="80" t="n">
        <f aca="false">正!CK42-誤!CK42</f>
        <v>0.000331577351155854</v>
      </c>
      <c r="CL42" s="80" t="n">
        <f aca="false">正!CL42-誤!CL42</f>
        <v>4.72486536039294E-005</v>
      </c>
      <c r="CM42" s="82" t="n">
        <f aca="false">正!CM42-誤!CM42</f>
        <v>-0.000160071694262531</v>
      </c>
      <c r="CN42" s="81" t="n">
        <f aca="false">正!CN42-誤!CN42</f>
        <v>-9.58591400210176E-006</v>
      </c>
      <c r="CO42" s="58" t="s">
        <v>73</v>
      </c>
      <c r="CP42" s="58"/>
      <c r="CQ42" s="58"/>
      <c r="CR42" s="58"/>
      <c r="CS42" s="58"/>
      <c r="CT42" s="58"/>
      <c r="CU42" s="58"/>
      <c r="CV42" s="58"/>
      <c r="CW42" s="58"/>
      <c r="CX42" s="59"/>
      <c r="CY42" s="77"/>
      <c r="CZ42" s="53" t="s">
        <v>72</v>
      </c>
      <c r="DA42" s="53"/>
      <c r="DB42" s="53"/>
      <c r="DC42" s="53"/>
      <c r="DD42" s="53"/>
      <c r="DE42" s="53"/>
      <c r="DF42" s="53"/>
      <c r="DG42" s="53"/>
      <c r="DH42" s="53"/>
      <c r="DI42" s="79" t="n">
        <f aca="false">正!DI42-誤!DI42</f>
        <v>8.61041007662183E-005</v>
      </c>
      <c r="DJ42" s="80" t="n">
        <f aca="false">正!DJ42-誤!DJ42</f>
        <v>0.000160418304811821</v>
      </c>
      <c r="DK42" s="80" t="n">
        <f aca="false">正!DK42-誤!DK42</f>
        <v>-0.000288565582492933</v>
      </c>
      <c r="DL42" s="80" t="n">
        <f aca="false">正!DL42-誤!DL42</f>
        <v>0.000297895100782646</v>
      </c>
      <c r="DM42" s="82" t="n">
        <f aca="false">正!DM42-誤!DM42</f>
        <v>0.00112586658341473</v>
      </c>
      <c r="DN42" s="82" t="n">
        <f aca="false">正!DN42-誤!DN42</f>
        <v>-0.000242098091722879</v>
      </c>
      <c r="DO42" s="81" t="n">
        <f aca="false">正!DO42-誤!DO42</f>
        <v>-0.000168239315674629</v>
      </c>
      <c r="DP42" s="79" t="n">
        <f aca="false">正!DP42-誤!DP42</f>
        <v>-4.94872773942022E-006</v>
      </c>
      <c r="DQ42" s="80" t="n">
        <f aca="false">正!DQ42-誤!DQ42</f>
        <v>-1.65559971752795E-006</v>
      </c>
      <c r="DR42" s="80" t="n">
        <f aca="false">正!DR42-誤!DR42</f>
        <v>-3.97164270110701E-005</v>
      </c>
      <c r="DS42" s="80" t="n">
        <f aca="false">正!DS42-誤!DS42</f>
        <v>0.000110080904930504</v>
      </c>
      <c r="DT42" s="80" t="n">
        <f aca="false">正!DT42-誤!DT42</f>
        <v>0.000126437119890974</v>
      </c>
      <c r="DU42" s="80" t="n">
        <f aca="false">正!DU42-誤!DU42</f>
        <v>-3.9934508471293E-005</v>
      </c>
      <c r="DV42" s="81" t="n">
        <f aca="false">正!DV42-誤!DV42</f>
        <v>-9.92416059817009E-006</v>
      </c>
      <c r="DW42" s="58" t="s">
        <v>73</v>
      </c>
      <c r="DX42" s="58"/>
      <c r="DY42" s="58"/>
      <c r="DZ42" s="58"/>
      <c r="EA42" s="58"/>
      <c r="EB42" s="58"/>
      <c r="EC42" s="58"/>
      <c r="ED42" s="58"/>
      <c r="EE42" s="58"/>
      <c r="EF42" s="59"/>
      <c r="EG42" s="77"/>
      <c r="EH42" s="53" t="s">
        <v>72</v>
      </c>
      <c r="EI42" s="53"/>
      <c r="EJ42" s="53"/>
      <c r="EK42" s="53"/>
      <c r="EL42" s="53"/>
      <c r="EM42" s="53"/>
      <c r="EN42" s="53"/>
      <c r="EO42" s="53"/>
      <c r="EP42" s="53"/>
      <c r="EQ42" s="79" t="n">
        <f aca="false">正!EQ42-誤!EQ42</f>
        <v>2.59326458612198E-005</v>
      </c>
      <c r="ER42" s="80" t="n">
        <f aca="false">正!ER42-誤!ER42</f>
        <v>3.93359300672946E-005</v>
      </c>
      <c r="ES42" s="80" t="n">
        <f aca="false">正!ES42-誤!ES42</f>
        <v>-7.00840212886677E-005</v>
      </c>
      <c r="ET42" s="80" t="n">
        <f aca="false">正!ET42-誤!ET42</f>
        <v>1.59987784092569E-005</v>
      </c>
      <c r="EU42" s="82" t="n">
        <f aca="false">正!EU42-誤!EU42</f>
        <v>-4.35601078877636E-005</v>
      </c>
      <c r="EV42" s="82" t="n">
        <f aca="false">正!EV42-誤!EV42</f>
        <v>0.000198798768789137</v>
      </c>
      <c r="EW42" s="81" t="n">
        <f aca="false">正!EW42-誤!EW42</f>
        <v>4.98164861364374E-006</v>
      </c>
      <c r="EX42" s="79" t="n">
        <f aca="false">正!EX42-誤!EX42</f>
        <v>-8.59048307598129E-007</v>
      </c>
      <c r="EY42" s="80" t="n">
        <f aca="false">正!EY42-誤!EY42</f>
        <v>1.0215653817083E-005</v>
      </c>
      <c r="EZ42" s="80" t="n">
        <f aca="false">正!EZ42-誤!EZ42</f>
        <v>1.60712065733581E-005</v>
      </c>
      <c r="FA42" s="80" t="n">
        <f aca="false">正!FA42-誤!FA42</f>
        <v>6.09737473677486E-006</v>
      </c>
      <c r="FB42" s="80" t="n">
        <f aca="false">正!FB42-誤!FB42</f>
        <v>-1.05726697446924E-005</v>
      </c>
      <c r="FC42" s="82" t="n">
        <f aca="false">正!FC42-誤!FC42</f>
        <v>3.11786085329165E-005</v>
      </c>
      <c r="FD42" s="81" t="n">
        <f aca="false">正!FD42-誤!FD42</f>
        <v>-1.42262038848351E-006</v>
      </c>
      <c r="FE42" s="58" t="s">
        <v>73</v>
      </c>
      <c r="FF42" s="58"/>
      <c r="FG42" s="58"/>
      <c r="FH42" s="58"/>
      <c r="FI42" s="58"/>
      <c r="FJ42" s="58"/>
      <c r="FK42" s="58"/>
      <c r="FL42" s="58"/>
      <c r="FM42" s="58"/>
      <c r="FN42" s="59"/>
      <c r="FO42" s="77"/>
      <c r="FP42" s="53" t="s">
        <v>72</v>
      </c>
      <c r="FQ42" s="53"/>
      <c r="FR42" s="53"/>
      <c r="FS42" s="53"/>
      <c r="FT42" s="53"/>
      <c r="FU42" s="53"/>
      <c r="FV42" s="53"/>
      <c r="FW42" s="53"/>
      <c r="FX42" s="53"/>
      <c r="FY42" s="79" t="n">
        <f aca="false">正!FY42-誤!FY42</f>
        <v>-2.64620298578444E-005</v>
      </c>
      <c r="FZ42" s="80" t="n">
        <f aca="false">正!FZ42-誤!FZ42</f>
        <v>-2.79362958946893E-005</v>
      </c>
      <c r="GA42" s="80" t="n">
        <f aca="false">正!GA42-誤!GA42</f>
        <v>-0.000169267319585262</v>
      </c>
      <c r="GB42" s="80" t="n">
        <f aca="false">正!GB42-誤!GB42</f>
        <v>1.45711816565192E-005</v>
      </c>
      <c r="GC42" s="82" t="n">
        <f aca="false">正!GC42-誤!GC42</f>
        <v>3.70627870675778E-007</v>
      </c>
      <c r="GD42" s="82" t="n">
        <f aca="false">正!GD42-誤!GD42</f>
        <v>-1.53722698501807E-005</v>
      </c>
      <c r="GE42" s="81" t="n">
        <f aca="false">正!GE42-誤!GE42</f>
        <v>-2.4331616873711E-007</v>
      </c>
      <c r="GF42" s="79" t="n">
        <f aca="false">正!GF42-誤!GF42</f>
        <v>-0.000480589711154722</v>
      </c>
      <c r="GG42" s="80" t="n">
        <f aca="false">正!GG42-誤!GG42</f>
        <v>-0.000715472929453287</v>
      </c>
      <c r="GH42" s="80" t="n">
        <f aca="false">正!GH42-誤!GH42</f>
        <v>0.00169682864074971</v>
      </c>
      <c r="GI42" s="80" t="n">
        <f aca="false">正!GI42-誤!GI42</f>
        <v>-0.00170396589987798</v>
      </c>
      <c r="GJ42" s="80" t="n">
        <f aca="false">正!GJ42-誤!GJ42</f>
        <v>-0.000979346316943852</v>
      </c>
      <c r="GK42" s="82" t="n">
        <f aca="false">正!GK42-誤!GK42</f>
        <v>-0.00099533591484291</v>
      </c>
      <c r="GL42" s="81" t="n">
        <f aca="false">正!GL42-誤!GL42</f>
        <v>0.0034414964730114</v>
      </c>
      <c r="GM42" s="58" t="s">
        <v>73</v>
      </c>
      <c r="GN42" s="58"/>
      <c r="GO42" s="58"/>
      <c r="GP42" s="58"/>
      <c r="GQ42" s="58"/>
      <c r="GR42" s="58"/>
      <c r="GS42" s="58"/>
      <c r="GT42" s="58"/>
      <c r="GU42" s="58"/>
      <c r="GV42" s="59"/>
    </row>
    <row r="43" s="31" customFormat="true" ht="19.35" hidden="false" customHeight="true" outlineLevel="0" collapsed="false">
      <c r="A43" s="86"/>
      <c r="B43" s="87" t="s">
        <v>74</v>
      </c>
      <c r="C43" s="87"/>
      <c r="D43" s="87"/>
      <c r="E43" s="87"/>
      <c r="F43" s="87"/>
      <c r="G43" s="87"/>
      <c r="H43" s="87"/>
      <c r="I43" s="87"/>
      <c r="J43" s="87"/>
      <c r="K43" s="88" t="n">
        <f aca="false">正!K43-誤!K43</f>
        <v>7.20227143975833E-005</v>
      </c>
      <c r="L43" s="89" t="n">
        <f aca="false">正!L43-誤!L43</f>
        <v>7.86693518208537E-005</v>
      </c>
      <c r="M43" s="89" t="n">
        <f aca="false">正!M43-誤!M43</f>
        <v>-5.18658850989775E-005</v>
      </c>
      <c r="N43" s="89" t="n">
        <f aca="false">正!N43-誤!N43</f>
        <v>0.000461107975843032</v>
      </c>
      <c r="O43" s="89" t="n">
        <f aca="false">正!O43-誤!O43</f>
        <v>7.07263143433085E-005</v>
      </c>
      <c r="P43" s="89" t="n">
        <f aca="false">正!P43-誤!P43</f>
        <v>-6.52183491306312E-005</v>
      </c>
      <c r="Q43" s="90" t="n">
        <f aca="false">正!Q43-誤!Q43</f>
        <v>1.59877425103191E-005</v>
      </c>
      <c r="R43" s="88" t="n">
        <f aca="false">正!R43-誤!R43</f>
        <v>3.43322942314255E-005</v>
      </c>
      <c r="S43" s="89" t="n">
        <f aca="false">正!S43-誤!S43</f>
        <v>3.73392447384369E-005</v>
      </c>
      <c r="T43" s="89" t="n">
        <f aca="false">正!T43-誤!T43</f>
        <v>-6.57681630370065E-005</v>
      </c>
      <c r="U43" s="89" t="n">
        <f aca="false">正!U43-誤!U43</f>
        <v>0.000253646520431694</v>
      </c>
      <c r="V43" s="89" t="n">
        <f aca="false">正!V43-誤!V43</f>
        <v>6.75756280104738E-005</v>
      </c>
      <c r="W43" s="91" t="n">
        <f aca="false">正!W43-誤!W43</f>
        <v>-0.000311069862395954</v>
      </c>
      <c r="X43" s="90" t="n">
        <f aca="false">正!X43-誤!X43</f>
        <v>-2.21832357676912E-005</v>
      </c>
      <c r="Y43" s="92" t="s">
        <v>75</v>
      </c>
      <c r="Z43" s="92"/>
      <c r="AA43" s="92"/>
      <c r="AB43" s="92"/>
      <c r="AC43" s="92"/>
      <c r="AD43" s="92"/>
      <c r="AE43" s="92"/>
      <c r="AF43" s="92"/>
      <c r="AG43" s="92"/>
      <c r="AH43" s="93"/>
      <c r="AI43" s="86"/>
      <c r="AJ43" s="87" t="s">
        <v>74</v>
      </c>
      <c r="AK43" s="87"/>
      <c r="AL43" s="87"/>
      <c r="AM43" s="87"/>
      <c r="AN43" s="87"/>
      <c r="AO43" s="87"/>
      <c r="AP43" s="87"/>
      <c r="AQ43" s="87"/>
      <c r="AR43" s="87"/>
      <c r="AS43" s="88" t="n">
        <f aca="false">正!AS43-誤!AS43</f>
        <v>-9.57588392037391E-006</v>
      </c>
      <c r="AT43" s="89" t="n">
        <f aca="false">正!AT43-誤!AT43</f>
        <v>-8.85065301311008E-006</v>
      </c>
      <c r="AU43" s="89" t="n">
        <f aca="false">正!AU43-誤!AU43</f>
        <v>-9.89242276706937E-005</v>
      </c>
      <c r="AV43" s="89" t="n">
        <f aca="false">正!AV43-誤!AV43</f>
        <v>-9.13507082578435E-005</v>
      </c>
      <c r="AW43" s="89" t="n">
        <f aca="false">正!AW43-誤!AW43</f>
        <v>-1.95399273605294E-006</v>
      </c>
      <c r="AX43" s="89" t="n">
        <f aca="false">正!AX43-誤!AX43</f>
        <v>2.18313075186732E-005</v>
      </c>
      <c r="AY43" s="90" t="n">
        <f aca="false">正!AY43-誤!AY43</f>
        <v>-5.65576950951148E-005</v>
      </c>
      <c r="AZ43" s="88" t="n">
        <f aca="false">正!AZ43-誤!AZ43</f>
        <v>-0.000203951360715271</v>
      </c>
      <c r="BA43" s="89" t="n">
        <f aca="false">正!BA43-誤!BA43</f>
        <v>-0.000203500631200547</v>
      </c>
      <c r="BB43" s="89" t="n">
        <f aca="false">正!BB43-誤!BB43</f>
        <v>-5.24945560796981E-005</v>
      </c>
      <c r="BC43" s="89" t="n">
        <f aca="false">正!BC43-誤!BC43</f>
        <v>-6.17749601349703E-005</v>
      </c>
      <c r="BD43" s="89" t="n">
        <f aca="false">正!BD43-誤!BD43</f>
        <v>0.000287213519557955</v>
      </c>
      <c r="BE43" s="89" t="n">
        <f aca="false">正!BE43-誤!BE43</f>
        <v>-0.00045480717307545</v>
      </c>
      <c r="BF43" s="90" t="n">
        <f aca="false">正!BF43-誤!BF43</f>
        <v>-0.00050390745105899</v>
      </c>
      <c r="BG43" s="92" t="s">
        <v>75</v>
      </c>
      <c r="BH43" s="92"/>
      <c r="BI43" s="92"/>
      <c r="BJ43" s="92"/>
      <c r="BK43" s="92"/>
      <c r="BL43" s="92"/>
      <c r="BM43" s="92"/>
      <c r="BN43" s="92"/>
      <c r="BO43" s="92"/>
      <c r="BP43" s="93"/>
      <c r="BQ43" s="86"/>
      <c r="BR43" s="87" t="s">
        <v>74</v>
      </c>
      <c r="BS43" s="87"/>
      <c r="BT43" s="87"/>
      <c r="BU43" s="87"/>
      <c r="BV43" s="87"/>
      <c r="BW43" s="87"/>
      <c r="BX43" s="87"/>
      <c r="BY43" s="87"/>
      <c r="BZ43" s="87"/>
      <c r="CA43" s="88" t="n">
        <f aca="false">正!CA43-誤!CA43</f>
        <v>-8.72061913906996E-005</v>
      </c>
      <c r="CB43" s="89" t="n">
        <f aca="false">正!CB43-誤!CB43</f>
        <v>-8.41668246807509E-005</v>
      </c>
      <c r="CC43" s="89" t="n">
        <f aca="false">正!CC43-誤!CC43</f>
        <v>5.68658348904967E-005</v>
      </c>
      <c r="CD43" s="89" t="n">
        <f aca="false">正!CD43-誤!CD43</f>
        <v>0.000176594854510283</v>
      </c>
      <c r="CE43" s="89" t="n">
        <f aca="false">正!CE43-誤!CE43</f>
        <v>-2.56799006467506E-005</v>
      </c>
      <c r="CF43" s="89" t="n">
        <f aca="false">正!CF43-誤!CF43</f>
        <v>-0.000242516789598773</v>
      </c>
      <c r="CG43" s="90" t="n">
        <f aca="false">正!CG43-誤!CG43</f>
        <v>-0.000136686124787183</v>
      </c>
      <c r="CH43" s="88" t="n">
        <f aca="false">正!CH43-誤!CH43</f>
        <v>0.000223404561776821</v>
      </c>
      <c r="CI43" s="89" t="n">
        <f aca="false">正!CI43-誤!CI43</f>
        <v>0.000223028119379136</v>
      </c>
      <c r="CJ43" s="89" t="n">
        <f aca="false">正!CJ43-誤!CJ43</f>
        <v>-4.15856120978882E-005</v>
      </c>
      <c r="CK43" s="89" t="n">
        <f aca="false">正!CK43-誤!CK43</f>
        <v>0.000632524863077009</v>
      </c>
      <c r="CL43" s="89" t="n">
        <f aca="false">正!CL43-誤!CL43</f>
        <v>0.00010550828609747</v>
      </c>
      <c r="CM43" s="91" t="n">
        <f aca="false">正!CM43-誤!CM43</f>
        <v>-2.23081049429792E-005</v>
      </c>
      <c r="CN43" s="90" t="n">
        <f aca="false">正!CN43-誤!CN43</f>
        <v>0.000268306886647168</v>
      </c>
      <c r="CO43" s="92" t="s">
        <v>75</v>
      </c>
      <c r="CP43" s="92"/>
      <c r="CQ43" s="92"/>
      <c r="CR43" s="92"/>
      <c r="CS43" s="92"/>
      <c r="CT43" s="92"/>
      <c r="CU43" s="92"/>
      <c r="CV43" s="92"/>
      <c r="CW43" s="92"/>
      <c r="CX43" s="93"/>
      <c r="CY43" s="86"/>
      <c r="CZ43" s="87" t="s">
        <v>74</v>
      </c>
      <c r="DA43" s="87"/>
      <c r="DB43" s="87"/>
      <c r="DC43" s="87"/>
      <c r="DD43" s="87"/>
      <c r="DE43" s="87"/>
      <c r="DF43" s="87"/>
      <c r="DG43" s="87"/>
      <c r="DH43" s="87"/>
      <c r="DI43" s="88" t="n">
        <f aca="false">正!DI43-誤!DI43</f>
        <v>3.34730708686989E-005</v>
      </c>
      <c r="DJ43" s="89" t="n">
        <f aca="false">正!DJ43-誤!DJ43</f>
        <v>4.72262589390465E-005</v>
      </c>
      <c r="DK43" s="89" t="n">
        <f aca="false">正!DK43-誤!DK43</f>
        <v>-0.000142067834373414</v>
      </c>
      <c r="DL43" s="89" t="n">
        <f aca="false">正!DL43-誤!DL43</f>
        <v>0.000363661207275197</v>
      </c>
      <c r="DM43" s="91" t="n">
        <f aca="false">正!DM43-誤!DM43</f>
        <v>0.000234997899515101</v>
      </c>
      <c r="DN43" s="91" t="n">
        <f aca="false">正!DN43-誤!DN43</f>
        <v>-0.000231542484128653</v>
      </c>
      <c r="DO43" s="90" t="n">
        <f aca="false">正!DO43-誤!DO43</f>
        <v>2.42738766480684E-005</v>
      </c>
      <c r="DP43" s="88" t="n">
        <f aca="false">正!DP43-誤!DP43</f>
        <v>-5.86767070804781E-005</v>
      </c>
      <c r="DQ43" s="89" t="n">
        <f aca="false">正!DQ43-誤!DQ43</f>
        <v>-5.97172064416909E-005</v>
      </c>
      <c r="DR43" s="89" t="n">
        <f aca="false">正!DR43-誤!DR43</f>
        <v>-7.21438713149197E-006</v>
      </c>
      <c r="DS43" s="89" t="n">
        <f aca="false">正!DS43-誤!DS43</f>
        <v>-0.000187668587355212</v>
      </c>
      <c r="DT43" s="89" t="n">
        <f aca="false">正!DT43-誤!DT43</f>
        <v>-0.000494463277327717</v>
      </c>
      <c r="DU43" s="89" t="n">
        <f aca="false">正!DU43-誤!DU43</f>
        <v>0.000215172556830411</v>
      </c>
      <c r="DV43" s="90" t="n">
        <f aca="false">正!DV43-誤!DV43</f>
        <v>5.33510015432101E-006</v>
      </c>
      <c r="DW43" s="92" t="s">
        <v>75</v>
      </c>
      <c r="DX43" s="92"/>
      <c r="DY43" s="92"/>
      <c r="DZ43" s="92"/>
      <c r="EA43" s="92"/>
      <c r="EB43" s="92"/>
      <c r="EC43" s="92"/>
      <c r="ED43" s="92"/>
      <c r="EE43" s="92"/>
      <c r="EF43" s="93"/>
      <c r="EG43" s="86"/>
      <c r="EH43" s="87" t="s">
        <v>74</v>
      </c>
      <c r="EI43" s="87"/>
      <c r="EJ43" s="87"/>
      <c r="EK43" s="87"/>
      <c r="EL43" s="87"/>
      <c r="EM43" s="87"/>
      <c r="EN43" s="87"/>
      <c r="EO43" s="87"/>
      <c r="EP43" s="87"/>
      <c r="EQ43" s="88" t="n">
        <f aca="false">正!EQ43-誤!EQ43</f>
        <v>1.74362218904166E-005</v>
      </c>
      <c r="ER43" s="89" t="n">
        <f aca="false">正!ER43-誤!ER43</f>
        <v>2.93063268914243E-005</v>
      </c>
      <c r="ES43" s="89" t="n">
        <f aca="false">正!ES43-誤!ES43</f>
        <v>1.65315966612514E-005</v>
      </c>
      <c r="ET43" s="89" t="n">
        <f aca="false">正!ET43-誤!ET43</f>
        <v>-2.41785332717103E-005</v>
      </c>
      <c r="EU43" s="91" t="n">
        <f aca="false">正!EU43-誤!EU43</f>
        <v>3.98136834748701E-005</v>
      </c>
      <c r="EV43" s="91" t="n">
        <f aca="false">正!EV43-誤!EV43</f>
        <v>0.000100643978685751</v>
      </c>
      <c r="EW43" s="90" t="n">
        <f aca="false">正!EW43-誤!EW43</f>
        <v>2.11022866421044E-006</v>
      </c>
      <c r="EX43" s="88" t="n">
        <f aca="false">正!EX43-誤!EX43</f>
        <v>-0.000153329820244029</v>
      </c>
      <c r="EY43" s="89" t="n">
        <f aca="false">正!EY43-誤!EY43</f>
        <v>-0.000226779374316205</v>
      </c>
      <c r="EZ43" s="89" t="n">
        <f aca="false">正!EZ43-誤!EZ43</f>
        <v>-1.8812185395222E-005</v>
      </c>
      <c r="FA43" s="89" t="n">
        <f aca="false">正!FA43-誤!FA43</f>
        <v>-0.000932275796168994</v>
      </c>
      <c r="FB43" s="89" t="n">
        <f aca="false">正!FB43-誤!FB43</f>
        <v>2.69773180861035E-005</v>
      </c>
      <c r="FC43" s="91" t="n">
        <f aca="false">正!FC43-誤!FC43</f>
        <v>-3.5809462729736E-006</v>
      </c>
      <c r="FD43" s="90" t="n">
        <f aca="false">正!FD43-誤!FD43</f>
        <v>-9.03581335882876E-007</v>
      </c>
      <c r="FE43" s="92" t="s">
        <v>75</v>
      </c>
      <c r="FF43" s="92"/>
      <c r="FG43" s="92"/>
      <c r="FH43" s="92"/>
      <c r="FI43" s="92"/>
      <c r="FJ43" s="92"/>
      <c r="FK43" s="92"/>
      <c r="FL43" s="92"/>
      <c r="FM43" s="92"/>
      <c r="FN43" s="93"/>
      <c r="FO43" s="86"/>
      <c r="FP43" s="87" t="s">
        <v>74</v>
      </c>
      <c r="FQ43" s="87"/>
      <c r="FR43" s="87"/>
      <c r="FS43" s="87"/>
      <c r="FT43" s="87"/>
      <c r="FU43" s="87"/>
      <c r="FV43" s="87"/>
      <c r="FW43" s="87"/>
      <c r="FX43" s="87"/>
      <c r="FY43" s="88" t="n">
        <f aca="false">正!FY43-誤!FY43</f>
        <v>-4.82293611728125E-005</v>
      </c>
      <c r="FZ43" s="89" t="n">
        <f aca="false">正!FZ43-誤!FZ43</f>
        <v>-5.07476317358224E-005</v>
      </c>
      <c r="GA43" s="89" t="n">
        <f aca="false">正!GA43-誤!GA43</f>
        <v>4.98794288181911E-005</v>
      </c>
      <c r="GB43" s="89" t="n">
        <f aca="false">正!GB43-誤!GB43</f>
        <v>-0.000212626552573472</v>
      </c>
      <c r="GC43" s="91" t="n">
        <f aca="false">正!GC43-誤!GC43</f>
        <v>-0.000138483271216027</v>
      </c>
      <c r="GD43" s="91" t="n">
        <f aca="false">正!GD43-誤!GD43</f>
        <v>-2.95928670345251E-007</v>
      </c>
      <c r="GE43" s="90" t="n">
        <f aca="false">正!GE43-誤!GE43</f>
        <v>-3.74810280862558E-006</v>
      </c>
      <c r="GF43" s="88" t="n">
        <f aca="false">正!GF43-誤!GF43</f>
        <v>0.000108095875063127</v>
      </c>
      <c r="GG43" s="89" t="n">
        <f aca="false">正!GG43-誤!GG43</f>
        <v>0.000125581028251782</v>
      </c>
      <c r="GH43" s="89" t="n">
        <f aca="false">正!GH43-誤!GH43</f>
        <v>0.000320794125605178</v>
      </c>
      <c r="GI43" s="89" t="n">
        <f aca="false">正!GI43-誤!GI43</f>
        <v>4.24382711040876E-005</v>
      </c>
      <c r="GJ43" s="89" t="n">
        <f aca="false">正!GJ43-誤!GJ43</f>
        <v>0.000167624450057941</v>
      </c>
      <c r="GK43" s="91" t="n">
        <f aca="false">正!GK43-誤!GK43</f>
        <v>7.06003085084103E-005</v>
      </c>
      <c r="GL43" s="90" t="n">
        <f aca="false">正!GL43-誤!GL43</f>
        <v>-0.000175897936633829</v>
      </c>
      <c r="GM43" s="92" t="s">
        <v>75</v>
      </c>
      <c r="GN43" s="92"/>
      <c r="GO43" s="92"/>
      <c r="GP43" s="92"/>
      <c r="GQ43" s="92"/>
      <c r="GR43" s="92"/>
      <c r="GS43" s="92"/>
      <c r="GT43" s="92"/>
      <c r="GU43" s="92"/>
      <c r="GV43" s="93"/>
    </row>
    <row r="44" s="99" customFormat="true" ht="12.75" hidden="false" customHeight="true" outlineLevel="0" collapsed="false">
      <c r="A44" s="94" t="s">
        <v>78</v>
      </c>
      <c r="B44" s="95"/>
      <c r="C44" s="95"/>
      <c r="D44" s="95"/>
      <c r="E44" s="95"/>
      <c r="F44" s="95"/>
      <c r="G44" s="95"/>
      <c r="H44" s="95"/>
      <c r="I44" s="95"/>
      <c r="J44" s="95"/>
      <c r="K44" s="96"/>
      <c r="L44" s="96"/>
      <c r="M44" s="96"/>
      <c r="N44" s="96"/>
      <c r="O44" s="96"/>
      <c r="P44" s="96"/>
      <c r="Q44" s="96"/>
      <c r="R44" s="97" t="s">
        <v>79</v>
      </c>
      <c r="S44" s="96"/>
      <c r="T44" s="96"/>
      <c r="U44" s="96"/>
      <c r="V44" s="96"/>
      <c r="W44" s="96"/>
      <c r="X44" s="96"/>
      <c r="Y44" s="97"/>
      <c r="Z44" s="98"/>
      <c r="AA44" s="98"/>
      <c r="AB44" s="98"/>
      <c r="AC44" s="98"/>
      <c r="AD44" s="98"/>
      <c r="AE44" s="98"/>
      <c r="AF44" s="98"/>
      <c r="AG44" s="98"/>
      <c r="AH44" s="98"/>
      <c r="AI44" s="94" t="s">
        <v>78</v>
      </c>
      <c r="AJ44" s="95"/>
      <c r="AK44" s="95"/>
      <c r="AL44" s="95"/>
      <c r="AM44" s="95"/>
      <c r="AN44" s="95"/>
      <c r="AO44" s="95"/>
      <c r="AP44" s="95"/>
      <c r="AQ44" s="95"/>
      <c r="AR44" s="95"/>
      <c r="AS44" s="96"/>
      <c r="AT44" s="96"/>
      <c r="AU44" s="96"/>
      <c r="AV44" s="96"/>
      <c r="AW44" s="96"/>
      <c r="AX44" s="96"/>
      <c r="AY44" s="96"/>
      <c r="AZ44" s="97" t="s">
        <v>79</v>
      </c>
      <c r="BA44" s="96"/>
      <c r="BB44" s="96"/>
      <c r="BC44" s="96"/>
      <c r="BD44" s="96"/>
      <c r="BE44" s="96"/>
      <c r="BF44" s="96"/>
      <c r="BG44" s="97"/>
      <c r="BH44" s="98"/>
      <c r="BI44" s="98"/>
      <c r="BJ44" s="98"/>
      <c r="BK44" s="98"/>
      <c r="BL44" s="98"/>
      <c r="BM44" s="98"/>
      <c r="BN44" s="98"/>
      <c r="BO44" s="98"/>
      <c r="BP44" s="98"/>
      <c r="BQ44" s="94" t="s">
        <v>78</v>
      </c>
      <c r="BR44" s="95"/>
      <c r="BS44" s="95"/>
      <c r="BT44" s="95"/>
      <c r="BU44" s="95"/>
      <c r="BV44" s="95"/>
      <c r="BW44" s="95"/>
      <c r="BX44" s="95"/>
      <c r="BY44" s="95"/>
      <c r="BZ44" s="95"/>
      <c r="CA44" s="96"/>
      <c r="CB44" s="96"/>
      <c r="CC44" s="96"/>
      <c r="CD44" s="96"/>
      <c r="CE44" s="96"/>
      <c r="CF44" s="96"/>
      <c r="CG44" s="96"/>
      <c r="CH44" s="97" t="s">
        <v>79</v>
      </c>
      <c r="CI44" s="96"/>
      <c r="CJ44" s="96"/>
      <c r="CK44" s="96"/>
      <c r="CL44" s="96"/>
      <c r="CM44" s="96"/>
      <c r="CN44" s="96"/>
      <c r="CO44" s="97"/>
      <c r="CP44" s="98"/>
      <c r="CQ44" s="98"/>
      <c r="CR44" s="98"/>
      <c r="CS44" s="98"/>
      <c r="CT44" s="98"/>
      <c r="CU44" s="98"/>
      <c r="CV44" s="98"/>
      <c r="CW44" s="98"/>
      <c r="CX44" s="98"/>
      <c r="CY44" s="94" t="s">
        <v>78</v>
      </c>
      <c r="CZ44" s="95"/>
      <c r="DA44" s="95"/>
      <c r="DB44" s="95"/>
      <c r="DC44" s="95"/>
      <c r="DD44" s="95"/>
      <c r="DE44" s="95"/>
      <c r="DF44" s="95"/>
      <c r="DG44" s="95"/>
      <c r="DH44" s="95"/>
      <c r="DI44" s="96"/>
      <c r="DJ44" s="96"/>
      <c r="DK44" s="96"/>
      <c r="DL44" s="96"/>
      <c r="DM44" s="96"/>
      <c r="DN44" s="96"/>
      <c r="DO44" s="96"/>
      <c r="DP44" s="97" t="s">
        <v>79</v>
      </c>
      <c r="DQ44" s="96"/>
      <c r="DR44" s="96"/>
      <c r="DS44" s="96"/>
      <c r="DT44" s="96"/>
      <c r="DU44" s="96"/>
      <c r="DV44" s="96"/>
      <c r="DW44" s="97"/>
      <c r="DX44" s="98"/>
      <c r="DY44" s="98"/>
      <c r="DZ44" s="98"/>
      <c r="EA44" s="98"/>
      <c r="EB44" s="98"/>
      <c r="EC44" s="98"/>
      <c r="ED44" s="98"/>
      <c r="EE44" s="98"/>
      <c r="EF44" s="98"/>
      <c r="EG44" s="94" t="s">
        <v>78</v>
      </c>
      <c r="EH44" s="95"/>
      <c r="EI44" s="95"/>
      <c r="EJ44" s="95"/>
      <c r="EK44" s="95"/>
      <c r="EL44" s="95"/>
      <c r="EM44" s="95"/>
      <c r="EN44" s="95"/>
      <c r="EO44" s="95"/>
      <c r="EP44" s="95"/>
      <c r="EQ44" s="96"/>
      <c r="ER44" s="96"/>
      <c r="ES44" s="96"/>
      <c r="ET44" s="96"/>
      <c r="EU44" s="96"/>
      <c r="EV44" s="96"/>
      <c r="EW44" s="96"/>
      <c r="EX44" s="97" t="s">
        <v>79</v>
      </c>
      <c r="EY44" s="96"/>
      <c r="EZ44" s="96"/>
      <c r="FA44" s="96"/>
      <c r="FB44" s="96"/>
      <c r="FC44" s="96"/>
      <c r="FD44" s="96"/>
      <c r="FE44" s="97"/>
      <c r="FF44" s="98"/>
      <c r="FG44" s="98"/>
      <c r="FH44" s="98"/>
      <c r="FI44" s="98"/>
      <c r="FJ44" s="98"/>
      <c r="FK44" s="98"/>
      <c r="FL44" s="98"/>
      <c r="FM44" s="98"/>
      <c r="FN44" s="98"/>
      <c r="FO44" s="94" t="s">
        <v>78</v>
      </c>
      <c r="FP44" s="95"/>
      <c r="FQ44" s="95"/>
      <c r="FR44" s="95"/>
      <c r="FS44" s="95"/>
      <c r="FT44" s="95"/>
      <c r="FU44" s="95"/>
      <c r="FV44" s="95"/>
      <c r="FW44" s="95"/>
      <c r="FX44" s="95"/>
      <c r="FY44" s="96"/>
      <c r="FZ44" s="96"/>
      <c r="GA44" s="96"/>
      <c r="GB44" s="96"/>
      <c r="GC44" s="96"/>
      <c r="GD44" s="96"/>
      <c r="GE44" s="96"/>
      <c r="GF44" s="97" t="s">
        <v>79</v>
      </c>
      <c r="GG44" s="96"/>
      <c r="GH44" s="96"/>
      <c r="GI44" s="96"/>
      <c r="GJ44" s="96"/>
      <c r="GK44" s="96"/>
      <c r="GL44" s="96"/>
      <c r="GM44" s="97"/>
      <c r="GN44" s="98"/>
      <c r="GO44" s="98"/>
      <c r="GP44" s="98"/>
      <c r="GQ44" s="98"/>
      <c r="GR44" s="98"/>
      <c r="GS44" s="98"/>
      <c r="GT44" s="98"/>
      <c r="GU44" s="98"/>
      <c r="GV44" s="98"/>
    </row>
    <row r="45" s="102" customFormat="true" ht="12.75" hidden="false" customHeight="true" outlineLevel="0" collapsed="false">
      <c r="A45" s="94" t="s">
        <v>80</v>
      </c>
      <c r="B45" s="1"/>
      <c r="C45" s="1"/>
      <c r="D45" s="1"/>
      <c r="E45" s="1"/>
      <c r="F45" s="1"/>
      <c r="G45" s="1"/>
      <c r="H45" s="1"/>
      <c r="I45" s="1"/>
      <c r="J45" s="1"/>
      <c r="K45" s="100"/>
      <c r="L45" s="100"/>
      <c r="M45" s="100"/>
      <c r="N45" s="100"/>
      <c r="O45" s="100"/>
      <c r="P45" s="100"/>
      <c r="Q45" s="100"/>
      <c r="R45" s="97" t="s">
        <v>81</v>
      </c>
      <c r="S45" s="100"/>
      <c r="T45" s="100"/>
      <c r="U45" s="100"/>
      <c r="V45" s="100"/>
      <c r="W45" s="100"/>
      <c r="X45" s="100"/>
      <c r="Y45" s="101"/>
      <c r="Z45" s="3"/>
      <c r="AA45" s="3"/>
      <c r="AB45" s="3"/>
      <c r="AC45" s="3"/>
      <c r="AD45" s="3"/>
      <c r="AE45" s="3"/>
      <c r="AF45" s="3"/>
      <c r="AG45" s="3"/>
      <c r="AH45" s="3"/>
      <c r="AI45" s="94" t="s">
        <v>80</v>
      </c>
      <c r="AJ45" s="1"/>
      <c r="AK45" s="1"/>
      <c r="AL45" s="1"/>
      <c r="AM45" s="1"/>
      <c r="AN45" s="1"/>
      <c r="AO45" s="1"/>
      <c r="AP45" s="1"/>
      <c r="AQ45" s="1"/>
      <c r="AR45" s="1"/>
      <c r="AS45" s="100"/>
      <c r="AT45" s="100"/>
      <c r="AU45" s="100"/>
      <c r="AV45" s="100"/>
      <c r="AW45" s="100"/>
      <c r="AX45" s="100"/>
      <c r="AY45" s="100"/>
      <c r="AZ45" s="97" t="s">
        <v>81</v>
      </c>
      <c r="BA45" s="100"/>
      <c r="BB45" s="100"/>
      <c r="BC45" s="100"/>
      <c r="BD45" s="100"/>
      <c r="BE45" s="100"/>
      <c r="BF45" s="100"/>
      <c r="BG45" s="101"/>
      <c r="BH45" s="3"/>
      <c r="BI45" s="3"/>
      <c r="BJ45" s="3"/>
      <c r="BK45" s="3"/>
      <c r="BL45" s="3"/>
      <c r="BM45" s="3"/>
      <c r="BN45" s="3"/>
      <c r="BO45" s="3"/>
      <c r="BP45" s="3"/>
      <c r="BQ45" s="94" t="s">
        <v>80</v>
      </c>
      <c r="BR45" s="1"/>
      <c r="BS45" s="1"/>
      <c r="BT45" s="1"/>
      <c r="BU45" s="1"/>
      <c r="BV45" s="1"/>
      <c r="BW45" s="1"/>
      <c r="BX45" s="1"/>
      <c r="BY45" s="1"/>
      <c r="BZ45" s="1"/>
      <c r="CA45" s="100"/>
      <c r="CB45" s="100"/>
      <c r="CC45" s="100"/>
      <c r="CD45" s="100"/>
      <c r="CE45" s="100"/>
      <c r="CF45" s="100"/>
      <c r="CG45" s="100"/>
      <c r="CH45" s="97" t="s">
        <v>81</v>
      </c>
      <c r="CI45" s="100"/>
      <c r="CJ45" s="100"/>
      <c r="CK45" s="100"/>
      <c r="CL45" s="100"/>
      <c r="CM45" s="100"/>
      <c r="CN45" s="100"/>
      <c r="CO45" s="101"/>
      <c r="CP45" s="3"/>
      <c r="CQ45" s="3"/>
      <c r="CR45" s="3"/>
      <c r="CS45" s="3"/>
      <c r="CT45" s="3"/>
      <c r="CU45" s="3"/>
      <c r="CV45" s="3"/>
      <c r="CW45" s="3"/>
      <c r="CX45" s="3"/>
      <c r="CY45" s="94" t="s">
        <v>80</v>
      </c>
      <c r="CZ45" s="1"/>
      <c r="DA45" s="1"/>
      <c r="DB45" s="1"/>
      <c r="DC45" s="1"/>
      <c r="DD45" s="1"/>
      <c r="DE45" s="1"/>
      <c r="DF45" s="1"/>
      <c r="DG45" s="1"/>
      <c r="DH45" s="1"/>
      <c r="DI45" s="100"/>
      <c r="DJ45" s="100"/>
      <c r="DK45" s="100"/>
      <c r="DL45" s="100"/>
      <c r="DM45" s="100"/>
      <c r="DN45" s="100"/>
      <c r="DO45" s="100"/>
      <c r="DP45" s="97" t="s">
        <v>81</v>
      </c>
      <c r="DQ45" s="100"/>
      <c r="DR45" s="100"/>
      <c r="DS45" s="100"/>
      <c r="DT45" s="100"/>
      <c r="DU45" s="100"/>
      <c r="DV45" s="100"/>
      <c r="DW45" s="101"/>
      <c r="DX45" s="3"/>
      <c r="DY45" s="3"/>
      <c r="DZ45" s="3"/>
      <c r="EA45" s="3"/>
      <c r="EB45" s="3"/>
      <c r="EC45" s="3"/>
      <c r="ED45" s="3"/>
      <c r="EE45" s="3"/>
      <c r="EF45" s="3"/>
      <c r="EG45" s="94" t="s">
        <v>80</v>
      </c>
      <c r="EH45" s="1"/>
      <c r="EI45" s="1"/>
      <c r="EJ45" s="1"/>
      <c r="EK45" s="1"/>
      <c r="EL45" s="1"/>
      <c r="EM45" s="1"/>
      <c r="EN45" s="1"/>
      <c r="EO45" s="1"/>
      <c r="EP45" s="1"/>
      <c r="EQ45" s="100"/>
      <c r="ER45" s="100"/>
      <c r="ES45" s="100"/>
      <c r="ET45" s="100"/>
      <c r="EU45" s="100"/>
      <c r="EV45" s="100"/>
      <c r="EW45" s="100"/>
      <c r="EX45" s="97" t="s">
        <v>81</v>
      </c>
      <c r="EY45" s="100"/>
      <c r="EZ45" s="100"/>
      <c r="FA45" s="100"/>
      <c r="FB45" s="100"/>
      <c r="FC45" s="100"/>
      <c r="FD45" s="100"/>
      <c r="FE45" s="101"/>
      <c r="FF45" s="3"/>
      <c r="FG45" s="3"/>
      <c r="FH45" s="3"/>
      <c r="FI45" s="3"/>
      <c r="FJ45" s="3"/>
      <c r="FK45" s="3"/>
      <c r="FL45" s="3"/>
      <c r="FM45" s="3"/>
      <c r="FN45" s="3"/>
      <c r="FO45" s="94" t="s">
        <v>80</v>
      </c>
      <c r="FP45" s="1"/>
      <c r="FQ45" s="1"/>
      <c r="FR45" s="1"/>
      <c r="FS45" s="1"/>
      <c r="FT45" s="1"/>
      <c r="FU45" s="1"/>
      <c r="FV45" s="1"/>
      <c r="FW45" s="1"/>
      <c r="FX45" s="1"/>
      <c r="FY45" s="100"/>
      <c r="FZ45" s="100"/>
      <c r="GA45" s="100"/>
      <c r="GB45" s="100"/>
      <c r="GC45" s="100"/>
      <c r="GD45" s="100"/>
      <c r="GE45" s="100"/>
      <c r="GF45" s="97" t="s">
        <v>81</v>
      </c>
      <c r="GG45" s="100"/>
      <c r="GH45" s="100"/>
      <c r="GI45" s="100"/>
      <c r="GJ45" s="100"/>
      <c r="GK45" s="100"/>
      <c r="GL45" s="100"/>
      <c r="GM45" s="101"/>
      <c r="GN45" s="3"/>
      <c r="GO45" s="3"/>
      <c r="GP45" s="3"/>
      <c r="GQ45" s="3"/>
      <c r="GR45" s="3"/>
      <c r="GS45" s="3"/>
      <c r="GT45" s="3"/>
      <c r="GU45" s="3"/>
      <c r="GV45" s="3"/>
    </row>
    <row r="46" s="104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104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104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104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104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104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104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3"/>
      <c r="L52" s="103"/>
      <c r="M52" s="103"/>
      <c r="N52" s="103"/>
      <c r="O52" s="103"/>
      <c r="P52" s="103"/>
      <c r="Q52" s="105"/>
      <c r="R52" s="103"/>
      <c r="S52" s="103"/>
      <c r="T52" s="103"/>
      <c r="U52" s="103"/>
      <c r="V52" s="103"/>
      <c r="W52" s="103"/>
      <c r="X52" s="10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104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04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3"/>
      <c r="L54" s="103"/>
      <c r="M54" s="103"/>
      <c r="N54" s="103"/>
      <c r="O54" s="103"/>
      <c r="P54" s="103"/>
      <c r="Q54" s="106"/>
      <c r="R54" s="103"/>
      <c r="S54" s="103"/>
      <c r="T54" s="103"/>
      <c r="U54" s="103"/>
      <c r="V54" s="103"/>
      <c r="W54" s="103"/>
      <c r="X54" s="10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04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04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04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04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04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04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04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04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04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04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104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104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104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104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3"/>
      <c r="L68" s="103"/>
      <c r="M68" s="103"/>
      <c r="N68" s="103"/>
      <c r="O68" s="103"/>
      <c r="P68" s="103"/>
      <c r="Q68" s="105"/>
      <c r="R68" s="103"/>
      <c r="S68" s="103"/>
      <c r="T68" s="103"/>
      <c r="U68" s="103"/>
      <c r="V68" s="103"/>
      <c r="W68" s="103"/>
      <c r="X68" s="10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104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104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3"/>
      <c r="L70" s="103"/>
      <c r="M70" s="103"/>
      <c r="N70" s="103"/>
      <c r="O70" s="103"/>
      <c r="P70" s="103"/>
      <c r="Q70" s="106"/>
      <c r="R70" s="103"/>
      <c r="S70" s="103"/>
      <c r="T70" s="103"/>
      <c r="U70" s="103"/>
      <c r="V70" s="103"/>
      <c r="W70" s="103"/>
      <c r="X70" s="10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104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104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104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s="104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3"/>
      <c r="GN74" s="3"/>
      <c r="GO74" s="3"/>
      <c r="GP74" s="3"/>
      <c r="GQ74" s="3"/>
      <c r="GR74" s="3"/>
      <c r="GS74" s="3"/>
      <c r="GT74" s="3"/>
      <c r="GU74" s="3"/>
      <c r="GV74" s="3"/>
    </row>
    <row r="75" s="104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3"/>
      <c r="GN75" s="3"/>
      <c r="GO75" s="3"/>
      <c r="GP75" s="3"/>
      <c r="GQ75" s="3"/>
      <c r="GR75" s="3"/>
      <c r="GS75" s="3"/>
      <c r="GT75" s="3"/>
      <c r="GU75" s="3"/>
      <c r="GV75" s="3"/>
    </row>
    <row r="76" s="104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3"/>
      <c r="GN76" s="3"/>
      <c r="GO76" s="3"/>
      <c r="GP76" s="3"/>
      <c r="GQ76" s="3"/>
      <c r="GR76" s="3"/>
      <c r="GS76" s="3"/>
      <c r="GT76" s="3"/>
      <c r="GU76" s="3"/>
      <c r="GV76" s="3"/>
    </row>
    <row r="77" s="104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3"/>
      <c r="GN77" s="3"/>
      <c r="GO77" s="3"/>
      <c r="GP77" s="3"/>
      <c r="GQ77" s="3"/>
      <c r="GR77" s="3"/>
      <c r="GS77" s="3"/>
      <c r="GT77" s="3"/>
      <c r="GU77" s="3"/>
      <c r="GV77" s="3"/>
    </row>
    <row r="78" s="104" customFormat="true" ht="21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3"/>
      <c r="GN78" s="3"/>
      <c r="GO78" s="3"/>
      <c r="GP78" s="3"/>
      <c r="GQ78" s="3"/>
      <c r="GR78" s="3"/>
      <c r="GS78" s="3"/>
      <c r="GT78" s="3"/>
      <c r="GU78" s="3"/>
      <c r="GV78" s="3"/>
    </row>
    <row r="79" s="104" customFormat="true" ht="21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103"/>
      <c r="GL79" s="103"/>
      <c r="GM79" s="3"/>
      <c r="GN79" s="3"/>
      <c r="GO79" s="3"/>
      <c r="GP79" s="3"/>
      <c r="GQ79" s="3"/>
      <c r="GR79" s="3"/>
      <c r="GS79" s="3"/>
      <c r="GT79" s="3"/>
      <c r="GU79" s="3"/>
      <c r="GV79" s="3"/>
    </row>
    <row r="80" customFormat="false" ht="21.95" hidden="false" customHeight="true" outlineLevel="0" collapsed="false"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  <c r="AS80" s="107"/>
      <c r="AT80" s="107"/>
      <c r="AU80" s="107"/>
      <c r="AV80" s="107"/>
      <c r="AW80" s="107"/>
      <c r="AX80" s="107"/>
      <c r="AY80" s="107"/>
      <c r="AZ80" s="108"/>
      <c r="BA80" s="108"/>
      <c r="BB80" s="108"/>
      <c r="BC80" s="108"/>
      <c r="BD80" s="108"/>
      <c r="BE80" s="108"/>
      <c r="BF80" s="108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108"/>
      <c r="DU80" s="108"/>
      <c r="DV80" s="108"/>
      <c r="EQ80" s="108"/>
      <c r="ER80" s="108"/>
      <c r="ES80" s="108"/>
      <c r="ET80" s="108"/>
      <c r="EU80" s="108"/>
      <c r="EV80" s="108"/>
      <c r="EW80" s="108"/>
      <c r="EX80" s="107"/>
      <c r="EY80" s="107"/>
      <c r="EZ80" s="107"/>
      <c r="FA80" s="107"/>
      <c r="FB80" s="107"/>
      <c r="FC80" s="107"/>
      <c r="FD80" s="107"/>
      <c r="FY80" s="108"/>
      <c r="FZ80" s="108"/>
      <c r="GA80" s="108"/>
      <c r="GB80" s="108"/>
      <c r="GC80" s="108"/>
      <c r="GD80" s="108"/>
      <c r="GE80" s="108"/>
      <c r="GF80" s="107"/>
      <c r="GG80" s="107"/>
      <c r="GH80" s="107"/>
      <c r="GI80" s="107"/>
      <c r="GJ80" s="107"/>
      <c r="GK80" s="107"/>
      <c r="GL80" s="107"/>
    </row>
    <row r="81" customFormat="false" ht="21.95" hidden="false" customHeight="true" outlineLevel="0" collapsed="false"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AS81" s="107"/>
      <c r="AT81" s="107"/>
      <c r="AU81" s="107"/>
      <c r="AV81" s="107"/>
      <c r="AW81" s="107"/>
      <c r="AX81" s="107"/>
      <c r="AY81" s="107"/>
      <c r="AZ81" s="108"/>
      <c r="BA81" s="108"/>
      <c r="BB81" s="108"/>
      <c r="BC81" s="108"/>
      <c r="BD81" s="108"/>
      <c r="BE81" s="108"/>
      <c r="BF81" s="108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EQ81" s="108"/>
      <c r="ER81" s="108"/>
      <c r="ES81" s="108"/>
      <c r="ET81" s="108"/>
      <c r="EU81" s="108"/>
      <c r="EV81" s="108"/>
      <c r="EW81" s="108"/>
      <c r="EX81" s="107"/>
      <c r="EY81" s="107"/>
      <c r="EZ81" s="107"/>
      <c r="FA81" s="107"/>
      <c r="FB81" s="107"/>
      <c r="FC81" s="107"/>
      <c r="FD81" s="107"/>
      <c r="FY81" s="108"/>
      <c r="FZ81" s="108"/>
      <c r="GA81" s="108"/>
      <c r="GB81" s="108"/>
      <c r="GC81" s="108"/>
      <c r="GD81" s="108"/>
      <c r="GE81" s="108"/>
      <c r="GF81" s="107"/>
      <c r="GG81" s="107"/>
      <c r="GH81" s="107"/>
      <c r="GI81" s="107"/>
      <c r="GJ81" s="107"/>
      <c r="GK81" s="107"/>
      <c r="GL81" s="107"/>
    </row>
    <row r="82" customFormat="false" ht="21.95" hidden="false" customHeight="true" outlineLevel="0" collapsed="false"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  <c r="AS82" s="107"/>
      <c r="AT82" s="107"/>
      <c r="AU82" s="107"/>
      <c r="AV82" s="107"/>
      <c r="AW82" s="107"/>
      <c r="AX82" s="107"/>
      <c r="AY82" s="107"/>
      <c r="AZ82" s="107"/>
      <c r="BA82" s="107"/>
      <c r="BB82" s="107"/>
      <c r="BC82" s="107"/>
      <c r="BD82" s="107"/>
      <c r="BE82" s="107"/>
      <c r="BF82" s="107"/>
      <c r="CA82" s="107"/>
      <c r="CB82" s="107"/>
      <c r="CC82" s="107"/>
      <c r="CD82" s="107"/>
      <c r="CE82" s="107"/>
      <c r="CF82" s="107"/>
      <c r="CG82" s="107"/>
      <c r="CH82" s="107"/>
      <c r="CI82" s="107"/>
      <c r="CJ82" s="107"/>
      <c r="CK82" s="107"/>
      <c r="CL82" s="107"/>
      <c r="CM82" s="107"/>
      <c r="CN82" s="107"/>
      <c r="DI82" s="107"/>
      <c r="DJ82" s="107"/>
      <c r="DK82" s="107"/>
      <c r="DL82" s="107"/>
      <c r="DM82" s="107"/>
      <c r="DN82" s="107"/>
      <c r="DO82" s="107"/>
      <c r="DP82" s="107"/>
      <c r="DQ82" s="107"/>
      <c r="DR82" s="107"/>
      <c r="DS82" s="107"/>
      <c r="DT82" s="107"/>
      <c r="DU82" s="107"/>
      <c r="DV82" s="107"/>
      <c r="EQ82" s="107"/>
      <c r="ER82" s="107"/>
      <c r="ES82" s="107"/>
      <c r="ET82" s="107"/>
      <c r="EU82" s="107"/>
      <c r="EV82" s="107"/>
      <c r="EW82" s="107"/>
      <c r="EX82" s="107"/>
      <c r="EY82" s="107"/>
      <c r="EZ82" s="107"/>
      <c r="FA82" s="107"/>
      <c r="FB82" s="107"/>
      <c r="FC82" s="107"/>
      <c r="FD82" s="107"/>
      <c r="FY82" s="107"/>
      <c r="FZ82" s="107"/>
      <c r="GA82" s="107"/>
      <c r="GB82" s="107"/>
      <c r="GC82" s="107"/>
      <c r="GD82" s="107"/>
      <c r="GE82" s="107"/>
      <c r="GF82" s="107"/>
      <c r="GG82" s="107"/>
      <c r="GH82" s="107"/>
      <c r="GI82" s="107"/>
      <c r="GJ82" s="107"/>
      <c r="GK82" s="107"/>
      <c r="GL82" s="107"/>
    </row>
    <row r="83" customFormat="false" ht="21.95" hidden="false" customHeight="true" outlineLevel="0" collapsed="false"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AS83" s="107"/>
      <c r="AT83" s="107"/>
      <c r="AU83" s="107"/>
      <c r="AV83" s="107"/>
      <c r="AW83" s="107"/>
      <c r="AX83" s="107"/>
      <c r="AY83" s="107"/>
      <c r="AZ83" s="107"/>
      <c r="BA83" s="107"/>
      <c r="BB83" s="107"/>
      <c r="BC83" s="107"/>
      <c r="BD83" s="107"/>
      <c r="BE83" s="107"/>
      <c r="BF83" s="107"/>
      <c r="CA83" s="107"/>
      <c r="CB83" s="107"/>
      <c r="CC83" s="107"/>
      <c r="CD83" s="107"/>
      <c r="CE83" s="107"/>
      <c r="CF83" s="107"/>
      <c r="CG83" s="107"/>
      <c r="CH83" s="107"/>
      <c r="CI83" s="107"/>
      <c r="CJ83" s="107"/>
      <c r="CK83" s="107"/>
      <c r="CL83" s="107"/>
      <c r="CM83" s="107"/>
      <c r="CN83" s="107"/>
      <c r="DI83" s="107"/>
      <c r="DJ83" s="107"/>
      <c r="DK83" s="107"/>
      <c r="DL83" s="107"/>
      <c r="DM83" s="107"/>
      <c r="DN83" s="107"/>
      <c r="DO83" s="107"/>
      <c r="DP83" s="107"/>
      <c r="DQ83" s="107"/>
      <c r="DR83" s="107"/>
      <c r="DS83" s="107"/>
      <c r="DT83" s="107"/>
      <c r="DU83" s="107"/>
      <c r="DV83" s="107"/>
      <c r="EQ83" s="107"/>
      <c r="ER83" s="107"/>
      <c r="ES83" s="107"/>
      <c r="ET83" s="107"/>
      <c r="EU83" s="107"/>
      <c r="EV83" s="107"/>
      <c r="EW83" s="107"/>
      <c r="EX83" s="107"/>
      <c r="EY83" s="107"/>
      <c r="EZ83" s="107"/>
      <c r="FA83" s="107"/>
      <c r="FB83" s="107"/>
      <c r="FC83" s="107"/>
      <c r="FD83" s="107"/>
      <c r="FY83" s="107"/>
      <c r="FZ83" s="107"/>
      <c r="GA83" s="107"/>
      <c r="GB83" s="107"/>
      <c r="GC83" s="107"/>
      <c r="GD83" s="107"/>
      <c r="GE83" s="107"/>
      <c r="GF83" s="107"/>
      <c r="GG83" s="107"/>
      <c r="GH83" s="107"/>
      <c r="GI83" s="107"/>
      <c r="GJ83" s="107"/>
      <c r="GK83" s="107"/>
      <c r="GL83" s="107"/>
    </row>
    <row r="84" customFormat="false" ht="21.95" hidden="false" customHeight="true" outlineLevel="0" collapsed="false"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AS84" s="107"/>
      <c r="AT84" s="107"/>
      <c r="AU84" s="107"/>
      <c r="AV84" s="107"/>
      <c r="AW84" s="107"/>
      <c r="AX84" s="107"/>
      <c r="AY84" s="107"/>
      <c r="AZ84" s="107"/>
      <c r="BA84" s="107"/>
      <c r="BB84" s="107"/>
      <c r="BC84" s="107"/>
      <c r="BD84" s="107"/>
      <c r="BE84" s="107"/>
      <c r="BF84" s="107"/>
      <c r="CA84" s="107"/>
      <c r="CB84" s="107"/>
      <c r="CC84" s="107"/>
      <c r="CD84" s="107"/>
      <c r="CE84" s="107"/>
      <c r="CF84" s="107"/>
      <c r="CG84" s="107"/>
      <c r="CH84" s="107"/>
      <c r="CI84" s="107"/>
      <c r="CJ84" s="107"/>
      <c r="CK84" s="107"/>
      <c r="CL84" s="107"/>
      <c r="CM84" s="107"/>
      <c r="CN84" s="107"/>
      <c r="DI84" s="107"/>
      <c r="DJ84" s="107"/>
      <c r="DK84" s="107"/>
      <c r="DL84" s="107"/>
      <c r="DM84" s="107"/>
      <c r="DN84" s="107"/>
      <c r="DO84" s="107"/>
      <c r="DP84" s="107"/>
      <c r="DQ84" s="107"/>
      <c r="DR84" s="107"/>
      <c r="DS84" s="107"/>
      <c r="DT84" s="107"/>
      <c r="DU84" s="107"/>
      <c r="DV84" s="107"/>
      <c r="EQ84" s="107"/>
      <c r="ER84" s="107"/>
      <c r="ES84" s="107"/>
      <c r="ET84" s="107"/>
      <c r="EU84" s="107"/>
      <c r="EV84" s="107"/>
      <c r="EW84" s="107"/>
      <c r="EX84" s="107"/>
      <c r="EY84" s="107"/>
      <c r="EZ84" s="107"/>
      <c r="FA84" s="107"/>
      <c r="FB84" s="107"/>
      <c r="FC84" s="107"/>
      <c r="FD84" s="107"/>
      <c r="FY84" s="107"/>
      <c r="FZ84" s="107"/>
      <c r="GA84" s="107"/>
      <c r="GB84" s="107"/>
      <c r="GC84" s="107"/>
      <c r="GD84" s="107"/>
      <c r="GE84" s="107"/>
      <c r="GF84" s="107"/>
      <c r="GG84" s="107"/>
      <c r="GH84" s="107"/>
      <c r="GI84" s="107"/>
      <c r="GJ84" s="107"/>
      <c r="GK84" s="107"/>
      <c r="GL84" s="107"/>
    </row>
    <row r="85" customFormat="false" ht="21.95" hidden="false" customHeight="true" outlineLevel="0" collapsed="false"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AS85" s="107"/>
      <c r="AT85" s="107"/>
      <c r="AU85" s="107"/>
      <c r="AV85" s="107"/>
      <c r="AW85" s="107"/>
      <c r="AX85" s="107"/>
      <c r="AY85" s="107"/>
      <c r="AZ85" s="107"/>
      <c r="BA85" s="107"/>
      <c r="BB85" s="107"/>
      <c r="BC85" s="107"/>
      <c r="BD85" s="107"/>
      <c r="BE85" s="107"/>
      <c r="BF85" s="107"/>
      <c r="CA85" s="107"/>
      <c r="CB85" s="107"/>
      <c r="CC85" s="107"/>
      <c r="CD85" s="107"/>
      <c r="CE85" s="107"/>
      <c r="CF85" s="107"/>
      <c r="CG85" s="107"/>
      <c r="CH85" s="107"/>
      <c r="CI85" s="107"/>
      <c r="CJ85" s="107"/>
      <c r="CK85" s="107"/>
      <c r="CL85" s="107"/>
      <c r="CM85" s="107"/>
      <c r="CN85" s="107"/>
      <c r="DI85" s="107"/>
      <c r="DJ85" s="107"/>
      <c r="DK85" s="107"/>
      <c r="DL85" s="107"/>
      <c r="DM85" s="107"/>
      <c r="DN85" s="107"/>
      <c r="DO85" s="107"/>
      <c r="DP85" s="107"/>
      <c r="DQ85" s="107"/>
      <c r="DR85" s="107"/>
      <c r="DS85" s="107"/>
      <c r="DT85" s="107"/>
      <c r="DU85" s="107"/>
      <c r="DV85" s="107"/>
      <c r="EQ85" s="107"/>
      <c r="ER85" s="107"/>
      <c r="ES85" s="107"/>
      <c r="ET85" s="107"/>
      <c r="EU85" s="107"/>
      <c r="EV85" s="107"/>
      <c r="EW85" s="107"/>
      <c r="EX85" s="107"/>
      <c r="EY85" s="107"/>
      <c r="EZ85" s="107"/>
      <c r="FA85" s="107"/>
      <c r="FB85" s="107"/>
      <c r="FC85" s="107"/>
      <c r="FD85" s="107"/>
      <c r="FY85" s="107"/>
      <c r="FZ85" s="107"/>
      <c r="GA85" s="107"/>
      <c r="GB85" s="107"/>
      <c r="GC85" s="107"/>
      <c r="GD85" s="107"/>
      <c r="GE85" s="107"/>
      <c r="GF85" s="107"/>
      <c r="GG85" s="107"/>
      <c r="GH85" s="107"/>
      <c r="GI85" s="107"/>
      <c r="GJ85" s="107"/>
      <c r="GK85" s="107"/>
      <c r="GL85" s="107"/>
    </row>
    <row r="86" customFormat="false" ht="21.95" hidden="false" customHeight="true" outlineLevel="0" collapsed="false"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  <c r="AS86" s="107"/>
      <c r="AT86" s="107"/>
      <c r="AU86" s="107"/>
      <c r="AV86" s="107"/>
      <c r="AW86" s="107"/>
      <c r="AX86" s="107"/>
      <c r="AY86" s="107"/>
      <c r="AZ86" s="107"/>
      <c r="BA86" s="107"/>
      <c r="BB86" s="107"/>
      <c r="BC86" s="107"/>
      <c r="BD86" s="107"/>
      <c r="BE86" s="107"/>
      <c r="BF86" s="107"/>
      <c r="CA86" s="107"/>
      <c r="CB86" s="107"/>
      <c r="CC86" s="107"/>
      <c r="CD86" s="107"/>
      <c r="CE86" s="107"/>
      <c r="CF86" s="107"/>
      <c r="CG86" s="107"/>
      <c r="CH86" s="107"/>
      <c r="CI86" s="107"/>
      <c r="CJ86" s="107"/>
      <c r="CK86" s="107"/>
      <c r="CL86" s="107"/>
      <c r="CM86" s="107"/>
      <c r="CN86" s="107"/>
      <c r="DI86" s="107"/>
      <c r="DJ86" s="107"/>
      <c r="DK86" s="107"/>
      <c r="DL86" s="107"/>
      <c r="DM86" s="107"/>
      <c r="DN86" s="107"/>
      <c r="DO86" s="107"/>
      <c r="DP86" s="107"/>
      <c r="DQ86" s="107"/>
      <c r="DR86" s="107"/>
      <c r="DS86" s="107"/>
      <c r="DT86" s="107"/>
      <c r="DU86" s="107"/>
      <c r="DV86" s="107"/>
      <c r="EQ86" s="107"/>
      <c r="ER86" s="107"/>
      <c r="ES86" s="107"/>
      <c r="ET86" s="107"/>
      <c r="EU86" s="107"/>
      <c r="EV86" s="107"/>
      <c r="EW86" s="107"/>
      <c r="EX86" s="107"/>
      <c r="EY86" s="107"/>
      <c r="EZ86" s="107"/>
      <c r="FA86" s="107"/>
      <c r="FB86" s="107"/>
      <c r="FC86" s="107"/>
      <c r="FD86" s="107"/>
      <c r="FY86" s="107"/>
      <c r="FZ86" s="107"/>
      <c r="GA86" s="107"/>
      <c r="GB86" s="107"/>
      <c r="GC86" s="107"/>
      <c r="GD86" s="107"/>
      <c r="GE86" s="107"/>
      <c r="GF86" s="107"/>
      <c r="GG86" s="107"/>
      <c r="GH86" s="107"/>
      <c r="GI86" s="107"/>
      <c r="GJ86" s="107"/>
      <c r="GK86" s="107"/>
      <c r="GL86" s="107"/>
    </row>
    <row r="87" customFormat="false" ht="21.95" hidden="false" customHeight="true" outlineLevel="0" collapsed="false"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  <c r="AS87" s="107"/>
      <c r="AT87" s="107"/>
      <c r="AU87" s="107"/>
      <c r="AV87" s="107"/>
      <c r="AW87" s="107"/>
      <c r="AX87" s="107"/>
      <c r="AY87" s="107"/>
      <c r="AZ87" s="107"/>
      <c r="BA87" s="107"/>
      <c r="BB87" s="107"/>
      <c r="BC87" s="107"/>
      <c r="BD87" s="107"/>
      <c r="BE87" s="107"/>
      <c r="BF87" s="107"/>
      <c r="CA87" s="107"/>
      <c r="CB87" s="107"/>
      <c r="CC87" s="107"/>
      <c r="CD87" s="107"/>
      <c r="CE87" s="107"/>
      <c r="CF87" s="107"/>
      <c r="CG87" s="107"/>
      <c r="CH87" s="107"/>
      <c r="CI87" s="107"/>
      <c r="CJ87" s="107"/>
      <c r="CK87" s="107"/>
      <c r="CL87" s="107"/>
      <c r="CM87" s="107"/>
      <c r="CN87" s="107"/>
      <c r="DI87" s="107"/>
      <c r="DJ87" s="107"/>
      <c r="DK87" s="107"/>
      <c r="DL87" s="107"/>
      <c r="DM87" s="107"/>
      <c r="DN87" s="107"/>
      <c r="DO87" s="107"/>
      <c r="DP87" s="107"/>
      <c r="DQ87" s="107"/>
      <c r="DR87" s="107"/>
      <c r="DS87" s="107"/>
      <c r="DT87" s="107"/>
      <c r="DU87" s="107"/>
      <c r="DV87" s="107"/>
      <c r="EQ87" s="107"/>
      <c r="ER87" s="107"/>
      <c r="ES87" s="107"/>
      <c r="ET87" s="107"/>
      <c r="EU87" s="107"/>
      <c r="EV87" s="107"/>
      <c r="EW87" s="107"/>
      <c r="EX87" s="107"/>
      <c r="EY87" s="107"/>
      <c r="EZ87" s="107"/>
      <c r="FA87" s="107"/>
      <c r="FB87" s="107"/>
      <c r="FC87" s="107"/>
      <c r="FD87" s="107"/>
      <c r="FY87" s="107"/>
      <c r="FZ87" s="107"/>
      <c r="GA87" s="107"/>
      <c r="GB87" s="107"/>
      <c r="GC87" s="107"/>
      <c r="GD87" s="107"/>
      <c r="GE87" s="107"/>
      <c r="GF87" s="107"/>
      <c r="GG87" s="107"/>
      <c r="GH87" s="107"/>
      <c r="GI87" s="107"/>
      <c r="GJ87" s="107"/>
      <c r="GK87" s="107"/>
      <c r="GL87" s="107"/>
    </row>
    <row r="88" customFormat="false" ht="21.95" hidden="false" customHeight="true" outlineLevel="0" collapsed="false"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07"/>
      <c r="BF88" s="107"/>
      <c r="CA88" s="107"/>
      <c r="CB88" s="107"/>
      <c r="CC88" s="107"/>
      <c r="CD88" s="107"/>
      <c r="CE88" s="107"/>
      <c r="CF88" s="107"/>
      <c r="CG88" s="107"/>
      <c r="CH88" s="107"/>
      <c r="CI88" s="107"/>
      <c r="CJ88" s="107"/>
      <c r="CK88" s="107"/>
      <c r="CL88" s="107"/>
      <c r="CM88" s="107"/>
      <c r="CN88" s="107"/>
      <c r="DI88" s="107"/>
      <c r="DJ88" s="107"/>
      <c r="DK88" s="107"/>
      <c r="DL88" s="107"/>
      <c r="DM88" s="107"/>
      <c r="DN88" s="107"/>
      <c r="DO88" s="107"/>
      <c r="DP88" s="107"/>
      <c r="DQ88" s="107"/>
      <c r="DR88" s="107"/>
      <c r="DS88" s="107"/>
      <c r="DT88" s="107"/>
      <c r="DU88" s="107"/>
      <c r="DV88" s="107"/>
      <c r="EQ88" s="107"/>
      <c r="ER88" s="107"/>
      <c r="ES88" s="107"/>
      <c r="ET88" s="107"/>
      <c r="EU88" s="107"/>
      <c r="EV88" s="107"/>
      <c r="EW88" s="107"/>
      <c r="EX88" s="107"/>
      <c r="EY88" s="107"/>
      <c r="EZ88" s="107"/>
      <c r="FA88" s="107"/>
      <c r="FB88" s="107"/>
      <c r="FC88" s="107"/>
      <c r="FD88" s="107"/>
      <c r="FY88" s="107"/>
      <c r="FZ88" s="107"/>
      <c r="GA88" s="107"/>
      <c r="GB88" s="107"/>
      <c r="GC88" s="107"/>
      <c r="GD88" s="107"/>
      <c r="GE88" s="107"/>
      <c r="GF88" s="107"/>
      <c r="GG88" s="107"/>
      <c r="GH88" s="107"/>
      <c r="GI88" s="107"/>
      <c r="GJ88" s="107"/>
      <c r="GK88" s="107"/>
      <c r="GL88" s="107"/>
    </row>
    <row r="89" customFormat="false" ht="21.95" hidden="false" customHeight="true" outlineLevel="0" collapsed="false"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/>
      <c r="BE89" s="107"/>
      <c r="BF89" s="107"/>
      <c r="CA89" s="107"/>
      <c r="CB89" s="107"/>
      <c r="CC89" s="107"/>
      <c r="CD89" s="107"/>
      <c r="CE89" s="107"/>
      <c r="CF89" s="107"/>
      <c r="CG89" s="107"/>
      <c r="CH89" s="107"/>
      <c r="CI89" s="107"/>
      <c r="CJ89" s="107"/>
      <c r="CK89" s="107"/>
      <c r="CL89" s="107"/>
      <c r="CM89" s="107"/>
      <c r="CN89" s="107"/>
      <c r="DI89" s="107"/>
      <c r="DJ89" s="107"/>
      <c r="DK89" s="107"/>
      <c r="DL89" s="107"/>
      <c r="DM89" s="107"/>
      <c r="DN89" s="107"/>
      <c r="DO89" s="107"/>
      <c r="DP89" s="107"/>
      <c r="DQ89" s="107"/>
      <c r="DR89" s="107"/>
      <c r="DS89" s="107"/>
      <c r="DT89" s="107"/>
      <c r="DU89" s="107"/>
      <c r="DV89" s="107"/>
      <c r="EQ89" s="107"/>
      <c r="ER89" s="107"/>
      <c r="ES89" s="107"/>
      <c r="ET89" s="107"/>
      <c r="EU89" s="107"/>
      <c r="EV89" s="107"/>
      <c r="EW89" s="107"/>
      <c r="EX89" s="107"/>
      <c r="EY89" s="107"/>
      <c r="EZ89" s="107"/>
      <c r="FA89" s="107"/>
      <c r="FB89" s="107"/>
      <c r="FC89" s="107"/>
      <c r="FD89" s="107"/>
      <c r="FY89" s="107"/>
      <c r="FZ89" s="107"/>
      <c r="GA89" s="107"/>
      <c r="GB89" s="107"/>
      <c r="GC89" s="107"/>
      <c r="GD89" s="107"/>
      <c r="GE89" s="107"/>
      <c r="GF89" s="107"/>
      <c r="GG89" s="107"/>
      <c r="GH89" s="107"/>
      <c r="GI89" s="107"/>
      <c r="GJ89" s="107"/>
      <c r="GK89" s="107"/>
      <c r="GL89" s="107"/>
    </row>
    <row r="90" customFormat="false" ht="21.95" hidden="false" customHeight="true" outlineLevel="0" collapsed="false"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  <c r="AS90" s="107"/>
      <c r="AT90" s="107"/>
      <c r="AU90" s="107"/>
      <c r="AV90" s="107"/>
      <c r="AW90" s="107"/>
      <c r="AX90" s="107"/>
      <c r="AY90" s="107"/>
      <c r="AZ90" s="107"/>
      <c r="BA90" s="107"/>
      <c r="BB90" s="107"/>
      <c r="BC90" s="107"/>
      <c r="BD90" s="107"/>
      <c r="BE90" s="107"/>
      <c r="BF90" s="107"/>
      <c r="CA90" s="107"/>
      <c r="CB90" s="107"/>
      <c r="CC90" s="107"/>
      <c r="CD90" s="107"/>
      <c r="CE90" s="107"/>
      <c r="CF90" s="107"/>
      <c r="CG90" s="107"/>
      <c r="CH90" s="107"/>
      <c r="CI90" s="107"/>
      <c r="CJ90" s="107"/>
      <c r="CK90" s="107"/>
      <c r="CL90" s="107"/>
      <c r="CM90" s="107"/>
      <c r="CN90" s="107"/>
      <c r="DI90" s="107"/>
      <c r="DJ90" s="107"/>
      <c r="DK90" s="107"/>
      <c r="DL90" s="107"/>
      <c r="DM90" s="107"/>
      <c r="DN90" s="107"/>
      <c r="DO90" s="107"/>
      <c r="DP90" s="107"/>
      <c r="DQ90" s="107"/>
      <c r="DR90" s="107"/>
      <c r="DS90" s="107"/>
      <c r="DT90" s="107"/>
      <c r="DU90" s="107"/>
      <c r="DV90" s="107"/>
      <c r="EQ90" s="107"/>
      <c r="ER90" s="107"/>
      <c r="ES90" s="107"/>
      <c r="ET90" s="107"/>
      <c r="EU90" s="107"/>
      <c r="EV90" s="107"/>
      <c r="EW90" s="107"/>
      <c r="EX90" s="107"/>
      <c r="EY90" s="107"/>
      <c r="EZ90" s="107"/>
      <c r="FA90" s="107"/>
      <c r="FB90" s="107"/>
      <c r="FC90" s="107"/>
      <c r="FD90" s="107"/>
      <c r="FY90" s="107"/>
      <c r="FZ90" s="107"/>
      <c r="GA90" s="107"/>
      <c r="GB90" s="107"/>
      <c r="GC90" s="107"/>
      <c r="GD90" s="107"/>
      <c r="GE90" s="107"/>
      <c r="GF90" s="107"/>
      <c r="GG90" s="107"/>
      <c r="GH90" s="107"/>
      <c r="GI90" s="107"/>
      <c r="GJ90" s="107"/>
      <c r="GK90" s="107"/>
      <c r="GL90" s="107"/>
    </row>
    <row r="91" customFormat="false" ht="21.95" hidden="false" customHeight="true" outlineLevel="0" collapsed="false"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AS91" s="107"/>
      <c r="AT91" s="107"/>
      <c r="AU91" s="107"/>
      <c r="AV91" s="107"/>
      <c r="AW91" s="107"/>
      <c r="AX91" s="107"/>
      <c r="AY91" s="107"/>
      <c r="AZ91" s="107"/>
      <c r="BA91" s="107"/>
      <c r="BB91" s="107"/>
      <c r="BC91" s="107"/>
      <c r="BD91" s="107"/>
      <c r="BE91" s="107"/>
      <c r="BF91" s="107"/>
      <c r="CA91" s="107"/>
      <c r="CB91" s="107"/>
      <c r="CC91" s="107"/>
      <c r="CD91" s="107"/>
      <c r="CE91" s="107"/>
      <c r="CF91" s="107"/>
      <c r="CG91" s="107"/>
      <c r="CH91" s="107"/>
      <c r="CI91" s="107"/>
      <c r="CJ91" s="107"/>
      <c r="CK91" s="107"/>
      <c r="CL91" s="107"/>
      <c r="CM91" s="107"/>
      <c r="CN91" s="107"/>
      <c r="DI91" s="107"/>
      <c r="DJ91" s="107"/>
      <c r="DK91" s="107"/>
      <c r="DL91" s="107"/>
      <c r="DM91" s="107"/>
      <c r="DN91" s="107"/>
      <c r="DO91" s="107"/>
      <c r="DP91" s="107"/>
      <c r="DQ91" s="107"/>
      <c r="DR91" s="107"/>
      <c r="DS91" s="107"/>
      <c r="DT91" s="107"/>
      <c r="DU91" s="107"/>
      <c r="DV91" s="107"/>
      <c r="EQ91" s="107"/>
      <c r="ER91" s="107"/>
      <c r="ES91" s="107"/>
      <c r="ET91" s="107"/>
      <c r="EU91" s="107"/>
      <c r="EV91" s="107"/>
      <c r="EW91" s="107"/>
      <c r="EX91" s="107"/>
      <c r="EY91" s="107"/>
      <c r="EZ91" s="107"/>
      <c r="FA91" s="107"/>
      <c r="FB91" s="107"/>
      <c r="FC91" s="107"/>
      <c r="FD91" s="107"/>
      <c r="FY91" s="107"/>
      <c r="FZ91" s="107"/>
      <c r="GA91" s="107"/>
      <c r="GB91" s="107"/>
      <c r="GC91" s="107"/>
      <c r="GD91" s="107"/>
      <c r="GE91" s="107"/>
      <c r="GF91" s="107"/>
      <c r="GG91" s="107"/>
      <c r="GH91" s="107"/>
      <c r="GI91" s="107"/>
      <c r="GJ91" s="107"/>
      <c r="GK91" s="107"/>
      <c r="GL91" s="107"/>
    </row>
    <row r="92" customFormat="false" ht="21.95" hidden="false" customHeight="true" outlineLevel="0" collapsed="false"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  <c r="AS92" s="107"/>
      <c r="AT92" s="107"/>
      <c r="AU92" s="107"/>
      <c r="AV92" s="107"/>
      <c r="AW92" s="107"/>
      <c r="AX92" s="107"/>
      <c r="AY92" s="107"/>
      <c r="AZ92" s="107"/>
      <c r="BA92" s="107"/>
      <c r="BB92" s="107"/>
      <c r="BC92" s="107"/>
      <c r="BD92" s="107"/>
      <c r="BE92" s="107"/>
      <c r="BF92" s="107"/>
      <c r="CA92" s="107"/>
      <c r="CB92" s="107"/>
      <c r="CC92" s="107"/>
      <c r="CD92" s="107"/>
      <c r="CE92" s="107"/>
      <c r="CF92" s="107"/>
      <c r="CG92" s="107"/>
      <c r="CH92" s="107"/>
      <c r="CI92" s="107"/>
      <c r="CJ92" s="107"/>
      <c r="CK92" s="107"/>
      <c r="CL92" s="107"/>
      <c r="CM92" s="107"/>
      <c r="CN92" s="107"/>
      <c r="DI92" s="107"/>
      <c r="DJ92" s="107"/>
      <c r="DK92" s="107"/>
      <c r="DL92" s="107"/>
      <c r="DM92" s="107"/>
      <c r="DN92" s="107"/>
      <c r="DO92" s="107"/>
      <c r="DP92" s="107"/>
      <c r="DQ92" s="107"/>
      <c r="DR92" s="107"/>
      <c r="DS92" s="107"/>
      <c r="DT92" s="107"/>
      <c r="DU92" s="107"/>
      <c r="DV92" s="107"/>
      <c r="EQ92" s="107"/>
      <c r="ER92" s="107"/>
      <c r="ES92" s="107"/>
      <c r="ET92" s="107"/>
      <c r="EU92" s="107"/>
      <c r="EV92" s="107"/>
      <c r="EW92" s="107"/>
      <c r="EX92" s="107"/>
      <c r="EY92" s="107"/>
      <c r="EZ92" s="107"/>
      <c r="FA92" s="107"/>
      <c r="FB92" s="107"/>
      <c r="FC92" s="107"/>
      <c r="FD92" s="107"/>
      <c r="FY92" s="107"/>
      <c r="FZ92" s="107"/>
      <c r="GA92" s="107"/>
      <c r="GB92" s="107"/>
      <c r="GC92" s="107"/>
      <c r="GD92" s="107"/>
      <c r="GE92" s="107"/>
      <c r="GF92" s="107"/>
      <c r="GG92" s="107"/>
      <c r="GH92" s="107"/>
      <c r="GI92" s="107"/>
      <c r="GJ92" s="107"/>
      <c r="GK92" s="107"/>
      <c r="GL92" s="107"/>
    </row>
    <row r="93" customFormat="false" ht="21.95" hidden="false" customHeight="true" outlineLevel="0" collapsed="false"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  <c r="AS93" s="107"/>
      <c r="AT93" s="107"/>
      <c r="AU93" s="107"/>
      <c r="AV93" s="107"/>
      <c r="AW93" s="107"/>
      <c r="AX93" s="107"/>
      <c r="AY93" s="107"/>
      <c r="AZ93" s="107"/>
      <c r="BA93" s="107"/>
      <c r="BB93" s="107"/>
      <c r="BC93" s="107"/>
      <c r="BD93" s="107"/>
      <c r="BE93" s="107"/>
      <c r="BF93" s="107"/>
      <c r="CA93" s="107"/>
      <c r="CB93" s="107"/>
      <c r="CC93" s="107"/>
      <c r="CD93" s="107"/>
      <c r="CE93" s="107"/>
      <c r="CF93" s="107"/>
      <c r="CG93" s="107"/>
      <c r="CH93" s="107"/>
      <c r="CI93" s="107"/>
      <c r="CJ93" s="107"/>
      <c r="CK93" s="107"/>
      <c r="CL93" s="107"/>
      <c r="CM93" s="107"/>
      <c r="CN93" s="107"/>
      <c r="DI93" s="107"/>
      <c r="DJ93" s="107"/>
      <c r="DK93" s="107"/>
      <c r="DL93" s="107"/>
      <c r="DM93" s="107"/>
      <c r="DN93" s="107"/>
      <c r="DO93" s="107"/>
      <c r="DP93" s="107"/>
      <c r="DQ93" s="107"/>
      <c r="DR93" s="107"/>
      <c r="DS93" s="107"/>
      <c r="DT93" s="107"/>
      <c r="DU93" s="107"/>
      <c r="DV93" s="107"/>
      <c r="EQ93" s="107"/>
      <c r="ER93" s="107"/>
      <c r="ES93" s="107"/>
      <c r="ET93" s="107"/>
      <c r="EU93" s="107"/>
      <c r="EV93" s="107"/>
      <c r="EW93" s="107"/>
      <c r="EX93" s="107"/>
      <c r="EY93" s="107"/>
      <c r="EZ93" s="107"/>
      <c r="FA93" s="107"/>
      <c r="FB93" s="107"/>
      <c r="FC93" s="107"/>
      <c r="FD93" s="107"/>
      <c r="FY93" s="107"/>
      <c r="FZ93" s="107"/>
      <c r="GA93" s="107"/>
      <c r="GB93" s="107"/>
      <c r="GC93" s="107"/>
      <c r="GD93" s="107"/>
      <c r="GE93" s="107"/>
      <c r="GF93" s="107"/>
      <c r="GG93" s="107"/>
      <c r="GH93" s="107"/>
      <c r="GI93" s="107"/>
      <c r="GJ93" s="107"/>
      <c r="GK93" s="107"/>
      <c r="GL93" s="107"/>
    </row>
    <row r="94" customFormat="false" ht="21.95" hidden="false" customHeight="true" outlineLevel="0" collapsed="false"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  <c r="AS94" s="107"/>
      <c r="AT94" s="107"/>
      <c r="AU94" s="107"/>
      <c r="AV94" s="107"/>
      <c r="AW94" s="107"/>
      <c r="AX94" s="107"/>
      <c r="AY94" s="107"/>
      <c r="AZ94" s="107"/>
      <c r="BA94" s="107"/>
      <c r="BB94" s="107"/>
      <c r="BC94" s="107"/>
      <c r="BD94" s="107"/>
      <c r="BE94" s="107"/>
      <c r="BF94" s="107"/>
      <c r="CA94" s="107"/>
      <c r="CB94" s="107"/>
      <c r="CC94" s="107"/>
      <c r="CD94" s="107"/>
      <c r="CE94" s="107"/>
      <c r="CF94" s="107"/>
      <c r="CG94" s="107"/>
      <c r="CH94" s="107"/>
      <c r="CI94" s="107"/>
      <c r="CJ94" s="107"/>
      <c r="CK94" s="107"/>
      <c r="CL94" s="107"/>
      <c r="CM94" s="107"/>
      <c r="CN94" s="107"/>
      <c r="DI94" s="107"/>
      <c r="DJ94" s="107"/>
      <c r="DK94" s="107"/>
      <c r="DL94" s="107"/>
      <c r="DM94" s="107"/>
      <c r="DN94" s="107"/>
      <c r="DO94" s="107"/>
      <c r="DP94" s="107"/>
      <c r="DQ94" s="107"/>
      <c r="DR94" s="107"/>
      <c r="DS94" s="107"/>
      <c r="DT94" s="107"/>
      <c r="DU94" s="107"/>
      <c r="DV94" s="107"/>
      <c r="EQ94" s="107"/>
      <c r="ER94" s="107"/>
      <c r="ES94" s="107"/>
      <c r="ET94" s="107"/>
      <c r="EU94" s="107"/>
      <c r="EV94" s="107"/>
      <c r="EW94" s="107"/>
      <c r="EX94" s="107"/>
      <c r="EY94" s="107"/>
      <c r="EZ94" s="107"/>
      <c r="FA94" s="107"/>
      <c r="FB94" s="107"/>
      <c r="FC94" s="107"/>
      <c r="FD94" s="107"/>
      <c r="FY94" s="107"/>
      <c r="FZ94" s="107"/>
      <c r="GA94" s="107"/>
      <c r="GB94" s="107"/>
      <c r="GC94" s="107"/>
      <c r="GD94" s="107"/>
      <c r="GE94" s="107"/>
      <c r="GF94" s="107"/>
      <c r="GG94" s="107"/>
      <c r="GH94" s="107"/>
      <c r="GI94" s="107"/>
      <c r="GJ94" s="107"/>
      <c r="GK94" s="107"/>
      <c r="GL94" s="107"/>
    </row>
    <row r="95" customFormat="false" ht="21.95" hidden="false" customHeight="true" outlineLevel="0" collapsed="false"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  <c r="AS95" s="107"/>
      <c r="AT95" s="107"/>
      <c r="AU95" s="107"/>
      <c r="AV95" s="107"/>
      <c r="AW95" s="107"/>
      <c r="AX95" s="107"/>
      <c r="AY95" s="107"/>
      <c r="AZ95" s="107"/>
      <c r="BA95" s="107"/>
      <c r="BB95" s="107"/>
      <c r="BC95" s="107"/>
      <c r="BD95" s="107"/>
      <c r="BE95" s="107"/>
      <c r="BF95" s="107"/>
      <c r="CA95" s="107"/>
      <c r="CB95" s="107"/>
      <c r="CC95" s="107"/>
      <c r="CD95" s="107"/>
      <c r="CE95" s="107"/>
      <c r="CF95" s="107"/>
      <c r="CG95" s="107"/>
      <c r="CH95" s="107"/>
      <c r="CI95" s="107"/>
      <c r="CJ95" s="107"/>
      <c r="CK95" s="107"/>
      <c r="CL95" s="107"/>
      <c r="CM95" s="107"/>
      <c r="CN95" s="107"/>
      <c r="DI95" s="107"/>
      <c r="DJ95" s="107"/>
      <c r="DK95" s="107"/>
      <c r="DL95" s="107"/>
      <c r="DM95" s="107"/>
      <c r="DN95" s="107"/>
      <c r="DO95" s="107"/>
      <c r="DP95" s="107"/>
      <c r="DQ95" s="107"/>
      <c r="DR95" s="107"/>
      <c r="DS95" s="107"/>
      <c r="DT95" s="107"/>
      <c r="DU95" s="107"/>
      <c r="DV95" s="107"/>
      <c r="EQ95" s="107"/>
      <c r="ER95" s="107"/>
      <c r="ES95" s="107"/>
      <c r="ET95" s="107"/>
      <c r="EU95" s="107"/>
      <c r="EV95" s="107"/>
      <c r="EW95" s="107"/>
      <c r="EX95" s="107"/>
      <c r="EY95" s="107"/>
      <c r="EZ95" s="107"/>
      <c r="FA95" s="107"/>
      <c r="FB95" s="107"/>
      <c r="FC95" s="107"/>
      <c r="FD95" s="107"/>
      <c r="FY95" s="107"/>
      <c r="FZ95" s="107"/>
      <c r="GA95" s="107"/>
      <c r="GB95" s="107"/>
      <c r="GC95" s="107"/>
      <c r="GD95" s="107"/>
      <c r="GE95" s="107"/>
      <c r="GF95" s="107"/>
      <c r="GG95" s="107"/>
      <c r="GH95" s="107"/>
      <c r="GI95" s="107"/>
      <c r="GJ95" s="107"/>
      <c r="GK95" s="107"/>
      <c r="GL95" s="107"/>
    </row>
    <row r="96" customFormat="false" ht="21.95" hidden="false" customHeight="true" outlineLevel="0" collapsed="false"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AS96" s="107"/>
      <c r="AT96" s="107"/>
      <c r="AU96" s="107"/>
      <c r="AV96" s="107"/>
      <c r="AW96" s="107"/>
      <c r="AX96" s="107"/>
      <c r="AY96" s="107"/>
      <c r="AZ96" s="107"/>
      <c r="BA96" s="107"/>
      <c r="BB96" s="107"/>
      <c r="BC96" s="107"/>
      <c r="BD96" s="107"/>
      <c r="BE96" s="107"/>
      <c r="BF96" s="107"/>
      <c r="CA96" s="107"/>
      <c r="CB96" s="107"/>
      <c r="CC96" s="107"/>
      <c r="CD96" s="107"/>
      <c r="CE96" s="107"/>
      <c r="CF96" s="107"/>
      <c r="CG96" s="107"/>
      <c r="CH96" s="107"/>
      <c r="CI96" s="107"/>
      <c r="CJ96" s="107"/>
      <c r="CK96" s="107"/>
      <c r="CL96" s="107"/>
      <c r="CM96" s="107"/>
      <c r="CN96" s="107"/>
      <c r="DI96" s="107"/>
      <c r="DJ96" s="107"/>
      <c r="DK96" s="107"/>
      <c r="DL96" s="107"/>
      <c r="DM96" s="107"/>
      <c r="DN96" s="107"/>
      <c r="DO96" s="107"/>
      <c r="DP96" s="107"/>
      <c r="DQ96" s="107"/>
      <c r="DR96" s="107"/>
      <c r="DS96" s="107"/>
      <c r="DT96" s="107"/>
      <c r="DU96" s="107"/>
      <c r="DV96" s="107"/>
      <c r="EQ96" s="107"/>
      <c r="ER96" s="107"/>
      <c r="ES96" s="107"/>
      <c r="ET96" s="107"/>
      <c r="EU96" s="107"/>
      <c r="EV96" s="107"/>
      <c r="EW96" s="107"/>
      <c r="EX96" s="107"/>
      <c r="EY96" s="107"/>
      <c r="EZ96" s="107"/>
      <c r="FA96" s="107"/>
      <c r="FB96" s="107"/>
      <c r="FC96" s="107"/>
      <c r="FD96" s="107"/>
      <c r="FY96" s="107"/>
      <c r="FZ96" s="107"/>
      <c r="GA96" s="107"/>
      <c r="GB96" s="107"/>
      <c r="GC96" s="107"/>
      <c r="GD96" s="107"/>
      <c r="GE96" s="107"/>
      <c r="GF96" s="107"/>
      <c r="GG96" s="107"/>
      <c r="GH96" s="107"/>
      <c r="GI96" s="107"/>
      <c r="GJ96" s="107"/>
      <c r="GK96" s="107"/>
      <c r="GL96" s="107"/>
    </row>
    <row r="97" customFormat="false" ht="21.95" hidden="false" customHeight="true" outlineLevel="0" collapsed="false"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  <c r="AS97" s="107"/>
      <c r="AT97" s="107"/>
      <c r="AU97" s="107"/>
      <c r="AV97" s="107"/>
      <c r="AW97" s="107"/>
      <c r="AX97" s="107"/>
      <c r="AY97" s="107"/>
      <c r="AZ97" s="107"/>
      <c r="BA97" s="107"/>
      <c r="BB97" s="107"/>
      <c r="BC97" s="107"/>
      <c r="BD97" s="107"/>
      <c r="BE97" s="107"/>
      <c r="BF97" s="107"/>
      <c r="CA97" s="107"/>
      <c r="CB97" s="107"/>
      <c r="CC97" s="107"/>
      <c r="CD97" s="107"/>
      <c r="CE97" s="107"/>
      <c r="CF97" s="107"/>
      <c r="CG97" s="107"/>
      <c r="CH97" s="107"/>
      <c r="CI97" s="107"/>
      <c r="CJ97" s="107"/>
      <c r="CK97" s="107"/>
      <c r="CL97" s="107"/>
      <c r="CM97" s="107"/>
      <c r="CN97" s="107"/>
      <c r="DI97" s="107"/>
      <c r="DJ97" s="107"/>
      <c r="DK97" s="107"/>
      <c r="DL97" s="107"/>
      <c r="DM97" s="107"/>
      <c r="DN97" s="107"/>
      <c r="DO97" s="107"/>
      <c r="DP97" s="107"/>
      <c r="DQ97" s="107"/>
      <c r="DR97" s="107"/>
      <c r="DS97" s="107"/>
      <c r="DT97" s="107"/>
      <c r="DU97" s="107"/>
      <c r="DV97" s="107"/>
      <c r="EQ97" s="107"/>
      <c r="ER97" s="107"/>
      <c r="ES97" s="107"/>
      <c r="ET97" s="107"/>
      <c r="EU97" s="107"/>
      <c r="EV97" s="107"/>
      <c r="EW97" s="107"/>
      <c r="EX97" s="107"/>
      <c r="EY97" s="107"/>
      <c r="EZ97" s="107"/>
      <c r="FA97" s="107"/>
      <c r="FB97" s="107"/>
      <c r="FC97" s="107"/>
      <c r="FD97" s="107"/>
      <c r="FY97" s="107"/>
      <c r="FZ97" s="107"/>
      <c r="GA97" s="107"/>
      <c r="GB97" s="107"/>
      <c r="GC97" s="107"/>
      <c r="GD97" s="107"/>
      <c r="GE97" s="107"/>
      <c r="GF97" s="107"/>
      <c r="GG97" s="107"/>
      <c r="GH97" s="107"/>
      <c r="GI97" s="107"/>
      <c r="GJ97" s="107"/>
      <c r="GK97" s="107"/>
      <c r="GL97" s="107"/>
    </row>
    <row r="98" customFormat="false" ht="21.95" hidden="false" customHeight="true" outlineLevel="0" collapsed="false"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  <c r="AS98" s="107"/>
      <c r="AT98" s="107"/>
      <c r="AU98" s="107"/>
      <c r="AV98" s="107"/>
      <c r="AW98" s="107"/>
      <c r="AX98" s="107"/>
      <c r="AY98" s="107"/>
      <c r="AZ98" s="107"/>
      <c r="BA98" s="107"/>
      <c r="BB98" s="107"/>
      <c r="BC98" s="107"/>
      <c r="BD98" s="107"/>
      <c r="BE98" s="107"/>
      <c r="BF98" s="107"/>
      <c r="CA98" s="107"/>
      <c r="CB98" s="107"/>
      <c r="CC98" s="107"/>
      <c r="CD98" s="107"/>
      <c r="CE98" s="107"/>
      <c r="CF98" s="107"/>
      <c r="CG98" s="107"/>
      <c r="CH98" s="107"/>
      <c r="CI98" s="107"/>
      <c r="CJ98" s="107"/>
      <c r="CK98" s="107"/>
      <c r="CL98" s="107"/>
      <c r="CM98" s="107"/>
      <c r="CN98" s="107"/>
      <c r="DI98" s="107"/>
      <c r="DJ98" s="107"/>
      <c r="DK98" s="107"/>
      <c r="DL98" s="107"/>
      <c r="DM98" s="107"/>
      <c r="DN98" s="107"/>
      <c r="DO98" s="107"/>
      <c r="DP98" s="107"/>
      <c r="DQ98" s="107"/>
      <c r="DR98" s="107"/>
      <c r="DS98" s="107"/>
      <c r="DT98" s="107"/>
      <c r="DU98" s="107"/>
      <c r="DV98" s="107"/>
      <c r="EQ98" s="107"/>
      <c r="ER98" s="107"/>
      <c r="ES98" s="107"/>
      <c r="ET98" s="107"/>
      <c r="EU98" s="107"/>
      <c r="EV98" s="107"/>
      <c r="EW98" s="107"/>
      <c r="EX98" s="107"/>
      <c r="EY98" s="107"/>
      <c r="EZ98" s="107"/>
      <c r="FA98" s="107"/>
      <c r="FB98" s="107"/>
      <c r="FC98" s="107"/>
      <c r="FD98" s="107"/>
      <c r="FY98" s="107"/>
      <c r="FZ98" s="107"/>
      <c r="GA98" s="107"/>
      <c r="GB98" s="107"/>
      <c r="GC98" s="107"/>
      <c r="GD98" s="107"/>
      <c r="GE98" s="107"/>
      <c r="GF98" s="107"/>
      <c r="GG98" s="107"/>
      <c r="GH98" s="107"/>
      <c r="GI98" s="107"/>
      <c r="GJ98" s="107"/>
      <c r="GK98" s="107"/>
      <c r="GL98" s="107"/>
    </row>
    <row r="99" customFormat="false" ht="21.95" hidden="false" customHeight="true" outlineLevel="0" collapsed="false"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AS99" s="107"/>
      <c r="AT99" s="107"/>
      <c r="AU99" s="107"/>
      <c r="AV99" s="107"/>
      <c r="AW99" s="107"/>
      <c r="AX99" s="107"/>
      <c r="AY99" s="107"/>
      <c r="AZ99" s="107"/>
      <c r="BA99" s="107"/>
      <c r="BB99" s="107"/>
      <c r="BC99" s="107"/>
      <c r="BD99" s="107"/>
      <c r="BE99" s="107"/>
      <c r="BF99" s="107"/>
      <c r="CA99" s="107"/>
      <c r="CB99" s="107"/>
      <c r="CC99" s="107"/>
      <c r="CD99" s="107"/>
      <c r="CE99" s="107"/>
      <c r="CF99" s="107"/>
      <c r="CG99" s="107"/>
      <c r="CH99" s="107"/>
      <c r="CI99" s="107"/>
      <c r="CJ99" s="107"/>
      <c r="CK99" s="107"/>
      <c r="CL99" s="107"/>
      <c r="CM99" s="107"/>
      <c r="CN99" s="107"/>
      <c r="DI99" s="107"/>
      <c r="DJ99" s="107"/>
      <c r="DK99" s="107"/>
      <c r="DL99" s="107"/>
      <c r="DM99" s="107"/>
      <c r="DN99" s="107"/>
      <c r="DO99" s="107"/>
      <c r="DP99" s="107"/>
      <c r="DQ99" s="107"/>
      <c r="DR99" s="107"/>
      <c r="DS99" s="107"/>
      <c r="DT99" s="107"/>
      <c r="DU99" s="107"/>
      <c r="DV99" s="107"/>
      <c r="EQ99" s="107"/>
      <c r="ER99" s="107"/>
      <c r="ES99" s="107"/>
      <c r="ET99" s="107"/>
      <c r="EU99" s="107"/>
      <c r="EV99" s="107"/>
      <c r="EW99" s="107"/>
      <c r="EX99" s="107"/>
      <c r="EY99" s="107"/>
      <c r="EZ99" s="107"/>
      <c r="FA99" s="107"/>
      <c r="FB99" s="107"/>
      <c r="FC99" s="107"/>
      <c r="FD99" s="107"/>
      <c r="FY99" s="107"/>
      <c r="FZ99" s="107"/>
      <c r="GA99" s="107"/>
      <c r="GB99" s="107"/>
      <c r="GC99" s="107"/>
      <c r="GD99" s="107"/>
      <c r="GE99" s="107"/>
      <c r="GF99" s="107"/>
      <c r="GG99" s="107"/>
      <c r="GH99" s="107"/>
      <c r="GI99" s="107"/>
      <c r="GJ99" s="107"/>
      <c r="GK99" s="107"/>
      <c r="GL99" s="107"/>
    </row>
    <row r="100" customFormat="false" ht="21.95" hidden="false" customHeight="true" outlineLevel="0" collapsed="false"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  <c r="AS100" s="107"/>
      <c r="AT100" s="107"/>
      <c r="AU100" s="107"/>
      <c r="AV100" s="107"/>
      <c r="AW100" s="107"/>
      <c r="AX100" s="107"/>
      <c r="AY100" s="107"/>
      <c r="AZ100" s="107"/>
      <c r="BA100" s="107"/>
      <c r="BB100" s="107"/>
      <c r="BC100" s="107"/>
      <c r="BD100" s="107"/>
      <c r="BE100" s="107"/>
      <c r="BF100" s="107"/>
      <c r="CA100" s="107"/>
      <c r="CB100" s="107"/>
      <c r="CC100" s="107"/>
      <c r="CD100" s="107"/>
      <c r="CE100" s="107"/>
      <c r="CF100" s="107"/>
      <c r="CG100" s="107"/>
      <c r="CH100" s="107"/>
      <c r="CI100" s="107"/>
      <c r="CJ100" s="107"/>
      <c r="CK100" s="107"/>
      <c r="CL100" s="107"/>
      <c r="CM100" s="107"/>
      <c r="CN100" s="107"/>
      <c r="DI100" s="107"/>
      <c r="DJ100" s="107"/>
      <c r="DK100" s="107"/>
      <c r="DL100" s="107"/>
      <c r="DM100" s="107"/>
      <c r="DN100" s="107"/>
      <c r="DO100" s="107"/>
      <c r="DP100" s="107"/>
      <c r="DQ100" s="107"/>
      <c r="DR100" s="107"/>
      <c r="DS100" s="107"/>
      <c r="DT100" s="107"/>
      <c r="DU100" s="107"/>
      <c r="DV100" s="107"/>
      <c r="EQ100" s="107"/>
      <c r="ER100" s="107"/>
      <c r="ES100" s="107"/>
      <c r="ET100" s="107"/>
      <c r="EU100" s="107"/>
      <c r="EV100" s="107"/>
      <c r="EW100" s="107"/>
      <c r="EX100" s="107"/>
      <c r="EY100" s="107"/>
      <c r="EZ100" s="107"/>
      <c r="FA100" s="107"/>
      <c r="FB100" s="107"/>
      <c r="FC100" s="107"/>
      <c r="FD100" s="107"/>
      <c r="FY100" s="107"/>
      <c r="FZ100" s="107"/>
      <c r="GA100" s="107"/>
      <c r="GB100" s="107"/>
      <c r="GC100" s="107"/>
      <c r="GD100" s="107"/>
      <c r="GE100" s="107"/>
      <c r="GF100" s="107"/>
      <c r="GG100" s="107"/>
      <c r="GH100" s="107"/>
      <c r="GI100" s="107"/>
      <c r="GJ100" s="107"/>
      <c r="GK100" s="107"/>
      <c r="GL100" s="107"/>
    </row>
    <row r="101" customFormat="false" ht="14.25" hidden="false" customHeight="false" outlineLevel="0" collapsed="false"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  <c r="AS101" s="107"/>
      <c r="AT101" s="107"/>
      <c r="AU101" s="107"/>
      <c r="AV101" s="107"/>
      <c r="AW101" s="107"/>
      <c r="AX101" s="107"/>
      <c r="AY101" s="107"/>
      <c r="AZ101" s="107"/>
      <c r="BA101" s="107"/>
      <c r="BB101" s="107"/>
      <c r="BC101" s="107"/>
      <c r="BD101" s="107"/>
      <c r="BE101" s="107"/>
      <c r="BF101" s="107"/>
      <c r="CA101" s="107"/>
      <c r="CB101" s="107"/>
      <c r="CC101" s="107"/>
      <c r="CD101" s="107"/>
      <c r="CE101" s="107"/>
      <c r="CF101" s="107"/>
      <c r="CG101" s="107"/>
      <c r="CH101" s="107"/>
      <c r="CI101" s="107"/>
      <c r="CJ101" s="107"/>
      <c r="CK101" s="107"/>
      <c r="CL101" s="107"/>
      <c r="CM101" s="107"/>
      <c r="CN101" s="107"/>
      <c r="DI101" s="107"/>
      <c r="DJ101" s="107"/>
      <c r="DK101" s="107"/>
      <c r="DL101" s="107"/>
      <c r="DM101" s="107"/>
      <c r="DN101" s="107"/>
      <c r="DO101" s="107"/>
      <c r="DP101" s="107"/>
      <c r="DQ101" s="107"/>
      <c r="DR101" s="107"/>
      <c r="DS101" s="107"/>
      <c r="DT101" s="107"/>
      <c r="DU101" s="107"/>
      <c r="DV101" s="107"/>
      <c r="EQ101" s="107"/>
      <c r="ER101" s="107"/>
      <c r="ES101" s="107"/>
      <c r="ET101" s="107"/>
      <c r="EU101" s="107"/>
      <c r="EV101" s="107"/>
      <c r="EW101" s="107"/>
      <c r="EX101" s="107"/>
      <c r="EY101" s="107"/>
      <c r="EZ101" s="107"/>
      <c r="FA101" s="107"/>
      <c r="FB101" s="107"/>
      <c r="FC101" s="107"/>
      <c r="FD101" s="107"/>
      <c r="FY101" s="107"/>
      <c r="FZ101" s="107"/>
      <c r="GA101" s="107"/>
      <c r="GB101" s="107"/>
      <c r="GC101" s="107"/>
      <c r="GD101" s="107"/>
      <c r="GE101" s="107"/>
      <c r="GF101" s="107"/>
      <c r="GG101" s="107"/>
      <c r="GH101" s="107"/>
      <c r="GI101" s="107"/>
      <c r="GJ101" s="107"/>
      <c r="GK101" s="107"/>
      <c r="GL101" s="107"/>
    </row>
    <row r="102" customFormat="false" ht="14.25" hidden="false" customHeight="false" outlineLevel="0" collapsed="false"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107"/>
      <c r="X102" s="107"/>
      <c r="AS102" s="107"/>
      <c r="AT102" s="107"/>
      <c r="AU102" s="107"/>
      <c r="AV102" s="107"/>
      <c r="AW102" s="107"/>
      <c r="AX102" s="107"/>
      <c r="AY102" s="107"/>
      <c r="AZ102" s="107"/>
      <c r="BA102" s="107"/>
      <c r="BB102" s="107"/>
      <c r="BC102" s="107"/>
      <c r="BD102" s="107"/>
      <c r="BE102" s="107"/>
      <c r="BF102" s="107"/>
      <c r="CA102" s="107"/>
      <c r="CB102" s="107"/>
      <c r="CC102" s="107"/>
      <c r="CD102" s="107"/>
      <c r="CE102" s="107"/>
      <c r="CF102" s="107"/>
      <c r="CG102" s="107"/>
      <c r="CH102" s="107"/>
      <c r="CI102" s="107"/>
      <c r="CJ102" s="107"/>
      <c r="CK102" s="107"/>
      <c r="CL102" s="107"/>
      <c r="CM102" s="107"/>
      <c r="CN102" s="107"/>
      <c r="DI102" s="107"/>
      <c r="DJ102" s="107"/>
      <c r="DK102" s="107"/>
      <c r="DL102" s="107"/>
      <c r="DM102" s="107"/>
      <c r="DN102" s="107"/>
      <c r="DO102" s="107"/>
      <c r="DP102" s="107"/>
      <c r="DQ102" s="107"/>
      <c r="DR102" s="107"/>
      <c r="DS102" s="107"/>
      <c r="DT102" s="107"/>
      <c r="DU102" s="107"/>
      <c r="DV102" s="107"/>
      <c r="EQ102" s="107"/>
      <c r="ER102" s="107"/>
      <c r="ES102" s="107"/>
      <c r="ET102" s="107"/>
      <c r="EU102" s="107"/>
      <c r="EV102" s="107"/>
      <c r="EW102" s="107"/>
      <c r="EX102" s="107"/>
      <c r="EY102" s="107"/>
      <c r="EZ102" s="107"/>
      <c r="FA102" s="107"/>
      <c r="FB102" s="107"/>
      <c r="FC102" s="107"/>
      <c r="FD102" s="107"/>
      <c r="FY102" s="107"/>
      <c r="FZ102" s="107"/>
      <c r="GA102" s="107"/>
      <c r="GB102" s="107"/>
      <c r="GC102" s="107"/>
      <c r="GD102" s="107"/>
      <c r="GE102" s="107"/>
      <c r="GF102" s="107"/>
      <c r="GG102" s="107"/>
      <c r="GH102" s="107"/>
      <c r="GI102" s="107"/>
      <c r="GJ102" s="107"/>
      <c r="GK102" s="107"/>
      <c r="GL102" s="107"/>
    </row>
    <row r="103" customFormat="false" ht="14.25" hidden="false" customHeight="false" outlineLevel="0" collapsed="false"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U103" s="107"/>
      <c r="V103" s="107"/>
      <c r="W103" s="107"/>
      <c r="X103" s="107"/>
      <c r="AS103" s="107"/>
      <c r="AT103" s="107"/>
      <c r="AU103" s="107"/>
      <c r="AV103" s="107"/>
      <c r="AW103" s="107"/>
      <c r="AX103" s="107"/>
      <c r="AY103" s="107"/>
      <c r="AZ103" s="107"/>
      <c r="BA103" s="107"/>
      <c r="BB103" s="107"/>
      <c r="BC103" s="107"/>
      <c r="BD103" s="107"/>
      <c r="BE103" s="107"/>
      <c r="BF103" s="107"/>
      <c r="CA103" s="107"/>
      <c r="CB103" s="107"/>
      <c r="CC103" s="107"/>
      <c r="CD103" s="107"/>
      <c r="CE103" s="107"/>
      <c r="CF103" s="107"/>
      <c r="CG103" s="107"/>
      <c r="CH103" s="107"/>
      <c r="CI103" s="107"/>
      <c r="CJ103" s="107"/>
      <c r="CK103" s="107"/>
      <c r="CL103" s="107"/>
      <c r="CM103" s="107"/>
      <c r="CN103" s="107"/>
      <c r="DI103" s="107"/>
      <c r="DJ103" s="107"/>
      <c r="DK103" s="107"/>
      <c r="DL103" s="107"/>
      <c r="DM103" s="107"/>
      <c r="DN103" s="107"/>
      <c r="DO103" s="107"/>
      <c r="DP103" s="107"/>
      <c r="DQ103" s="107"/>
      <c r="DR103" s="107"/>
      <c r="DS103" s="107"/>
      <c r="DT103" s="107"/>
      <c r="DU103" s="107"/>
      <c r="DV103" s="107"/>
      <c r="EQ103" s="107"/>
      <c r="ER103" s="107"/>
      <c r="ES103" s="107"/>
      <c r="ET103" s="107"/>
      <c r="EU103" s="107"/>
      <c r="EV103" s="107"/>
      <c r="EW103" s="107"/>
      <c r="EX103" s="107"/>
      <c r="EY103" s="107"/>
      <c r="EZ103" s="107"/>
      <c r="FA103" s="107"/>
      <c r="FB103" s="107"/>
      <c r="FC103" s="107"/>
      <c r="FD103" s="107"/>
      <c r="FY103" s="107"/>
      <c r="FZ103" s="107"/>
      <c r="GA103" s="107"/>
      <c r="GB103" s="107"/>
      <c r="GC103" s="107"/>
      <c r="GD103" s="107"/>
      <c r="GE103" s="107"/>
      <c r="GF103" s="107"/>
      <c r="GG103" s="107"/>
      <c r="GH103" s="107"/>
      <c r="GI103" s="107"/>
      <c r="GJ103" s="107"/>
      <c r="GK103" s="107"/>
      <c r="GL103" s="107"/>
    </row>
    <row r="104" customFormat="false" ht="14.25" hidden="false" customHeight="false" outlineLevel="0" collapsed="false"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AS104" s="107"/>
      <c r="AT104" s="107"/>
      <c r="AU104" s="107"/>
      <c r="AV104" s="107"/>
      <c r="AW104" s="107"/>
      <c r="AX104" s="107"/>
      <c r="AY104" s="107"/>
      <c r="AZ104" s="107"/>
      <c r="BA104" s="107"/>
      <c r="BB104" s="107"/>
      <c r="BC104" s="107"/>
      <c r="BD104" s="107"/>
      <c r="BE104" s="107"/>
      <c r="BF104" s="107"/>
      <c r="CA104" s="107"/>
      <c r="CB104" s="107"/>
      <c r="CC104" s="107"/>
      <c r="CD104" s="107"/>
      <c r="CE104" s="107"/>
      <c r="CF104" s="107"/>
      <c r="CG104" s="107"/>
      <c r="CH104" s="107"/>
      <c r="CI104" s="107"/>
      <c r="CJ104" s="107"/>
      <c r="CK104" s="107"/>
      <c r="CL104" s="107"/>
      <c r="CM104" s="107"/>
      <c r="CN104" s="107"/>
      <c r="DI104" s="107"/>
      <c r="DJ104" s="107"/>
      <c r="DK104" s="107"/>
      <c r="DL104" s="107"/>
      <c r="DM104" s="107"/>
      <c r="DN104" s="107"/>
      <c r="DO104" s="107"/>
      <c r="DP104" s="107"/>
      <c r="DQ104" s="107"/>
      <c r="DR104" s="107"/>
      <c r="DS104" s="107"/>
      <c r="DT104" s="107"/>
      <c r="DU104" s="107"/>
      <c r="DV104" s="107"/>
      <c r="EQ104" s="107"/>
      <c r="ER104" s="107"/>
      <c r="ES104" s="107"/>
      <c r="ET104" s="107"/>
      <c r="EU104" s="107"/>
      <c r="EV104" s="107"/>
      <c r="EW104" s="107"/>
      <c r="EX104" s="107"/>
      <c r="EY104" s="107"/>
      <c r="EZ104" s="107"/>
      <c r="FA104" s="107"/>
      <c r="FB104" s="107"/>
      <c r="FC104" s="107"/>
      <c r="FD104" s="107"/>
      <c r="FY104" s="107"/>
      <c r="FZ104" s="107"/>
      <c r="GA104" s="107"/>
      <c r="GB104" s="107"/>
      <c r="GC104" s="107"/>
      <c r="GD104" s="107"/>
      <c r="GE104" s="107"/>
      <c r="GF104" s="107"/>
      <c r="GG104" s="107"/>
      <c r="GH104" s="107"/>
      <c r="GI104" s="107"/>
      <c r="GJ104" s="107"/>
      <c r="GK104" s="107"/>
      <c r="GL104" s="107"/>
    </row>
    <row r="105" customFormat="false" ht="14.25" hidden="false" customHeight="false" outlineLevel="0" collapsed="false"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7"/>
      <c r="AS105" s="107"/>
      <c r="AT105" s="107"/>
      <c r="AU105" s="107"/>
      <c r="AV105" s="107"/>
      <c r="AW105" s="107"/>
      <c r="AX105" s="107"/>
      <c r="AY105" s="107"/>
      <c r="AZ105" s="107"/>
      <c r="BA105" s="107"/>
      <c r="BB105" s="107"/>
      <c r="BC105" s="107"/>
      <c r="BD105" s="107"/>
      <c r="BE105" s="107"/>
      <c r="BF105" s="107"/>
      <c r="CA105" s="107"/>
      <c r="CB105" s="107"/>
      <c r="CC105" s="107"/>
      <c r="CD105" s="107"/>
      <c r="CE105" s="107"/>
      <c r="CF105" s="107"/>
      <c r="CG105" s="107"/>
      <c r="CH105" s="107"/>
      <c r="CI105" s="107"/>
      <c r="CJ105" s="107"/>
      <c r="CK105" s="107"/>
      <c r="CL105" s="107"/>
      <c r="CM105" s="107"/>
      <c r="CN105" s="107"/>
      <c r="DI105" s="107"/>
      <c r="DJ105" s="107"/>
      <c r="DK105" s="107"/>
      <c r="DL105" s="107"/>
      <c r="DM105" s="107"/>
      <c r="DN105" s="107"/>
      <c r="DO105" s="107"/>
      <c r="DP105" s="107"/>
      <c r="DQ105" s="107"/>
      <c r="DR105" s="107"/>
      <c r="DS105" s="107"/>
      <c r="DT105" s="107"/>
      <c r="DU105" s="107"/>
      <c r="DV105" s="107"/>
      <c r="EQ105" s="107"/>
      <c r="ER105" s="107"/>
      <c r="ES105" s="107"/>
      <c r="ET105" s="107"/>
      <c r="EU105" s="107"/>
      <c r="EV105" s="107"/>
      <c r="EW105" s="107"/>
      <c r="EX105" s="107"/>
      <c r="EY105" s="107"/>
      <c r="EZ105" s="107"/>
      <c r="FA105" s="107"/>
      <c r="FB105" s="107"/>
      <c r="FC105" s="107"/>
      <c r="FD105" s="107"/>
      <c r="FY105" s="107"/>
      <c r="FZ105" s="107"/>
      <c r="GA105" s="107"/>
      <c r="GB105" s="107"/>
      <c r="GC105" s="107"/>
      <c r="GD105" s="107"/>
      <c r="GE105" s="107"/>
      <c r="GF105" s="107"/>
      <c r="GG105" s="107"/>
      <c r="GH105" s="107"/>
      <c r="GI105" s="107"/>
      <c r="GJ105" s="107"/>
      <c r="GK105" s="107"/>
      <c r="GL105" s="107"/>
    </row>
    <row r="106" customFormat="false" ht="14.25" hidden="false" customHeight="false" outlineLevel="0" collapsed="false"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  <c r="X106" s="107"/>
      <c r="AS106" s="107"/>
      <c r="AT106" s="107"/>
      <c r="AU106" s="107"/>
      <c r="AV106" s="107"/>
      <c r="AW106" s="107"/>
      <c r="AX106" s="107"/>
      <c r="AY106" s="107"/>
      <c r="AZ106" s="107"/>
      <c r="BA106" s="107"/>
      <c r="BB106" s="107"/>
      <c r="BC106" s="107"/>
      <c r="BD106" s="107"/>
      <c r="BE106" s="107"/>
      <c r="BF106" s="107"/>
      <c r="CA106" s="107"/>
      <c r="CB106" s="107"/>
      <c r="CC106" s="107"/>
      <c r="CD106" s="107"/>
      <c r="CE106" s="107"/>
      <c r="CF106" s="107"/>
      <c r="CG106" s="107"/>
      <c r="CH106" s="107"/>
      <c r="CI106" s="107"/>
      <c r="CJ106" s="107"/>
      <c r="CK106" s="107"/>
      <c r="CL106" s="107"/>
      <c r="CM106" s="107"/>
      <c r="CN106" s="107"/>
      <c r="DI106" s="107"/>
      <c r="DJ106" s="107"/>
      <c r="DK106" s="107"/>
      <c r="DL106" s="107"/>
      <c r="DM106" s="107"/>
      <c r="DN106" s="107"/>
      <c r="DO106" s="107"/>
      <c r="DP106" s="107"/>
      <c r="DQ106" s="107"/>
      <c r="DR106" s="107"/>
      <c r="DS106" s="107"/>
      <c r="DT106" s="107"/>
      <c r="DU106" s="107"/>
      <c r="DV106" s="107"/>
      <c r="EQ106" s="107"/>
      <c r="ER106" s="107"/>
      <c r="ES106" s="107"/>
      <c r="ET106" s="107"/>
      <c r="EU106" s="107"/>
      <c r="EV106" s="107"/>
      <c r="EW106" s="107"/>
      <c r="EX106" s="107"/>
      <c r="EY106" s="107"/>
      <c r="EZ106" s="107"/>
      <c r="FA106" s="107"/>
      <c r="FB106" s="107"/>
      <c r="FC106" s="107"/>
      <c r="FD106" s="107"/>
      <c r="FY106" s="107"/>
      <c r="FZ106" s="107"/>
      <c r="GA106" s="107"/>
      <c r="GB106" s="107"/>
      <c r="GC106" s="107"/>
      <c r="GD106" s="107"/>
      <c r="GE106" s="107"/>
      <c r="GF106" s="107"/>
      <c r="GG106" s="107"/>
      <c r="GH106" s="107"/>
      <c r="GI106" s="107"/>
      <c r="GJ106" s="107"/>
      <c r="GK106" s="107"/>
      <c r="GL106" s="107"/>
    </row>
    <row r="107" customFormat="false" ht="14.25" hidden="false" customHeight="false" outlineLevel="0" collapsed="false"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  <c r="W107" s="107"/>
      <c r="X107" s="107"/>
      <c r="AS107" s="107"/>
      <c r="AT107" s="107"/>
      <c r="AU107" s="107"/>
      <c r="AV107" s="107"/>
      <c r="AW107" s="107"/>
      <c r="AX107" s="107"/>
      <c r="AY107" s="107"/>
      <c r="AZ107" s="107"/>
      <c r="BA107" s="107"/>
      <c r="BB107" s="107"/>
      <c r="BC107" s="107"/>
      <c r="BD107" s="107"/>
      <c r="BE107" s="107"/>
      <c r="BF107" s="107"/>
      <c r="CA107" s="107"/>
      <c r="CB107" s="107"/>
      <c r="CC107" s="107"/>
      <c r="CD107" s="107"/>
      <c r="CE107" s="107"/>
      <c r="CF107" s="107"/>
      <c r="CG107" s="107"/>
      <c r="CH107" s="107"/>
      <c r="CI107" s="107"/>
      <c r="CJ107" s="107"/>
      <c r="CK107" s="107"/>
      <c r="CL107" s="107"/>
      <c r="CM107" s="107"/>
      <c r="CN107" s="107"/>
      <c r="DI107" s="107"/>
      <c r="DJ107" s="107"/>
      <c r="DK107" s="107"/>
      <c r="DL107" s="107"/>
      <c r="DM107" s="107"/>
      <c r="DN107" s="107"/>
      <c r="DO107" s="107"/>
      <c r="DP107" s="107"/>
      <c r="DQ107" s="107"/>
      <c r="DR107" s="107"/>
      <c r="DS107" s="107"/>
      <c r="DT107" s="107"/>
      <c r="DU107" s="107"/>
      <c r="DV107" s="107"/>
      <c r="EQ107" s="107"/>
      <c r="ER107" s="107"/>
      <c r="ES107" s="107"/>
      <c r="ET107" s="107"/>
      <c r="EU107" s="107"/>
      <c r="EV107" s="107"/>
      <c r="EW107" s="107"/>
      <c r="EX107" s="107"/>
      <c r="EY107" s="107"/>
      <c r="EZ107" s="107"/>
      <c r="FA107" s="107"/>
      <c r="FB107" s="107"/>
      <c r="FC107" s="107"/>
      <c r="FD107" s="107"/>
      <c r="FY107" s="107"/>
      <c r="FZ107" s="107"/>
      <c r="GA107" s="107"/>
      <c r="GB107" s="107"/>
      <c r="GC107" s="107"/>
      <c r="GD107" s="107"/>
      <c r="GE107" s="107"/>
      <c r="GF107" s="107"/>
      <c r="GG107" s="107"/>
      <c r="GH107" s="107"/>
      <c r="GI107" s="107"/>
      <c r="GJ107" s="107"/>
      <c r="GK107" s="107"/>
      <c r="GL107" s="107"/>
    </row>
  </sheetData>
  <mergeCells count="480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K6:K9"/>
    <mergeCell ref="L6:P6"/>
    <mergeCell ref="Q6:Q9"/>
    <mergeCell ref="R6:R9"/>
    <mergeCell ref="S6:W6"/>
    <mergeCell ref="X6:X9"/>
    <mergeCell ref="AS6:AS9"/>
    <mergeCell ref="AT6:AX6"/>
    <mergeCell ref="AY6:AY9"/>
    <mergeCell ref="AZ6:AZ9"/>
    <mergeCell ref="BA6:BE6"/>
    <mergeCell ref="BF6:BF9"/>
    <mergeCell ref="CA6:CA9"/>
    <mergeCell ref="CB6:CF6"/>
    <mergeCell ref="CG6:CG9"/>
    <mergeCell ref="CH6:CH9"/>
    <mergeCell ref="CI6:CM6"/>
    <mergeCell ref="CN6:CN9"/>
    <mergeCell ref="DI6:DI9"/>
    <mergeCell ref="DJ6:DN6"/>
    <mergeCell ref="DO6:DO9"/>
    <mergeCell ref="DP6:DP9"/>
    <mergeCell ref="DQ6:DU6"/>
    <mergeCell ref="DV6:DV9"/>
    <mergeCell ref="EQ6:EQ9"/>
    <mergeCell ref="ER6:EV6"/>
    <mergeCell ref="EW6:EW9"/>
    <mergeCell ref="EX6:EX9"/>
    <mergeCell ref="EY6:FC6"/>
    <mergeCell ref="FD6:FD9"/>
    <mergeCell ref="FY6:FY9"/>
    <mergeCell ref="FZ6:GD6"/>
    <mergeCell ref="GE6:GE9"/>
    <mergeCell ref="GF6:GF9"/>
    <mergeCell ref="GG6:GK6"/>
    <mergeCell ref="GL6:GL9"/>
    <mergeCell ref="L8:L9"/>
    <mergeCell ref="S8:S9"/>
    <mergeCell ref="AT8:AT9"/>
    <mergeCell ref="BA8:BA9"/>
    <mergeCell ref="CB8:CB9"/>
    <mergeCell ref="CI8:CI9"/>
    <mergeCell ref="DJ8:DJ9"/>
    <mergeCell ref="DQ8:DQ9"/>
    <mergeCell ref="ER8:ER9"/>
    <mergeCell ref="EY8:EY9"/>
    <mergeCell ref="FZ8:FZ9"/>
    <mergeCell ref="GG8:GG9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E17:FM17"/>
    <mergeCell ref="FP17:FX17"/>
    <mergeCell ref="GM17:GU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B22:J22"/>
    <mergeCell ref="Y22:AG22"/>
    <mergeCell ref="AJ22:AR22"/>
    <mergeCell ref="BG22:BO22"/>
    <mergeCell ref="BR22:BZ22"/>
    <mergeCell ref="CO22:CW22"/>
    <mergeCell ref="CZ22:DH22"/>
    <mergeCell ref="DW22:EE22"/>
    <mergeCell ref="EH22:EP22"/>
    <mergeCell ref="FE22:FM22"/>
    <mergeCell ref="FP22:FX22"/>
    <mergeCell ref="GM22:GU22"/>
    <mergeCell ref="B23:J23"/>
    <mergeCell ref="Y23:AG23"/>
    <mergeCell ref="AJ23:AR23"/>
    <mergeCell ref="BG23:BO23"/>
    <mergeCell ref="BR23:BZ23"/>
    <mergeCell ref="CO23:CW23"/>
    <mergeCell ref="CZ23:DH23"/>
    <mergeCell ref="DW23:EE23"/>
    <mergeCell ref="EH23:EP23"/>
    <mergeCell ref="FE23:FM23"/>
    <mergeCell ref="FP23:FX23"/>
    <mergeCell ref="GM23:GU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  <mergeCell ref="B25:J25"/>
    <mergeCell ref="Y25:AG25"/>
    <mergeCell ref="AJ25:AR25"/>
    <mergeCell ref="BG25:BO25"/>
    <mergeCell ref="BR25:BZ25"/>
    <mergeCell ref="CO25:CW25"/>
    <mergeCell ref="CZ25:DH25"/>
    <mergeCell ref="DW25:EE25"/>
    <mergeCell ref="EH25:EP25"/>
    <mergeCell ref="FE25:FM25"/>
    <mergeCell ref="FP25:FX25"/>
    <mergeCell ref="GM25:GU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M27:GU27"/>
    <mergeCell ref="A28:J28"/>
    <mergeCell ref="Y28:AH28"/>
    <mergeCell ref="AI28:AR28"/>
    <mergeCell ref="BG28:BP28"/>
    <mergeCell ref="BQ28:BZ28"/>
    <mergeCell ref="CO28:CX28"/>
    <mergeCell ref="CY28:DH28"/>
    <mergeCell ref="DW28:EF28"/>
    <mergeCell ref="EG28:EP28"/>
    <mergeCell ref="FE28:FN28"/>
    <mergeCell ref="FO28:FX28"/>
    <mergeCell ref="GM28:GV28"/>
    <mergeCell ref="A29:J29"/>
    <mergeCell ref="Y29:AH29"/>
    <mergeCell ref="AI29:AR29"/>
    <mergeCell ref="BG29:BP29"/>
    <mergeCell ref="BQ29:BZ29"/>
    <mergeCell ref="CO29:CX29"/>
    <mergeCell ref="CY29:DH29"/>
    <mergeCell ref="DW29:EF29"/>
    <mergeCell ref="EG29:EP29"/>
    <mergeCell ref="FE29:FN29"/>
    <mergeCell ref="FO29:FX29"/>
    <mergeCell ref="GM29:GV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M30:GU30"/>
    <mergeCell ref="B31:J31"/>
    <mergeCell ref="Y31:AG31"/>
    <mergeCell ref="AJ31:AR31"/>
    <mergeCell ref="BG31:BO31"/>
    <mergeCell ref="BR31:BZ31"/>
    <mergeCell ref="CO31:CW31"/>
    <mergeCell ref="CZ31:DH31"/>
    <mergeCell ref="DW31:EE31"/>
    <mergeCell ref="EH31:EP31"/>
    <mergeCell ref="FE31:FM31"/>
    <mergeCell ref="FP31:FX31"/>
    <mergeCell ref="GM31:GU31"/>
    <mergeCell ref="B32:J32"/>
    <mergeCell ref="Y32:AG32"/>
    <mergeCell ref="AJ32:AR32"/>
    <mergeCell ref="BG32:BO32"/>
    <mergeCell ref="BR32:BZ32"/>
    <mergeCell ref="CO32:CW32"/>
    <mergeCell ref="CZ32:DH32"/>
    <mergeCell ref="DW32:EE32"/>
    <mergeCell ref="EH32:EP32"/>
    <mergeCell ref="FE32:FM32"/>
    <mergeCell ref="FP32:FX32"/>
    <mergeCell ref="GM32:GU32"/>
    <mergeCell ref="B33:J33"/>
    <mergeCell ref="Y33:AG33"/>
    <mergeCell ref="AJ33:AR33"/>
    <mergeCell ref="BG33:BO33"/>
    <mergeCell ref="BR33:BZ33"/>
    <mergeCell ref="CO33:CW33"/>
    <mergeCell ref="CZ33:DH33"/>
    <mergeCell ref="DW33:EE33"/>
    <mergeCell ref="EH33:EP33"/>
    <mergeCell ref="FE33:FM33"/>
    <mergeCell ref="FP33:FX33"/>
    <mergeCell ref="GM33:GU33"/>
    <mergeCell ref="B34:J34"/>
    <mergeCell ref="Y34:AG34"/>
    <mergeCell ref="AJ34:AR34"/>
    <mergeCell ref="BG34:BO34"/>
    <mergeCell ref="BR34:BZ34"/>
    <mergeCell ref="CO34:CW34"/>
    <mergeCell ref="CZ34:DH34"/>
    <mergeCell ref="DW34:EE34"/>
    <mergeCell ref="EH34:EP34"/>
    <mergeCell ref="FE34:FM34"/>
    <mergeCell ref="FP34:FX34"/>
    <mergeCell ref="GM34:GU34"/>
    <mergeCell ref="B35:J35"/>
    <mergeCell ref="Y35:AG35"/>
    <mergeCell ref="AJ35:AR35"/>
    <mergeCell ref="BG35:BO35"/>
    <mergeCell ref="BR35:BZ35"/>
    <mergeCell ref="CO35:CW35"/>
    <mergeCell ref="CZ35:DH35"/>
    <mergeCell ref="DW35:EE35"/>
    <mergeCell ref="EH35:EP35"/>
    <mergeCell ref="FE35:FM35"/>
    <mergeCell ref="FP35:FX35"/>
    <mergeCell ref="GM35:GU35"/>
    <mergeCell ref="B36:J36"/>
    <mergeCell ref="Y36:AG36"/>
    <mergeCell ref="AJ36:AR36"/>
    <mergeCell ref="BG36:BO36"/>
    <mergeCell ref="BR36:BZ36"/>
    <mergeCell ref="CO36:CW36"/>
    <mergeCell ref="CZ36:DH36"/>
    <mergeCell ref="DW36:EE36"/>
    <mergeCell ref="EH36:EP36"/>
    <mergeCell ref="FE36:FM36"/>
    <mergeCell ref="FP36:FX36"/>
    <mergeCell ref="GM36:GU36"/>
    <mergeCell ref="B37:J37"/>
    <mergeCell ref="Y37:AG37"/>
    <mergeCell ref="AJ37:AR37"/>
    <mergeCell ref="BG37:BO37"/>
    <mergeCell ref="BR37:BZ37"/>
    <mergeCell ref="CO37:CW37"/>
    <mergeCell ref="CZ37:DH37"/>
    <mergeCell ref="DW37:EE37"/>
    <mergeCell ref="EH37:EP37"/>
    <mergeCell ref="FE37:FM37"/>
    <mergeCell ref="FP37:FX37"/>
    <mergeCell ref="GM37:GU37"/>
    <mergeCell ref="B38:J38"/>
    <mergeCell ref="Y38:AG38"/>
    <mergeCell ref="AJ38:AR38"/>
    <mergeCell ref="BG38:BO38"/>
    <mergeCell ref="BR38:BZ38"/>
    <mergeCell ref="CO38:CW38"/>
    <mergeCell ref="CZ38:DH38"/>
    <mergeCell ref="DW38:EE38"/>
    <mergeCell ref="EH38:EP38"/>
    <mergeCell ref="FE38:FM38"/>
    <mergeCell ref="FP38:FX38"/>
    <mergeCell ref="GM38:GU38"/>
    <mergeCell ref="B39:J39"/>
    <mergeCell ref="Y39:AG39"/>
    <mergeCell ref="AJ39:AR39"/>
    <mergeCell ref="BG39:BO39"/>
    <mergeCell ref="BR39:BZ39"/>
    <mergeCell ref="CO39:CW39"/>
    <mergeCell ref="CZ39:DH39"/>
    <mergeCell ref="DW39:EE39"/>
    <mergeCell ref="EH39:EP39"/>
    <mergeCell ref="FE39:FM39"/>
    <mergeCell ref="FP39:FX39"/>
    <mergeCell ref="GM39:GU39"/>
    <mergeCell ref="B40:J40"/>
    <mergeCell ref="Y40:AG40"/>
    <mergeCell ref="AJ40:AR40"/>
    <mergeCell ref="BG40:BO40"/>
    <mergeCell ref="BR40:BZ40"/>
    <mergeCell ref="CO40:CW40"/>
    <mergeCell ref="CZ40:DH40"/>
    <mergeCell ref="DW40:EE40"/>
    <mergeCell ref="EH40:EP40"/>
    <mergeCell ref="FE40:FM40"/>
    <mergeCell ref="FP40:FX40"/>
    <mergeCell ref="GM40:GU40"/>
    <mergeCell ref="B41:J41"/>
    <mergeCell ref="Y41:AG41"/>
    <mergeCell ref="AJ41:AR41"/>
    <mergeCell ref="BG41:BO41"/>
    <mergeCell ref="BR41:BZ41"/>
    <mergeCell ref="CO41:CW41"/>
    <mergeCell ref="CZ41:DH41"/>
    <mergeCell ref="DW41:EE41"/>
    <mergeCell ref="EH41:EP41"/>
    <mergeCell ref="FE41:FM41"/>
    <mergeCell ref="FP41:FX41"/>
    <mergeCell ref="GM41:GU41"/>
    <mergeCell ref="B42:J42"/>
    <mergeCell ref="Y42:AG42"/>
    <mergeCell ref="AJ42:AR42"/>
    <mergeCell ref="BG42:BO42"/>
    <mergeCell ref="BR42:BZ42"/>
    <mergeCell ref="CO42:CW42"/>
    <mergeCell ref="CZ42:DH42"/>
    <mergeCell ref="DW42:EE42"/>
    <mergeCell ref="EH42:EP42"/>
    <mergeCell ref="FE42:FM42"/>
    <mergeCell ref="FP42:FX42"/>
    <mergeCell ref="GM42:GU42"/>
    <mergeCell ref="B43:J43"/>
    <mergeCell ref="Y43:AG43"/>
    <mergeCell ref="AJ43:AR43"/>
    <mergeCell ref="BG43:BO43"/>
    <mergeCell ref="BR43:BZ43"/>
    <mergeCell ref="CO43:CW43"/>
    <mergeCell ref="CZ43:DH43"/>
    <mergeCell ref="DW43:EE43"/>
    <mergeCell ref="EH43:EP43"/>
    <mergeCell ref="FE43:FM43"/>
    <mergeCell ref="FP43:FX43"/>
    <mergeCell ref="GM43:GU4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74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5:57:50Z</dcterms:created>
  <dc:creator/>
  <dc:description/>
  <dc:language>en-US</dc:language>
  <cp:lastModifiedBy/>
  <dcterms:modified xsi:type="dcterms:W3CDTF">2016-08-30T11:12:41Z</dcterms:modified>
  <cp:revision>0</cp:revision>
  <dc:subject/>
  <dc:title/>
</cp:coreProperties>
</file>