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8" uniqueCount="74"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．委託の状況</t>
    </r>
  </si>
  <si>
    <r>
      <rPr>
        <b val="true"/>
        <sz val="11"/>
        <rFont val="ＭＳ 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Status of outsourcing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 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10"/>
        <rFont val="Noto Sans"/>
        <family val="2"/>
      </rPr>
      <t xml:space="preserve">計
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法人企業　</t>
    </r>
    <r>
      <rPr>
        <sz val="10"/>
        <rFont val="ＭＳ Ｐ明朝"/>
        <family val="1"/>
        <charset val="128"/>
      </rPr>
      <t xml:space="preserve">Business corporations</t>
    </r>
  </si>
  <si>
    <r>
      <rPr>
        <sz val="9"/>
        <rFont val="Noto Sans"/>
        <family val="2"/>
      </rPr>
      <t xml:space="preserve">個人企業
</t>
    </r>
    <r>
      <rPr>
        <sz val="9"/>
        <rFont val="ＭＳ Ｐ明朝"/>
        <family val="1"/>
        <charset val="128"/>
      </rPr>
      <t xml:space="preserve">Individual proprietor-ship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母集団企業数（社）</t>
  </si>
  <si>
    <t xml:space="preserve">No. of enterprises in parent population</t>
  </si>
  <si>
    <t xml:space="preserve">委託を行った企業数（社）</t>
  </si>
  <si>
    <t xml:space="preserve">No. of enterprises that used outsourcing</t>
  </si>
  <si>
    <t xml:space="preserve">委託の内容（社）</t>
  </si>
  <si>
    <t xml:space="preserve">－</t>
  </si>
  <si>
    <t xml:space="preserve">Type of outsourcing</t>
  </si>
  <si>
    <t xml:space="preserve">１．製造の委託（自社が販売する物品・製造請負
　　品・部品・原材料、自己使用する物品・金型など
　　の製造を他社に委託）</t>
  </si>
  <si>
    <t xml:space="preserve">…</t>
  </si>
  <si>
    <t xml:space="preserve">1. Manufacturing (goods for sale, products, parts, 
    raw materials, or devices for outsourcers' 
    business use such as molds)</t>
  </si>
  <si>
    <t xml:space="preserve">２．修理の委託（自社が請け負っている物品の修
　　理、自己使用する物品の修理を他社に委託）</t>
  </si>
  <si>
    <t xml:space="preserve">2. Repair (products to be repaired by outsourcers, 
    or devices for outsourcers' business use)</t>
  </si>
  <si>
    <t xml:space="preserve">３．プログラム作成の委託（自社が行うプログラム
　　作成を他社に委託）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Program creation for outsourcers</t>
    </r>
  </si>
  <si>
    <t xml:space="preserve">４．プログラム作成の委託以外の情報成果物作成
　　の委託（自社が行うテレビ番組作成・工業デザ
　　イン・グラフィックデザインの提供などを他社に
　　委託）</t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Information creation other than program creation
    (TV program production, industrial design, 
    graphic design, etc.)</t>
    </r>
    <r>
      <rPr>
        <sz val="8"/>
        <rFont val="Noto Sans"/>
        <family val="2"/>
      </rPr>
      <t xml:space="preserve">　</t>
    </r>
  </si>
  <si>
    <t xml:space="preserve">５．役務提供の委託（自社が行う運送、物品の倉庫
　　保管、情報処理の役務提供を他社に委託）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Services (transport, warehouse management,
    information processing, etc.)</t>
    </r>
  </si>
  <si>
    <t xml:space="preserve">６．上記５．以外の役務提供の委託（自社が行うメン
　　テナンス（ビル、自動車、機械等）・顧客サポート
　　（アフターサービス、コールセンター等）などの
　　役務提供を他社に委託）</t>
  </si>
  <si>
    <t xml:space="preserve">6. Services other than 5, such as maintenance of buildings, 
   automobiles, machineries, etc., or customer support
    (after-sales service, service in call center, etc.)</t>
  </si>
  <si>
    <t xml:space="preserve">委託の金額（百万円）</t>
  </si>
  <si>
    <r>
      <rPr>
        <b val="true"/>
        <sz val="8"/>
        <rFont val="Times New Roman"/>
        <family val="1"/>
      </rPr>
      <t xml:space="preserve">Cost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JPY million</t>
    </r>
    <r>
      <rPr>
        <b val="true"/>
        <sz val="8"/>
        <rFont val="Noto Sans"/>
        <family val="2"/>
      </rPr>
      <t xml:space="preserve">）</t>
    </r>
  </si>
  <si>
    <t xml:space="preserve">国内への委託金額</t>
  </si>
  <si>
    <t xml:space="preserve">Outsourcing inside Japan</t>
  </si>
  <si>
    <t xml:space="preserve">海外への委託金額</t>
  </si>
  <si>
    <t xml:space="preserve">Outsourcing outside Japan</t>
  </si>
  <si>
    <t xml:space="preserve">委託先の企業数（社）</t>
  </si>
  <si>
    <t xml:space="preserve">No. of enterprises to which they outsourced</t>
  </si>
  <si>
    <t xml:space="preserve">国内への委託先企業数</t>
  </si>
  <si>
    <t xml:space="preserve">No. of enterprises inside Japan</t>
  </si>
  <si>
    <t xml:space="preserve">海外への委託先企業数</t>
  </si>
  <si>
    <t xml:space="preserve">No. of enterprises outside Japan</t>
  </si>
  <si>
    <t xml:space="preserve">（注１）　推計過程の四捨五入の影響から、内訳と計が一致しない場合がある。</t>
  </si>
  <si>
    <t xml:space="preserve">Notes: 1   The sum of breakdowns may not be equal to total due to rounding.</t>
  </si>
  <si>
    <t xml:space="preserve">（注２）　「委託の内容」は、複数回答のため計を作成していない。</t>
  </si>
  <si>
    <t xml:space="preserve">           2   The sum of "Type of outsourcing" is not listed due to multiple answers. </t>
  </si>
  <si>
    <t xml:space="preserve">（注３）　従業者規模別表は、「常用雇用者」の規模で分類している。</t>
  </si>
  <si>
    <t xml:space="preserve">           3   The tables by size of workers are categorized by size of regular employe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人"/>
    <numFmt numFmtId="166" formatCode="#"/>
    <numFmt numFmtId="167" formatCode="##\ ###\ ###\ ##0"/>
    <numFmt numFmtId="168" formatCode="@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8"/>
      <name val="Times New Roman"/>
      <family val="1"/>
    </font>
    <font>
      <sz val="8"/>
      <name val="Arial"/>
      <family val="2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8"/>
      <name val="Noto Sans"/>
      <family val="2"/>
    </font>
    <font>
      <sz val="8"/>
      <name val="ＭＳ 明朝"/>
      <family val="1"/>
      <charset val="128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59280</xdr:colOff>
      <xdr:row>0</xdr:row>
      <xdr:rowOff>9360</xdr:rowOff>
    </xdr:from>
    <xdr:to>
      <xdr:col>16</xdr:col>
      <xdr:colOff>66024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72004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8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8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8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8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8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8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8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8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8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8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8"/>
    </row>
    <row r="3" customFormat="false" ht="17.25" hidden="false" customHeight="true" outlineLevel="0" collapsed="false">
      <c r="A3" s="9" t="s">
        <v>2</v>
      </c>
      <c r="K3" s="5"/>
      <c r="L3" s="5"/>
      <c r="M3" s="5"/>
      <c r="N3" s="5"/>
      <c r="O3" s="5"/>
      <c r="P3" s="5"/>
      <c r="Q3" s="5"/>
      <c r="R3" s="10" t="s">
        <v>3</v>
      </c>
      <c r="S3" s="5"/>
      <c r="T3" s="5"/>
      <c r="U3" s="5"/>
      <c r="V3" s="5"/>
      <c r="W3" s="5"/>
      <c r="X3" s="5"/>
      <c r="Y3" s="6"/>
      <c r="Z3" s="7"/>
      <c r="AA3" s="8"/>
      <c r="AI3" s="9" t="s">
        <v>4</v>
      </c>
      <c r="AS3" s="5"/>
      <c r="AT3" s="5"/>
      <c r="AU3" s="5"/>
      <c r="AV3" s="5"/>
      <c r="AW3" s="5"/>
      <c r="AX3" s="5"/>
      <c r="AY3" s="5"/>
      <c r="AZ3" s="10" t="s">
        <v>5</v>
      </c>
      <c r="BA3" s="5"/>
      <c r="BB3" s="5"/>
      <c r="BC3" s="5"/>
      <c r="BD3" s="5"/>
      <c r="BE3" s="5"/>
      <c r="BF3" s="5"/>
      <c r="BG3" s="6"/>
      <c r="BH3" s="7"/>
      <c r="BI3" s="8"/>
      <c r="BQ3" s="9" t="s">
        <v>4</v>
      </c>
      <c r="CA3" s="5"/>
      <c r="CB3" s="5"/>
      <c r="CC3" s="5"/>
      <c r="CD3" s="5"/>
      <c r="CE3" s="5"/>
      <c r="CF3" s="5"/>
      <c r="CG3" s="5"/>
      <c r="CH3" s="10" t="s">
        <v>5</v>
      </c>
      <c r="CI3" s="5"/>
      <c r="CJ3" s="5"/>
      <c r="CK3" s="5"/>
      <c r="CL3" s="5"/>
      <c r="CM3" s="5"/>
      <c r="CN3" s="5"/>
      <c r="CO3" s="6"/>
      <c r="CP3" s="7"/>
      <c r="CQ3" s="8"/>
      <c r="CY3" s="9" t="s">
        <v>4</v>
      </c>
      <c r="DI3" s="5"/>
      <c r="DJ3" s="5"/>
      <c r="DK3" s="5"/>
      <c r="DL3" s="5"/>
      <c r="DM3" s="5"/>
      <c r="DN3" s="5"/>
      <c r="DO3" s="5"/>
      <c r="DP3" s="10" t="s">
        <v>5</v>
      </c>
      <c r="DQ3" s="5"/>
      <c r="DR3" s="5"/>
      <c r="DS3" s="5"/>
      <c r="DT3" s="5"/>
      <c r="DU3" s="5"/>
      <c r="DV3" s="5"/>
      <c r="DW3" s="6"/>
      <c r="DX3" s="7"/>
      <c r="DY3" s="8"/>
      <c r="EG3" s="9" t="s">
        <v>4</v>
      </c>
      <c r="EQ3" s="5"/>
      <c r="ER3" s="5"/>
      <c r="ES3" s="5"/>
      <c r="ET3" s="5"/>
      <c r="EU3" s="5"/>
      <c r="EV3" s="5"/>
      <c r="EW3" s="5"/>
      <c r="EX3" s="10" t="s">
        <v>5</v>
      </c>
      <c r="EY3" s="5"/>
      <c r="EZ3" s="5"/>
      <c r="FA3" s="5"/>
      <c r="FB3" s="5"/>
      <c r="FC3" s="5"/>
      <c r="FD3" s="5"/>
      <c r="FE3" s="6"/>
      <c r="FF3" s="7"/>
      <c r="FG3" s="8"/>
      <c r="FO3" s="9" t="s">
        <v>4</v>
      </c>
      <c r="FY3" s="5"/>
      <c r="FZ3" s="5"/>
      <c r="GA3" s="5"/>
      <c r="GB3" s="5"/>
      <c r="GC3" s="5"/>
      <c r="GD3" s="5"/>
      <c r="GE3" s="5"/>
      <c r="GF3" s="10" t="s">
        <v>5</v>
      </c>
      <c r="GG3" s="5"/>
      <c r="GH3" s="5"/>
      <c r="GI3" s="5"/>
      <c r="GJ3" s="5"/>
      <c r="GK3" s="5"/>
      <c r="GL3" s="5"/>
      <c r="GM3" s="6"/>
      <c r="GN3" s="7"/>
      <c r="GO3" s="8"/>
    </row>
    <row r="4" customFormat="false" ht="17.25" hidden="false" customHeight="true" outlineLevel="0" collapsed="false">
      <c r="A4" s="4"/>
      <c r="Q4" s="11"/>
      <c r="X4" s="11"/>
      <c r="AI4" s="4"/>
      <c r="AY4" s="11"/>
      <c r="BF4" s="11"/>
      <c r="BQ4" s="4"/>
      <c r="CG4" s="11"/>
      <c r="CN4" s="11"/>
      <c r="CY4" s="4"/>
      <c r="DO4" s="11"/>
      <c r="DV4" s="11"/>
      <c r="EG4" s="4"/>
      <c r="EW4" s="11"/>
      <c r="FD4" s="11"/>
      <c r="FO4" s="4"/>
      <c r="GE4" s="11"/>
      <c r="GL4" s="11"/>
    </row>
    <row r="5" s="16" customFormat="true" ht="12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 t="s">
        <v>8</v>
      </c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  <c r="AG5" s="14"/>
      <c r="AH5" s="14"/>
      <c r="AI5" s="12" t="s">
        <v>6</v>
      </c>
      <c r="AJ5" s="12"/>
      <c r="AK5" s="12"/>
      <c r="AL5" s="12"/>
      <c r="AM5" s="12"/>
      <c r="AN5" s="12"/>
      <c r="AO5" s="12"/>
      <c r="AP5" s="12"/>
      <c r="AQ5" s="12"/>
      <c r="AR5" s="12"/>
      <c r="AS5" s="13" t="s">
        <v>10</v>
      </c>
      <c r="AT5" s="13"/>
      <c r="AU5" s="13"/>
      <c r="AV5" s="13"/>
      <c r="AW5" s="13"/>
      <c r="AX5" s="13"/>
      <c r="AY5" s="13"/>
      <c r="AZ5" s="13" t="s">
        <v>11</v>
      </c>
      <c r="BA5" s="13"/>
      <c r="BB5" s="13"/>
      <c r="BC5" s="13"/>
      <c r="BD5" s="13"/>
      <c r="BE5" s="13"/>
      <c r="BF5" s="13"/>
      <c r="BG5" s="14" t="s">
        <v>9</v>
      </c>
      <c r="BH5" s="14"/>
      <c r="BI5" s="14"/>
      <c r="BJ5" s="14"/>
      <c r="BK5" s="14"/>
      <c r="BL5" s="14"/>
      <c r="BM5" s="14"/>
      <c r="BN5" s="14"/>
      <c r="BO5" s="14"/>
      <c r="BP5" s="14"/>
      <c r="BQ5" s="12" t="s">
        <v>6</v>
      </c>
      <c r="BR5" s="12"/>
      <c r="BS5" s="12"/>
      <c r="BT5" s="12"/>
      <c r="BU5" s="12"/>
      <c r="BV5" s="12"/>
      <c r="BW5" s="12"/>
      <c r="BX5" s="12"/>
      <c r="BY5" s="12"/>
      <c r="BZ5" s="12"/>
      <c r="CA5" s="13" t="s">
        <v>12</v>
      </c>
      <c r="CB5" s="13"/>
      <c r="CC5" s="13"/>
      <c r="CD5" s="13"/>
      <c r="CE5" s="13"/>
      <c r="CF5" s="13"/>
      <c r="CG5" s="13"/>
      <c r="CH5" s="13" t="s">
        <v>13</v>
      </c>
      <c r="CI5" s="13"/>
      <c r="CJ5" s="13"/>
      <c r="CK5" s="13"/>
      <c r="CL5" s="13"/>
      <c r="CM5" s="13"/>
      <c r="CN5" s="13"/>
      <c r="CO5" s="14" t="s">
        <v>9</v>
      </c>
      <c r="CP5" s="14"/>
      <c r="CQ5" s="14"/>
      <c r="CR5" s="14"/>
      <c r="CS5" s="14"/>
      <c r="CT5" s="14"/>
      <c r="CU5" s="14"/>
      <c r="CV5" s="14"/>
      <c r="CW5" s="14"/>
      <c r="CX5" s="14"/>
      <c r="CY5" s="12" t="s">
        <v>6</v>
      </c>
      <c r="CZ5" s="12"/>
      <c r="DA5" s="12"/>
      <c r="DB5" s="12"/>
      <c r="DC5" s="12"/>
      <c r="DD5" s="12"/>
      <c r="DE5" s="12"/>
      <c r="DF5" s="12"/>
      <c r="DG5" s="12"/>
      <c r="DH5" s="12"/>
      <c r="DI5" s="13" t="s">
        <v>14</v>
      </c>
      <c r="DJ5" s="13"/>
      <c r="DK5" s="13"/>
      <c r="DL5" s="13"/>
      <c r="DM5" s="13"/>
      <c r="DN5" s="13"/>
      <c r="DO5" s="13"/>
      <c r="DP5" s="13" t="s">
        <v>15</v>
      </c>
      <c r="DQ5" s="13"/>
      <c r="DR5" s="13"/>
      <c r="DS5" s="13"/>
      <c r="DT5" s="13"/>
      <c r="DU5" s="13"/>
      <c r="DV5" s="13"/>
      <c r="DW5" s="14" t="s">
        <v>9</v>
      </c>
      <c r="DX5" s="14"/>
      <c r="DY5" s="14"/>
      <c r="DZ5" s="14"/>
      <c r="EA5" s="14"/>
      <c r="EB5" s="14"/>
      <c r="EC5" s="14"/>
      <c r="ED5" s="14"/>
      <c r="EE5" s="14"/>
      <c r="EF5" s="14"/>
      <c r="EG5" s="12" t="s">
        <v>6</v>
      </c>
      <c r="EH5" s="12"/>
      <c r="EI5" s="12"/>
      <c r="EJ5" s="12"/>
      <c r="EK5" s="12"/>
      <c r="EL5" s="12"/>
      <c r="EM5" s="12"/>
      <c r="EN5" s="12"/>
      <c r="EO5" s="12"/>
      <c r="EP5" s="12"/>
      <c r="EQ5" s="15" t="s">
        <v>16</v>
      </c>
      <c r="ER5" s="15"/>
      <c r="ES5" s="15"/>
      <c r="ET5" s="15"/>
      <c r="EU5" s="15"/>
      <c r="EV5" s="15"/>
      <c r="EW5" s="15"/>
      <c r="EX5" s="15" t="s">
        <v>17</v>
      </c>
      <c r="EY5" s="15"/>
      <c r="EZ5" s="15"/>
      <c r="FA5" s="15"/>
      <c r="FB5" s="15"/>
      <c r="FC5" s="15"/>
      <c r="FD5" s="15"/>
      <c r="FE5" s="14" t="s">
        <v>9</v>
      </c>
      <c r="FF5" s="14"/>
      <c r="FG5" s="14"/>
      <c r="FH5" s="14"/>
      <c r="FI5" s="14"/>
      <c r="FJ5" s="14"/>
      <c r="FK5" s="14"/>
      <c r="FL5" s="14"/>
      <c r="FM5" s="14"/>
      <c r="FN5" s="14"/>
      <c r="FO5" s="12" t="s">
        <v>6</v>
      </c>
      <c r="FP5" s="12"/>
      <c r="FQ5" s="12"/>
      <c r="FR5" s="12"/>
      <c r="FS5" s="12"/>
      <c r="FT5" s="12"/>
      <c r="FU5" s="12"/>
      <c r="FV5" s="12"/>
      <c r="FW5" s="12"/>
      <c r="FX5" s="12"/>
      <c r="FY5" s="15" t="s">
        <v>18</v>
      </c>
      <c r="FZ5" s="15"/>
      <c r="GA5" s="15"/>
      <c r="GB5" s="15"/>
      <c r="GC5" s="15"/>
      <c r="GD5" s="15"/>
      <c r="GE5" s="15"/>
      <c r="GF5" s="13" t="s">
        <v>19</v>
      </c>
      <c r="GG5" s="13"/>
      <c r="GH5" s="13"/>
      <c r="GI5" s="13"/>
      <c r="GJ5" s="13"/>
      <c r="GK5" s="13"/>
      <c r="GL5" s="13"/>
      <c r="GM5" s="14" t="s">
        <v>9</v>
      </c>
      <c r="GN5" s="14"/>
      <c r="GO5" s="14"/>
      <c r="GP5" s="14"/>
      <c r="GQ5" s="14"/>
      <c r="GR5" s="14"/>
      <c r="GS5" s="14"/>
      <c r="GT5" s="14"/>
      <c r="GU5" s="14"/>
      <c r="GV5" s="14"/>
    </row>
    <row r="6" s="16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 t="s">
        <v>20</v>
      </c>
      <c r="L6" s="18" t="s">
        <v>21</v>
      </c>
      <c r="M6" s="18"/>
      <c r="N6" s="18"/>
      <c r="O6" s="18"/>
      <c r="P6" s="18"/>
      <c r="Q6" s="19" t="s">
        <v>22</v>
      </c>
      <c r="R6" s="17" t="s">
        <v>20</v>
      </c>
      <c r="S6" s="18" t="s">
        <v>21</v>
      </c>
      <c r="T6" s="18"/>
      <c r="U6" s="18"/>
      <c r="V6" s="18"/>
      <c r="W6" s="18"/>
      <c r="X6" s="19" t="s">
        <v>22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7" t="s">
        <v>20</v>
      </c>
      <c r="AT6" s="18" t="s">
        <v>21</v>
      </c>
      <c r="AU6" s="18"/>
      <c r="AV6" s="18"/>
      <c r="AW6" s="18"/>
      <c r="AX6" s="18"/>
      <c r="AY6" s="19" t="s">
        <v>22</v>
      </c>
      <c r="AZ6" s="17" t="s">
        <v>20</v>
      </c>
      <c r="BA6" s="18" t="s">
        <v>21</v>
      </c>
      <c r="BB6" s="18"/>
      <c r="BC6" s="18"/>
      <c r="BD6" s="18"/>
      <c r="BE6" s="18"/>
      <c r="BF6" s="19" t="s">
        <v>22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7" t="s">
        <v>20</v>
      </c>
      <c r="CB6" s="18" t="s">
        <v>21</v>
      </c>
      <c r="CC6" s="18"/>
      <c r="CD6" s="18"/>
      <c r="CE6" s="18"/>
      <c r="CF6" s="18"/>
      <c r="CG6" s="19" t="s">
        <v>22</v>
      </c>
      <c r="CH6" s="17" t="s">
        <v>20</v>
      </c>
      <c r="CI6" s="18" t="s">
        <v>21</v>
      </c>
      <c r="CJ6" s="18"/>
      <c r="CK6" s="18"/>
      <c r="CL6" s="18"/>
      <c r="CM6" s="18"/>
      <c r="CN6" s="19" t="s">
        <v>22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7" t="s">
        <v>20</v>
      </c>
      <c r="DJ6" s="18" t="s">
        <v>21</v>
      </c>
      <c r="DK6" s="18"/>
      <c r="DL6" s="18"/>
      <c r="DM6" s="18"/>
      <c r="DN6" s="18"/>
      <c r="DO6" s="19" t="s">
        <v>22</v>
      </c>
      <c r="DP6" s="17" t="s">
        <v>20</v>
      </c>
      <c r="DQ6" s="18" t="s">
        <v>21</v>
      </c>
      <c r="DR6" s="18"/>
      <c r="DS6" s="18"/>
      <c r="DT6" s="18"/>
      <c r="DU6" s="18"/>
      <c r="DV6" s="19" t="s">
        <v>22</v>
      </c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7" t="s">
        <v>20</v>
      </c>
      <c r="ER6" s="18" t="s">
        <v>21</v>
      </c>
      <c r="ES6" s="18"/>
      <c r="ET6" s="18"/>
      <c r="EU6" s="18"/>
      <c r="EV6" s="18"/>
      <c r="EW6" s="19" t="s">
        <v>22</v>
      </c>
      <c r="EX6" s="17" t="s">
        <v>20</v>
      </c>
      <c r="EY6" s="18" t="s">
        <v>21</v>
      </c>
      <c r="EZ6" s="18"/>
      <c r="FA6" s="18"/>
      <c r="FB6" s="18"/>
      <c r="FC6" s="18"/>
      <c r="FD6" s="19" t="s">
        <v>22</v>
      </c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7" t="s">
        <v>20</v>
      </c>
      <c r="FZ6" s="18" t="s">
        <v>21</v>
      </c>
      <c r="GA6" s="18"/>
      <c r="GB6" s="18"/>
      <c r="GC6" s="18"/>
      <c r="GD6" s="18"/>
      <c r="GE6" s="19" t="s">
        <v>22</v>
      </c>
      <c r="GF6" s="17" t="s">
        <v>20</v>
      </c>
      <c r="GG6" s="18" t="s">
        <v>21</v>
      </c>
      <c r="GH6" s="18"/>
      <c r="GI6" s="18"/>
      <c r="GJ6" s="18"/>
      <c r="GK6" s="18"/>
      <c r="GL6" s="19" t="s">
        <v>22</v>
      </c>
      <c r="GM6" s="14"/>
      <c r="GN6" s="14"/>
      <c r="GO6" s="14"/>
      <c r="GP6" s="14"/>
      <c r="GQ6" s="14"/>
      <c r="GR6" s="14"/>
      <c r="GS6" s="14"/>
      <c r="GT6" s="14"/>
      <c r="GU6" s="14"/>
      <c r="GV6" s="14"/>
    </row>
    <row r="7" s="16" customFormat="true" ht="12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7"/>
      <c r="L7" s="20" t="s">
        <v>23</v>
      </c>
      <c r="M7" s="21" t="s">
        <v>24</v>
      </c>
      <c r="N7" s="21" t="s">
        <v>25</v>
      </c>
      <c r="O7" s="21" t="s">
        <v>26</v>
      </c>
      <c r="P7" s="21" t="s">
        <v>27</v>
      </c>
      <c r="Q7" s="19"/>
      <c r="R7" s="17"/>
      <c r="S7" s="20" t="s">
        <v>23</v>
      </c>
      <c r="T7" s="21" t="s">
        <v>24</v>
      </c>
      <c r="U7" s="21" t="s">
        <v>25</v>
      </c>
      <c r="V7" s="21" t="s">
        <v>26</v>
      </c>
      <c r="W7" s="21" t="s">
        <v>27</v>
      </c>
      <c r="X7" s="19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7"/>
      <c r="AT7" s="20" t="s">
        <v>23</v>
      </c>
      <c r="AU7" s="21" t="s">
        <v>24</v>
      </c>
      <c r="AV7" s="21" t="s">
        <v>25</v>
      </c>
      <c r="AW7" s="21" t="s">
        <v>26</v>
      </c>
      <c r="AX7" s="21" t="s">
        <v>27</v>
      </c>
      <c r="AY7" s="19"/>
      <c r="AZ7" s="17"/>
      <c r="BA7" s="20" t="s">
        <v>23</v>
      </c>
      <c r="BB7" s="21" t="s">
        <v>24</v>
      </c>
      <c r="BC7" s="21" t="s">
        <v>25</v>
      </c>
      <c r="BD7" s="21" t="s">
        <v>26</v>
      </c>
      <c r="BE7" s="21" t="s">
        <v>27</v>
      </c>
      <c r="BF7" s="19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7"/>
      <c r="CB7" s="20" t="s">
        <v>23</v>
      </c>
      <c r="CC7" s="21" t="s">
        <v>24</v>
      </c>
      <c r="CD7" s="21" t="s">
        <v>25</v>
      </c>
      <c r="CE7" s="21" t="s">
        <v>26</v>
      </c>
      <c r="CF7" s="21" t="s">
        <v>27</v>
      </c>
      <c r="CG7" s="19"/>
      <c r="CH7" s="17"/>
      <c r="CI7" s="20" t="s">
        <v>23</v>
      </c>
      <c r="CJ7" s="21" t="s">
        <v>24</v>
      </c>
      <c r="CK7" s="21" t="s">
        <v>25</v>
      </c>
      <c r="CL7" s="21" t="s">
        <v>26</v>
      </c>
      <c r="CM7" s="21" t="s">
        <v>27</v>
      </c>
      <c r="CN7" s="19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7"/>
      <c r="DJ7" s="20" t="s">
        <v>23</v>
      </c>
      <c r="DK7" s="21" t="s">
        <v>24</v>
      </c>
      <c r="DL7" s="21" t="s">
        <v>25</v>
      </c>
      <c r="DM7" s="21" t="s">
        <v>26</v>
      </c>
      <c r="DN7" s="21" t="s">
        <v>27</v>
      </c>
      <c r="DO7" s="19"/>
      <c r="DP7" s="17"/>
      <c r="DQ7" s="20" t="s">
        <v>23</v>
      </c>
      <c r="DR7" s="21" t="s">
        <v>24</v>
      </c>
      <c r="DS7" s="21" t="s">
        <v>25</v>
      </c>
      <c r="DT7" s="21" t="s">
        <v>26</v>
      </c>
      <c r="DU7" s="21" t="s">
        <v>27</v>
      </c>
      <c r="DV7" s="19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7"/>
      <c r="ER7" s="20" t="s">
        <v>23</v>
      </c>
      <c r="ES7" s="21" t="s">
        <v>24</v>
      </c>
      <c r="ET7" s="21" t="s">
        <v>25</v>
      </c>
      <c r="EU7" s="21" t="s">
        <v>26</v>
      </c>
      <c r="EV7" s="21" t="s">
        <v>27</v>
      </c>
      <c r="EW7" s="19"/>
      <c r="EX7" s="17"/>
      <c r="EY7" s="20" t="s">
        <v>23</v>
      </c>
      <c r="EZ7" s="21" t="s">
        <v>24</v>
      </c>
      <c r="FA7" s="21" t="s">
        <v>25</v>
      </c>
      <c r="FB7" s="21" t="s">
        <v>26</v>
      </c>
      <c r="FC7" s="21" t="s">
        <v>27</v>
      </c>
      <c r="FD7" s="19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7"/>
      <c r="FZ7" s="20" t="s">
        <v>23</v>
      </c>
      <c r="GA7" s="21" t="s">
        <v>24</v>
      </c>
      <c r="GB7" s="21" t="s">
        <v>25</v>
      </c>
      <c r="GC7" s="21" t="s">
        <v>26</v>
      </c>
      <c r="GD7" s="21" t="s">
        <v>27</v>
      </c>
      <c r="GE7" s="19"/>
      <c r="GF7" s="17"/>
      <c r="GG7" s="20" t="s">
        <v>23</v>
      </c>
      <c r="GH7" s="21" t="s">
        <v>24</v>
      </c>
      <c r="GI7" s="21" t="s">
        <v>25</v>
      </c>
      <c r="GJ7" s="21" t="s">
        <v>26</v>
      </c>
      <c r="GK7" s="21" t="s">
        <v>27</v>
      </c>
      <c r="GL7" s="19"/>
      <c r="GM7" s="14"/>
      <c r="GN7" s="14"/>
      <c r="GO7" s="14"/>
      <c r="GP7" s="14"/>
      <c r="GQ7" s="14"/>
      <c r="GR7" s="14"/>
      <c r="GS7" s="14"/>
      <c r="GT7" s="14"/>
      <c r="GU7" s="14"/>
      <c r="GV7" s="14"/>
    </row>
    <row r="8" s="16" customFormat="true" ht="12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7"/>
      <c r="L8" s="22" t="s">
        <v>28</v>
      </c>
      <c r="M8" s="23" t="s">
        <v>29</v>
      </c>
      <c r="N8" s="23" t="s">
        <v>30</v>
      </c>
      <c r="O8" s="23" t="s">
        <v>31</v>
      </c>
      <c r="P8" s="24" t="s">
        <v>32</v>
      </c>
      <c r="Q8" s="19"/>
      <c r="R8" s="17"/>
      <c r="S8" s="22" t="s">
        <v>28</v>
      </c>
      <c r="T8" s="23" t="s">
        <v>29</v>
      </c>
      <c r="U8" s="23" t="s">
        <v>30</v>
      </c>
      <c r="V8" s="23" t="s">
        <v>31</v>
      </c>
      <c r="W8" s="24" t="s">
        <v>32</v>
      </c>
      <c r="X8" s="19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7"/>
      <c r="AT8" s="22" t="s">
        <v>28</v>
      </c>
      <c r="AU8" s="23" t="s">
        <v>29</v>
      </c>
      <c r="AV8" s="23" t="s">
        <v>30</v>
      </c>
      <c r="AW8" s="23" t="s">
        <v>31</v>
      </c>
      <c r="AX8" s="24" t="s">
        <v>32</v>
      </c>
      <c r="AY8" s="19"/>
      <c r="AZ8" s="17"/>
      <c r="BA8" s="22" t="s">
        <v>28</v>
      </c>
      <c r="BB8" s="23" t="s">
        <v>29</v>
      </c>
      <c r="BC8" s="23" t="s">
        <v>30</v>
      </c>
      <c r="BD8" s="23" t="s">
        <v>31</v>
      </c>
      <c r="BE8" s="24" t="s">
        <v>32</v>
      </c>
      <c r="BF8" s="19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7"/>
      <c r="CB8" s="22" t="s">
        <v>28</v>
      </c>
      <c r="CC8" s="23" t="s">
        <v>29</v>
      </c>
      <c r="CD8" s="23" t="s">
        <v>30</v>
      </c>
      <c r="CE8" s="23" t="s">
        <v>31</v>
      </c>
      <c r="CF8" s="24" t="s">
        <v>32</v>
      </c>
      <c r="CG8" s="19"/>
      <c r="CH8" s="17"/>
      <c r="CI8" s="22" t="s">
        <v>28</v>
      </c>
      <c r="CJ8" s="23" t="s">
        <v>29</v>
      </c>
      <c r="CK8" s="23" t="s">
        <v>30</v>
      </c>
      <c r="CL8" s="23" t="s">
        <v>31</v>
      </c>
      <c r="CM8" s="24" t="s">
        <v>32</v>
      </c>
      <c r="CN8" s="19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7"/>
      <c r="DJ8" s="22" t="s">
        <v>28</v>
      </c>
      <c r="DK8" s="23" t="s">
        <v>29</v>
      </c>
      <c r="DL8" s="23" t="s">
        <v>30</v>
      </c>
      <c r="DM8" s="23" t="s">
        <v>31</v>
      </c>
      <c r="DN8" s="24" t="s">
        <v>32</v>
      </c>
      <c r="DO8" s="19"/>
      <c r="DP8" s="17"/>
      <c r="DQ8" s="22" t="s">
        <v>28</v>
      </c>
      <c r="DR8" s="23" t="s">
        <v>29</v>
      </c>
      <c r="DS8" s="23" t="s">
        <v>30</v>
      </c>
      <c r="DT8" s="23" t="s">
        <v>31</v>
      </c>
      <c r="DU8" s="24" t="s">
        <v>32</v>
      </c>
      <c r="DV8" s="19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7"/>
      <c r="ER8" s="22" t="s">
        <v>28</v>
      </c>
      <c r="ES8" s="23" t="s">
        <v>29</v>
      </c>
      <c r="ET8" s="23" t="s">
        <v>30</v>
      </c>
      <c r="EU8" s="23" t="s">
        <v>31</v>
      </c>
      <c r="EV8" s="24" t="s">
        <v>32</v>
      </c>
      <c r="EW8" s="19"/>
      <c r="EX8" s="17"/>
      <c r="EY8" s="22" t="s">
        <v>28</v>
      </c>
      <c r="EZ8" s="23" t="s">
        <v>29</v>
      </c>
      <c r="FA8" s="23" t="s">
        <v>30</v>
      </c>
      <c r="FB8" s="23" t="s">
        <v>31</v>
      </c>
      <c r="FC8" s="24" t="s">
        <v>32</v>
      </c>
      <c r="FD8" s="19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7"/>
      <c r="FZ8" s="22" t="s">
        <v>28</v>
      </c>
      <c r="GA8" s="23" t="s">
        <v>29</v>
      </c>
      <c r="GB8" s="23" t="s">
        <v>30</v>
      </c>
      <c r="GC8" s="23" t="s">
        <v>31</v>
      </c>
      <c r="GD8" s="24" t="s">
        <v>32</v>
      </c>
      <c r="GE8" s="19"/>
      <c r="GF8" s="17"/>
      <c r="GG8" s="22" t="s">
        <v>28</v>
      </c>
      <c r="GH8" s="23" t="s">
        <v>29</v>
      </c>
      <c r="GI8" s="23" t="s">
        <v>30</v>
      </c>
      <c r="GJ8" s="23" t="s">
        <v>31</v>
      </c>
      <c r="GK8" s="24" t="s">
        <v>32</v>
      </c>
      <c r="GL8" s="19"/>
      <c r="GM8" s="14"/>
      <c r="GN8" s="14"/>
      <c r="GO8" s="14"/>
      <c r="GP8" s="14"/>
      <c r="GQ8" s="14"/>
      <c r="GR8" s="14"/>
      <c r="GS8" s="14"/>
      <c r="GT8" s="14"/>
      <c r="GU8" s="14"/>
      <c r="GV8" s="14"/>
    </row>
    <row r="9" s="27" customFormat="true" ht="12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7"/>
      <c r="L9" s="22"/>
      <c r="M9" s="25" t="s">
        <v>33</v>
      </c>
      <c r="N9" s="25" t="s">
        <v>34</v>
      </c>
      <c r="O9" s="25" t="s">
        <v>34</v>
      </c>
      <c r="P9" s="26" t="s">
        <v>35</v>
      </c>
      <c r="Q9" s="19"/>
      <c r="R9" s="17"/>
      <c r="S9" s="22"/>
      <c r="T9" s="25" t="s">
        <v>33</v>
      </c>
      <c r="U9" s="25" t="s">
        <v>34</v>
      </c>
      <c r="V9" s="25" t="s">
        <v>34</v>
      </c>
      <c r="W9" s="26" t="s">
        <v>35</v>
      </c>
      <c r="X9" s="19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7"/>
      <c r="AT9" s="22"/>
      <c r="AU9" s="25" t="s">
        <v>33</v>
      </c>
      <c r="AV9" s="25" t="s">
        <v>34</v>
      </c>
      <c r="AW9" s="25" t="s">
        <v>34</v>
      </c>
      <c r="AX9" s="26" t="s">
        <v>35</v>
      </c>
      <c r="AY9" s="19"/>
      <c r="AZ9" s="17"/>
      <c r="BA9" s="22"/>
      <c r="BB9" s="25" t="s">
        <v>33</v>
      </c>
      <c r="BC9" s="25" t="s">
        <v>34</v>
      </c>
      <c r="BD9" s="25" t="s">
        <v>34</v>
      </c>
      <c r="BE9" s="26" t="s">
        <v>35</v>
      </c>
      <c r="BF9" s="19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7"/>
      <c r="CB9" s="22"/>
      <c r="CC9" s="25" t="s">
        <v>33</v>
      </c>
      <c r="CD9" s="25" t="s">
        <v>34</v>
      </c>
      <c r="CE9" s="25" t="s">
        <v>34</v>
      </c>
      <c r="CF9" s="26" t="s">
        <v>35</v>
      </c>
      <c r="CG9" s="19"/>
      <c r="CH9" s="17"/>
      <c r="CI9" s="22"/>
      <c r="CJ9" s="25" t="s">
        <v>33</v>
      </c>
      <c r="CK9" s="25" t="s">
        <v>34</v>
      </c>
      <c r="CL9" s="25" t="s">
        <v>34</v>
      </c>
      <c r="CM9" s="26" t="s">
        <v>35</v>
      </c>
      <c r="CN9" s="19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7"/>
      <c r="DJ9" s="22"/>
      <c r="DK9" s="25" t="s">
        <v>33</v>
      </c>
      <c r="DL9" s="25" t="s">
        <v>34</v>
      </c>
      <c r="DM9" s="25" t="s">
        <v>34</v>
      </c>
      <c r="DN9" s="26" t="s">
        <v>35</v>
      </c>
      <c r="DO9" s="19"/>
      <c r="DP9" s="17"/>
      <c r="DQ9" s="22"/>
      <c r="DR9" s="25" t="s">
        <v>33</v>
      </c>
      <c r="DS9" s="25" t="s">
        <v>34</v>
      </c>
      <c r="DT9" s="25" t="s">
        <v>34</v>
      </c>
      <c r="DU9" s="26" t="s">
        <v>35</v>
      </c>
      <c r="DV9" s="19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7"/>
      <c r="ER9" s="22"/>
      <c r="ES9" s="25" t="s">
        <v>33</v>
      </c>
      <c r="ET9" s="25" t="s">
        <v>34</v>
      </c>
      <c r="EU9" s="25" t="s">
        <v>34</v>
      </c>
      <c r="EV9" s="26" t="s">
        <v>35</v>
      </c>
      <c r="EW9" s="19"/>
      <c r="EX9" s="17"/>
      <c r="EY9" s="22"/>
      <c r="EZ9" s="25" t="s">
        <v>33</v>
      </c>
      <c r="FA9" s="25" t="s">
        <v>34</v>
      </c>
      <c r="FB9" s="25" t="s">
        <v>34</v>
      </c>
      <c r="FC9" s="26" t="s">
        <v>35</v>
      </c>
      <c r="FD9" s="19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7"/>
      <c r="FZ9" s="22"/>
      <c r="GA9" s="25" t="s">
        <v>33</v>
      </c>
      <c r="GB9" s="25" t="s">
        <v>34</v>
      </c>
      <c r="GC9" s="25" t="s">
        <v>34</v>
      </c>
      <c r="GD9" s="26" t="s">
        <v>35</v>
      </c>
      <c r="GE9" s="19"/>
      <c r="GF9" s="17"/>
      <c r="GG9" s="22"/>
      <c r="GH9" s="25" t="s">
        <v>33</v>
      </c>
      <c r="GI9" s="25" t="s">
        <v>34</v>
      </c>
      <c r="GJ9" s="25" t="s">
        <v>34</v>
      </c>
      <c r="GK9" s="25" t="s">
        <v>35</v>
      </c>
      <c r="GL9" s="19"/>
      <c r="GM9" s="14"/>
      <c r="GN9" s="14"/>
      <c r="GO9" s="14"/>
      <c r="GP9" s="14"/>
      <c r="GQ9" s="14"/>
      <c r="GR9" s="14"/>
      <c r="GS9" s="14"/>
      <c r="GT9" s="14"/>
      <c r="GU9" s="14"/>
      <c r="GV9" s="14"/>
    </row>
    <row r="10" s="33" customFormat="true" ht="43.5" hidden="false" customHeight="true" outlineLevel="0" collapsed="false">
      <c r="A10" s="28" t="s">
        <v>36</v>
      </c>
      <c r="B10" s="28"/>
      <c r="C10" s="28"/>
      <c r="D10" s="28"/>
      <c r="E10" s="28"/>
      <c r="F10" s="28"/>
      <c r="G10" s="28"/>
      <c r="H10" s="28"/>
      <c r="I10" s="28"/>
      <c r="J10" s="28"/>
      <c r="K10" s="29" t="n">
        <v>3258678.63901779</v>
      </c>
      <c r="L10" s="30" t="n">
        <v>1528950.40696173</v>
      </c>
      <c r="M10" s="30" t="n">
        <v>981128.635778</v>
      </c>
      <c r="N10" s="30" t="n">
        <v>372514.365505831</v>
      </c>
      <c r="O10" s="30" t="n">
        <v>111683.213966452</v>
      </c>
      <c r="P10" s="30" t="n">
        <v>63624.1917114497</v>
      </c>
      <c r="Q10" s="31" t="n">
        <v>1729728.23205606</v>
      </c>
      <c r="R10" s="29" t="n">
        <v>423147.015769</v>
      </c>
      <c r="S10" s="30" t="n">
        <v>280205.079039</v>
      </c>
      <c r="T10" s="30" t="n">
        <v>188070.31335</v>
      </c>
      <c r="U10" s="30" t="n">
        <v>75128.0639400001</v>
      </c>
      <c r="V10" s="30" t="n">
        <v>13013.561073</v>
      </c>
      <c r="W10" s="30" t="n">
        <v>3993.14067599998</v>
      </c>
      <c r="X10" s="31" t="n">
        <v>142941.93673</v>
      </c>
      <c r="Y10" s="32" t="s">
        <v>37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8" t="s">
        <v>36</v>
      </c>
      <c r="AJ10" s="28"/>
      <c r="AK10" s="28"/>
      <c r="AL10" s="28"/>
      <c r="AM10" s="28"/>
      <c r="AN10" s="28"/>
      <c r="AO10" s="28"/>
      <c r="AP10" s="28"/>
      <c r="AQ10" s="28"/>
      <c r="AR10" s="28"/>
      <c r="AS10" s="29" t="n">
        <v>418004.439873849</v>
      </c>
      <c r="AT10" s="30" t="n">
        <v>271911.587341949</v>
      </c>
      <c r="AU10" s="30" t="n">
        <v>130792.306944199</v>
      </c>
      <c r="AV10" s="30" t="n">
        <v>86157.3754972003</v>
      </c>
      <c r="AW10" s="30" t="n">
        <v>33498.28587359</v>
      </c>
      <c r="AX10" s="30" t="n">
        <v>21463.6190269598</v>
      </c>
      <c r="AY10" s="31" t="n">
        <v>146092.8525319</v>
      </c>
      <c r="AZ10" s="29" t="n">
        <v>38861.2447725197</v>
      </c>
      <c r="BA10" s="30" t="n">
        <v>36879.4696923797</v>
      </c>
      <c r="BB10" s="30" t="n">
        <v>22430.0072425998</v>
      </c>
      <c r="BC10" s="30" t="n">
        <v>8486.59823570002</v>
      </c>
      <c r="BD10" s="30" t="n">
        <v>3530.80172418</v>
      </c>
      <c r="BE10" s="30" t="n">
        <v>2432.06248989996</v>
      </c>
      <c r="BF10" s="31" t="n">
        <v>1981.77508013999</v>
      </c>
      <c r="BG10" s="32" t="s">
        <v>37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8" t="s">
        <v>36</v>
      </c>
      <c r="BR10" s="28"/>
      <c r="BS10" s="28"/>
      <c r="BT10" s="28"/>
      <c r="BU10" s="28"/>
      <c r="BV10" s="28"/>
      <c r="BW10" s="28"/>
      <c r="BX10" s="28"/>
      <c r="BY10" s="28"/>
      <c r="BZ10" s="28"/>
      <c r="CA10" s="29" t="n">
        <v>67699.4814181202</v>
      </c>
      <c r="CB10" s="30" t="n">
        <v>51162.4711726002</v>
      </c>
      <c r="CC10" s="30" t="n">
        <v>14587.6633829002</v>
      </c>
      <c r="CD10" s="30" t="n">
        <v>18673.8129455</v>
      </c>
      <c r="CE10" s="30" t="n">
        <v>10262.4831386999</v>
      </c>
      <c r="CF10" s="30" t="n">
        <v>7638.51170550004</v>
      </c>
      <c r="CG10" s="31" t="n">
        <v>16537.0102455201</v>
      </c>
      <c r="CH10" s="29" t="n">
        <v>208929.760223699</v>
      </c>
      <c r="CI10" s="30" t="n">
        <v>163937.687504299</v>
      </c>
      <c r="CJ10" s="30" t="n">
        <v>110578.097482999</v>
      </c>
      <c r="CK10" s="30" t="n">
        <v>37923.1304962999</v>
      </c>
      <c r="CL10" s="30" t="n">
        <v>10272.70144777</v>
      </c>
      <c r="CM10" s="30" t="n">
        <v>5163.75807723001</v>
      </c>
      <c r="CN10" s="31" t="n">
        <v>44992.0727193999</v>
      </c>
      <c r="CO10" s="32" t="s">
        <v>37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8" t="s">
        <v>36</v>
      </c>
      <c r="CZ10" s="28"/>
      <c r="DA10" s="28"/>
      <c r="DB10" s="28"/>
      <c r="DC10" s="28"/>
      <c r="DD10" s="28"/>
      <c r="DE10" s="28"/>
      <c r="DF10" s="28"/>
      <c r="DG10" s="28"/>
      <c r="DH10" s="28"/>
      <c r="DI10" s="29" t="n">
        <v>628504.018268</v>
      </c>
      <c r="DJ10" s="30" t="n">
        <v>236873.083381202</v>
      </c>
      <c r="DK10" s="30" t="n">
        <v>163274.2456673</v>
      </c>
      <c r="DL10" s="30" t="n">
        <v>52574.1226291302</v>
      </c>
      <c r="DM10" s="30" t="n">
        <v>14889.349487612</v>
      </c>
      <c r="DN10" s="30" t="n">
        <v>6135.36559715996</v>
      </c>
      <c r="DO10" s="31" t="n">
        <v>391630.934886798</v>
      </c>
      <c r="DP10" s="29" t="n">
        <v>303339.923542798</v>
      </c>
      <c r="DQ10" s="30" t="n">
        <v>159485.4463148</v>
      </c>
      <c r="DR10" s="30" t="n">
        <v>146960.204491</v>
      </c>
      <c r="DS10" s="30" t="n">
        <v>9241.14417700007</v>
      </c>
      <c r="DT10" s="30" t="n">
        <v>2126.02726720001</v>
      </c>
      <c r="DU10" s="30" t="n">
        <v>1158.0703796</v>
      </c>
      <c r="DV10" s="31" t="n">
        <v>143854.477227998</v>
      </c>
      <c r="DW10" s="32" t="s">
        <v>37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8" t="s">
        <v>36</v>
      </c>
      <c r="EH10" s="28"/>
      <c r="EI10" s="28"/>
      <c r="EJ10" s="28"/>
      <c r="EK10" s="28"/>
      <c r="EL10" s="28"/>
      <c r="EM10" s="28"/>
      <c r="EN10" s="28"/>
      <c r="EO10" s="28"/>
      <c r="EP10" s="28"/>
      <c r="EQ10" s="29" t="n">
        <v>173940.959624499</v>
      </c>
      <c r="ER10" s="30" t="n">
        <v>77443.6039449</v>
      </c>
      <c r="ES10" s="30" t="n">
        <v>58367.8453759999</v>
      </c>
      <c r="ET10" s="30" t="n">
        <v>14229.9237540001</v>
      </c>
      <c r="EU10" s="30" t="n">
        <v>3385.83445790003</v>
      </c>
      <c r="EV10" s="30" t="n">
        <v>1460.000357</v>
      </c>
      <c r="EW10" s="31" t="n">
        <v>96497.3556795992</v>
      </c>
      <c r="EX10" s="29" t="n">
        <v>487887.331640201</v>
      </c>
      <c r="EY10" s="30" t="n">
        <v>96200.6694602007</v>
      </c>
      <c r="EZ10" s="30" t="n">
        <v>52565.1344350006</v>
      </c>
      <c r="FA10" s="30" t="n">
        <v>31893.736751</v>
      </c>
      <c r="FB10" s="30" t="n">
        <v>7655.18098210001</v>
      </c>
      <c r="FC10" s="30" t="n">
        <v>4086.61729209998</v>
      </c>
      <c r="FD10" s="31" t="n">
        <v>391686.662180001</v>
      </c>
      <c r="FE10" s="32" t="s">
        <v>37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28" t="s">
        <v>36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29" t="n">
        <v>361783.054094407</v>
      </c>
      <c r="FZ10" s="30" t="n">
        <v>62551.6443844005</v>
      </c>
      <c r="GA10" s="30" t="n">
        <v>39087.2151730006</v>
      </c>
      <c r="GB10" s="30" t="n">
        <v>15414.073437</v>
      </c>
      <c r="GC10" s="30" t="n">
        <v>4962.59167079997</v>
      </c>
      <c r="GD10" s="30" t="n">
        <v>3087.76410359999</v>
      </c>
      <c r="GE10" s="31" t="n">
        <v>299231.409710006</v>
      </c>
      <c r="GF10" s="29" t="n">
        <v>146581.4097907</v>
      </c>
      <c r="GG10" s="30" t="n">
        <v>92299.6647259999</v>
      </c>
      <c r="GH10" s="30" t="n">
        <v>54415.6022329999</v>
      </c>
      <c r="GI10" s="30" t="n">
        <v>22792.383643</v>
      </c>
      <c r="GJ10" s="30" t="n">
        <v>8086.39684360001</v>
      </c>
      <c r="GK10" s="30" t="n">
        <v>7005.28200640002</v>
      </c>
      <c r="GL10" s="31" t="n">
        <v>54281.7450646999</v>
      </c>
      <c r="GM10" s="32" t="s">
        <v>37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s="33" customFormat="true" ht="43.5" hidden="false" customHeight="true" outlineLevel="0" collapsed="false">
      <c r="A11" s="34"/>
      <c r="B11" s="35" t="s">
        <v>38</v>
      </c>
      <c r="C11" s="35"/>
      <c r="D11" s="35"/>
      <c r="E11" s="35"/>
      <c r="F11" s="35"/>
      <c r="G11" s="35"/>
      <c r="H11" s="35"/>
      <c r="I11" s="35"/>
      <c r="J11" s="35"/>
      <c r="K11" s="36" t="n">
        <v>244563.774831674</v>
      </c>
      <c r="L11" s="37" t="n">
        <v>192343.797398699</v>
      </c>
      <c r="M11" s="37" t="n">
        <v>92066.5248957159</v>
      </c>
      <c r="N11" s="37" t="n">
        <v>52851.7205229292</v>
      </c>
      <c r="O11" s="37" t="n">
        <v>24866.5129646034</v>
      </c>
      <c r="P11" s="37" t="n">
        <v>22559.0390154501</v>
      </c>
      <c r="Q11" s="38" t="n">
        <v>52219.9774329755</v>
      </c>
      <c r="R11" s="36" t="n">
        <v>21697.373151386</v>
      </c>
      <c r="S11" s="37" t="n">
        <v>17361.1411012383</v>
      </c>
      <c r="T11" s="37" t="n">
        <v>10442.8591330698</v>
      </c>
      <c r="U11" s="37" t="n">
        <v>5203.54643999734</v>
      </c>
      <c r="V11" s="37" t="n">
        <v>1227.87654563065</v>
      </c>
      <c r="W11" s="37" t="n">
        <v>486.85898254052</v>
      </c>
      <c r="X11" s="38" t="n">
        <v>4336.23205014767</v>
      </c>
      <c r="Y11" s="39" t="s">
        <v>39</v>
      </c>
      <c r="Z11" s="39"/>
      <c r="AA11" s="39"/>
      <c r="AB11" s="39"/>
      <c r="AC11" s="39"/>
      <c r="AD11" s="39"/>
      <c r="AE11" s="39"/>
      <c r="AF11" s="39"/>
      <c r="AG11" s="39"/>
      <c r="AH11" s="40"/>
      <c r="AI11" s="34"/>
      <c r="AJ11" s="35" t="s">
        <v>38</v>
      </c>
      <c r="AK11" s="35"/>
      <c r="AL11" s="35"/>
      <c r="AM11" s="35"/>
      <c r="AN11" s="35"/>
      <c r="AO11" s="35"/>
      <c r="AP11" s="35"/>
      <c r="AQ11" s="35"/>
      <c r="AR11" s="35"/>
      <c r="AS11" s="36" t="n">
        <v>83997.7440809794</v>
      </c>
      <c r="AT11" s="37" t="n">
        <v>71009.0012356634</v>
      </c>
      <c r="AU11" s="37" t="n">
        <v>26998.7014829094</v>
      </c>
      <c r="AV11" s="37" t="n">
        <v>21003.7457520734</v>
      </c>
      <c r="AW11" s="37" t="n">
        <v>12219.2170886642</v>
      </c>
      <c r="AX11" s="37" t="n">
        <v>10787.3369120164</v>
      </c>
      <c r="AY11" s="38" t="n">
        <v>12988.742845316</v>
      </c>
      <c r="AZ11" s="36" t="n">
        <v>12257.8873037699</v>
      </c>
      <c r="BA11" s="37" t="n">
        <v>12173.2840323057</v>
      </c>
      <c r="BB11" s="37" t="n">
        <v>5358.77697027722</v>
      </c>
      <c r="BC11" s="37" t="n">
        <v>3354.33887060608</v>
      </c>
      <c r="BD11" s="37" t="n">
        <v>1869.28784129974</v>
      </c>
      <c r="BE11" s="37" t="n">
        <v>1590.88035012269</v>
      </c>
      <c r="BF11" s="38" t="n">
        <v>84.6032714641243</v>
      </c>
      <c r="BG11" s="39" t="s">
        <v>39</v>
      </c>
      <c r="BH11" s="39"/>
      <c r="BI11" s="39"/>
      <c r="BJ11" s="39"/>
      <c r="BK11" s="39"/>
      <c r="BL11" s="39"/>
      <c r="BM11" s="39"/>
      <c r="BN11" s="39"/>
      <c r="BO11" s="39"/>
      <c r="BP11" s="40"/>
      <c r="BQ11" s="34"/>
      <c r="BR11" s="35" t="s">
        <v>38</v>
      </c>
      <c r="BS11" s="35"/>
      <c r="BT11" s="35"/>
      <c r="BU11" s="35"/>
      <c r="BV11" s="35"/>
      <c r="BW11" s="35"/>
      <c r="BX11" s="35"/>
      <c r="BY11" s="35"/>
      <c r="BZ11" s="35"/>
      <c r="CA11" s="36" t="n">
        <v>12518.2208469636</v>
      </c>
      <c r="CB11" s="37" t="n">
        <v>12163.8793968458</v>
      </c>
      <c r="CC11" s="37" t="n">
        <v>2279.6468407725</v>
      </c>
      <c r="CD11" s="37" t="n">
        <v>3948.37633233878</v>
      </c>
      <c r="CE11" s="37" t="n">
        <v>2749.1878757035</v>
      </c>
      <c r="CF11" s="37" t="n">
        <v>3186.66834803099</v>
      </c>
      <c r="CG11" s="38" t="n">
        <v>354.3414501178</v>
      </c>
      <c r="CH11" s="36" t="n">
        <v>18447.5308521603</v>
      </c>
      <c r="CI11" s="37" t="n">
        <v>16805.8979262738</v>
      </c>
      <c r="CJ11" s="37" t="n">
        <v>8741.31991327361</v>
      </c>
      <c r="CK11" s="37" t="n">
        <v>4912.43017917937</v>
      </c>
      <c r="CL11" s="37" t="n">
        <v>1784.01734639789</v>
      </c>
      <c r="CM11" s="37" t="n">
        <v>1368.13048742294</v>
      </c>
      <c r="CN11" s="38" t="n">
        <v>1641.63292588647</v>
      </c>
      <c r="CO11" s="39" t="s">
        <v>39</v>
      </c>
      <c r="CP11" s="39"/>
      <c r="CQ11" s="39"/>
      <c r="CR11" s="39"/>
      <c r="CS11" s="39"/>
      <c r="CT11" s="39"/>
      <c r="CU11" s="39"/>
      <c r="CV11" s="39"/>
      <c r="CW11" s="39"/>
      <c r="CX11" s="40"/>
      <c r="CY11" s="34"/>
      <c r="CZ11" s="35" t="s">
        <v>38</v>
      </c>
      <c r="DA11" s="35"/>
      <c r="DB11" s="35"/>
      <c r="DC11" s="35"/>
      <c r="DD11" s="35"/>
      <c r="DE11" s="35"/>
      <c r="DF11" s="35"/>
      <c r="DG11" s="35"/>
      <c r="DH11" s="35"/>
      <c r="DI11" s="36" t="n">
        <v>27467.7326379288</v>
      </c>
      <c r="DJ11" s="37" t="n">
        <v>18313.2043292567</v>
      </c>
      <c r="DK11" s="37" t="n">
        <v>11733.8867027594</v>
      </c>
      <c r="DL11" s="37" t="n">
        <v>4317.31115311198</v>
      </c>
      <c r="DM11" s="37" t="n">
        <v>1344.45823064737</v>
      </c>
      <c r="DN11" s="37" t="n">
        <v>917.548242738005</v>
      </c>
      <c r="DO11" s="38" t="n">
        <v>9154.5283086721</v>
      </c>
      <c r="DP11" s="36" t="n">
        <v>14629.0785733269</v>
      </c>
      <c r="DQ11" s="37" t="n">
        <v>10273.280523115</v>
      </c>
      <c r="DR11" s="37" t="n">
        <v>8334.61629521085</v>
      </c>
      <c r="DS11" s="37" t="n">
        <v>1341.1313455331</v>
      </c>
      <c r="DT11" s="37" t="n">
        <v>312.791126141968</v>
      </c>
      <c r="DU11" s="37" t="n">
        <v>284.741756229127</v>
      </c>
      <c r="DV11" s="38" t="n">
        <v>4355.79805021185</v>
      </c>
      <c r="DW11" s="39" t="s">
        <v>39</v>
      </c>
      <c r="DX11" s="39"/>
      <c r="DY11" s="39"/>
      <c r="DZ11" s="39"/>
      <c r="EA11" s="39"/>
      <c r="EB11" s="39"/>
      <c r="EC11" s="39"/>
      <c r="ED11" s="39"/>
      <c r="EE11" s="39"/>
      <c r="EF11" s="40"/>
      <c r="EG11" s="34"/>
      <c r="EH11" s="35" t="s">
        <v>38</v>
      </c>
      <c r="EI11" s="35"/>
      <c r="EJ11" s="35"/>
      <c r="EK11" s="35"/>
      <c r="EL11" s="35"/>
      <c r="EM11" s="35"/>
      <c r="EN11" s="35"/>
      <c r="EO11" s="35"/>
      <c r="EP11" s="35"/>
      <c r="EQ11" s="36" t="n">
        <v>17039.2084331611</v>
      </c>
      <c r="ER11" s="37" t="n">
        <v>11784.4219061264</v>
      </c>
      <c r="ES11" s="37" t="n">
        <v>7249.03557346879</v>
      </c>
      <c r="ET11" s="37" t="n">
        <v>3208.65215299597</v>
      </c>
      <c r="EU11" s="37" t="n">
        <v>753.776676216423</v>
      </c>
      <c r="EV11" s="37" t="n">
        <v>572.957503445209</v>
      </c>
      <c r="EW11" s="38" t="n">
        <v>5254.78652703473</v>
      </c>
      <c r="EX11" s="36" t="n">
        <v>4583.9472225333</v>
      </c>
      <c r="EY11" s="37" t="n">
        <v>2419.85040269003</v>
      </c>
      <c r="EZ11" s="37" t="n">
        <v>1107.89667836066</v>
      </c>
      <c r="FA11" s="37" t="n">
        <v>265.273990471878</v>
      </c>
      <c r="FB11" s="37" t="n">
        <v>473.289721941244</v>
      </c>
      <c r="FC11" s="37" t="n">
        <v>573.390011916248</v>
      </c>
      <c r="FD11" s="38" t="n">
        <v>2164.09681984327</v>
      </c>
      <c r="FE11" s="39" t="s">
        <v>39</v>
      </c>
      <c r="FF11" s="39"/>
      <c r="FG11" s="39"/>
      <c r="FH11" s="39"/>
      <c r="FI11" s="39"/>
      <c r="FJ11" s="39"/>
      <c r="FK11" s="39"/>
      <c r="FL11" s="39"/>
      <c r="FM11" s="39"/>
      <c r="FN11" s="40"/>
      <c r="FO11" s="34"/>
      <c r="FP11" s="35" t="s">
        <v>38</v>
      </c>
      <c r="FQ11" s="35"/>
      <c r="FR11" s="35"/>
      <c r="FS11" s="35"/>
      <c r="FT11" s="35"/>
      <c r="FU11" s="35"/>
      <c r="FV11" s="35"/>
      <c r="FW11" s="35"/>
      <c r="FX11" s="35"/>
      <c r="FY11" s="36" t="n">
        <v>8027.90667232447</v>
      </c>
      <c r="FZ11" s="37" t="n">
        <v>4155.16441445463</v>
      </c>
      <c r="GA11" s="37" t="n">
        <v>1688.31042734301</v>
      </c>
      <c r="GB11" s="37" t="n">
        <v>1293.1809986799</v>
      </c>
      <c r="GC11" s="37" t="n">
        <v>529.018975443031</v>
      </c>
      <c r="GD11" s="37" t="n">
        <v>644.654012988691</v>
      </c>
      <c r="GE11" s="38" t="n">
        <v>3872.74225786983</v>
      </c>
      <c r="GF11" s="36" t="n">
        <v>23897.1450571403</v>
      </c>
      <c r="GG11" s="37" t="n">
        <v>15884.6721307287</v>
      </c>
      <c r="GH11" s="37" t="n">
        <v>8131.47487827074</v>
      </c>
      <c r="GI11" s="37" t="n">
        <v>4003.73330794136</v>
      </c>
      <c r="GJ11" s="37" t="n">
        <v>1603.5915365174</v>
      </c>
      <c r="GK11" s="37" t="n">
        <v>2145.87240799919</v>
      </c>
      <c r="GL11" s="38" t="n">
        <v>8012.47292641163</v>
      </c>
      <c r="GM11" s="39" t="s">
        <v>39</v>
      </c>
      <c r="GN11" s="39"/>
      <c r="GO11" s="39"/>
      <c r="GP11" s="39"/>
      <c r="GQ11" s="39"/>
      <c r="GR11" s="39"/>
      <c r="GS11" s="39"/>
      <c r="GT11" s="39"/>
      <c r="GU11" s="39"/>
      <c r="GV11" s="40"/>
    </row>
    <row r="12" s="33" customFormat="true" ht="43.5" hidden="false" customHeight="true" outlineLevel="0" collapsed="false">
      <c r="A12" s="41" t="s">
        <v>40</v>
      </c>
      <c r="B12" s="41"/>
      <c r="C12" s="41"/>
      <c r="D12" s="41"/>
      <c r="E12" s="41"/>
      <c r="F12" s="41"/>
      <c r="G12" s="41"/>
      <c r="H12" s="41"/>
      <c r="I12" s="41"/>
      <c r="J12" s="41"/>
      <c r="K12" s="42"/>
      <c r="L12" s="43"/>
      <c r="M12" s="43"/>
      <c r="N12" s="43"/>
      <c r="O12" s="43"/>
      <c r="P12" s="43"/>
      <c r="Q12" s="44"/>
      <c r="R12" s="42"/>
      <c r="S12" s="43"/>
      <c r="T12" s="45" t="s">
        <v>41</v>
      </c>
      <c r="U12" s="45" t="s">
        <v>41</v>
      </c>
      <c r="V12" s="45" t="s">
        <v>41</v>
      </c>
      <c r="W12" s="45" t="s">
        <v>41</v>
      </c>
      <c r="X12" s="46" t="s">
        <v>41</v>
      </c>
      <c r="Y12" s="47" t="s">
        <v>42</v>
      </c>
      <c r="Z12" s="47"/>
      <c r="AA12" s="47"/>
      <c r="AB12" s="47"/>
      <c r="AC12" s="47"/>
      <c r="AD12" s="47"/>
      <c r="AE12" s="47"/>
      <c r="AF12" s="47"/>
      <c r="AG12" s="47"/>
      <c r="AH12" s="47"/>
      <c r="AI12" s="41" t="s">
        <v>40</v>
      </c>
      <c r="AJ12" s="41"/>
      <c r="AK12" s="41"/>
      <c r="AL12" s="41"/>
      <c r="AM12" s="41"/>
      <c r="AN12" s="41"/>
      <c r="AO12" s="41"/>
      <c r="AP12" s="41"/>
      <c r="AQ12" s="41"/>
      <c r="AR12" s="41"/>
      <c r="AS12" s="42"/>
      <c r="AT12" s="43"/>
      <c r="AU12" s="45" t="s">
        <v>41</v>
      </c>
      <c r="AV12" s="45" t="s">
        <v>41</v>
      </c>
      <c r="AW12" s="45" t="s">
        <v>41</v>
      </c>
      <c r="AX12" s="45" t="s">
        <v>41</v>
      </c>
      <c r="AY12" s="46" t="s">
        <v>41</v>
      </c>
      <c r="AZ12" s="42"/>
      <c r="BA12" s="43"/>
      <c r="BB12" s="45" t="s">
        <v>41</v>
      </c>
      <c r="BC12" s="45" t="s">
        <v>41</v>
      </c>
      <c r="BD12" s="45" t="s">
        <v>41</v>
      </c>
      <c r="BE12" s="45" t="s">
        <v>41</v>
      </c>
      <c r="BF12" s="46" t="s">
        <v>41</v>
      </c>
      <c r="BG12" s="47" t="s">
        <v>42</v>
      </c>
      <c r="BH12" s="47"/>
      <c r="BI12" s="47"/>
      <c r="BJ12" s="47"/>
      <c r="BK12" s="47"/>
      <c r="BL12" s="47"/>
      <c r="BM12" s="47"/>
      <c r="BN12" s="47"/>
      <c r="BO12" s="47"/>
      <c r="BP12" s="47"/>
      <c r="BQ12" s="41" t="s">
        <v>40</v>
      </c>
      <c r="BR12" s="41"/>
      <c r="BS12" s="41"/>
      <c r="BT12" s="41"/>
      <c r="BU12" s="41"/>
      <c r="BV12" s="41"/>
      <c r="BW12" s="41"/>
      <c r="BX12" s="41"/>
      <c r="BY12" s="41"/>
      <c r="BZ12" s="41"/>
      <c r="CA12" s="42"/>
      <c r="CB12" s="43"/>
      <c r="CC12" s="45" t="s">
        <v>41</v>
      </c>
      <c r="CD12" s="45" t="s">
        <v>41</v>
      </c>
      <c r="CE12" s="45" t="s">
        <v>41</v>
      </c>
      <c r="CF12" s="45" t="s">
        <v>41</v>
      </c>
      <c r="CG12" s="46" t="s">
        <v>41</v>
      </c>
      <c r="CH12" s="42"/>
      <c r="CI12" s="43"/>
      <c r="CJ12" s="45" t="s">
        <v>41</v>
      </c>
      <c r="CK12" s="45" t="s">
        <v>41</v>
      </c>
      <c r="CL12" s="45" t="s">
        <v>41</v>
      </c>
      <c r="CM12" s="45" t="s">
        <v>41</v>
      </c>
      <c r="CN12" s="46" t="s">
        <v>41</v>
      </c>
      <c r="CO12" s="47" t="s">
        <v>42</v>
      </c>
      <c r="CP12" s="47"/>
      <c r="CQ12" s="47"/>
      <c r="CR12" s="47"/>
      <c r="CS12" s="47"/>
      <c r="CT12" s="47"/>
      <c r="CU12" s="47"/>
      <c r="CV12" s="47"/>
      <c r="CW12" s="47"/>
      <c r="CX12" s="47"/>
      <c r="CY12" s="41" t="s">
        <v>40</v>
      </c>
      <c r="CZ12" s="41"/>
      <c r="DA12" s="41"/>
      <c r="DB12" s="41"/>
      <c r="DC12" s="41"/>
      <c r="DD12" s="41"/>
      <c r="DE12" s="41"/>
      <c r="DF12" s="41"/>
      <c r="DG12" s="41"/>
      <c r="DH12" s="41"/>
      <c r="DI12" s="42"/>
      <c r="DJ12" s="43"/>
      <c r="DK12" s="45" t="s">
        <v>41</v>
      </c>
      <c r="DL12" s="45" t="s">
        <v>41</v>
      </c>
      <c r="DM12" s="45" t="s">
        <v>41</v>
      </c>
      <c r="DN12" s="45" t="s">
        <v>41</v>
      </c>
      <c r="DO12" s="46" t="s">
        <v>41</v>
      </c>
      <c r="DP12" s="42"/>
      <c r="DQ12" s="43"/>
      <c r="DR12" s="45" t="s">
        <v>41</v>
      </c>
      <c r="DS12" s="45" t="s">
        <v>41</v>
      </c>
      <c r="DT12" s="45" t="s">
        <v>41</v>
      </c>
      <c r="DU12" s="45" t="s">
        <v>41</v>
      </c>
      <c r="DV12" s="46" t="s">
        <v>41</v>
      </c>
      <c r="DW12" s="47" t="s">
        <v>42</v>
      </c>
      <c r="DX12" s="47"/>
      <c r="DY12" s="47"/>
      <c r="DZ12" s="47"/>
      <c r="EA12" s="47"/>
      <c r="EB12" s="47"/>
      <c r="EC12" s="47"/>
      <c r="ED12" s="47"/>
      <c r="EE12" s="47"/>
      <c r="EF12" s="47"/>
      <c r="EG12" s="41" t="s">
        <v>40</v>
      </c>
      <c r="EH12" s="41"/>
      <c r="EI12" s="41"/>
      <c r="EJ12" s="41"/>
      <c r="EK12" s="41"/>
      <c r="EL12" s="41"/>
      <c r="EM12" s="41"/>
      <c r="EN12" s="41"/>
      <c r="EO12" s="41"/>
      <c r="EP12" s="41"/>
      <c r="EQ12" s="42"/>
      <c r="ER12" s="43"/>
      <c r="ES12" s="45" t="s">
        <v>41</v>
      </c>
      <c r="ET12" s="45" t="s">
        <v>41</v>
      </c>
      <c r="EU12" s="45" t="s">
        <v>41</v>
      </c>
      <c r="EV12" s="45" t="s">
        <v>41</v>
      </c>
      <c r="EW12" s="46" t="s">
        <v>41</v>
      </c>
      <c r="EX12" s="42"/>
      <c r="EY12" s="43"/>
      <c r="EZ12" s="45" t="s">
        <v>41</v>
      </c>
      <c r="FA12" s="45" t="s">
        <v>41</v>
      </c>
      <c r="FB12" s="45" t="s">
        <v>41</v>
      </c>
      <c r="FC12" s="45" t="s">
        <v>41</v>
      </c>
      <c r="FD12" s="46" t="s">
        <v>41</v>
      </c>
      <c r="FE12" s="47" t="s">
        <v>42</v>
      </c>
      <c r="FF12" s="47"/>
      <c r="FG12" s="47"/>
      <c r="FH12" s="47"/>
      <c r="FI12" s="47"/>
      <c r="FJ12" s="47"/>
      <c r="FK12" s="47"/>
      <c r="FL12" s="47"/>
      <c r="FM12" s="47"/>
      <c r="FN12" s="47"/>
      <c r="FO12" s="41" t="s">
        <v>40</v>
      </c>
      <c r="FP12" s="41"/>
      <c r="FQ12" s="41"/>
      <c r="FR12" s="41"/>
      <c r="FS12" s="41"/>
      <c r="FT12" s="41"/>
      <c r="FU12" s="41"/>
      <c r="FV12" s="41"/>
      <c r="FW12" s="41"/>
      <c r="FX12" s="41"/>
      <c r="FY12" s="42"/>
      <c r="FZ12" s="43"/>
      <c r="GA12" s="45" t="s">
        <v>41</v>
      </c>
      <c r="GB12" s="45" t="s">
        <v>41</v>
      </c>
      <c r="GC12" s="45" t="s">
        <v>41</v>
      </c>
      <c r="GD12" s="45" t="s">
        <v>41</v>
      </c>
      <c r="GE12" s="46" t="s">
        <v>41</v>
      </c>
      <c r="GF12" s="42"/>
      <c r="GG12" s="43"/>
      <c r="GH12" s="45" t="s">
        <v>41</v>
      </c>
      <c r="GI12" s="45" t="s">
        <v>41</v>
      </c>
      <c r="GJ12" s="45" t="s">
        <v>41</v>
      </c>
      <c r="GK12" s="45" t="s">
        <v>41</v>
      </c>
      <c r="GL12" s="46" t="s">
        <v>41</v>
      </c>
      <c r="GM12" s="47" t="s">
        <v>42</v>
      </c>
      <c r="GN12" s="47"/>
      <c r="GO12" s="47"/>
      <c r="GP12" s="47"/>
      <c r="GQ12" s="47"/>
      <c r="GR12" s="47"/>
      <c r="GS12" s="47"/>
      <c r="GT12" s="47"/>
      <c r="GU12" s="47"/>
      <c r="GV12" s="47"/>
      <c r="GW12" s="48"/>
    </row>
    <row r="13" s="33" customFormat="true" ht="43.5" hidden="false" customHeight="true" outlineLevel="0" collapsed="false">
      <c r="A13" s="49"/>
      <c r="B13" s="50" t="s">
        <v>43</v>
      </c>
      <c r="C13" s="50"/>
      <c r="D13" s="50"/>
      <c r="E13" s="50"/>
      <c r="F13" s="50"/>
      <c r="G13" s="50"/>
      <c r="H13" s="50"/>
      <c r="I13" s="50"/>
      <c r="J13" s="50"/>
      <c r="K13" s="51" t="s">
        <v>44</v>
      </c>
      <c r="L13" s="52" t="n">
        <v>86711.3684338515</v>
      </c>
      <c r="M13" s="52" t="n">
        <v>37391.6866978263</v>
      </c>
      <c r="N13" s="52" t="n">
        <v>23544.4949801931</v>
      </c>
      <c r="O13" s="52" t="n">
        <v>14137.9305827558</v>
      </c>
      <c r="P13" s="52" t="n">
        <v>11637.2561730762</v>
      </c>
      <c r="Q13" s="53" t="s">
        <v>44</v>
      </c>
      <c r="R13" s="51" t="s">
        <v>44</v>
      </c>
      <c r="S13" s="52" t="n">
        <v>3717.59241808991</v>
      </c>
      <c r="T13" s="52" t="n">
        <v>2167.92286244927</v>
      </c>
      <c r="U13" s="52" t="n">
        <v>801.856564270103</v>
      </c>
      <c r="V13" s="52" t="n">
        <v>548.656476909206</v>
      </c>
      <c r="W13" s="52" t="n">
        <v>199.156514461329</v>
      </c>
      <c r="X13" s="53" t="s">
        <v>44</v>
      </c>
      <c r="Y13" s="54" t="s">
        <v>45</v>
      </c>
      <c r="Z13" s="54"/>
      <c r="AA13" s="54"/>
      <c r="AB13" s="54"/>
      <c r="AC13" s="54"/>
      <c r="AD13" s="54"/>
      <c r="AE13" s="54"/>
      <c r="AF13" s="54"/>
      <c r="AG13" s="54"/>
      <c r="AH13" s="55"/>
      <c r="AI13" s="49"/>
      <c r="AJ13" s="50" t="s">
        <v>43</v>
      </c>
      <c r="AK13" s="50"/>
      <c r="AL13" s="50"/>
      <c r="AM13" s="50"/>
      <c r="AN13" s="50"/>
      <c r="AO13" s="50"/>
      <c r="AP13" s="50"/>
      <c r="AQ13" s="50"/>
      <c r="AR13" s="50"/>
      <c r="AS13" s="51" t="s">
        <v>44</v>
      </c>
      <c r="AT13" s="52" t="n">
        <v>66348.5007427707</v>
      </c>
      <c r="AU13" s="52" t="n">
        <v>26009.8496108597</v>
      </c>
      <c r="AV13" s="52" t="n">
        <v>18773.9896496837</v>
      </c>
      <c r="AW13" s="52" t="n">
        <v>11802.3610922591</v>
      </c>
      <c r="AX13" s="52" t="n">
        <v>9762.30038996822</v>
      </c>
      <c r="AY13" s="53" t="s">
        <v>44</v>
      </c>
      <c r="AZ13" s="51" t="s">
        <v>44</v>
      </c>
      <c r="BA13" s="52" t="n">
        <v>1074.82275958628</v>
      </c>
      <c r="BB13" s="52" t="n">
        <v>527.231826998822</v>
      </c>
      <c r="BC13" s="52" t="n">
        <v>270.902788010341</v>
      </c>
      <c r="BD13" s="52" t="n">
        <v>88.958721607513</v>
      </c>
      <c r="BE13" s="52" t="n">
        <v>187.729422969607</v>
      </c>
      <c r="BF13" s="53" t="s">
        <v>44</v>
      </c>
      <c r="BG13" s="54" t="s">
        <v>45</v>
      </c>
      <c r="BH13" s="54"/>
      <c r="BI13" s="54"/>
      <c r="BJ13" s="54"/>
      <c r="BK13" s="54"/>
      <c r="BL13" s="54"/>
      <c r="BM13" s="54"/>
      <c r="BN13" s="54"/>
      <c r="BO13" s="54"/>
      <c r="BP13" s="55"/>
      <c r="BQ13" s="49"/>
      <c r="BR13" s="50" t="s">
        <v>43</v>
      </c>
      <c r="BS13" s="50"/>
      <c r="BT13" s="50"/>
      <c r="BU13" s="50"/>
      <c r="BV13" s="50"/>
      <c r="BW13" s="50"/>
      <c r="BX13" s="50"/>
      <c r="BY13" s="50"/>
      <c r="BZ13" s="50"/>
      <c r="CA13" s="51" t="s">
        <v>44</v>
      </c>
      <c r="CB13" s="52" t="n">
        <v>176.135125696171</v>
      </c>
      <c r="CC13" s="52" t="n">
        <v>42.4099876319655</v>
      </c>
      <c r="CD13" s="56" t="s">
        <v>41</v>
      </c>
      <c r="CE13" s="56" t="n">
        <v>69.3967795797187</v>
      </c>
      <c r="CF13" s="56" t="n">
        <v>64.3283584844866</v>
      </c>
      <c r="CG13" s="53" t="s">
        <v>44</v>
      </c>
      <c r="CH13" s="51" t="s">
        <v>44</v>
      </c>
      <c r="CI13" s="56" t="n">
        <v>8934.31536556322</v>
      </c>
      <c r="CJ13" s="56" t="n">
        <v>4305.76082502548</v>
      </c>
      <c r="CK13" s="56" t="n">
        <v>2871.77464722099</v>
      </c>
      <c r="CL13" s="56" t="n">
        <v>1011.56539407402</v>
      </c>
      <c r="CM13" s="56" t="n">
        <v>745.214499242739</v>
      </c>
      <c r="CN13" s="53" t="s">
        <v>44</v>
      </c>
      <c r="CO13" s="54" t="s">
        <v>45</v>
      </c>
      <c r="CP13" s="54"/>
      <c r="CQ13" s="54"/>
      <c r="CR13" s="54"/>
      <c r="CS13" s="54"/>
      <c r="CT13" s="54"/>
      <c r="CU13" s="54"/>
      <c r="CV13" s="54"/>
      <c r="CW13" s="54"/>
      <c r="CX13" s="55"/>
      <c r="CY13" s="49"/>
      <c r="CZ13" s="50" t="s">
        <v>43</v>
      </c>
      <c r="DA13" s="50"/>
      <c r="DB13" s="50"/>
      <c r="DC13" s="50"/>
      <c r="DD13" s="50"/>
      <c r="DE13" s="50"/>
      <c r="DF13" s="50"/>
      <c r="DG13" s="50"/>
      <c r="DH13" s="50"/>
      <c r="DI13" s="51" t="s">
        <v>44</v>
      </c>
      <c r="DJ13" s="56" t="n">
        <v>2761.04645583943</v>
      </c>
      <c r="DK13" s="56" t="n">
        <v>2183.8952351303</v>
      </c>
      <c r="DL13" s="56" t="n">
        <v>276.957621220937</v>
      </c>
      <c r="DM13" s="56" t="n">
        <v>90.6395606241407</v>
      </c>
      <c r="DN13" s="56" t="n">
        <v>209.554038864051</v>
      </c>
      <c r="DO13" s="53" t="s">
        <v>44</v>
      </c>
      <c r="DP13" s="51" t="s">
        <v>44</v>
      </c>
      <c r="DQ13" s="56" t="n">
        <v>416.994846471818</v>
      </c>
      <c r="DR13" s="56" t="n">
        <v>386.711742625695</v>
      </c>
      <c r="DS13" s="56" t="s">
        <v>41</v>
      </c>
      <c r="DT13" s="56" t="n">
        <v>17.7900260381401</v>
      </c>
      <c r="DU13" s="56" t="n">
        <v>12.4930778079821</v>
      </c>
      <c r="DV13" s="53" t="s">
        <v>44</v>
      </c>
      <c r="DW13" s="54" t="s">
        <v>45</v>
      </c>
      <c r="DX13" s="54"/>
      <c r="DY13" s="54"/>
      <c r="DZ13" s="54"/>
      <c r="EA13" s="54"/>
      <c r="EB13" s="54"/>
      <c r="EC13" s="54"/>
      <c r="ED13" s="54"/>
      <c r="EE13" s="54"/>
      <c r="EF13" s="55"/>
      <c r="EG13" s="49"/>
      <c r="EH13" s="50" t="s">
        <v>43</v>
      </c>
      <c r="EI13" s="50"/>
      <c r="EJ13" s="50"/>
      <c r="EK13" s="50"/>
      <c r="EL13" s="50"/>
      <c r="EM13" s="50"/>
      <c r="EN13" s="50"/>
      <c r="EO13" s="50"/>
      <c r="EP13" s="50"/>
      <c r="EQ13" s="51" t="s">
        <v>44</v>
      </c>
      <c r="ER13" s="56" t="n">
        <v>1421.88174773551</v>
      </c>
      <c r="ES13" s="56" t="n">
        <v>1009.89964888831</v>
      </c>
      <c r="ET13" s="56" t="n">
        <v>306.444845569891</v>
      </c>
      <c r="EU13" s="56" t="n">
        <v>12.2528203526581</v>
      </c>
      <c r="EV13" s="56" t="n">
        <v>93.2844329246588</v>
      </c>
      <c r="EW13" s="53" t="s">
        <v>44</v>
      </c>
      <c r="EX13" s="51" t="s">
        <v>44</v>
      </c>
      <c r="EY13" s="56" t="n">
        <v>863.950866511364</v>
      </c>
      <c r="EZ13" s="56" t="n">
        <v>436.819464453112</v>
      </c>
      <c r="FA13" s="56" t="s">
        <v>41</v>
      </c>
      <c r="FB13" s="56" t="n">
        <v>308.760356621179</v>
      </c>
      <c r="FC13" s="56" t="n">
        <v>118.371045437073</v>
      </c>
      <c r="FD13" s="53" t="s">
        <v>44</v>
      </c>
      <c r="FE13" s="54" t="s">
        <v>45</v>
      </c>
      <c r="FF13" s="54"/>
      <c r="FG13" s="54"/>
      <c r="FH13" s="54"/>
      <c r="FI13" s="54"/>
      <c r="FJ13" s="54"/>
      <c r="FK13" s="54"/>
      <c r="FL13" s="54"/>
      <c r="FM13" s="54"/>
      <c r="FN13" s="55"/>
      <c r="FO13" s="49"/>
      <c r="FP13" s="50" t="s">
        <v>43</v>
      </c>
      <c r="FQ13" s="50"/>
      <c r="FR13" s="50"/>
      <c r="FS13" s="50"/>
      <c r="FT13" s="50"/>
      <c r="FU13" s="50"/>
      <c r="FV13" s="50"/>
      <c r="FW13" s="50"/>
      <c r="FX13" s="50"/>
      <c r="FY13" s="51" t="s">
        <v>44</v>
      </c>
      <c r="FZ13" s="56" t="n">
        <v>392.055137334029</v>
      </c>
      <c r="GA13" s="56" t="n">
        <v>162.813987920934</v>
      </c>
      <c r="GB13" s="56" t="n">
        <v>77.0296148229293</v>
      </c>
      <c r="GC13" s="56" t="n">
        <v>69.7785761757883</v>
      </c>
      <c r="GD13" s="56" t="n">
        <v>82.4329584143775</v>
      </c>
      <c r="GE13" s="53" t="s">
        <v>44</v>
      </c>
      <c r="GF13" s="51" t="s">
        <v>44</v>
      </c>
      <c r="GG13" s="56" t="n">
        <v>604.072968253024</v>
      </c>
      <c r="GH13" s="56" t="n">
        <v>158.37150584277</v>
      </c>
      <c r="GI13" s="56" t="n">
        <v>165.539249394226</v>
      </c>
      <c r="GJ13" s="56" t="n">
        <v>117.770778514375</v>
      </c>
      <c r="GK13" s="56" t="n">
        <v>162.391434501653</v>
      </c>
      <c r="GL13" s="53" t="s">
        <v>44</v>
      </c>
      <c r="GM13" s="54" t="s">
        <v>45</v>
      </c>
      <c r="GN13" s="54"/>
      <c r="GO13" s="54"/>
      <c r="GP13" s="54"/>
      <c r="GQ13" s="54"/>
      <c r="GR13" s="54"/>
      <c r="GS13" s="54"/>
      <c r="GT13" s="54"/>
      <c r="GU13" s="54"/>
      <c r="GV13" s="55"/>
      <c r="GW13" s="48"/>
    </row>
    <row r="14" s="33" customFormat="true" ht="43.5" hidden="false" customHeight="true" outlineLevel="0" collapsed="false">
      <c r="A14" s="49"/>
      <c r="B14" s="50" t="s">
        <v>46</v>
      </c>
      <c r="C14" s="50"/>
      <c r="D14" s="50"/>
      <c r="E14" s="50"/>
      <c r="F14" s="50"/>
      <c r="G14" s="50"/>
      <c r="H14" s="50"/>
      <c r="I14" s="50"/>
      <c r="J14" s="50"/>
      <c r="K14" s="51" t="s">
        <v>44</v>
      </c>
      <c r="L14" s="56" t="n">
        <v>43512.6909567384</v>
      </c>
      <c r="M14" s="56" t="n">
        <v>26167.6617981886</v>
      </c>
      <c r="N14" s="56" t="n">
        <v>10185.7368911276</v>
      </c>
      <c r="O14" s="56" t="n">
        <v>4599.28102904662</v>
      </c>
      <c r="P14" s="56" t="n">
        <v>2560.0112383756</v>
      </c>
      <c r="Q14" s="53" t="s">
        <v>44</v>
      </c>
      <c r="R14" s="51" t="s">
        <v>44</v>
      </c>
      <c r="S14" s="56" t="n">
        <v>5192.52984898662</v>
      </c>
      <c r="T14" s="56" t="n">
        <v>3675.31099435187</v>
      </c>
      <c r="U14" s="56" t="n">
        <v>1151.75893376534</v>
      </c>
      <c r="V14" s="56" t="n">
        <v>352.973081323259</v>
      </c>
      <c r="W14" s="56" t="n">
        <v>12.4868395461506</v>
      </c>
      <c r="X14" s="53" t="s">
        <v>44</v>
      </c>
      <c r="Y14" s="54" t="s">
        <v>47</v>
      </c>
      <c r="Z14" s="54"/>
      <c r="AA14" s="54"/>
      <c r="AB14" s="54"/>
      <c r="AC14" s="54"/>
      <c r="AD14" s="54"/>
      <c r="AE14" s="54"/>
      <c r="AF14" s="54"/>
      <c r="AG14" s="54"/>
      <c r="AH14" s="55"/>
      <c r="AI14" s="49"/>
      <c r="AJ14" s="50" t="s">
        <v>46</v>
      </c>
      <c r="AK14" s="50"/>
      <c r="AL14" s="50"/>
      <c r="AM14" s="50"/>
      <c r="AN14" s="50"/>
      <c r="AO14" s="50"/>
      <c r="AP14" s="50"/>
      <c r="AQ14" s="50"/>
      <c r="AR14" s="50"/>
      <c r="AS14" s="51" t="s">
        <v>44</v>
      </c>
      <c r="AT14" s="56" t="n">
        <v>8115.84531288933</v>
      </c>
      <c r="AU14" s="56" t="n">
        <v>2638.60105372947</v>
      </c>
      <c r="AV14" s="56" t="n">
        <v>2181.40089649806</v>
      </c>
      <c r="AW14" s="56" t="n">
        <v>2110.3389203726</v>
      </c>
      <c r="AX14" s="56" t="n">
        <v>1185.5044422892</v>
      </c>
      <c r="AY14" s="53" t="s">
        <v>44</v>
      </c>
      <c r="AZ14" s="51" t="s">
        <v>44</v>
      </c>
      <c r="BA14" s="56" t="n">
        <v>330.059673266891</v>
      </c>
      <c r="BB14" s="56" t="n">
        <v>154.234090051879</v>
      </c>
      <c r="BC14" s="56" t="n">
        <v>67.6479753167532</v>
      </c>
      <c r="BD14" s="56" t="n">
        <v>40.3680974441223</v>
      </c>
      <c r="BE14" s="56" t="n">
        <v>67.8095104541367</v>
      </c>
      <c r="BF14" s="53" t="s">
        <v>44</v>
      </c>
      <c r="BG14" s="54" t="s">
        <v>47</v>
      </c>
      <c r="BH14" s="54"/>
      <c r="BI14" s="54"/>
      <c r="BJ14" s="54"/>
      <c r="BK14" s="54"/>
      <c r="BL14" s="54"/>
      <c r="BM14" s="54"/>
      <c r="BN14" s="54"/>
      <c r="BO14" s="54"/>
      <c r="BP14" s="55"/>
      <c r="BQ14" s="49"/>
      <c r="BR14" s="50" t="s">
        <v>46</v>
      </c>
      <c r="BS14" s="50"/>
      <c r="BT14" s="50"/>
      <c r="BU14" s="50"/>
      <c r="BV14" s="50"/>
      <c r="BW14" s="50"/>
      <c r="BX14" s="50"/>
      <c r="BY14" s="50"/>
      <c r="BZ14" s="50"/>
      <c r="CA14" s="51" t="s">
        <v>44</v>
      </c>
      <c r="CB14" s="56" t="n">
        <v>1011.67651708609</v>
      </c>
      <c r="CC14" s="56" t="n">
        <v>235.426897267867</v>
      </c>
      <c r="CD14" s="56" t="n">
        <v>296.36279978914</v>
      </c>
      <c r="CE14" s="56" t="n">
        <v>292.025997406102</v>
      </c>
      <c r="CF14" s="56" t="n">
        <v>187.860822622979</v>
      </c>
      <c r="CG14" s="53" t="s">
        <v>44</v>
      </c>
      <c r="CH14" s="51" t="s">
        <v>44</v>
      </c>
      <c r="CI14" s="56" t="n">
        <v>3336.17463096434</v>
      </c>
      <c r="CJ14" s="56" t="n">
        <v>1729.0418785354</v>
      </c>
      <c r="CK14" s="56" t="n">
        <v>1029.71284242895</v>
      </c>
      <c r="CL14" s="56" t="n">
        <v>439.199102601989</v>
      </c>
      <c r="CM14" s="56" t="n">
        <v>138.220807398001</v>
      </c>
      <c r="CN14" s="53" t="s">
        <v>44</v>
      </c>
      <c r="CO14" s="54" t="s">
        <v>47</v>
      </c>
      <c r="CP14" s="54"/>
      <c r="CQ14" s="54"/>
      <c r="CR14" s="54"/>
      <c r="CS14" s="54"/>
      <c r="CT14" s="54"/>
      <c r="CU14" s="54"/>
      <c r="CV14" s="54"/>
      <c r="CW14" s="54"/>
      <c r="CX14" s="55"/>
      <c r="CY14" s="49"/>
      <c r="CZ14" s="50" t="s">
        <v>46</v>
      </c>
      <c r="DA14" s="50"/>
      <c r="DB14" s="50"/>
      <c r="DC14" s="50"/>
      <c r="DD14" s="50"/>
      <c r="DE14" s="50"/>
      <c r="DF14" s="50"/>
      <c r="DG14" s="50"/>
      <c r="DH14" s="50"/>
      <c r="DI14" s="51" t="s">
        <v>44</v>
      </c>
      <c r="DJ14" s="56" t="n">
        <v>12886.9943191161</v>
      </c>
      <c r="DK14" s="56" t="n">
        <v>8655.86858554775</v>
      </c>
      <c r="DL14" s="56" t="n">
        <v>3034.75642689931</v>
      </c>
      <c r="DM14" s="56" t="n">
        <v>817.650425872283</v>
      </c>
      <c r="DN14" s="56" t="n">
        <v>378.718880796802</v>
      </c>
      <c r="DO14" s="53" t="s">
        <v>44</v>
      </c>
      <c r="DP14" s="51" t="s">
        <v>44</v>
      </c>
      <c r="DQ14" s="56" t="n">
        <v>2957.72752660035</v>
      </c>
      <c r="DR14" s="56" t="n">
        <v>2526.13784773648</v>
      </c>
      <c r="DS14" s="56" t="n">
        <v>259.995142740249</v>
      </c>
      <c r="DT14" s="56" t="n">
        <v>81.1897234327572</v>
      </c>
      <c r="DU14" s="56" t="n">
        <v>90.4048126908626</v>
      </c>
      <c r="DV14" s="53" t="s">
        <v>44</v>
      </c>
      <c r="DW14" s="54" t="s">
        <v>47</v>
      </c>
      <c r="DX14" s="54"/>
      <c r="DY14" s="54"/>
      <c r="DZ14" s="54"/>
      <c r="EA14" s="54"/>
      <c r="EB14" s="54"/>
      <c r="EC14" s="54"/>
      <c r="ED14" s="54"/>
      <c r="EE14" s="54"/>
      <c r="EF14" s="55"/>
      <c r="EG14" s="49"/>
      <c r="EH14" s="50" t="s">
        <v>46</v>
      </c>
      <c r="EI14" s="50"/>
      <c r="EJ14" s="50"/>
      <c r="EK14" s="50"/>
      <c r="EL14" s="50"/>
      <c r="EM14" s="50"/>
      <c r="EN14" s="50"/>
      <c r="EO14" s="50"/>
      <c r="EP14" s="50"/>
      <c r="EQ14" s="51" t="s">
        <v>44</v>
      </c>
      <c r="ER14" s="56" t="n">
        <v>362.036377648962</v>
      </c>
      <c r="ES14" s="56" t="n">
        <v>302.240901166031</v>
      </c>
      <c r="ET14" s="56" t="s">
        <v>41</v>
      </c>
      <c r="EU14" s="56" t="n">
        <v>19.0293673318612</v>
      </c>
      <c r="EV14" s="56" t="n">
        <v>40.7661091510698</v>
      </c>
      <c r="EW14" s="53" t="s">
        <v>44</v>
      </c>
      <c r="EX14" s="51" t="s">
        <v>44</v>
      </c>
      <c r="EY14" s="56" t="n">
        <v>108.958250700316</v>
      </c>
      <c r="EZ14" s="56" t="s">
        <v>41</v>
      </c>
      <c r="FA14" s="56" t="s">
        <v>41</v>
      </c>
      <c r="FB14" s="56" t="s">
        <v>41</v>
      </c>
      <c r="FC14" s="56" t="n">
        <v>108.958250700316</v>
      </c>
      <c r="FD14" s="53" t="s">
        <v>44</v>
      </c>
      <c r="FE14" s="54" t="s">
        <v>47</v>
      </c>
      <c r="FF14" s="54"/>
      <c r="FG14" s="54"/>
      <c r="FH14" s="54"/>
      <c r="FI14" s="54"/>
      <c r="FJ14" s="54"/>
      <c r="FK14" s="54"/>
      <c r="FL14" s="54"/>
      <c r="FM14" s="54"/>
      <c r="FN14" s="55"/>
      <c r="FO14" s="49"/>
      <c r="FP14" s="50" t="s">
        <v>46</v>
      </c>
      <c r="FQ14" s="50"/>
      <c r="FR14" s="50"/>
      <c r="FS14" s="50"/>
      <c r="FT14" s="50"/>
      <c r="FU14" s="50"/>
      <c r="FV14" s="50"/>
      <c r="FW14" s="50"/>
      <c r="FX14" s="50"/>
      <c r="FY14" s="51" t="s">
        <v>44</v>
      </c>
      <c r="FZ14" s="56" t="n">
        <v>776.566866912913</v>
      </c>
      <c r="GA14" s="56" t="n">
        <v>386.341355591091</v>
      </c>
      <c r="GB14" s="56" t="n">
        <v>249.024386955938</v>
      </c>
      <c r="GC14" s="56" t="n">
        <v>75.3921985410249</v>
      </c>
      <c r="GD14" s="56" t="n">
        <v>65.8089258248598</v>
      </c>
      <c r="GE14" s="53" t="s">
        <v>44</v>
      </c>
      <c r="GF14" s="51" t="s">
        <v>44</v>
      </c>
      <c r="GG14" s="56" t="n">
        <v>8434.12163256643</v>
      </c>
      <c r="GH14" s="56" t="n">
        <v>5864.45819421074</v>
      </c>
      <c r="GI14" s="56" t="n">
        <v>1915.07748673384</v>
      </c>
      <c r="GJ14" s="56" t="n">
        <v>371.114114720624</v>
      </c>
      <c r="GK14" s="56" t="n">
        <v>283.47183690122</v>
      </c>
      <c r="GL14" s="53" t="s">
        <v>44</v>
      </c>
      <c r="GM14" s="54" t="s">
        <v>47</v>
      </c>
      <c r="GN14" s="54"/>
      <c r="GO14" s="54"/>
      <c r="GP14" s="54"/>
      <c r="GQ14" s="54"/>
      <c r="GR14" s="54"/>
      <c r="GS14" s="54"/>
      <c r="GT14" s="54"/>
      <c r="GU14" s="54"/>
      <c r="GV14" s="55"/>
      <c r="GW14" s="48"/>
    </row>
    <row r="15" s="33" customFormat="true" ht="43.5" hidden="false" customHeight="true" outlineLevel="0" collapsed="false">
      <c r="A15" s="49"/>
      <c r="B15" s="50" t="s">
        <v>48</v>
      </c>
      <c r="C15" s="50"/>
      <c r="D15" s="50"/>
      <c r="E15" s="50"/>
      <c r="F15" s="50"/>
      <c r="G15" s="50"/>
      <c r="H15" s="50"/>
      <c r="I15" s="50"/>
      <c r="J15" s="50"/>
      <c r="K15" s="51" t="s">
        <v>44</v>
      </c>
      <c r="L15" s="56" t="n">
        <v>15161.227580186</v>
      </c>
      <c r="M15" s="56" t="n">
        <v>4752.42117214703</v>
      </c>
      <c r="N15" s="56" t="n">
        <v>5386.18095475924</v>
      </c>
      <c r="O15" s="56" t="n">
        <v>2542.07737705937</v>
      </c>
      <c r="P15" s="56" t="n">
        <v>2480.54807622038</v>
      </c>
      <c r="Q15" s="53" t="s">
        <v>44</v>
      </c>
      <c r="R15" s="51" t="s">
        <v>44</v>
      </c>
      <c r="S15" s="56" t="n">
        <v>334.783854627625</v>
      </c>
      <c r="T15" s="56" t="s">
        <v>41</v>
      </c>
      <c r="U15" s="56" t="s">
        <v>41</v>
      </c>
      <c r="V15" s="56" t="n">
        <v>247.83903528893</v>
      </c>
      <c r="W15" s="56" t="n">
        <v>86.9448193386949</v>
      </c>
      <c r="X15" s="53" t="s">
        <v>44</v>
      </c>
      <c r="Y15" s="54" t="s">
        <v>49</v>
      </c>
      <c r="Z15" s="54"/>
      <c r="AA15" s="54"/>
      <c r="AB15" s="54"/>
      <c r="AC15" s="54"/>
      <c r="AD15" s="54"/>
      <c r="AE15" s="54"/>
      <c r="AF15" s="54"/>
      <c r="AG15" s="54"/>
      <c r="AH15" s="55"/>
      <c r="AI15" s="49"/>
      <c r="AJ15" s="50" t="s">
        <v>48</v>
      </c>
      <c r="AK15" s="50"/>
      <c r="AL15" s="50"/>
      <c r="AM15" s="50"/>
      <c r="AN15" s="50"/>
      <c r="AO15" s="50"/>
      <c r="AP15" s="50"/>
      <c r="AQ15" s="50"/>
      <c r="AR15" s="50"/>
      <c r="AS15" s="51" t="s">
        <v>44</v>
      </c>
      <c r="AT15" s="56" t="n">
        <v>2575.80537344901</v>
      </c>
      <c r="AU15" s="56" t="n">
        <v>275.495505917431</v>
      </c>
      <c r="AV15" s="56" t="n">
        <v>1186.37773510217</v>
      </c>
      <c r="AW15" s="56" t="n">
        <v>462.608679130601</v>
      </c>
      <c r="AX15" s="56" t="n">
        <v>651.323453298813</v>
      </c>
      <c r="AY15" s="53" t="s">
        <v>44</v>
      </c>
      <c r="AZ15" s="51" t="s">
        <v>44</v>
      </c>
      <c r="BA15" s="56" t="n">
        <v>7576.93242169884</v>
      </c>
      <c r="BB15" s="56" t="n">
        <v>2977.68453994397</v>
      </c>
      <c r="BC15" s="56" t="n">
        <v>2242.16103814478</v>
      </c>
      <c r="BD15" s="56" t="n">
        <v>1345.77691384394</v>
      </c>
      <c r="BE15" s="56" t="n">
        <v>1011.30992976615</v>
      </c>
      <c r="BF15" s="53" t="s">
        <v>44</v>
      </c>
      <c r="BG15" s="54" t="s">
        <v>49</v>
      </c>
      <c r="BH15" s="54"/>
      <c r="BI15" s="54"/>
      <c r="BJ15" s="54"/>
      <c r="BK15" s="54"/>
      <c r="BL15" s="54"/>
      <c r="BM15" s="54"/>
      <c r="BN15" s="54"/>
      <c r="BO15" s="54"/>
      <c r="BP15" s="55"/>
      <c r="BQ15" s="49"/>
      <c r="BR15" s="50" t="s">
        <v>48</v>
      </c>
      <c r="BS15" s="50"/>
      <c r="BT15" s="50"/>
      <c r="BU15" s="50"/>
      <c r="BV15" s="50"/>
      <c r="BW15" s="50"/>
      <c r="BX15" s="50"/>
      <c r="BY15" s="50"/>
      <c r="BZ15" s="50"/>
      <c r="CA15" s="51" t="s">
        <v>44</v>
      </c>
      <c r="CB15" s="56" t="n">
        <v>86.1744521318108</v>
      </c>
      <c r="CC15" s="56" t="n">
        <v>6.91166890055486</v>
      </c>
      <c r="CD15" s="56" t="n">
        <v>4.46906171254496</v>
      </c>
      <c r="CE15" s="56" t="s">
        <v>41</v>
      </c>
      <c r="CF15" s="56" t="n">
        <v>74.793721518711</v>
      </c>
      <c r="CG15" s="53" t="s">
        <v>44</v>
      </c>
      <c r="CH15" s="51" t="s">
        <v>44</v>
      </c>
      <c r="CI15" s="56" t="n">
        <v>1249.39480023062</v>
      </c>
      <c r="CJ15" s="56" t="n">
        <v>111.72469939618</v>
      </c>
      <c r="CK15" s="56" t="n">
        <v>854.608076353723</v>
      </c>
      <c r="CL15" s="56" t="n">
        <v>113.222026831774</v>
      </c>
      <c r="CM15" s="56" t="n">
        <v>169.839997648944</v>
      </c>
      <c r="CN15" s="53" t="s">
        <v>44</v>
      </c>
      <c r="CO15" s="54" t="s">
        <v>49</v>
      </c>
      <c r="CP15" s="54"/>
      <c r="CQ15" s="54"/>
      <c r="CR15" s="54"/>
      <c r="CS15" s="54"/>
      <c r="CT15" s="54"/>
      <c r="CU15" s="54"/>
      <c r="CV15" s="54"/>
      <c r="CW15" s="54"/>
      <c r="CX15" s="55"/>
      <c r="CY15" s="49"/>
      <c r="CZ15" s="50" t="s">
        <v>48</v>
      </c>
      <c r="DA15" s="50"/>
      <c r="DB15" s="50"/>
      <c r="DC15" s="50"/>
      <c r="DD15" s="50"/>
      <c r="DE15" s="50"/>
      <c r="DF15" s="50"/>
      <c r="DG15" s="50"/>
      <c r="DH15" s="50"/>
      <c r="DI15" s="51" t="s">
        <v>44</v>
      </c>
      <c r="DJ15" s="56" t="n">
        <v>1603.93448282456</v>
      </c>
      <c r="DK15" s="56" t="n">
        <v>758.416667665402</v>
      </c>
      <c r="DL15" s="56" t="n">
        <v>457.426023154395</v>
      </c>
      <c r="DM15" s="56" t="n">
        <v>302.847089477482</v>
      </c>
      <c r="DN15" s="56" t="n">
        <v>85.2447025272844</v>
      </c>
      <c r="DO15" s="53" t="s">
        <v>44</v>
      </c>
      <c r="DP15" s="51" t="s">
        <v>44</v>
      </c>
      <c r="DQ15" s="56" t="n">
        <v>253.774883407932</v>
      </c>
      <c r="DR15" s="56" t="n">
        <v>21.9315065205454</v>
      </c>
      <c r="DS15" s="56" t="n">
        <v>146.095604585864</v>
      </c>
      <c r="DT15" s="56" t="n">
        <v>27.4416729531061</v>
      </c>
      <c r="DU15" s="56" t="n">
        <v>58.3060993484162</v>
      </c>
      <c r="DV15" s="53" t="s">
        <v>44</v>
      </c>
      <c r="DW15" s="54" t="s">
        <v>49</v>
      </c>
      <c r="DX15" s="54"/>
      <c r="DY15" s="54"/>
      <c r="DZ15" s="54"/>
      <c r="EA15" s="54"/>
      <c r="EB15" s="54"/>
      <c r="EC15" s="54"/>
      <c r="ED15" s="54"/>
      <c r="EE15" s="54"/>
      <c r="EF15" s="55"/>
      <c r="EG15" s="49"/>
      <c r="EH15" s="50" t="s">
        <v>48</v>
      </c>
      <c r="EI15" s="50"/>
      <c r="EJ15" s="50"/>
      <c r="EK15" s="50"/>
      <c r="EL15" s="50"/>
      <c r="EM15" s="50"/>
      <c r="EN15" s="50"/>
      <c r="EO15" s="50"/>
      <c r="EP15" s="50"/>
      <c r="EQ15" s="51" t="s">
        <v>44</v>
      </c>
      <c r="ER15" s="56" t="n">
        <v>883.544790271086</v>
      </c>
      <c r="ES15" s="56" t="n">
        <v>342.838020987693</v>
      </c>
      <c r="ET15" s="56" t="n">
        <v>458.01389516883</v>
      </c>
      <c r="EU15" s="56" t="n">
        <v>18.1719210812934</v>
      </c>
      <c r="EV15" s="56" t="n">
        <v>64.5209530332697</v>
      </c>
      <c r="EW15" s="53" t="s">
        <v>44</v>
      </c>
      <c r="EX15" s="51" t="s">
        <v>44</v>
      </c>
      <c r="EY15" s="56" t="n">
        <v>250.927030892622</v>
      </c>
      <c r="EZ15" s="56" t="n">
        <v>124.04766126616</v>
      </c>
      <c r="FA15" s="56" t="s">
        <v>41</v>
      </c>
      <c r="FB15" s="56" t="n">
        <v>5.13690616734754</v>
      </c>
      <c r="FC15" s="56" t="n">
        <v>121.742463459115</v>
      </c>
      <c r="FD15" s="53" t="s">
        <v>44</v>
      </c>
      <c r="FE15" s="54" t="s">
        <v>49</v>
      </c>
      <c r="FF15" s="54"/>
      <c r="FG15" s="54"/>
      <c r="FH15" s="54"/>
      <c r="FI15" s="54"/>
      <c r="FJ15" s="54"/>
      <c r="FK15" s="54"/>
      <c r="FL15" s="54"/>
      <c r="FM15" s="54"/>
      <c r="FN15" s="55"/>
      <c r="FO15" s="49"/>
      <c r="FP15" s="50" t="s">
        <v>48</v>
      </c>
      <c r="FQ15" s="50"/>
      <c r="FR15" s="50"/>
      <c r="FS15" s="50"/>
      <c r="FT15" s="50"/>
      <c r="FU15" s="50"/>
      <c r="FV15" s="50"/>
      <c r="FW15" s="50"/>
      <c r="FX15" s="50"/>
      <c r="FY15" s="51" t="s">
        <v>44</v>
      </c>
      <c r="FZ15" s="56" t="n">
        <v>121.781521835412</v>
      </c>
      <c r="GA15" s="56" t="s">
        <v>41</v>
      </c>
      <c r="GB15" s="56" t="n">
        <v>37.0295205369346</v>
      </c>
      <c r="GC15" s="56" t="n">
        <v>6.32142869237805</v>
      </c>
      <c r="GD15" s="56" t="n">
        <v>78.4305726060992</v>
      </c>
      <c r="GE15" s="53" t="s">
        <v>44</v>
      </c>
      <c r="GF15" s="51" t="s">
        <v>44</v>
      </c>
      <c r="GG15" s="56" t="n">
        <v>224.173968816501</v>
      </c>
      <c r="GH15" s="56" t="n">
        <v>133.370901549099</v>
      </c>
      <c r="GI15" s="56" t="s">
        <v>41</v>
      </c>
      <c r="GJ15" s="56" t="n">
        <v>12.7117035925206</v>
      </c>
      <c r="GK15" s="56" t="n">
        <v>78.0913636748815</v>
      </c>
      <c r="GL15" s="53" t="s">
        <v>44</v>
      </c>
      <c r="GM15" s="54" t="s">
        <v>49</v>
      </c>
      <c r="GN15" s="54"/>
      <c r="GO15" s="54"/>
      <c r="GP15" s="54"/>
      <c r="GQ15" s="54"/>
      <c r="GR15" s="54"/>
      <c r="GS15" s="54"/>
      <c r="GT15" s="54"/>
      <c r="GU15" s="54"/>
      <c r="GV15" s="55"/>
      <c r="GW15" s="48"/>
    </row>
    <row r="16" s="33" customFormat="true" ht="43.5" hidden="false" customHeight="true" outlineLevel="0" collapsed="false">
      <c r="A16" s="49"/>
      <c r="B16" s="50" t="s">
        <v>50</v>
      </c>
      <c r="C16" s="50"/>
      <c r="D16" s="50"/>
      <c r="E16" s="50"/>
      <c r="F16" s="50"/>
      <c r="G16" s="50"/>
      <c r="H16" s="50"/>
      <c r="I16" s="50"/>
      <c r="J16" s="50"/>
      <c r="K16" s="51" t="s">
        <v>44</v>
      </c>
      <c r="L16" s="56" t="n">
        <v>9312.71211239327</v>
      </c>
      <c r="M16" s="56" t="n">
        <v>3937.81785038326</v>
      </c>
      <c r="N16" s="56" t="n">
        <v>2779.25563151485</v>
      </c>
      <c r="O16" s="56" t="n">
        <v>1364.50316080487</v>
      </c>
      <c r="P16" s="56" t="n">
        <v>1231.13546969029</v>
      </c>
      <c r="Q16" s="53" t="s">
        <v>44</v>
      </c>
      <c r="R16" s="51" t="s">
        <v>44</v>
      </c>
      <c r="S16" s="56" t="n">
        <v>21.5169321373249</v>
      </c>
      <c r="T16" s="56" t="s">
        <v>41</v>
      </c>
      <c r="U16" s="56" t="s">
        <v>41</v>
      </c>
      <c r="V16" s="56" t="s">
        <v>41</v>
      </c>
      <c r="W16" s="56" t="n">
        <v>21.5169321373249</v>
      </c>
      <c r="X16" s="53" t="s">
        <v>44</v>
      </c>
      <c r="Y16" s="54" t="s">
        <v>51</v>
      </c>
      <c r="Z16" s="54"/>
      <c r="AA16" s="54"/>
      <c r="AB16" s="54"/>
      <c r="AC16" s="54"/>
      <c r="AD16" s="54"/>
      <c r="AE16" s="54"/>
      <c r="AF16" s="54"/>
      <c r="AG16" s="54"/>
      <c r="AH16" s="55"/>
      <c r="AI16" s="49"/>
      <c r="AJ16" s="50" t="s">
        <v>50</v>
      </c>
      <c r="AK16" s="50"/>
      <c r="AL16" s="50"/>
      <c r="AM16" s="50"/>
      <c r="AN16" s="50"/>
      <c r="AO16" s="50"/>
      <c r="AP16" s="50"/>
      <c r="AQ16" s="50"/>
      <c r="AR16" s="50"/>
      <c r="AS16" s="51" t="s">
        <v>44</v>
      </c>
      <c r="AT16" s="56" t="n">
        <v>1465.30406483663</v>
      </c>
      <c r="AU16" s="56" t="n">
        <v>710.107933944909</v>
      </c>
      <c r="AV16" s="56" t="n">
        <v>209.339906656153</v>
      </c>
      <c r="AW16" s="56" t="n">
        <v>269.236126594835</v>
      </c>
      <c r="AX16" s="56" t="n">
        <v>276.620097640735</v>
      </c>
      <c r="AY16" s="53" t="s">
        <v>44</v>
      </c>
      <c r="AZ16" s="51" t="s">
        <v>44</v>
      </c>
      <c r="BA16" s="56" t="n">
        <v>3520.79433857023</v>
      </c>
      <c r="BB16" s="56" t="n">
        <v>1501.64011955107</v>
      </c>
      <c r="BC16" s="56" t="n">
        <v>1010.74339655346</v>
      </c>
      <c r="BD16" s="56" t="n">
        <v>565.410438192433</v>
      </c>
      <c r="BE16" s="56" t="n">
        <v>443.00038427327</v>
      </c>
      <c r="BF16" s="53" t="s">
        <v>44</v>
      </c>
      <c r="BG16" s="54" t="s">
        <v>51</v>
      </c>
      <c r="BH16" s="54"/>
      <c r="BI16" s="54"/>
      <c r="BJ16" s="54"/>
      <c r="BK16" s="54"/>
      <c r="BL16" s="54"/>
      <c r="BM16" s="54"/>
      <c r="BN16" s="54"/>
      <c r="BO16" s="54"/>
      <c r="BP16" s="55"/>
      <c r="BQ16" s="49"/>
      <c r="BR16" s="50" t="s">
        <v>50</v>
      </c>
      <c r="BS16" s="50"/>
      <c r="BT16" s="50"/>
      <c r="BU16" s="50"/>
      <c r="BV16" s="50"/>
      <c r="BW16" s="50"/>
      <c r="BX16" s="50"/>
      <c r="BY16" s="50"/>
      <c r="BZ16" s="50"/>
      <c r="CA16" s="51" t="s">
        <v>44</v>
      </c>
      <c r="CB16" s="56" t="s">
        <v>41</v>
      </c>
      <c r="CC16" s="56" t="s">
        <v>41</v>
      </c>
      <c r="CD16" s="56" t="s">
        <v>41</v>
      </c>
      <c r="CE16" s="56" t="s">
        <v>41</v>
      </c>
      <c r="CF16" s="56" t="s">
        <v>41</v>
      </c>
      <c r="CG16" s="53" t="s">
        <v>44</v>
      </c>
      <c r="CH16" s="51" t="s">
        <v>44</v>
      </c>
      <c r="CI16" s="56" t="n">
        <v>1038.19837763997</v>
      </c>
      <c r="CJ16" s="56" t="n">
        <v>297.237039131566</v>
      </c>
      <c r="CK16" s="56" t="n">
        <v>624.154525712544</v>
      </c>
      <c r="CL16" s="56" t="n">
        <v>93.9247075060876</v>
      </c>
      <c r="CM16" s="56" t="n">
        <v>22.8821052897693</v>
      </c>
      <c r="CN16" s="53" t="s">
        <v>44</v>
      </c>
      <c r="CO16" s="54" t="s">
        <v>51</v>
      </c>
      <c r="CP16" s="54"/>
      <c r="CQ16" s="54"/>
      <c r="CR16" s="54"/>
      <c r="CS16" s="54"/>
      <c r="CT16" s="54"/>
      <c r="CU16" s="54"/>
      <c r="CV16" s="54"/>
      <c r="CW16" s="54"/>
      <c r="CX16" s="55"/>
      <c r="CY16" s="49"/>
      <c r="CZ16" s="50" t="s">
        <v>50</v>
      </c>
      <c r="DA16" s="50"/>
      <c r="DB16" s="50"/>
      <c r="DC16" s="50"/>
      <c r="DD16" s="50"/>
      <c r="DE16" s="50"/>
      <c r="DF16" s="50"/>
      <c r="DG16" s="50"/>
      <c r="DH16" s="50"/>
      <c r="DI16" s="51" t="s">
        <v>44</v>
      </c>
      <c r="DJ16" s="56" t="n">
        <v>368.450196266579</v>
      </c>
      <c r="DK16" s="56" t="n">
        <v>162.085501510776</v>
      </c>
      <c r="DL16" s="56" t="n">
        <v>73.5059765340326</v>
      </c>
      <c r="DM16" s="56" t="s">
        <v>41</v>
      </c>
      <c r="DN16" s="56" t="n">
        <v>132.85871822177</v>
      </c>
      <c r="DO16" s="53" t="s">
        <v>44</v>
      </c>
      <c r="DP16" s="51" t="s">
        <v>44</v>
      </c>
      <c r="DQ16" s="56" t="n">
        <v>205.817895937641</v>
      </c>
      <c r="DR16" s="56" t="n">
        <v>158.682732076965</v>
      </c>
      <c r="DS16" s="56" t="n">
        <v>8.41495468527224</v>
      </c>
      <c r="DT16" s="56" t="n">
        <v>19.6392214254046</v>
      </c>
      <c r="DU16" s="56" t="n">
        <v>19.0809877499994</v>
      </c>
      <c r="DV16" s="53" t="s">
        <v>44</v>
      </c>
      <c r="DW16" s="54" t="s">
        <v>51</v>
      </c>
      <c r="DX16" s="54"/>
      <c r="DY16" s="54"/>
      <c r="DZ16" s="54"/>
      <c r="EA16" s="54"/>
      <c r="EB16" s="54"/>
      <c r="EC16" s="54"/>
      <c r="ED16" s="54"/>
      <c r="EE16" s="54"/>
      <c r="EF16" s="55"/>
      <c r="EG16" s="49"/>
      <c r="EH16" s="50" t="s">
        <v>50</v>
      </c>
      <c r="EI16" s="50"/>
      <c r="EJ16" s="50"/>
      <c r="EK16" s="50"/>
      <c r="EL16" s="50"/>
      <c r="EM16" s="50"/>
      <c r="EN16" s="50"/>
      <c r="EO16" s="50"/>
      <c r="EP16" s="50"/>
      <c r="EQ16" s="51" t="s">
        <v>44</v>
      </c>
      <c r="ER16" s="56" t="n">
        <v>2377.13197001883</v>
      </c>
      <c r="ES16" s="56" t="n">
        <v>1050.64488994464</v>
      </c>
      <c r="ET16" s="56" t="n">
        <v>824.819044167695</v>
      </c>
      <c r="EU16" s="56" t="n">
        <v>292.10713164164</v>
      </c>
      <c r="EV16" s="56" t="n">
        <v>209.560904264855</v>
      </c>
      <c r="EW16" s="53" t="s">
        <v>44</v>
      </c>
      <c r="EX16" s="51" t="s">
        <v>44</v>
      </c>
      <c r="EY16" s="56" t="n">
        <v>48.4299903052915</v>
      </c>
      <c r="EZ16" s="56" t="s">
        <v>41</v>
      </c>
      <c r="FA16" s="56" t="s">
        <v>41</v>
      </c>
      <c r="FB16" s="56" t="s">
        <v>41</v>
      </c>
      <c r="FC16" s="56" t="n">
        <v>48.4299903052915</v>
      </c>
      <c r="FD16" s="53" t="s">
        <v>44</v>
      </c>
      <c r="FE16" s="54" t="s">
        <v>51</v>
      </c>
      <c r="FF16" s="54"/>
      <c r="FG16" s="54"/>
      <c r="FH16" s="54"/>
      <c r="FI16" s="54"/>
      <c r="FJ16" s="54"/>
      <c r="FK16" s="54"/>
      <c r="FL16" s="54"/>
      <c r="FM16" s="54"/>
      <c r="FN16" s="55"/>
      <c r="FO16" s="49"/>
      <c r="FP16" s="50" t="s">
        <v>50</v>
      </c>
      <c r="FQ16" s="50"/>
      <c r="FR16" s="50"/>
      <c r="FS16" s="50"/>
      <c r="FT16" s="50"/>
      <c r="FU16" s="50"/>
      <c r="FV16" s="50"/>
      <c r="FW16" s="50"/>
      <c r="FX16" s="50"/>
      <c r="FY16" s="51" t="s">
        <v>44</v>
      </c>
      <c r="FZ16" s="56" t="n">
        <v>35.0970600963367</v>
      </c>
      <c r="GA16" s="56" t="s">
        <v>41</v>
      </c>
      <c r="GB16" s="56" t="s">
        <v>41</v>
      </c>
      <c r="GC16" s="56" t="s">
        <v>41</v>
      </c>
      <c r="GD16" s="56" t="n">
        <v>35.0970600963367</v>
      </c>
      <c r="GE16" s="53" t="s">
        <v>44</v>
      </c>
      <c r="GF16" s="51" t="s">
        <v>44</v>
      </c>
      <c r="GG16" s="56" t="n">
        <v>231.971286584431</v>
      </c>
      <c r="GH16" s="56" t="n">
        <v>57.4196342233342</v>
      </c>
      <c r="GI16" s="56" t="n">
        <v>28.2778272056906</v>
      </c>
      <c r="GJ16" s="56" t="n">
        <v>124.185535444467</v>
      </c>
      <c r="GK16" s="56" t="n">
        <v>22.0882897109393</v>
      </c>
      <c r="GL16" s="53" t="s">
        <v>44</v>
      </c>
      <c r="GM16" s="54" t="s">
        <v>51</v>
      </c>
      <c r="GN16" s="54"/>
      <c r="GO16" s="54"/>
      <c r="GP16" s="54"/>
      <c r="GQ16" s="54"/>
      <c r="GR16" s="54"/>
      <c r="GS16" s="54"/>
      <c r="GT16" s="54"/>
      <c r="GU16" s="54"/>
      <c r="GV16" s="55"/>
      <c r="GW16" s="48"/>
    </row>
    <row r="17" s="33" customFormat="true" ht="43.5" hidden="false" customHeight="true" outlineLevel="0" collapsed="false">
      <c r="A17" s="49"/>
      <c r="B17" s="50" t="s">
        <v>52</v>
      </c>
      <c r="C17" s="50"/>
      <c r="D17" s="50"/>
      <c r="E17" s="50"/>
      <c r="F17" s="50"/>
      <c r="G17" s="50"/>
      <c r="H17" s="50"/>
      <c r="I17" s="50"/>
      <c r="J17" s="50"/>
      <c r="K17" s="51" t="s">
        <v>44</v>
      </c>
      <c r="L17" s="56" t="n">
        <v>31576.1236661244</v>
      </c>
      <c r="M17" s="56" t="n">
        <v>10393.2633957757</v>
      </c>
      <c r="N17" s="56" t="n">
        <v>9540.37806030525</v>
      </c>
      <c r="O17" s="56" t="n">
        <v>4464.73964687885</v>
      </c>
      <c r="P17" s="56" t="n">
        <v>7177.74256316462</v>
      </c>
      <c r="Q17" s="53" t="s">
        <v>44</v>
      </c>
      <c r="R17" s="51" t="s">
        <v>44</v>
      </c>
      <c r="S17" s="56" t="n">
        <v>984.766898624003</v>
      </c>
      <c r="T17" s="56" t="n">
        <v>114.522903526023</v>
      </c>
      <c r="U17" s="56" t="n">
        <v>665.535535851517</v>
      </c>
      <c r="V17" s="56" t="n">
        <v>48.9775654685782</v>
      </c>
      <c r="W17" s="56" t="n">
        <v>155.730893777885</v>
      </c>
      <c r="X17" s="53" t="s">
        <v>44</v>
      </c>
      <c r="Y17" s="54" t="s">
        <v>53</v>
      </c>
      <c r="Z17" s="54"/>
      <c r="AA17" s="54"/>
      <c r="AB17" s="54"/>
      <c r="AC17" s="54"/>
      <c r="AD17" s="54"/>
      <c r="AE17" s="54"/>
      <c r="AF17" s="54"/>
      <c r="AG17" s="54"/>
      <c r="AH17" s="55"/>
      <c r="AI17" s="49"/>
      <c r="AJ17" s="50" t="s">
        <v>52</v>
      </c>
      <c r="AK17" s="50"/>
      <c r="AL17" s="50"/>
      <c r="AM17" s="50"/>
      <c r="AN17" s="50"/>
      <c r="AO17" s="50"/>
      <c r="AP17" s="50"/>
      <c r="AQ17" s="50"/>
      <c r="AR17" s="50"/>
      <c r="AS17" s="51" t="s">
        <v>44</v>
      </c>
      <c r="AT17" s="56" t="n">
        <v>4964.29286042587</v>
      </c>
      <c r="AU17" s="56" t="n">
        <v>1544.58002957964</v>
      </c>
      <c r="AV17" s="56" t="n">
        <v>903.939372145808</v>
      </c>
      <c r="AW17" s="56" t="n">
        <v>620.43850190079</v>
      </c>
      <c r="AX17" s="56" t="n">
        <v>1895.33495679962</v>
      </c>
      <c r="AY17" s="53" t="s">
        <v>44</v>
      </c>
      <c r="AZ17" s="51" t="s">
        <v>44</v>
      </c>
      <c r="BA17" s="56" t="n">
        <v>2852.47181358902</v>
      </c>
      <c r="BB17" s="56" t="n">
        <v>1110.07912173754</v>
      </c>
      <c r="BC17" s="56" t="n">
        <v>781.148879894603</v>
      </c>
      <c r="BD17" s="56" t="n">
        <v>385.802148678945</v>
      </c>
      <c r="BE17" s="56" t="n">
        <v>575.441663277931</v>
      </c>
      <c r="BF17" s="53" t="s">
        <v>44</v>
      </c>
      <c r="BG17" s="54" t="s">
        <v>53</v>
      </c>
      <c r="BH17" s="54"/>
      <c r="BI17" s="54"/>
      <c r="BJ17" s="54"/>
      <c r="BK17" s="54"/>
      <c r="BL17" s="54"/>
      <c r="BM17" s="54"/>
      <c r="BN17" s="54"/>
      <c r="BO17" s="54"/>
      <c r="BP17" s="55"/>
      <c r="BQ17" s="49"/>
      <c r="BR17" s="50" t="s">
        <v>52</v>
      </c>
      <c r="BS17" s="50"/>
      <c r="BT17" s="50"/>
      <c r="BU17" s="50"/>
      <c r="BV17" s="50"/>
      <c r="BW17" s="50"/>
      <c r="BX17" s="50"/>
      <c r="BY17" s="50"/>
      <c r="BZ17" s="50"/>
      <c r="CA17" s="51" t="s">
        <v>44</v>
      </c>
      <c r="CB17" s="56" t="n">
        <v>10719.4132667991</v>
      </c>
      <c r="CC17" s="56" t="n">
        <v>1956.43900842142</v>
      </c>
      <c r="CD17" s="56" t="n">
        <v>3514.17686997698</v>
      </c>
      <c r="CE17" s="56" t="n">
        <v>2340.5981996507</v>
      </c>
      <c r="CF17" s="56" t="n">
        <v>2908.19918874999</v>
      </c>
      <c r="CG17" s="53" t="s">
        <v>44</v>
      </c>
      <c r="CH17" s="51" t="s">
        <v>44</v>
      </c>
      <c r="CI17" s="56" t="n">
        <v>4677.62190714676</v>
      </c>
      <c r="CJ17" s="56" t="n">
        <v>2083.90950291393</v>
      </c>
      <c r="CK17" s="56" t="n">
        <v>1660.21967415155</v>
      </c>
      <c r="CL17" s="56" t="n">
        <v>496.125546422581</v>
      </c>
      <c r="CM17" s="56" t="n">
        <v>437.367183658699</v>
      </c>
      <c r="CN17" s="53" t="s">
        <v>44</v>
      </c>
      <c r="CO17" s="54" t="s">
        <v>53</v>
      </c>
      <c r="CP17" s="54"/>
      <c r="CQ17" s="54"/>
      <c r="CR17" s="54"/>
      <c r="CS17" s="54"/>
      <c r="CT17" s="54"/>
      <c r="CU17" s="54"/>
      <c r="CV17" s="54"/>
      <c r="CW17" s="54"/>
      <c r="CX17" s="55"/>
      <c r="CY17" s="49"/>
      <c r="CZ17" s="50" t="s">
        <v>52</v>
      </c>
      <c r="DA17" s="50"/>
      <c r="DB17" s="50"/>
      <c r="DC17" s="50"/>
      <c r="DD17" s="50"/>
      <c r="DE17" s="50"/>
      <c r="DF17" s="50"/>
      <c r="DG17" s="50"/>
      <c r="DH17" s="50"/>
      <c r="DI17" s="51" t="s">
        <v>44</v>
      </c>
      <c r="DJ17" s="56" t="n">
        <v>1492.01260053876</v>
      </c>
      <c r="DK17" s="56" t="n">
        <v>881.017471848091</v>
      </c>
      <c r="DL17" s="56" t="n">
        <v>272.141107722626</v>
      </c>
      <c r="DM17" s="56" t="n">
        <v>117.297011645632</v>
      </c>
      <c r="DN17" s="56" t="n">
        <v>221.557009322415</v>
      </c>
      <c r="DO17" s="53" t="s">
        <v>44</v>
      </c>
      <c r="DP17" s="51" t="s">
        <v>44</v>
      </c>
      <c r="DQ17" s="56" t="n">
        <v>1380.36403182414</v>
      </c>
      <c r="DR17" s="56" t="n">
        <v>1004.5483015082</v>
      </c>
      <c r="DS17" s="56" t="n">
        <v>265.127763351186</v>
      </c>
      <c r="DT17" s="56" t="n">
        <v>41.4158778346517</v>
      </c>
      <c r="DU17" s="56" t="n">
        <v>69.2720891300975</v>
      </c>
      <c r="DV17" s="53" t="s">
        <v>44</v>
      </c>
      <c r="DW17" s="54" t="s">
        <v>53</v>
      </c>
      <c r="DX17" s="54"/>
      <c r="DY17" s="54"/>
      <c r="DZ17" s="54"/>
      <c r="EA17" s="54"/>
      <c r="EB17" s="54"/>
      <c r="EC17" s="54"/>
      <c r="ED17" s="54"/>
      <c r="EE17" s="54"/>
      <c r="EF17" s="55"/>
      <c r="EG17" s="49"/>
      <c r="EH17" s="50" t="s">
        <v>52</v>
      </c>
      <c r="EI17" s="50"/>
      <c r="EJ17" s="50"/>
      <c r="EK17" s="50"/>
      <c r="EL17" s="50"/>
      <c r="EM17" s="50"/>
      <c r="EN17" s="50"/>
      <c r="EO17" s="50"/>
      <c r="EP17" s="50"/>
      <c r="EQ17" s="51" t="s">
        <v>44</v>
      </c>
      <c r="ER17" s="56" t="n">
        <v>1917.99314811356</v>
      </c>
      <c r="ES17" s="56" t="n">
        <v>1132.94638596726</v>
      </c>
      <c r="ET17" s="56" t="n">
        <v>467.772198526197</v>
      </c>
      <c r="EU17" s="56" t="n">
        <v>156.371721372978</v>
      </c>
      <c r="EV17" s="56" t="n">
        <v>160.902842247121</v>
      </c>
      <c r="EW17" s="53" t="s">
        <v>44</v>
      </c>
      <c r="EX17" s="51" t="s">
        <v>44</v>
      </c>
      <c r="EY17" s="56" t="n">
        <v>210.065368171336</v>
      </c>
      <c r="EZ17" s="56" t="n">
        <v>61.5976788081678</v>
      </c>
      <c r="FA17" s="56" t="s">
        <v>41</v>
      </c>
      <c r="FB17" s="56" t="n">
        <v>25.2548724789309</v>
      </c>
      <c r="FC17" s="56" t="n">
        <v>123.212816884237</v>
      </c>
      <c r="FD17" s="53" t="s">
        <v>44</v>
      </c>
      <c r="FE17" s="54" t="s">
        <v>53</v>
      </c>
      <c r="FF17" s="54"/>
      <c r="FG17" s="54"/>
      <c r="FH17" s="54"/>
      <c r="FI17" s="54"/>
      <c r="FJ17" s="54"/>
      <c r="FK17" s="54"/>
      <c r="FL17" s="54"/>
      <c r="FM17" s="54"/>
      <c r="FN17" s="55"/>
      <c r="FO17" s="49"/>
      <c r="FP17" s="50" t="s">
        <v>52</v>
      </c>
      <c r="FQ17" s="50"/>
      <c r="FR17" s="50"/>
      <c r="FS17" s="50"/>
      <c r="FT17" s="50"/>
      <c r="FU17" s="50"/>
      <c r="FV17" s="50"/>
      <c r="FW17" s="50"/>
      <c r="FX17" s="50"/>
      <c r="FY17" s="51" t="s">
        <v>44</v>
      </c>
      <c r="FZ17" s="56" t="n">
        <v>616.324855611841</v>
      </c>
      <c r="GA17" s="56" t="n">
        <v>209.346778139826</v>
      </c>
      <c r="GB17" s="56" t="n">
        <v>184.659624477688</v>
      </c>
      <c r="GC17" s="56" t="n">
        <v>66.9297971279034</v>
      </c>
      <c r="GD17" s="56" t="n">
        <v>155.388655866423</v>
      </c>
      <c r="GE17" s="53" t="s">
        <v>44</v>
      </c>
      <c r="GF17" s="51" t="s">
        <v>44</v>
      </c>
      <c r="GG17" s="56" t="n">
        <v>1760.79691528001</v>
      </c>
      <c r="GH17" s="56" t="n">
        <v>294.276213325572</v>
      </c>
      <c r="GI17" s="56" t="n">
        <v>825.657034207084</v>
      </c>
      <c r="GJ17" s="56" t="n">
        <v>165.528404297158</v>
      </c>
      <c r="GK17" s="56" t="n">
        <v>475.335263450196</v>
      </c>
      <c r="GL17" s="53" t="s">
        <v>44</v>
      </c>
      <c r="GM17" s="54" t="s">
        <v>53</v>
      </c>
      <c r="GN17" s="54"/>
      <c r="GO17" s="54"/>
      <c r="GP17" s="54"/>
      <c r="GQ17" s="54"/>
      <c r="GR17" s="54"/>
      <c r="GS17" s="54"/>
      <c r="GT17" s="54"/>
      <c r="GU17" s="54"/>
      <c r="GV17" s="55"/>
      <c r="GW17" s="48"/>
    </row>
    <row r="18" s="33" customFormat="true" ht="43.5" hidden="false" customHeight="true" outlineLevel="0" collapsed="false">
      <c r="A18" s="34"/>
      <c r="B18" s="57" t="s">
        <v>54</v>
      </c>
      <c r="C18" s="57"/>
      <c r="D18" s="57"/>
      <c r="E18" s="57"/>
      <c r="F18" s="57"/>
      <c r="G18" s="57"/>
      <c r="H18" s="57"/>
      <c r="I18" s="57"/>
      <c r="J18" s="57"/>
      <c r="K18" s="36" t="s">
        <v>44</v>
      </c>
      <c r="L18" s="37" t="n">
        <v>40404.1628839549</v>
      </c>
      <c r="M18" s="37" t="n">
        <v>21313.2268739573</v>
      </c>
      <c r="N18" s="37" t="n">
        <v>11287.4727176028</v>
      </c>
      <c r="O18" s="37" t="n">
        <v>3300.03281805639</v>
      </c>
      <c r="P18" s="37" t="n">
        <v>4503.43047433846</v>
      </c>
      <c r="Q18" s="38" t="s">
        <v>44</v>
      </c>
      <c r="R18" s="36" t="s">
        <v>44</v>
      </c>
      <c r="S18" s="37" t="n">
        <v>8760.17929218757</v>
      </c>
      <c r="T18" s="37" t="n">
        <v>4714.14817979471</v>
      </c>
      <c r="U18" s="37" t="n">
        <v>3630.59628849928</v>
      </c>
      <c r="V18" s="37" t="n">
        <v>312.672030268595</v>
      </c>
      <c r="W18" s="37" t="n">
        <v>102.762793624987</v>
      </c>
      <c r="X18" s="38" t="s">
        <v>44</v>
      </c>
      <c r="Y18" s="58" t="s">
        <v>55</v>
      </c>
      <c r="Z18" s="58"/>
      <c r="AA18" s="58"/>
      <c r="AB18" s="58"/>
      <c r="AC18" s="58"/>
      <c r="AD18" s="58"/>
      <c r="AE18" s="58"/>
      <c r="AF18" s="58"/>
      <c r="AG18" s="58"/>
      <c r="AH18" s="40"/>
      <c r="AI18" s="34"/>
      <c r="AJ18" s="57" t="s">
        <v>54</v>
      </c>
      <c r="AK18" s="57"/>
      <c r="AL18" s="57"/>
      <c r="AM18" s="57"/>
      <c r="AN18" s="57"/>
      <c r="AO18" s="57"/>
      <c r="AP18" s="57"/>
      <c r="AQ18" s="57"/>
      <c r="AR18" s="57"/>
      <c r="AS18" s="36" t="s">
        <v>44</v>
      </c>
      <c r="AT18" s="37" t="n">
        <v>1852.53701593789</v>
      </c>
      <c r="AU18" s="37" t="n">
        <v>304.907227205567</v>
      </c>
      <c r="AV18" s="37" t="n">
        <v>546.720668274258</v>
      </c>
      <c r="AW18" s="37" t="n">
        <v>192.982667682212</v>
      </c>
      <c r="AX18" s="37" t="n">
        <v>807.926452775858</v>
      </c>
      <c r="AY18" s="38" t="s">
        <v>44</v>
      </c>
      <c r="AZ18" s="36" t="s">
        <v>44</v>
      </c>
      <c r="BA18" s="37" t="n">
        <v>1364.53179298467</v>
      </c>
      <c r="BB18" s="37" t="n">
        <v>541.573405391882</v>
      </c>
      <c r="BC18" s="37" t="n">
        <v>303.52018921564</v>
      </c>
      <c r="BD18" s="37" t="n">
        <v>225.659132580288</v>
      </c>
      <c r="BE18" s="37" t="n">
        <v>293.779065796864</v>
      </c>
      <c r="BF18" s="38" t="s">
        <v>44</v>
      </c>
      <c r="BG18" s="58" t="s">
        <v>55</v>
      </c>
      <c r="BH18" s="58"/>
      <c r="BI18" s="58"/>
      <c r="BJ18" s="58"/>
      <c r="BK18" s="58"/>
      <c r="BL18" s="58"/>
      <c r="BM18" s="58"/>
      <c r="BN18" s="58"/>
      <c r="BO18" s="58"/>
      <c r="BP18" s="40"/>
      <c r="BQ18" s="34"/>
      <c r="BR18" s="57" t="s">
        <v>54</v>
      </c>
      <c r="BS18" s="57"/>
      <c r="BT18" s="57"/>
      <c r="BU18" s="57"/>
      <c r="BV18" s="57"/>
      <c r="BW18" s="57"/>
      <c r="BX18" s="57"/>
      <c r="BY18" s="57"/>
      <c r="BZ18" s="57"/>
      <c r="CA18" s="36" t="s">
        <v>44</v>
      </c>
      <c r="CB18" s="37" t="n">
        <v>610.964346115434</v>
      </c>
      <c r="CC18" s="37" t="n">
        <v>108.909181045836</v>
      </c>
      <c r="CD18" s="37" t="n">
        <v>159.518925865081</v>
      </c>
      <c r="CE18" s="37" t="n">
        <v>152.207181146369</v>
      </c>
      <c r="CF18" s="37" t="n">
        <v>190.329058058149</v>
      </c>
      <c r="CG18" s="38" t="s">
        <v>44</v>
      </c>
      <c r="CH18" s="36" t="s">
        <v>44</v>
      </c>
      <c r="CI18" s="37" t="n">
        <v>3446.32809566661</v>
      </c>
      <c r="CJ18" s="37" t="n">
        <v>2146.45033104718</v>
      </c>
      <c r="CK18" s="37" t="n">
        <v>814.071430345943</v>
      </c>
      <c r="CL18" s="37" t="n">
        <v>196.131598130953</v>
      </c>
      <c r="CM18" s="37" t="n">
        <v>289.674736142537</v>
      </c>
      <c r="CN18" s="38" t="s">
        <v>44</v>
      </c>
      <c r="CO18" s="58" t="s">
        <v>55</v>
      </c>
      <c r="CP18" s="58"/>
      <c r="CQ18" s="58"/>
      <c r="CR18" s="58"/>
      <c r="CS18" s="58"/>
      <c r="CT18" s="58"/>
      <c r="CU18" s="58"/>
      <c r="CV18" s="58"/>
      <c r="CW18" s="58"/>
      <c r="CX18" s="40"/>
      <c r="CY18" s="34"/>
      <c r="CZ18" s="57" t="s">
        <v>54</v>
      </c>
      <c r="DA18" s="57"/>
      <c r="DB18" s="57"/>
      <c r="DC18" s="57"/>
      <c r="DD18" s="57"/>
      <c r="DE18" s="57"/>
      <c r="DF18" s="57"/>
      <c r="DG18" s="57"/>
      <c r="DH18" s="57"/>
      <c r="DI18" s="36" t="s">
        <v>44</v>
      </c>
      <c r="DJ18" s="37" t="n">
        <v>1550.03873615152</v>
      </c>
      <c r="DK18" s="37" t="n">
        <v>829.391397096166</v>
      </c>
      <c r="DL18" s="37" t="n">
        <v>421.860693495423</v>
      </c>
      <c r="DM18" s="37" t="n">
        <v>46.4495311529687</v>
      </c>
      <c r="DN18" s="37" t="n">
        <v>252.337114406966</v>
      </c>
      <c r="DO18" s="38" t="s">
        <v>44</v>
      </c>
      <c r="DP18" s="36" t="s">
        <v>44</v>
      </c>
      <c r="DQ18" s="37" t="n">
        <v>6197.68459816178</v>
      </c>
      <c r="DR18" s="37" t="n">
        <v>4956.60830644051</v>
      </c>
      <c r="DS18" s="37" t="n">
        <v>870.278771857304</v>
      </c>
      <c r="DT18" s="37" t="n">
        <v>207.741420319088</v>
      </c>
      <c r="DU18" s="37" t="n">
        <v>163.056099544878</v>
      </c>
      <c r="DV18" s="38" t="s">
        <v>44</v>
      </c>
      <c r="DW18" s="58" t="s">
        <v>55</v>
      </c>
      <c r="DX18" s="58"/>
      <c r="DY18" s="58"/>
      <c r="DZ18" s="58"/>
      <c r="EA18" s="58"/>
      <c r="EB18" s="58"/>
      <c r="EC18" s="58"/>
      <c r="ED18" s="58"/>
      <c r="EE18" s="58"/>
      <c r="EF18" s="40"/>
      <c r="EG18" s="34"/>
      <c r="EH18" s="57" t="s">
        <v>54</v>
      </c>
      <c r="EI18" s="57"/>
      <c r="EJ18" s="57"/>
      <c r="EK18" s="57"/>
      <c r="EL18" s="57"/>
      <c r="EM18" s="57"/>
      <c r="EN18" s="57"/>
      <c r="EO18" s="57"/>
      <c r="EP18" s="57"/>
      <c r="EQ18" s="36" t="s">
        <v>44</v>
      </c>
      <c r="ER18" s="37" t="n">
        <v>6379.27553672029</v>
      </c>
      <c r="ES18" s="37" t="n">
        <v>4238.28663247711</v>
      </c>
      <c r="ET18" s="37" t="n">
        <v>1574.64054464972</v>
      </c>
      <c r="EU18" s="37" t="n">
        <v>297.401298057968</v>
      </c>
      <c r="EV18" s="37" t="n">
        <v>268.947061535498</v>
      </c>
      <c r="EW18" s="38" t="s">
        <v>44</v>
      </c>
      <c r="EX18" s="36" t="s">
        <v>44</v>
      </c>
      <c r="EY18" s="37" t="n">
        <v>1232.11140077007</v>
      </c>
      <c r="EZ18" s="37" t="n">
        <v>609.479535099382</v>
      </c>
      <c r="FA18" s="37" t="n">
        <v>265.273990471878</v>
      </c>
      <c r="FB18" s="37" t="n">
        <v>159.392459152718</v>
      </c>
      <c r="FC18" s="37" t="n">
        <v>197.96541604609</v>
      </c>
      <c r="FD18" s="38" t="s">
        <v>44</v>
      </c>
      <c r="FE18" s="58" t="s">
        <v>55</v>
      </c>
      <c r="FF18" s="58"/>
      <c r="FG18" s="58"/>
      <c r="FH18" s="58"/>
      <c r="FI18" s="58"/>
      <c r="FJ18" s="58"/>
      <c r="FK18" s="58"/>
      <c r="FL18" s="58"/>
      <c r="FM18" s="58"/>
      <c r="FN18" s="40"/>
      <c r="FO18" s="34"/>
      <c r="FP18" s="57" t="s">
        <v>54</v>
      </c>
      <c r="FQ18" s="57"/>
      <c r="FR18" s="57"/>
      <c r="FS18" s="57"/>
      <c r="FT18" s="57"/>
      <c r="FU18" s="57"/>
      <c r="FV18" s="57"/>
      <c r="FW18" s="57"/>
      <c r="FX18" s="57"/>
      <c r="FY18" s="36" t="s">
        <v>44</v>
      </c>
      <c r="FZ18" s="37" t="n">
        <v>2584.70816426945</v>
      </c>
      <c r="GA18" s="37" t="n">
        <v>1051.91879663186</v>
      </c>
      <c r="GB18" s="37" t="n">
        <v>745.437851886411</v>
      </c>
      <c r="GC18" s="37" t="n">
        <v>387.462221460488</v>
      </c>
      <c r="GD18" s="37" t="n">
        <v>399.889294290688</v>
      </c>
      <c r="GE18" s="38" t="s">
        <v>44</v>
      </c>
      <c r="GF18" s="36" t="s">
        <v>44</v>
      </c>
      <c r="GG18" s="37" t="n">
        <v>6425.8039049896</v>
      </c>
      <c r="GH18" s="37" t="n">
        <v>1811.55388172708</v>
      </c>
      <c r="GI18" s="37" t="n">
        <v>1955.55336304184</v>
      </c>
      <c r="GJ18" s="37" t="n">
        <v>1121.93327810474</v>
      </c>
      <c r="GK18" s="37" t="n">
        <v>1536.76338211594</v>
      </c>
      <c r="GL18" s="38" t="s">
        <v>44</v>
      </c>
      <c r="GM18" s="58" t="s">
        <v>55</v>
      </c>
      <c r="GN18" s="58"/>
      <c r="GO18" s="58"/>
      <c r="GP18" s="58"/>
      <c r="GQ18" s="58"/>
      <c r="GR18" s="58"/>
      <c r="GS18" s="58"/>
      <c r="GT18" s="58"/>
      <c r="GU18" s="58"/>
      <c r="GV18" s="40"/>
      <c r="GW18" s="48"/>
    </row>
    <row r="19" s="33" customFormat="true" ht="43.5" hidden="false" customHeight="true" outlineLevel="0" collapsed="false">
      <c r="A19" s="59" t="s">
        <v>56</v>
      </c>
      <c r="B19" s="59"/>
      <c r="C19" s="59"/>
      <c r="D19" s="59"/>
      <c r="E19" s="59"/>
      <c r="F19" s="59"/>
      <c r="G19" s="59"/>
      <c r="H19" s="59"/>
      <c r="I19" s="59"/>
      <c r="J19" s="59"/>
      <c r="K19" s="60" t="n">
        <v>18501379.6574978</v>
      </c>
      <c r="L19" s="61" t="n">
        <v>18351379.7916465</v>
      </c>
      <c r="M19" s="61" t="n">
        <v>2090011.43480276</v>
      </c>
      <c r="N19" s="61" t="n">
        <v>2602773.39893179</v>
      </c>
      <c r="O19" s="61" t="n">
        <v>2876715.05009475</v>
      </c>
      <c r="P19" s="61" t="n">
        <v>10781879.9078172</v>
      </c>
      <c r="Q19" s="62" t="n">
        <v>149999.865851381</v>
      </c>
      <c r="R19" s="60" t="n">
        <v>1196775.92034506</v>
      </c>
      <c r="S19" s="61" t="n">
        <v>1180164.27221963</v>
      </c>
      <c r="T19" s="61" t="n">
        <v>347135.002145064</v>
      </c>
      <c r="U19" s="61" t="n">
        <v>400295.559001449</v>
      </c>
      <c r="V19" s="61" t="n">
        <v>264753.149425334</v>
      </c>
      <c r="W19" s="61" t="n">
        <v>167980.56164778</v>
      </c>
      <c r="X19" s="62" t="n">
        <v>16611.6481254303</v>
      </c>
      <c r="Y19" s="63" t="s">
        <v>57</v>
      </c>
      <c r="Z19" s="63"/>
      <c r="AA19" s="63"/>
      <c r="AB19" s="63"/>
      <c r="AC19" s="63"/>
      <c r="AD19" s="63"/>
      <c r="AE19" s="63"/>
      <c r="AF19" s="63"/>
      <c r="AG19" s="63"/>
      <c r="AH19" s="63"/>
      <c r="AI19" s="59" t="s">
        <v>56</v>
      </c>
      <c r="AJ19" s="59"/>
      <c r="AK19" s="59"/>
      <c r="AL19" s="59"/>
      <c r="AM19" s="59"/>
      <c r="AN19" s="59"/>
      <c r="AO19" s="59"/>
      <c r="AP19" s="59"/>
      <c r="AQ19" s="59"/>
      <c r="AR19" s="59"/>
      <c r="AS19" s="60" t="n">
        <v>7611876.44962203</v>
      </c>
      <c r="AT19" s="61" t="n">
        <v>7574142.62707977</v>
      </c>
      <c r="AU19" s="61" t="n">
        <v>486728.646632168</v>
      </c>
      <c r="AV19" s="61" t="n">
        <v>797575.377978149</v>
      </c>
      <c r="AW19" s="61" t="n">
        <v>1210985.68441335</v>
      </c>
      <c r="AX19" s="61" t="n">
        <v>5078852.91805611</v>
      </c>
      <c r="AY19" s="62" t="n">
        <v>37733.8225422535</v>
      </c>
      <c r="AZ19" s="60" t="n">
        <v>1156299.67178381</v>
      </c>
      <c r="BA19" s="61" t="n">
        <v>1155999.09914765</v>
      </c>
      <c r="BB19" s="61" t="n">
        <v>101807.54688191</v>
      </c>
      <c r="BC19" s="61" t="n">
        <v>211068.257147103</v>
      </c>
      <c r="BD19" s="61" t="n">
        <v>210688.083544181</v>
      </c>
      <c r="BE19" s="61" t="n">
        <v>632435.211574461</v>
      </c>
      <c r="BF19" s="62" t="n">
        <v>300.572636159157</v>
      </c>
      <c r="BG19" s="63" t="s">
        <v>57</v>
      </c>
      <c r="BH19" s="63"/>
      <c r="BI19" s="63"/>
      <c r="BJ19" s="63"/>
      <c r="BK19" s="63"/>
      <c r="BL19" s="63"/>
      <c r="BM19" s="63"/>
      <c r="BN19" s="63"/>
      <c r="BO19" s="63"/>
      <c r="BP19" s="63"/>
      <c r="BQ19" s="59" t="s">
        <v>56</v>
      </c>
      <c r="BR19" s="59"/>
      <c r="BS19" s="59"/>
      <c r="BT19" s="59"/>
      <c r="BU19" s="59"/>
      <c r="BV19" s="59"/>
      <c r="BW19" s="59"/>
      <c r="BX19" s="59"/>
      <c r="BY19" s="59"/>
      <c r="BZ19" s="59"/>
      <c r="CA19" s="60" t="n">
        <v>4019215.36388</v>
      </c>
      <c r="CB19" s="61" t="n">
        <v>4017855.83377069</v>
      </c>
      <c r="CC19" s="61" t="n">
        <v>234791.257934811</v>
      </c>
      <c r="CD19" s="61" t="n">
        <v>257924.835778405</v>
      </c>
      <c r="CE19" s="61" t="n">
        <v>543111.966771343</v>
      </c>
      <c r="CF19" s="61" t="n">
        <v>2982027.77328614</v>
      </c>
      <c r="CG19" s="62" t="n">
        <v>1359.53010930937</v>
      </c>
      <c r="CH19" s="60" t="n">
        <v>2304977.9897914</v>
      </c>
      <c r="CI19" s="61" t="n">
        <v>2293814.06201947</v>
      </c>
      <c r="CJ19" s="61" t="n">
        <v>468942.02099066</v>
      </c>
      <c r="CK19" s="61" t="n">
        <v>613592.814620635</v>
      </c>
      <c r="CL19" s="61" t="n">
        <v>384311.253286434</v>
      </c>
      <c r="CM19" s="61" t="n">
        <v>826967.973121744</v>
      </c>
      <c r="CN19" s="62" t="n">
        <v>11163.9277719316</v>
      </c>
      <c r="CO19" s="63" t="s">
        <v>57</v>
      </c>
      <c r="CP19" s="63"/>
      <c r="CQ19" s="63"/>
      <c r="CR19" s="63"/>
      <c r="CS19" s="63"/>
      <c r="CT19" s="63"/>
      <c r="CU19" s="63"/>
      <c r="CV19" s="63"/>
      <c r="CW19" s="63"/>
      <c r="CX19" s="63"/>
      <c r="CY19" s="59" t="s">
        <v>56</v>
      </c>
      <c r="CZ19" s="59"/>
      <c r="DA19" s="59"/>
      <c r="DB19" s="59"/>
      <c r="DC19" s="59"/>
      <c r="DD19" s="59"/>
      <c r="DE19" s="59"/>
      <c r="DF19" s="59"/>
      <c r="DG19" s="59"/>
      <c r="DH19" s="59"/>
      <c r="DI19" s="60" t="n">
        <v>435996.125991861</v>
      </c>
      <c r="DJ19" s="61" t="n">
        <v>415998.785040975</v>
      </c>
      <c r="DK19" s="61" t="n">
        <v>169014.716779998</v>
      </c>
      <c r="DL19" s="61" t="n">
        <v>60940.3609110421</v>
      </c>
      <c r="DM19" s="61" t="n">
        <v>22676.1160775951</v>
      </c>
      <c r="DN19" s="61" t="n">
        <v>163367.59127234</v>
      </c>
      <c r="DO19" s="62" t="n">
        <v>19997.3409508859</v>
      </c>
      <c r="DP19" s="60" t="n">
        <v>364382.638780907</v>
      </c>
      <c r="DQ19" s="61" t="n">
        <v>359675.651529267</v>
      </c>
      <c r="DR19" s="61" t="n">
        <v>121478.752479223</v>
      </c>
      <c r="DS19" s="61" t="n">
        <v>52029.7799287316</v>
      </c>
      <c r="DT19" s="61" t="n">
        <v>25516.6165224651</v>
      </c>
      <c r="DU19" s="61" t="n">
        <v>160650.502598848</v>
      </c>
      <c r="DV19" s="62" t="n">
        <v>4706.98725164009</v>
      </c>
      <c r="DW19" s="63" t="s">
        <v>57</v>
      </c>
      <c r="DX19" s="63"/>
      <c r="DY19" s="63"/>
      <c r="DZ19" s="63"/>
      <c r="EA19" s="63"/>
      <c r="EB19" s="63"/>
      <c r="EC19" s="63"/>
      <c r="ED19" s="63"/>
      <c r="EE19" s="63"/>
      <c r="EF19" s="63"/>
      <c r="EG19" s="59" t="s">
        <v>56</v>
      </c>
      <c r="EH19" s="59"/>
      <c r="EI19" s="59"/>
      <c r="EJ19" s="59"/>
      <c r="EK19" s="59"/>
      <c r="EL19" s="59"/>
      <c r="EM19" s="59"/>
      <c r="EN19" s="59"/>
      <c r="EO19" s="59"/>
      <c r="EP19" s="59"/>
      <c r="EQ19" s="60" t="n">
        <v>504305.404771404</v>
      </c>
      <c r="ER19" s="61" t="n">
        <v>463255.301584056</v>
      </c>
      <c r="ES19" s="61" t="n">
        <v>66114.39324804</v>
      </c>
      <c r="ET19" s="61" t="n">
        <v>112400.68931864</v>
      </c>
      <c r="EU19" s="61" t="n">
        <v>59630.5814498554</v>
      </c>
      <c r="EV19" s="61" t="n">
        <v>225109.63756752</v>
      </c>
      <c r="EW19" s="62" t="n">
        <v>41050.1031873484</v>
      </c>
      <c r="EX19" s="60" t="n">
        <v>45566.6245311354</v>
      </c>
      <c r="EY19" s="61" t="n">
        <v>45034.8296187686</v>
      </c>
      <c r="EZ19" s="61" t="n">
        <v>11234.6495339607</v>
      </c>
      <c r="FA19" s="61" t="n">
        <v>2478.37588877829</v>
      </c>
      <c r="FB19" s="61" t="n">
        <v>6619.99629402631</v>
      </c>
      <c r="FC19" s="61" t="n">
        <v>24701.8079020034</v>
      </c>
      <c r="FD19" s="62" t="n">
        <v>531.794912366773</v>
      </c>
      <c r="FE19" s="63" t="s">
        <v>57</v>
      </c>
      <c r="FF19" s="63"/>
      <c r="FG19" s="63"/>
      <c r="FH19" s="63"/>
      <c r="FI19" s="63"/>
      <c r="FJ19" s="63"/>
      <c r="FK19" s="63"/>
      <c r="FL19" s="63"/>
      <c r="FM19" s="63"/>
      <c r="FN19" s="63"/>
      <c r="FO19" s="59" t="s">
        <v>56</v>
      </c>
      <c r="FP19" s="59"/>
      <c r="FQ19" s="59"/>
      <c r="FR19" s="59"/>
      <c r="FS19" s="59"/>
      <c r="FT19" s="59"/>
      <c r="FU19" s="59"/>
      <c r="FV19" s="59"/>
      <c r="FW19" s="59"/>
      <c r="FX19" s="59"/>
      <c r="FY19" s="60" t="n">
        <v>180179.568558992</v>
      </c>
      <c r="FZ19" s="61" t="n">
        <v>176449.832632653</v>
      </c>
      <c r="GA19" s="61" t="n">
        <v>22757.4471869607</v>
      </c>
      <c r="GB19" s="61" t="n">
        <v>26072.6752877454</v>
      </c>
      <c r="GC19" s="61" t="n">
        <v>35562.887609476</v>
      </c>
      <c r="GD19" s="61" t="n">
        <v>92056.8225484705</v>
      </c>
      <c r="GE19" s="62" t="n">
        <v>3729.73592633958</v>
      </c>
      <c r="GF19" s="60" t="n">
        <v>681803.899441225</v>
      </c>
      <c r="GG19" s="61" t="n">
        <v>668989.497003509</v>
      </c>
      <c r="GH19" s="61" t="n">
        <v>60007.0009899666</v>
      </c>
      <c r="GI19" s="61" t="n">
        <v>68394.6730711077</v>
      </c>
      <c r="GJ19" s="61" t="n">
        <v>112858.714700691</v>
      </c>
      <c r="GK19" s="61" t="n">
        <v>427729.108241744</v>
      </c>
      <c r="GL19" s="62" t="n">
        <v>12814.4024377161</v>
      </c>
      <c r="GM19" s="63" t="s">
        <v>57</v>
      </c>
      <c r="GN19" s="63"/>
      <c r="GO19" s="63"/>
      <c r="GP19" s="63"/>
      <c r="GQ19" s="63"/>
      <c r="GR19" s="63"/>
      <c r="GS19" s="63"/>
      <c r="GT19" s="63"/>
      <c r="GU19" s="63"/>
      <c r="GV19" s="63"/>
      <c r="GW19" s="48"/>
    </row>
    <row r="20" s="33" customFormat="true" ht="43.5" hidden="false" customHeight="true" outlineLevel="0" collapsed="false">
      <c r="A20" s="49"/>
      <c r="B20" s="64" t="s">
        <v>58</v>
      </c>
      <c r="C20" s="64"/>
      <c r="D20" s="64"/>
      <c r="E20" s="64"/>
      <c r="F20" s="64"/>
      <c r="G20" s="64"/>
      <c r="H20" s="64"/>
      <c r="I20" s="64"/>
      <c r="J20" s="64"/>
      <c r="K20" s="51" t="s">
        <v>44</v>
      </c>
      <c r="L20" s="56" t="n">
        <v>17257274.3032495</v>
      </c>
      <c r="M20" s="56" t="n">
        <v>2050388.45470696</v>
      </c>
      <c r="N20" s="56" t="n">
        <v>2444623.01855552</v>
      </c>
      <c r="O20" s="56" t="n">
        <v>2608182.09156402</v>
      </c>
      <c r="P20" s="56" t="n">
        <v>10154080.738423</v>
      </c>
      <c r="Q20" s="53" t="s">
        <v>44</v>
      </c>
      <c r="R20" s="51" t="s">
        <v>44</v>
      </c>
      <c r="S20" s="56" t="n">
        <v>1157078.30030613</v>
      </c>
      <c r="T20" s="56" t="n">
        <v>347135.002145064</v>
      </c>
      <c r="U20" s="56" t="n">
        <v>400295.559001449</v>
      </c>
      <c r="V20" s="56" t="n">
        <v>245569.743075655</v>
      </c>
      <c r="W20" s="56" t="n">
        <v>164077.996083961</v>
      </c>
      <c r="X20" s="53" t="s">
        <v>44</v>
      </c>
      <c r="Y20" s="39" t="s">
        <v>59</v>
      </c>
      <c r="Z20" s="39"/>
      <c r="AA20" s="39"/>
      <c r="AB20" s="39"/>
      <c r="AC20" s="39"/>
      <c r="AD20" s="39"/>
      <c r="AE20" s="39"/>
      <c r="AF20" s="39"/>
      <c r="AG20" s="39"/>
      <c r="AH20" s="55"/>
      <c r="AI20" s="49"/>
      <c r="AJ20" s="64" t="s">
        <v>58</v>
      </c>
      <c r="AK20" s="64"/>
      <c r="AL20" s="64"/>
      <c r="AM20" s="64"/>
      <c r="AN20" s="64"/>
      <c r="AO20" s="64"/>
      <c r="AP20" s="64"/>
      <c r="AQ20" s="64"/>
      <c r="AR20" s="64"/>
      <c r="AS20" s="51" t="s">
        <v>44</v>
      </c>
      <c r="AT20" s="56" t="n">
        <v>7041027.87375335</v>
      </c>
      <c r="AU20" s="56" t="n">
        <v>466334.394291281</v>
      </c>
      <c r="AV20" s="56" t="n">
        <v>784944.896212063</v>
      </c>
      <c r="AW20" s="56" t="n">
        <v>1067135.03864521</v>
      </c>
      <c r="AX20" s="56" t="n">
        <v>4722613.5446048</v>
      </c>
      <c r="AY20" s="53" t="s">
        <v>44</v>
      </c>
      <c r="AZ20" s="51" t="s">
        <v>44</v>
      </c>
      <c r="BA20" s="56" t="n">
        <v>1129403.69951828</v>
      </c>
      <c r="BB20" s="56" t="n">
        <v>99121.4644500907</v>
      </c>
      <c r="BC20" s="56" t="n">
        <v>209035.238610819</v>
      </c>
      <c r="BD20" s="56" t="n">
        <v>198231.303679776</v>
      </c>
      <c r="BE20" s="56" t="n">
        <v>623015.692777598</v>
      </c>
      <c r="BF20" s="53" t="s">
        <v>44</v>
      </c>
      <c r="BG20" s="39" t="s">
        <v>59</v>
      </c>
      <c r="BH20" s="39"/>
      <c r="BI20" s="39"/>
      <c r="BJ20" s="39"/>
      <c r="BK20" s="39"/>
      <c r="BL20" s="39"/>
      <c r="BM20" s="39"/>
      <c r="BN20" s="39"/>
      <c r="BO20" s="39"/>
      <c r="BP20" s="55"/>
      <c r="BQ20" s="49"/>
      <c r="BR20" s="64" t="s">
        <v>58</v>
      </c>
      <c r="BS20" s="64"/>
      <c r="BT20" s="64"/>
      <c r="BU20" s="64"/>
      <c r="BV20" s="64"/>
      <c r="BW20" s="64"/>
      <c r="BX20" s="64"/>
      <c r="BY20" s="64"/>
      <c r="BZ20" s="64"/>
      <c r="CA20" s="51" t="s">
        <v>44</v>
      </c>
      <c r="CB20" s="56" t="n">
        <v>4012316.32608653</v>
      </c>
      <c r="CC20" s="56" t="n">
        <v>229398.969117598</v>
      </c>
      <c r="CD20" s="56" t="n">
        <v>257830.574080215</v>
      </c>
      <c r="CE20" s="56" t="n">
        <v>543111.966771343</v>
      </c>
      <c r="CF20" s="56" t="n">
        <v>2981974.81611737</v>
      </c>
      <c r="CG20" s="53" t="s">
        <v>44</v>
      </c>
      <c r="CH20" s="51" t="s">
        <v>44</v>
      </c>
      <c r="CI20" s="56" t="n">
        <v>1808310.29754161</v>
      </c>
      <c r="CJ20" s="56" t="n">
        <v>457906.709668048</v>
      </c>
      <c r="CK20" s="56" t="n">
        <v>480532.730166173</v>
      </c>
      <c r="CL20" s="56" t="n">
        <v>291477.867495814</v>
      </c>
      <c r="CM20" s="56" t="n">
        <v>578392.990211577</v>
      </c>
      <c r="CN20" s="53" t="s">
        <v>44</v>
      </c>
      <c r="CO20" s="39" t="s">
        <v>59</v>
      </c>
      <c r="CP20" s="39"/>
      <c r="CQ20" s="39"/>
      <c r="CR20" s="39"/>
      <c r="CS20" s="39"/>
      <c r="CT20" s="39"/>
      <c r="CU20" s="39"/>
      <c r="CV20" s="39"/>
      <c r="CW20" s="39"/>
      <c r="CX20" s="55"/>
      <c r="CY20" s="49"/>
      <c r="CZ20" s="64" t="s">
        <v>58</v>
      </c>
      <c r="DA20" s="64"/>
      <c r="DB20" s="64"/>
      <c r="DC20" s="64"/>
      <c r="DD20" s="64"/>
      <c r="DE20" s="64"/>
      <c r="DF20" s="64"/>
      <c r="DG20" s="64"/>
      <c r="DH20" s="64"/>
      <c r="DI20" s="51" t="s">
        <v>44</v>
      </c>
      <c r="DJ20" s="56" t="n">
        <v>409024.836446343</v>
      </c>
      <c r="DK20" s="56" t="n">
        <v>169014.716779998</v>
      </c>
      <c r="DL20" s="56" t="n">
        <v>60665.2134051936</v>
      </c>
      <c r="DM20" s="56" t="n">
        <v>22676.1160775951</v>
      </c>
      <c r="DN20" s="56" t="n">
        <v>156668.790183556</v>
      </c>
      <c r="DO20" s="53" t="s">
        <v>44</v>
      </c>
      <c r="DP20" s="51" t="s">
        <v>44</v>
      </c>
      <c r="DQ20" s="56" t="n">
        <v>359166.456321789</v>
      </c>
      <c r="DR20" s="56" t="n">
        <v>121478.752479223</v>
      </c>
      <c r="DS20" s="56" t="n">
        <v>51592.5268178043</v>
      </c>
      <c r="DT20" s="56" t="n">
        <v>25464.0380915864</v>
      </c>
      <c r="DU20" s="56" t="n">
        <v>160631.138933175</v>
      </c>
      <c r="DV20" s="53" t="s">
        <v>44</v>
      </c>
      <c r="DW20" s="39" t="s">
        <v>59</v>
      </c>
      <c r="DX20" s="39"/>
      <c r="DY20" s="39"/>
      <c r="DZ20" s="39"/>
      <c r="EA20" s="39"/>
      <c r="EB20" s="39"/>
      <c r="EC20" s="39"/>
      <c r="ED20" s="39"/>
      <c r="EE20" s="39"/>
      <c r="EF20" s="55"/>
      <c r="EG20" s="49"/>
      <c r="EH20" s="64" t="s">
        <v>58</v>
      </c>
      <c r="EI20" s="64"/>
      <c r="EJ20" s="64"/>
      <c r="EK20" s="64"/>
      <c r="EL20" s="64"/>
      <c r="EM20" s="64"/>
      <c r="EN20" s="64"/>
      <c r="EO20" s="64"/>
      <c r="EP20" s="64"/>
      <c r="EQ20" s="51" t="s">
        <v>44</v>
      </c>
      <c r="ER20" s="56" t="n">
        <v>453058.105287631</v>
      </c>
      <c r="ES20" s="56" t="n">
        <v>65999.3480647724</v>
      </c>
      <c r="ET20" s="56" t="n">
        <v>102780.556014172</v>
      </c>
      <c r="EU20" s="56" t="n">
        <v>59548.7411789178</v>
      </c>
      <c r="EV20" s="56" t="n">
        <v>224729.460029768</v>
      </c>
      <c r="EW20" s="53" t="s">
        <v>44</v>
      </c>
      <c r="EX20" s="51" t="s">
        <v>44</v>
      </c>
      <c r="EY20" s="56" t="n">
        <v>45034.8296187686</v>
      </c>
      <c r="EZ20" s="56" t="n">
        <v>11234.6495339607</v>
      </c>
      <c r="FA20" s="56" t="n">
        <v>2478.37588877829</v>
      </c>
      <c r="FB20" s="56" t="n">
        <v>6619.99629402631</v>
      </c>
      <c r="FC20" s="56" t="n">
        <v>24701.8079020034</v>
      </c>
      <c r="FD20" s="53" t="s">
        <v>44</v>
      </c>
      <c r="FE20" s="39" t="s">
        <v>59</v>
      </c>
      <c r="FF20" s="39"/>
      <c r="FG20" s="39"/>
      <c r="FH20" s="39"/>
      <c r="FI20" s="39"/>
      <c r="FJ20" s="39"/>
      <c r="FK20" s="39"/>
      <c r="FL20" s="39"/>
      <c r="FM20" s="39"/>
      <c r="FN20" s="55"/>
      <c r="FO20" s="49"/>
      <c r="FP20" s="64" t="s">
        <v>58</v>
      </c>
      <c r="FQ20" s="64"/>
      <c r="FR20" s="64"/>
      <c r="FS20" s="64"/>
      <c r="FT20" s="64"/>
      <c r="FU20" s="64"/>
      <c r="FV20" s="64"/>
      <c r="FW20" s="64"/>
      <c r="FX20" s="64"/>
      <c r="FY20" s="51" t="s">
        <v>44</v>
      </c>
      <c r="FZ20" s="56" t="n">
        <v>176152.631068517</v>
      </c>
      <c r="GA20" s="56" t="n">
        <v>22757.4471869607</v>
      </c>
      <c r="GB20" s="56" t="n">
        <v>26072.6752877454</v>
      </c>
      <c r="GC20" s="56" t="n">
        <v>35562.887609476</v>
      </c>
      <c r="GD20" s="56" t="n">
        <v>91759.620984335</v>
      </c>
      <c r="GE20" s="53" t="s">
        <v>44</v>
      </c>
      <c r="GF20" s="51" t="s">
        <v>44</v>
      </c>
      <c r="GG20" s="56" t="n">
        <v>666700.947300521</v>
      </c>
      <c r="GH20" s="56" t="n">
        <v>60007.0009899666</v>
      </c>
      <c r="GI20" s="56" t="n">
        <v>68394.6730711077</v>
      </c>
      <c r="GJ20" s="56" t="n">
        <v>112784.392644622</v>
      </c>
      <c r="GK20" s="56" t="n">
        <v>425514.880594824</v>
      </c>
      <c r="GL20" s="53" t="s">
        <v>44</v>
      </c>
      <c r="GM20" s="39" t="s">
        <v>59</v>
      </c>
      <c r="GN20" s="39"/>
      <c r="GO20" s="39"/>
      <c r="GP20" s="39"/>
      <c r="GQ20" s="39"/>
      <c r="GR20" s="39"/>
      <c r="GS20" s="39"/>
      <c r="GT20" s="39"/>
      <c r="GU20" s="39"/>
      <c r="GV20" s="55"/>
      <c r="GW20" s="48"/>
    </row>
    <row r="21" s="33" customFormat="true" ht="43.5" hidden="false" customHeight="true" outlineLevel="0" collapsed="false">
      <c r="A21" s="34"/>
      <c r="B21" s="35" t="s">
        <v>60</v>
      </c>
      <c r="C21" s="35"/>
      <c r="D21" s="35"/>
      <c r="E21" s="35"/>
      <c r="F21" s="35"/>
      <c r="G21" s="35"/>
      <c r="H21" s="35"/>
      <c r="I21" s="35"/>
      <c r="J21" s="35"/>
      <c r="K21" s="36" t="s">
        <v>44</v>
      </c>
      <c r="L21" s="37" t="n">
        <v>1094105.48839698</v>
      </c>
      <c r="M21" s="37" t="n">
        <v>39622.9800957988</v>
      </c>
      <c r="N21" s="37" t="n">
        <v>158150.380376265</v>
      </c>
      <c r="O21" s="37" t="n">
        <v>268532.958530731</v>
      </c>
      <c r="P21" s="37" t="n">
        <v>627799.169394185</v>
      </c>
      <c r="Q21" s="38" t="s">
        <v>44</v>
      </c>
      <c r="R21" s="36" t="s">
        <v>44</v>
      </c>
      <c r="S21" s="37" t="n">
        <v>23085.9719134978</v>
      </c>
      <c r="T21" s="65" t="s">
        <v>41</v>
      </c>
      <c r="U21" s="65" t="s">
        <v>41</v>
      </c>
      <c r="V21" s="65" t="n">
        <v>19183.4063496794</v>
      </c>
      <c r="W21" s="65" t="n">
        <v>3902.56556381844</v>
      </c>
      <c r="X21" s="38" t="s">
        <v>44</v>
      </c>
      <c r="Y21" s="39" t="s">
        <v>61</v>
      </c>
      <c r="Z21" s="39"/>
      <c r="AA21" s="39"/>
      <c r="AB21" s="39"/>
      <c r="AC21" s="39"/>
      <c r="AD21" s="39"/>
      <c r="AE21" s="39"/>
      <c r="AF21" s="39"/>
      <c r="AG21" s="39"/>
      <c r="AH21" s="40"/>
      <c r="AI21" s="34"/>
      <c r="AJ21" s="35" t="s">
        <v>60</v>
      </c>
      <c r="AK21" s="35"/>
      <c r="AL21" s="35"/>
      <c r="AM21" s="35"/>
      <c r="AN21" s="35"/>
      <c r="AO21" s="35"/>
      <c r="AP21" s="35"/>
      <c r="AQ21" s="35"/>
      <c r="AR21" s="35"/>
      <c r="AS21" s="36" t="s">
        <v>44</v>
      </c>
      <c r="AT21" s="65" t="n">
        <v>533114.753326424</v>
      </c>
      <c r="AU21" s="65" t="n">
        <v>20394.2523408865</v>
      </c>
      <c r="AV21" s="65" t="n">
        <v>12630.4817660851</v>
      </c>
      <c r="AW21" s="65" t="n">
        <v>143850.645768142</v>
      </c>
      <c r="AX21" s="65" t="n">
        <v>356239.37345131</v>
      </c>
      <c r="AY21" s="38" t="s">
        <v>44</v>
      </c>
      <c r="AZ21" s="36" t="s">
        <v>44</v>
      </c>
      <c r="BA21" s="65" t="n">
        <v>26595.3996293714</v>
      </c>
      <c r="BB21" s="65" t="n">
        <v>2686.08243181915</v>
      </c>
      <c r="BC21" s="65" t="n">
        <v>2033.0185362843</v>
      </c>
      <c r="BD21" s="65" t="n">
        <v>12456.7798644044</v>
      </c>
      <c r="BE21" s="65" t="n">
        <v>9419.51879686352</v>
      </c>
      <c r="BF21" s="38" t="s">
        <v>44</v>
      </c>
      <c r="BG21" s="39" t="s">
        <v>61</v>
      </c>
      <c r="BH21" s="39"/>
      <c r="BI21" s="39"/>
      <c r="BJ21" s="39"/>
      <c r="BK21" s="39"/>
      <c r="BL21" s="39"/>
      <c r="BM21" s="39"/>
      <c r="BN21" s="39"/>
      <c r="BO21" s="39"/>
      <c r="BP21" s="40"/>
      <c r="BQ21" s="34"/>
      <c r="BR21" s="35" t="s">
        <v>60</v>
      </c>
      <c r="BS21" s="35"/>
      <c r="BT21" s="35"/>
      <c r="BU21" s="35"/>
      <c r="BV21" s="35"/>
      <c r="BW21" s="35"/>
      <c r="BX21" s="35"/>
      <c r="BY21" s="35"/>
      <c r="BZ21" s="35"/>
      <c r="CA21" s="36" t="s">
        <v>44</v>
      </c>
      <c r="CB21" s="65" t="n">
        <v>5539.50768416596</v>
      </c>
      <c r="CC21" s="65" t="n">
        <v>5392.28881721352</v>
      </c>
      <c r="CD21" s="65" t="n">
        <v>94.2616981895855</v>
      </c>
      <c r="CE21" s="65" t="s">
        <v>41</v>
      </c>
      <c r="CF21" s="65" t="n">
        <v>52.9571687628545</v>
      </c>
      <c r="CG21" s="38" t="s">
        <v>44</v>
      </c>
      <c r="CH21" s="36" t="s">
        <v>44</v>
      </c>
      <c r="CI21" s="65" t="n">
        <v>485503.764477861</v>
      </c>
      <c r="CJ21" s="65" t="n">
        <v>11035.311322612</v>
      </c>
      <c r="CK21" s="65" t="n">
        <v>133060.084454462</v>
      </c>
      <c r="CL21" s="65" t="n">
        <v>92833.38579062</v>
      </c>
      <c r="CM21" s="65" t="n">
        <v>248574.982910166</v>
      </c>
      <c r="CN21" s="38" t="s">
        <v>44</v>
      </c>
      <c r="CO21" s="39" t="s">
        <v>61</v>
      </c>
      <c r="CP21" s="39"/>
      <c r="CQ21" s="39"/>
      <c r="CR21" s="39"/>
      <c r="CS21" s="39"/>
      <c r="CT21" s="39"/>
      <c r="CU21" s="39"/>
      <c r="CV21" s="39"/>
      <c r="CW21" s="39"/>
      <c r="CX21" s="40"/>
      <c r="CY21" s="34"/>
      <c r="CZ21" s="35" t="s">
        <v>60</v>
      </c>
      <c r="DA21" s="35"/>
      <c r="DB21" s="35"/>
      <c r="DC21" s="35"/>
      <c r="DD21" s="35"/>
      <c r="DE21" s="35"/>
      <c r="DF21" s="35"/>
      <c r="DG21" s="35"/>
      <c r="DH21" s="35"/>
      <c r="DI21" s="36" t="s">
        <v>44</v>
      </c>
      <c r="DJ21" s="65" t="n">
        <v>6973.94859463192</v>
      </c>
      <c r="DK21" s="65" t="s">
        <v>41</v>
      </c>
      <c r="DL21" s="65" t="n">
        <v>275.147505848462</v>
      </c>
      <c r="DM21" s="65" t="s">
        <v>41</v>
      </c>
      <c r="DN21" s="65" t="n">
        <v>6698.80108878346</v>
      </c>
      <c r="DO21" s="38" t="s">
        <v>44</v>
      </c>
      <c r="DP21" s="36" t="s">
        <v>44</v>
      </c>
      <c r="DQ21" s="65" t="n">
        <v>509.195207478623</v>
      </c>
      <c r="DR21" s="65" t="s">
        <v>41</v>
      </c>
      <c r="DS21" s="65" t="n">
        <v>437.253110927243</v>
      </c>
      <c r="DT21" s="65" t="n">
        <v>52.5784308787167</v>
      </c>
      <c r="DU21" s="65" t="n">
        <v>19.3636656726632</v>
      </c>
      <c r="DV21" s="38" t="s">
        <v>44</v>
      </c>
      <c r="DW21" s="39" t="s">
        <v>61</v>
      </c>
      <c r="DX21" s="39"/>
      <c r="DY21" s="39"/>
      <c r="DZ21" s="39"/>
      <c r="EA21" s="39"/>
      <c r="EB21" s="39"/>
      <c r="EC21" s="39"/>
      <c r="ED21" s="39"/>
      <c r="EE21" s="39"/>
      <c r="EF21" s="40"/>
      <c r="EG21" s="34"/>
      <c r="EH21" s="35" t="s">
        <v>60</v>
      </c>
      <c r="EI21" s="35"/>
      <c r="EJ21" s="35"/>
      <c r="EK21" s="35"/>
      <c r="EL21" s="35"/>
      <c r="EM21" s="35"/>
      <c r="EN21" s="35"/>
      <c r="EO21" s="35"/>
      <c r="EP21" s="35"/>
      <c r="EQ21" s="36" t="s">
        <v>44</v>
      </c>
      <c r="ER21" s="65" t="n">
        <v>10197.1962964251</v>
      </c>
      <c r="ES21" s="65" t="n">
        <v>115.045183267555</v>
      </c>
      <c r="ET21" s="65" t="n">
        <v>9620.13330446811</v>
      </c>
      <c r="EU21" s="65" t="n">
        <v>81.8402709376406</v>
      </c>
      <c r="EV21" s="65" t="n">
        <v>380.177537751822</v>
      </c>
      <c r="EW21" s="38" t="s">
        <v>44</v>
      </c>
      <c r="EX21" s="36" t="s">
        <v>44</v>
      </c>
      <c r="EY21" s="65" t="s">
        <v>41</v>
      </c>
      <c r="EZ21" s="65" t="s">
        <v>41</v>
      </c>
      <c r="FA21" s="65" t="s">
        <v>41</v>
      </c>
      <c r="FB21" s="65" t="s">
        <v>41</v>
      </c>
      <c r="FC21" s="65" t="s">
        <v>41</v>
      </c>
      <c r="FD21" s="38" t="s">
        <v>44</v>
      </c>
      <c r="FE21" s="39" t="s">
        <v>61</v>
      </c>
      <c r="FF21" s="39"/>
      <c r="FG21" s="39"/>
      <c r="FH21" s="39"/>
      <c r="FI21" s="39"/>
      <c r="FJ21" s="39"/>
      <c r="FK21" s="39"/>
      <c r="FL21" s="39"/>
      <c r="FM21" s="39"/>
      <c r="FN21" s="40"/>
      <c r="FO21" s="34"/>
      <c r="FP21" s="35" t="s">
        <v>60</v>
      </c>
      <c r="FQ21" s="35"/>
      <c r="FR21" s="35"/>
      <c r="FS21" s="35"/>
      <c r="FT21" s="35"/>
      <c r="FU21" s="35"/>
      <c r="FV21" s="35"/>
      <c r="FW21" s="35"/>
      <c r="FX21" s="35"/>
      <c r="FY21" s="36" t="s">
        <v>44</v>
      </c>
      <c r="FZ21" s="65" t="n">
        <v>297.201564135473</v>
      </c>
      <c r="GA21" s="65" t="s">
        <v>41</v>
      </c>
      <c r="GB21" s="65" t="s">
        <v>41</v>
      </c>
      <c r="GC21" s="65" t="s">
        <v>41</v>
      </c>
      <c r="GD21" s="65" t="n">
        <v>297.201564135473</v>
      </c>
      <c r="GE21" s="38" t="s">
        <v>44</v>
      </c>
      <c r="GF21" s="36" t="s">
        <v>44</v>
      </c>
      <c r="GG21" s="65" t="n">
        <v>2288.54970298852</v>
      </c>
      <c r="GH21" s="65" t="s">
        <v>41</v>
      </c>
      <c r="GI21" s="65" t="s">
        <v>41</v>
      </c>
      <c r="GJ21" s="65" t="n">
        <v>74.3220560689456</v>
      </c>
      <c r="GK21" s="65" t="n">
        <v>2214.22764691957</v>
      </c>
      <c r="GL21" s="38" t="s">
        <v>44</v>
      </c>
      <c r="GM21" s="39" t="s">
        <v>61</v>
      </c>
      <c r="GN21" s="39"/>
      <c r="GO21" s="39"/>
      <c r="GP21" s="39"/>
      <c r="GQ21" s="39"/>
      <c r="GR21" s="39"/>
      <c r="GS21" s="39"/>
      <c r="GT21" s="39"/>
      <c r="GU21" s="39"/>
      <c r="GV21" s="40"/>
      <c r="GW21" s="48"/>
    </row>
    <row r="22" s="33" customFormat="true" ht="43.5" hidden="false" customHeight="true" outlineLevel="0" collapsed="false">
      <c r="A22" s="66" t="s">
        <v>62</v>
      </c>
      <c r="B22" s="66"/>
      <c r="C22" s="66"/>
      <c r="D22" s="66"/>
      <c r="E22" s="66"/>
      <c r="F22" s="66"/>
      <c r="G22" s="66"/>
      <c r="H22" s="66"/>
      <c r="I22" s="66"/>
      <c r="J22" s="66"/>
      <c r="K22" s="60" t="s">
        <v>44</v>
      </c>
      <c r="L22" s="61" t="n">
        <v>2751220.50073732</v>
      </c>
      <c r="M22" s="61" t="n">
        <v>878534.988520839</v>
      </c>
      <c r="N22" s="61" t="n">
        <v>642469.092595231</v>
      </c>
      <c r="O22" s="61" t="n">
        <v>458058.11765459</v>
      </c>
      <c r="P22" s="61" t="n">
        <v>772158.301966657</v>
      </c>
      <c r="Q22" s="62" t="s">
        <v>44</v>
      </c>
      <c r="R22" s="60" t="s">
        <v>44</v>
      </c>
      <c r="S22" s="61" t="n">
        <v>360011.682901294</v>
      </c>
      <c r="T22" s="61" t="n">
        <v>249788.057096858</v>
      </c>
      <c r="U22" s="61" t="n">
        <v>70089.2235579719</v>
      </c>
      <c r="V22" s="61" t="n">
        <v>18862.5912684267</v>
      </c>
      <c r="W22" s="61" t="n">
        <v>21271.8109780371</v>
      </c>
      <c r="X22" s="62" t="s">
        <v>44</v>
      </c>
      <c r="Y22" s="63" t="s">
        <v>63</v>
      </c>
      <c r="Z22" s="63"/>
      <c r="AA22" s="63"/>
      <c r="AB22" s="63"/>
      <c r="AC22" s="63"/>
      <c r="AD22" s="63"/>
      <c r="AE22" s="63"/>
      <c r="AF22" s="63"/>
      <c r="AG22" s="63"/>
      <c r="AH22" s="63"/>
      <c r="AI22" s="66" t="s">
        <v>62</v>
      </c>
      <c r="AJ22" s="66"/>
      <c r="AK22" s="66"/>
      <c r="AL22" s="66"/>
      <c r="AM22" s="66"/>
      <c r="AN22" s="66"/>
      <c r="AO22" s="66"/>
      <c r="AP22" s="66"/>
      <c r="AQ22" s="66"/>
      <c r="AR22" s="66"/>
      <c r="AS22" s="60" t="s">
        <v>44</v>
      </c>
      <c r="AT22" s="61" t="n">
        <v>1237204.89610001</v>
      </c>
      <c r="AU22" s="61" t="n">
        <v>368591.740696424</v>
      </c>
      <c r="AV22" s="61" t="n">
        <v>345435.795657425</v>
      </c>
      <c r="AW22" s="61" t="n">
        <v>191279.48667518</v>
      </c>
      <c r="AX22" s="61" t="n">
        <v>331897.873070981</v>
      </c>
      <c r="AY22" s="62" t="s">
        <v>44</v>
      </c>
      <c r="AZ22" s="60" t="s">
        <v>44</v>
      </c>
      <c r="BA22" s="61" t="n">
        <v>128882.916330012</v>
      </c>
      <c r="BB22" s="61" t="n">
        <v>20045.5474420832</v>
      </c>
      <c r="BC22" s="61" t="n">
        <v>31714.6578325329</v>
      </c>
      <c r="BD22" s="61" t="n">
        <v>26543.0919401457</v>
      </c>
      <c r="BE22" s="61" t="n">
        <v>50579.6191152499</v>
      </c>
      <c r="BF22" s="62" t="s">
        <v>44</v>
      </c>
      <c r="BG22" s="63" t="s">
        <v>63</v>
      </c>
      <c r="BH22" s="63"/>
      <c r="BI22" s="63"/>
      <c r="BJ22" s="63"/>
      <c r="BK22" s="63"/>
      <c r="BL22" s="63"/>
      <c r="BM22" s="63"/>
      <c r="BN22" s="63"/>
      <c r="BO22" s="63"/>
      <c r="BP22" s="63"/>
      <c r="BQ22" s="66" t="s">
        <v>62</v>
      </c>
      <c r="BR22" s="66"/>
      <c r="BS22" s="66"/>
      <c r="BT22" s="66"/>
      <c r="BU22" s="66"/>
      <c r="BV22" s="66"/>
      <c r="BW22" s="66"/>
      <c r="BX22" s="66"/>
      <c r="BY22" s="66"/>
      <c r="BZ22" s="66"/>
      <c r="CA22" s="60" t="s">
        <v>44</v>
      </c>
      <c r="CB22" s="61" t="n">
        <v>267415.968734891</v>
      </c>
      <c r="CC22" s="61" t="n">
        <v>21940.0039023534</v>
      </c>
      <c r="CD22" s="61" t="n">
        <v>43942.6143764748</v>
      </c>
      <c r="CE22" s="61" t="n">
        <v>58625.4509512295</v>
      </c>
      <c r="CF22" s="61" t="n">
        <v>142907.899504833</v>
      </c>
      <c r="CG22" s="62" t="s">
        <v>44</v>
      </c>
      <c r="CH22" s="60" t="s">
        <v>44</v>
      </c>
      <c r="CI22" s="61" t="n">
        <v>144936.147625487</v>
      </c>
      <c r="CJ22" s="61" t="n">
        <v>50328.6447734138</v>
      </c>
      <c r="CK22" s="61" t="n">
        <v>22039.4247584412</v>
      </c>
      <c r="CL22" s="61" t="n">
        <v>30927.702158384</v>
      </c>
      <c r="CM22" s="61" t="n">
        <v>41640.375935248</v>
      </c>
      <c r="CN22" s="62" t="s">
        <v>44</v>
      </c>
      <c r="CO22" s="63" t="s">
        <v>63</v>
      </c>
      <c r="CP22" s="63"/>
      <c r="CQ22" s="63"/>
      <c r="CR22" s="63"/>
      <c r="CS22" s="63"/>
      <c r="CT22" s="63"/>
      <c r="CU22" s="63"/>
      <c r="CV22" s="63"/>
      <c r="CW22" s="63"/>
      <c r="CX22" s="63"/>
      <c r="CY22" s="66" t="s">
        <v>62</v>
      </c>
      <c r="CZ22" s="66"/>
      <c r="DA22" s="66"/>
      <c r="DB22" s="66"/>
      <c r="DC22" s="66"/>
      <c r="DD22" s="66"/>
      <c r="DE22" s="66"/>
      <c r="DF22" s="66"/>
      <c r="DG22" s="66"/>
      <c r="DH22" s="66"/>
      <c r="DI22" s="60" t="s">
        <v>44</v>
      </c>
      <c r="DJ22" s="61" t="n">
        <v>133324.711877209</v>
      </c>
      <c r="DK22" s="61" t="n">
        <v>58307.9413305624</v>
      </c>
      <c r="DL22" s="61" t="n">
        <v>30250.6740507313</v>
      </c>
      <c r="DM22" s="61" t="n">
        <v>18231.6285103039</v>
      </c>
      <c r="DN22" s="61" t="n">
        <v>26534.4679856111</v>
      </c>
      <c r="DO22" s="62" t="s">
        <v>44</v>
      </c>
      <c r="DP22" s="60" t="s">
        <v>44</v>
      </c>
      <c r="DQ22" s="61" t="n">
        <v>78515.3442157304</v>
      </c>
      <c r="DR22" s="61" t="n">
        <v>27974.1493250115</v>
      </c>
      <c r="DS22" s="61" t="n">
        <v>14828.6494993414</v>
      </c>
      <c r="DT22" s="61" t="n">
        <v>3462.00670224594</v>
      </c>
      <c r="DU22" s="61" t="n">
        <v>32250.5386891317</v>
      </c>
      <c r="DV22" s="62" t="s">
        <v>44</v>
      </c>
      <c r="DW22" s="63" t="s">
        <v>63</v>
      </c>
      <c r="DX22" s="63"/>
      <c r="DY22" s="63"/>
      <c r="DZ22" s="63"/>
      <c r="EA22" s="63"/>
      <c r="EB22" s="63"/>
      <c r="EC22" s="63"/>
      <c r="ED22" s="63"/>
      <c r="EE22" s="63"/>
      <c r="EF22" s="63"/>
      <c r="EG22" s="66" t="s">
        <v>62</v>
      </c>
      <c r="EH22" s="66"/>
      <c r="EI22" s="66"/>
      <c r="EJ22" s="66"/>
      <c r="EK22" s="66"/>
      <c r="EL22" s="66"/>
      <c r="EM22" s="66"/>
      <c r="EN22" s="66"/>
      <c r="EO22" s="66"/>
      <c r="EP22" s="66"/>
      <c r="EQ22" s="60" t="s">
        <v>44</v>
      </c>
      <c r="ER22" s="61" t="n">
        <v>120134.82470724</v>
      </c>
      <c r="ES22" s="61" t="n">
        <v>28629.7194303087</v>
      </c>
      <c r="ET22" s="61" t="n">
        <v>37753.9249096859</v>
      </c>
      <c r="EU22" s="61" t="n">
        <v>16190.0929256465</v>
      </c>
      <c r="EV22" s="61" t="n">
        <v>37561.0874415988</v>
      </c>
      <c r="EW22" s="62" t="s">
        <v>44</v>
      </c>
      <c r="EX22" s="60" t="s">
        <v>44</v>
      </c>
      <c r="EY22" s="61" t="n">
        <v>10721.5698569984</v>
      </c>
      <c r="EZ22" s="61" t="n">
        <v>2184.42924153709</v>
      </c>
      <c r="FA22" s="61" t="n">
        <v>265.273990471878</v>
      </c>
      <c r="FB22" s="61" t="n">
        <v>1040.79095475052</v>
      </c>
      <c r="FC22" s="61" t="n">
        <v>7231.07567023894</v>
      </c>
      <c r="FD22" s="62" t="s">
        <v>44</v>
      </c>
      <c r="FE22" s="63" t="s">
        <v>63</v>
      </c>
      <c r="FF22" s="63"/>
      <c r="FG22" s="63"/>
      <c r="FH22" s="63"/>
      <c r="FI22" s="63"/>
      <c r="FJ22" s="63"/>
      <c r="FK22" s="63"/>
      <c r="FL22" s="63"/>
      <c r="FM22" s="63"/>
      <c r="FN22" s="63"/>
      <c r="FO22" s="66" t="s">
        <v>62</v>
      </c>
      <c r="FP22" s="66"/>
      <c r="FQ22" s="66"/>
      <c r="FR22" s="66"/>
      <c r="FS22" s="66"/>
      <c r="FT22" s="66"/>
      <c r="FU22" s="66"/>
      <c r="FV22" s="66"/>
      <c r="FW22" s="66"/>
      <c r="FX22" s="66"/>
      <c r="FY22" s="60" t="s">
        <v>44</v>
      </c>
      <c r="FZ22" s="61" t="n">
        <v>26075.3381102605</v>
      </c>
      <c r="GA22" s="61" t="n">
        <v>7146.34387818507</v>
      </c>
      <c r="GB22" s="61" t="n">
        <v>3993.12811674999</v>
      </c>
      <c r="GC22" s="61" t="n">
        <v>5259.35016002641</v>
      </c>
      <c r="GD22" s="61" t="n">
        <v>9676.51595529901</v>
      </c>
      <c r="GE22" s="62" t="s">
        <v>44</v>
      </c>
      <c r="GF22" s="60" t="s">
        <v>44</v>
      </c>
      <c r="GG22" s="61" t="n">
        <v>243997.100278186</v>
      </c>
      <c r="GH22" s="61" t="n">
        <v>43598.4114041022</v>
      </c>
      <c r="GI22" s="61" t="n">
        <v>42155.7258454038</v>
      </c>
      <c r="GJ22" s="61" t="n">
        <v>87635.925408251</v>
      </c>
      <c r="GK22" s="61" t="n">
        <v>70607.0376204293</v>
      </c>
      <c r="GL22" s="62" t="s">
        <v>44</v>
      </c>
      <c r="GM22" s="63" t="s">
        <v>63</v>
      </c>
      <c r="GN22" s="63"/>
      <c r="GO22" s="63"/>
      <c r="GP22" s="63"/>
      <c r="GQ22" s="63"/>
      <c r="GR22" s="63"/>
      <c r="GS22" s="63"/>
      <c r="GT22" s="63"/>
      <c r="GU22" s="63"/>
      <c r="GV22" s="63"/>
      <c r="GW22" s="48"/>
    </row>
    <row r="23" s="33" customFormat="true" ht="43.5" hidden="false" customHeight="true" outlineLevel="0" collapsed="false">
      <c r="A23" s="49"/>
      <c r="B23" s="35" t="s">
        <v>64</v>
      </c>
      <c r="C23" s="35"/>
      <c r="D23" s="35"/>
      <c r="E23" s="35"/>
      <c r="F23" s="35"/>
      <c r="G23" s="35"/>
      <c r="H23" s="35"/>
      <c r="I23" s="35"/>
      <c r="J23" s="35"/>
      <c r="K23" s="51" t="s">
        <v>44</v>
      </c>
      <c r="L23" s="56" t="n">
        <v>2732235.67554725</v>
      </c>
      <c r="M23" s="56" t="n">
        <v>874790.685793469</v>
      </c>
      <c r="N23" s="56" t="n">
        <v>640102.260386619</v>
      </c>
      <c r="O23" s="56" t="n">
        <v>452415.335171113</v>
      </c>
      <c r="P23" s="56" t="n">
        <v>764927.394196045</v>
      </c>
      <c r="Q23" s="53" t="s">
        <v>44</v>
      </c>
      <c r="R23" s="51" t="s">
        <v>44</v>
      </c>
      <c r="S23" s="56" t="n">
        <v>359154.379591939</v>
      </c>
      <c r="T23" s="56" t="n">
        <v>249788.057096858</v>
      </c>
      <c r="U23" s="56" t="n">
        <v>70089.2235579719</v>
      </c>
      <c r="V23" s="56" t="n">
        <v>18174.2656210797</v>
      </c>
      <c r="W23" s="56" t="n">
        <v>21102.8333160294</v>
      </c>
      <c r="X23" s="53" t="s">
        <v>44</v>
      </c>
      <c r="Y23" s="39" t="s">
        <v>65</v>
      </c>
      <c r="Z23" s="39"/>
      <c r="AA23" s="39"/>
      <c r="AB23" s="39"/>
      <c r="AC23" s="39"/>
      <c r="AD23" s="39"/>
      <c r="AE23" s="39"/>
      <c r="AF23" s="39"/>
      <c r="AG23" s="39"/>
      <c r="AH23" s="55"/>
      <c r="AI23" s="49"/>
      <c r="AJ23" s="35" t="s">
        <v>64</v>
      </c>
      <c r="AK23" s="35"/>
      <c r="AL23" s="35"/>
      <c r="AM23" s="35"/>
      <c r="AN23" s="35"/>
      <c r="AO23" s="35"/>
      <c r="AP23" s="35"/>
      <c r="AQ23" s="35"/>
      <c r="AR23" s="35"/>
      <c r="AS23" s="51" t="s">
        <v>44</v>
      </c>
      <c r="AT23" s="56" t="n">
        <v>1227817.79268378</v>
      </c>
      <c r="AU23" s="56" t="n">
        <v>367039.591310062</v>
      </c>
      <c r="AV23" s="56" t="n">
        <v>344440.979610993</v>
      </c>
      <c r="AW23" s="56" t="n">
        <v>189038.751239014</v>
      </c>
      <c r="AX23" s="56" t="n">
        <v>327298.470523716</v>
      </c>
      <c r="AY23" s="53" t="s">
        <v>44</v>
      </c>
      <c r="AZ23" s="51" t="s">
        <v>44</v>
      </c>
      <c r="BA23" s="56" t="n">
        <v>127600.260323817</v>
      </c>
      <c r="BB23" s="56" t="n">
        <v>19568.7306679866</v>
      </c>
      <c r="BC23" s="56" t="n">
        <v>31490.9400136152</v>
      </c>
      <c r="BD23" s="56" t="n">
        <v>26369.8371832556</v>
      </c>
      <c r="BE23" s="56" t="n">
        <v>50170.7524589595</v>
      </c>
      <c r="BF23" s="53" t="s">
        <v>44</v>
      </c>
      <c r="BG23" s="39" t="s">
        <v>65</v>
      </c>
      <c r="BH23" s="39"/>
      <c r="BI23" s="39"/>
      <c r="BJ23" s="39"/>
      <c r="BK23" s="39"/>
      <c r="BL23" s="39"/>
      <c r="BM23" s="39"/>
      <c r="BN23" s="39"/>
      <c r="BO23" s="39"/>
      <c r="BP23" s="55"/>
      <c r="BQ23" s="49"/>
      <c r="BR23" s="35" t="s">
        <v>64</v>
      </c>
      <c r="BS23" s="35"/>
      <c r="BT23" s="35"/>
      <c r="BU23" s="35"/>
      <c r="BV23" s="35"/>
      <c r="BW23" s="35"/>
      <c r="BX23" s="35"/>
      <c r="BY23" s="35"/>
      <c r="BZ23" s="35"/>
      <c r="CA23" s="51" t="s">
        <v>44</v>
      </c>
      <c r="CB23" s="56" t="n">
        <v>266783.789743863</v>
      </c>
      <c r="CC23" s="56" t="n">
        <v>21736.6078215786</v>
      </c>
      <c r="CD23" s="56" t="n">
        <v>43522.1745682153</v>
      </c>
      <c r="CE23" s="56" t="n">
        <v>58625.4509512295</v>
      </c>
      <c r="CF23" s="56" t="n">
        <v>142899.55640284</v>
      </c>
      <c r="CG23" s="53" t="s">
        <v>44</v>
      </c>
      <c r="CH23" s="51" t="s">
        <v>44</v>
      </c>
      <c r="CI23" s="56" t="n">
        <v>139882.209299813</v>
      </c>
      <c r="CJ23" s="56" t="n">
        <v>49013.4087500606</v>
      </c>
      <c r="CK23" s="56" t="n">
        <v>21648.7824110164</v>
      </c>
      <c r="CL23" s="56" t="n">
        <v>28591.1135663336</v>
      </c>
      <c r="CM23" s="56" t="n">
        <v>40628.9045724027</v>
      </c>
      <c r="CN23" s="53" t="s">
        <v>44</v>
      </c>
      <c r="CO23" s="39" t="s">
        <v>65</v>
      </c>
      <c r="CP23" s="39"/>
      <c r="CQ23" s="39"/>
      <c r="CR23" s="39"/>
      <c r="CS23" s="39"/>
      <c r="CT23" s="39"/>
      <c r="CU23" s="39"/>
      <c r="CV23" s="39"/>
      <c r="CW23" s="39"/>
      <c r="CX23" s="55"/>
      <c r="CY23" s="49"/>
      <c r="CZ23" s="35" t="s">
        <v>64</v>
      </c>
      <c r="DA23" s="35"/>
      <c r="DB23" s="35"/>
      <c r="DC23" s="35"/>
      <c r="DD23" s="35"/>
      <c r="DE23" s="35"/>
      <c r="DF23" s="35"/>
      <c r="DG23" s="35"/>
      <c r="DH23" s="35"/>
      <c r="DI23" s="51" t="s">
        <v>44</v>
      </c>
      <c r="DJ23" s="56" t="n">
        <v>132899.228234784</v>
      </c>
      <c r="DK23" s="56" t="n">
        <v>58307.9413305624</v>
      </c>
      <c r="DL23" s="56" t="n">
        <v>30136.6294663534</v>
      </c>
      <c r="DM23" s="56" t="n">
        <v>18231.6285103039</v>
      </c>
      <c r="DN23" s="56" t="n">
        <v>26223.0289275644</v>
      </c>
      <c r="DO23" s="53" t="s">
        <v>44</v>
      </c>
      <c r="DP23" s="51" t="s">
        <v>44</v>
      </c>
      <c r="DQ23" s="56" t="n">
        <v>78457.8542977462</v>
      </c>
      <c r="DR23" s="56" t="n">
        <v>27974.1493250115</v>
      </c>
      <c r="DS23" s="56" t="n">
        <v>14787.5629593774</v>
      </c>
      <c r="DT23" s="56" t="n">
        <v>3449.51582736226</v>
      </c>
      <c r="DU23" s="56" t="n">
        <v>32246.626185995</v>
      </c>
      <c r="DV23" s="53" t="s">
        <v>44</v>
      </c>
      <c r="DW23" s="39" t="s">
        <v>65</v>
      </c>
      <c r="DX23" s="39"/>
      <c r="DY23" s="39"/>
      <c r="DZ23" s="39"/>
      <c r="EA23" s="39"/>
      <c r="EB23" s="39"/>
      <c r="EC23" s="39"/>
      <c r="ED23" s="39"/>
      <c r="EE23" s="39"/>
      <c r="EF23" s="55"/>
      <c r="EG23" s="49"/>
      <c r="EH23" s="35" t="s">
        <v>64</v>
      </c>
      <c r="EI23" s="35"/>
      <c r="EJ23" s="35"/>
      <c r="EK23" s="35"/>
      <c r="EL23" s="35"/>
      <c r="EM23" s="35"/>
      <c r="EN23" s="35"/>
      <c r="EO23" s="35"/>
      <c r="EP23" s="35"/>
      <c r="EQ23" s="51" t="s">
        <v>44</v>
      </c>
      <c r="ER23" s="56" t="n">
        <v>119620.059096592</v>
      </c>
      <c r="ES23" s="56" t="n">
        <v>28433.0149675242</v>
      </c>
      <c r="ET23" s="56" t="n">
        <v>37571.8398464509</v>
      </c>
      <c r="EU23" s="56" t="n">
        <v>16147.3498616448</v>
      </c>
      <c r="EV23" s="56" t="n">
        <v>37467.8544209719</v>
      </c>
      <c r="EW23" s="53" t="s">
        <v>44</v>
      </c>
      <c r="EX23" s="51" t="s">
        <v>44</v>
      </c>
      <c r="EY23" s="56" t="n">
        <v>10721.5698569984</v>
      </c>
      <c r="EZ23" s="56" t="n">
        <v>2184.42924153709</v>
      </c>
      <c r="FA23" s="56" t="n">
        <v>265.273990471878</v>
      </c>
      <c r="FB23" s="56" t="n">
        <v>1040.79095475052</v>
      </c>
      <c r="FC23" s="56" t="n">
        <v>7231.07567023894</v>
      </c>
      <c r="FD23" s="53" t="s">
        <v>44</v>
      </c>
      <c r="FE23" s="39" t="s">
        <v>65</v>
      </c>
      <c r="FF23" s="39"/>
      <c r="FG23" s="39"/>
      <c r="FH23" s="39"/>
      <c r="FI23" s="39"/>
      <c r="FJ23" s="39"/>
      <c r="FK23" s="39"/>
      <c r="FL23" s="39"/>
      <c r="FM23" s="39"/>
      <c r="FN23" s="55"/>
      <c r="FO23" s="49"/>
      <c r="FP23" s="35" t="s">
        <v>64</v>
      </c>
      <c r="FQ23" s="35"/>
      <c r="FR23" s="35"/>
      <c r="FS23" s="35"/>
      <c r="FT23" s="35"/>
      <c r="FU23" s="35"/>
      <c r="FV23" s="35"/>
      <c r="FW23" s="35"/>
      <c r="FX23" s="35"/>
      <c r="FY23" s="51" t="s">
        <v>44</v>
      </c>
      <c r="FZ23" s="56" t="n">
        <v>26011.0694537103</v>
      </c>
      <c r="GA23" s="56" t="n">
        <v>7146.34387818507</v>
      </c>
      <c r="GB23" s="56" t="n">
        <v>3993.12811674999</v>
      </c>
      <c r="GC23" s="56" t="n">
        <v>5259.35016002641</v>
      </c>
      <c r="GD23" s="56" t="n">
        <v>9612.24729874887</v>
      </c>
      <c r="GE23" s="53" t="s">
        <v>44</v>
      </c>
      <c r="GF23" s="51" t="s">
        <v>44</v>
      </c>
      <c r="GG23" s="56" t="n">
        <v>243287.462964198</v>
      </c>
      <c r="GH23" s="56" t="n">
        <v>43598.4114041022</v>
      </c>
      <c r="GI23" s="56" t="n">
        <v>42155.7258454038</v>
      </c>
      <c r="GJ23" s="56" t="n">
        <v>87487.2812961131</v>
      </c>
      <c r="GK23" s="56" t="n">
        <v>70046.0444185786</v>
      </c>
      <c r="GL23" s="53" t="s">
        <v>44</v>
      </c>
      <c r="GM23" s="39" t="s">
        <v>65</v>
      </c>
      <c r="GN23" s="39"/>
      <c r="GO23" s="39"/>
      <c r="GP23" s="39"/>
      <c r="GQ23" s="39"/>
      <c r="GR23" s="39"/>
      <c r="GS23" s="39"/>
      <c r="GT23" s="39"/>
      <c r="GU23" s="39"/>
      <c r="GV23" s="55"/>
      <c r="GW23" s="48"/>
    </row>
    <row r="24" s="33" customFormat="true" ht="43.5" hidden="false" customHeight="true" outlineLevel="0" collapsed="false">
      <c r="A24" s="67"/>
      <c r="B24" s="68" t="s">
        <v>66</v>
      </c>
      <c r="C24" s="68"/>
      <c r="D24" s="68"/>
      <c r="E24" s="68"/>
      <c r="F24" s="68"/>
      <c r="G24" s="68"/>
      <c r="H24" s="68"/>
      <c r="I24" s="68"/>
      <c r="J24" s="68"/>
      <c r="K24" s="69" t="s">
        <v>44</v>
      </c>
      <c r="L24" s="70" t="n">
        <v>18984.8251900722</v>
      </c>
      <c r="M24" s="70" t="n">
        <v>3744.3027273712</v>
      </c>
      <c r="N24" s="70" t="n">
        <v>2366.83220861149</v>
      </c>
      <c r="O24" s="70" t="n">
        <v>5642.78248347683</v>
      </c>
      <c r="P24" s="70" t="n">
        <v>7230.90777061272</v>
      </c>
      <c r="Q24" s="71" t="s">
        <v>44</v>
      </c>
      <c r="R24" s="69" t="s">
        <v>44</v>
      </c>
      <c r="S24" s="70" t="n">
        <v>857.303309354738</v>
      </c>
      <c r="T24" s="72" t="s">
        <v>41</v>
      </c>
      <c r="U24" s="72" t="s">
        <v>41</v>
      </c>
      <c r="V24" s="72" t="n">
        <v>688.325647347033</v>
      </c>
      <c r="W24" s="72" t="n">
        <v>168.977662007704</v>
      </c>
      <c r="X24" s="71" t="s">
        <v>44</v>
      </c>
      <c r="Y24" s="73" t="s">
        <v>67</v>
      </c>
      <c r="Z24" s="73"/>
      <c r="AA24" s="73"/>
      <c r="AB24" s="73"/>
      <c r="AC24" s="73"/>
      <c r="AD24" s="73"/>
      <c r="AE24" s="73"/>
      <c r="AF24" s="73"/>
      <c r="AG24" s="73"/>
      <c r="AH24" s="74"/>
      <c r="AI24" s="67"/>
      <c r="AJ24" s="68" t="s">
        <v>66</v>
      </c>
      <c r="AK24" s="68"/>
      <c r="AL24" s="68"/>
      <c r="AM24" s="68"/>
      <c r="AN24" s="68"/>
      <c r="AO24" s="68"/>
      <c r="AP24" s="68"/>
      <c r="AQ24" s="68"/>
      <c r="AR24" s="68"/>
      <c r="AS24" s="69" t="s">
        <v>44</v>
      </c>
      <c r="AT24" s="72" t="n">
        <v>9387.1034162258</v>
      </c>
      <c r="AU24" s="72" t="n">
        <v>1552.14938636213</v>
      </c>
      <c r="AV24" s="72" t="n">
        <v>994.816046432501</v>
      </c>
      <c r="AW24" s="72" t="n">
        <v>2240.73543616619</v>
      </c>
      <c r="AX24" s="72" t="n">
        <v>4599.40254726498</v>
      </c>
      <c r="AY24" s="71" t="s">
        <v>44</v>
      </c>
      <c r="AZ24" s="69" t="s">
        <v>44</v>
      </c>
      <c r="BA24" s="72" t="n">
        <v>1282.65600619478</v>
      </c>
      <c r="BB24" s="72" t="n">
        <v>476.816774096551</v>
      </c>
      <c r="BC24" s="72" t="n">
        <v>223.717818917768</v>
      </c>
      <c r="BD24" s="72" t="n">
        <v>173.254756890032</v>
      </c>
      <c r="BE24" s="72" t="n">
        <v>408.866656290428</v>
      </c>
      <c r="BF24" s="71" t="s">
        <v>44</v>
      </c>
      <c r="BG24" s="73" t="s">
        <v>67</v>
      </c>
      <c r="BH24" s="73"/>
      <c r="BI24" s="73"/>
      <c r="BJ24" s="73"/>
      <c r="BK24" s="73"/>
      <c r="BL24" s="73"/>
      <c r="BM24" s="73"/>
      <c r="BN24" s="73"/>
      <c r="BO24" s="73"/>
      <c r="BP24" s="74"/>
      <c r="BQ24" s="67"/>
      <c r="BR24" s="68" t="s">
        <v>66</v>
      </c>
      <c r="BS24" s="68"/>
      <c r="BT24" s="68"/>
      <c r="BU24" s="68"/>
      <c r="BV24" s="68"/>
      <c r="BW24" s="68"/>
      <c r="BX24" s="68"/>
      <c r="BY24" s="68"/>
      <c r="BZ24" s="68"/>
      <c r="CA24" s="69" t="s">
        <v>44</v>
      </c>
      <c r="CB24" s="72" t="n">
        <v>632.178991027644</v>
      </c>
      <c r="CC24" s="72" t="n">
        <v>203.396080774808</v>
      </c>
      <c r="CD24" s="72" t="n">
        <v>420.439808259521</v>
      </c>
      <c r="CE24" s="72" t="s">
        <v>41</v>
      </c>
      <c r="CF24" s="72" t="n">
        <v>8.34310199331534</v>
      </c>
      <c r="CG24" s="71" t="s">
        <v>44</v>
      </c>
      <c r="CH24" s="69" t="s">
        <v>44</v>
      </c>
      <c r="CI24" s="72" t="n">
        <v>5053.93832567372</v>
      </c>
      <c r="CJ24" s="72" t="n">
        <v>1315.23602335321</v>
      </c>
      <c r="CK24" s="72" t="n">
        <v>390.642347424867</v>
      </c>
      <c r="CL24" s="72" t="n">
        <v>2336.58859205032</v>
      </c>
      <c r="CM24" s="72" t="n">
        <v>1011.47136284532</v>
      </c>
      <c r="CN24" s="71" t="s">
        <v>44</v>
      </c>
      <c r="CO24" s="73" t="s">
        <v>67</v>
      </c>
      <c r="CP24" s="73"/>
      <c r="CQ24" s="73"/>
      <c r="CR24" s="73"/>
      <c r="CS24" s="73"/>
      <c r="CT24" s="73"/>
      <c r="CU24" s="73"/>
      <c r="CV24" s="73"/>
      <c r="CW24" s="73"/>
      <c r="CX24" s="74"/>
      <c r="CY24" s="67"/>
      <c r="CZ24" s="68" t="s">
        <v>66</v>
      </c>
      <c r="DA24" s="68"/>
      <c r="DB24" s="68"/>
      <c r="DC24" s="68"/>
      <c r="DD24" s="68"/>
      <c r="DE24" s="68"/>
      <c r="DF24" s="68"/>
      <c r="DG24" s="68"/>
      <c r="DH24" s="68"/>
      <c r="DI24" s="69" t="s">
        <v>44</v>
      </c>
      <c r="DJ24" s="72" t="n">
        <v>425.483642424569</v>
      </c>
      <c r="DK24" s="72" t="s">
        <v>41</v>
      </c>
      <c r="DL24" s="72" t="n">
        <v>114.044584377883</v>
      </c>
      <c r="DM24" s="72" t="s">
        <v>41</v>
      </c>
      <c r="DN24" s="72" t="n">
        <v>311.439058046687</v>
      </c>
      <c r="DO24" s="71" t="s">
        <v>44</v>
      </c>
      <c r="DP24" s="69" t="s">
        <v>44</v>
      </c>
      <c r="DQ24" s="72" t="n">
        <v>57.4899179842379</v>
      </c>
      <c r="DR24" s="72" t="s">
        <v>41</v>
      </c>
      <c r="DS24" s="72" t="n">
        <v>41.0865399639538</v>
      </c>
      <c r="DT24" s="72" t="n">
        <v>12.4908748836782</v>
      </c>
      <c r="DU24" s="72" t="n">
        <v>3.91250313660592</v>
      </c>
      <c r="DV24" s="71" t="s">
        <v>44</v>
      </c>
      <c r="DW24" s="73" t="s">
        <v>67</v>
      </c>
      <c r="DX24" s="73"/>
      <c r="DY24" s="73"/>
      <c r="DZ24" s="73"/>
      <c r="EA24" s="73"/>
      <c r="EB24" s="73"/>
      <c r="EC24" s="73"/>
      <c r="ED24" s="73"/>
      <c r="EE24" s="73"/>
      <c r="EF24" s="74"/>
      <c r="EG24" s="67"/>
      <c r="EH24" s="68" t="s">
        <v>66</v>
      </c>
      <c r="EI24" s="68"/>
      <c r="EJ24" s="68"/>
      <c r="EK24" s="68"/>
      <c r="EL24" s="68"/>
      <c r="EM24" s="68"/>
      <c r="EN24" s="68"/>
      <c r="EO24" s="68"/>
      <c r="EP24" s="68"/>
      <c r="EQ24" s="69" t="s">
        <v>44</v>
      </c>
      <c r="ER24" s="72" t="n">
        <v>514.7656106481</v>
      </c>
      <c r="ES24" s="72" t="n">
        <v>196.704462784499</v>
      </c>
      <c r="ET24" s="72" t="n">
        <v>182.085063234995</v>
      </c>
      <c r="EU24" s="72" t="n">
        <v>42.7430640016831</v>
      </c>
      <c r="EV24" s="72" t="n">
        <v>93.2330206269229</v>
      </c>
      <c r="EW24" s="71" t="s">
        <v>44</v>
      </c>
      <c r="EX24" s="69" t="s">
        <v>44</v>
      </c>
      <c r="EY24" s="72" t="s">
        <v>41</v>
      </c>
      <c r="EZ24" s="72" t="s">
        <v>41</v>
      </c>
      <c r="FA24" s="72" t="s">
        <v>41</v>
      </c>
      <c r="FB24" s="72" t="s">
        <v>41</v>
      </c>
      <c r="FC24" s="72" t="s">
        <v>41</v>
      </c>
      <c r="FD24" s="71" t="s">
        <v>44</v>
      </c>
      <c r="FE24" s="73" t="s">
        <v>67</v>
      </c>
      <c r="FF24" s="73"/>
      <c r="FG24" s="73"/>
      <c r="FH24" s="73"/>
      <c r="FI24" s="73"/>
      <c r="FJ24" s="73"/>
      <c r="FK24" s="73"/>
      <c r="FL24" s="73"/>
      <c r="FM24" s="73"/>
      <c r="FN24" s="74"/>
      <c r="FO24" s="67"/>
      <c r="FP24" s="68" t="s">
        <v>66</v>
      </c>
      <c r="FQ24" s="68"/>
      <c r="FR24" s="68"/>
      <c r="FS24" s="68"/>
      <c r="FT24" s="68"/>
      <c r="FU24" s="68"/>
      <c r="FV24" s="68"/>
      <c r="FW24" s="68"/>
      <c r="FX24" s="68"/>
      <c r="FY24" s="69" t="s">
        <v>44</v>
      </c>
      <c r="FZ24" s="72" t="n">
        <v>64.2686565501427</v>
      </c>
      <c r="GA24" s="72" t="s">
        <v>41</v>
      </c>
      <c r="GB24" s="72" t="s">
        <v>41</v>
      </c>
      <c r="GC24" s="72" t="s">
        <v>41</v>
      </c>
      <c r="GD24" s="72" t="n">
        <v>64.2686565501427</v>
      </c>
      <c r="GE24" s="71" t="s">
        <v>44</v>
      </c>
      <c r="GF24" s="69" t="s">
        <v>44</v>
      </c>
      <c r="GG24" s="72" t="n">
        <v>709.637313988508</v>
      </c>
      <c r="GH24" s="72" t="s">
        <v>41</v>
      </c>
      <c r="GI24" s="72" t="s">
        <v>41</v>
      </c>
      <c r="GJ24" s="72" t="n">
        <v>148.644112137891</v>
      </c>
      <c r="GK24" s="72" t="n">
        <v>560.993201850617</v>
      </c>
      <c r="GL24" s="71" t="s">
        <v>44</v>
      </c>
      <c r="GM24" s="73" t="s">
        <v>67</v>
      </c>
      <c r="GN24" s="73"/>
      <c r="GO24" s="73"/>
      <c r="GP24" s="73"/>
      <c r="GQ24" s="73"/>
      <c r="GR24" s="73"/>
      <c r="GS24" s="73"/>
      <c r="GT24" s="73"/>
      <c r="GU24" s="73"/>
      <c r="GV24" s="74"/>
      <c r="GW24" s="48"/>
    </row>
    <row r="25" s="80" customFormat="true" ht="12.75" hidden="false" customHeight="true" outlineLevel="0" collapsed="false">
      <c r="A25" s="75" t="s">
        <v>68</v>
      </c>
      <c r="B25" s="76"/>
      <c r="C25" s="76"/>
      <c r="D25" s="76"/>
      <c r="E25" s="76"/>
      <c r="F25" s="76"/>
      <c r="G25" s="76"/>
      <c r="H25" s="76"/>
      <c r="I25" s="76"/>
      <c r="J25" s="76"/>
      <c r="K25" s="77"/>
      <c r="L25" s="77"/>
      <c r="M25" s="77"/>
      <c r="N25" s="77"/>
      <c r="O25" s="77"/>
      <c r="P25" s="77"/>
      <c r="Q25" s="77"/>
      <c r="R25" s="78" t="s">
        <v>69</v>
      </c>
      <c r="S25" s="77"/>
      <c r="T25" s="77"/>
      <c r="U25" s="77"/>
      <c r="V25" s="77"/>
      <c r="W25" s="77"/>
      <c r="X25" s="77"/>
      <c r="Y25" s="78"/>
      <c r="Z25" s="78"/>
      <c r="AA25" s="78"/>
      <c r="AB25" s="78"/>
      <c r="AC25" s="79"/>
      <c r="AD25" s="79"/>
      <c r="AE25" s="79"/>
      <c r="AF25" s="79"/>
      <c r="AG25" s="79"/>
      <c r="AH25" s="79"/>
      <c r="AI25" s="75" t="s">
        <v>68</v>
      </c>
      <c r="AJ25" s="76"/>
      <c r="AK25" s="76"/>
      <c r="AL25" s="76"/>
      <c r="AM25" s="76"/>
      <c r="AN25" s="76"/>
      <c r="AO25" s="76"/>
      <c r="AP25" s="76"/>
      <c r="AQ25" s="76"/>
      <c r="AR25" s="76"/>
      <c r="AS25" s="77"/>
      <c r="AT25" s="77"/>
      <c r="AU25" s="77"/>
      <c r="AV25" s="77"/>
      <c r="AW25" s="77"/>
      <c r="AX25" s="77"/>
      <c r="AY25" s="77"/>
      <c r="AZ25" s="78" t="s">
        <v>69</v>
      </c>
      <c r="BA25" s="77"/>
      <c r="BB25" s="77"/>
      <c r="BC25" s="77"/>
      <c r="BD25" s="77"/>
      <c r="BE25" s="77"/>
      <c r="BF25" s="77"/>
      <c r="BG25" s="78"/>
      <c r="BH25" s="78"/>
      <c r="BI25" s="78"/>
      <c r="BJ25" s="78"/>
      <c r="BK25" s="79"/>
      <c r="BL25" s="79"/>
      <c r="BM25" s="79"/>
      <c r="BN25" s="79"/>
      <c r="BO25" s="79"/>
      <c r="BP25" s="79"/>
      <c r="BQ25" s="75" t="s">
        <v>68</v>
      </c>
      <c r="BR25" s="76"/>
      <c r="BS25" s="76"/>
      <c r="BT25" s="76"/>
      <c r="BU25" s="76"/>
      <c r="BV25" s="76"/>
      <c r="BW25" s="76"/>
      <c r="BX25" s="76"/>
      <c r="BY25" s="76"/>
      <c r="BZ25" s="76"/>
      <c r="CA25" s="77"/>
      <c r="CB25" s="77"/>
      <c r="CC25" s="77"/>
      <c r="CD25" s="77"/>
      <c r="CE25" s="77"/>
      <c r="CF25" s="77"/>
      <c r="CG25" s="77"/>
      <c r="CH25" s="78" t="s">
        <v>69</v>
      </c>
      <c r="CI25" s="77"/>
      <c r="CJ25" s="77"/>
      <c r="CK25" s="77"/>
      <c r="CL25" s="77"/>
      <c r="CM25" s="77"/>
      <c r="CN25" s="77"/>
      <c r="CO25" s="78"/>
      <c r="CP25" s="78"/>
      <c r="CQ25" s="78"/>
      <c r="CR25" s="78"/>
      <c r="CS25" s="79"/>
      <c r="CT25" s="79"/>
      <c r="CU25" s="79"/>
      <c r="CV25" s="79"/>
      <c r="CW25" s="79"/>
      <c r="CX25" s="79"/>
      <c r="CY25" s="75" t="s">
        <v>68</v>
      </c>
      <c r="CZ25" s="76"/>
      <c r="DA25" s="76"/>
      <c r="DB25" s="76"/>
      <c r="DC25" s="76"/>
      <c r="DD25" s="76"/>
      <c r="DE25" s="76"/>
      <c r="DF25" s="76"/>
      <c r="DG25" s="76"/>
      <c r="DH25" s="76"/>
      <c r="DI25" s="77"/>
      <c r="DJ25" s="77"/>
      <c r="DK25" s="77"/>
      <c r="DL25" s="77"/>
      <c r="DM25" s="77"/>
      <c r="DN25" s="77"/>
      <c r="DO25" s="77"/>
      <c r="DP25" s="78" t="s">
        <v>69</v>
      </c>
      <c r="DQ25" s="77"/>
      <c r="DR25" s="77"/>
      <c r="DS25" s="77"/>
      <c r="DT25" s="77"/>
      <c r="DU25" s="77"/>
      <c r="DV25" s="77"/>
      <c r="DW25" s="78"/>
      <c r="DX25" s="78"/>
      <c r="DY25" s="78"/>
      <c r="DZ25" s="78"/>
      <c r="EA25" s="79"/>
      <c r="EB25" s="79"/>
      <c r="EC25" s="79"/>
      <c r="ED25" s="79"/>
      <c r="EE25" s="79"/>
      <c r="EF25" s="79"/>
      <c r="EG25" s="75" t="s">
        <v>68</v>
      </c>
      <c r="EH25" s="76"/>
      <c r="EI25" s="76"/>
      <c r="EJ25" s="76"/>
      <c r="EK25" s="76"/>
      <c r="EL25" s="76"/>
      <c r="EM25" s="76"/>
      <c r="EN25" s="76"/>
      <c r="EO25" s="76"/>
      <c r="EP25" s="76"/>
      <c r="EQ25" s="77"/>
      <c r="ER25" s="77"/>
      <c r="ES25" s="77"/>
      <c r="ET25" s="77"/>
      <c r="EU25" s="77"/>
      <c r="EV25" s="77"/>
      <c r="EW25" s="77"/>
      <c r="EX25" s="78" t="s">
        <v>69</v>
      </c>
      <c r="EY25" s="77"/>
      <c r="EZ25" s="77"/>
      <c r="FA25" s="77"/>
      <c r="FB25" s="77"/>
      <c r="FC25" s="77"/>
      <c r="FD25" s="77"/>
      <c r="FE25" s="78"/>
      <c r="FF25" s="78"/>
      <c r="FG25" s="78"/>
      <c r="FH25" s="78"/>
      <c r="FI25" s="79"/>
      <c r="FJ25" s="79"/>
      <c r="FK25" s="79"/>
      <c r="FL25" s="79"/>
      <c r="FM25" s="79"/>
      <c r="FN25" s="79"/>
      <c r="FO25" s="75" t="s">
        <v>68</v>
      </c>
      <c r="FP25" s="76"/>
      <c r="FQ25" s="76"/>
      <c r="FR25" s="76"/>
      <c r="FS25" s="76"/>
      <c r="FT25" s="76"/>
      <c r="FU25" s="76"/>
      <c r="FV25" s="76"/>
      <c r="FW25" s="76"/>
      <c r="FX25" s="76"/>
      <c r="FY25" s="77"/>
      <c r="FZ25" s="77"/>
      <c r="GA25" s="77"/>
      <c r="GB25" s="77"/>
      <c r="GC25" s="77"/>
      <c r="GD25" s="77"/>
      <c r="GE25" s="77"/>
      <c r="GF25" s="78" t="s">
        <v>69</v>
      </c>
      <c r="GG25" s="77"/>
      <c r="GH25" s="77"/>
      <c r="GI25" s="77"/>
      <c r="GJ25" s="77"/>
      <c r="GK25" s="77"/>
      <c r="GL25" s="77"/>
      <c r="GM25" s="78"/>
      <c r="GN25" s="78"/>
      <c r="GO25" s="78"/>
      <c r="GP25" s="78"/>
      <c r="GQ25" s="79"/>
      <c r="GR25" s="79"/>
      <c r="GS25" s="79"/>
      <c r="GT25" s="79"/>
      <c r="GU25" s="79"/>
      <c r="GV25" s="79"/>
    </row>
    <row r="26" s="80" customFormat="true" ht="12.75" hidden="false" customHeight="true" outlineLevel="0" collapsed="false">
      <c r="A26" s="75" t="s">
        <v>70</v>
      </c>
      <c r="B26" s="76"/>
      <c r="C26" s="76"/>
      <c r="D26" s="76"/>
      <c r="E26" s="76"/>
      <c r="F26" s="76"/>
      <c r="G26" s="76"/>
      <c r="H26" s="76"/>
      <c r="I26" s="76"/>
      <c r="J26" s="76"/>
      <c r="K26" s="77"/>
      <c r="L26" s="77"/>
      <c r="M26" s="77"/>
      <c r="N26" s="77"/>
      <c r="O26" s="77"/>
      <c r="P26" s="77"/>
      <c r="Q26" s="81"/>
      <c r="R26" s="78" t="s">
        <v>71</v>
      </c>
      <c r="S26" s="77"/>
      <c r="T26" s="77"/>
      <c r="U26" s="77"/>
      <c r="V26" s="77"/>
      <c r="W26" s="77"/>
      <c r="X26" s="77"/>
      <c r="Y26" s="78"/>
      <c r="Z26" s="78"/>
      <c r="AA26" s="78"/>
      <c r="AB26" s="78"/>
      <c r="AC26" s="79"/>
      <c r="AD26" s="79"/>
      <c r="AE26" s="79"/>
      <c r="AF26" s="79"/>
      <c r="AG26" s="79"/>
      <c r="AH26" s="79"/>
      <c r="AI26" s="75" t="s">
        <v>70</v>
      </c>
      <c r="AJ26" s="76"/>
      <c r="AK26" s="76"/>
      <c r="AL26" s="76"/>
      <c r="AM26" s="76"/>
      <c r="AN26" s="76"/>
      <c r="AO26" s="76"/>
      <c r="AP26" s="76"/>
      <c r="AQ26" s="76"/>
      <c r="AR26" s="76"/>
      <c r="AS26" s="77"/>
      <c r="AT26" s="77"/>
      <c r="AU26" s="77"/>
      <c r="AV26" s="77"/>
      <c r="AW26" s="77"/>
      <c r="AX26" s="77"/>
      <c r="AY26" s="77"/>
      <c r="AZ26" s="78" t="s">
        <v>71</v>
      </c>
      <c r="BA26" s="77"/>
      <c r="BB26" s="77"/>
      <c r="BC26" s="77"/>
      <c r="BD26" s="77"/>
      <c r="BE26" s="77"/>
      <c r="BF26" s="77"/>
      <c r="BG26" s="78"/>
      <c r="BH26" s="78"/>
      <c r="BI26" s="78"/>
      <c r="BJ26" s="78"/>
      <c r="BK26" s="79"/>
      <c r="BL26" s="79"/>
      <c r="BM26" s="79"/>
      <c r="BN26" s="79"/>
      <c r="BO26" s="79"/>
      <c r="BP26" s="79"/>
      <c r="BQ26" s="75" t="s">
        <v>70</v>
      </c>
      <c r="BR26" s="76"/>
      <c r="BS26" s="76"/>
      <c r="BT26" s="76"/>
      <c r="BU26" s="76"/>
      <c r="BV26" s="76"/>
      <c r="BW26" s="76"/>
      <c r="BX26" s="76"/>
      <c r="BY26" s="76"/>
      <c r="BZ26" s="76"/>
      <c r="CA26" s="77"/>
      <c r="CB26" s="77"/>
      <c r="CC26" s="77"/>
      <c r="CD26" s="77"/>
      <c r="CE26" s="77"/>
      <c r="CF26" s="77"/>
      <c r="CG26" s="77"/>
      <c r="CH26" s="78" t="s">
        <v>71</v>
      </c>
      <c r="CI26" s="77"/>
      <c r="CJ26" s="77"/>
      <c r="CK26" s="77"/>
      <c r="CL26" s="77"/>
      <c r="CM26" s="77"/>
      <c r="CN26" s="77"/>
      <c r="CO26" s="78"/>
      <c r="CP26" s="78"/>
      <c r="CQ26" s="78"/>
      <c r="CR26" s="78"/>
      <c r="CS26" s="79"/>
      <c r="CT26" s="79"/>
      <c r="CU26" s="79"/>
      <c r="CV26" s="79"/>
      <c r="CW26" s="79"/>
      <c r="CX26" s="79"/>
      <c r="CY26" s="75" t="s">
        <v>70</v>
      </c>
      <c r="CZ26" s="76"/>
      <c r="DA26" s="76"/>
      <c r="DB26" s="76"/>
      <c r="DC26" s="76"/>
      <c r="DD26" s="76"/>
      <c r="DE26" s="76"/>
      <c r="DF26" s="76"/>
      <c r="DG26" s="76"/>
      <c r="DH26" s="76"/>
      <c r="DI26" s="77"/>
      <c r="DJ26" s="77"/>
      <c r="DK26" s="77"/>
      <c r="DL26" s="77"/>
      <c r="DM26" s="77"/>
      <c r="DN26" s="77"/>
      <c r="DO26" s="77"/>
      <c r="DP26" s="78" t="s">
        <v>71</v>
      </c>
      <c r="DQ26" s="77"/>
      <c r="DR26" s="77"/>
      <c r="DS26" s="77"/>
      <c r="DT26" s="77"/>
      <c r="DU26" s="77"/>
      <c r="DV26" s="77"/>
      <c r="DW26" s="78"/>
      <c r="DX26" s="78"/>
      <c r="DY26" s="78"/>
      <c r="DZ26" s="78"/>
      <c r="EA26" s="79"/>
      <c r="EB26" s="79"/>
      <c r="EC26" s="79"/>
      <c r="ED26" s="79"/>
      <c r="EE26" s="79"/>
      <c r="EF26" s="79"/>
      <c r="EG26" s="75" t="s">
        <v>70</v>
      </c>
      <c r="EH26" s="76"/>
      <c r="EI26" s="76"/>
      <c r="EJ26" s="76"/>
      <c r="EK26" s="76"/>
      <c r="EL26" s="76"/>
      <c r="EM26" s="76"/>
      <c r="EN26" s="76"/>
      <c r="EO26" s="76"/>
      <c r="EP26" s="76"/>
      <c r="EQ26" s="77"/>
      <c r="ER26" s="77"/>
      <c r="ES26" s="77"/>
      <c r="ET26" s="77"/>
      <c r="EU26" s="77"/>
      <c r="EV26" s="77"/>
      <c r="EW26" s="77"/>
      <c r="EX26" s="78" t="s">
        <v>71</v>
      </c>
      <c r="EY26" s="77"/>
      <c r="EZ26" s="77"/>
      <c r="FA26" s="77"/>
      <c r="FB26" s="77"/>
      <c r="FC26" s="77"/>
      <c r="FD26" s="77"/>
      <c r="FE26" s="78"/>
      <c r="FF26" s="78"/>
      <c r="FG26" s="78"/>
      <c r="FH26" s="78"/>
      <c r="FI26" s="79"/>
      <c r="FJ26" s="79"/>
      <c r="FK26" s="79"/>
      <c r="FL26" s="79"/>
      <c r="FM26" s="79"/>
      <c r="FN26" s="79"/>
      <c r="FO26" s="75" t="s">
        <v>70</v>
      </c>
      <c r="FP26" s="76"/>
      <c r="FQ26" s="76"/>
      <c r="FR26" s="76"/>
      <c r="FS26" s="76"/>
      <c r="FT26" s="76"/>
      <c r="FU26" s="76"/>
      <c r="FV26" s="76"/>
      <c r="FW26" s="76"/>
      <c r="FX26" s="76"/>
      <c r="FY26" s="77"/>
      <c r="FZ26" s="77"/>
      <c r="GA26" s="77"/>
      <c r="GB26" s="77"/>
      <c r="GC26" s="77"/>
      <c r="GD26" s="77"/>
      <c r="GE26" s="77"/>
      <c r="GF26" s="78" t="s">
        <v>71</v>
      </c>
      <c r="GG26" s="77"/>
      <c r="GH26" s="77"/>
      <c r="GI26" s="77"/>
      <c r="GJ26" s="77"/>
      <c r="GK26" s="77"/>
      <c r="GL26" s="77"/>
      <c r="GM26" s="78"/>
      <c r="GN26" s="78"/>
      <c r="GO26" s="78"/>
      <c r="GP26" s="78"/>
      <c r="GQ26" s="79"/>
      <c r="GR26" s="79"/>
      <c r="GS26" s="79"/>
      <c r="GT26" s="79"/>
      <c r="GU26" s="79"/>
      <c r="GV26" s="79"/>
    </row>
    <row r="27" s="80" customFormat="true" ht="12.75" hidden="false" customHeight="true" outlineLevel="0" collapsed="false">
      <c r="A27" s="75" t="s">
        <v>72</v>
      </c>
      <c r="B27" s="76"/>
      <c r="C27" s="76"/>
      <c r="D27" s="76"/>
      <c r="E27" s="76"/>
      <c r="F27" s="76"/>
      <c r="G27" s="76"/>
      <c r="H27" s="76"/>
      <c r="I27" s="76"/>
      <c r="J27" s="76"/>
      <c r="K27" s="77"/>
      <c r="L27" s="77"/>
      <c r="M27" s="77"/>
      <c r="N27" s="77"/>
      <c r="O27" s="77"/>
      <c r="P27" s="77"/>
      <c r="Q27" s="81"/>
      <c r="R27" s="78" t="s">
        <v>73</v>
      </c>
      <c r="S27" s="77"/>
      <c r="T27" s="77"/>
      <c r="U27" s="77"/>
      <c r="V27" s="77"/>
      <c r="W27" s="77"/>
      <c r="X27" s="77"/>
      <c r="Y27" s="78"/>
      <c r="Z27" s="78"/>
      <c r="AA27" s="78"/>
      <c r="AB27" s="78"/>
      <c r="AC27" s="79"/>
      <c r="AD27" s="79"/>
      <c r="AE27" s="79"/>
      <c r="AF27" s="79"/>
      <c r="AG27" s="79"/>
      <c r="AH27" s="79"/>
      <c r="AI27" s="75" t="s">
        <v>72</v>
      </c>
      <c r="AJ27" s="76"/>
      <c r="AK27" s="76"/>
      <c r="AL27" s="76"/>
      <c r="AM27" s="76"/>
      <c r="AN27" s="76"/>
      <c r="AO27" s="76"/>
      <c r="AP27" s="76"/>
      <c r="AQ27" s="76"/>
      <c r="AR27" s="76"/>
      <c r="AS27" s="77"/>
      <c r="AT27" s="77"/>
      <c r="AU27" s="77"/>
      <c r="AV27" s="77"/>
      <c r="AW27" s="77"/>
      <c r="AX27" s="77"/>
      <c r="AY27" s="77"/>
      <c r="AZ27" s="78" t="s">
        <v>73</v>
      </c>
      <c r="BA27" s="77"/>
      <c r="BB27" s="77"/>
      <c r="BC27" s="77"/>
      <c r="BD27" s="77"/>
      <c r="BE27" s="77"/>
      <c r="BF27" s="77"/>
      <c r="BG27" s="78"/>
      <c r="BH27" s="78"/>
      <c r="BI27" s="78"/>
      <c r="BJ27" s="78"/>
      <c r="BK27" s="79"/>
      <c r="BL27" s="79"/>
      <c r="BM27" s="79"/>
      <c r="BN27" s="79"/>
      <c r="BO27" s="79"/>
      <c r="BP27" s="79"/>
      <c r="BQ27" s="75" t="s">
        <v>72</v>
      </c>
      <c r="BR27" s="76"/>
      <c r="BS27" s="76"/>
      <c r="BT27" s="76"/>
      <c r="BU27" s="76"/>
      <c r="BV27" s="76"/>
      <c r="BW27" s="76"/>
      <c r="BX27" s="76"/>
      <c r="BY27" s="76"/>
      <c r="BZ27" s="76"/>
      <c r="CA27" s="77"/>
      <c r="CB27" s="77"/>
      <c r="CC27" s="77"/>
      <c r="CD27" s="77"/>
      <c r="CE27" s="77"/>
      <c r="CF27" s="77"/>
      <c r="CG27" s="77"/>
      <c r="CH27" s="78" t="s">
        <v>73</v>
      </c>
      <c r="CI27" s="77"/>
      <c r="CJ27" s="77"/>
      <c r="CK27" s="77"/>
      <c r="CL27" s="77"/>
      <c r="CM27" s="77"/>
      <c r="CN27" s="77"/>
      <c r="CO27" s="78"/>
      <c r="CP27" s="78"/>
      <c r="CQ27" s="78"/>
      <c r="CR27" s="78"/>
      <c r="CS27" s="79"/>
      <c r="CT27" s="79"/>
      <c r="CU27" s="79"/>
      <c r="CV27" s="79"/>
      <c r="CW27" s="79"/>
      <c r="CX27" s="79"/>
      <c r="CY27" s="75" t="s">
        <v>72</v>
      </c>
      <c r="CZ27" s="76"/>
      <c r="DA27" s="76"/>
      <c r="DB27" s="76"/>
      <c r="DC27" s="76"/>
      <c r="DD27" s="76"/>
      <c r="DE27" s="76"/>
      <c r="DF27" s="76"/>
      <c r="DG27" s="76"/>
      <c r="DH27" s="76"/>
      <c r="DI27" s="77"/>
      <c r="DJ27" s="77"/>
      <c r="DK27" s="77"/>
      <c r="DL27" s="77"/>
      <c r="DM27" s="77"/>
      <c r="DN27" s="77"/>
      <c r="DO27" s="77"/>
      <c r="DP27" s="78" t="s">
        <v>73</v>
      </c>
      <c r="DQ27" s="77"/>
      <c r="DR27" s="77"/>
      <c r="DS27" s="77"/>
      <c r="DT27" s="77"/>
      <c r="DU27" s="77"/>
      <c r="DV27" s="77"/>
      <c r="DW27" s="78"/>
      <c r="DX27" s="78"/>
      <c r="DY27" s="78"/>
      <c r="DZ27" s="78"/>
      <c r="EA27" s="79"/>
      <c r="EB27" s="79"/>
      <c r="EC27" s="79"/>
      <c r="ED27" s="79"/>
      <c r="EE27" s="79"/>
      <c r="EF27" s="79"/>
      <c r="EG27" s="75" t="s">
        <v>72</v>
      </c>
      <c r="EH27" s="76"/>
      <c r="EI27" s="76"/>
      <c r="EJ27" s="76"/>
      <c r="EK27" s="76"/>
      <c r="EL27" s="76"/>
      <c r="EM27" s="76"/>
      <c r="EN27" s="76"/>
      <c r="EO27" s="76"/>
      <c r="EP27" s="76"/>
      <c r="EQ27" s="77"/>
      <c r="ER27" s="77"/>
      <c r="ES27" s="77"/>
      <c r="ET27" s="77"/>
      <c r="EU27" s="77"/>
      <c r="EV27" s="77"/>
      <c r="EW27" s="77"/>
      <c r="EX27" s="78" t="s">
        <v>73</v>
      </c>
      <c r="EY27" s="77"/>
      <c r="EZ27" s="77"/>
      <c r="FA27" s="77"/>
      <c r="FB27" s="77"/>
      <c r="FC27" s="77"/>
      <c r="FD27" s="77"/>
      <c r="FE27" s="78"/>
      <c r="FF27" s="78"/>
      <c r="FG27" s="78"/>
      <c r="FH27" s="78"/>
      <c r="FI27" s="79"/>
      <c r="FJ27" s="79"/>
      <c r="FK27" s="79"/>
      <c r="FL27" s="79"/>
      <c r="FM27" s="79"/>
      <c r="FN27" s="79"/>
      <c r="FO27" s="75" t="s">
        <v>72</v>
      </c>
      <c r="FP27" s="76"/>
      <c r="FQ27" s="76"/>
      <c r="FR27" s="76"/>
      <c r="FS27" s="76"/>
      <c r="FT27" s="76"/>
      <c r="FU27" s="76"/>
      <c r="FV27" s="76"/>
      <c r="FW27" s="76"/>
      <c r="FX27" s="76"/>
      <c r="FY27" s="77"/>
      <c r="FZ27" s="77"/>
      <c r="GA27" s="77"/>
      <c r="GB27" s="77"/>
      <c r="GC27" s="77"/>
      <c r="GD27" s="77"/>
      <c r="GE27" s="77"/>
      <c r="GF27" s="78" t="s">
        <v>73</v>
      </c>
      <c r="GG27" s="77"/>
      <c r="GH27" s="77"/>
      <c r="GI27" s="77"/>
      <c r="GJ27" s="77"/>
      <c r="GK27" s="77"/>
      <c r="GL27" s="77"/>
      <c r="GM27" s="78"/>
      <c r="GN27" s="78"/>
      <c r="GO27" s="78"/>
      <c r="GP27" s="78"/>
      <c r="GQ27" s="79"/>
      <c r="GR27" s="79"/>
      <c r="GS27" s="79"/>
      <c r="GT27" s="79"/>
      <c r="GU27" s="79"/>
      <c r="GV27" s="79"/>
    </row>
    <row r="28" s="85" customFormat="true" ht="11.25" hidden="false" customHeight="true" outlineLevel="0" collapsed="false">
      <c r="A28" s="82"/>
      <c r="B28" s="1"/>
      <c r="C28" s="1"/>
      <c r="D28" s="1"/>
      <c r="E28" s="1"/>
      <c r="F28" s="1"/>
      <c r="G28" s="1"/>
      <c r="H28" s="1"/>
      <c r="I28" s="1"/>
      <c r="J28" s="1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4"/>
      <c r="Z28" s="3"/>
      <c r="AA28" s="3"/>
      <c r="AB28" s="3"/>
      <c r="AC28" s="3"/>
      <c r="AD28" s="3"/>
      <c r="AE28" s="3"/>
      <c r="AF28" s="3"/>
      <c r="AG28" s="3"/>
      <c r="AH28" s="3"/>
      <c r="AI28" s="82"/>
      <c r="AJ28" s="1"/>
      <c r="AK28" s="1"/>
      <c r="AL28" s="1"/>
      <c r="AM28" s="1"/>
      <c r="AN28" s="1"/>
      <c r="AO28" s="1"/>
      <c r="AP28" s="1"/>
      <c r="AQ28" s="1"/>
      <c r="AR28" s="1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4"/>
      <c r="BH28" s="3"/>
      <c r="BI28" s="3"/>
      <c r="BJ28" s="3"/>
      <c r="BK28" s="3"/>
      <c r="BL28" s="3"/>
      <c r="BM28" s="3"/>
      <c r="BN28" s="3"/>
      <c r="BO28" s="3"/>
      <c r="BP28" s="3"/>
      <c r="BQ28" s="82"/>
      <c r="BR28" s="1"/>
      <c r="BS28" s="1"/>
      <c r="BT28" s="1"/>
      <c r="BU28" s="1"/>
      <c r="BV28" s="1"/>
      <c r="BW28" s="1"/>
      <c r="BX28" s="1"/>
      <c r="BY28" s="1"/>
      <c r="BZ28" s="1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4"/>
      <c r="CP28" s="3"/>
      <c r="CQ28" s="3"/>
      <c r="CR28" s="3"/>
      <c r="CS28" s="3"/>
      <c r="CT28" s="3"/>
      <c r="CU28" s="3"/>
      <c r="CV28" s="3"/>
      <c r="CW28" s="3"/>
      <c r="CX28" s="3"/>
      <c r="CY28" s="82"/>
      <c r="CZ28" s="1"/>
      <c r="DA28" s="1"/>
      <c r="DB28" s="1"/>
      <c r="DC28" s="1"/>
      <c r="DD28" s="1"/>
      <c r="DE28" s="1"/>
      <c r="DF28" s="1"/>
      <c r="DG28" s="1"/>
      <c r="DH28" s="1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4"/>
      <c r="DX28" s="3"/>
      <c r="DY28" s="3"/>
      <c r="DZ28" s="3"/>
      <c r="EA28" s="3"/>
      <c r="EB28" s="3"/>
      <c r="EC28" s="3"/>
      <c r="ED28" s="3"/>
      <c r="EE28" s="3"/>
      <c r="EF28" s="3"/>
      <c r="EG28" s="82"/>
      <c r="EH28" s="1"/>
      <c r="EI28" s="1"/>
      <c r="EJ28" s="1"/>
      <c r="EK28" s="1"/>
      <c r="EL28" s="1"/>
      <c r="EM28" s="1"/>
      <c r="EN28" s="1"/>
      <c r="EO28" s="1"/>
      <c r="EP28" s="1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4"/>
      <c r="FF28" s="3"/>
      <c r="FG28" s="3"/>
      <c r="FH28" s="3"/>
      <c r="FI28" s="3"/>
      <c r="FJ28" s="3"/>
      <c r="FK28" s="3"/>
      <c r="FL28" s="3"/>
      <c r="FM28" s="3"/>
      <c r="FN28" s="3"/>
      <c r="FO28" s="82"/>
      <c r="FP28" s="1"/>
      <c r="FQ28" s="1"/>
      <c r="FR28" s="1"/>
      <c r="FS28" s="1"/>
      <c r="FT28" s="1"/>
      <c r="FU28" s="1"/>
      <c r="FV28" s="1"/>
      <c r="FW28" s="1"/>
      <c r="FX28" s="1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4"/>
      <c r="GN28" s="3"/>
      <c r="GO28" s="3"/>
      <c r="GP28" s="3"/>
      <c r="GQ28" s="3"/>
      <c r="GR28" s="3"/>
      <c r="GS28" s="3"/>
      <c r="GT28" s="3"/>
      <c r="GU28" s="3"/>
      <c r="GV28" s="3"/>
    </row>
    <row r="29" s="85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85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83"/>
      <c r="FZ30" s="83"/>
      <c r="GA30" s="83"/>
      <c r="GB30" s="83"/>
      <c r="GC30" s="83"/>
      <c r="GD30" s="83"/>
      <c r="GE30" s="83"/>
      <c r="GF30" s="83"/>
      <c r="GG30" s="83"/>
      <c r="GH30" s="83"/>
      <c r="GI30" s="83"/>
      <c r="GJ30" s="83"/>
      <c r="GK30" s="83"/>
      <c r="GL30" s="83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85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83"/>
      <c r="DJ31" s="83"/>
      <c r="DK31" s="83"/>
      <c r="DL31" s="83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83"/>
      <c r="ER31" s="83"/>
      <c r="ES31" s="83"/>
      <c r="ET31" s="83"/>
      <c r="EU31" s="83"/>
      <c r="EV31" s="83"/>
      <c r="EW31" s="83"/>
      <c r="EX31" s="83"/>
      <c r="EY31" s="83"/>
      <c r="EZ31" s="83"/>
      <c r="FA31" s="83"/>
      <c r="FB31" s="83"/>
      <c r="FC31" s="83"/>
      <c r="FD31" s="8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83"/>
      <c r="FZ31" s="83"/>
      <c r="GA31" s="83"/>
      <c r="GB31" s="83"/>
      <c r="GC31" s="83"/>
      <c r="GD31" s="83"/>
      <c r="GE31" s="83"/>
      <c r="GF31" s="83"/>
      <c r="GG31" s="83"/>
      <c r="GH31" s="83"/>
      <c r="GI31" s="83"/>
      <c r="GJ31" s="83"/>
      <c r="GK31" s="83"/>
      <c r="GL31" s="83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85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83"/>
      <c r="DJ32" s="83"/>
      <c r="DK32" s="83"/>
      <c r="DL32" s="83"/>
      <c r="DM32" s="83"/>
      <c r="DN32" s="83"/>
      <c r="DO32" s="83"/>
      <c r="DP32" s="83"/>
      <c r="DQ32" s="83"/>
      <c r="DR32" s="83"/>
      <c r="DS32" s="83"/>
      <c r="DT32" s="83"/>
      <c r="DU32" s="83"/>
      <c r="DV32" s="8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83"/>
      <c r="ER32" s="83"/>
      <c r="ES32" s="83"/>
      <c r="ET32" s="83"/>
      <c r="EU32" s="83"/>
      <c r="EV32" s="83"/>
      <c r="EW32" s="83"/>
      <c r="EX32" s="83"/>
      <c r="EY32" s="83"/>
      <c r="EZ32" s="83"/>
      <c r="FA32" s="83"/>
      <c r="FB32" s="83"/>
      <c r="FC32" s="83"/>
      <c r="FD32" s="8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83"/>
      <c r="FZ32" s="83"/>
      <c r="GA32" s="83"/>
      <c r="GB32" s="83"/>
      <c r="GC32" s="83"/>
      <c r="GD32" s="83"/>
      <c r="GE32" s="83"/>
      <c r="GF32" s="83"/>
      <c r="GG32" s="83"/>
      <c r="GH32" s="83"/>
      <c r="GI32" s="83"/>
      <c r="GJ32" s="83"/>
      <c r="GK32" s="83"/>
      <c r="GL32" s="83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85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83"/>
      <c r="ER33" s="83"/>
      <c r="ES33" s="83"/>
      <c r="ET33" s="83"/>
      <c r="EU33" s="83"/>
      <c r="EV33" s="83"/>
      <c r="EW33" s="83"/>
      <c r="EX33" s="83"/>
      <c r="EY33" s="83"/>
      <c r="EZ33" s="83"/>
      <c r="FA33" s="83"/>
      <c r="FB33" s="83"/>
      <c r="FC33" s="83"/>
      <c r="FD33" s="8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83"/>
      <c r="FZ33" s="83"/>
      <c r="GA33" s="83"/>
      <c r="GB33" s="83"/>
      <c r="GC33" s="83"/>
      <c r="GD33" s="83"/>
      <c r="GE33" s="83"/>
      <c r="GF33" s="83"/>
      <c r="GG33" s="83"/>
      <c r="GH33" s="83"/>
      <c r="GI33" s="83"/>
      <c r="GJ33" s="83"/>
      <c r="GK33" s="83"/>
      <c r="GL33" s="83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85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83"/>
      <c r="ER34" s="83"/>
      <c r="ES34" s="83"/>
      <c r="ET34" s="83"/>
      <c r="EU34" s="83"/>
      <c r="EV34" s="83"/>
      <c r="EW34" s="83"/>
      <c r="EX34" s="83"/>
      <c r="EY34" s="83"/>
      <c r="EZ34" s="83"/>
      <c r="FA34" s="83"/>
      <c r="FB34" s="83"/>
      <c r="FC34" s="83"/>
      <c r="FD34" s="8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83"/>
      <c r="FZ34" s="83"/>
      <c r="GA34" s="83"/>
      <c r="GB34" s="83"/>
      <c r="GC34" s="83"/>
      <c r="GD34" s="83"/>
      <c r="GE34" s="83"/>
      <c r="GF34" s="83"/>
      <c r="GG34" s="83"/>
      <c r="GH34" s="83"/>
      <c r="GI34" s="83"/>
      <c r="GJ34" s="83"/>
      <c r="GK34" s="83"/>
      <c r="GL34" s="83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85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83"/>
      <c r="ER35" s="83"/>
      <c r="ES35" s="83"/>
      <c r="ET35" s="83"/>
      <c r="EU35" s="83"/>
      <c r="EV35" s="83"/>
      <c r="EW35" s="83"/>
      <c r="EX35" s="83"/>
      <c r="EY35" s="83"/>
      <c r="EZ35" s="83"/>
      <c r="FA35" s="83"/>
      <c r="FB35" s="83"/>
      <c r="FC35" s="83"/>
      <c r="FD35" s="8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83"/>
      <c r="FZ35" s="83"/>
      <c r="GA35" s="83"/>
      <c r="GB35" s="83"/>
      <c r="GC35" s="83"/>
      <c r="GD35" s="83"/>
      <c r="GE35" s="83"/>
      <c r="GF35" s="83"/>
      <c r="GG35" s="83"/>
      <c r="GH35" s="83"/>
      <c r="GI35" s="83"/>
      <c r="GJ35" s="83"/>
      <c r="GK35" s="83"/>
      <c r="GL35" s="83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85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83"/>
      <c r="FZ36" s="83"/>
      <c r="GA36" s="83"/>
      <c r="GB36" s="83"/>
      <c r="GC36" s="83"/>
      <c r="GD36" s="83"/>
      <c r="GE36" s="83"/>
      <c r="GF36" s="83"/>
      <c r="GG36" s="83"/>
      <c r="GH36" s="83"/>
      <c r="GI36" s="83"/>
      <c r="GJ36" s="83"/>
      <c r="GK36" s="83"/>
      <c r="GL36" s="83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85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83"/>
      <c r="DJ37" s="83"/>
      <c r="DK37" s="83"/>
      <c r="DL37" s="83"/>
      <c r="DM37" s="83"/>
      <c r="DN37" s="83"/>
      <c r="DO37" s="83"/>
      <c r="DP37" s="83"/>
      <c r="DQ37" s="83"/>
      <c r="DR37" s="83"/>
      <c r="DS37" s="83"/>
      <c r="DT37" s="83"/>
      <c r="DU37" s="83"/>
      <c r="DV37" s="8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83"/>
      <c r="ER37" s="83"/>
      <c r="ES37" s="83"/>
      <c r="ET37" s="83"/>
      <c r="EU37" s="83"/>
      <c r="EV37" s="83"/>
      <c r="EW37" s="83"/>
      <c r="EX37" s="83"/>
      <c r="EY37" s="83"/>
      <c r="EZ37" s="83"/>
      <c r="FA37" s="83"/>
      <c r="FB37" s="83"/>
      <c r="FC37" s="83"/>
      <c r="FD37" s="8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83"/>
      <c r="FZ37" s="83"/>
      <c r="GA37" s="83"/>
      <c r="GB37" s="83"/>
      <c r="GC37" s="83"/>
      <c r="GD37" s="83"/>
      <c r="GE37" s="83"/>
      <c r="GF37" s="83"/>
      <c r="GG37" s="83"/>
      <c r="GH37" s="83"/>
      <c r="GI37" s="83"/>
      <c r="GJ37" s="83"/>
      <c r="GK37" s="83"/>
      <c r="GL37" s="83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85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83"/>
      <c r="CB38" s="8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83"/>
      <c r="DJ38" s="83"/>
      <c r="DK38" s="83"/>
      <c r="DL38" s="83"/>
      <c r="DM38" s="83"/>
      <c r="DN38" s="83"/>
      <c r="DO38" s="83"/>
      <c r="DP38" s="83"/>
      <c r="DQ38" s="83"/>
      <c r="DR38" s="83"/>
      <c r="DS38" s="83"/>
      <c r="DT38" s="83"/>
      <c r="DU38" s="83"/>
      <c r="DV38" s="8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83"/>
      <c r="ER38" s="83"/>
      <c r="ES38" s="83"/>
      <c r="ET38" s="83"/>
      <c r="EU38" s="83"/>
      <c r="EV38" s="83"/>
      <c r="EW38" s="83"/>
      <c r="EX38" s="83"/>
      <c r="EY38" s="83"/>
      <c r="EZ38" s="83"/>
      <c r="FA38" s="83"/>
      <c r="FB38" s="83"/>
      <c r="FC38" s="83"/>
      <c r="FD38" s="8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83"/>
      <c r="FZ38" s="83"/>
      <c r="GA38" s="83"/>
      <c r="GB38" s="83"/>
      <c r="GC38" s="83"/>
      <c r="GD38" s="83"/>
      <c r="GE38" s="83"/>
      <c r="GF38" s="83"/>
      <c r="GG38" s="83"/>
      <c r="GH38" s="83"/>
      <c r="GI38" s="83"/>
      <c r="GJ38" s="83"/>
      <c r="GK38" s="83"/>
      <c r="GL38" s="83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85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83"/>
      <c r="DJ39" s="83"/>
      <c r="DK39" s="83"/>
      <c r="DL39" s="83"/>
      <c r="DM39" s="83"/>
      <c r="DN39" s="83"/>
      <c r="DO39" s="83"/>
      <c r="DP39" s="83"/>
      <c r="DQ39" s="83"/>
      <c r="DR39" s="83"/>
      <c r="DS39" s="83"/>
      <c r="DT39" s="83"/>
      <c r="DU39" s="83"/>
      <c r="DV39" s="8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83"/>
      <c r="ER39" s="83"/>
      <c r="ES39" s="83"/>
      <c r="ET39" s="83"/>
      <c r="EU39" s="83"/>
      <c r="EV39" s="83"/>
      <c r="EW39" s="83"/>
      <c r="EX39" s="83"/>
      <c r="EY39" s="83"/>
      <c r="EZ39" s="83"/>
      <c r="FA39" s="83"/>
      <c r="FB39" s="83"/>
      <c r="FC39" s="83"/>
      <c r="FD39" s="8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83"/>
      <c r="FZ39" s="83"/>
      <c r="GA39" s="83"/>
      <c r="GB39" s="83"/>
      <c r="GC39" s="83"/>
      <c r="GD39" s="83"/>
      <c r="GE39" s="83"/>
      <c r="GF39" s="83"/>
      <c r="GG39" s="83"/>
      <c r="GH39" s="83"/>
      <c r="GI39" s="83"/>
      <c r="GJ39" s="83"/>
      <c r="GK39" s="83"/>
      <c r="GL39" s="83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85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3"/>
      <c r="L40" s="83"/>
      <c r="M40" s="83"/>
      <c r="N40" s="83"/>
      <c r="O40" s="83"/>
      <c r="P40" s="83"/>
      <c r="Q40" s="86"/>
      <c r="R40" s="83"/>
      <c r="S40" s="83"/>
      <c r="T40" s="83"/>
      <c r="U40" s="83"/>
      <c r="V40" s="83"/>
      <c r="W40" s="83"/>
      <c r="X40" s="8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83"/>
      <c r="CB40" s="83"/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83"/>
      <c r="DJ40" s="83"/>
      <c r="DK40" s="83"/>
      <c r="DL40" s="83"/>
      <c r="DM40" s="83"/>
      <c r="DN40" s="83"/>
      <c r="DO40" s="83"/>
      <c r="DP40" s="83"/>
      <c r="DQ40" s="83"/>
      <c r="DR40" s="83"/>
      <c r="DS40" s="83"/>
      <c r="DT40" s="83"/>
      <c r="DU40" s="83"/>
      <c r="DV40" s="8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83"/>
      <c r="ER40" s="83"/>
      <c r="ES40" s="83"/>
      <c r="ET40" s="83"/>
      <c r="EU40" s="83"/>
      <c r="EV40" s="83"/>
      <c r="EW40" s="83"/>
      <c r="EX40" s="83"/>
      <c r="EY40" s="83"/>
      <c r="EZ40" s="83"/>
      <c r="FA40" s="83"/>
      <c r="FB40" s="83"/>
      <c r="FC40" s="83"/>
      <c r="FD40" s="8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83"/>
      <c r="FZ40" s="83"/>
      <c r="GA40" s="83"/>
      <c r="GB40" s="83"/>
      <c r="GC40" s="83"/>
      <c r="GD40" s="83"/>
      <c r="GE40" s="83"/>
      <c r="GF40" s="83"/>
      <c r="GG40" s="83"/>
      <c r="GH40" s="83"/>
      <c r="GI40" s="83"/>
      <c r="GJ40" s="83"/>
      <c r="GK40" s="83"/>
      <c r="GL40" s="83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85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83"/>
      <c r="DJ41" s="83"/>
      <c r="DK41" s="83"/>
      <c r="DL41" s="83"/>
      <c r="DM41" s="83"/>
      <c r="DN41" s="83"/>
      <c r="DO41" s="83"/>
      <c r="DP41" s="83"/>
      <c r="DQ41" s="83"/>
      <c r="DR41" s="83"/>
      <c r="DS41" s="83"/>
      <c r="DT41" s="83"/>
      <c r="DU41" s="83"/>
      <c r="DV41" s="8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83"/>
      <c r="ER41" s="83"/>
      <c r="ES41" s="83"/>
      <c r="ET41" s="83"/>
      <c r="EU41" s="83"/>
      <c r="EV41" s="83"/>
      <c r="EW41" s="83"/>
      <c r="EX41" s="83"/>
      <c r="EY41" s="83"/>
      <c r="EZ41" s="83"/>
      <c r="FA41" s="83"/>
      <c r="FB41" s="83"/>
      <c r="FC41" s="83"/>
      <c r="FD41" s="8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83"/>
      <c r="FZ41" s="83"/>
      <c r="GA41" s="83"/>
      <c r="GB41" s="83"/>
      <c r="GC41" s="83"/>
      <c r="GD41" s="83"/>
      <c r="GE41" s="83"/>
      <c r="GF41" s="83"/>
      <c r="GG41" s="83"/>
      <c r="GH41" s="83"/>
      <c r="GI41" s="83"/>
      <c r="GJ41" s="83"/>
      <c r="GK41" s="83"/>
      <c r="GL41" s="83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85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3"/>
      <c r="L42" s="83"/>
      <c r="M42" s="83"/>
      <c r="N42" s="83"/>
      <c r="O42" s="83"/>
      <c r="P42" s="83"/>
      <c r="Q42" s="87"/>
      <c r="R42" s="83"/>
      <c r="S42" s="83"/>
      <c r="T42" s="83"/>
      <c r="U42" s="83"/>
      <c r="V42" s="83"/>
      <c r="W42" s="83"/>
      <c r="X42" s="8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83"/>
      <c r="DJ42" s="83"/>
      <c r="DK42" s="83"/>
      <c r="DL42" s="83"/>
      <c r="DM42" s="83"/>
      <c r="DN42" s="83"/>
      <c r="DO42" s="83"/>
      <c r="DP42" s="83"/>
      <c r="DQ42" s="83"/>
      <c r="DR42" s="83"/>
      <c r="DS42" s="83"/>
      <c r="DT42" s="83"/>
      <c r="DU42" s="83"/>
      <c r="DV42" s="8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83"/>
      <c r="ER42" s="83"/>
      <c r="ES42" s="83"/>
      <c r="ET42" s="83"/>
      <c r="EU42" s="83"/>
      <c r="EV42" s="83"/>
      <c r="EW42" s="83"/>
      <c r="EX42" s="83"/>
      <c r="EY42" s="83"/>
      <c r="EZ42" s="83"/>
      <c r="FA42" s="83"/>
      <c r="FB42" s="83"/>
      <c r="FC42" s="83"/>
      <c r="FD42" s="8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83"/>
      <c r="FZ42" s="83"/>
      <c r="GA42" s="83"/>
      <c r="GB42" s="83"/>
      <c r="GC42" s="83"/>
      <c r="GD42" s="83"/>
      <c r="GE42" s="83"/>
      <c r="GF42" s="83"/>
      <c r="GG42" s="83"/>
      <c r="GH42" s="83"/>
      <c r="GI42" s="83"/>
      <c r="GJ42" s="83"/>
      <c r="GK42" s="83"/>
      <c r="GL42" s="83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85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83"/>
      <c r="ER43" s="83"/>
      <c r="ES43" s="83"/>
      <c r="ET43" s="83"/>
      <c r="EU43" s="83"/>
      <c r="EV43" s="83"/>
      <c r="EW43" s="83"/>
      <c r="EX43" s="83"/>
      <c r="EY43" s="83"/>
      <c r="EZ43" s="83"/>
      <c r="FA43" s="83"/>
      <c r="FB43" s="83"/>
      <c r="FC43" s="83"/>
      <c r="FD43" s="8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83"/>
      <c r="FZ43" s="83"/>
      <c r="GA43" s="83"/>
      <c r="GB43" s="83"/>
      <c r="GC43" s="83"/>
      <c r="GD43" s="83"/>
      <c r="GE43" s="83"/>
      <c r="GF43" s="83"/>
      <c r="GG43" s="83"/>
      <c r="GH43" s="83"/>
      <c r="GI43" s="83"/>
      <c r="GJ43" s="83"/>
      <c r="GK43" s="83"/>
      <c r="GL43" s="83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85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83"/>
      <c r="ER44" s="83"/>
      <c r="ES44" s="83"/>
      <c r="ET44" s="83"/>
      <c r="EU44" s="83"/>
      <c r="EV44" s="83"/>
      <c r="EW44" s="83"/>
      <c r="EX44" s="83"/>
      <c r="EY44" s="83"/>
      <c r="EZ44" s="83"/>
      <c r="FA44" s="83"/>
      <c r="FB44" s="83"/>
      <c r="FC44" s="83"/>
      <c r="FD44" s="8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83"/>
      <c r="FZ44" s="83"/>
      <c r="GA44" s="83"/>
      <c r="GB44" s="83"/>
      <c r="GC44" s="83"/>
      <c r="GD44" s="83"/>
      <c r="GE44" s="83"/>
      <c r="GF44" s="83"/>
      <c r="GG44" s="83"/>
      <c r="GH44" s="83"/>
      <c r="GI44" s="83"/>
      <c r="GJ44" s="83"/>
      <c r="GK44" s="83"/>
      <c r="GL44" s="83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85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83"/>
      <c r="ER45" s="83"/>
      <c r="ES45" s="83"/>
      <c r="ET45" s="83"/>
      <c r="EU45" s="83"/>
      <c r="EV45" s="83"/>
      <c r="EW45" s="83"/>
      <c r="EX45" s="83"/>
      <c r="EY45" s="83"/>
      <c r="EZ45" s="83"/>
      <c r="FA45" s="83"/>
      <c r="FB45" s="83"/>
      <c r="FC45" s="83"/>
      <c r="FD45" s="8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83"/>
      <c r="FZ45" s="83"/>
      <c r="GA45" s="83"/>
      <c r="GB45" s="83"/>
      <c r="GC45" s="83"/>
      <c r="GD45" s="83"/>
      <c r="GE45" s="83"/>
      <c r="GF45" s="83"/>
      <c r="GG45" s="83"/>
      <c r="GH45" s="83"/>
      <c r="GI45" s="83"/>
      <c r="GJ45" s="83"/>
      <c r="GK45" s="83"/>
      <c r="GL45" s="83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85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83"/>
      <c r="FZ46" s="83"/>
      <c r="GA46" s="83"/>
      <c r="GB46" s="83"/>
      <c r="GC46" s="83"/>
      <c r="GD46" s="83"/>
      <c r="GE46" s="83"/>
      <c r="GF46" s="83"/>
      <c r="GG46" s="83"/>
      <c r="GH46" s="83"/>
      <c r="GI46" s="83"/>
      <c r="GJ46" s="83"/>
      <c r="GK46" s="83"/>
      <c r="GL46" s="83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85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3"/>
      <c r="CN47" s="8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83"/>
      <c r="FZ47" s="83"/>
      <c r="GA47" s="83"/>
      <c r="GB47" s="83"/>
      <c r="GC47" s="83"/>
      <c r="GD47" s="83"/>
      <c r="GE47" s="83"/>
      <c r="GF47" s="83"/>
      <c r="GG47" s="83"/>
      <c r="GH47" s="83"/>
      <c r="GI47" s="83"/>
      <c r="GJ47" s="83"/>
      <c r="GK47" s="83"/>
      <c r="GL47" s="83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85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83"/>
      <c r="ER48" s="83"/>
      <c r="ES48" s="83"/>
      <c r="ET48" s="83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83"/>
      <c r="FZ48" s="83"/>
      <c r="GA48" s="83"/>
      <c r="GB48" s="83"/>
      <c r="GC48" s="83"/>
      <c r="GD48" s="83"/>
      <c r="GE48" s="83"/>
      <c r="GF48" s="83"/>
      <c r="GG48" s="83"/>
      <c r="GH48" s="83"/>
      <c r="GI48" s="83"/>
      <c r="GJ48" s="83"/>
      <c r="GK48" s="83"/>
      <c r="GL48" s="83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85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83"/>
      <c r="CB49" s="83"/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3"/>
      <c r="CN49" s="8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83"/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83"/>
      <c r="ER49" s="83"/>
      <c r="ES49" s="83"/>
      <c r="ET49" s="83"/>
      <c r="EU49" s="83"/>
      <c r="EV49" s="83"/>
      <c r="EW49" s="83"/>
      <c r="EX49" s="83"/>
      <c r="EY49" s="83"/>
      <c r="EZ49" s="83"/>
      <c r="FA49" s="83"/>
      <c r="FB49" s="83"/>
      <c r="FC49" s="83"/>
      <c r="FD49" s="8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83"/>
      <c r="FZ49" s="83"/>
      <c r="GA49" s="83"/>
      <c r="GB49" s="83"/>
      <c r="GC49" s="83"/>
      <c r="GD49" s="83"/>
      <c r="GE49" s="83"/>
      <c r="GF49" s="83"/>
      <c r="GG49" s="83"/>
      <c r="GH49" s="83"/>
      <c r="GI49" s="83"/>
      <c r="GJ49" s="83"/>
      <c r="GK49" s="83"/>
      <c r="GL49" s="83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85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/>
      <c r="CN50" s="8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83"/>
      <c r="ER50" s="83"/>
      <c r="ES50" s="83"/>
      <c r="ET50" s="83"/>
      <c r="EU50" s="83"/>
      <c r="EV50" s="83"/>
      <c r="EW50" s="83"/>
      <c r="EX50" s="83"/>
      <c r="EY50" s="83"/>
      <c r="EZ50" s="83"/>
      <c r="FA50" s="83"/>
      <c r="FB50" s="83"/>
      <c r="FC50" s="83"/>
      <c r="FD50" s="8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83"/>
      <c r="FZ50" s="83"/>
      <c r="GA50" s="83"/>
      <c r="GB50" s="83"/>
      <c r="GC50" s="83"/>
      <c r="GD50" s="83"/>
      <c r="GE50" s="83"/>
      <c r="GF50" s="83"/>
      <c r="GG50" s="83"/>
      <c r="GH50" s="83"/>
      <c r="GI50" s="83"/>
      <c r="GJ50" s="83"/>
      <c r="GK50" s="83"/>
      <c r="GL50" s="83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85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83"/>
      <c r="CB51" s="83"/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3"/>
      <c r="CN51" s="8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83"/>
      <c r="ER51" s="83"/>
      <c r="ES51" s="83"/>
      <c r="ET51" s="83"/>
      <c r="EU51" s="83"/>
      <c r="EV51" s="83"/>
      <c r="EW51" s="83"/>
      <c r="EX51" s="83"/>
      <c r="EY51" s="83"/>
      <c r="EZ51" s="83"/>
      <c r="FA51" s="83"/>
      <c r="FB51" s="83"/>
      <c r="FC51" s="83"/>
      <c r="FD51" s="8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83"/>
      <c r="FZ51" s="83"/>
      <c r="GA51" s="83"/>
      <c r="GB51" s="83"/>
      <c r="GC51" s="83"/>
      <c r="GD51" s="83"/>
      <c r="GE51" s="83"/>
      <c r="GF51" s="83"/>
      <c r="GG51" s="83"/>
      <c r="GH51" s="83"/>
      <c r="GI51" s="83"/>
      <c r="GJ51" s="83"/>
      <c r="GK51" s="83"/>
      <c r="GL51" s="83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85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3"/>
      <c r="L52" s="83"/>
      <c r="M52" s="83"/>
      <c r="N52" s="83"/>
      <c r="O52" s="83"/>
      <c r="P52" s="83"/>
      <c r="Q52" s="86"/>
      <c r="R52" s="83"/>
      <c r="S52" s="83"/>
      <c r="T52" s="83"/>
      <c r="U52" s="83"/>
      <c r="V52" s="83"/>
      <c r="W52" s="83"/>
      <c r="X52" s="8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83"/>
      <c r="CB52" s="83"/>
      <c r="CC52" s="83"/>
      <c r="CD52" s="83"/>
      <c r="CE52" s="83"/>
      <c r="CF52" s="83"/>
      <c r="CG52" s="83"/>
      <c r="CH52" s="83"/>
      <c r="CI52" s="83"/>
      <c r="CJ52" s="83"/>
      <c r="CK52" s="83"/>
      <c r="CL52" s="83"/>
      <c r="CM52" s="83"/>
      <c r="CN52" s="8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83"/>
      <c r="DJ52" s="83"/>
      <c r="DK52" s="83"/>
      <c r="DL52" s="83"/>
      <c r="DM52" s="83"/>
      <c r="DN52" s="83"/>
      <c r="DO52" s="83"/>
      <c r="DP52" s="83"/>
      <c r="DQ52" s="83"/>
      <c r="DR52" s="83"/>
      <c r="DS52" s="83"/>
      <c r="DT52" s="83"/>
      <c r="DU52" s="83"/>
      <c r="DV52" s="8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83"/>
      <c r="ER52" s="83"/>
      <c r="ES52" s="83"/>
      <c r="ET52" s="83"/>
      <c r="EU52" s="83"/>
      <c r="EV52" s="83"/>
      <c r="EW52" s="83"/>
      <c r="EX52" s="83"/>
      <c r="EY52" s="83"/>
      <c r="EZ52" s="83"/>
      <c r="FA52" s="83"/>
      <c r="FB52" s="83"/>
      <c r="FC52" s="83"/>
      <c r="FD52" s="8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83"/>
      <c r="FZ52" s="83"/>
      <c r="GA52" s="83"/>
      <c r="GB52" s="83"/>
      <c r="GC52" s="83"/>
      <c r="GD52" s="83"/>
      <c r="GE52" s="83"/>
      <c r="GF52" s="83"/>
      <c r="GG52" s="83"/>
      <c r="GH52" s="83"/>
      <c r="GI52" s="83"/>
      <c r="GJ52" s="83"/>
      <c r="GK52" s="83"/>
      <c r="GL52" s="83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85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83"/>
      <c r="CB53" s="83"/>
      <c r="CC53" s="83"/>
      <c r="CD53" s="83"/>
      <c r="CE53" s="83"/>
      <c r="CF53" s="83"/>
      <c r="CG53" s="83"/>
      <c r="CH53" s="83"/>
      <c r="CI53" s="83"/>
      <c r="CJ53" s="83"/>
      <c r="CK53" s="83"/>
      <c r="CL53" s="83"/>
      <c r="CM53" s="83"/>
      <c r="CN53" s="8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83"/>
      <c r="DJ53" s="83"/>
      <c r="DK53" s="83"/>
      <c r="DL53" s="83"/>
      <c r="DM53" s="83"/>
      <c r="DN53" s="83"/>
      <c r="DO53" s="83"/>
      <c r="DP53" s="83"/>
      <c r="DQ53" s="83"/>
      <c r="DR53" s="83"/>
      <c r="DS53" s="83"/>
      <c r="DT53" s="83"/>
      <c r="DU53" s="83"/>
      <c r="DV53" s="8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83"/>
      <c r="ER53" s="83"/>
      <c r="ES53" s="83"/>
      <c r="ET53" s="83"/>
      <c r="EU53" s="83"/>
      <c r="EV53" s="83"/>
      <c r="EW53" s="83"/>
      <c r="EX53" s="83"/>
      <c r="EY53" s="83"/>
      <c r="EZ53" s="83"/>
      <c r="FA53" s="83"/>
      <c r="FB53" s="83"/>
      <c r="FC53" s="83"/>
      <c r="FD53" s="8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83"/>
      <c r="FZ53" s="83"/>
      <c r="GA53" s="83"/>
      <c r="GB53" s="83"/>
      <c r="GC53" s="83"/>
      <c r="GD53" s="83"/>
      <c r="GE53" s="83"/>
      <c r="GF53" s="83"/>
      <c r="GG53" s="83"/>
      <c r="GH53" s="83"/>
      <c r="GI53" s="83"/>
      <c r="GJ53" s="83"/>
      <c r="GK53" s="83"/>
      <c r="GL53" s="8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85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3"/>
      <c r="L54" s="83"/>
      <c r="M54" s="83"/>
      <c r="N54" s="83"/>
      <c r="O54" s="83"/>
      <c r="P54" s="83"/>
      <c r="Q54" s="87"/>
      <c r="R54" s="83"/>
      <c r="S54" s="83"/>
      <c r="T54" s="83"/>
      <c r="U54" s="83"/>
      <c r="V54" s="83"/>
      <c r="W54" s="83"/>
      <c r="X54" s="8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83"/>
      <c r="CB54" s="83"/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3"/>
      <c r="CN54" s="8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83"/>
      <c r="DJ54" s="83"/>
      <c r="DK54" s="83"/>
      <c r="DL54" s="83"/>
      <c r="DM54" s="83"/>
      <c r="DN54" s="83"/>
      <c r="DO54" s="83"/>
      <c r="DP54" s="83"/>
      <c r="DQ54" s="83"/>
      <c r="DR54" s="83"/>
      <c r="DS54" s="83"/>
      <c r="DT54" s="83"/>
      <c r="DU54" s="83"/>
      <c r="DV54" s="8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83"/>
      <c r="ER54" s="83"/>
      <c r="ES54" s="83"/>
      <c r="ET54" s="83"/>
      <c r="EU54" s="83"/>
      <c r="EV54" s="83"/>
      <c r="EW54" s="83"/>
      <c r="EX54" s="83"/>
      <c r="EY54" s="83"/>
      <c r="EZ54" s="83"/>
      <c r="FA54" s="83"/>
      <c r="FB54" s="83"/>
      <c r="FC54" s="83"/>
      <c r="FD54" s="8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83"/>
      <c r="FZ54" s="83"/>
      <c r="GA54" s="83"/>
      <c r="GB54" s="83"/>
      <c r="GC54" s="83"/>
      <c r="GD54" s="83"/>
      <c r="GE54" s="83"/>
      <c r="GF54" s="83"/>
      <c r="GG54" s="83"/>
      <c r="GH54" s="83"/>
      <c r="GI54" s="83"/>
      <c r="GJ54" s="83"/>
      <c r="GK54" s="83"/>
      <c r="GL54" s="8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85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83"/>
      <c r="ER55" s="83"/>
      <c r="ES55" s="83"/>
      <c r="ET55" s="83"/>
      <c r="EU55" s="83"/>
      <c r="EV55" s="83"/>
      <c r="EW55" s="83"/>
      <c r="EX55" s="83"/>
      <c r="EY55" s="83"/>
      <c r="EZ55" s="83"/>
      <c r="FA55" s="83"/>
      <c r="FB55" s="83"/>
      <c r="FC55" s="83"/>
      <c r="FD55" s="8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83"/>
      <c r="FZ55" s="83"/>
      <c r="GA55" s="83"/>
      <c r="GB55" s="83"/>
      <c r="GC55" s="83"/>
      <c r="GD55" s="83"/>
      <c r="GE55" s="83"/>
      <c r="GF55" s="83"/>
      <c r="GG55" s="83"/>
      <c r="GH55" s="83"/>
      <c r="GI55" s="83"/>
      <c r="GJ55" s="83"/>
      <c r="GK55" s="83"/>
      <c r="GL55" s="8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85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/>
      <c r="DV56" s="8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83"/>
      <c r="ER56" s="83"/>
      <c r="ES56" s="83"/>
      <c r="ET56" s="83"/>
      <c r="EU56" s="83"/>
      <c r="EV56" s="83"/>
      <c r="EW56" s="83"/>
      <c r="EX56" s="83"/>
      <c r="EY56" s="83"/>
      <c r="EZ56" s="83"/>
      <c r="FA56" s="83"/>
      <c r="FB56" s="83"/>
      <c r="FC56" s="83"/>
      <c r="FD56" s="8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83"/>
      <c r="FZ56" s="83"/>
      <c r="GA56" s="83"/>
      <c r="GB56" s="83"/>
      <c r="GC56" s="83"/>
      <c r="GD56" s="83"/>
      <c r="GE56" s="83"/>
      <c r="GF56" s="83"/>
      <c r="GG56" s="83"/>
      <c r="GH56" s="83"/>
      <c r="GI56" s="83"/>
      <c r="GJ56" s="83"/>
      <c r="GK56" s="83"/>
      <c r="GL56" s="8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85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/>
      <c r="DV57" s="8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83"/>
      <c r="FZ57" s="83"/>
      <c r="GA57" s="83"/>
      <c r="GB57" s="83"/>
      <c r="GC57" s="83"/>
      <c r="GD57" s="83"/>
      <c r="GE57" s="83"/>
      <c r="GF57" s="83"/>
      <c r="GG57" s="83"/>
      <c r="GH57" s="83"/>
      <c r="GI57" s="83"/>
      <c r="GJ57" s="83"/>
      <c r="GK57" s="83"/>
      <c r="GL57" s="8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85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83"/>
      <c r="ER58" s="83"/>
      <c r="ES58" s="83"/>
      <c r="ET58" s="83"/>
      <c r="EU58" s="83"/>
      <c r="EV58" s="83"/>
      <c r="EW58" s="83"/>
      <c r="EX58" s="83"/>
      <c r="EY58" s="83"/>
      <c r="EZ58" s="83"/>
      <c r="FA58" s="83"/>
      <c r="FB58" s="83"/>
      <c r="FC58" s="83"/>
      <c r="FD58" s="8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83"/>
      <c r="FZ58" s="83"/>
      <c r="GA58" s="83"/>
      <c r="GB58" s="83"/>
      <c r="GC58" s="83"/>
      <c r="GD58" s="83"/>
      <c r="GE58" s="83"/>
      <c r="GF58" s="83"/>
      <c r="GG58" s="83"/>
      <c r="GH58" s="83"/>
      <c r="GI58" s="83"/>
      <c r="GJ58" s="83"/>
      <c r="GK58" s="83"/>
      <c r="GL58" s="8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85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83"/>
      <c r="FZ59" s="83"/>
      <c r="GA59" s="83"/>
      <c r="GB59" s="83"/>
      <c r="GC59" s="83"/>
      <c r="GD59" s="83"/>
      <c r="GE59" s="83"/>
      <c r="GF59" s="83"/>
      <c r="GG59" s="83"/>
      <c r="GH59" s="83"/>
      <c r="GI59" s="83"/>
      <c r="GJ59" s="83"/>
      <c r="GK59" s="83"/>
      <c r="GL59" s="8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85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83"/>
      <c r="FZ60" s="83"/>
      <c r="GA60" s="83"/>
      <c r="GB60" s="83"/>
      <c r="GC60" s="83"/>
      <c r="GD60" s="83"/>
      <c r="GE60" s="83"/>
      <c r="GF60" s="83"/>
      <c r="GG60" s="83"/>
      <c r="GH60" s="83"/>
      <c r="GI60" s="83"/>
      <c r="GJ60" s="83"/>
      <c r="GK60" s="83"/>
      <c r="GL60" s="8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85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83"/>
      <c r="FZ61" s="83"/>
      <c r="GA61" s="83"/>
      <c r="GB61" s="83"/>
      <c r="GC61" s="83"/>
      <c r="GD61" s="83"/>
      <c r="GE61" s="83"/>
      <c r="GF61" s="83"/>
      <c r="GG61" s="83"/>
      <c r="GH61" s="83"/>
      <c r="GI61" s="83"/>
      <c r="GJ61" s="83"/>
      <c r="GK61" s="83"/>
      <c r="GL61" s="8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85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83"/>
      <c r="FZ62" s="83"/>
      <c r="GA62" s="83"/>
      <c r="GB62" s="83"/>
      <c r="GC62" s="83"/>
      <c r="GD62" s="83"/>
      <c r="GE62" s="83"/>
      <c r="GF62" s="83"/>
      <c r="GG62" s="83"/>
      <c r="GH62" s="83"/>
      <c r="GI62" s="83"/>
      <c r="GJ62" s="83"/>
      <c r="GK62" s="83"/>
      <c r="GL62" s="8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85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83"/>
      <c r="FZ63" s="83"/>
      <c r="GA63" s="83"/>
      <c r="GB63" s="83"/>
      <c r="GC63" s="83"/>
      <c r="GD63" s="83"/>
      <c r="GE63" s="83"/>
      <c r="GF63" s="83"/>
      <c r="GG63" s="83"/>
      <c r="GH63" s="83"/>
      <c r="GI63" s="83"/>
      <c r="GJ63" s="83"/>
      <c r="GK63" s="83"/>
      <c r="GL63" s="8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85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83"/>
      <c r="FZ64" s="83"/>
      <c r="GA64" s="83"/>
      <c r="GB64" s="83"/>
      <c r="GC64" s="83"/>
      <c r="GD64" s="83"/>
      <c r="GE64" s="83"/>
      <c r="GF64" s="83"/>
      <c r="GG64" s="83"/>
      <c r="GH64" s="83"/>
      <c r="GI64" s="83"/>
      <c r="GJ64" s="83"/>
      <c r="GK64" s="83"/>
      <c r="GL64" s="8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85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83"/>
      <c r="FZ65" s="83"/>
      <c r="GA65" s="83"/>
      <c r="GB65" s="83"/>
      <c r="GC65" s="83"/>
      <c r="GD65" s="83"/>
      <c r="GE65" s="83"/>
      <c r="GF65" s="83"/>
      <c r="GG65" s="83"/>
      <c r="GH65" s="83"/>
      <c r="GI65" s="83"/>
      <c r="GJ65" s="83"/>
      <c r="GK65" s="83"/>
      <c r="GL65" s="83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85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83"/>
      <c r="FZ66" s="83"/>
      <c r="GA66" s="83"/>
      <c r="GB66" s="83"/>
      <c r="GC66" s="83"/>
      <c r="GD66" s="83"/>
      <c r="GE66" s="83"/>
      <c r="GF66" s="83"/>
      <c r="GG66" s="83"/>
      <c r="GH66" s="83"/>
      <c r="GI66" s="83"/>
      <c r="GJ66" s="83"/>
      <c r="GK66" s="83"/>
      <c r="GL66" s="83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85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83"/>
      <c r="FZ67" s="83"/>
      <c r="GA67" s="83"/>
      <c r="GB67" s="83"/>
      <c r="GC67" s="83"/>
      <c r="GD67" s="83"/>
      <c r="GE67" s="83"/>
      <c r="GF67" s="83"/>
      <c r="GG67" s="83"/>
      <c r="GH67" s="83"/>
      <c r="GI67" s="83"/>
      <c r="GJ67" s="83"/>
      <c r="GK67" s="83"/>
      <c r="GL67" s="83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85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3"/>
      <c r="L68" s="83"/>
      <c r="M68" s="83"/>
      <c r="N68" s="83"/>
      <c r="O68" s="83"/>
      <c r="P68" s="83"/>
      <c r="Q68" s="86"/>
      <c r="R68" s="83"/>
      <c r="S68" s="83"/>
      <c r="T68" s="83"/>
      <c r="U68" s="83"/>
      <c r="V68" s="83"/>
      <c r="W68" s="83"/>
      <c r="X68" s="8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83"/>
      <c r="CB68" s="83"/>
      <c r="CC68" s="83"/>
      <c r="CD68" s="83"/>
      <c r="CE68" s="83"/>
      <c r="CF68" s="83"/>
      <c r="CG68" s="83"/>
      <c r="CH68" s="83"/>
      <c r="CI68" s="83"/>
      <c r="CJ68" s="83"/>
      <c r="CK68" s="83"/>
      <c r="CL68" s="83"/>
      <c r="CM68" s="83"/>
      <c r="CN68" s="8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83"/>
      <c r="DJ68" s="83"/>
      <c r="DK68" s="83"/>
      <c r="DL68" s="83"/>
      <c r="DM68" s="83"/>
      <c r="DN68" s="83"/>
      <c r="DO68" s="83"/>
      <c r="DP68" s="83"/>
      <c r="DQ68" s="83"/>
      <c r="DR68" s="83"/>
      <c r="DS68" s="83"/>
      <c r="DT68" s="83"/>
      <c r="DU68" s="83"/>
      <c r="DV68" s="8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83"/>
      <c r="ER68" s="83"/>
      <c r="ES68" s="83"/>
      <c r="ET68" s="83"/>
      <c r="EU68" s="83"/>
      <c r="EV68" s="83"/>
      <c r="EW68" s="83"/>
      <c r="EX68" s="83"/>
      <c r="EY68" s="83"/>
      <c r="EZ68" s="83"/>
      <c r="FA68" s="83"/>
      <c r="FB68" s="83"/>
      <c r="FC68" s="83"/>
      <c r="FD68" s="8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83"/>
      <c r="FZ68" s="83"/>
      <c r="GA68" s="83"/>
      <c r="GB68" s="83"/>
      <c r="GC68" s="83"/>
      <c r="GD68" s="83"/>
      <c r="GE68" s="83"/>
      <c r="GF68" s="83"/>
      <c r="GG68" s="83"/>
      <c r="GH68" s="83"/>
      <c r="GI68" s="83"/>
      <c r="GJ68" s="83"/>
      <c r="GK68" s="83"/>
      <c r="GL68" s="83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85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83"/>
      <c r="CB69" s="83"/>
      <c r="CC69" s="83"/>
      <c r="CD69" s="83"/>
      <c r="CE69" s="83"/>
      <c r="CF69" s="83"/>
      <c r="CG69" s="83"/>
      <c r="CH69" s="83"/>
      <c r="CI69" s="83"/>
      <c r="CJ69" s="83"/>
      <c r="CK69" s="83"/>
      <c r="CL69" s="83"/>
      <c r="CM69" s="83"/>
      <c r="CN69" s="8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83"/>
      <c r="DJ69" s="83"/>
      <c r="DK69" s="83"/>
      <c r="DL69" s="83"/>
      <c r="DM69" s="83"/>
      <c r="DN69" s="83"/>
      <c r="DO69" s="83"/>
      <c r="DP69" s="83"/>
      <c r="DQ69" s="83"/>
      <c r="DR69" s="83"/>
      <c r="DS69" s="83"/>
      <c r="DT69" s="83"/>
      <c r="DU69" s="83"/>
      <c r="DV69" s="8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83"/>
      <c r="ER69" s="83"/>
      <c r="ES69" s="83"/>
      <c r="ET69" s="83"/>
      <c r="EU69" s="83"/>
      <c r="EV69" s="83"/>
      <c r="EW69" s="83"/>
      <c r="EX69" s="83"/>
      <c r="EY69" s="83"/>
      <c r="EZ69" s="83"/>
      <c r="FA69" s="83"/>
      <c r="FB69" s="83"/>
      <c r="FC69" s="83"/>
      <c r="FD69" s="8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83"/>
      <c r="FZ69" s="83"/>
      <c r="GA69" s="83"/>
      <c r="GB69" s="83"/>
      <c r="GC69" s="83"/>
      <c r="GD69" s="83"/>
      <c r="GE69" s="83"/>
      <c r="GF69" s="83"/>
      <c r="GG69" s="83"/>
      <c r="GH69" s="83"/>
      <c r="GI69" s="83"/>
      <c r="GJ69" s="83"/>
      <c r="GK69" s="83"/>
      <c r="GL69" s="83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85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3"/>
      <c r="L70" s="83"/>
      <c r="M70" s="83"/>
      <c r="N70" s="83"/>
      <c r="O70" s="83"/>
      <c r="P70" s="83"/>
      <c r="Q70" s="87"/>
      <c r="R70" s="83"/>
      <c r="S70" s="83"/>
      <c r="T70" s="83"/>
      <c r="U70" s="83"/>
      <c r="V70" s="83"/>
      <c r="W70" s="83"/>
      <c r="X70" s="8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83"/>
      <c r="CB70" s="83"/>
      <c r="CC70" s="83"/>
      <c r="CD70" s="83"/>
      <c r="CE70" s="83"/>
      <c r="CF70" s="83"/>
      <c r="CG70" s="83"/>
      <c r="CH70" s="83"/>
      <c r="CI70" s="83"/>
      <c r="CJ70" s="83"/>
      <c r="CK70" s="83"/>
      <c r="CL70" s="83"/>
      <c r="CM70" s="83"/>
      <c r="CN70" s="8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83"/>
      <c r="DJ70" s="83"/>
      <c r="DK70" s="83"/>
      <c r="DL70" s="83"/>
      <c r="DM70" s="83"/>
      <c r="DN70" s="83"/>
      <c r="DO70" s="83"/>
      <c r="DP70" s="83"/>
      <c r="DQ70" s="83"/>
      <c r="DR70" s="83"/>
      <c r="DS70" s="83"/>
      <c r="DT70" s="83"/>
      <c r="DU70" s="83"/>
      <c r="DV70" s="8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83"/>
      <c r="ER70" s="83"/>
      <c r="ES70" s="83"/>
      <c r="ET70" s="83"/>
      <c r="EU70" s="83"/>
      <c r="EV70" s="83"/>
      <c r="EW70" s="83"/>
      <c r="EX70" s="83"/>
      <c r="EY70" s="83"/>
      <c r="EZ70" s="83"/>
      <c r="FA70" s="83"/>
      <c r="FB70" s="83"/>
      <c r="FC70" s="83"/>
      <c r="FD70" s="8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83"/>
      <c r="FZ70" s="83"/>
      <c r="GA70" s="83"/>
      <c r="GB70" s="83"/>
      <c r="GC70" s="83"/>
      <c r="GD70" s="83"/>
      <c r="GE70" s="83"/>
      <c r="GF70" s="83"/>
      <c r="GG70" s="83"/>
      <c r="GH70" s="83"/>
      <c r="GI70" s="83"/>
      <c r="GJ70" s="83"/>
      <c r="GK70" s="83"/>
      <c r="GL70" s="83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85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83"/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83"/>
      <c r="FZ71" s="83"/>
      <c r="GA71" s="83"/>
      <c r="GB71" s="83"/>
      <c r="GC71" s="83"/>
      <c r="GD71" s="83"/>
      <c r="GE71" s="83"/>
      <c r="GF71" s="83"/>
      <c r="GG71" s="83"/>
      <c r="GH71" s="83"/>
      <c r="GI71" s="83"/>
      <c r="GJ71" s="83"/>
      <c r="GK71" s="83"/>
      <c r="GL71" s="83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85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83"/>
      <c r="CB72" s="83"/>
      <c r="CC72" s="83"/>
      <c r="CD72" s="83"/>
      <c r="CE72" s="83"/>
      <c r="CF72" s="83"/>
      <c r="CG72" s="83"/>
      <c r="CH72" s="83"/>
      <c r="CI72" s="83"/>
      <c r="CJ72" s="83"/>
      <c r="CK72" s="83"/>
      <c r="CL72" s="83"/>
      <c r="CM72" s="83"/>
      <c r="CN72" s="8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83"/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83"/>
      <c r="FZ72" s="83"/>
      <c r="GA72" s="83"/>
      <c r="GB72" s="83"/>
      <c r="GC72" s="83"/>
      <c r="GD72" s="83"/>
      <c r="GE72" s="83"/>
      <c r="GF72" s="83"/>
      <c r="GG72" s="83"/>
      <c r="GH72" s="83"/>
      <c r="GI72" s="83"/>
      <c r="GJ72" s="83"/>
      <c r="GK72" s="83"/>
      <c r="GL72" s="83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85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83"/>
      <c r="AT73" s="83"/>
      <c r="AU73" s="83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83"/>
      <c r="CB73" s="83"/>
      <c r="CC73" s="83"/>
      <c r="CD73" s="83"/>
      <c r="CE73" s="83"/>
      <c r="CF73" s="83"/>
      <c r="CG73" s="83"/>
      <c r="CH73" s="83"/>
      <c r="CI73" s="83"/>
      <c r="CJ73" s="83"/>
      <c r="CK73" s="83"/>
      <c r="CL73" s="83"/>
      <c r="CM73" s="83"/>
      <c r="CN73" s="8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83"/>
      <c r="DJ73" s="83"/>
      <c r="DK73" s="83"/>
      <c r="DL73" s="83"/>
      <c r="DM73" s="83"/>
      <c r="DN73" s="83"/>
      <c r="DO73" s="83"/>
      <c r="DP73" s="83"/>
      <c r="DQ73" s="83"/>
      <c r="DR73" s="83"/>
      <c r="DS73" s="83"/>
      <c r="DT73" s="83"/>
      <c r="DU73" s="83"/>
      <c r="DV73" s="8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83"/>
      <c r="ER73" s="83"/>
      <c r="ES73" s="83"/>
      <c r="ET73" s="83"/>
      <c r="EU73" s="83"/>
      <c r="EV73" s="83"/>
      <c r="EW73" s="83"/>
      <c r="EX73" s="83"/>
      <c r="EY73" s="83"/>
      <c r="EZ73" s="83"/>
      <c r="FA73" s="83"/>
      <c r="FB73" s="83"/>
      <c r="FC73" s="83"/>
      <c r="FD73" s="8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83"/>
      <c r="FZ73" s="83"/>
      <c r="GA73" s="83"/>
      <c r="GB73" s="83"/>
      <c r="GC73" s="83"/>
      <c r="GD73" s="83"/>
      <c r="GE73" s="83"/>
      <c r="GF73" s="83"/>
      <c r="GG73" s="83"/>
      <c r="GH73" s="83"/>
      <c r="GI73" s="83"/>
      <c r="GJ73" s="83"/>
      <c r="GK73" s="83"/>
      <c r="GL73" s="83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85" customFormat="true" ht="44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83"/>
      <c r="CB74" s="83"/>
      <c r="CC74" s="83"/>
      <c r="CD74" s="83"/>
      <c r="CE74" s="83"/>
      <c r="CF74" s="83"/>
      <c r="CG74" s="83"/>
      <c r="CH74" s="83"/>
      <c r="CI74" s="83"/>
      <c r="CJ74" s="83"/>
      <c r="CK74" s="83"/>
      <c r="CL74" s="83"/>
      <c r="CM74" s="83"/>
      <c r="CN74" s="8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83"/>
      <c r="DJ74" s="83"/>
      <c r="DK74" s="83"/>
      <c r="DL74" s="83"/>
      <c r="DM74" s="83"/>
      <c r="DN74" s="83"/>
      <c r="DO74" s="83"/>
      <c r="DP74" s="83"/>
      <c r="DQ74" s="83"/>
      <c r="DR74" s="83"/>
      <c r="DS74" s="83"/>
      <c r="DT74" s="83"/>
      <c r="DU74" s="83"/>
      <c r="DV74" s="8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83"/>
      <c r="ER74" s="83"/>
      <c r="ES74" s="83"/>
      <c r="ET74" s="83"/>
      <c r="EU74" s="83"/>
      <c r="EV74" s="83"/>
      <c r="EW74" s="83"/>
      <c r="EX74" s="83"/>
      <c r="EY74" s="83"/>
      <c r="EZ74" s="83"/>
      <c r="FA74" s="83"/>
      <c r="FB74" s="83"/>
      <c r="FC74" s="83"/>
      <c r="FD74" s="8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83"/>
      <c r="FZ74" s="83"/>
      <c r="GA74" s="83"/>
      <c r="GB74" s="83"/>
      <c r="GC74" s="83"/>
      <c r="GD74" s="83"/>
      <c r="GE74" s="83"/>
      <c r="GF74" s="83"/>
      <c r="GG74" s="83"/>
      <c r="GH74" s="83"/>
      <c r="GI74" s="83"/>
      <c r="GJ74" s="83"/>
      <c r="GK74" s="83"/>
      <c r="GL74" s="83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85" customFormat="true" ht="44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83"/>
      <c r="DJ75" s="83"/>
      <c r="DK75" s="83"/>
      <c r="DL75" s="83"/>
      <c r="DM75" s="83"/>
      <c r="DN75" s="83"/>
      <c r="DO75" s="83"/>
      <c r="DP75" s="83"/>
      <c r="DQ75" s="83"/>
      <c r="DR75" s="83"/>
      <c r="DS75" s="83"/>
      <c r="DT75" s="83"/>
      <c r="DU75" s="83"/>
      <c r="DV75" s="8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83"/>
      <c r="ER75" s="83"/>
      <c r="ES75" s="83"/>
      <c r="ET75" s="83"/>
      <c r="EU75" s="83"/>
      <c r="EV75" s="83"/>
      <c r="EW75" s="83"/>
      <c r="EX75" s="83"/>
      <c r="EY75" s="83"/>
      <c r="EZ75" s="83"/>
      <c r="FA75" s="83"/>
      <c r="FB75" s="83"/>
      <c r="FC75" s="83"/>
      <c r="FD75" s="8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83"/>
      <c r="FZ75" s="83"/>
      <c r="GA75" s="83"/>
      <c r="GB75" s="83"/>
      <c r="GC75" s="83"/>
      <c r="GD75" s="83"/>
      <c r="GE75" s="83"/>
      <c r="GF75" s="83"/>
      <c r="GG75" s="83"/>
      <c r="GH75" s="83"/>
      <c r="GI75" s="83"/>
      <c r="GJ75" s="83"/>
      <c r="GK75" s="83"/>
      <c r="GL75" s="83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85" customFormat="true" ht="44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83"/>
      <c r="CB76" s="83"/>
      <c r="CC76" s="83"/>
      <c r="CD76" s="83"/>
      <c r="CE76" s="83"/>
      <c r="CF76" s="83"/>
      <c r="CG76" s="83"/>
      <c r="CH76" s="83"/>
      <c r="CI76" s="83"/>
      <c r="CJ76" s="83"/>
      <c r="CK76" s="83"/>
      <c r="CL76" s="83"/>
      <c r="CM76" s="83"/>
      <c r="CN76" s="8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83"/>
      <c r="DJ76" s="83"/>
      <c r="DK76" s="83"/>
      <c r="DL76" s="83"/>
      <c r="DM76" s="83"/>
      <c r="DN76" s="83"/>
      <c r="DO76" s="83"/>
      <c r="DP76" s="83"/>
      <c r="DQ76" s="83"/>
      <c r="DR76" s="83"/>
      <c r="DS76" s="83"/>
      <c r="DT76" s="83"/>
      <c r="DU76" s="83"/>
      <c r="DV76" s="8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83"/>
      <c r="ER76" s="83"/>
      <c r="ES76" s="83"/>
      <c r="ET76" s="83"/>
      <c r="EU76" s="83"/>
      <c r="EV76" s="83"/>
      <c r="EW76" s="83"/>
      <c r="EX76" s="83"/>
      <c r="EY76" s="83"/>
      <c r="EZ76" s="83"/>
      <c r="FA76" s="83"/>
      <c r="FB76" s="83"/>
      <c r="FC76" s="83"/>
      <c r="FD76" s="8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83"/>
      <c r="FZ76" s="83"/>
      <c r="GA76" s="83"/>
      <c r="GB76" s="83"/>
      <c r="GC76" s="83"/>
      <c r="GD76" s="83"/>
      <c r="GE76" s="83"/>
      <c r="GF76" s="83"/>
      <c r="GG76" s="83"/>
      <c r="GH76" s="83"/>
      <c r="GI76" s="83"/>
      <c r="GJ76" s="83"/>
      <c r="GK76" s="83"/>
      <c r="GL76" s="83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85" customFormat="true" ht="44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83"/>
      <c r="CB77" s="83"/>
      <c r="CC77" s="83"/>
      <c r="CD77" s="83"/>
      <c r="CE77" s="83"/>
      <c r="CF77" s="83"/>
      <c r="CG77" s="83"/>
      <c r="CH77" s="83"/>
      <c r="CI77" s="83"/>
      <c r="CJ77" s="83"/>
      <c r="CK77" s="83"/>
      <c r="CL77" s="83"/>
      <c r="CM77" s="83"/>
      <c r="CN77" s="8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83"/>
      <c r="DJ77" s="83"/>
      <c r="DK77" s="83"/>
      <c r="DL77" s="83"/>
      <c r="DM77" s="83"/>
      <c r="DN77" s="83"/>
      <c r="DO77" s="83"/>
      <c r="DP77" s="83"/>
      <c r="DQ77" s="83"/>
      <c r="DR77" s="83"/>
      <c r="DS77" s="83"/>
      <c r="DT77" s="83"/>
      <c r="DU77" s="83"/>
      <c r="DV77" s="8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83"/>
      <c r="ER77" s="83"/>
      <c r="ES77" s="83"/>
      <c r="ET77" s="83"/>
      <c r="EU77" s="83"/>
      <c r="EV77" s="83"/>
      <c r="EW77" s="83"/>
      <c r="EX77" s="83"/>
      <c r="EY77" s="83"/>
      <c r="EZ77" s="83"/>
      <c r="FA77" s="83"/>
      <c r="FB77" s="83"/>
      <c r="FC77" s="83"/>
      <c r="FD77" s="8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83"/>
      <c r="FZ77" s="83"/>
      <c r="GA77" s="83"/>
      <c r="GB77" s="83"/>
      <c r="GC77" s="83"/>
      <c r="GD77" s="83"/>
      <c r="GE77" s="83"/>
      <c r="GF77" s="83"/>
      <c r="GG77" s="83"/>
      <c r="GH77" s="83"/>
      <c r="GI77" s="83"/>
      <c r="GJ77" s="83"/>
      <c r="GK77" s="83"/>
      <c r="GL77" s="83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85" customFormat="true" ht="44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83"/>
      <c r="CB78" s="83"/>
      <c r="CC78" s="83"/>
      <c r="CD78" s="83"/>
      <c r="CE78" s="83"/>
      <c r="CF78" s="83"/>
      <c r="CG78" s="83"/>
      <c r="CH78" s="83"/>
      <c r="CI78" s="83"/>
      <c r="CJ78" s="83"/>
      <c r="CK78" s="83"/>
      <c r="CL78" s="83"/>
      <c r="CM78" s="83"/>
      <c r="CN78" s="8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83"/>
      <c r="DJ78" s="83"/>
      <c r="DK78" s="83"/>
      <c r="DL78" s="83"/>
      <c r="DM78" s="83"/>
      <c r="DN78" s="83"/>
      <c r="DO78" s="83"/>
      <c r="DP78" s="83"/>
      <c r="DQ78" s="83"/>
      <c r="DR78" s="83"/>
      <c r="DS78" s="83"/>
      <c r="DT78" s="83"/>
      <c r="DU78" s="83"/>
      <c r="DV78" s="8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83"/>
      <c r="ER78" s="83"/>
      <c r="ES78" s="83"/>
      <c r="ET78" s="83"/>
      <c r="EU78" s="83"/>
      <c r="EV78" s="83"/>
      <c r="EW78" s="83"/>
      <c r="EX78" s="83"/>
      <c r="EY78" s="83"/>
      <c r="EZ78" s="83"/>
      <c r="FA78" s="83"/>
      <c r="FB78" s="83"/>
      <c r="FC78" s="83"/>
      <c r="FD78" s="8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83"/>
      <c r="FZ78" s="83"/>
      <c r="GA78" s="83"/>
      <c r="GB78" s="83"/>
      <c r="GC78" s="83"/>
      <c r="GD78" s="83"/>
      <c r="GE78" s="83"/>
      <c r="GF78" s="83"/>
      <c r="GG78" s="83"/>
      <c r="GH78" s="83"/>
      <c r="GI78" s="83"/>
      <c r="GJ78" s="83"/>
      <c r="GK78" s="83"/>
      <c r="GL78" s="83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85" customFormat="true" ht="44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83"/>
      <c r="CB79" s="83"/>
      <c r="CC79" s="83"/>
      <c r="CD79" s="83"/>
      <c r="CE79" s="83"/>
      <c r="CF79" s="83"/>
      <c r="CG79" s="83"/>
      <c r="CH79" s="83"/>
      <c r="CI79" s="83"/>
      <c r="CJ79" s="83"/>
      <c r="CK79" s="83"/>
      <c r="CL79" s="83"/>
      <c r="CM79" s="83"/>
      <c r="CN79" s="8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83"/>
      <c r="DJ79" s="83"/>
      <c r="DK79" s="83"/>
      <c r="DL79" s="83"/>
      <c r="DM79" s="83"/>
      <c r="DN79" s="83"/>
      <c r="DO79" s="83"/>
      <c r="DP79" s="83"/>
      <c r="DQ79" s="83"/>
      <c r="DR79" s="83"/>
      <c r="DS79" s="83"/>
      <c r="DT79" s="83"/>
      <c r="DU79" s="83"/>
      <c r="DV79" s="8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83"/>
      <c r="ER79" s="83"/>
      <c r="ES79" s="83"/>
      <c r="ET79" s="83"/>
      <c r="EU79" s="83"/>
      <c r="EV79" s="83"/>
      <c r="EW79" s="83"/>
      <c r="EX79" s="83"/>
      <c r="EY79" s="83"/>
      <c r="EZ79" s="83"/>
      <c r="FA79" s="83"/>
      <c r="FB79" s="83"/>
      <c r="FC79" s="83"/>
      <c r="FD79" s="8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83"/>
      <c r="FZ79" s="83"/>
      <c r="GA79" s="83"/>
      <c r="GB79" s="83"/>
      <c r="GC79" s="83"/>
      <c r="GD79" s="83"/>
      <c r="GE79" s="83"/>
      <c r="GF79" s="83"/>
      <c r="GG79" s="83"/>
      <c r="GH79" s="83"/>
      <c r="GI79" s="83"/>
      <c r="GJ79" s="83"/>
      <c r="GK79" s="83"/>
      <c r="GL79" s="83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customFormat="false" ht="44.1" hidden="false" customHeight="true" outlineLevel="0" collapsed="false"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AS80" s="88"/>
      <c r="AT80" s="88"/>
      <c r="AU80" s="88"/>
      <c r="AV80" s="88"/>
      <c r="AW80" s="88"/>
      <c r="AX80" s="88"/>
      <c r="AY80" s="88"/>
      <c r="AZ80" s="89"/>
      <c r="BA80" s="89"/>
      <c r="BB80" s="89"/>
      <c r="BC80" s="89"/>
      <c r="BD80" s="89"/>
      <c r="BE80" s="89"/>
      <c r="BF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EQ80" s="89"/>
      <c r="ER80" s="89"/>
      <c r="ES80" s="89"/>
      <c r="ET80" s="89"/>
      <c r="EU80" s="89"/>
      <c r="EV80" s="89"/>
      <c r="EW80" s="89"/>
      <c r="EX80" s="88"/>
      <c r="EY80" s="88"/>
      <c r="EZ80" s="88"/>
      <c r="FA80" s="88"/>
      <c r="FB80" s="88"/>
      <c r="FC80" s="88"/>
      <c r="FD80" s="88"/>
      <c r="FY80" s="89"/>
      <c r="FZ80" s="89"/>
      <c r="GA80" s="89"/>
      <c r="GB80" s="89"/>
      <c r="GC80" s="89"/>
      <c r="GD80" s="89"/>
      <c r="GE80" s="89"/>
      <c r="GF80" s="88"/>
      <c r="GG80" s="88"/>
      <c r="GH80" s="88"/>
      <c r="GI80" s="88"/>
      <c r="GJ80" s="88"/>
      <c r="GK80" s="88"/>
      <c r="GL80" s="88"/>
    </row>
    <row r="81" customFormat="false" ht="44.1" hidden="false" customHeight="true" outlineLevel="0" collapsed="false"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AS81" s="88"/>
      <c r="AT81" s="88"/>
      <c r="AU81" s="88"/>
      <c r="AV81" s="88"/>
      <c r="AW81" s="88"/>
      <c r="AX81" s="88"/>
      <c r="AY81" s="88"/>
      <c r="AZ81" s="89"/>
      <c r="BA81" s="89"/>
      <c r="BB81" s="89"/>
      <c r="BC81" s="89"/>
      <c r="BD81" s="89"/>
      <c r="BE81" s="89"/>
      <c r="BF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EQ81" s="89"/>
      <c r="ER81" s="89"/>
      <c r="ES81" s="89"/>
      <c r="ET81" s="89"/>
      <c r="EU81" s="89"/>
      <c r="EV81" s="89"/>
      <c r="EW81" s="89"/>
      <c r="EX81" s="88"/>
      <c r="EY81" s="88"/>
      <c r="EZ81" s="88"/>
      <c r="FA81" s="88"/>
      <c r="FB81" s="88"/>
      <c r="FC81" s="88"/>
      <c r="FD81" s="88"/>
      <c r="FY81" s="89"/>
      <c r="FZ81" s="89"/>
      <c r="GA81" s="89"/>
      <c r="GB81" s="89"/>
      <c r="GC81" s="89"/>
      <c r="GD81" s="89"/>
      <c r="GE81" s="89"/>
      <c r="GF81" s="88"/>
      <c r="GG81" s="88"/>
      <c r="GH81" s="88"/>
      <c r="GI81" s="88"/>
      <c r="GJ81" s="88"/>
      <c r="GK81" s="88"/>
      <c r="GL81" s="88"/>
    </row>
    <row r="82" customFormat="false" ht="44.1" hidden="false" customHeight="true" outlineLevel="0" collapsed="false"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DI82" s="88"/>
      <c r="DJ82" s="88"/>
      <c r="DK82" s="88"/>
      <c r="DL82" s="88"/>
      <c r="DM82" s="88"/>
      <c r="DN82" s="88"/>
      <c r="DO82" s="88"/>
      <c r="DP82" s="88"/>
      <c r="DQ82" s="88"/>
      <c r="DR82" s="88"/>
      <c r="DS82" s="88"/>
      <c r="DT82" s="88"/>
      <c r="DU82" s="88"/>
      <c r="DV82" s="88"/>
      <c r="EQ82" s="88"/>
      <c r="ER82" s="88"/>
      <c r="ES82" s="88"/>
      <c r="ET82" s="88"/>
      <c r="EU82" s="88"/>
      <c r="EV82" s="88"/>
      <c r="EW82" s="88"/>
      <c r="EX82" s="88"/>
      <c r="EY82" s="88"/>
      <c r="EZ82" s="88"/>
      <c r="FA82" s="88"/>
      <c r="FB82" s="88"/>
      <c r="FC82" s="88"/>
      <c r="FD82" s="88"/>
      <c r="FY82" s="88"/>
      <c r="FZ82" s="88"/>
      <c r="GA82" s="88"/>
      <c r="GB82" s="88"/>
      <c r="GC82" s="88"/>
      <c r="GD82" s="88"/>
      <c r="GE82" s="88"/>
      <c r="GF82" s="88"/>
      <c r="GG82" s="88"/>
      <c r="GH82" s="88"/>
      <c r="GI82" s="88"/>
      <c r="GJ82" s="88"/>
      <c r="GK82" s="88"/>
      <c r="GL82" s="88"/>
    </row>
    <row r="83" customFormat="false" ht="44.1" hidden="false" customHeight="true" outlineLevel="0" collapsed="false"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DI83" s="88"/>
      <c r="DJ83" s="88"/>
      <c r="DK83" s="88"/>
      <c r="DL83" s="88"/>
      <c r="DM83" s="88"/>
      <c r="DN83" s="88"/>
      <c r="DO83" s="88"/>
      <c r="DP83" s="88"/>
      <c r="DQ83" s="88"/>
      <c r="DR83" s="88"/>
      <c r="DS83" s="88"/>
      <c r="DT83" s="88"/>
      <c r="DU83" s="88"/>
      <c r="DV83" s="88"/>
      <c r="EQ83" s="88"/>
      <c r="ER83" s="88"/>
      <c r="ES83" s="88"/>
      <c r="ET83" s="88"/>
      <c r="EU83" s="88"/>
      <c r="EV83" s="88"/>
      <c r="EW83" s="88"/>
      <c r="EX83" s="88"/>
      <c r="EY83" s="88"/>
      <c r="EZ83" s="88"/>
      <c r="FA83" s="88"/>
      <c r="FB83" s="88"/>
      <c r="FC83" s="88"/>
      <c r="FD83" s="88"/>
      <c r="FY83" s="88"/>
      <c r="FZ83" s="88"/>
      <c r="GA83" s="88"/>
      <c r="GB83" s="88"/>
      <c r="GC83" s="88"/>
      <c r="GD83" s="88"/>
      <c r="GE83" s="88"/>
      <c r="GF83" s="88"/>
      <c r="GG83" s="88"/>
      <c r="GH83" s="88"/>
      <c r="GI83" s="88"/>
      <c r="GJ83" s="88"/>
      <c r="GK83" s="88"/>
      <c r="GL83" s="88"/>
    </row>
    <row r="84" customFormat="false" ht="44.1" hidden="false" customHeight="true" outlineLevel="0" collapsed="false"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DI84" s="88"/>
      <c r="DJ84" s="88"/>
      <c r="DK84" s="88"/>
      <c r="DL84" s="88"/>
      <c r="DM84" s="88"/>
      <c r="DN84" s="88"/>
      <c r="DO84" s="88"/>
      <c r="DP84" s="88"/>
      <c r="DQ84" s="88"/>
      <c r="DR84" s="88"/>
      <c r="DS84" s="88"/>
      <c r="DT84" s="88"/>
      <c r="DU84" s="88"/>
      <c r="DV84" s="88"/>
      <c r="EQ84" s="88"/>
      <c r="ER84" s="88"/>
      <c r="ES84" s="88"/>
      <c r="ET84" s="88"/>
      <c r="EU84" s="88"/>
      <c r="EV84" s="88"/>
      <c r="EW84" s="88"/>
      <c r="EX84" s="88"/>
      <c r="EY84" s="88"/>
      <c r="EZ84" s="88"/>
      <c r="FA84" s="88"/>
      <c r="FB84" s="88"/>
      <c r="FC84" s="88"/>
      <c r="FD84" s="88"/>
      <c r="FY84" s="88"/>
      <c r="FZ84" s="88"/>
      <c r="GA84" s="88"/>
      <c r="GB84" s="88"/>
      <c r="GC84" s="88"/>
      <c r="GD84" s="88"/>
      <c r="GE84" s="88"/>
      <c r="GF84" s="88"/>
      <c r="GG84" s="88"/>
      <c r="GH84" s="88"/>
      <c r="GI84" s="88"/>
      <c r="GJ84" s="88"/>
      <c r="GK84" s="88"/>
      <c r="GL84" s="88"/>
    </row>
    <row r="85" customFormat="false" ht="44.1" hidden="false" customHeight="true" outlineLevel="0" collapsed="false"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DI85" s="88"/>
      <c r="DJ85" s="88"/>
      <c r="DK85" s="88"/>
      <c r="DL85" s="88"/>
      <c r="DM85" s="88"/>
      <c r="DN85" s="88"/>
      <c r="DO85" s="88"/>
      <c r="DP85" s="88"/>
      <c r="DQ85" s="88"/>
      <c r="DR85" s="88"/>
      <c r="DS85" s="88"/>
      <c r="DT85" s="88"/>
      <c r="DU85" s="88"/>
      <c r="DV85" s="88"/>
      <c r="EQ85" s="88"/>
      <c r="ER85" s="88"/>
      <c r="ES85" s="88"/>
      <c r="ET85" s="88"/>
      <c r="EU85" s="88"/>
      <c r="EV85" s="88"/>
      <c r="EW85" s="88"/>
      <c r="EX85" s="88"/>
      <c r="EY85" s="88"/>
      <c r="EZ85" s="88"/>
      <c r="FA85" s="88"/>
      <c r="FB85" s="88"/>
      <c r="FC85" s="88"/>
      <c r="FD85" s="88"/>
      <c r="FY85" s="88"/>
      <c r="FZ85" s="88"/>
      <c r="GA85" s="88"/>
      <c r="GB85" s="88"/>
      <c r="GC85" s="88"/>
      <c r="GD85" s="88"/>
      <c r="GE85" s="88"/>
      <c r="GF85" s="88"/>
      <c r="GG85" s="88"/>
      <c r="GH85" s="88"/>
      <c r="GI85" s="88"/>
      <c r="GJ85" s="88"/>
      <c r="GK85" s="88"/>
      <c r="GL85" s="88"/>
    </row>
    <row r="86" customFormat="false" ht="44.1" hidden="false" customHeight="true" outlineLevel="0" collapsed="false"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DI86" s="88"/>
      <c r="DJ86" s="88"/>
      <c r="DK86" s="88"/>
      <c r="DL86" s="88"/>
      <c r="DM86" s="88"/>
      <c r="DN86" s="88"/>
      <c r="DO86" s="88"/>
      <c r="DP86" s="88"/>
      <c r="DQ86" s="88"/>
      <c r="DR86" s="88"/>
      <c r="DS86" s="88"/>
      <c r="DT86" s="88"/>
      <c r="DU86" s="88"/>
      <c r="DV86" s="88"/>
      <c r="EQ86" s="88"/>
      <c r="ER86" s="88"/>
      <c r="ES86" s="88"/>
      <c r="ET86" s="88"/>
      <c r="EU86" s="88"/>
      <c r="EV86" s="88"/>
      <c r="EW86" s="88"/>
      <c r="EX86" s="88"/>
      <c r="EY86" s="88"/>
      <c r="EZ86" s="88"/>
      <c r="FA86" s="88"/>
      <c r="FB86" s="88"/>
      <c r="FC86" s="88"/>
      <c r="FD86" s="88"/>
      <c r="FY86" s="88"/>
      <c r="FZ86" s="88"/>
      <c r="GA86" s="88"/>
      <c r="GB86" s="88"/>
      <c r="GC86" s="88"/>
      <c r="GD86" s="88"/>
      <c r="GE86" s="88"/>
      <c r="GF86" s="88"/>
      <c r="GG86" s="88"/>
      <c r="GH86" s="88"/>
      <c r="GI86" s="88"/>
      <c r="GJ86" s="88"/>
      <c r="GK86" s="88"/>
      <c r="GL86" s="88"/>
    </row>
    <row r="87" customFormat="false" ht="44.1" hidden="false" customHeight="true" outlineLevel="0" collapsed="false"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CA87" s="88"/>
      <c r="CB87" s="88"/>
      <c r="CC87" s="88"/>
      <c r="CD87" s="88"/>
      <c r="CE87" s="88"/>
      <c r="CF87" s="88"/>
      <c r="CG87" s="88"/>
      <c r="CH87" s="88"/>
      <c r="CI87" s="88"/>
      <c r="CJ87" s="88"/>
      <c r="CK87" s="88"/>
      <c r="CL87" s="88"/>
      <c r="CM87" s="88"/>
      <c r="CN87" s="88"/>
      <c r="DI87" s="88"/>
      <c r="DJ87" s="88"/>
      <c r="DK87" s="88"/>
      <c r="DL87" s="88"/>
      <c r="DM87" s="88"/>
      <c r="DN87" s="88"/>
      <c r="DO87" s="88"/>
      <c r="DP87" s="88"/>
      <c r="DQ87" s="88"/>
      <c r="DR87" s="88"/>
      <c r="DS87" s="88"/>
      <c r="DT87" s="88"/>
      <c r="DU87" s="88"/>
      <c r="DV87" s="88"/>
      <c r="EQ87" s="88"/>
      <c r="ER87" s="88"/>
      <c r="ES87" s="88"/>
      <c r="ET87" s="88"/>
      <c r="EU87" s="88"/>
      <c r="EV87" s="88"/>
      <c r="EW87" s="88"/>
      <c r="EX87" s="88"/>
      <c r="EY87" s="88"/>
      <c r="EZ87" s="88"/>
      <c r="FA87" s="88"/>
      <c r="FB87" s="88"/>
      <c r="FC87" s="88"/>
      <c r="FD87" s="88"/>
      <c r="FY87" s="88"/>
      <c r="FZ87" s="88"/>
      <c r="GA87" s="88"/>
      <c r="GB87" s="88"/>
      <c r="GC87" s="88"/>
      <c r="GD87" s="88"/>
      <c r="GE87" s="88"/>
      <c r="GF87" s="88"/>
      <c r="GG87" s="88"/>
      <c r="GH87" s="88"/>
      <c r="GI87" s="88"/>
      <c r="GJ87" s="88"/>
      <c r="GK87" s="88"/>
      <c r="GL87" s="88"/>
    </row>
    <row r="88" customFormat="false" ht="44.1" hidden="false" customHeight="true" outlineLevel="0" collapsed="false"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CA88" s="88"/>
      <c r="CB88" s="88"/>
      <c r="CC88" s="88"/>
      <c r="CD88" s="88"/>
      <c r="CE88" s="88"/>
      <c r="CF88" s="88"/>
      <c r="CG88" s="88"/>
      <c r="CH88" s="88"/>
      <c r="CI88" s="88"/>
      <c r="CJ88" s="88"/>
      <c r="CK88" s="88"/>
      <c r="CL88" s="88"/>
      <c r="CM88" s="88"/>
      <c r="CN88" s="88"/>
      <c r="DI88" s="88"/>
      <c r="DJ88" s="88"/>
      <c r="DK88" s="88"/>
      <c r="DL88" s="88"/>
      <c r="DM88" s="88"/>
      <c r="DN88" s="88"/>
      <c r="DO88" s="88"/>
      <c r="DP88" s="88"/>
      <c r="DQ88" s="88"/>
      <c r="DR88" s="88"/>
      <c r="DS88" s="88"/>
      <c r="DT88" s="88"/>
      <c r="DU88" s="88"/>
      <c r="DV88" s="88"/>
      <c r="EQ88" s="88"/>
      <c r="ER88" s="88"/>
      <c r="ES88" s="88"/>
      <c r="ET88" s="88"/>
      <c r="EU88" s="88"/>
      <c r="EV88" s="88"/>
      <c r="EW88" s="88"/>
      <c r="EX88" s="88"/>
      <c r="EY88" s="88"/>
      <c r="EZ88" s="88"/>
      <c r="FA88" s="88"/>
      <c r="FB88" s="88"/>
      <c r="FC88" s="88"/>
      <c r="FD88" s="88"/>
      <c r="FY88" s="88"/>
      <c r="FZ88" s="88"/>
      <c r="GA88" s="88"/>
      <c r="GB88" s="88"/>
      <c r="GC88" s="88"/>
      <c r="GD88" s="88"/>
      <c r="GE88" s="88"/>
      <c r="GF88" s="88"/>
      <c r="GG88" s="88"/>
      <c r="GH88" s="88"/>
      <c r="GI88" s="88"/>
      <c r="GJ88" s="88"/>
      <c r="GK88" s="88"/>
      <c r="GL88" s="88"/>
    </row>
    <row r="89" customFormat="false" ht="44.1" hidden="false" customHeight="true" outlineLevel="0" collapsed="false"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CA89" s="88"/>
      <c r="CB89" s="88"/>
      <c r="CC89" s="88"/>
      <c r="CD89" s="88"/>
      <c r="CE89" s="88"/>
      <c r="CF89" s="88"/>
      <c r="CG89" s="88"/>
      <c r="CH89" s="88"/>
      <c r="CI89" s="88"/>
      <c r="CJ89" s="88"/>
      <c r="CK89" s="88"/>
      <c r="CL89" s="88"/>
      <c r="CM89" s="88"/>
      <c r="CN89" s="88"/>
      <c r="DI89" s="88"/>
      <c r="DJ89" s="88"/>
      <c r="DK89" s="88"/>
      <c r="DL89" s="88"/>
      <c r="DM89" s="88"/>
      <c r="DN89" s="88"/>
      <c r="DO89" s="88"/>
      <c r="DP89" s="88"/>
      <c r="DQ89" s="88"/>
      <c r="DR89" s="88"/>
      <c r="DS89" s="88"/>
      <c r="DT89" s="88"/>
      <c r="DU89" s="88"/>
      <c r="DV89" s="88"/>
      <c r="EQ89" s="88"/>
      <c r="ER89" s="88"/>
      <c r="ES89" s="88"/>
      <c r="ET89" s="88"/>
      <c r="EU89" s="88"/>
      <c r="EV89" s="88"/>
      <c r="EW89" s="88"/>
      <c r="EX89" s="88"/>
      <c r="EY89" s="88"/>
      <c r="EZ89" s="88"/>
      <c r="FA89" s="88"/>
      <c r="FB89" s="88"/>
      <c r="FC89" s="88"/>
      <c r="FD89" s="88"/>
      <c r="FY89" s="88"/>
      <c r="FZ89" s="88"/>
      <c r="GA89" s="88"/>
      <c r="GB89" s="88"/>
      <c r="GC89" s="88"/>
      <c r="GD89" s="88"/>
      <c r="GE89" s="88"/>
      <c r="GF89" s="88"/>
      <c r="GG89" s="88"/>
      <c r="GH89" s="88"/>
      <c r="GI89" s="88"/>
      <c r="GJ89" s="88"/>
      <c r="GK89" s="88"/>
      <c r="GL89" s="88"/>
    </row>
    <row r="90" customFormat="false" ht="44.1" hidden="false" customHeight="true" outlineLevel="0" collapsed="false"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CA90" s="88"/>
      <c r="CB90" s="88"/>
      <c r="CC90" s="88"/>
      <c r="CD90" s="88"/>
      <c r="CE90" s="88"/>
      <c r="CF90" s="88"/>
      <c r="CG90" s="88"/>
      <c r="CH90" s="88"/>
      <c r="CI90" s="88"/>
      <c r="CJ90" s="88"/>
      <c r="CK90" s="88"/>
      <c r="CL90" s="88"/>
      <c r="CM90" s="88"/>
      <c r="CN90" s="88"/>
      <c r="DI90" s="88"/>
      <c r="DJ90" s="88"/>
      <c r="DK90" s="88"/>
      <c r="DL90" s="88"/>
      <c r="DM90" s="88"/>
      <c r="DN90" s="88"/>
      <c r="DO90" s="88"/>
      <c r="DP90" s="88"/>
      <c r="DQ90" s="88"/>
      <c r="DR90" s="88"/>
      <c r="DS90" s="88"/>
      <c r="DT90" s="88"/>
      <c r="DU90" s="88"/>
      <c r="DV90" s="88"/>
      <c r="EQ90" s="88"/>
      <c r="ER90" s="88"/>
      <c r="ES90" s="88"/>
      <c r="ET90" s="88"/>
      <c r="EU90" s="88"/>
      <c r="EV90" s="88"/>
      <c r="EW90" s="88"/>
      <c r="EX90" s="88"/>
      <c r="EY90" s="88"/>
      <c r="EZ90" s="88"/>
      <c r="FA90" s="88"/>
      <c r="FB90" s="88"/>
      <c r="FC90" s="88"/>
      <c r="FD90" s="88"/>
      <c r="FY90" s="88"/>
      <c r="FZ90" s="88"/>
      <c r="GA90" s="88"/>
      <c r="GB90" s="88"/>
      <c r="GC90" s="88"/>
      <c r="GD90" s="88"/>
      <c r="GE90" s="88"/>
      <c r="GF90" s="88"/>
      <c r="GG90" s="88"/>
      <c r="GH90" s="88"/>
      <c r="GI90" s="88"/>
      <c r="GJ90" s="88"/>
      <c r="GK90" s="88"/>
      <c r="GL90" s="88"/>
    </row>
    <row r="91" customFormat="false" ht="44.1" hidden="false" customHeight="true" outlineLevel="0" collapsed="false"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CA91" s="88"/>
      <c r="CB91" s="88"/>
      <c r="CC91" s="88"/>
      <c r="CD91" s="88"/>
      <c r="CE91" s="88"/>
      <c r="CF91" s="88"/>
      <c r="CG91" s="88"/>
      <c r="CH91" s="88"/>
      <c r="CI91" s="88"/>
      <c r="CJ91" s="88"/>
      <c r="CK91" s="88"/>
      <c r="CL91" s="88"/>
      <c r="CM91" s="88"/>
      <c r="CN91" s="88"/>
      <c r="DI91" s="88"/>
      <c r="DJ91" s="88"/>
      <c r="DK91" s="88"/>
      <c r="DL91" s="88"/>
      <c r="DM91" s="88"/>
      <c r="DN91" s="88"/>
      <c r="DO91" s="88"/>
      <c r="DP91" s="88"/>
      <c r="DQ91" s="88"/>
      <c r="DR91" s="88"/>
      <c r="DS91" s="88"/>
      <c r="DT91" s="88"/>
      <c r="DU91" s="88"/>
      <c r="DV91" s="88"/>
      <c r="EQ91" s="88"/>
      <c r="ER91" s="88"/>
      <c r="ES91" s="88"/>
      <c r="ET91" s="88"/>
      <c r="EU91" s="88"/>
      <c r="EV91" s="88"/>
      <c r="EW91" s="88"/>
      <c r="EX91" s="88"/>
      <c r="EY91" s="88"/>
      <c r="EZ91" s="88"/>
      <c r="FA91" s="88"/>
      <c r="FB91" s="88"/>
      <c r="FC91" s="88"/>
      <c r="FD91" s="88"/>
      <c r="FY91" s="88"/>
      <c r="FZ91" s="88"/>
      <c r="GA91" s="88"/>
      <c r="GB91" s="88"/>
      <c r="GC91" s="88"/>
      <c r="GD91" s="88"/>
      <c r="GE91" s="88"/>
      <c r="GF91" s="88"/>
      <c r="GG91" s="88"/>
      <c r="GH91" s="88"/>
      <c r="GI91" s="88"/>
      <c r="GJ91" s="88"/>
      <c r="GK91" s="88"/>
      <c r="GL91" s="88"/>
    </row>
    <row r="92" customFormat="false" ht="44.1" hidden="false" customHeight="true" outlineLevel="0" collapsed="false"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CA92" s="88"/>
      <c r="CB92" s="88"/>
      <c r="CC92" s="88"/>
      <c r="CD92" s="88"/>
      <c r="CE92" s="88"/>
      <c r="CF92" s="88"/>
      <c r="CG92" s="88"/>
      <c r="CH92" s="88"/>
      <c r="CI92" s="88"/>
      <c r="CJ92" s="88"/>
      <c r="CK92" s="88"/>
      <c r="CL92" s="88"/>
      <c r="CM92" s="88"/>
      <c r="CN92" s="88"/>
      <c r="DI92" s="88"/>
      <c r="DJ92" s="88"/>
      <c r="DK92" s="88"/>
      <c r="DL92" s="88"/>
      <c r="DM92" s="88"/>
      <c r="DN92" s="88"/>
      <c r="DO92" s="88"/>
      <c r="DP92" s="88"/>
      <c r="DQ92" s="88"/>
      <c r="DR92" s="88"/>
      <c r="DS92" s="88"/>
      <c r="DT92" s="88"/>
      <c r="DU92" s="88"/>
      <c r="DV92" s="88"/>
      <c r="EQ92" s="88"/>
      <c r="ER92" s="88"/>
      <c r="ES92" s="88"/>
      <c r="ET92" s="88"/>
      <c r="EU92" s="88"/>
      <c r="EV92" s="88"/>
      <c r="EW92" s="88"/>
      <c r="EX92" s="88"/>
      <c r="EY92" s="88"/>
      <c r="EZ92" s="88"/>
      <c r="FA92" s="88"/>
      <c r="FB92" s="88"/>
      <c r="FC92" s="88"/>
      <c r="FD92" s="88"/>
      <c r="FY92" s="88"/>
      <c r="FZ92" s="88"/>
      <c r="GA92" s="88"/>
      <c r="GB92" s="88"/>
      <c r="GC92" s="88"/>
      <c r="GD92" s="88"/>
      <c r="GE92" s="88"/>
      <c r="GF92" s="88"/>
      <c r="GG92" s="88"/>
      <c r="GH92" s="88"/>
      <c r="GI92" s="88"/>
      <c r="GJ92" s="88"/>
      <c r="GK92" s="88"/>
      <c r="GL92" s="88"/>
    </row>
    <row r="93" customFormat="false" ht="44.1" hidden="false" customHeight="true" outlineLevel="0" collapsed="false"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CA93" s="88"/>
      <c r="CB93" s="88"/>
      <c r="CC93" s="88"/>
      <c r="CD93" s="88"/>
      <c r="CE93" s="88"/>
      <c r="CF93" s="88"/>
      <c r="CG93" s="88"/>
      <c r="CH93" s="88"/>
      <c r="CI93" s="88"/>
      <c r="CJ93" s="88"/>
      <c r="CK93" s="88"/>
      <c r="CL93" s="88"/>
      <c r="CM93" s="88"/>
      <c r="CN93" s="88"/>
      <c r="DI93" s="88"/>
      <c r="DJ93" s="88"/>
      <c r="DK93" s="88"/>
      <c r="DL93" s="88"/>
      <c r="DM93" s="88"/>
      <c r="DN93" s="88"/>
      <c r="DO93" s="88"/>
      <c r="DP93" s="88"/>
      <c r="DQ93" s="88"/>
      <c r="DR93" s="88"/>
      <c r="DS93" s="88"/>
      <c r="DT93" s="88"/>
      <c r="DU93" s="88"/>
      <c r="DV93" s="88"/>
      <c r="EQ93" s="88"/>
      <c r="ER93" s="88"/>
      <c r="ES93" s="88"/>
      <c r="ET93" s="88"/>
      <c r="EU93" s="88"/>
      <c r="EV93" s="88"/>
      <c r="EW93" s="88"/>
      <c r="EX93" s="88"/>
      <c r="EY93" s="88"/>
      <c r="EZ93" s="88"/>
      <c r="FA93" s="88"/>
      <c r="FB93" s="88"/>
      <c r="FC93" s="88"/>
      <c r="FD93" s="88"/>
      <c r="FY93" s="88"/>
      <c r="FZ93" s="88"/>
      <c r="GA93" s="88"/>
      <c r="GB93" s="88"/>
      <c r="GC93" s="88"/>
      <c r="GD93" s="88"/>
      <c r="GE93" s="88"/>
      <c r="GF93" s="88"/>
      <c r="GG93" s="88"/>
      <c r="GH93" s="88"/>
      <c r="GI93" s="88"/>
      <c r="GJ93" s="88"/>
      <c r="GK93" s="88"/>
      <c r="GL93" s="88"/>
    </row>
    <row r="94" customFormat="false" ht="44.1" hidden="false" customHeight="true" outlineLevel="0" collapsed="false"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CA94" s="88"/>
      <c r="CB94" s="88"/>
      <c r="CC94" s="88"/>
      <c r="CD94" s="88"/>
      <c r="CE94" s="88"/>
      <c r="CF94" s="88"/>
      <c r="CG94" s="88"/>
      <c r="CH94" s="88"/>
      <c r="CI94" s="88"/>
      <c r="CJ94" s="88"/>
      <c r="CK94" s="88"/>
      <c r="CL94" s="88"/>
      <c r="CM94" s="88"/>
      <c r="CN94" s="88"/>
      <c r="DI94" s="88"/>
      <c r="DJ94" s="88"/>
      <c r="DK94" s="88"/>
      <c r="DL94" s="88"/>
      <c r="DM94" s="88"/>
      <c r="DN94" s="88"/>
      <c r="DO94" s="88"/>
      <c r="DP94" s="88"/>
      <c r="DQ94" s="88"/>
      <c r="DR94" s="88"/>
      <c r="DS94" s="88"/>
      <c r="DT94" s="88"/>
      <c r="DU94" s="88"/>
      <c r="DV94" s="88"/>
      <c r="EQ94" s="88"/>
      <c r="ER94" s="88"/>
      <c r="ES94" s="88"/>
      <c r="ET94" s="88"/>
      <c r="EU94" s="88"/>
      <c r="EV94" s="88"/>
      <c r="EW94" s="88"/>
      <c r="EX94" s="88"/>
      <c r="EY94" s="88"/>
      <c r="EZ94" s="88"/>
      <c r="FA94" s="88"/>
      <c r="FB94" s="88"/>
      <c r="FC94" s="88"/>
      <c r="FD94" s="88"/>
      <c r="FY94" s="88"/>
      <c r="FZ94" s="88"/>
      <c r="GA94" s="88"/>
      <c r="GB94" s="88"/>
      <c r="GC94" s="88"/>
      <c r="GD94" s="88"/>
      <c r="GE94" s="88"/>
      <c r="GF94" s="88"/>
      <c r="GG94" s="88"/>
      <c r="GH94" s="88"/>
      <c r="GI94" s="88"/>
      <c r="GJ94" s="88"/>
      <c r="GK94" s="88"/>
      <c r="GL94" s="88"/>
    </row>
    <row r="95" customFormat="false" ht="44.1" hidden="false" customHeight="true" outlineLevel="0" collapsed="false"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CA95" s="88"/>
      <c r="CB95" s="88"/>
      <c r="CC95" s="88"/>
      <c r="CD95" s="88"/>
      <c r="CE95" s="88"/>
      <c r="CF95" s="88"/>
      <c r="CG95" s="88"/>
      <c r="CH95" s="88"/>
      <c r="CI95" s="88"/>
      <c r="CJ95" s="88"/>
      <c r="CK95" s="88"/>
      <c r="CL95" s="88"/>
      <c r="CM95" s="88"/>
      <c r="CN95" s="88"/>
      <c r="DI95" s="88"/>
      <c r="DJ95" s="88"/>
      <c r="DK95" s="88"/>
      <c r="DL95" s="88"/>
      <c r="DM95" s="88"/>
      <c r="DN95" s="88"/>
      <c r="DO95" s="88"/>
      <c r="DP95" s="88"/>
      <c r="DQ95" s="88"/>
      <c r="DR95" s="88"/>
      <c r="DS95" s="88"/>
      <c r="DT95" s="88"/>
      <c r="DU95" s="88"/>
      <c r="DV95" s="88"/>
      <c r="EQ95" s="88"/>
      <c r="ER95" s="88"/>
      <c r="ES95" s="88"/>
      <c r="ET95" s="88"/>
      <c r="EU95" s="88"/>
      <c r="EV95" s="88"/>
      <c r="EW95" s="88"/>
      <c r="EX95" s="88"/>
      <c r="EY95" s="88"/>
      <c r="EZ95" s="88"/>
      <c r="FA95" s="88"/>
      <c r="FB95" s="88"/>
      <c r="FC95" s="88"/>
      <c r="FD95" s="88"/>
      <c r="FY95" s="88"/>
      <c r="FZ95" s="88"/>
      <c r="GA95" s="88"/>
      <c r="GB95" s="88"/>
      <c r="GC95" s="88"/>
      <c r="GD95" s="88"/>
      <c r="GE95" s="88"/>
      <c r="GF95" s="88"/>
      <c r="GG95" s="88"/>
      <c r="GH95" s="88"/>
      <c r="GI95" s="88"/>
      <c r="GJ95" s="88"/>
      <c r="GK95" s="88"/>
      <c r="GL95" s="88"/>
    </row>
    <row r="96" customFormat="false" ht="44.1" hidden="false" customHeight="true" outlineLevel="0" collapsed="false"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CA96" s="88"/>
      <c r="CB96" s="88"/>
      <c r="CC96" s="88"/>
      <c r="CD96" s="88"/>
      <c r="CE96" s="88"/>
      <c r="CF96" s="88"/>
      <c r="CG96" s="88"/>
      <c r="CH96" s="88"/>
      <c r="CI96" s="88"/>
      <c r="CJ96" s="88"/>
      <c r="CK96" s="88"/>
      <c r="CL96" s="88"/>
      <c r="CM96" s="88"/>
      <c r="CN96" s="88"/>
      <c r="DI96" s="88"/>
      <c r="DJ96" s="88"/>
      <c r="DK96" s="88"/>
      <c r="DL96" s="88"/>
      <c r="DM96" s="88"/>
      <c r="DN96" s="88"/>
      <c r="DO96" s="88"/>
      <c r="DP96" s="88"/>
      <c r="DQ96" s="88"/>
      <c r="DR96" s="88"/>
      <c r="DS96" s="88"/>
      <c r="DT96" s="88"/>
      <c r="DU96" s="88"/>
      <c r="DV96" s="88"/>
      <c r="EQ96" s="88"/>
      <c r="ER96" s="88"/>
      <c r="ES96" s="88"/>
      <c r="ET96" s="88"/>
      <c r="EU96" s="88"/>
      <c r="EV96" s="88"/>
      <c r="EW96" s="88"/>
      <c r="EX96" s="88"/>
      <c r="EY96" s="88"/>
      <c r="EZ96" s="88"/>
      <c r="FA96" s="88"/>
      <c r="FB96" s="88"/>
      <c r="FC96" s="88"/>
      <c r="FD96" s="88"/>
      <c r="FY96" s="88"/>
      <c r="FZ96" s="88"/>
      <c r="GA96" s="88"/>
      <c r="GB96" s="88"/>
      <c r="GC96" s="88"/>
      <c r="GD96" s="88"/>
      <c r="GE96" s="88"/>
      <c r="GF96" s="88"/>
      <c r="GG96" s="88"/>
      <c r="GH96" s="88"/>
      <c r="GI96" s="88"/>
      <c r="GJ96" s="88"/>
      <c r="GK96" s="88"/>
      <c r="GL96" s="88"/>
    </row>
    <row r="97" customFormat="false" ht="44.1" hidden="false" customHeight="true" outlineLevel="0" collapsed="false"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CA97" s="88"/>
      <c r="CB97" s="88"/>
      <c r="CC97" s="88"/>
      <c r="CD97" s="88"/>
      <c r="CE97" s="88"/>
      <c r="CF97" s="88"/>
      <c r="CG97" s="88"/>
      <c r="CH97" s="88"/>
      <c r="CI97" s="88"/>
      <c r="CJ97" s="88"/>
      <c r="CK97" s="88"/>
      <c r="CL97" s="88"/>
      <c r="CM97" s="88"/>
      <c r="CN97" s="88"/>
      <c r="DI97" s="88"/>
      <c r="DJ97" s="88"/>
      <c r="DK97" s="88"/>
      <c r="DL97" s="88"/>
      <c r="DM97" s="88"/>
      <c r="DN97" s="88"/>
      <c r="DO97" s="88"/>
      <c r="DP97" s="88"/>
      <c r="DQ97" s="88"/>
      <c r="DR97" s="88"/>
      <c r="DS97" s="88"/>
      <c r="DT97" s="88"/>
      <c r="DU97" s="88"/>
      <c r="DV97" s="88"/>
      <c r="EQ97" s="88"/>
      <c r="ER97" s="88"/>
      <c r="ES97" s="88"/>
      <c r="ET97" s="88"/>
      <c r="EU97" s="88"/>
      <c r="EV97" s="88"/>
      <c r="EW97" s="88"/>
      <c r="EX97" s="88"/>
      <c r="EY97" s="88"/>
      <c r="EZ97" s="88"/>
      <c r="FA97" s="88"/>
      <c r="FB97" s="88"/>
      <c r="FC97" s="88"/>
      <c r="FD97" s="88"/>
      <c r="FY97" s="88"/>
      <c r="FZ97" s="88"/>
      <c r="GA97" s="88"/>
      <c r="GB97" s="88"/>
      <c r="GC97" s="88"/>
      <c r="GD97" s="88"/>
      <c r="GE97" s="88"/>
      <c r="GF97" s="88"/>
      <c r="GG97" s="88"/>
      <c r="GH97" s="88"/>
      <c r="GI97" s="88"/>
      <c r="GJ97" s="88"/>
      <c r="GK97" s="88"/>
      <c r="GL97" s="88"/>
    </row>
    <row r="98" customFormat="false" ht="44.1" hidden="false" customHeight="true" outlineLevel="0" collapsed="false"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CA98" s="88"/>
      <c r="CB98" s="88"/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DI98" s="88"/>
      <c r="DJ98" s="88"/>
      <c r="DK98" s="88"/>
      <c r="DL98" s="88"/>
      <c r="DM98" s="88"/>
      <c r="DN98" s="88"/>
      <c r="DO98" s="88"/>
      <c r="DP98" s="88"/>
      <c r="DQ98" s="88"/>
      <c r="DR98" s="88"/>
      <c r="DS98" s="88"/>
      <c r="DT98" s="88"/>
      <c r="DU98" s="88"/>
      <c r="DV98" s="88"/>
      <c r="EQ98" s="88"/>
      <c r="ER98" s="88"/>
      <c r="ES98" s="88"/>
      <c r="ET98" s="88"/>
      <c r="EU98" s="88"/>
      <c r="EV98" s="88"/>
      <c r="EW98" s="88"/>
      <c r="EX98" s="88"/>
      <c r="EY98" s="88"/>
      <c r="EZ98" s="88"/>
      <c r="FA98" s="88"/>
      <c r="FB98" s="88"/>
      <c r="FC98" s="88"/>
      <c r="FD98" s="88"/>
      <c r="FY98" s="88"/>
      <c r="FZ98" s="88"/>
      <c r="GA98" s="88"/>
      <c r="GB98" s="88"/>
      <c r="GC98" s="88"/>
      <c r="GD98" s="88"/>
      <c r="GE98" s="88"/>
      <c r="GF98" s="88"/>
      <c r="GG98" s="88"/>
      <c r="GH98" s="88"/>
      <c r="GI98" s="88"/>
      <c r="GJ98" s="88"/>
      <c r="GK98" s="88"/>
      <c r="GL98" s="88"/>
    </row>
    <row r="99" customFormat="false" ht="44.1" hidden="false" customHeight="true" outlineLevel="0" collapsed="false"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CA99" s="88"/>
      <c r="CB99" s="88"/>
      <c r="CC99" s="88"/>
      <c r="CD99" s="88"/>
      <c r="CE99" s="88"/>
      <c r="CF99" s="88"/>
      <c r="CG99" s="88"/>
      <c r="CH99" s="88"/>
      <c r="CI99" s="88"/>
      <c r="CJ99" s="88"/>
      <c r="CK99" s="88"/>
      <c r="CL99" s="88"/>
      <c r="CM99" s="88"/>
      <c r="CN99" s="88"/>
      <c r="DI99" s="88"/>
      <c r="DJ99" s="88"/>
      <c r="DK99" s="88"/>
      <c r="DL99" s="88"/>
      <c r="DM99" s="88"/>
      <c r="DN99" s="88"/>
      <c r="DO99" s="88"/>
      <c r="DP99" s="88"/>
      <c r="DQ99" s="88"/>
      <c r="DR99" s="88"/>
      <c r="DS99" s="88"/>
      <c r="DT99" s="88"/>
      <c r="DU99" s="88"/>
      <c r="DV99" s="88"/>
      <c r="EQ99" s="88"/>
      <c r="ER99" s="88"/>
      <c r="ES99" s="88"/>
      <c r="ET99" s="88"/>
      <c r="EU99" s="88"/>
      <c r="EV99" s="88"/>
      <c r="EW99" s="88"/>
      <c r="EX99" s="88"/>
      <c r="EY99" s="88"/>
      <c r="EZ99" s="88"/>
      <c r="FA99" s="88"/>
      <c r="FB99" s="88"/>
      <c r="FC99" s="88"/>
      <c r="FD99" s="88"/>
      <c r="FY99" s="88"/>
      <c r="FZ99" s="88"/>
      <c r="GA99" s="88"/>
      <c r="GB99" s="88"/>
      <c r="GC99" s="88"/>
      <c r="GD99" s="88"/>
      <c r="GE99" s="88"/>
      <c r="GF99" s="88"/>
      <c r="GG99" s="88"/>
      <c r="GH99" s="88"/>
      <c r="GI99" s="88"/>
      <c r="GJ99" s="88"/>
      <c r="GK99" s="88"/>
      <c r="GL99" s="88"/>
    </row>
    <row r="100" customFormat="false" ht="44.1" hidden="false" customHeight="true" outlineLevel="0" collapsed="false"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CA100" s="88"/>
      <c r="CB100" s="88"/>
      <c r="CC100" s="88"/>
      <c r="CD100" s="88"/>
      <c r="CE100" s="88"/>
      <c r="CF100" s="88"/>
      <c r="CG100" s="88"/>
      <c r="CH100" s="88"/>
      <c r="CI100" s="88"/>
      <c r="CJ100" s="88"/>
      <c r="CK100" s="88"/>
      <c r="CL100" s="88"/>
      <c r="CM100" s="88"/>
      <c r="CN100" s="88"/>
      <c r="DI100" s="88"/>
      <c r="DJ100" s="88"/>
      <c r="DK100" s="88"/>
      <c r="DL100" s="88"/>
      <c r="DM100" s="88"/>
      <c r="DN100" s="88"/>
      <c r="DO100" s="88"/>
      <c r="DP100" s="88"/>
      <c r="DQ100" s="88"/>
      <c r="DR100" s="88"/>
      <c r="DS100" s="88"/>
      <c r="DT100" s="88"/>
      <c r="DU100" s="88"/>
      <c r="DV100" s="88"/>
      <c r="EQ100" s="88"/>
      <c r="ER100" s="88"/>
      <c r="ES100" s="88"/>
      <c r="ET100" s="88"/>
      <c r="EU100" s="88"/>
      <c r="EV100" s="88"/>
      <c r="EW100" s="88"/>
      <c r="EX100" s="88"/>
      <c r="EY100" s="88"/>
      <c r="EZ100" s="88"/>
      <c r="FA100" s="88"/>
      <c r="FB100" s="88"/>
      <c r="FC100" s="88"/>
      <c r="FD100" s="88"/>
      <c r="FY100" s="88"/>
      <c r="FZ100" s="88"/>
      <c r="GA100" s="88"/>
      <c r="GB100" s="88"/>
      <c r="GC100" s="88"/>
      <c r="GD100" s="88"/>
      <c r="GE100" s="88"/>
      <c r="GF100" s="88"/>
      <c r="GG100" s="88"/>
      <c r="GH100" s="88"/>
      <c r="GI100" s="88"/>
      <c r="GJ100" s="88"/>
      <c r="GK100" s="88"/>
      <c r="GL100" s="88"/>
    </row>
    <row r="101" customFormat="false" ht="14.25" hidden="false" customHeight="false" outlineLevel="0" collapsed="false"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CA101" s="88"/>
      <c r="CB101" s="88"/>
      <c r="CC101" s="88"/>
      <c r="CD101" s="88"/>
      <c r="CE101" s="88"/>
      <c r="CF101" s="88"/>
      <c r="CG101" s="88"/>
      <c r="CH101" s="88"/>
      <c r="CI101" s="88"/>
      <c r="CJ101" s="88"/>
      <c r="CK101" s="88"/>
      <c r="CL101" s="88"/>
      <c r="CM101" s="88"/>
      <c r="CN101" s="88"/>
      <c r="DI101" s="88"/>
      <c r="DJ101" s="88"/>
      <c r="DK101" s="88"/>
      <c r="DL101" s="88"/>
      <c r="DM101" s="88"/>
      <c r="DN101" s="88"/>
      <c r="DO101" s="88"/>
      <c r="DP101" s="88"/>
      <c r="DQ101" s="88"/>
      <c r="DR101" s="88"/>
      <c r="DS101" s="88"/>
      <c r="DT101" s="88"/>
      <c r="DU101" s="88"/>
      <c r="DV101" s="88"/>
      <c r="EQ101" s="88"/>
      <c r="ER101" s="88"/>
      <c r="ES101" s="88"/>
      <c r="ET101" s="88"/>
      <c r="EU101" s="88"/>
      <c r="EV101" s="88"/>
      <c r="EW101" s="88"/>
      <c r="EX101" s="88"/>
      <c r="EY101" s="88"/>
      <c r="EZ101" s="88"/>
      <c r="FA101" s="88"/>
      <c r="FB101" s="88"/>
      <c r="FC101" s="88"/>
      <c r="FD101" s="88"/>
      <c r="FY101" s="88"/>
      <c r="FZ101" s="88"/>
      <c r="GA101" s="88"/>
      <c r="GB101" s="88"/>
      <c r="GC101" s="88"/>
      <c r="GD101" s="88"/>
      <c r="GE101" s="88"/>
      <c r="GF101" s="88"/>
      <c r="GG101" s="88"/>
      <c r="GH101" s="88"/>
      <c r="GI101" s="88"/>
      <c r="GJ101" s="88"/>
      <c r="GK101" s="88"/>
      <c r="GL101" s="88"/>
    </row>
    <row r="102" customFormat="false" ht="14.25" hidden="false" customHeight="false" outlineLevel="0" collapsed="false"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CA102" s="88"/>
      <c r="CB102" s="88"/>
      <c r="CC102" s="88"/>
      <c r="CD102" s="88"/>
      <c r="CE102" s="88"/>
      <c r="CF102" s="88"/>
      <c r="CG102" s="88"/>
      <c r="CH102" s="88"/>
      <c r="CI102" s="88"/>
      <c r="CJ102" s="88"/>
      <c r="CK102" s="88"/>
      <c r="CL102" s="88"/>
      <c r="CM102" s="88"/>
      <c r="CN102" s="88"/>
      <c r="DI102" s="88"/>
      <c r="DJ102" s="88"/>
      <c r="DK102" s="88"/>
      <c r="DL102" s="88"/>
      <c r="DM102" s="88"/>
      <c r="DN102" s="88"/>
      <c r="DO102" s="88"/>
      <c r="DP102" s="88"/>
      <c r="DQ102" s="88"/>
      <c r="DR102" s="88"/>
      <c r="DS102" s="88"/>
      <c r="DT102" s="88"/>
      <c r="DU102" s="88"/>
      <c r="DV102" s="88"/>
      <c r="EQ102" s="88"/>
      <c r="ER102" s="88"/>
      <c r="ES102" s="88"/>
      <c r="ET102" s="88"/>
      <c r="EU102" s="88"/>
      <c r="EV102" s="88"/>
      <c r="EW102" s="88"/>
      <c r="EX102" s="88"/>
      <c r="EY102" s="88"/>
      <c r="EZ102" s="88"/>
      <c r="FA102" s="88"/>
      <c r="FB102" s="88"/>
      <c r="FC102" s="88"/>
      <c r="FD102" s="88"/>
      <c r="FY102" s="88"/>
      <c r="FZ102" s="88"/>
      <c r="GA102" s="88"/>
      <c r="GB102" s="88"/>
      <c r="GC102" s="88"/>
      <c r="GD102" s="88"/>
      <c r="GE102" s="88"/>
      <c r="GF102" s="88"/>
      <c r="GG102" s="88"/>
      <c r="GH102" s="88"/>
      <c r="GI102" s="88"/>
      <c r="GJ102" s="88"/>
      <c r="GK102" s="88"/>
      <c r="GL102" s="88"/>
    </row>
    <row r="103" customFormat="false" ht="14.25" hidden="false" customHeight="false" outlineLevel="0" collapsed="false"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CA103" s="88"/>
      <c r="CB103" s="88"/>
      <c r="CC103" s="88"/>
      <c r="CD103" s="88"/>
      <c r="CE103" s="88"/>
      <c r="CF103" s="88"/>
      <c r="CG103" s="88"/>
      <c r="CH103" s="88"/>
      <c r="CI103" s="88"/>
      <c r="CJ103" s="88"/>
      <c r="CK103" s="88"/>
      <c r="CL103" s="88"/>
      <c r="CM103" s="88"/>
      <c r="CN103" s="88"/>
      <c r="DI103" s="88"/>
      <c r="DJ103" s="88"/>
      <c r="DK103" s="88"/>
      <c r="DL103" s="88"/>
      <c r="DM103" s="88"/>
      <c r="DN103" s="88"/>
      <c r="DO103" s="88"/>
      <c r="DP103" s="88"/>
      <c r="DQ103" s="88"/>
      <c r="DR103" s="88"/>
      <c r="DS103" s="88"/>
      <c r="DT103" s="88"/>
      <c r="DU103" s="88"/>
      <c r="DV103" s="88"/>
      <c r="EQ103" s="88"/>
      <c r="ER103" s="88"/>
      <c r="ES103" s="88"/>
      <c r="ET103" s="88"/>
      <c r="EU103" s="88"/>
      <c r="EV103" s="88"/>
      <c r="EW103" s="88"/>
      <c r="EX103" s="88"/>
      <c r="EY103" s="88"/>
      <c r="EZ103" s="88"/>
      <c r="FA103" s="88"/>
      <c r="FB103" s="88"/>
      <c r="FC103" s="88"/>
      <c r="FD103" s="88"/>
      <c r="FY103" s="88"/>
      <c r="FZ103" s="88"/>
      <c r="GA103" s="88"/>
      <c r="GB103" s="88"/>
      <c r="GC103" s="88"/>
      <c r="GD103" s="88"/>
      <c r="GE103" s="88"/>
      <c r="GF103" s="88"/>
      <c r="GG103" s="88"/>
      <c r="GH103" s="88"/>
      <c r="GI103" s="88"/>
      <c r="GJ103" s="88"/>
      <c r="GK103" s="88"/>
      <c r="GL103" s="88"/>
    </row>
    <row r="104" customFormat="false" ht="14.25" hidden="false" customHeight="false" outlineLevel="0" collapsed="false"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CA104" s="88"/>
      <c r="CB104" s="88"/>
      <c r="CC104" s="88"/>
      <c r="CD104" s="88"/>
      <c r="CE104" s="88"/>
      <c r="CF104" s="88"/>
      <c r="CG104" s="88"/>
      <c r="CH104" s="88"/>
      <c r="CI104" s="88"/>
      <c r="CJ104" s="88"/>
      <c r="CK104" s="88"/>
      <c r="CL104" s="88"/>
      <c r="CM104" s="88"/>
      <c r="CN104" s="88"/>
      <c r="DI104" s="88"/>
      <c r="DJ104" s="88"/>
      <c r="DK104" s="88"/>
      <c r="DL104" s="88"/>
      <c r="DM104" s="88"/>
      <c r="DN104" s="88"/>
      <c r="DO104" s="88"/>
      <c r="DP104" s="88"/>
      <c r="DQ104" s="88"/>
      <c r="DR104" s="88"/>
      <c r="DS104" s="88"/>
      <c r="DT104" s="88"/>
      <c r="DU104" s="88"/>
      <c r="DV104" s="88"/>
      <c r="EQ104" s="88"/>
      <c r="ER104" s="88"/>
      <c r="ES104" s="88"/>
      <c r="ET104" s="88"/>
      <c r="EU104" s="88"/>
      <c r="EV104" s="88"/>
      <c r="EW104" s="88"/>
      <c r="EX104" s="88"/>
      <c r="EY104" s="88"/>
      <c r="EZ104" s="88"/>
      <c r="FA104" s="88"/>
      <c r="FB104" s="88"/>
      <c r="FC104" s="88"/>
      <c r="FD104" s="88"/>
      <c r="FY104" s="88"/>
      <c r="FZ104" s="88"/>
      <c r="GA104" s="88"/>
      <c r="GB104" s="88"/>
      <c r="GC104" s="88"/>
      <c r="GD104" s="88"/>
      <c r="GE104" s="88"/>
      <c r="GF104" s="88"/>
      <c r="GG104" s="88"/>
      <c r="GH104" s="88"/>
      <c r="GI104" s="88"/>
      <c r="GJ104" s="88"/>
      <c r="GK104" s="88"/>
      <c r="GL104" s="88"/>
    </row>
    <row r="105" customFormat="false" ht="14.25" hidden="false" customHeight="false" outlineLevel="0" collapsed="false"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CA105" s="88"/>
      <c r="CB105" s="88"/>
      <c r="CC105" s="88"/>
      <c r="CD105" s="88"/>
      <c r="CE105" s="88"/>
      <c r="CF105" s="88"/>
      <c r="CG105" s="88"/>
      <c r="CH105" s="88"/>
      <c r="CI105" s="88"/>
      <c r="CJ105" s="88"/>
      <c r="CK105" s="88"/>
      <c r="CL105" s="88"/>
      <c r="CM105" s="88"/>
      <c r="CN105" s="88"/>
      <c r="DI105" s="88"/>
      <c r="DJ105" s="88"/>
      <c r="DK105" s="88"/>
      <c r="DL105" s="88"/>
      <c r="DM105" s="88"/>
      <c r="DN105" s="88"/>
      <c r="DO105" s="88"/>
      <c r="DP105" s="88"/>
      <c r="DQ105" s="88"/>
      <c r="DR105" s="88"/>
      <c r="DS105" s="88"/>
      <c r="DT105" s="88"/>
      <c r="DU105" s="88"/>
      <c r="DV105" s="88"/>
      <c r="EQ105" s="88"/>
      <c r="ER105" s="88"/>
      <c r="ES105" s="88"/>
      <c r="ET105" s="88"/>
      <c r="EU105" s="88"/>
      <c r="EV105" s="88"/>
      <c r="EW105" s="88"/>
      <c r="EX105" s="88"/>
      <c r="EY105" s="88"/>
      <c r="EZ105" s="88"/>
      <c r="FA105" s="88"/>
      <c r="FB105" s="88"/>
      <c r="FC105" s="88"/>
      <c r="FD105" s="88"/>
      <c r="FY105" s="88"/>
      <c r="FZ105" s="88"/>
      <c r="GA105" s="88"/>
      <c r="GB105" s="88"/>
      <c r="GC105" s="88"/>
      <c r="GD105" s="88"/>
      <c r="GE105" s="88"/>
      <c r="GF105" s="88"/>
      <c r="GG105" s="88"/>
      <c r="GH105" s="88"/>
      <c r="GI105" s="88"/>
      <c r="GJ105" s="88"/>
      <c r="GK105" s="88"/>
      <c r="GL105" s="88"/>
    </row>
    <row r="106" customFormat="false" ht="14.25" hidden="false" customHeight="false" outlineLevel="0" collapsed="false"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CA106" s="88"/>
      <c r="CB106" s="88"/>
      <c r="CC106" s="88"/>
      <c r="CD106" s="88"/>
      <c r="CE106" s="88"/>
      <c r="CF106" s="88"/>
      <c r="CG106" s="88"/>
      <c r="CH106" s="88"/>
      <c r="CI106" s="88"/>
      <c r="CJ106" s="88"/>
      <c r="CK106" s="88"/>
      <c r="CL106" s="88"/>
      <c r="CM106" s="88"/>
      <c r="CN106" s="88"/>
      <c r="DI106" s="88"/>
      <c r="DJ106" s="88"/>
      <c r="DK106" s="88"/>
      <c r="DL106" s="88"/>
      <c r="DM106" s="88"/>
      <c r="DN106" s="88"/>
      <c r="DO106" s="88"/>
      <c r="DP106" s="88"/>
      <c r="DQ106" s="88"/>
      <c r="DR106" s="88"/>
      <c r="DS106" s="88"/>
      <c r="DT106" s="88"/>
      <c r="DU106" s="88"/>
      <c r="DV106" s="88"/>
      <c r="EQ106" s="88"/>
      <c r="ER106" s="88"/>
      <c r="ES106" s="88"/>
      <c r="ET106" s="88"/>
      <c r="EU106" s="88"/>
      <c r="EV106" s="88"/>
      <c r="EW106" s="88"/>
      <c r="EX106" s="88"/>
      <c r="EY106" s="88"/>
      <c r="EZ106" s="88"/>
      <c r="FA106" s="88"/>
      <c r="FB106" s="88"/>
      <c r="FC106" s="88"/>
      <c r="FD106" s="88"/>
      <c r="FY106" s="88"/>
      <c r="FZ106" s="88"/>
      <c r="GA106" s="88"/>
      <c r="GB106" s="88"/>
      <c r="GC106" s="88"/>
      <c r="GD106" s="88"/>
      <c r="GE106" s="88"/>
      <c r="GF106" s="88"/>
      <c r="GG106" s="88"/>
      <c r="GH106" s="88"/>
      <c r="GI106" s="88"/>
      <c r="GJ106" s="88"/>
      <c r="GK106" s="88"/>
      <c r="GL106" s="88"/>
    </row>
    <row r="107" customFormat="false" ht="14.25" hidden="false" customHeight="false" outlineLevel="0" collapsed="false"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AS107" s="88"/>
      <c r="AT107" s="88"/>
      <c r="AU107" s="88"/>
      <c r="AV107" s="88"/>
      <c r="AW107" s="88"/>
      <c r="AX107" s="88"/>
      <c r="AY107" s="88"/>
      <c r="AZ107" s="88"/>
      <c r="BA107" s="88"/>
      <c r="BB107" s="88"/>
      <c r="BC107" s="88"/>
      <c r="BD107" s="88"/>
      <c r="BE107" s="88"/>
      <c r="BF107" s="88"/>
      <c r="CA107" s="88"/>
      <c r="CB107" s="88"/>
      <c r="CC107" s="88"/>
      <c r="CD107" s="88"/>
      <c r="CE107" s="88"/>
      <c r="CF107" s="88"/>
      <c r="CG107" s="88"/>
      <c r="CH107" s="88"/>
      <c r="CI107" s="88"/>
      <c r="CJ107" s="88"/>
      <c r="CK107" s="88"/>
      <c r="CL107" s="88"/>
      <c r="CM107" s="88"/>
      <c r="CN107" s="88"/>
      <c r="DI107" s="88"/>
      <c r="DJ107" s="88"/>
      <c r="DK107" s="88"/>
      <c r="DL107" s="88"/>
      <c r="DM107" s="88"/>
      <c r="DN107" s="88"/>
      <c r="DO107" s="88"/>
      <c r="DP107" s="88"/>
      <c r="DQ107" s="88"/>
      <c r="DR107" s="88"/>
      <c r="DS107" s="88"/>
      <c r="DT107" s="88"/>
      <c r="DU107" s="88"/>
      <c r="DV107" s="88"/>
      <c r="EQ107" s="88"/>
      <c r="ER107" s="88"/>
      <c r="ES107" s="88"/>
      <c r="ET107" s="88"/>
      <c r="EU107" s="88"/>
      <c r="EV107" s="88"/>
      <c r="EW107" s="88"/>
      <c r="EX107" s="88"/>
      <c r="EY107" s="88"/>
      <c r="EZ107" s="88"/>
      <c r="FA107" s="88"/>
      <c r="FB107" s="88"/>
      <c r="FC107" s="88"/>
      <c r="FD107" s="88"/>
      <c r="FY107" s="88"/>
      <c r="FZ107" s="88"/>
      <c r="GA107" s="88"/>
      <c r="GB107" s="88"/>
      <c r="GC107" s="88"/>
      <c r="GD107" s="88"/>
      <c r="GE107" s="88"/>
      <c r="GF107" s="88"/>
      <c r="GG107" s="88"/>
      <c r="GH107" s="88"/>
      <c r="GI107" s="88"/>
      <c r="GJ107" s="88"/>
      <c r="GK107" s="88"/>
      <c r="GL107" s="88"/>
    </row>
  </sheetData>
  <mergeCells count="25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A19:J19"/>
    <mergeCell ref="Y19:AH19"/>
    <mergeCell ref="AI19:AR19"/>
    <mergeCell ref="BG19:BP19"/>
    <mergeCell ref="BQ19:BZ19"/>
    <mergeCell ref="CO19:CX19"/>
    <mergeCell ref="CY19:DH19"/>
    <mergeCell ref="DW19:EF19"/>
    <mergeCell ref="EG19:EP19"/>
    <mergeCell ref="FE19:FN19"/>
    <mergeCell ref="FO19:FX19"/>
    <mergeCell ref="GM19:GV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A22:J22"/>
    <mergeCell ref="Y22:AH22"/>
    <mergeCell ref="AI22:AR22"/>
    <mergeCell ref="BG22:BP22"/>
    <mergeCell ref="BQ22:BZ22"/>
    <mergeCell ref="CO22:CX22"/>
    <mergeCell ref="CY22:DH22"/>
    <mergeCell ref="DW22:EF22"/>
    <mergeCell ref="EG22:EP22"/>
    <mergeCell ref="FE22:FN22"/>
    <mergeCell ref="FO22:FX22"/>
    <mergeCell ref="GM22:GV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9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8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8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8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8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8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8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8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8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8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8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8"/>
    </row>
    <row r="3" customFormat="false" ht="17.25" hidden="false" customHeight="true" outlineLevel="0" collapsed="false">
      <c r="A3" s="9" t="s">
        <v>2</v>
      </c>
      <c r="K3" s="5"/>
      <c r="L3" s="5"/>
      <c r="M3" s="5"/>
      <c r="N3" s="5"/>
      <c r="O3" s="5"/>
      <c r="P3" s="5"/>
      <c r="Q3" s="5"/>
      <c r="R3" s="10" t="s">
        <v>3</v>
      </c>
      <c r="S3" s="5"/>
      <c r="T3" s="5"/>
      <c r="U3" s="5"/>
      <c r="V3" s="5"/>
      <c r="W3" s="5"/>
      <c r="X3" s="5"/>
      <c r="Y3" s="6"/>
      <c r="Z3" s="7"/>
      <c r="AA3" s="8"/>
      <c r="AI3" s="9" t="s">
        <v>4</v>
      </c>
      <c r="AS3" s="5"/>
      <c r="AT3" s="5"/>
      <c r="AU3" s="5"/>
      <c r="AV3" s="5"/>
      <c r="AW3" s="5"/>
      <c r="AX3" s="5"/>
      <c r="AY3" s="5"/>
      <c r="AZ3" s="10" t="s">
        <v>5</v>
      </c>
      <c r="BA3" s="5"/>
      <c r="BB3" s="5"/>
      <c r="BC3" s="5"/>
      <c r="BD3" s="5"/>
      <c r="BE3" s="5"/>
      <c r="BF3" s="5"/>
      <c r="BG3" s="6"/>
      <c r="BH3" s="7"/>
      <c r="BI3" s="8"/>
      <c r="BQ3" s="9" t="s">
        <v>4</v>
      </c>
      <c r="CA3" s="5"/>
      <c r="CB3" s="5"/>
      <c r="CC3" s="5"/>
      <c r="CD3" s="5"/>
      <c r="CE3" s="5"/>
      <c r="CF3" s="5"/>
      <c r="CG3" s="5"/>
      <c r="CH3" s="10" t="s">
        <v>5</v>
      </c>
      <c r="CI3" s="5"/>
      <c r="CJ3" s="5"/>
      <c r="CK3" s="5"/>
      <c r="CL3" s="5"/>
      <c r="CM3" s="5"/>
      <c r="CN3" s="5"/>
      <c r="CO3" s="6"/>
      <c r="CP3" s="7"/>
      <c r="CQ3" s="8"/>
      <c r="CY3" s="9" t="s">
        <v>4</v>
      </c>
      <c r="DI3" s="5"/>
      <c r="DJ3" s="5"/>
      <c r="DK3" s="5"/>
      <c r="DL3" s="5"/>
      <c r="DM3" s="5"/>
      <c r="DN3" s="5"/>
      <c r="DO3" s="5"/>
      <c r="DP3" s="10" t="s">
        <v>5</v>
      </c>
      <c r="DQ3" s="5"/>
      <c r="DR3" s="5"/>
      <c r="DS3" s="5"/>
      <c r="DT3" s="5"/>
      <c r="DU3" s="5"/>
      <c r="DV3" s="5"/>
      <c r="DW3" s="6"/>
      <c r="DX3" s="7"/>
      <c r="DY3" s="8"/>
      <c r="EG3" s="9" t="s">
        <v>4</v>
      </c>
      <c r="EQ3" s="5"/>
      <c r="ER3" s="5"/>
      <c r="ES3" s="5"/>
      <c r="ET3" s="5"/>
      <c r="EU3" s="5"/>
      <c r="EV3" s="5"/>
      <c r="EW3" s="5"/>
      <c r="EX3" s="10" t="s">
        <v>5</v>
      </c>
      <c r="EY3" s="5"/>
      <c r="EZ3" s="5"/>
      <c r="FA3" s="5"/>
      <c r="FB3" s="5"/>
      <c r="FC3" s="5"/>
      <c r="FD3" s="5"/>
      <c r="FE3" s="6"/>
      <c r="FF3" s="7"/>
      <c r="FG3" s="8"/>
      <c r="FO3" s="9" t="s">
        <v>4</v>
      </c>
      <c r="FY3" s="5"/>
      <c r="FZ3" s="5"/>
      <c r="GA3" s="5"/>
      <c r="GB3" s="5"/>
      <c r="GC3" s="5"/>
      <c r="GD3" s="5"/>
      <c r="GE3" s="5"/>
      <c r="GF3" s="10" t="s">
        <v>5</v>
      </c>
      <c r="GG3" s="5"/>
      <c r="GH3" s="5"/>
      <c r="GI3" s="5"/>
      <c r="GJ3" s="5"/>
      <c r="GK3" s="5"/>
      <c r="GL3" s="5"/>
      <c r="GM3" s="6"/>
      <c r="GN3" s="7"/>
      <c r="GO3" s="8"/>
    </row>
    <row r="4" customFormat="false" ht="17.25" hidden="false" customHeight="true" outlineLevel="0" collapsed="false">
      <c r="A4" s="4"/>
      <c r="Q4" s="11"/>
      <c r="X4" s="11"/>
      <c r="AI4" s="4"/>
      <c r="AY4" s="11"/>
      <c r="BF4" s="11"/>
      <c r="BQ4" s="4"/>
      <c r="CG4" s="11"/>
      <c r="CN4" s="11"/>
      <c r="CY4" s="4"/>
      <c r="DO4" s="11"/>
      <c r="DV4" s="11"/>
      <c r="EG4" s="4"/>
      <c r="EW4" s="11"/>
      <c r="FD4" s="11"/>
      <c r="FO4" s="4"/>
      <c r="GE4" s="11"/>
      <c r="GL4" s="11"/>
    </row>
    <row r="5" s="16" customFormat="true" ht="12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 t="s">
        <v>8</v>
      </c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  <c r="AG5" s="14"/>
      <c r="AH5" s="14"/>
      <c r="AI5" s="12" t="s">
        <v>6</v>
      </c>
      <c r="AJ5" s="12"/>
      <c r="AK5" s="12"/>
      <c r="AL5" s="12"/>
      <c r="AM5" s="12"/>
      <c r="AN5" s="12"/>
      <c r="AO5" s="12"/>
      <c r="AP5" s="12"/>
      <c r="AQ5" s="12"/>
      <c r="AR5" s="12"/>
      <c r="AS5" s="13" t="s">
        <v>10</v>
      </c>
      <c r="AT5" s="13"/>
      <c r="AU5" s="13"/>
      <c r="AV5" s="13"/>
      <c r="AW5" s="13"/>
      <c r="AX5" s="13"/>
      <c r="AY5" s="13"/>
      <c r="AZ5" s="13" t="s">
        <v>11</v>
      </c>
      <c r="BA5" s="13"/>
      <c r="BB5" s="13"/>
      <c r="BC5" s="13"/>
      <c r="BD5" s="13"/>
      <c r="BE5" s="13"/>
      <c r="BF5" s="13"/>
      <c r="BG5" s="14" t="s">
        <v>9</v>
      </c>
      <c r="BH5" s="14"/>
      <c r="BI5" s="14"/>
      <c r="BJ5" s="14"/>
      <c r="BK5" s="14"/>
      <c r="BL5" s="14"/>
      <c r="BM5" s="14"/>
      <c r="BN5" s="14"/>
      <c r="BO5" s="14"/>
      <c r="BP5" s="14"/>
      <c r="BQ5" s="12" t="s">
        <v>6</v>
      </c>
      <c r="BR5" s="12"/>
      <c r="BS5" s="12"/>
      <c r="BT5" s="12"/>
      <c r="BU5" s="12"/>
      <c r="BV5" s="12"/>
      <c r="BW5" s="12"/>
      <c r="BX5" s="12"/>
      <c r="BY5" s="12"/>
      <c r="BZ5" s="12"/>
      <c r="CA5" s="13" t="s">
        <v>12</v>
      </c>
      <c r="CB5" s="13"/>
      <c r="CC5" s="13"/>
      <c r="CD5" s="13"/>
      <c r="CE5" s="13"/>
      <c r="CF5" s="13"/>
      <c r="CG5" s="13"/>
      <c r="CH5" s="13" t="s">
        <v>13</v>
      </c>
      <c r="CI5" s="13"/>
      <c r="CJ5" s="13"/>
      <c r="CK5" s="13"/>
      <c r="CL5" s="13"/>
      <c r="CM5" s="13"/>
      <c r="CN5" s="13"/>
      <c r="CO5" s="14" t="s">
        <v>9</v>
      </c>
      <c r="CP5" s="14"/>
      <c r="CQ5" s="14"/>
      <c r="CR5" s="14"/>
      <c r="CS5" s="14"/>
      <c r="CT5" s="14"/>
      <c r="CU5" s="14"/>
      <c r="CV5" s="14"/>
      <c r="CW5" s="14"/>
      <c r="CX5" s="14"/>
      <c r="CY5" s="12" t="s">
        <v>6</v>
      </c>
      <c r="CZ5" s="12"/>
      <c r="DA5" s="12"/>
      <c r="DB5" s="12"/>
      <c r="DC5" s="12"/>
      <c r="DD5" s="12"/>
      <c r="DE5" s="12"/>
      <c r="DF5" s="12"/>
      <c r="DG5" s="12"/>
      <c r="DH5" s="12"/>
      <c r="DI5" s="13" t="s">
        <v>14</v>
      </c>
      <c r="DJ5" s="13"/>
      <c r="DK5" s="13"/>
      <c r="DL5" s="13"/>
      <c r="DM5" s="13"/>
      <c r="DN5" s="13"/>
      <c r="DO5" s="13"/>
      <c r="DP5" s="13" t="s">
        <v>15</v>
      </c>
      <c r="DQ5" s="13"/>
      <c r="DR5" s="13"/>
      <c r="DS5" s="13"/>
      <c r="DT5" s="13"/>
      <c r="DU5" s="13"/>
      <c r="DV5" s="13"/>
      <c r="DW5" s="14" t="s">
        <v>9</v>
      </c>
      <c r="DX5" s="14"/>
      <c r="DY5" s="14"/>
      <c r="DZ5" s="14"/>
      <c r="EA5" s="14"/>
      <c r="EB5" s="14"/>
      <c r="EC5" s="14"/>
      <c r="ED5" s="14"/>
      <c r="EE5" s="14"/>
      <c r="EF5" s="14"/>
      <c r="EG5" s="12" t="s">
        <v>6</v>
      </c>
      <c r="EH5" s="12"/>
      <c r="EI5" s="12"/>
      <c r="EJ5" s="12"/>
      <c r="EK5" s="12"/>
      <c r="EL5" s="12"/>
      <c r="EM5" s="12"/>
      <c r="EN5" s="12"/>
      <c r="EO5" s="12"/>
      <c r="EP5" s="12"/>
      <c r="EQ5" s="15" t="s">
        <v>16</v>
      </c>
      <c r="ER5" s="15"/>
      <c r="ES5" s="15"/>
      <c r="ET5" s="15"/>
      <c r="EU5" s="15"/>
      <c r="EV5" s="15"/>
      <c r="EW5" s="15"/>
      <c r="EX5" s="15" t="s">
        <v>17</v>
      </c>
      <c r="EY5" s="15"/>
      <c r="EZ5" s="15"/>
      <c r="FA5" s="15"/>
      <c r="FB5" s="15"/>
      <c r="FC5" s="15"/>
      <c r="FD5" s="15"/>
      <c r="FE5" s="14" t="s">
        <v>9</v>
      </c>
      <c r="FF5" s="14"/>
      <c r="FG5" s="14"/>
      <c r="FH5" s="14"/>
      <c r="FI5" s="14"/>
      <c r="FJ5" s="14"/>
      <c r="FK5" s="14"/>
      <c r="FL5" s="14"/>
      <c r="FM5" s="14"/>
      <c r="FN5" s="14"/>
      <c r="FO5" s="12" t="s">
        <v>6</v>
      </c>
      <c r="FP5" s="12"/>
      <c r="FQ5" s="12"/>
      <c r="FR5" s="12"/>
      <c r="FS5" s="12"/>
      <c r="FT5" s="12"/>
      <c r="FU5" s="12"/>
      <c r="FV5" s="12"/>
      <c r="FW5" s="12"/>
      <c r="FX5" s="12"/>
      <c r="FY5" s="15" t="s">
        <v>18</v>
      </c>
      <c r="FZ5" s="15"/>
      <c r="GA5" s="15"/>
      <c r="GB5" s="15"/>
      <c r="GC5" s="15"/>
      <c r="GD5" s="15"/>
      <c r="GE5" s="15"/>
      <c r="GF5" s="13" t="s">
        <v>19</v>
      </c>
      <c r="GG5" s="13"/>
      <c r="GH5" s="13"/>
      <c r="GI5" s="13"/>
      <c r="GJ5" s="13"/>
      <c r="GK5" s="13"/>
      <c r="GL5" s="13"/>
      <c r="GM5" s="14" t="s">
        <v>9</v>
      </c>
      <c r="GN5" s="14"/>
      <c r="GO5" s="14"/>
      <c r="GP5" s="14"/>
      <c r="GQ5" s="14"/>
      <c r="GR5" s="14"/>
      <c r="GS5" s="14"/>
      <c r="GT5" s="14"/>
      <c r="GU5" s="14"/>
      <c r="GV5" s="14"/>
    </row>
    <row r="6" s="16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 t="s">
        <v>20</v>
      </c>
      <c r="L6" s="18" t="s">
        <v>21</v>
      </c>
      <c r="M6" s="18"/>
      <c r="N6" s="18"/>
      <c r="O6" s="18"/>
      <c r="P6" s="18"/>
      <c r="Q6" s="19" t="s">
        <v>22</v>
      </c>
      <c r="R6" s="17" t="s">
        <v>20</v>
      </c>
      <c r="S6" s="18" t="s">
        <v>21</v>
      </c>
      <c r="T6" s="18"/>
      <c r="U6" s="18"/>
      <c r="V6" s="18"/>
      <c r="W6" s="18"/>
      <c r="X6" s="19" t="s">
        <v>22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7" t="s">
        <v>20</v>
      </c>
      <c r="AT6" s="18" t="s">
        <v>21</v>
      </c>
      <c r="AU6" s="18"/>
      <c r="AV6" s="18"/>
      <c r="AW6" s="18"/>
      <c r="AX6" s="18"/>
      <c r="AY6" s="19" t="s">
        <v>22</v>
      </c>
      <c r="AZ6" s="17" t="s">
        <v>20</v>
      </c>
      <c r="BA6" s="18" t="s">
        <v>21</v>
      </c>
      <c r="BB6" s="18"/>
      <c r="BC6" s="18"/>
      <c r="BD6" s="18"/>
      <c r="BE6" s="18"/>
      <c r="BF6" s="19" t="s">
        <v>22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7" t="s">
        <v>20</v>
      </c>
      <c r="CB6" s="18" t="s">
        <v>21</v>
      </c>
      <c r="CC6" s="18"/>
      <c r="CD6" s="18"/>
      <c r="CE6" s="18"/>
      <c r="CF6" s="18"/>
      <c r="CG6" s="19" t="s">
        <v>22</v>
      </c>
      <c r="CH6" s="17" t="s">
        <v>20</v>
      </c>
      <c r="CI6" s="18" t="s">
        <v>21</v>
      </c>
      <c r="CJ6" s="18"/>
      <c r="CK6" s="18"/>
      <c r="CL6" s="18"/>
      <c r="CM6" s="18"/>
      <c r="CN6" s="19" t="s">
        <v>22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7" t="s">
        <v>20</v>
      </c>
      <c r="DJ6" s="18" t="s">
        <v>21</v>
      </c>
      <c r="DK6" s="18"/>
      <c r="DL6" s="18"/>
      <c r="DM6" s="18"/>
      <c r="DN6" s="18"/>
      <c r="DO6" s="19" t="s">
        <v>22</v>
      </c>
      <c r="DP6" s="17" t="s">
        <v>20</v>
      </c>
      <c r="DQ6" s="18" t="s">
        <v>21</v>
      </c>
      <c r="DR6" s="18"/>
      <c r="DS6" s="18"/>
      <c r="DT6" s="18"/>
      <c r="DU6" s="18"/>
      <c r="DV6" s="19" t="s">
        <v>22</v>
      </c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7" t="s">
        <v>20</v>
      </c>
      <c r="ER6" s="18" t="s">
        <v>21</v>
      </c>
      <c r="ES6" s="18"/>
      <c r="ET6" s="18"/>
      <c r="EU6" s="18"/>
      <c r="EV6" s="18"/>
      <c r="EW6" s="19" t="s">
        <v>22</v>
      </c>
      <c r="EX6" s="17" t="s">
        <v>20</v>
      </c>
      <c r="EY6" s="18" t="s">
        <v>21</v>
      </c>
      <c r="EZ6" s="18"/>
      <c r="FA6" s="18"/>
      <c r="FB6" s="18"/>
      <c r="FC6" s="18"/>
      <c r="FD6" s="19" t="s">
        <v>22</v>
      </c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7" t="s">
        <v>20</v>
      </c>
      <c r="FZ6" s="18" t="s">
        <v>21</v>
      </c>
      <c r="GA6" s="18"/>
      <c r="GB6" s="18"/>
      <c r="GC6" s="18"/>
      <c r="GD6" s="18"/>
      <c r="GE6" s="19" t="s">
        <v>22</v>
      </c>
      <c r="GF6" s="17" t="s">
        <v>20</v>
      </c>
      <c r="GG6" s="18" t="s">
        <v>21</v>
      </c>
      <c r="GH6" s="18"/>
      <c r="GI6" s="18"/>
      <c r="GJ6" s="18"/>
      <c r="GK6" s="18"/>
      <c r="GL6" s="19" t="s">
        <v>22</v>
      </c>
      <c r="GM6" s="14"/>
      <c r="GN6" s="14"/>
      <c r="GO6" s="14"/>
      <c r="GP6" s="14"/>
      <c r="GQ6" s="14"/>
      <c r="GR6" s="14"/>
      <c r="GS6" s="14"/>
      <c r="GT6" s="14"/>
      <c r="GU6" s="14"/>
      <c r="GV6" s="14"/>
    </row>
    <row r="7" s="16" customFormat="true" ht="12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7"/>
      <c r="L7" s="20" t="s">
        <v>23</v>
      </c>
      <c r="M7" s="21" t="s">
        <v>24</v>
      </c>
      <c r="N7" s="21" t="s">
        <v>25</v>
      </c>
      <c r="O7" s="21" t="s">
        <v>26</v>
      </c>
      <c r="P7" s="21" t="s">
        <v>27</v>
      </c>
      <c r="Q7" s="19"/>
      <c r="R7" s="17"/>
      <c r="S7" s="20" t="s">
        <v>23</v>
      </c>
      <c r="T7" s="21" t="s">
        <v>24</v>
      </c>
      <c r="U7" s="21" t="s">
        <v>25</v>
      </c>
      <c r="V7" s="21" t="s">
        <v>26</v>
      </c>
      <c r="W7" s="21" t="s">
        <v>27</v>
      </c>
      <c r="X7" s="19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7"/>
      <c r="AT7" s="20" t="s">
        <v>23</v>
      </c>
      <c r="AU7" s="21" t="s">
        <v>24</v>
      </c>
      <c r="AV7" s="21" t="s">
        <v>25</v>
      </c>
      <c r="AW7" s="21" t="s">
        <v>26</v>
      </c>
      <c r="AX7" s="21" t="s">
        <v>27</v>
      </c>
      <c r="AY7" s="19"/>
      <c r="AZ7" s="17"/>
      <c r="BA7" s="20" t="s">
        <v>23</v>
      </c>
      <c r="BB7" s="21" t="s">
        <v>24</v>
      </c>
      <c r="BC7" s="21" t="s">
        <v>25</v>
      </c>
      <c r="BD7" s="21" t="s">
        <v>26</v>
      </c>
      <c r="BE7" s="21" t="s">
        <v>27</v>
      </c>
      <c r="BF7" s="19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7"/>
      <c r="CB7" s="20" t="s">
        <v>23</v>
      </c>
      <c r="CC7" s="21" t="s">
        <v>24</v>
      </c>
      <c r="CD7" s="21" t="s">
        <v>25</v>
      </c>
      <c r="CE7" s="21" t="s">
        <v>26</v>
      </c>
      <c r="CF7" s="21" t="s">
        <v>27</v>
      </c>
      <c r="CG7" s="19"/>
      <c r="CH7" s="17"/>
      <c r="CI7" s="20" t="s">
        <v>23</v>
      </c>
      <c r="CJ7" s="21" t="s">
        <v>24</v>
      </c>
      <c r="CK7" s="21" t="s">
        <v>25</v>
      </c>
      <c r="CL7" s="21" t="s">
        <v>26</v>
      </c>
      <c r="CM7" s="21" t="s">
        <v>27</v>
      </c>
      <c r="CN7" s="19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7"/>
      <c r="DJ7" s="20" t="s">
        <v>23</v>
      </c>
      <c r="DK7" s="21" t="s">
        <v>24</v>
      </c>
      <c r="DL7" s="21" t="s">
        <v>25</v>
      </c>
      <c r="DM7" s="21" t="s">
        <v>26</v>
      </c>
      <c r="DN7" s="21" t="s">
        <v>27</v>
      </c>
      <c r="DO7" s="19"/>
      <c r="DP7" s="17"/>
      <c r="DQ7" s="20" t="s">
        <v>23</v>
      </c>
      <c r="DR7" s="21" t="s">
        <v>24</v>
      </c>
      <c r="DS7" s="21" t="s">
        <v>25</v>
      </c>
      <c r="DT7" s="21" t="s">
        <v>26</v>
      </c>
      <c r="DU7" s="21" t="s">
        <v>27</v>
      </c>
      <c r="DV7" s="19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7"/>
      <c r="ER7" s="20" t="s">
        <v>23</v>
      </c>
      <c r="ES7" s="21" t="s">
        <v>24</v>
      </c>
      <c r="ET7" s="21" t="s">
        <v>25</v>
      </c>
      <c r="EU7" s="21" t="s">
        <v>26</v>
      </c>
      <c r="EV7" s="21" t="s">
        <v>27</v>
      </c>
      <c r="EW7" s="19"/>
      <c r="EX7" s="17"/>
      <c r="EY7" s="20" t="s">
        <v>23</v>
      </c>
      <c r="EZ7" s="21" t="s">
        <v>24</v>
      </c>
      <c r="FA7" s="21" t="s">
        <v>25</v>
      </c>
      <c r="FB7" s="21" t="s">
        <v>26</v>
      </c>
      <c r="FC7" s="21" t="s">
        <v>27</v>
      </c>
      <c r="FD7" s="19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7"/>
      <c r="FZ7" s="20" t="s">
        <v>23</v>
      </c>
      <c r="GA7" s="21" t="s">
        <v>24</v>
      </c>
      <c r="GB7" s="21" t="s">
        <v>25</v>
      </c>
      <c r="GC7" s="21" t="s">
        <v>26</v>
      </c>
      <c r="GD7" s="21" t="s">
        <v>27</v>
      </c>
      <c r="GE7" s="19"/>
      <c r="GF7" s="17"/>
      <c r="GG7" s="20" t="s">
        <v>23</v>
      </c>
      <c r="GH7" s="21" t="s">
        <v>24</v>
      </c>
      <c r="GI7" s="21" t="s">
        <v>25</v>
      </c>
      <c r="GJ7" s="21" t="s">
        <v>26</v>
      </c>
      <c r="GK7" s="21" t="s">
        <v>27</v>
      </c>
      <c r="GL7" s="19"/>
      <c r="GM7" s="14"/>
      <c r="GN7" s="14"/>
      <c r="GO7" s="14"/>
      <c r="GP7" s="14"/>
      <c r="GQ7" s="14"/>
      <c r="GR7" s="14"/>
      <c r="GS7" s="14"/>
      <c r="GT7" s="14"/>
      <c r="GU7" s="14"/>
      <c r="GV7" s="14"/>
    </row>
    <row r="8" s="16" customFormat="true" ht="12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7"/>
      <c r="L8" s="22" t="s">
        <v>28</v>
      </c>
      <c r="M8" s="23" t="s">
        <v>29</v>
      </c>
      <c r="N8" s="23" t="s">
        <v>30</v>
      </c>
      <c r="O8" s="23" t="s">
        <v>31</v>
      </c>
      <c r="P8" s="24" t="s">
        <v>32</v>
      </c>
      <c r="Q8" s="19"/>
      <c r="R8" s="17"/>
      <c r="S8" s="22" t="s">
        <v>28</v>
      </c>
      <c r="T8" s="23" t="s">
        <v>29</v>
      </c>
      <c r="U8" s="23" t="s">
        <v>30</v>
      </c>
      <c r="V8" s="23" t="s">
        <v>31</v>
      </c>
      <c r="W8" s="24" t="s">
        <v>32</v>
      </c>
      <c r="X8" s="19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7"/>
      <c r="AT8" s="22" t="s">
        <v>28</v>
      </c>
      <c r="AU8" s="23" t="s">
        <v>29</v>
      </c>
      <c r="AV8" s="23" t="s">
        <v>30</v>
      </c>
      <c r="AW8" s="23" t="s">
        <v>31</v>
      </c>
      <c r="AX8" s="24" t="s">
        <v>32</v>
      </c>
      <c r="AY8" s="19"/>
      <c r="AZ8" s="17"/>
      <c r="BA8" s="22" t="s">
        <v>28</v>
      </c>
      <c r="BB8" s="23" t="s">
        <v>29</v>
      </c>
      <c r="BC8" s="23" t="s">
        <v>30</v>
      </c>
      <c r="BD8" s="23" t="s">
        <v>31</v>
      </c>
      <c r="BE8" s="24" t="s">
        <v>32</v>
      </c>
      <c r="BF8" s="19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7"/>
      <c r="CB8" s="22" t="s">
        <v>28</v>
      </c>
      <c r="CC8" s="23" t="s">
        <v>29</v>
      </c>
      <c r="CD8" s="23" t="s">
        <v>30</v>
      </c>
      <c r="CE8" s="23" t="s">
        <v>31</v>
      </c>
      <c r="CF8" s="24" t="s">
        <v>32</v>
      </c>
      <c r="CG8" s="19"/>
      <c r="CH8" s="17"/>
      <c r="CI8" s="22" t="s">
        <v>28</v>
      </c>
      <c r="CJ8" s="23" t="s">
        <v>29</v>
      </c>
      <c r="CK8" s="23" t="s">
        <v>30</v>
      </c>
      <c r="CL8" s="23" t="s">
        <v>31</v>
      </c>
      <c r="CM8" s="24" t="s">
        <v>32</v>
      </c>
      <c r="CN8" s="19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7"/>
      <c r="DJ8" s="22" t="s">
        <v>28</v>
      </c>
      <c r="DK8" s="23" t="s">
        <v>29</v>
      </c>
      <c r="DL8" s="23" t="s">
        <v>30</v>
      </c>
      <c r="DM8" s="23" t="s">
        <v>31</v>
      </c>
      <c r="DN8" s="24" t="s">
        <v>32</v>
      </c>
      <c r="DO8" s="19"/>
      <c r="DP8" s="17"/>
      <c r="DQ8" s="22" t="s">
        <v>28</v>
      </c>
      <c r="DR8" s="23" t="s">
        <v>29</v>
      </c>
      <c r="DS8" s="23" t="s">
        <v>30</v>
      </c>
      <c r="DT8" s="23" t="s">
        <v>31</v>
      </c>
      <c r="DU8" s="24" t="s">
        <v>32</v>
      </c>
      <c r="DV8" s="19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7"/>
      <c r="ER8" s="22" t="s">
        <v>28</v>
      </c>
      <c r="ES8" s="23" t="s">
        <v>29</v>
      </c>
      <c r="ET8" s="23" t="s">
        <v>30</v>
      </c>
      <c r="EU8" s="23" t="s">
        <v>31</v>
      </c>
      <c r="EV8" s="24" t="s">
        <v>32</v>
      </c>
      <c r="EW8" s="19"/>
      <c r="EX8" s="17"/>
      <c r="EY8" s="22" t="s">
        <v>28</v>
      </c>
      <c r="EZ8" s="23" t="s">
        <v>29</v>
      </c>
      <c r="FA8" s="23" t="s">
        <v>30</v>
      </c>
      <c r="FB8" s="23" t="s">
        <v>31</v>
      </c>
      <c r="FC8" s="24" t="s">
        <v>32</v>
      </c>
      <c r="FD8" s="19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7"/>
      <c r="FZ8" s="22" t="s">
        <v>28</v>
      </c>
      <c r="GA8" s="23" t="s">
        <v>29</v>
      </c>
      <c r="GB8" s="23" t="s">
        <v>30</v>
      </c>
      <c r="GC8" s="23" t="s">
        <v>31</v>
      </c>
      <c r="GD8" s="24" t="s">
        <v>32</v>
      </c>
      <c r="GE8" s="19"/>
      <c r="GF8" s="17"/>
      <c r="GG8" s="22" t="s">
        <v>28</v>
      </c>
      <c r="GH8" s="23" t="s">
        <v>29</v>
      </c>
      <c r="GI8" s="23" t="s">
        <v>30</v>
      </c>
      <c r="GJ8" s="23" t="s">
        <v>31</v>
      </c>
      <c r="GK8" s="24" t="s">
        <v>32</v>
      </c>
      <c r="GL8" s="19"/>
      <c r="GM8" s="14"/>
      <c r="GN8" s="14"/>
      <c r="GO8" s="14"/>
      <c r="GP8" s="14"/>
      <c r="GQ8" s="14"/>
      <c r="GR8" s="14"/>
      <c r="GS8" s="14"/>
      <c r="GT8" s="14"/>
      <c r="GU8" s="14"/>
      <c r="GV8" s="14"/>
    </row>
    <row r="9" s="27" customFormat="true" ht="12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7"/>
      <c r="L9" s="22"/>
      <c r="M9" s="25" t="s">
        <v>33</v>
      </c>
      <c r="N9" s="25" t="s">
        <v>34</v>
      </c>
      <c r="O9" s="25" t="s">
        <v>34</v>
      </c>
      <c r="P9" s="26" t="s">
        <v>35</v>
      </c>
      <c r="Q9" s="19"/>
      <c r="R9" s="17"/>
      <c r="S9" s="22"/>
      <c r="T9" s="25" t="s">
        <v>33</v>
      </c>
      <c r="U9" s="25" t="s">
        <v>34</v>
      </c>
      <c r="V9" s="25" t="s">
        <v>34</v>
      </c>
      <c r="W9" s="26" t="s">
        <v>35</v>
      </c>
      <c r="X9" s="19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7"/>
      <c r="AT9" s="22"/>
      <c r="AU9" s="25" t="s">
        <v>33</v>
      </c>
      <c r="AV9" s="25" t="s">
        <v>34</v>
      </c>
      <c r="AW9" s="25" t="s">
        <v>34</v>
      </c>
      <c r="AX9" s="26" t="s">
        <v>35</v>
      </c>
      <c r="AY9" s="19"/>
      <c r="AZ9" s="17"/>
      <c r="BA9" s="22"/>
      <c r="BB9" s="25" t="s">
        <v>33</v>
      </c>
      <c r="BC9" s="25" t="s">
        <v>34</v>
      </c>
      <c r="BD9" s="25" t="s">
        <v>34</v>
      </c>
      <c r="BE9" s="26" t="s">
        <v>35</v>
      </c>
      <c r="BF9" s="19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7"/>
      <c r="CB9" s="22"/>
      <c r="CC9" s="25" t="s">
        <v>33</v>
      </c>
      <c r="CD9" s="25" t="s">
        <v>34</v>
      </c>
      <c r="CE9" s="25" t="s">
        <v>34</v>
      </c>
      <c r="CF9" s="26" t="s">
        <v>35</v>
      </c>
      <c r="CG9" s="19"/>
      <c r="CH9" s="17"/>
      <c r="CI9" s="22"/>
      <c r="CJ9" s="25" t="s">
        <v>33</v>
      </c>
      <c r="CK9" s="25" t="s">
        <v>34</v>
      </c>
      <c r="CL9" s="25" t="s">
        <v>34</v>
      </c>
      <c r="CM9" s="26" t="s">
        <v>35</v>
      </c>
      <c r="CN9" s="19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7"/>
      <c r="DJ9" s="22"/>
      <c r="DK9" s="25" t="s">
        <v>33</v>
      </c>
      <c r="DL9" s="25" t="s">
        <v>34</v>
      </c>
      <c r="DM9" s="25" t="s">
        <v>34</v>
      </c>
      <c r="DN9" s="26" t="s">
        <v>35</v>
      </c>
      <c r="DO9" s="19"/>
      <c r="DP9" s="17"/>
      <c r="DQ9" s="22"/>
      <c r="DR9" s="25" t="s">
        <v>33</v>
      </c>
      <c r="DS9" s="25" t="s">
        <v>34</v>
      </c>
      <c r="DT9" s="25" t="s">
        <v>34</v>
      </c>
      <c r="DU9" s="26" t="s">
        <v>35</v>
      </c>
      <c r="DV9" s="19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7"/>
      <c r="ER9" s="22"/>
      <c r="ES9" s="25" t="s">
        <v>33</v>
      </c>
      <c r="ET9" s="25" t="s">
        <v>34</v>
      </c>
      <c r="EU9" s="25" t="s">
        <v>34</v>
      </c>
      <c r="EV9" s="26" t="s">
        <v>35</v>
      </c>
      <c r="EW9" s="19"/>
      <c r="EX9" s="17"/>
      <c r="EY9" s="22"/>
      <c r="EZ9" s="25" t="s">
        <v>33</v>
      </c>
      <c r="FA9" s="25" t="s">
        <v>34</v>
      </c>
      <c r="FB9" s="25" t="s">
        <v>34</v>
      </c>
      <c r="FC9" s="26" t="s">
        <v>35</v>
      </c>
      <c r="FD9" s="19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7"/>
      <c r="FZ9" s="22"/>
      <c r="GA9" s="25" t="s">
        <v>33</v>
      </c>
      <c r="GB9" s="25" t="s">
        <v>34</v>
      </c>
      <c r="GC9" s="25" t="s">
        <v>34</v>
      </c>
      <c r="GD9" s="26" t="s">
        <v>35</v>
      </c>
      <c r="GE9" s="19"/>
      <c r="GF9" s="17"/>
      <c r="GG9" s="22"/>
      <c r="GH9" s="25" t="s">
        <v>33</v>
      </c>
      <c r="GI9" s="25" t="s">
        <v>34</v>
      </c>
      <c r="GJ9" s="25" t="s">
        <v>34</v>
      </c>
      <c r="GK9" s="25" t="s">
        <v>35</v>
      </c>
      <c r="GL9" s="19"/>
      <c r="GM9" s="14"/>
      <c r="GN9" s="14"/>
      <c r="GO9" s="14"/>
      <c r="GP9" s="14"/>
      <c r="GQ9" s="14"/>
      <c r="GR9" s="14"/>
      <c r="GS9" s="14"/>
      <c r="GT9" s="14"/>
      <c r="GU9" s="14"/>
      <c r="GV9" s="14"/>
    </row>
    <row r="10" s="33" customFormat="true" ht="43.5" hidden="false" customHeight="true" outlineLevel="0" collapsed="false">
      <c r="A10" s="28" t="s">
        <v>36</v>
      </c>
      <c r="B10" s="28"/>
      <c r="C10" s="28"/>
      <c r="D10" s="28"/>
      <c r="E10" s="28"/>
      <c r="F10" s="28"/>
      <c r="G10" s="28"/>
      <c r="H10" s="28"/>
      <c r="I10" s="28"/>
      <c r="J10" s="28"/>
      <c r="K10" s="29" t="n">
        <v>3258678.6390178</v>
      </c>
      <c r="L10" s="30" t="n">
        <v>1528950.40696174</v>
      </c>
      <c r="M10" s="30" t="n">
        <v>981128.635778004</v>
      </c>
      <c r="N10" s="30" t="n">
        <v>372514.36550583</v>
      </c>
      <c r="O10" s="30" t="n">
        <v>111683.213966452</v>
      </c>
      <c r="P10" s="30" t="n">
        <v>63624.19171145</v>
      </c>
      <c r="Q10" s="31" t="n">
        <v>1729728.23205606</v>
      </c>
      <c r="R10" s="29" t="n">
        <v>423147.015769</v>
      </c>
      <c r="S10" s="30" t="n">
        <v>280205.079039</v>
      </c>
      <c r="T10" s="30" t="n">
        <v>188070.31335</v>
      </c>
      <c r="U10" s="30" t="n">
        <v>75128.0639400001</v>
      </c>
      <c r="V10" s="30" t="n">
        <v>13013.561073</v>
      </c>
      <c r="W10" s="30" t="n">
        <v>3993.14067599999</v>
      </c>
      <c r="X10" s="31" t="n">
        <v>142941.93673</v>
      </c>
      <c r="Y10" s="32" t="s">
        <v>37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8" t="s">
        <v>36</v>
      </c>
      <c r="AJ10" s="28"/>
      <c r="AK10" s="28"/>
      <c r="AL10" s="28"/>
      <c r="AM10" s="28"/>
      <c r="AN10" s="28"/>
      <c r="AO10" s="28"/>
      <c r="AP10" s="28"/>
      <c r="AQ10" s="28"/>
      <c r="AR10" s="28"/>
      <c r="AS10" s="29" t="n">
        <v>418004.439873852</v>
      </c>
      <c r="AT10" s="30" t="n">
        <v>271911.587341951</v>
      </c>
      <c r="AU10" s="30" t="n">
        <v>130792.306944201</v>
      </c>
      <c r="AV10" s="30" t="n">
        <v>86157.3754971999</v>
      </c>
      <c r="AW10" s="30" t="n">
        <v>33498.28587359</v>
      </c>
      <c r="AX10" s="30" t="n">
        <v>21463.61902696</v>
      </c>
      <c r="AY10" s="31" t="n">
        <v>146092.852531901</v>
      </c>
      <c r="AZ10" s="29" t="n">
        <v>38861.2447725199</v>
      </c>
      <c r="BA10" s="30" t="n">
        <v>36879.4696923799</v>
      </c>
      <c r="BB10" s="30" t="n">
        <v>22430.0072425999</v>
      </c>
      <c r="BC10" s="30" t="n">
        <v>8486.59823570001</v>
      </c>
      <c r="BD10" s="30" t="n">
        <v>3530.80172418002</v>
      </c>
      <c r="BE10" s="30" t="n">
        <v>2432.06248989999</v>
      </c>
      <c r="BF10" s="31" t="n">
        <v>1981.77508014</v>
      </c>
      <c r="BG10" s="32" t="s">
        <v>37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8" t="s">
        <v>36</v>
      </c>
      <c r="BR10" s="28"/>
      <c r="BS10" s="28"/>
      <c r="BT10" s="28"/>
      <c r="BU10" s="28"/>
      <c r="BV10" s="28"/>
      <c r="BW10" s="28"/>
      <c r="BX10" s="28"/>
      <c r="BY10" s="28"/>
      <c r="BZ10" s="28"/>
      <c r="CA10" s="29" t="n">
        <v>67699.4814181197</v>
      </c>
      <c r="CB10" s="30" t="n">
        <v>51162.4711725999</v>
      </c>
      <c r="CC10" s="30" t="n">
        <v>14587.6633828998</v>
      </c>
      <c r="CD10" s="30" t="n">
        <v>18673.8129455001</v>
      </c>
      <c r="CE10" s="30" t="n">
        <v>10262.4831387</v>
      </c>
      <c r="CF10" s="30" t="n">
        <v>7638.51170549997</v>
      </c>
      <c r="CG10" s="31" t="n">
        <v>16537.0102455198</v>
      </c>
      <c r="CH10" s="29" t="n">
        <v>208929.760223699</v>
      </c>
      <c r="CI10" s="30" t="n">
        <v>163937.6875043</v>
      </c>
      <c r="CJ10" s="30" t="n">
        <v>110578.097483</v>
      </c>
      <c r="CK10" s="30" t="n">
        <v>37923.1304962999</v>
      </c>
      <c r="CL10" s="30" t="n">
        <v>10272.70144777</v>
      </c>
      <c r="CM10" s="30" t="n">
        <v>5163.75807723001</v>
      </c>
      <c r="CN10" s="31" t="n">
        <v>44992.0727193995</v>
      </c>
      <c r="CO10" s="32" t="s">
        <v>37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8" t="s">
        <v>36</v>
      </c>
      <c r="CZ10" s="28"/>
      <c r="DA10" s="28"/>
      <c r="DB10" s="28"/>
      <c r="DC10" s="28"/>
      <c r="DD10" s="28"/>
      <c r="DE10" s="28"/>
      <c r="DF10" s="28"/>
      <c r="DG10" s="28"/>
      <c r="DH10" s="28"/>
      <c r="DI10" s="29" t="n">
        <v>628504.018268005</v>
      </c>
      <c r="DJ10" s="30" t="n">
        <v>236873.083381203</v>
      </c>
      <c r="DK10" s="30" t="n">
        <v>163274.245667301</v>
      </c>
      <c r="DL10" s="30" t="n">
        <v>52574.12262913</v>
      </c>
      <c r="DM10" s="30" t="n">
        <v>14889.349487612</v>
      </c>
      <c r="DN10" s="30" t="n">
        <v>6135.36559716001</v>
      </c>
      <c r="DO10" s="31" t="n">
        <v>391630.934886803</v>
      </c>
      <c r="DP10" s="29" t="n">
        <v>303339.923542799</v>
      </c>
      <c r="DQ10" s="30" t="n">
        <v>159485.446314801</v>
      </c>
      <c r="DR10" s="30" t="n">
        <v>146960.204491001</v>
      </c>
      <c r="DS10" s="30" t="n">
        <v>9241.14417699997</v>
      </c>
      <c r="DT10" s="30" t="n">
        <v>2126.02726719999</v>
      </c>
      <c r="DU10" s="30" t="n">
        <v>1158.0703796</v>
      </c>
      <c r="DV10" s="31" t="n">
        <v>143854.477227998</v>
      </c>
      <c r="DW10" s="32" t="s">
        <v>37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8" t="s">
        <v>36</v>
      </c>
      <c r="EH10" s="28"/>
      <c r="EI10" s="28"/>
      <c r="EJ10" s="28"/>
      <c r="EK10" s="28"/>
      <c r="EL10" s="28"/>
      <c r="EM10" s="28"/>
      <c r="EN10" s="28"/>
      <c r="EO10" s="28"/>
      <c r="EP10" s="28"/>
      <c r="EQ10" s="29" t="n">
        <v>173940.9596245</v>
      </c>
      <c r="ER10" s="30" t="n">
        <v>77443.6039449018</v>
      </c>
      <c r="ES10" s="30" t="n">
        <v>58367.8453760018</v>
      </c>
      <c r="ET10" s="30" t="n">
        <v>14229.9237540001</v>
      </c>
      <c r="EU10" s="30" t="n">
        <v>3385.83445790002</v>
      </c>
      <c r="EV10" s="30" t="n">
        <v>1460.00035699999</v>
      </c>
      <c r="EW10" s="31" t="n">
        <v>96497.3556795981</v>
      </c>
      <c r="EX10" s="29" t="n">
        <v>487887.331640202</v>
      </c>
      <c r="EY10" s="30" t="n">
        <v>96200.6694602006</v>
      </c>
      <c r="EZ10" s="30" t="n">
        <v>52565.1344350006</v>
      </c>
      <c r="FA10" s="30" t="n">
        <v>31893.736751</v>
      </c>
      <c r="FB10" s="30" t="n">
        <v>7655.18098210001</v>
      </c>
      <c r="FC10" s="30" t="n">
        <v>4086.61729209999</v>
      </c>
      <c r="FD10" s="31" t="n">
        <v>391686.662180002</v>
      </c>
      <c r="FE10" s="32" t="s">
        <v>37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28" t="s">
        <v>36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29" t="n">
        <v>361783.054094401</v>
      </c>
      <c r="FZ10" s="30" t="n">
        <v>62551.6443843992</v>
      </c>
      <c r="GA10" s="30" t="n">
        <v>39087.2151729992</v>
      </c>
      <c r="GB10" s="30" t="n">
        <v>15414.073437</v>
      </c>
      <c r="GC10" s="30" t="n">
        <v>4962.59167079999</v>
      </c>
      <c r="GD10" s="30" t="n">
        <v>3087.76410360003</v>
      </c>
      <c r="GE10" s="31" t="n">
        <v>299231.409710002</v>
      </c>
      <c r="GF10" s="29" t="n">
        <v>146581.4097907</v>
      </c>
      <c r="GG10" s="30" t="n">
        <v>92299.6647260002</v>
      </c>
      <c r="GH10" s="30" t="n">
        <v>54415.6022330001</v>
      </c>
      <c r="GI10" s="30" t="n">
        <v>22792.383643</v>
      </c>
      <c r="GJ10" s="30" t="n">
        <v>8086.39684360001</v>
      </c>
      <c r="GK10" s="30" t="n">
        <v>7005.28200640002</v>
      </c>
      <c r="GL10" s="31" t="n">
        <v>54281.7450646998</v>
      </c>
      <c r="GM10" s="32" t="s">
        <v>37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s="33" customFormat="true" ht="43.5" hidden="false" customHeight="true" outlineLevel="0" collapsed="false">
      <c r="A11" s="34"/>
      <c r="B11" s="35" t="s">
        <v>38</v>
      </c>
      <c r="C11" s="35"/>
      <c r="D11" s="35"/>
      <c r="E11" s="35"/>
      <c r="F11" s="35"/>
      <c r="G11" s="35"/>
      <c r="H11" s="35"/>
      <c r="I11" s="35"/>
      <c r="J11" s="35"/>
      <c r="K11" s="36" t="n">
        <v>244236.099547676</v>
      </c>
      <c r="L11" s="65" t="n">
        <v>192548.519835851</v>
      </c>
      <c r="M11" s="65" t="n">
        <v>92317.1580920232</v>
      </c>
      <c r="N11" s="65" t="n">
        <v>52673.7871946132</v>
      </c>
      <c r="O11" s="65" t="n">
        <v>25004.4007995953</v>
      </c>
      <c r="P11" s="65" t="n">
        <v>22553.1737496195</v>
      </c>
      <c r="Q11" s="38" t="n">
        <v>51687.5797118247</v>
      </c>
      <c r="R11" s="36" t="n">
        <v>21669.3055066013</v>
      </c>
      <c r="S11" s="65" t="n">
        <v>17337.4768291304</v>
      </c>
      <c r="T11" s="65" t="n">
        <v>10463.9577108838</v>
      </c>
      <c r="U11" s="65" t="n">
        <v>5123.16666612864</v>
      </c>
      <c r="V11" s="65" t="n">
        <v>1265.41346045491</v>
      </c>
      <c r="W11" s="65" t="n">
        <v>484.93899166308</v>
      </c>
      <c r="X11" s="38" t="n">
        <v>4331.82867747095</v>
      </c>
      <c r="Y11" s="39" t="s">
        <v>39</v>
      </c>
      <c r="Z11" s="39"/>
      <c r="AA11" s="39"/>
      <c r="AB11" s="39"/>
      <c r="AC11" s="39"/>
      <c r="AD11" s="39"/>
      <c r="AE11" s="39"/>
      <c r="AF11" s="39"/>
      <c r="AG11" s="39"/>
      <c r="AH11" s="40"/>
      <c r="AI11" s="34"/>
      <c r="AJ11" s="35" t="s">
        <v>38</v>
      </c>
      <c r="AK11" s="35"/>
      <c r="AL11" s="35"/>
      <c r="AM11" s="35"/>
      <c r="AN11" s="35"/>
      <c r="AO11" s="35"/>
      <c r="AP11" s="35"/>
      <c r="AQ11" s="35"/>
      <c r="AR11" s="35"/>
      <c r="AS11" s="36" t="n">
        <v>83917.1676421732</v>
      </c>
      <c r="AT11" s="65" t="n">
        <v>71093.5976969404</v>
      </c>
      <c r="AU11" s="65" t="n">
        <v>27206.7844394405</v>
      </c>
      <c r="AV11" s="65" t="n">
        <v>20873.8619548898</v>
      </c>
      <c r="AW11" s="65" t="n">
        <v>12232.503517553</v>
      </c>
      <c r="AX11" s="65" t="n">
        <v>10780.4477850571</v>
      </c>
      <c r="AY11" s="38" t="n">
        <v>12823.5699452328</v>
      </c>
      <c r="AZ11" s="36" t="n">
        <v>12242.7467524312</v>
      </c>
      <c r="BA11" s="65" t="n">
        <v>12161.8652467453</v>
      </c>
      <c r="BB11" s="65" t="n">
        <v>5358.92091094063</v>
      </c>
      <c r="BC11" s="65" t="n">
        <v>3347.43566409414</v>
      </c>
      <c r="BD11" s="65" t="n">
        <v>1863.92796010032</v>
      </c>
      <c r="BE11" s="65" t="n">
        <v>1591.58071161022</v>
      </c>
      <c r="BF11" s="38" t="n">
        <v>80.8815056859052</v>
      </c>
      <c r="BG11" s="39" t="s">
        <v>39</v>
      </c>
      <c r="BH11" s="39"/>
      <c r="BI11" s="39"/>
      <c r="BJ11" s="39"/>
      <c r="BK11" s="39"/>
      <c r="BL11" s="39"/>
      <c r="BM11" s="39"/>
      <c r="BN11" s="39"/>
      <c r="BO11" s="39"/>
      <c r="BP11" s="40"/>
      <c r="BQ11" s="34"/>
      <c r="BR11" s="35" t="s">
        <v>38</v>
      </c>
      <c r="BS11" s="35"/>
      <c r="BT11" s="35"/>
      <c r="BU11" s="35"/>
      <c r="BV11" s="35"/>
      <c r="BW11" s="35"/>
      <c r="BX11" s="35"/>
      <c r="BY11" s="35"/>
      <c r="BZ11" s="35"/>
      <c r="CA11" s="36" t="n">
        <v>12557.5648410551</v>
      </c>
      <c r="CB11" s="65" t="n">
        <v>12201.0669885165</v>
      </c>
      <c r="CC11" s="65" t="n">
        <v>2271.4142647788</v>
      </c>
      <c r="CD11" s="65" t="n">
        <v>3986.75080908158</v>
      </c>
      <c r="CE11" s="65" t="n">
        <v>2754.28488996496</v>
      </c>
      <c r="CF11" s="65" t="n">
        <v>3188.61702469116</v>
      </c>
      <c r="CG11" s="38" t="n">
        <v>356.497852538576</v>
      </c>
      <c r="CH11" s="36" t="n">
        <v>18505.8774184251</v>
      </c>
      <c r="CI11" s="65" t="n">
        <v>16808.6677219101</v>
      </c>
      <c r="CJ11" s="65" t="n">
        <v>8836.96952477565</v>
      </c>
      <c r="CK11" s="65" t="n">
        <v>4835.24498536017</v>
      </c>
      <c r="CL11" s="65" t="n">
        <v>1779.3754707575</v>
      </c>
      <c r="CM11" s="65" t="n">
        <v>1357.07774101679</v>
      </c>
      <c r="CN11" s="38" t="n">
        <v>1697.20969651502</v>
      </c>
      <c r="CO11" s="39" t="s">
        <v>39</v>
      </c>
      <c r="CP11" s="39"/>
      <c r="CQ11" s="39"/>
      <c r="CR11" s="39"/>
      <c r="CS11" s="39"/>
      <c r="CT11" s="39"/>
      <c r="CU11" s="39"/>
      <c r="CV11" s="39"/>
      <c r="CW11" s="39"/>
      <c r="CX11" s="40"/>
      <c r="CY11" s="34"/>
      <c r="CZ11" s="35" t="s">
        <v>38</v>
      </c>
      <c r="DA11" s="35"/>
      <c r="DB11" s="35"/>
      <c r="DC11" s="35"/>
      <c r="DD11" s="35"/>
      <c r="DE11" s="35"/>
      <c r="DF11" s="35"/>
      <c r="DG11" s="35"/>
      <c r="DH11" s="35"/>
      <c r="DI11" s="36" t="n">
        <v>27225.6762590681</v>
      </c>
      <c r="DJ11" s="65" t="n">
        <v>18487.0336586987</v>
      </c>
      <c r="DK11" s="65" t="n">
        <v>11774.9358143382</v>
      </c>
      <c r="DL11" s="65" t="n">
        <v>4369.46756749372</v>
      </c>
      <c r="DM11" s="65" t="n">
        <v>1421.82489404615</v>
      </c>
      <c r="DN11" s="65" t="n">
        <v>920.805382820613</v>
      </c>
      <c r="DO11" s="38" t="n">
        <v>8738.64260036942</v>
      </c>
      <c r="DP11" s="36" t="n">
        <v>14574.6644892176</v>
      </c>
      <c r="DQ11" s="65" t="n">
        <v>10228.4663571017</v>
      </c>
      <c r="DR11" s="65" t="n">
        <v>8304.84161465643</v>
      </c>
      <c r="DS11" s="65" t="n">
        <v>1322.3943228891</v>
      </c>
      <c r="DT11" s="65" t="n">
        <v>313.850660634553</v>
      </c>
      <c r="DU11" s="65" t="n">
        <v>287.379758921575</v>
      </c>
      <c r="DV11" s="38" t="n">
        <v>4346.19813211595</v>
      </c>
      <c r="DW11" s="39" t="s">
        <v>39</v>
      </c>
      <c r="DX11" s="39"/>
      <c r="DY11" s="39"/>
      <c r="DZ11" s="39"/>
      <c r="EA11" s="39"/>
      <c r="EB11" s="39"/>
      <c r="EC11" s="39"/>
      <c r="ED11" s="39"/>
      <c r="EE11" s="39"/>
      <c r="EF11" s="40"/>
      <c r="EG11" s="34"/>
      <c r="EH11" s="35" t="s">
        <v>38</v>
      </c>
      <c r="EI11" s="35"/>
      <c r="EJ11" s="35"/>
      <c r="EK11" s="35"/>
      <c r="EL11" s="35"/>
      <c r="EM11" s="35"/>
      <c r="EN11" s="35"/>
      <c r="EO11" s="35"/>
      <c r="EP11" s="35"/>
      <c r="EQ11" s="36" t="n">
        <v>17080.2864751225</v>
      </c>
      <c r="ER11" s="65" t="n">
        <v>11831.3736370074</v>
      </c>
      <c r="ES11" s="65" t="n">
        <v>7285.82739079119</v>
      </c>
      <c r="ET11" s="65" t="n">
        <v>3207.19450285439</v>
      </c>
      <c r="EU11" s="65" t="n">
        <v>764.592980472425</v>
      </c>
      <c r="EV11" s="65" t="n">
        <v>573.758762889395</v>
      </c>
      <c r="EW11" s="38" t="n">
        <v>5248.91283811512</v>
      </c>
      <c r="EX11" s="36" t="n">
        <v>4561.91954247472</v>
      </c>
      <c r="EY11" s="65" t="n">
        <v>2393.66460399525</v>
      </c>
      <c r="EZ11" s="65" t="n">
        <v>1066.58953285166</v>
      </c>
      <c r="FA11" s="65" t="n">
        <v>278.236592160846</v>
      </c>
      <c r="FB11" s="65" t="n">
        <v>467.063888992767</v>
      </c>
      <c r="FC11" s="65" t="n">
        <v>581.774589989972</v>
      </c>
      <c r="FD11" s="38" t="n">
        <v>2168.25493847947</v>
      </c>
      <c r="FE11" s="39" t="s">
        <v>39</v>
      </c>
      <c r="FF11" s="39"/>
      <c r="FG11" s="39"/>
      <c r="FH11" s="39"/>
      <c r="FI11" s="39"/>
      <c r="FJ11" s="39"/>
      <c r="FK11" s="39"/>
      <c r="FL11" s="39"/>
      <c r="FM11" s="39"/>
      <c r="FN11" s="40"/>
      <c r="FO11" s="34"/>
      <c r="FP11" s="35" t="s">
        <v>38</v>
      </c>
      <c r="FQ11" s="35"/>
      <c r="FR11" s="35"/>
      <c r="FS11" s="35"/>
      <c r="FT11" s="35"/>
      <c r="FU11" s="35"/>
      <c r="FV11" s="35"/>
      <c r="FW11" s="35"/>
      <c r="FX11" s="35"/>
      <c r="FY11" s="36" t="n">
        <v>8007.44850680372</v>
      </c>
      <c r="FZ11" s="65" t="n">
        <v>4154.35747590263</v>
      </c>
      <c r="GA11" s="65" t="n">
        <v>1691.77143445382</v>
      </c>
      <c r="GB11" s="65" t="n">
        <v>1290.26499992275</v>
      </c>
      <c r="GC11" s="65" t="n">
        <v>529.539979259745</v>
      </c>
      <c r="GD11" s="65" t="n">
        <v>642.781062266324</v>
      </c>
      <c r="GE11" s="38" t="n">
        <v>3853.09103090109</v>
      </c>
      <c r="GF11" s="36" t="n">
        <v>23893.4421143032</v>
      </c>
      <c r="GG11" s="65" t="n">
        <v>15850.9496199028</v>
      </c>
      <c r="GH11" s="65" t="n">
        <v>8055.14545411256</v>
      </c>
      <c r="GI11" s="65" t="n">
        <v>4039.76912973808</v>
      </c>
      <c r="GJ11" s="65" t="n">
        <v>1612.02309735892</v>
      </c>
      <c r="GK11" s="65" t="n">
        <v>2144.01193869324</v>
      </c>
      <c r="GL11" s="38" t="n">
        <v>8042.49249440041</v>
      </c>
      <c r="GM11" s="39" t="s">
        <v>39</v>
      </c>
      <c r="GN11" s="39"/>
      <c r="GO11" s="39"/>
      <c r="GP11" s="39"/>
      <c r="GQ11" s="39"/>
      <c r="GR11" s="39"/>
      <c r="GS11" s="39"/>
      <c r="GT11" s="39"/>
      <c r="GU11" s="39"/>
      <c r="GV11" s="40"/>
    </row>
    <row r="12" s="33" customFormat="true" ht="43.5" hidden="false" customHeight="true" outlineLevel="0" collapsed="false">
      <c r="A12" s="41" t="s">
        <v>40</v>
      </c>
      <c r="B12" s="41"/>
      <c r="C12" s="41"/>
      <c r="D12" s="41"/>
      <c r="E12" s="41"/>
      <c r="F12" s="41"/>
      <c r="G12" s="41"/>
      <c r="H12" s="41"/>
      <c r="I12" s="41"/>
      <c r="J12" s="41"/>
      <c r="K12" s="42"/>
      <c r="L12" s="43"/>
      <c r="M12" s="43"/>
      <c r="N12" s="43"/>
      <c r="O12" s="43"/>
      <c r="P12" s="43"/>
      <c r="Q12" s="44"/>
      <c r="R12" s="42"/>
      <c r="S12" s="43"/>
      <c r="T12" s="45" t="s">
        <v>41</v>
      </c>
      <c r="U12" s="45" t="s">
        <v>41</v>
      </c>
      <c r="V12" s="45" t="s">
        <v>41</v>
      </c>
      <c r="W12" s="45" t="s">
        <v>41</v>
      </c>
      <c r="X12" s="46" t="s">
        <v>41</v>
      </c>
      <c r="Y12" s="47" t="s">
        <v>42</v>
      </c>
      <c r="Z12" s="47"/>
      <c r="AA12" s="47"/>
      <c r="AB12" s="47"/>
      <c r="AC12" s="47"/>
      <c r="AD12" s="47"/>
      <c r="AE12" s="47"/>
      <c r="AF12" s="47"/>
      <c r="AG12" s="47"/>
      <c r="AH12" s="47"/>
      <c r="AI12" s="41" t="s">
        <v>40</v>
      </c>
      <c r="AJ12" s="41"/>
      <c r="AK12" s="41"/>
      <c r="AL12" s="41"/>
      <c r="AM12" s="41"/>
      <c r="AN12" s="41"/>
      <c r="AO12" s="41"/>
      <c r="AP12" s="41"/>
      <c r="AQ12" s="41"/>
      <c r="AR12" s="41"/>
      <c r="AS12" s="42"/>
      <c r="AT12" s="43"/>
      <c r="AU12" s="45" t="s">
        <v>41</v>
      </c>
      <c r="AV12" s="45" t="s">
        <v>41</v>
      </c>
      <c r="AW12" s="45" t="s">
        <v>41</v>
      </c>
      <c r="AX12" s="45" t="s">
        <v>41</v>
      </c>
      <c r="AY12" s="46" t="s">
        <v>41</v>
      </c>
      <c r="AZ12" s="42"/>
      <c r="BA12" s="43"/>
      <c r="BB12" s="45" t="s">
        <v>41</v>
      </c>
      <c r="BC12" s="45" t="s">
        <v>41</v>
      </c>
      <c r="BD12" s="45" t="s">
        <v>41</v>
      </c>
      <c r="BE12" s="45" t="s">
        <v>41</v>
      </c>
      <c r="BF12" s="46" t="s">
        <v>41</v>
      </c>
      <c r="BG12" s="47" t="s">
        <v>42</v>
      </c>
      <c r="BH12" s="47"/>
      <c r="BI12" s="47"/>
      <c r="BJ12" s="47"/>
      <c r="BK12" s="47"/>
      <c r="BL12" s="47"/>
      <c r="BM12" s="47"/>
      <c r="BN12" s="47"/>
      <c r="BO12" s="47"/>
      <c r="BP12" s="47"/>
      <c r="BQ12" s="41" t="s">
        <v>40</v>
      </c>
      <c r="BR12" s="41"/>
      <c r="BS12" s="41"/>
      <c r="BT12" s="41"/>
      <c r="BU12" s="41"/>
      <c r="BV12" s="41"/>
      <c r="BW12" s="41"/>
      <c r="BX12" s="41"/>
      <c r="BY12" s="41"/>
      <c r="BZ12" s="41"/>
      <c r="CA12" s="42"/>
      <c r="CB12" s="43"/>
      <c r="CC12" s="45" t="s">
        <v>41</v>
      </c>
      <c r="CD12" s="45" t="s">
        <v>41</v>
      </c>
      <c r="CE12" s="45" t="s">
        <v>41</v>
      </c>
      <c r="CF12" s="45" t="s">
        <v>41</v>
      </c>
      <c r="CG12" s="46" t="s">
        <v>41</v>
      </c>
      <c r="CH12" s="42"/>
      <c r="CI12" s="43"/>
      <c r="CJ12" s="45" t="s">
        <v>41</v>
      </c>
      <c r="CK12" s="45" t="s">
        <v>41</v>
      </c>
      <c r="CL12" s="45" t="s">
        <v>41</v>
      </c>
      <c r="CM12" s="45" t="s">
        <v>41</v>
      </c>
      <c r="CN12" s="46" t="s">
        <v>41</v>
      </c>
      <c r="CO12" s="47" t="s">
        <v>42</v>
      </c>
      <c r="CP12" s="47"/>
      <c r="CQ12" s="47"/>
      <c r="CR12" s="47"/>
      <c r="CS12" s="47"/>
      <c r="CT12" s="47"/>
      <c r="CU12" s="47"/>
      <c r="CV12" s="47"/>
      <c r="CW12" s="47"/>
      <c r="CX12" s="47"/>
      <c r="CY12" s="41" t="s">
        <v>40</v>
      </c>
      <c r="CZ12" s="41"/>
      <c r="DA12" s="41"/>
      <c r="DB12" s="41"/>
      <c r="DC12" s="41"/>
      <c r="DD12" s="41"/>
      <c r="DE12" s="41"/>
      <c r="DF12" s="41"/>
      <c r="DG12" s="41"/>
      <c r="DH12" s="41"/>
      <c r="DI12" s="42"/>
      <c r="DJ12" s="43"/>
      <c r="DK12" s="45" t="s">
        <v>41</v>
      </c>
      <c r="DL12" s="45" t="s">
        <v>41</v>
      </c>
      <c r="DM12" s="45" t="s">
        <v>41</v>
      </c>
      <c r="DN12" s="45" t="s">
        <v>41</v>
      </c>
      <c r="DO12" s="46" t="s">
        <v>41</v>
      </c>
      <c r="DP12" s="42"/>
      <c r="DQ12" s="43"/>
      <c r="DR12" s="45" t="s">
        <v>41</v>
      </c>
      <c r="DS12" s="45" t="s">
        <v>41</v>
      </c>
      <c r="DT12" s="45" t="s">
        <v>41</v>
      </c>
      <c r="DU12" s="45" t="s">
        <v>41</v>
      </c>
      <c r="DV12" s="46" t="s">
        <v>41</v>
      </c>
      <c r="DW12" s="47" t="s">
        <v>42</v>
      </c>
      <c r="DX12" s="47"/>
      <c r="DY12" s="47"/>
      <c r="DZ12" s="47"/>
      <c r="EA12" s="47"/>
      <c r="EB12" s="47"/>
      <c r="EC12" s="47"/>
      <c r="ED12" s="47"/>
      <c r="EE12" s="47"/>
      <c r="EF12" s="47"/>
      <c r="EG12" s="41" t="s">
        <v>40</v>
      </c>
      <c r="EH12" s="41"/>
      <c r="EI12" s="41"/>
      <c r="EJ12" s="41"/>
      <c r="EK12" s="41"/>
      <c r="EL12" s="41"/>
      <c r="EM12" s="41"/>
      <c r="EN12" s="41"/>
      <c r="EO12" s="41"/>
      <c r="EP12" s="41"/>
      <c r="EQ12" s="42"/>
      <c r="ER12" s="43"/>
      <c r="ES12" s="45" t="s">
        <v>41</v>
      </c>
      <c r="ET12" s="45" t="s">
        <v>41</v>
      </c>
      <c r="EU12" s="45" t="s">
        <v>41</v>
      </c>
      <c r="EV12" s="45" t="s">
        <v>41</v>
      </c>
      <c r="EW12" s="46" t="s">
        <v>41</v>
      </c>
      <c r="EX12" s="42"/>
      <c r="EY12" s="43"/>
      <c r="EZ12" s="45" t="s">
        <v>41</v>
      </c>
      <c r="FA12" s="45" t="s">
        <v>41</v>
      </c>
      <c r="FB12" s="45" t="s">
        <v>41</v>
      </c>
      <c r="FC12" s="45" t="s">
        <v>41</v>
      </c>
      <c r="FD12" s="46" t="s">
        <v>41</v>
      </c>
      <c r="FE12" s="47" t="s">
        <v>42</v>
      </c>
      <c r="FF12" s="47"/>
      <c r="FG12" s="47"/>
      <c r="FH12" s="47"/>
      <c r="FI12" s="47"/>
      <c r="FJ12" s="47"/>
      <c r="FK12" s="47"/>
      <c r="FL12" s="47"/>
      <c r="FM12" s="47"/>
      <c r="FN12" s="47"/>
      <c r="FO12" s="41" t="s">
        <v>40</v>
      </c>
      <c r="FP12" s="41"/>
      <c r="FQ12" s="41"/>
      <c r="FR12" s="41"/>
      <c r="FS12" s="41"/>
      <c r="FT12" s="41"/>
      <c r="FU12" s="41"/>
      <c r="FV12" s="41"/>
      <c r="FW12" s="41"/>
      <c r="FX12" s="41"/>
      <c r="FY12" s="42"/>
      <c r="FZ12" s="43"/>
      <c r="GA12" s="45" t="s">
        <v>41</v>
      </c>
      <c r="GB12" s="45" t="s">
        <v>41</v>
      </c>
      <c r="GC12" s="45" t="s">
        <v>41</v>
      </c>
      <c r="GD12" s="45" t="s">
        <v>41</v>
      </c>
      <c r="GE12" s="46" t="s">
        <v>41</v>
      </c>
      <c r="GF12" s="42"/>
      <c r="GG12" s="43"/>
      <c r="GH12" s="45" t="s">
        <v>41</v>
      </c>
      <c r="GI12" s="45" t="s">
        <v>41</v>
      </c>
      <c r="GJ12" s="45" t="s">
        <v>41</v>
      </c>
      <c r="GK12" s="45" t="s">
        <v>41</v>
      </c>
      <c r="GL12" s="46" t="s">
        <v>41</v>
      </c>
      <c r="GM12" s="47" t="s">
        <v>42</v>
      </c>
      <c r="GN12" s="47"/>
      <c r="GO12" s="47"/>
      <c r="GP12" s="47"/>
      <c r="GQ12" s="47"/>
      <c r="GR12" s="47"/>
      <c r="GS12" s="47"/>
      <c r="GT12" s="47"/>
      <c r="GU12" s="47"/>
      <c r="GV12" s="47"/>
      <c r="GW12" s="48"/>
    </row>
    <row r="13" s="33" customFormat="true" ht="43.5" hidden="false" customHeight="true" outlineLevel="0" collapsed="false">
      <c r="A13" s="49"/>
      <c r="B13" s="50" t="s">
        <v>43</v>
      </c>
      <c r="C13" s="50"/>
      <c r="D13" s="50"/>
      <c r="E13" s="50"/>
      <c r="F13" s="50"/>
      <c r="G13" s="50"/>
      <c r="H13" s="50"/>
      <c r="I13" s="50"/>
      <c r="J13" s="50"/>
      <c r="K13" s="51" t="s">
        <v>44</v>
      </c>
      <c r="L13" s="56" t="n">
        <v>86696.5562267036</v>
      </c>
      <c r="M13" s="56" t="n">
        <v>37605.1967677635</v>
      </c>
      <c r="N13" s="56" t="n">
        <v>23306.3454267369</v>
      </c>
      <c r="O13" s="56" t="n">
        <v>14184.2072341372</v>
      </c>
      <c r="P13" s="56" t="n">
        <v>11600.8067980661</v>
      </c>
      <c r="Q13" s="53" t="s">
        <v>44</v>
      </c>
      <c r="R13" s="51" t="s">
        <v>44</v>
      </c>
      <c r="S13" s="56" t="n">
        <v>3821.47025100585</v>
      </c>
      <c r="T13" s="56" t="n">
        <v>2266.41823965345</v>
      </c>
      <c r="U13" s="56" t="n">
        <v>778.254111973102</v>
      </c>
      <c r="V13" s="56" t="n">
        <v>578.376602117459</v>
      </c>
      <c r="W13" s="56" t="n">
        <v>198.421297261838</v>
      </c>
      <c r="X13" s="53" t="s">
        <v>44</v>
      </c>
      <c r="Y13" s="54" t="s">
        <v>45</v>
      </c>
      <c r="Z13" s="54"/>
      <c r="AA13" s="54"/>
      <c r="AB13" s="54"/>
      <c r="AC13" s="54"/>
      <c r="AD13" s="54"/>
      <c r="AE13" s="54"/>
      <c r="AF13" s="54"/>
      <c r="AG13" s="54"/>
      <c r="AH13" s="55"/>
      <c r="AI13" s="49"/>
      <c r="AJ13" s="50" t="s">
        <v>43</v>
      </c>
      <c r="AK13" s="50"/>
      <c r="AL13" s="50"/>
      <c r="AM13" s="50"/>
      <c r="AN13" s="50"/>
      <c r="AO13" s="50"/>
      <c r="AP13" s="50"/>
      <c r="AQ13" s="50"/>
      <c r="AR13" s="50"/>
      <c r="AS13" s="51" t="s">
        <v>44</v>
      </c>
      <c r="AT13" s="56" t="n">
        <v>66306.7375229388</v>
      </c>
      <c r="AU13" s="56" t="n">
        <v>26081.0536507964</v>
      </c>
      <c r="AV13" s="56" t="n">
        <v>18650.5203820284</v>
      </c>
      <c r="AW13" s="56" t="n">
        <v>11820.5045521322</v>
      </c>
      <c r="AX13" s="56" t="n">
        <v>9754.65893798186</v>
      </c>
      <c r="AY13" s="53" t="s">
        <v>44</v>
      </c>
      <c r="AZ13" s="51" t="s">
        <v>44</v>
      </c>
      <c r="BA13" s="56" t="n">
        <v>1078.88866704275</v>
      </c>
      <c r="BB13" s="56" t="n">
        <v>529.679382671376</v>
      </c>
      <c r="BC13" s="56" t="n">
        <v>271.231956404649</v>
      </c>
      <c r="BD13" s="56" t="n">
        <v>88.7276309391588</v>
      </c>
      <c r="BE13" s="56" t="n">
        <v>189.249697027563</v>
      </c>
      <c r="BF13" s="53" t="s">
        <v>44</v>
      </c>
      <c r="BG13" s="54" t="s">
        <v>45</v>
      </c>
      <c r="BH13" s="54"/>
      <c r="BI13" s="54"/>
      <c r="BJ13" s="54"/>
      <c r="BK13" s="54"/>
      <c r="BL13" s="54"/>
      <c r="BM13" s="54"/>
      <c r="BN13" s="54"/>
      <c r="BO13" s="54"/>
      <c r="BP13" s="55"/>
      <c r="BQ13" s="49"/>
      <c r="BR13" s="50" t="s">
        <v>43</v>
      </c>
      <c r="BS13" s="50"/>
      <c r="BT13" s="50"/>
      <c r="BU13" s="50"/>
      <c r="BV13" s="50"/>
      <c r="BW13" s="50"/>
      <c r="BX13" s="50"/>
      <c r="BY13" s="50"/>
      <c r="BZ13" s="50"/>
      <c r="CA13" s="51" t="s">
        <v>44</v>
      </c>
      <c r="CB13" s="56" t="n">
        <v>175.462236882958</v>
      </c>
      <c r="CC13" s="56" t="n">
        <v>41.9896002593216</v>
      </c>
      <c r="CD13" s="56" t="s">
        <v>41</v>
      </c>
      <c r="CE13" s="56" t="n">
        <v>69.0316434956782</v>
      </c>
      <c r="CF13" s="56" t="n">
        <v>64.4409931279582</v>
      </c>
      <c r="CG13" s="53" t="s">
        <v>44</v>
      </c>
      <c r="CH13" s="51" t="s">
        <v>44</v>
      </c>
      <c r="CI13" s="56" t="n">
        <v>8874.78858265378</v>
      </c>
      <c r="CJ13" s="56" t="n">
        <v>4404.2775643988</v>
      </c>
      <c r="CK13" s="56" t="n">
        <v>2759.1700839221</v>
      </c>
      <c r="CL13" s="56" t="n">
        <v>1010.50519504075</v>
      </c>
      <c r="CM13" s="56" t="n">
        <v>700.83573929213</v>
      </c>
      <c r="CN13" s="53" t="s">
        <v>44</v>
      </c>
      <c r="CO13" s="54" t="s">
        <v>45</v>
      </c>
      <c r="CP13" s="54"/>
      <c r="CQ13" s="54"/>
      <c r="CR13" s="54"/>
      <c r="CS13" s="54"/>
      <c r="CT13" s="54"/>
      <c r="CU13" s="54"/>
      <c r="CV13" s="54"/>
      <c r="CW13" s="54"/>
      <c r="CX13" s="55"/>
      <c r="CY13" s="49"/>
      <c r="CZ13" s="50" t="s">
        <v>43</v>
      </c>
      <c r="DA13" s="50"/>
      <c r="DB13" s="50"/>
      <c r="DC13" s="50"/>
      <c r="DD13" s="50"/>
      <c r="DE13" s="50"/>
      <c r="DF13" s="50"/>
      <c r="DG13" s="50"/>
      <c r="DH13" s="50"/>
      <c r="DI13" s="51" t="s">
        <v>44</v>
      </c>
      <c r="DJ13" s="56" t="n">
        <v>2781.77761665835</v>
      </c>
      <c r="DK13" s="56" t="n">
        <v>2171.52461400887</v>
      </c>
      <c r="DL13" s="56" t="n">
        <v>299.20044446106</v>
      </c>
      <c r="DM13" s="56" t="n">
        <v>88.592667065637</v>
      </c>
      <c r="DN13" s="56" t="n">
        <v>222.459891122788</v>
      </c>
      <c r="DO13" s="53" t="s">
        <v>44</v>
      </c>
      <c r="DP13" s="51" t="s">
        <v>44</v>
      </c>
      <c r="DQ13" s="56" t="n">
        <v>416.804514288851</v>
      </c>
      <c r="DR13" s="56" t="n">
        <v>386.971826001987</v>
      </c>
      <c r="DS13" s="56" t="s">
        <v>41</v>
      </c>
      <c r="DT13" s="56" t="n">
        <v>17.2487807131463</v>
      </c>
      <c r="DU13" s="56" t="n">
        <v>12.5839075737176</v>
      </c>
      <c r="DV13" s="53" t="s">
        <v>44</v>
      </c>
      <c r="DW13" s="54" t="s">
        <v>45</v>
      </c>
      <c r="DX13" s="54"/>
      <c r="DY13" s="54"/>
      <c r="DZ13" s="54"/>
      <c r="EA13" s="54"/>
      <c r="EB13" s="54"/>
      <c r="EC13" s="54"/>
      <c r="ED13" s="54"/>
      <c r="EE13" s="54"/>
      <c r="EF13" s="55"/>
      <c r="EG13" s="49"/>
      <c r="EH13" s="50" t="s">
        <v>43</v>
      </c>
      <c r="EI13" s="50"/>
      <c r="EJ13" s="50"/>
      <c r="EK13" s="50"/>
      <c r="EL13" s="50"/>
      <c r="EM13" s="50"/>
      <c r="EN13" s="50"/>
      <c r="EO13" s="50"/>
      <c r="EP13" s="50"/>
      <c r="EQ13" s="51" t="s">
        <v>44</v>
      </c>
      <c r="ER13" s="56" t="n">
        <v>1398.45557473004</v>
      </c>
      <c r="ES13" s="56" t="n">
        <v>985.012591629809</v>
      </c>
      <c r="ET13" s="56" t="n">
        <v>309.559909808811</v>
      </c>
      <c r="EU13" s="56" t="n">
        <v>11.915079729331</v>
      </c>
      <c r="EV13" s="56" t="n">
        <v>91.9679935620879</v>
      </c>
      <c r="EW13" s="53" t="s">
        <v>44</v>
      </c>
      <c r="EX13" s="51" t="s">
        <v>44</v>
      </c>
      <c r="EY13" s="56" t="n">
        <v>850.003093757102</v>
      </c>
      <c r="EZ13" s="56" t="n">
        <v>419.971361690052</v>
      </c>
      <c r="FA13" s="56" t="s">
        <v>41</v>
      </c>
      <c r="FB13" s="56" t="n">
        <v>310.471995217165</v>
      </c>
      <c r="FC13" s="56" t="n">
        <v>119.559736849885</v>
      </c>
      <c r="FD13" s="53" t="s">
        <v>44</v>
      </c>
      <c r="FE13" s="54" t="s">
        <v>45</v>
      </c>
      <c r="FF13" s="54"/>
      <c r="FG13" s="54"/>
      <c r="FH13" s="54"/>
      <c r="FI13" s="54"/>
      <c r="FJ13" s="54"/>
      <c r="FK13" s="54"/>
      <c r="FL13" s="54"/>
      <c r="FM13" s="54"/>
      <c r="FN13" s="55"/>
      <c r="FO13" s="49"/>
      <c r="FP13" s="50" t="s">
        <v>43</v>
      </c>
      <c r="FQ13" s="50"/>
      <c r="FR13" s="50"/>
      <c r="FS13" s="50"/>
      <c r="FT13" s="50"/>
      <c r="FU13" s="50"/>
      <c r="FV13" s="50"/>
      <c r="FW13" s="50"/>
      <c r="FX13" s="50"/>
      <c r="FY13" s="51" t="s">
        <v>44</v>
      </c>
      <c r="FZ13" s="56" t="n">
        <v>393.953460857877</v>
      </c>
      <c r="GA13" s="56" t="n">
        <v>163.47246557608</v>
      </c>
      <c r="GB13" s="56" t="n">
        <v>77.9623386876448</v>
      </c>
      <c r="GC13" s="56" t="n">
        <v>69.6263325583063</v>
      </c>
      <c r="GD13" s="56" t="n">
        <v>82.8923240358461</v>
      </c>
      <c r="GE13" s="53" t="s">
        <v>44</v>
      </c>
      <c r="GF13" s="51" t="s">
        <v>44</v>
      </c>
      <c r="GG13" s="56" t="n">
        <v>598.214705887236</v>
      </c>
      <c r="GH13" s="56" t="n">
        <v>154.825471077323</v>
      </c>
      <c r="GI13" s="56" t="n">
        <v>160.446199451125</v>
      </c>
      <c r="GJ13" s="56" t="n">
        <v>119.206755128402</v>
      </c>
      <c r="GK13" s="56" t="n">
        <v>163.736280230386</v>
      </c>
      <c r="GL13" s="53" t="s">
        <v>44</v>
      </c>
      <c r="GM13" s="54" t="s">
        <v>45</v>
      </c>
      <c r="GN13" s="54"/>
      <c r="GO13" s="54"/>
      <c r="GP13" s="54"/>
      <c r="GQ13" s="54"/>
      <c r="GR13" s="54"/>
      <c r="GS13" s="54"/>
      <c r="GT13" s="54"/>
      <c r="GU13" s="54"/>
      <c r="GV13" s="55"/>
      <c r="GW13" s="48"/>
    </row>
    <row r="14" s="33" customFormat="true" ht="43.5" hidden="false" customHeight="true" outlineLevel="0" collapsed="false">
      <c r="A14" s="49"/>
      <c r="B14" s="50" t="s">
        <v>46</v>
      </c>
      <c r="C14" s="50"/>
      <c r="D14" s="50"/>
      <c r="E14" s="50"/>
      <c r="F14" s="50"/>
      <c r="G14" s="50"/>
      <c r="H14" s="50"/>
      <c r="I14" s="50"/>
      <c r="J14" s="50"/>
      <c r="K14" s="51" t="s">
        <v>44</v>
      </c>
      <c r="L14" s="56" t="n">
        <v>43680.3973309628</v>
      </c>
      <c r="M14" s="56" t="n">
        <v>26321.1313668493</v>
      </c>
      <c r="N14" s="56" t="n">
        <v>10211.9904014152</v>
      </c>
      <c r="O14" s="56" t="n">
        <v>4608.9874217518</v>
      </c>
      <c r="P14" s="56" t="n">
        <v>2538.28814094659</v>
      </c>
      <c r="Q14" s="53" t="s">
        <v>44</v>
      </c>
      <c r="R14" s="51" t="s">
        <v>44</v>
      </c>
      <c r="S14" s="56" t="n">
        <v>5307.67079378992</v>
      </c>
      <c r="T14" s="56" t="n">
        <v>3731.48268527668</v>
      </c>
      <c r="U14" s="56" t="n">
        <v>1221.13197523746</v>
      </c>
      <c r="V14" s="56" t="n">
        <v>342.17247069639</v>
      </c>
      <c r="W14" s="56" t="n">
        <v>12.8836625793885</v>
      </c>
      <c r="X14" s="53" t="s">
        <v>44</v>
      </c>
      <c r="Y14" s="54" t="s">
        <v>47</v>
      </c>
      <c r="Z14" s="54"/>
      <c r="AA14" s="54"/>
      <c r="AB14" s="54"/>
      <c r="AC14" s="54"/>
      <c r="AD14" s="54"/>
      <c r="AE14" s="54"/>
      <c r="AF14" s="54"/>
      <c r="AG14" s="54"/>
      <c r="AH14" s="55"/>
      <c r="AI14" s="49"/>
      <c r="AJ14" s="50" t="s">
        <v>46</v>
      </c>
      <c r="AK14" s="50"/>
      <c r="AL14" s="50"/>
      <c r="AM14" s="50"/>
      <c r="AN14" s="50"/>
      <c r="AO14" s="50"/>
      <c r="AP14" s="50"/>
      <c r="AQ14" s="50"/>
      <c r="AR14" s="50"/>
      <c r="AS14" s="51" t="s">
        <v>44</v>
      </c>
      <c r="AT14" s="56" t="n">
        <v>8294.70375179836</v>
      </c>
      <c r="AU14" s="56" t="n">
        <v>2797.20279843334</v>
      </c>
      <c r="AV14" s="56" t="n">
        <v>2228.05780298953</v>
      </c>
      <c r="AW14" s="56" t="n">
        <v>2095.9254157493</v>
      </c>
      <c r="AX14" s="56" t="n">
        <v>1173.5177346262</v>
      </c>
      <c r="AY14" s="53" t="s">
        <v>44</v>
      </c>
      <c r="AZ14" s="51" t="s">
        <v>44</v>
      </c>
      <c r="BA14" s="56" t="n">
        <v>328.898116726118</v>
      </c>
      <c r="BB14" s="56" t="n">
        <v>151.475780748762</v>
      </c>
      <c r="BC14" s="56" t="n">
        <v>68.0833857405733</v>
      </c>
      <c r="BD14" s="56" t="n">
        <v>39.2006507931421</v>
      </c>
      <c r="BE14" s="56" t="n">
        <v>70.1382994436403</v>
      </c>
      <c r="BF14" s="53" t="s">
        <v>44</v>
      </c>
      <c r="BG14" s="54" t="s">
        <v>47</v>
      </c>
      <c r="BH14" s="54"/>
      <c r="BI14" s="54"/>
      <c r="BJ14" s="54"/>
      <c r="BK14" s="54"/>
      <c r="BL14" s="54"/>
      <c r="BM14" s="54"/>
      <c r="BN14" s="54"/>
      <c r="BO14" s="54"/>
      <c r="BP14" s="55"/>
      <c r="BQ14" s="49"/>
      <c r="BR14" s="50" t="s">
        <v>46</v>
      </c>
      <c r="BS14" s="50"/>
      <c r="BT14" s="50"/>
      <c r="BU14" s="50"/>
      <c r="BV14" s="50"/>
      <c r="BW14" s="50"/>
      <c r="BX14" s="50"/>
      <c r="BY14" s="50"/>
      <c r="BZ14" s="50"/>
      <c r="CA14" s="51" t="s">
        <v>44</v>
      </c>
      <c r="CB14" s="56" t="n">
        <v>1004.45018658806</v>
      </c>
      <c r="CC14" s="56" t="n">
        <v>228.669046299339</v>
      </c>
      <c r="CD14" s="56" t="n">
        <v>293.973301085987</v>
      </c>
      <c r="CE14" s="56" t="n">
        <v>294.130002916774</v>
      </c>
      <c r="CF14" s="56" t="n">
        <v>187.677836285959</v>
      </c>
      <c r="CG14" s="53" t="s">
        <v>44</v>
      </c>
      <c r="CH14" s="51" t="s">
        <v>44</v>
      </c>
      <c r="CI14" s="56" t="n">
        <v>3332.70642835798</v>
      </c>
      <c r="CJ14" s="56" t="n">
        <v>1787.05500471408</v>
      </c>
      <c r="CK14" s="56" t="n">
        <v>961.490121589214</v>
      </c>
      <c r="CL14" s="56" t="n">
        <v>441.264030077004</v>
      </c>
      <c r="CM14" s="56" t="n">
        <v>142.897271977683</v>
      </c>
      <c r="CN14" s="53" t="s">
        <v>44</v>
      </c>
      <c r="CO14" s="54" t="s">
        <v>47</v>
      </c>
      <c r="CP14" s="54"/>
      <c r="CQ14" s="54"/>
      <c r="CR14" s="54"/>
      <c r="CS14" s="54"/>
      <c r="CT14" s="54"/>
      <c r="CU14" s="54"/>
      <c r="CV14" s="54"/>
      <c r="CW14" s="54"/>
      <c r="CX14" s="55"/>
      <c r="CY14" s="49"/>
      <c r="CZ14" s="50" t="s">
        <v>46</v>
      </c>
      <c r="DA14" s="50"/>
      <c r="DB14" s="50"/>
      <c r="DC14" s="50"/>
      <c r="DD14" s="50"/>
      <c r="DE14" s="50"/>
      <c r="DF14" s="50"/>
      <c r="DG14" s="50"/>
      <c r="DH14" s="50"/>
      <c r="DI14" s="51" t="s">
        <v>44</v>
      </c>
      <c r="DJ14" s="56" t="n">
        <v>12945.214334787</v>
      </c>
      <c r="DK14" s="56" t="n">
        <v>8662.55869982267</v>
      </c>
      <c r="DL14" s="56" t="n">
        <v>3068.80801967637</v>
      </c>
      <c r="DM14" s="56" t="n">
        <v>859.198403943774</v>
      </c>
      <c r="DN14" s="56" t="n">
        <v>354.649211344137</v>
      </c>
      <c r="DO14" s="53" t="s">
        <v>44</v>
      </c>
      <c r="DP14" s="51" t="s">
        <v>44</v>
      </c>
      <c r="DQ14" s="56" t="n">
        <v>2941.59878423474</v>
      </c>
      <c r="DR14" s="56" t="n">
        <v>2511.79465197043</v>
      </c>
      <c r="DS14" s="56" t="n">
        <v>259.677521827223</v>
      </c>
      <c r="DT14" s="56" t="n">
        <v>79.6871051777985</v>
      </c>
      <c r="DU14" s="56" t="n">
        <v>90.4395052592873</v>
      </c>
      <c r="DV14" s="53" t="s">
        <v>44</v>
      </c>
      <c r="DW14" s="54" t="s">
        <v>47</v>
      </c>
      <c r="DX14" s="54"/>
      <c r="DY14" s="54"/>
      <c r="DZ14" s="54"/>
      <c r="EA14" s="54"/>
      <c r="EB14" s="54"/>
      <c r="EC14" s="54"/>
      <c r="ED14" s="54"/>
      <c r="EE14" s="54"/>
      <c r="EF14" s="55"/>
      <c r="EG14" s="49"/>
      <c r="EH14" s="50" t="s">
        <v>46</v>
      </c>
      <c r="EI14" s="50"/>
      <c r="EJ14" s="50"/>
      <c r="EK14" s="50"/>
      <c r="EL14" s="50"/>
      <c r="EM14" s="50"/>
      <c r="EN14" s="50"/>
      <c r="EO14" s="50"/>
      <c r="EP14" s="50"/>
      <c r="EQ14" s="51" t="s">
        <v>44</v>
      </c>
      <c r="ER14" s="56" t="n">
        <v>336.625456709987</v>
      </c>
      <c r="ES14" s="56" t="n">
        <v>278.054769339068</v>
      </c>
      <c r="ET14" s="56" t="s">
        <v>41</v>
      </c>
      <c r="EU14" s="56" t="n">
        <v>17.8645230879639</v>
      </c>
      <c r="EV14" s="56" t="n">
        <v>40.7061642829554</v>
      </c>
      <c r="EW14" s="53" t="s">
        <v>44</v>
      </c>
      <c r="EX14" s="51" t="s">
        <v>44</v>
      </c>
      <c r="EY14" s="56" t="n">
        <v>109.77777660071</v>
      </c>
      <c r="EZ14" s="56" t="s">
        <v>41</v>
      </c>
      <c r="FA14" s="56" t="s">
        <v>41</v>
      </c>
      <c r="FB14" s="56" t="s">
        <v>41</v>
      </c>
      <c r="FC14" s="56" t="n">
        <v>109.77777660071</v>
      </c>
      <c r="FD14" s="53" t="s">
        <v>44</v>
      </c>
      <c r="FE14" s="54" t="s">
        <v>47</v>
      </c>
      <c r="FF14" s="54"/>
      <c r="FG14" s="54"/>
      <c r="FH14" s="54"/>
      <c r="FI14" s="54"/>
      <c r="FJ14" s="54"/>
      <c r="FK14" s="54"/>
      <c r="FL14" s="54"/>
      <c r="FM14" s="54"/>
      <c r="FN14" s="55"/>
      <c r="FO14" s="49"/>
      <c r="FP14" s="50" t="s">
        <v>46</v>
      </c>
      <c r="FQ14" s="50"/>
      <c r="FR14" s="50"/>
      <c r="FS14" s="50"/>
      <c r="FT14" s="50"/>
      <c r="FU14" s="50"/>
      <c r="FV14" s="50"/>
      <c r="FW14" s="50"/>
      <c r="FX14" s="50"/>
      <c r="FY14" s="51" t="s">
        <v>44</v>
      </c>
      <c r="FZ14" s="56" t="n">
        <v>775.220475996323</v>
      </c>
      <c r="GA14" s="56" t="n">
        <v>388.183996492559</v>
      </c>
      <c r="GB14" s="56" t="n">
        <v>244.800458347438</v>
      </c>
      <c r="GC14" s="56" t="n">
        <v>76.1187535880927</v>
      </c>
      <c r="GD14" s="56" t="n">
        <v>66.1172675682336</v>
      </c>
      <c r="GE14" s="53" t="s">
        <v>44</v>
      </c>
      <c r="GF14" s="51" t="s">
        <v>44</v>
      </c>
      <c r="GG14" s="56" t="n">
        <v>8303.53122537369</v>
      </c>
      <c r="GH14" s="56" t="n">
        <v>5784.65393375234</v>
      </c>
      <c r="GI14" s="56" t="n">
        <v>1865.96781492138</v>
      </c>
      <c r="GJ14" s="56" t="n">
        <v>363.426065721567</v>
      </c>
      <c r="GK14" s="56" t="n">
        <v>289.483410978396</v>
      </c>
      <c r="GL14" s="53" t="s">
        <v>44</v>
      </c>
      <c r="GM14" s="54" t="s">
        <v>47</v>
      </c>
      <c r="GN14" s="54"/>
      <c r="GO14" s="54"/>
      <c r="GP14" s="54"/>
      <c r="GQ14" s="54"/>
      <c r="GR14" s="54"/>
      <c r="GS14" s="54"/>
      <c r="GT14" s="54"/>
      <c r="GU14" s="54"/>
      <c r="GV14" s="55"/>
      <c r="GW14" s="48"/>
    </row>
    <row r="15" s="33" customFormat="true" ht="43.5" hidden="false" customHeight="true" outlineLevel="0" collapsed="false">
      <c r="A15" s="49"/>
      <c r="B15" s="50" t="s">
        <v>48</v>
      </c>
      <c r="C15" s="50"/>
      <c r="D15" s="50"/>
      <c r="E15" s="50"/>
      <c r="F15" s="50"/>
      <c r="G15" s="50"/>
      <c r="H15" s="50"/>
      <c r="I15" s="50"/>
      <c r="J15" s="50"/>
      <c r="K15" s="51" t="s">
        <v>44</v>
      </c>
      <c r="L15" s="56" t="n">
        <v>15181.3441573017</v>
      </c>
      <c r="M15" s="56" t="n">
        <v>4741.64657866398</v>
      </c>
      <c r="N15" s="56" t="n">
        <v>5359.96084181306</v>
      </c>
      <c r="O15" s="56" t="n">
        <v>2587.08956259872</v>
      </c>
      <c r="P15" s="56" t="n">
        <v>2492.64717422597</v>
      </c>
      <c r="Q15" s="53" t="s">
        <v>44</v>
      </c>
      <c r="R15" s="51" t="s">
        <v>44</v>
      </c>
      <c r="S15" s="56" t="n">
        <v>351.122430156731</v>
      </c>
      <c r="T15" s="56" t="s">
        <v>41</v>
      </c>
      <c r="U15" s="56" t="s">
        <v>41</v>
      </c>
      <c r="V15" s="56" t="n">
        <v>260.871802187744</v>
      </c>
      <c r="W15" s="56" t="n">
        <v>90.2506279689879</v>
      </c>
      <c r="X15" s="53" t="s">
        <v>44</v>
      </c>
      <c r="Y15" s="54" t="s">
        <v>49</v>
      </c>
      <c r="Z15" s="54"/>
      <c r="AA15" s="54"/>
      <c r="AB15" s="54"/>
      <c r="AC15" s="54"/>
      <c r="AD15" s="54"/>
      <c r="AE15" s="54"/>
      <c r="AF15" s="54"/>
      <c r="AG15" s="54"/>
      <c r="AH15" s="55"/>
      <c r="AI15" s="49"/>
      <c r="AJ15" s="50" t="s">
        <v>48</v>
      </c>
      <c r="AK15" s="50"/>
      <c r="AL15" s="50"/>
      <c r="AM15" s="50"/>
      <c r="AN15" s="50"/>
      <c r="AO15" s="50"/>
      <c r="AP15" s="50"/>
      <c r="AQ15" s="50"/>
      <c r="AR15" s="50"/>
      <c r="AS15" s="51" t="s">
        <v>44</v>
      </c>
      <c r="AT15" s="56" t="n">
        <v>2516.07346178279</v>
      </c>
      <c r="AU15" s="56" t="n">
        <v>284.807384573997</v>
      </c>
      <c r="AV15" s="56" t="n">
        <v>1132.67747254571</v>
      </c>
      <c r="AW15" s="56" t="n">
        <v>448.197506180312</v>
      </c>
      <c r="AX15" s="56" t="n">
        <v>650.391098482775</v>
      </c>
      <c r="AY15" s="53" t="s">
        <v>44</v>
      </c>
      <c r="AZ15" s="51" t="s">
        <v>44</v>
      </c>
      <c r="BA15" s="56" t="n">
        <v>7556.8453254015</v>
      </c>
      <c r="BB15" s="56" t="n">
        <v>2959.64574550495</v>
      </c>
      <c r="BC15" s="56" t="n">
        <v>2241.84401168707</v>
      </c>
      <c r="BD15" s="56" t="n">
        <v>1345.17471124263</v>
      </c>
      <c r="BE15" s="56" t="n">
        <v>1010.18085696685</v>
      </c>
      <c r="BF15" s="53" t="s">
        <v>44</v>
      </c>
      <c r="BG15" s="54" t="s">
        <v>49</v>
      </c>
      <c r="BH15" s="54"/>
      <c r="BI15" s="54"/>
      <c r="BJ15" s="54"/>
      <c r="BK15" s="54"/>
      <c r="BL15" s="54"/>
      <c r="BM15" s="54"/>
      <c r="BN15" s="54"/>
      <c r="BO15" s="54"/>
      <c r="BP15" s="55"/>
      <c r="BQ15" s="49"/>
      <c r="BR15" s="50" t="s">
        <v>48</v>
      </c>
      <c r="BS15" s="50"/>
      <c r="BT15" s="50"/>
      <c r="BU15" s="50"/>
      <c r="BV15" s="50"/>
      <c r="BW15" s="50"/>
      <c r="BX15" s="50"/>
      <c r="BY15" s="50"/>
      <c r="BZ15" s="50"/>
      <c r="CA15" s="51" t="s">
        <v>44</v>
      </c>
      <c r="CB15" s="56" t="n">
        <v>85.7008580809551</v>
      </c>
      <c r="CC15" s="56" t="n">
        <v>6.73107604970202</v>
      </c>
      <c r="CD15" s="56" t="n">
        <v>4.17591415406028</v>
      </c>
      <c r="CE15" s="56" t="s">
        <v>41</v>
      </c>
      <c r="CF15" s="56" t="n">
        <v>74.7938678771928</v>
      </c>
      <c r="CG15" s="53" t="s">
        <v>44</v>
      </c>
      <c r="CH15" s="51" t="s">
        <v>44</v>
      </c>
      <c r="CI15" s="56" t="n">
        <v>1268.93461922603</v>
      </c>
      <c r="CJ15" s="56" t="n">
        <v>109.807501171465</v>
      </c>
      <c r="CK15" s="56" t="n">
        <v>865.919314836886</v>
      </c>
      <c r="CL15" s="56" t="n">
        <v>119.139108496184</v>
      </c>
      <c r="CM15" s="56" t="n">
        <v>174.068694721492</v>
      </c>
      <c r="CN15" s="53" t="s">
        <v>44</v>
      </c>
      <c r="CO15" s="54" t="s">
        <v>49</v>
      </c>
      <c r="CP15" s="54"/>
      <c r="CQ15" s="54"/>
      <c r="CR15" s="54"/>
      <c r="CS15" s="54"/>
      <c r="CT15" s="54"/>
      <c r="CU15" s="54"/>
      <c r="CV15" s="54"/>
      <c r="CW15" s="54"/>
      <c r="CX15" s="55"/>
      <c r="CY15" s="49"/>
      <c r="CZ15" s="50" t="s">
        <v>48</v>
      </c>
      <c r="DA15" s="50"/>
      <c r="DB15" s="50"/>
      <c r="DC15" s="50"/>
      <c r="DD15" s="50"/>
      <c r="DE15" s="50"/>
      <c r="DF15" s="50"/>
      <c r="DG15" s="50"/>
      <c r="DH15" s="50"/>
      <c r="DI15" s="51" t="s">
        <v>44</v>
      </c>
      <c r="DJ15" s="56" t="n">
        <v>1677.82508145033</v>
      </c>
      <c r="DK15" s="56" t="n">
        <v>762.66775503279</v>
      </c>
      <c r="DL15" s="56" t="n">
        <v>483.117822363044</v>
      </c>
      <c r="DM15" s="56" t="n">
        <v>343.633714479873</v>
      </c>
      <c r="DN15" s="56" t="n">
        <v>88.405789574624</v>
      </c>
      <c r="DO15" s="53" t="s">
        <v>44</v>
      </c>
      <c r="DP15" s="51" t="s">
        <v>44</v>
      </c>
      <c r="DQ15" s="56" t="n">
        <v>253.453581483975</v>
      </c>
      <c r="DR15" s="56" t="n">
        <v>21.8852934535214</v>
      </c>
      <c r="DS15" s="56" t="n">
        <v>144.596438181067</v>
      </c>
      <c r="DT15" s="56" t="n">
        <v>27.4929695939941</v>
      </c>
      <c r="DU15" s="56" t="n">
        <v>59.4788802553929</v>
      </c>
      <c r="DV15" s="53" t="s">
        <v>44</v>
      </c>
      <c r="DW15" s="54" t="s">
        <v>49</v>
      </c>
      <c r="DX15" s="54"/>
      <c r="DY15" s="54"/>
      <c r="DZ15" s="54"/>
      <c r="EA15" s="54"/>
      <c r="EB15" s="54"/>
      <c r="EC15" s="54"/>
      <c r="ED15" s="54"/>
      <c r="EE15" s="54"/>
      <c r="EF15" s="55"/>
      <c r="EG15" s="49"/>
      <c r="EH15" s="50" t="s">
        <v>48</v>
      </c>
      <c r="EI15" s="50"/>
      <c r="EJ15" s="50"/>
      <c r="EK15" s="50"/>
      <c r="EL15" s="50"/>
      <c r="EM15" s="50"/>
      <c r="EN15" s="50"/>
      <c r="EO15" s="50"/>
      <c r="EP15" s="50"/>
      <c r="EQ15" s="51" t="s">
        <v>44</v>
      </c>
      <c r="ER15" s="56" t="n">
        <v>877.160586559015</v>
      </c>
      <c r="ES15" s="56" t="n">
        <v>343.107368338097</v>
      </c>
      <c r="ET15" s="56" t="n">
        <v>451.483082242259</v>
      </c>
      <c r="EU15" s="56" t="n">
        <v>17.9501626477999</v>
      </c>
      <c r="EV15" s="56" t="n">
        <v>64.6199733308597</v>
      </c>
      <c r="EW15" s="53" t="s">
        <v>44</v>
      </c>
      <c r="EX15" s="51" t="s">
        <v>44</v>
      </c>
      <c r="EY15" s="56" t="n">
        <v>249.39069652799</v>
      </c>
      <c r="EZ15" s="56" t="n">
        <v>120.776241727152</v>
      </c>
      <c r="FA15" s="56" t="s">
        <v>41</v>
      </c>
      <c r="FB15" s="56" t="n">
        <v>5.26431623898834</v>
      </c>
      <c r="FC15" s="56" t="n">
        <v>123.35013856185</v>
      </c>
      <c r="FD15" s="53" t="s">
        <v>44</v>
      </c>
      <c r="FE15" s="54" t="s">
        <v>49</v>
      </c>
      <c r="FF15" s="54"/>
      <c r="FG15" s="54"/>
      <c r="FH15" s="54"/>
      <c r="FI15" s="54"/>
      <c r="FJ15" s="54"/>
      <c r="FK15" s="54"/>
      <c r="FL15" s="54"/>
      <c r="FM15" s="54"/>
      <c r="FN15" s="55"/>
      <c r="FO15" s="49"/>
      <c r="FP15" s="50" t="s">
        <v>48</v>
      </c>
      <c r="FQ15" s="50"/>
      <c r="FR15" s="50"/>
      <c r="FS15" s="50"/>
      <c r="FT15" s="50"/>
      <c r="FU15" s="50"/>
      <c r="FV15" s="50"/>
      <c r="FW15" s="50"/>
      <c r="FX15" s="50"/>
      <c r="FY15" s="51" t="s">
        <v>44</v>
      </c>
      <c r="FZ15" s="56" t="n">
        <v>121.482991370476</v>
      </c>
      <c r="GA15" s="56" t="s">
        <v>41</v>
      </c>
      <c r="GB15" s="56" t="n">
        <v>36.1467858029644</v>
      </c>
      <c r="GC15" s="56" t="n">
        <v>6.07681985007157</v>
      </c>
      <c r="GD15" s="56" t="n">
        <v>79.2593857174401</v>
      </c>
      <c r="GE15" s="53" t="s">
        <v>44</v>
      </c>
      <c r="GF15" s="51" t="s">
        <v>44</v>
      </c>
      <c r="GG15" s="56" t="n">
        <v>223.354525261925</v>
      </c>
      <c r="GH15" s="56" t="n">
        <v>132.218212812305</v>
      </c>
      <c r="GI15" s="56" t="s">
        <v>41</v>
      </c>
      <c r="GJ15" s="56" t="n">
        <v>13.2884516811191</v>
      </c>
      <c r="GK15" s="56" t="n">
        <v>77.8478607685011</v>
      </c>
      <c r="GL15" s="53" t="s">
        <v>44</v>
      </c>
      <c r="GM15" s="54" t="s">
        <v>49</v>
      </c>
      <c r="GN15" s="54"/>
      <c r="GO15" s="54"/>
      <c r="GP15" s="54"/>
      <c r="GQ15" s="54"/>
      <c r="GR15" s="54"/>
      <c r="GS15" s="54"/>
      <c r="GT15" s="54"/>
      <c r="GU15" s="54"/>
      <c r="GV15" s="55"/>
      <c r="GW15" s="48"/>
    </row>
    <row r="16" s="33" customFormat="true" ht="43.5" hidden="false" customHeight="true" outlineLevel="0" collapsed="false">
      <c r="A16" s="49"/>
      <c r="B16" s="50" t="s">
        <v>50</v>
      </c>
      <c r="C16" s="50"/>
      <c r="D16" s="50"/>
      <c r="E16" s="50"/>
      <c r="F16" s="50"/>
      <c r="G16" s="50"/>
      <c r="H16" s="50"/>
      <c r="I16" s="50"/>
      <c r="J16" s="50"/>
      <c r="K16" s="51" t="s">
        <v>44</v>
      </c>
      <c r="L16" s="56" t="n">
        <v>9407.57589070378</v>
      </c>
      <c r="M16" s="56" t="n">
        <v>3954.2146872906</v>
      </c>
      <c r="N16" s="56" t="n">
        <v>2837.39701644303</v>
      </c>
      <c r="O16" s="56" t="n">
        <v>1365.95923378916</v>
      </c>
      <c r="P16" s="56" t="n">
        <v>1250.00495318098</v>
      </c>
      <c r="Q16" s="53" t="s">
        <v>44</v>
      </c>
      <c r="R16" s="51" t="s">
        <v>44</v>
      </c>
      <c r="S16" s="56" t="n">
        <v>20.2147751224335</v>
      </c>
      <c r="T16" s="56" t="s">
        <v>41</v>
      </c>
      <c r="U16" s="56" t="s">
        <v>41</v>
      </c>
      <c r="V16" s="56" t="s">
        <v>41</v>
      </c>
      <c r="W16" s="56" t="n">
        <v>20.2147751224335</v>
      </c>
      <c r="X16" s="53" t="s">
        <v>44</v>
      </c>
      <c r="Y16" s="54" t="s">
        <v>51</v>
      </c>
      <c r="Z16" s="54"/>
      <c r="AA16" s="54"/>
      <c r="AB16" s="54"/>
      <c r="AC16" s="54"/>
      <c r="AD16" s="54"/>
      <c r="AE16" s="54"/>
      <c r="AF16" s="54"/>
      <c r="AG16" s="54"/>
      <c r="AH16" s="55"/>
      <c r="AI16" s="49"/>
      <c r="AJ16" s="50" t="s">
        <v>50</v>
      </c>
      <c r="AK16" s="50"/>
      <c r="AL16" s="50"/>
      <c r="AM16" s="50"/>
      <c r="AN16" s="50"/>
      <c r="AO16" s="50"/>
      <c r="AP16" s="50"/>
      <c r="AQ16" s="50"/>
      <c r="AR16" s="50"/>
      <c r="AS16" s="51" t="s">
        <v>44</v>
      </c>
      <c r="AT16" s="56" t="n">
        <v>1473.96830436036</v>
      </c>
      <c r="AU16" s="56" t="n">
        <v>706.958225622142</v>
      </c>
      <c r="AV16" s="56" t="n">
        <v>220.864197705452</v>
      </c>
      <c r="AW16" s="56" t="n">
        <v>265.014969409866</v>
      </c>
      <c r="AX16" s="56" t="n">
        <v>281.130911622905</v>
      </c>
      <c r="AY16" s="53" t="s">
        <v>44</v>
      </c>
      <c r="AZ16" s="51" t="s">
        <v>44</v>
      </c>
      <c r="BA16" s="56" t="n">
        <v>3522.05495465636</v>
      </c>
      <c r="BB16" s="56" t="n">
        <v>1506.35747887997</v>
      </c>
      <c r="BC16" s="56" t="n">
        <v>1009.2272507549</v>
      </c>
      <c r="BD16" s="56" t="n">
        <v>564.159015826865</v>
      </c>
      <c r="BE16" s="56" t="n">
        <v>442.311209194616</v>
      </c>
      <c r="BF16" s="53" t="s">
        <v>44</v>
      </c>
      <c r="BG16" s="54" t="s">
        <v>51</v>
      </c>
      <c r="BH16" s="54"/>
      <c r="BI16" s="54"/>
      <c r="BJ16" s="54"/>
      <c r="BK16" s="54"/>
      <c r="BL16" s="54"/>
      <c r="BM16" s="54"/>
      <c r="BN16" s="54"/>
      <c r="BO16" s="54"/>
      <c r="BP16" s="55"/>
      <c r="BQ16" s="49"/>
      <c r="BR16" s="50" t="s">
        <v>50</v>
      </c>
      <c r="BS16" s="50"/>
      <c r="BT16" s="50"/>
      <c r="BU16" s="50"/>
      <c r="BV16" s="50"/>
      <c r="BW16" s="50"/>
      <c r="BX16" s="50"/>
      <c r="BY16" s="50"/>
      <c r="BZ16" s="50"/>
      <c r="CA16" s="51" t="s">
        <v>44</v>
      </c>
      <c r="CB16" s="56" t="s">
        <v>41</v>
      </c>
      <c r="CC16" s="56" t="s">
        <v>41</v>
      </c>
      <c r="CD16" s="56" t="s">
        <v>41</v>
      </c>
      <c r="CE16" s="56" t="s">
        <v>41</v>
      </c>
      <c r="CF16" s="56" t="s">
        <v>41</v>
      </c>
      <c r="CG16" s="53" t="s">
        <v>44</v>
      </c>
      <c r="CH16" s="51" t="s">
        <v>44</v>
      </c>
      <c r="CI16" s="56" t="n">
        <v>1078.16671863674</v>
      </c>
      <c r="CJ16" s="56" t="n">
        <v>312.582381633775</v>
      </c>
      <c r="CK16" s="56" t="n">
        <v>646.116520224367</v>
      </c>
      <c r="CL16" s="56" t="n">
        <v>95.4066739451585</v>
      </c>
      <c r="CM16" s="56" t="n">
        <v>24.0611428334347</v>
      </c>
      <c r="CN16" s="53" t="s">
        <v>44</v>
      </c>
      <c r="CO16" s="54" t="s">
        <v>51</v>
      </c>
      <c r="CP16" s="54"/>
      <c r="CQ16" s="54"/>
      <c r="CR16" s="54"/>
      <c r="CS16" s="54"/>
      <c r="CT16" s="54"/>
      <c r="CU16" s="54"/>
      <c r="CV16" s="54"/>
      <c r="CW16" s="54"/>
      <c r="CX16" s="55"/>
      <c r="CY16" s="49"/>
      <c r="CZ16" s="50" t="s">
        <v>50</v>
      </c>
      <c r="DA16" s="50"/>
      <c r="DB16" s="50"/>
      <c r="DC16" s="50"/>
      <c r="DD16" s="50"/>
      <c r="DE16" s="50"/>
      <c r="DF16" s="50"/>
      <c r="DG16" s="50"/>
      <c r="DH16" s="50"/>
      <c r="DI16" s="51" t="s">
        <v>44</v>
      </c>
      <c r="DJ16" s="56" t="n">
        <v>404.506013033555</v>
      </c>
      <c r="DK16" s="56" t="n">
        <v>159.224927841985</v>
      </c>
      <c r="DL16" s="56" t="n">
        <v>100.35575202519</v>
      </c>
      <c r="DM16" s="56" t="s">
        <v>41</v>
      </c>
      <c r="DN16" s="56" t="n">
        <v>144.92533316638</v>
      </c>
      <c r="DO16" s="53" t="s">
        <v>44</v>
      </c>
      <c r="DP16" s="51" t="s">
        <v>44</v>
      </c>
      <c r="DQ16" s="56" t="n">
        <v>205.289718884127</v>
      </c>
      <c r="DR16" s="56" t="n">
        <v>156.926746260295</v>
      </c>
      <c r="DS16" s="56" t="n">
        <v>8.73694892646996</v>
      </c>
      <c r="DT16" s="56" t="n">
        <v>20.2055623263624</v>
      </c>
      <c r="DU16" s="56" t="n">
        <v>19.4204613709993</v>
      </c>
      <c r="DV16" s="53" t="s">
        <v>44</v>
      </c>
      <c r="DW16" s="54" t="s">
        <v>51</v>
      </c>
      <c r="DX16" s="54"/>
      <c r="DY16" s="54"/>
      <c r="DZ16" s="54"/>
      <c r="EA16" s="54"/>
      <c r="EB16" s="54"/>
      <c r="EC16" s="54"/>
      <c r="ED16" s="54"/>
      <c r="EE16" s="54"/>
      <c r="EF16" s="55"/>
      <c r="EG16" s="49"/>
      <c r="EH16" s="50" t="s">
        <v>50</v>
      </c>
      <c r="EI16" s="50"/>
      <c r="EJ16" s="50"/>
      <c r="EK16" s="50"/>
      <c r="EL16" s="50"/>
      <c r="EM16" s="50"/>
      <c r="EN16" s="50"/>
      <c r="EO16" s="50"/>
      <c r="EP16" s="50"/>
      <c r="EQ16" s="51" t="s">
        <v>44</v>
      </c>
      <c r="ER16" s="56" t="n">
        <v>2378.03515391727</v>
      </c>
      <c r="ES16" s="56" t="n">
        <v>1051.9904395777</v>
      </c>
      <c r="ET16" s="56" t="n">
        <v>824.463833401594</v>
      </c>
      <c r="EU16" s="56" t="n">
        <v>292.57298479885</v>
      </c>
      <c r="EV16" s="56" t="n">
        <v>209.007896139128</v>
      </c>
      <c r="EW16" s="53" t="s">
        <v>44</v>
      </c>
      <c r="EX16" s="51" t="s">
        <v>44</v>
      </c>
      <c r="EY16" s="56" t="n">
        <v>49.355637106836</v>
      </c>
      <c r="EZ16" s="56" t="s">
        <v>41</v>
      </c>
      <c r="FA16" s="56" t="s">
        <v>41</v>
      </c>
      <c r="FB16" s="56" t="s">
        <v>41</v>
      </c>
      <c r="FC16" s="56" t="n">
        <v>49.355637106836</v>
      </c>
      <c r="FD16" s="53" t="s">
        <v>44</v>
      </c>
      <c r="FE16" s="54" t="s">
        <v>51</v>
      </c>
      <c r="FF16" s="54"/>
      <c r="FG16" s="54"/>
      <c r="FH16" s="54"/>
      <c r="FI16" s="54"/>
      <c r="FJ16" s="54"/>
      <c r="FK16" s="54"/>
      <c r="FL16" s="54"/>
      <c r="FM16" s="54"/>
      <c r="FN16" s="55"/>
      <c r="FO16" s="49"/>
      <c r="FP16" s="50" t="s">
        <v>50</v>
      </c>
      <c r="FQ16" s="50"/>
      <c r="FR16" s="50"/>
      <c r="FS16" s="50"/>
      <c r="FT16" s="50"/>
      <c r="FU16" s="50"/>
      <c r="FV16" s="50"/>
      <c r="FW16" s="50"/>
      <c r="FX16" s="50"/>
      <c r="FY16" s="51" t="s">
        <v>44</v>
      </c>
      <c r="FZ16" s="56" t="n">
        <v>36.8276241704273</v>
      </c>
      <c r="GA16" s="56" t="s">
        <v>41</v>
      </c>
      <c r="GB16" s="56" t="s">
        <v>41</v>
      </c>
      <c r="GC16" s="56" t="s">
        <v>41</v>
      </c>
      <c r="GD16" s="56" t="n">
        <v>36.8276241704273</v>
      </c>
      <c r="GE16" s="53" t="s">
        <v>44</v>
      </c>
      <c r="GF16" s="51" t="s">
        <v>44</v>
      </c>
      <c r="GG16" s="56" t="n">
        <v>239.156990815677</v>
      </c>
      <c r="GH16" s="56" t="n">
        <v>60.1744874747381</v>
      </c>
      <c r="GI16" s="56" t="n">
        <v>27.6325134050573</v>
      </c>
      <c r="GJ16" s="56" t="n">
        <v>128.600027482063</v>
      </c>
      <c r="GK16" s="56" t="n">
        <v>22.7499624538192</v>
      </c>
      <c r="GL16" s="53" t="s">
        <v>44</v>
      </c>
      <c r="GM16" s="54" t="s">
        <v>51</v>
      </c>
      <c r="GN16" s="54"/>
      <c r="GO16" s="54"/>
      <c r="GP16" s="54"/>
      <c r="GQ16" s="54"/>
      <c r="GR16" s="54"/>
      <c r="GS16" s="54"/>
      <c r="GT16" s="54"/>
      <c r="GU16" s="54"/>
      <c r="GV16" s="55"/>
      <c r="GW16" s="48"/>
    </row>
    <row r="17" s="33" customFormat="true" ht="43.5" hidden="false" customHeight="true" outlineLevel="0" collapsed="false">
      <c r="A17" s="49"/>
      <c r="B17" s="50" t="s">
        <v>52</v>
      </c>
      <c r="C17" s="50"/>
      <c r="D17" s="50"/>
      <c r="E17" s="50"/>
      <c r="F17" s="50"/>
      <c r="G17" s="50"/>
      <c r="H17" s="50"/>
      <c r="I17" s="50"/>
      <c r="J17" s="50"/>
      <c r="K17" s="51" t="s">
        <v>44</v>
      </c>
      <c r="L17" s="56" t="n">
        <v>31699.6811885227</v>
      </c>
      <c r="M17" s="56" t="n">
        <v>10474.3417594959</v>
      </c>
      <c r="N17" s="56" t="n">
        <v>9564.01137426344</v>
      </c>
      <c r="O17" s="56" t="n">
        <v>4474.28282845388</v>
      </c>
      <c r="P17" s="56" t="n">
        <v>7187.04522630945</v>
      </c>
      <c r="Q17" s="53" t="s">
        <v>44</v>
      </c>
      <c r="R17" s="51" t="s">
        <v>44</v>
      </c>
      <c r="S17" s="56" t="n">
        <v>992.269121232411</v>
      </c>
      <c r="T17" s="56" t="n">
        <v>124.87341483492</v>
      </c>
      <c r="U17" s="56" t="n">
        <v>670.809052624193</v>
      </c>
      <c r="V17" s="56" t="n">
        <v>50.6342711641071</v>
      </c>
      <c r="W17" s="56" t="n">
        <v>145.95238260919</v>
      </c>
      <c r="X17" s="53" t="s">
        <v>44</v>
      </c>
      <c r="Y17" s="54" t="s">
        <v>53</v>
      </c>
      <c r="Z17" s="54"/>
      <c r="AA17" s="54"/>
      <c r="AB17" s="54"/>
      <c r="AC17" s="54"/>
      <c r="AD17" s="54"/>
      <c r="AE17" s="54"/>
      <c r="AF17" s="54"/>
      <c r="AG17" s="54"/>
      <c r="AH17" s="55"/>
      <c r="AI17" s="49"/>
      <c r="AJ17" s="50" t="s">
        <v>52</v>
      </c>
      <c r="AK17" s="50"/>
      <c r="AL17" s="50"/>
      <c r="AM17" s="50"/>
      <c r="AN17" s="50"/>
      <c r="AO17" s="50"/>
      <c r="AP17" s="50"/>
      <c r="AQ17" s="50"/>
      <c r="AR17" s="50"/>
      <c r="AS17" s="51" t="s">
        <v>44</v>
      </c>
      <c r="AT17" s="56" t="n">
        <v>4987.44802270457</v>
      </c>
      <c r="AU17" s="56" t="n">
        <v>1559.84967373881</v>
      </c>
      <c r="AV17" s="56" t="n">
        <v>922.35198071807</v>
      </c>
      <c r="AW17" s="56" t="n">
        <v>607.186055551367</v>
      </c>
      <c r="AX17" s="56" t="n">
        <v>1898.06031269632</v>
      </c>
      <c r="AY17" s="53" t="s">
        <v>44</v>
      </c>
      <c r="AZ17" s="51" t="s">
        <v>44</v>
      </c>
      <c r="BA17" s="56" t="n">
        <v>2833.95023085661</v>
      </c>
      <c r="BB17" s="56" t="n">
        <v>1099.70644685093</v>
      </c>
      <c r="BC17" s="56" t="n">
        <v>774.166595982777</v>
      </c>
      <c r="BD17" s="56" t="n">
        <v>384.561340593863</v>
      </c>
      <c r="BE17" s="56" t="n">
        <v>575.515847429049</v>
      </c>
      <c r="BF17" s="53" t="s">
        <v>44</v>
      </c>
      <c r="BG17" s="54" t="s">
        <v>53</v>
      </c>
      <c r="BH17" s="54"/>
      <c r="BI17" s="54"/>
      <c r="BJ17" s="54"/>
      <c r="BK17" s="54"/>
      <c r="BL17" s="54"/>
      <c r="BM17" s="54"/>
      <c r="BN17" s="54"/>
      <c r="BO17" s="54"/>
      <c r="BP17" s="55"/>
      <c r="BQ17" s="49"/>
      <c r="BR17" s="50" t="s">
        <v>52</v>
      </c>
      <c r="BS17" s="50"/>
      <c r="BT17" s="50"/>
      <c r="BU17" s="50"/>
      <c r="BV17" s="50"/>
      <c r="BW17" s="50"/>
      <c r="BX17" s="50"/>
      <c r="BY17" s="50"/>
      <c r="BZ17" s="50"/>
      <c r="CA17" s="51" t="s">
        <v>44</v>
      </c>
      <c r="CB17" s="56" t="n">
        <v>10767.0071763976</v>
      </c>
      <c r="CC17" s="56" t="n">
        <v>1956.35873607717</v>
      </c>
      <c r="CD17" s="56" t="n">
        <v>3555.97498601579</v>
      </c>
      <c r="CE17" s="56" t="n">
        <v>2346.34284425936</v>
      </c>
      <c r="CF17" s="56" t="n">
        <v>2908.33061004526</v>
      </c>
      <c r="CG17" s="53" t="s">
        <v>44</v>
      </c>
      <c r="CH17" s="51" t="s">
        <v>44</v>
      </c>
      <c r="CI17" s="56" t="n">
        <v>4695.33156087787</v>
      </c>
      <c r="CJ17" s="56" t="n">
        <v>2131.07867501475</v>
      </c>
      <c r="CK17" s="56" t="n">
        <v>1605.73176642143</v>
      </c>
      <c r="CL17" s="56" t="n">
        <v>498.707097772549</v>
      </c>
      <c r="CM17" s="56" t="n">
        <v>459.814021669138</v>
      </c>
      <c r="CN17" s="53" t="s">
        <v>44</v>
      </c>
      <c r="CO17" s="54" t="s">
        <v>53</v>
      </c>
      <c r="CP17" s="54"/>
      <c r="CQ17" s="54"/>
      <c r="CR17" s="54"/>
      <c r="CS17" s="54"/>
      <c r="CT17" s="54"/>
      <c r="CU17" s="54"/>
      <c r="CV17" s="54"/>
      <c r="CW17" s="54"/>
      <c r="CX17" s="55"/>
      <c r="CY17" s="49"/>
      <c r="CZ17" s="50" t="s">
        <v>52</v>
      </c>
      <c r="DA17" s="50"/>
      <c r="DB17" s="50"/>
      <c r="DC17" s="50"/>
      <c r="DD17" s="50"/>
      <c r="DE17" s="50"/>
      <c r="DF17" s="50"/>
      <c r="DG17" s="50"/>
      <c r="DH17" s="50"/>
      <c r="DI17" s="51" t="s">
        <v>44</v>
      </c>
      <c r="DJ17" s="56" t="n">
        <v>1509.00970765073</v>
      </c>
      <c r="DK17" s="56" t="n">
        <v>919.049357427509</v>
      </c>
      <c r="DL17" s="56" t="n">
        <v>267.234309548014</v>
      </c>
      <c r="DM17" s="56" t="n">
        <v>116.13599557494</v>
      </c>
      <c r="DN17" s="56" t="n">
        <v>206.590045100263</v>
      </c>
      <c r="DO17" s="53" t="s">
        <v>44</v>
      </c>
      <c r="DP17" s="51" t="s">
        <v>44</v>
      </c>
      <c r="DQ17" s="56" t="n">
        <v>1369.93981281746</v>
      </c>
      <c r="DR17" s="56" t="n">
        <v>998.384967914275</v>
      </c>
      <c r="DS17" s="56" t="n">
        <v>259.564647337219</v>
      </c>
      <c r="DT17" s="56" t="n">
        <v>41.3177055459234</v>
      </c>
      <c r="DU17" s="56" t="n">
        <v>70.6724920200452</v>
      </c>
      <c r="DV17" s="53" t="s">
        <v>44</v>
      </c>
      <c r="DW17" s="54" t="s">
        <v>53</v>
      </c>
      <c r="DX17" s="54"/>
      <c r="DY17" s="54"/>
      <c r="DZ17" s="54"/>
      <c r="EA17" s="54"/>
      <c r="EB17" s="54"/>
      <c r="EC17" s="54"/>
      <c r="ED17" s="54"/>
      <c r="EE17" s="54"/>
      <c r="EF17" s="55"/>
      <c r="EG17" s="49"/>
      <c r="EH17" s="50" t="s">
        <v>52</v>
      </c>
      <c r="EI17" s="50"/>
      <c r="EJ17" s="50"/>
      <c r="EK17" s="50"/>
      <c r="EL17" s="50"/>
      <c r="EM17" s="50"/>
      <c r="EN17" s="50"/>
      <c r="EO17" s="50"/>
      <c r="EP17" s="50"/>
      <c r="EQ17" s="51" t="s">
        <v>44</v>
      </c>
      <c r="ER17" s="56" t="n">
        <v>1915.3537652314</v>
      </c>
      <c r="ES17" s="56" t="n">
        <v>1115.77180203156</v>
      </c>
      <c r="ET17" s="56" t="n">
        <v>466.345917897055</v>
      </c>
      <c r="EU17" s="56" t="n">
        <v>169.22875276371</v>
      </c>
      <c r="EV17" s="56" t="n">
        <v>164.007292539077</v>
      </c>
      <c r="EW17" s="53" t="s">
        <v>44</v>
      </c>
      <c r="EX17" s="51" t="s">
        <v>44</v>
      </c>
      <c r="EY17" s="56" t="n">
        <v>226.046824126288</v>
      </c>
      <c r="EZ17" s="56" t="n">
        <v>69.7781208317421</v>
      </c>
      <c r="FA17" s="56" t="s">
        <v>41</v>
      </c>
      <c r="FB17" s="56" t="n">
        <v>27.2886564219508</v>
      </c>
      <c r="FC17" s="56" t="n">
        <v>128.980046872595</v>
      </c>
      <c r="FD17" s="53" t="s">
        <v>44</v>
      </c>
      <c r="FE17" s="54" t="s">
        <v>53</v>
      </c>
      <c r="FF17" s="54"/>
      <c r="FG17" s="54"/>
      <c r="FH17" s="54"/>
      <c r="FI17" s="54"/>
      <c r="FJ17" s="54"/>
      <c r="FK17" s="54"/>
      <c r="FL17" s="54"/>
      <c r="FM17" s="54"/>
      <c r="FN17" s="55"/>
      <c r="FO17" s="49"/>
      <c r="FP17" s="50" t="s">
        <v>52</v>
      </c>
      <c r="FQ17" s="50"/>
      <c r="FR17" s="50"/>
      <c r="FS17" s="50"/>
      <c r="FT17" s="50"/>
      <c r="FU17" s="50"/>
      <c r="FV17" s="50"/>
      <c r="FW17" s="50"/>
      <c r="FX17" s="50"/>
      <c r="FY17" s="51" t="s">
        <v>44</v>
      </c>
      <c r="FZ17" s="56" t="n">
        <v>620.566683457209</v>
      </c>
      <c r="GA17" s="56" t="n">
        <v>209.884925663756</v>
      </c>
      <c r="GB17" s="56" t="n">
        <v>187.01020479533</v>
      </c>
      <c r="GC17" s="56" t="n">
        <v>67.1802805045443</v>
      </c>
      <c r="GD17" s="56" t="n">
        <v>156.49127249358</v>
      </c>
      <c r="GE17" s="53" t="s">
        <v>44</v>
      </c>
      <c r="GF17" s="51" t="s">
        <v>44</v>
      </c>
      <c r="GG17" s="56" t="n">
        <v>1782.75828317055</v>
      </c>
      <c r="GH17" s="56" t="n">
        <v>289.60563911048</v>
      </c>
      <c r="GI17" s="56" t="n">
        <v>854.821912923565</v>
      </c>
      <c r="GJ17" s="56" t="n">
        <v>165.699828301571</v>
      </c>
      <c r="GK17" s="56" t="n">
        <v>472.630902834934</v>
      </c>
      <c r="GL17" s="53" t="s">
        <v>44</v>
      </c>
      <c r="GM17" s="54" t="s">
        <v>53</v>
      </c>
      <c r="GN17" s="54"/>
      <c r="GO17" s="54"/>
      <c r="GP17" s="54"/>
      <c r="GQ17" s="54"/>
      <c r="GR17" s="54"/>
      <c r="GS17" s="54"/>
      <c r="GT17" s="54"/>
      <c r="GU17" s="54"/>
      <c r="GV17" s="55"/>
      <c r="GW17" s="48"/>
    </row>
    <row r="18" s="33" customFormat="true" ht="43.5" hidden="false" customHeight="true" outlineLevel="0" collapsed="false">
      <c r="A18" s="34"/>
      <c r="B18" s="57" t="s">
        <v>54</v>
      </c>
      <c r="C18" s="57"/>
      <c r="D18" s="57"/>
      <c r="E18" s="57"/>
      <c r="F18" s="57"/>
      <c r="G18" s="57"/>
      <c r="H18" s="57"/>
      <c r="I18" s="57"/>
      <c r="J18" s="57"/>
      <c r="K18" s="36" t="s">
        <v>44</v>
      </c>
      <c r="L18" s="65" t="n">
        <v>40173.2924812935</v>
      </c>
      <c r="M18" s="65" t="n">
        <v>21141.9131917723</v>
      </c>
      <c r="N18" s="65" t="n">
        <v>11209.1195741215</v>
      </c>
      <c r="O18" s="65" t="n">
        <v>3310.11004118384</v>
      </c>
      <c r="P18" s="65" t="n">
        <v>4512.14967421579</v>
      </c>
      <c r="Q18" s="38" t="s">
        <v>44</v>
      </c>
      <c r="R18" s="36" t="s">
        <v>44</v>
      </c>
      <c r="S18" s="65" t="n">
        <v>8579.35523772414</v>
      </c>
      <c r="T18" s="65" t="n">
        <v>4590.93020078854</v>
      </c>
      <c r="U18" s="65" t="n">
        <v>3551.88901089437</v>
      </c>
      <c r="V18" s="65" t="n">
        <v>335.280198641607</v>
      </c>
      <c r="W18" s="65" t="n">
        <v>101.255827399622</v>
      </c>
      <c r="X18" s="38" t="s">
        <v>44</v>
      </c>
      <c r="Y18" s="58" t="s">
        <v>55</v>
      </c>
      <c r="Z18" s="58"/>
      <c r="AA18" s="58"/>
      <c r="AB18" s="58"/>
      <c r="AC18" s="58"/>
      <c r="AD18" s="58"/>
      <c r="AE18" s="58"/>
      <c r="AF18" s="58"/>
      <c r="AG18" s="58"/>
      <c r="AH18" s="40"/>
      <c r="AI18" s="34"/>
      <c r="AJ18" s="57" t="s">
        <v>54</v>
      </c>
      <c r="AK18" s="57"/>
      <c r="AL18" s="57"/>
      <c r="AM18" s="57"/>
      <c r="AN18" s="57"/>
      <c r="AO18" s="57"/>
      <c r="AP18" s="57"/>
      <c r="AQ18" s="57"/>
      <c r="AR18" s="57"/>
      <c r="AS18" s="36" t="s">
        <v>44</v>
      </c>
      <c r="AT18" s="65" t="n">
        <v>1838.37874371088</v>
      </c>
      <c r="AU18" s="65" t="n">
        <v>306.982727075508</v>
      </c>
      <c r="AV18" s="65" t="n">
        <v>540.246634977267</v>
      </c>
      <c r="AW18" s="65" t="n">
        <v>173.541028471712</v>
      </c>
      <c r="AX18" s="65" t="n">
        <v>817.608353186392</v>
      </c>
      <c r="AY18" s="38" t="s">
        <v>44</v>
      </c>
      <c r="AZ18" s="36" t="s">
        <v>44</v>
      </c>
      <c r="BA18" s="65" t="n">
        <v>1377.002406497</v>
      </c>
      <c r="BB18" s="65" t="n">
        <v>553.33927044997</v>
      </c>
      <c r="BC18" s="65" t="n">
        <v>302.320919607567</v>
      </c>
      <c r="BD18" s="65" t="n">
        <v>223.400367260347</v>
      </c>
      <c r="BE18" s="65" t="n">
        <v>297.941849179122</v>
      </c>
      <c r="BF18" s="38" t="s">
        <v>44</v>
      </c>
      <c r="BG18" s="58" t="s">
        <v>55</v>
      </c>
      <c r="BH18" s="58"/>
      <c r="BI18" s="58"/>
      <c r="BJ18" s="58"/>
      <c r="BK18" s="58"/>
      <c r="BL18" s="58"/>
      <c r="BM18" s="58"/>
      <c r="BN18" s="58"/>
      <c r="BO18" s="58"/>
      <c r="BP18" s="40"/>
      <c r="BQ18" s="34"/>
      <c r="BR18" s="57" t="s">
        <v>54</v>
      </c>
      <c r="BS18" s="57"/>
      <c r="BT18" s="57"/>
      <c r="BU18" s="57"/>
      <c r="BV18" s="57"/>
      <c r="BW18" s="57"/>
      <c r="BX18" s="57"/>
      <c r="BY18" s="57"/>
      <c r="BZ18" s="57"/>
      <c r="CA18" s="36" t="s">
        <v>44</v>
      </c>
      <c r="CB18" s="65" t="n">
        <v>607.865324783052</v>
      </c>
      <c r="CC18" s="65" t="n">
        <v>107.168528222574</v>
      </c>
      <c r="CD18" s="65" t="n">
        <v>158.173672544129</v>
      </c>
      <c r="CE18" s="65" t="n">
        <v>150.179667748574</v>
      </c>
      <c r="CF18" s="65" t="n">
        <v>192.343456267775</v>
      </c>
      <c r="CG18" s="38" t="s">
        <v>44</v>
      </c>
      <c r="CH18" s="36" t="s">
        <v>44</v>
      </c>
      <c r="CI18" s="65" t="n">
        <v>3403.74052383688</v>
      </c>
      <c r="CJ18" s="65" t="n">
        <v>2077.11728710333</v>
      </c>
      <c r="CK18" s="65" t="n">
        <v>821.173240136662</v>
      </c>
      <c r="CL18" s="65" t="n">
        <v>199.280415812955</v>
      </c>
      <c r="CM18" s="65" t="n">
        <v>306.169580783937</v>
      </c>
      <c r="CN18" s="38" t="s">
        <v>44</v>
      </c>
      <c r="CO18" s="58" t="s">
        <v>55</v>
      </c>
      <c r="CP18" s="58"/>
      <c r="CQ18" s="58"/>
      <c r="CR18" s="58"/>
      <c r="CS18" s="58"/>
      <c r="CT18" s="58"/>
      <c r="CU18" s="58"/>
      <c r="CV18" s="58"/>
      <c r="CW18" s="58"/>
      <c r="CX18" s="40"/>
      <c r="CY18" s="34"/>
      <c r="CZ18" s="57" t="s">
        <v>54</v>
      </c>
      <c r="DA18" s="57"/>
      <c r="DB18" s="57"/>
      <c r="DC18" s="57"/>
      <c r="DD18" s="57"/>
      <c r="DE18" s="57"/>
      <c r="DF18" s="57"/>
      <c r="DG18" s="57"/>
      <c r="DH18" s="57"/>
      <c r="DI18" s="36" t="s">
        <v>44</v>
      </c>
      <c r="DJ18" s="65" t="n">
        <v>1504.9761309581</v>
      </c>
      <c r="DK18" s="65" t="n">
        <v>813.181857726781</v>
      </c>
      <c r="DL18" s="65" t="n">
        <v>409.573557409286</v>
      </c>
      <c r="DM18" s="65" t="n">
        <v>46.8599336583248</v>
      </c>
      <c r="DN18" s="65" t="n">
        <v>235.36078216371</v>
      </c>
      <c r="DO18" s="38" t="s">
        <v>44</v>
      </c>
      <c r="DP18" s="36" t="s">
        <v>44</v>
      </c>
      <c r="DQ18" s="65" t="n">
        <v>6175.45796337985</v>
      </c>
      <c r="DR18" s="65" t="n">
        <v>4942.91892830968</v>
      </c>
      <c r="DS18" s="65" t="n">
        <v>857.355426450418</v>
      </c>
      <c r="DT18" s="65" t="n">
        <v>209.79779572539</v>
      </c>
      <c r="DU18" s="65" t="n">
        <v>165.385812894362</v>
      </c>
      <c r="DV18" s="38" t="s">
        <v>44</v>
      </c>
      <c r="DW18" s="58" t="s">
        <v>55</v>
      </c>
      <c r="DX18" s="58"/>
      <c r="DY18" s="58"/>
      <c r="DZ18" s="58"/>
      <c r="EA18" s="58"/>
      <c r="EB18" s="58"/>
      <c r="EC18" s="58"/>
      <c r="ED18" s="58"/>
      <c r="EE18" s="58"/>
      <c r="EF18" s="40"/>
      <c r="EG18" s="34"/>
      <c r="EH18" s="57" t="s">
        <v>54</v>
      </c>
      <c r="EI18" s="57"/>
      <c r="EJ18" s="57"/>
      <c r="EK18" s="57"/>
      <c r="EL18" s="57"/>
      <c r="EM18" s="57"/>
      <c r="EN18" s="57"/>
      <c r="EO18" s="57"/>
      <c r="EP18" s="57"/>
      <c r="EQ18" s="36" t="s">
        <v>44</v>
      </c>
      <c r="ER18" s="65" t="n">
        <v>6434.9581354835</v>
      </c>
      <c r="ES18" s="65" t="n">
        <v>4296.11400087209</v>
      </c>
      <c r="ET18" s="65" t="n">
        <v>1575.96859038154</v>
      </c>
      <c r="EU18" s="65" t="n">
        <v>295.814890424096</v>
      </c>
      <c r="EV18" s="65" t="n">
        <v>267.060653805777</v>
      </c>
      <c r="EW18" s="38" t="s">
        <v>44</v>
      </c>
      <c r="EX18" s="36" t="s">
        <v>44</v>
      </c>
      <c r="EY18" s="65" t="n">
        <v>1205.22238534593</v>
      </c>
      <c r="EZ18" s="65" t="n">
        <v>576.84005032987</v>
      </c>
      <c r="FA18" s="65" t="n">
        <v>278.236592160846</v>
      </c>
      <c r="FB18" s="65" t="n">
        <v>151.327577536613</v>
      </c>
      <c r="FC18" s="65" t="n">
        <v>198.818165318603</v>
      </c>
      <c r="FD18" s="38" t="s">
        <v>44</v>
      </c>
      <c r="FE18" s="58" t="s">
        <v>55</v>
      </c>
      <c r="FF18" s="58"/>
      <c r="FG18" s="58"/>
      <c r="FH18" s="58"/>
      <c r="FI18" s="58"/>
      <c r="FJ18" s="58"/>
      <c r="FK18" s="58"/>
      <c r="FL18" s="58"/>
      <c r="FM18" s="58"/>
      <c r="FN18" s="40"/>
      <c r="FO18" s="34"/>
      <c r="FP18" s="57" t="s">
        <v>54</v>
      </c>
      <c r="FQ18" s="57"/>
      <c r="FR18" s="57"/>
      <c r="FS18" s="57"/>
      <c r="FT18" s="57"/>
      <c r="FU18" s="57"/>
      <c r="FV18" s="57"/>
      <c r="FW18" s="57"/>
      <c r="FX18" s="57"/>
      <c r="FY18" s="36" t="s">
        <v>44</v>
      </c>
      <c r="FZ18" s="65" t="n">
        <v>2582.86235837194</v>
      </c>
      <c r="GA18" s="65" t="n">
        <v>1052.83439590348</v>
      </c>
      <c r="GB18" s="65" t="n">
        <v>744.345212289371</v>
      </c>
      <c r="GC18" s="65" t="n">
        <v>387.698835266815</v>
      </c>
      <c r="GD18" s="65" t="n">
        <v>397.983914912266</v>
      </c>
      <c r="GE18" s="38" t="s">
        <v>44</v>
      </c>
      <c r="GF18" s="36" t="s">
        <v>44</v>
      </c>
      <c r="GG18" s="65" t="n">
        <v>6463.47327120221</v>
      </c>
      <c r="GH18" s="65" t="n">
        <v>1824.48594499048</v>
      </c>
      <c r="GI18" s="65" t="n">
        <v>1969.8367172701</v>
      </c>
      <c r="GJ18" s="65" t="n">
        <v>1136.9293306374</v>
      </c>
      <c r="GK18" s="65" t="n">
        <v>1532.22127830423</v>
      </c>
      <c r="GL18" s="38" t="s">
        <v>44</v>
      </c>
      <c r="GM18" s="58" t="s">
        <v>55</v>
      </c>
      <c r="GN18" s="58"/>
      <c r="GO18" s="58"/>
      <c r="GP18" s="58"/>
      <c r="GQ18" s="58"/>
      <c r="GR18" s="58"/>
      <c r="GS18" s="58"/>
      <c r="GT18" s="58"/>
      <c r="GU18" s="58"/>
      <c r="GV18" s="40"/>
      <c r="GW18" s="48"/>
    </row>
    <row r="19" s="33" customFormat="true" ht="43.5" hidden="false" customHeight="true" outlineLevel="0" collapsed="false">
      <c r="A19" s="59" t="s">
        <v>56</v>
      </c>
      <c r="B19" s="59"/>
      <c r="C19" s="59"/>
      <c r="D19" s="59"/>
      <c r="E19" s="59"/>
      <c r="F19" s="59"/>
      <c r="G19" s="59"/>
      <c r="H19" s="59"/>
      <c r="I19" s="59"/>
      <c r="J19" s="59"/>
      <c r="K19" s="60" t="n">
        <v>18618389.9177807</v>
      </c>
      <c r="L19" s="61" t="n">
        <v>18475332.753435</v>
      </c>
      <c r="M19" s="61" t="n">
        <v>2098121.85070266</v>
      </c>
      <c r="N19" s="61" t="n">
        <v>2666063.20599561</v>
      </c>
      <c r="O19" s="61" t="n">
        <v>2965997.09756162</v>
      </c>
      <c r="P19" s="61" t="n">
        <v>10745150.5991751</v>
      </c>
      <c r="Q19" s="62" t="n">
        <v>143057.164345636</v>
      </c>
      <c r="R19" s="60" t="n">
        <v>1203256.57413286</v>
      </c>
      <c r="S19" s="61" t="n">
        <v>1186735.77405848</v>
      </c>
      <c r="T19" s="61" t="n">
        <v>349860.533895541</v>
      </c>
      <c r="U19" s="61" t="n">
        <v>393843.745910486</v>
      </c>
      <c r="V19" s="61" t="n">
        <v>272852.060600302</v>
      </c>
      <c r="W19" s="61" t="n">
        <v>170179.433652147</v>
      </c>
      <c r="X19" s="62" t="n">
        <v>16520.8000743821</v>
      </c>
      <c r="Y19" s="63" t="s">
        <v>57</v>
      </c>
      <c r="Z19" s="63"/>
      <c r="AA19" s="63"/>
      <c r="AB19" s="63"/>
      <c r="AC19" s="63"/>
      <c r="AD19" s="63"/>
      <c r="AE19" s="63"/>
      <c r="AF19" s="63"/>
      <c r="AG19" s="63"/>
      <c r="AH19" s="63"/>
      <c r="AI19" s="59" t="s">
        <v>56</v>
      </c>
      <c r="AJ19" s="59"/>
      <c r="AK19" s="59"/>
      <c r="AL19" s="59"/>
      <c r="AM19" s="59"/>
      <c r="AN19" s="59"/>
      <c r="AO19" s="59"/>
      <c r="AP19" s="59"/>
      <c r="AQ19" s="59"/>
      <c r="AR19" s="59"/>
      <c r="AS19" s="60" t="n">
        <v>7563460.43787544</v>
      </c>
      <c r="AT19" s="61" t="n">
        <v>7526097.90502934</v>
      </c>
      <c r="AU19" s="61" t="n">
        <v>442014.466953938</v>
      </c>
      <c r="AV19" s="61" t="n">
        <v>785534.034618013</v>
      </c>
      <c r="AW19" s="61" t="n">
        <v>1220285.23839875</v>
      </c>
      <c r="AX19" s="61" t="n">
        <v>5078264.16505864</v>
      </c>
      <c r="AY19" s="62" t="n">
        <v>37362.532846103</v>
      </c>
      <c r="AZ19" s="60" t="n">
        <v>1144356.54834427</v>
      </c>
      <c r="BA19" s="61" t="n">
        <v>1144066.32689687</v>
      </c>
      <c r="BB19" s="61" t="n">
        <v>113090.74067606</v>
      </c>
      <c r="BC19" s="61" t="n">
        <v>208272.234230264</v>
      </c>
      <c r="BD19" s="61" t="n">
        <v>209883.338812753</v>
      </c>
      <c r="BE19" s="61" t="n">
        <v>612820.013177793</v>
      </c>
      <c r="BF19" s="62" t="n">
        <v>290.221447404088</v>
      </c>
      <c r="BG19" s="63" t="s">
        <v>57</v>
      </c>
      <c r="BH19" s="63"/>
      <c r="BI19" s="63"/>
      <c r="BJ19" s="63"/>
      <c r="BK19" s="63"/>
      <c r="BL19" s="63"/>
      <c r="BM19" s="63"/>
      <c r="BN19" s="63"/>
      <c r="BO19" s="63"/>
      <c r="BP19" s="63"/>
      <c r="BQ19" s="59" t="s">
        <v>56</v>
      </c>
      <c r="BR19" s="59"/>
      <c r="BS19" s="59"/>
      <c r="BT19" s="59"/>
      <c r="BU19" s="59"/>
      <c r="BV19" s="59"/>
      <c r="BW19" s="59"/>
      <c r="BX19" s="59"/>
      <c r="BY19" s="59"/>
      <c r="BZ19" s="59"/>
      <c r="CA19" s="60" t="n">
        <v>4142034.52114453</v>
      </c>
      <c r="CB19" s="61" t="n">
        <v>4140665.98418871</v>
      </c>
      <c r="CC19" s="61" t="n">
        <v>243531.96567416</v>
      </c>
      <c r="CD19" s="61" t="n">
        <v>322684.506113748</v>
      </c>
      <c r="CE19" s="61" t="n">
        <v>604521.8172191</v>
      </c>
      <c r="CF19" s="61" t="n">
        <v>2969927.6951817</v>
      </c>
      <c r="CG19" s="62" t="n">
        <v>1368.53695582164</v>
      </c>
      <c r="CH19" s="60" t="n">
        <v>2297617.28283186</v>
      </c>
      <c r="CI19" s="61" t="n">
        <v>2285775.28311781</v>
      </c>
      <c r="CJ19" s="61" t="n">
        <v>464473.141390858</v>
      </c>
      <c r="CK19" s="61" t="n">
        <v>619685.789931419</v>
      </c>
      <c r="CL19" s="61" t="n">
        <v>388662.410984349</v>
      </c>
      <c r="CM19" s="61" t="n">
        <v>812953.940811185</v>
      </c>
      <c r="CN19" s="62" t="n">
        <v>11841.9997140433</v>
      </c>
      <c r="CO19" s="63" t="s">
        <v>57</v>
      </c>
      <c r="CP19" s="63"/>
      <c r="CQ19" s="63"/>
      <c r="CR19" s="63"/>
      <c r="CS19" s="63"/>
      <c r="CT19" s="63"/>
      <c r="CU19" s="63"/>
      <c r="CV19" s="63"/>
      <c r="CW19" s="63"/>
      <c r="CX19" s="63"/>
      <c r="CY19" s="59" t="s">
        <v>56</v>
      </c>
      <c r="CZ19" s="59"/>
      <c r="DA19" s="59"/>
      <c r="DB19" s="59"/>
      <c r="DC19" s="59"/>
      <c r="DD19" s="59"/>
      <c r="DE19" s="59"/>
      <c r="DF19" s="59"/>
      <c r="DG19" s="59"/>
      <c r="DH19" s="59"/>
      <c r="DI19" s="60" t="n">
        <v>457391.933307972</v>
      </c>
      <c r="DJ19" s="61" t="n">
        <v>444248.330839424</v>
      </c>
      <c r="DK19" s="61" t="n">
        <v>202655.189082199</v>
      </c>
      <c r="DL19" s="61" t="n">
        <v>50022.8121306779</v>
      </c>
      <c r="DM19" s="61" t="n">
        <v>25835.73567307</v>
      </c>
      <c r="DN19" s="61" t="n">
        <v>165734.593953478</v>
      </c>
      <c r="DO19" s="62" t="n">
        <v>13143.6024685475</v>
      </c>
      <c r="DP19" s="60" t="n">
        <v>368989.599217518</v>
      </c>
      <c r="DQ19" s="61" t="n">
        <v>364294.900149756</v>
      </c>
      <c r="DR19" s="61" t="n">
        <v>122960.618072133</v>
      </c>
      <c r="DS19" s="61" t="n">
        <v>52026.3834777764</v>
      </c>
      <c r="DT19" s="61" t="n">
        <v>25686.0833945243</v>
      </c>
      <c r="DU19" s="61" t="n">
        <v>163621.815205322</v>
      </c>
      <c r="DV19" s="62" t="n">
        <v>4694.69906776271</v>
      </c>
      <c r="DW19" s="63" t="s">
        <v>57</v>
      </c>
      <c r="DX19" s="63"/>
      <c r="DY19" s="63"/>
      <c r="DZ19" s="63"/>
      <c r="EA19" s="63"/>
      <c r="EB19" s="63"/>
      <c r="EC19" s="63"/>
      <c r="ED19" s="63"/>
      <c r="EE19" s="63"/>
      <c r="EF19" s="63"/>
      <c r="EG19" s="59" t="s">
        <v>56</v>
      </c>
      <c r="EH19" s="59"/>
      <c r="EI19" s="59"/>
      <c r="EJ19" s="59"/>
      <c r="EK19" s="59"/>
      <c r="EL19" s="59"/>
      <c r="EM19" s="59"/>
      <c r="EN19" s="59"/>
      <c r="EO19" s="59"/>
      <c r="EP19" s="59"/>
      <c r="EQ19" s="60" t="n">
        <v>505893.83568439</v>
      </c>
      <c r="ER19" s="61" t="n">
        <v>465040.512768157</v>
      </c>
      <c r="ES19" s="61" t="n">
        <v>66105.1445486015</v>
      </c>
      <c r="ET19" s="61" t="n">
        <v>112821.387170092</v>
      </c>
      <c r="EU19" s="61" t="n">
        <v>59685.4513825556</v>
      </c>
      <c r="EV19" s="61" t="n">
        <v>226428.529666908</v>
      </c>
      <c r="EW19" s="62" t="n">
        <v>40853.3229162329</v>
      </c>
      <c r="EX19" s="60" t="n">
        <v>53928.017072257</v>
      </c>
      <c r="EY19" s="61" t="n">
        <v>53388.1219232555</v>
      </c>
      <c r="EZ19" s="61" t="n">
        <v>11635.116229147</v>
      </c>
      <c r="FA19" s="61" t="n">
        <v>9664.16199688454</v>
      </c>
      <c r="FB19" s="61" t="n">
        <v>6968.1151761747</v>
      </c>
      <c r="FC19" s="61" t="n">
        <v>25120.7285210492</v>
      </c>
      <c r="FD19" s="62" t="n">
        <v>539.895149001484</v>
      </c>
      <c r="FE19" s="63" t="s">
        <v>57</v>
      </c>
      <c r="FF19" s="63"/>
      <c r="FG19" s="63"/>
      <c r="FH19" s="63"/>
      <c r="FI19" s="63"/>
      <c r="FJ19" s="63"/>
      <c r="FK19" s="63"/>
      <c r="FL19" s="63"/>
      <c r="FM19" s="63"/>
      <c r="FN19" s="63"/>
      <c r="FO19" s="59" t="s">
        <v>56</v>
      </c>
      <c r="FP19" s="59"/>
      <c r="FQ19" s="59"/>
      <c r="FR19" s="59"/>
      <c r="FS19" s="59"/>
      <c r="FT19" s="59"/>
      <c r="FU19" s="59"/>
      <c r="FV19" s="59"/>
      <c r="FW19" s="59"/>
      <c r="FX19" s="59"/>
      <c r="FY19" s="60" t="n">
        <v>185689.785627657</v>
      </c>
      <c r="FZ19" s="61" t="n">
        <v>182007.729970298</v>
      </c>
      <c r="GA19" s="61" t="n">
        <v>23197.8627242426</v>
      </c>
      <c r="GB19" s="61" t="n">
        <v>25818.2963248748</v>
      </c>
      <c r="GC19" s="61" t="n">
        <v>38229.7593536546</v>
      </c>
      <c r="GD19" s="61" t="n">
        <v>94761.811567526</v>
      </c>
      <c r="GE19" s="62" t="n">
        <v>3682.05565735899</v>
      </c>
      <c r="GF19" s="60" t="n">
        <v>695771.3825419</v>
      </c>
      <c r="GG19" s="61" t="n">
        <v>683011.884492921</v>
      </c>
      <c r="GH19" s="61" t="n">
        <v>58597.0714557829</v>
      </c>
      <c r="GI19" s="61" t="n">
        <v>85689.8540913777</v>
      </c>
      <c r="GJ19" s="61" t="n">
        <v>113387.086566386</v>
      </c>
      <c r="GK19" s="61" t="n">
        <v>425337.872379374</v>
      </c>
      <c r="GL19" s="62" t="n">
        <v>12759.4980489783</v>
      </c>
      <c r="GM19" s="63" t="s">
        <v>57</v>
      </c>
      <c r="GN19" s="63"/>
      <c r="GO19" s="63"/>
      <c r="GP19" s="63"/>
      <c r="GQ19" s="63"/>
      <c r="GR19" s="63"/>
      <c r="GS19" s="63"/>
      <c r="GT19" s="63"/>
      <c r="GU19" s="63"/>
      <c r="GV19" s="63"/>
      <c r="GW19" s="48"/>
    </row>
    <row r="20" s="33" customFormat="true" ht="43.5" hidden="false" customHeight="true" outlineLevel="0" collapsed="false">
      <c r="A20" s="49"/>
      <c r="B20" s="64" t="s">
        <v>58</v>
      </c>
      <c r="C20" s="64"/>
      <c r="D20" s="64"/>
      <c r="E20" s="64"/>
      <c r="F20" s="64"/>
      <c r="G20" s="64"/>
      <c r="H20" s="64"/>
      <c r="I20" s="64"/>
      <c r="J20" s="64"/>
      <c r="K20" s="51" t="s">
        <v>44</v>
      </c>
      <c r="L20" s="56" t="n">
        <v>17375362.2401854</v>
      </c>
      <c r="M20" s="56" t="n">
        <v>2058600.58493069</v>
      </c>
      <c r="N20" s="56" t="n">
        <v>2506170.73595375</v>
      </c>
      <c r="O20" s="56" t="n">
        <v>2694528.4076794</v>
      </c>
      <c r="P20" s="56" t="n">
        <v>10116062.5116215</v>
      </c>
      <c r="Q20" s="53" t="s">
        <v>44</v>
      </c>
      <c r="R20" s="51" t="s">
        <v>44</v>
      </c>
      <c r="S20" s="56" t="n">
        <v>1163718.17336401</v>
      </c>
      <c r="T20" s="56" t="n">
        <v>349860.533895541</v>
      </c>
      <c r="U20" s="56" t="n">
        <v>393843.745910486</v>
      </c>
      <c r="V20" s="56" t="n">
        <v>253754.191421368</v>
      </c>
      <c r="W20" s="56" t="n">
        <v>166259.702136617</v>
      </c>
      <c r="X20" s="53" t="s">
        <v>44</v>
      </c>
      <c r="Y20" s="39" t="s">
        <v>59</v>
      </c>
      <c r="Z20" s="39"/>
      <c r="AA20" s="39"/>
      <c r="AB20" s="39"/>
      <c r="AC20" s="39"/>
      <c r="AD20" s="39"/>
      <c r="AE20" s="39"/>
      <c r="AF20" s="39"/>
      <c r="AG20" s="39"/>
      <c r="AH20" s="55"/>
      <c r="AI20" s="49"/>
      <c r="AJ20" s="64" t="s">
        <v>58</v>
      </c>
      <c r="AK20" s="64"/>
      <c r="AL20" s="64"/>
      <c r="AM20" s="64"/>
      <c r="AN20" s="64"/>
      <c r="AO20" s="64"/>
      <c r="AP20" s="64"/>
      <c r="AQ20" s="64"/>
      <c r="AR20" s="64"/>
      <c r="AS20" s="51" t="s">
        <v>44</v>
      </c>
      <c r="AT20" s="56" t="n">
        <v>6986859.43132974</v>
      </c>
      <c r="AU20" s="56" t="n">
        <v>421559.650916542</v>
      </c>
      <c r="AV20" s="56" t="n">
        <v>772814.422640183</v>
      </c>
      <c r="AW20" s="56" t="n">
        <v>1073157.79406907</v>
      </c>
      <c r="AX20" s="56" t="n">
        <v>4719327.56370395</v>
      </c>
      <c r="AY20" s="53" t="s">
        <v>44</v>
      </c>
      <c r="AZ20" s="51" t="s">
        <v>44</v>
      </c>
      <c r="BA20" s="56" t="n">
        <v>1117534.1909388</v>
      </c>
      <c r="BB20" s="56" t="n">
        <v>110442.36056204</v>
      </c>
      <c r="BC20" s="56" t="n">
        <v>206241.295739521</v>
      </c>
      <c r="BD20" s="56" t="n">
        <v>197405.147154107</v>
      </c>
      <c r="BE20" s="56" t="n">
        <v>603445.387483136</v>
      </c>
      <c r="BF20" s="53" t="s">
        <v>44</v>
      </c>
      <c r="BG20" s="39" t="s">
        <v>59</v>
      </c>
      <c r="BH20" s="39"/>
      <c r="BI20" s="39"/>
      <c r="BJ20" s="39"/>
      <c r="BK20" s="39"/>
      <c r="BL20" s="39"/>
      <c r="BM20" s="39"/>
      <c r="BN20" s="39"/>
      <c r="BO20" s="39"/>
      <c r="BP20" s="55"/>
      <c r="BQ20" s="49"/>
      <c r="BR20" s="64" t="s">
        <v>58</v>
      </c>
      <c r="BS20" s="64"/>
      <c r="BT20" s="64"/>
      <c r="BU20" s="64"/>
      <c r="BV20" s="64"/>
      <c r="BW20" s="64"/>
      <c r="BX20" s="64"/>
      <c r="BY20" s="64"/>
      <c r="BZ20" s="64"/>
      <c r="CA20" s="51" t="s">
        <v>44</v>
      </c>
      <c r="CB20" s="56" t="n">
        <v>4135179.14701271</v>
      </c>
      <c r="CC20" s="56" t="n">
        <v>238190.134352714</v>
      </c>
      <c r="CD20" s="56" t="n">
        <v>322593.104154648</v>
      </c>
      <c r="CE20" s="56" t="n">
        <v>604521.8172191</v>
      </c>
      <c r="CF20" s="56" t="n">
        <v>2969874.09128625</v>
      </c>
      <c r="CG20" s="53" t="s">
        <v>44</v>
      </c>
      <c r="CH20" s="51" t="s">
        <v>44</v>
      </c>
      <c r="CI20" s="56" t="n">
        <v>1800386.34028776</v>
      </c>
      <c r="CJ20" s="56" t="n">
        <v>453512.200645716</v>
      </c>
      <c r="CK20" s="56" t="n">
        <v>485144.763039587</v>
      </c>
      <c r="CL20" s="56" t="n">
        <v>296109.902852156</v>
      </c>
      <c r="CM20" s="56" t="n">
        <v>565619.473750307</v>
      </c>
      <c r="CN20" s="53" t="s">
        <v>44</v>
      </c>
      <c r="CO20" s="39" t="s">
        <v>59</v>
      </c>
      <c r="CP20" s="39"/>
      <c r="CQ20" s="39"/>
      <c r="CR20" s="39"/>
      <c r="CS20" s="39"/>
      <c r="CT20" s="39"/>
      <c r="CU20" s="39"/>
      <c r="CV20" s="39"/>
      <c r="CW20" s="39"/>
      <c r="CX20" s="55"/>
      <c r="CY20" s="49"/>
      <c r="CZ20" s="64" t="s">
        <v>58</v>
      </c>
      <c r="DA20" s="64"/>
      <c r="DB20" s="64"/>
      <c r="DC20" s="64"/>
      <c r="DD20" s="64"/>
      <c r="DE20" s="64"/>
      <c r="DF20" s="64"/>
      <c r="DG20" s="64"/>
      <c r="DH20" s="64"/>
      <c r="DI20" s="51" t="s">
        <v>44</v>
      </c>
      <c r="DJ20" s="56" t="n">
        <v>437420.148174646</v>
      </c>
      <c r="DK20" s="56" t="n">
        <v>202655.189082199</v>
      </c>
      <c r="DL20" s="56" t="n">
        <v>49738.8249410719</v>
      </c>
      <c r="DM20" s="56" t="n">
        <v>25835.73567307</v>
      </c>
      <c r="DN20" s="56" t="n">
        <v>159190.398478305</v>
      </c>
      <c r="DO20" s="53" t="s">
        <v>44</v>
      </c>
      <c r="DP20" s="51" t="s">
        <v>44</v>
      </c>
      <c r="DQ20" s="56" t="n">
        <v>363776.817569327</v>
      </c>
      <c r="DR20" s="56" t="n">
        <v>122960.618072133</v>
      </c>
      <c r="DS20" s="56" t="n">
        <v>51582.2421823964</v>
      </c>
      <c r="DT20" s="56" t="n">
        <v>25631.4032304488</v>
      </c>
      <c r="DU20" s="56" t="n">
        <v>163602.554084349</v>
      </c>
      <c r="DV20" s="53" t="s">
        <v>44</v>
      </c>
      <c r="DW20" s="39" t="s">
        <v>59</v>
      </c>
      <c r="DX20" s="39"/>
      <c r="DY20" s="39"/>
      <c r="DZ20" s="39"/>
      <c r="EA20" s="39"/>
      <c r="EB20" s="39"/>
      <c r="EC20" s="39"/>
      <c r="ED20" s="39"/>
      <c r="EE20" s="39"/>
      <c r="EF20" s="55"/>
      <c r="EG20" s="49"/>
      <c r="EH20" s="64" t="s">
        <v>58</v>
      </c>
      <c r="EI20" s="64"/>
      <c r="EJ20" s="64"/>
      <c r="EK20" s="64"/>
      <c r="EL20" s="64"/>
      <c r="EM20" s="64"/>
      <c r="EN20" s="64"/>
      <c r="EO20" s="64"/>
      <c r="EP20" s="64"/>
      <c r="EQ20" s="51" t="s">
        <v>44</v>
      </c>
      <c r="ER20" s="56" t="n">
        <v>454683.38054668</v>
      </c>
      <c r="ES20" s="56" t="n">
        <v>65989.8469946327</v>
      </c>
      <c r="ET20" s="56" t="n">
        <v>103040.024932721</v>
      </c>
      <c r="EU20" s="56" t="n">
        <v>59601.2593311129</v>
      </c>
      <c r="EV20" s="56" t="n">
        <v>226052.249288213</v>
      </c>
      <c r="EW20" s="53" t="s">
        <v>44</v>
      </c>
      <c r="EX20" s="51" t="s">
        <v>44</v>
      </c>
      <c r="EY20" s="56" t="n">
        <v>53388.1219232555</v>
      </c>
      <c r="EZ20" s="56" t="n">
        <v>11635.116229147</v>
      </c>
      <c r="FA20" s="56" t="n">
        <v>9664.16199688454</v>
      </c>
      <c r="FB20" s="56" t="n">
        <v>6968.1151761747</v>
      </c>
      <c r="FC20" s="56" t="n">
        <v>25120.7285210492</v>
      </c>
      <c r="FD20" s="53" t="s">
        <v>44</v>
      </c>
      <c r="FE20" s="39" t="s">
        <v>59</v>
      </c>
      <c r="FF20" s="39"/>
      <c r="FG20" s="39"/>
      <c r="FH20" s="39"/>
      <c r="FI20" s="39"/>
      <c r="FJ20" s="39"/>
      <c r="FK20" s="39"/>
      <c r="FL20" s="39"/>
      <c r="FM20" s="39"/>
      <c r="FN20" s="55"/>
      <c r="FO20" s="49"/>
      <c r="FP20" s="64" t="s">
        <v>58</v>
      </c>
      <c r="FQ20" s="64"/>
      <c r="FR20" s="64"/>
      <c r="FS20" s="64"/>
      <c r="FT20" s="64"/>
      <c r="FU20" s="64"/>
      <c r="FV20" s="64"/>
      <c r="FW20" s="64"/>
      <c r="FX20" s="64"/>
      <c r="FY20" s="51" t="s">
        <v>44</v>
      </c>
      <c r="FZ20" s="56" t="n">
        <v>181711.009617706</v>
      </c>
      <c r="GA20" s="56" t="n">
        <v>23197.8627242426</v>
      </c>
      <c r="GB20" s="56" t="n">
        <v>25818.2963248748</v>
      </c>
      <c r="GC20" s="56" t="n">
        <v>38229.7593536546</v>
      </c>
      <c r="GD20" s="56" t="n">
        <v>94465.0912149341</v>
      </c>
      <c r="GE20" s="53" t="s">
        <v>44</v>
      </c>
      <c r="GF20" s="51" t="s">
        <v>44</v>
      </c>
      <c r="GG20" s="56" t="n">
        <v>680705.479420713</v>
      </c>
      <c r="GH20" s="56" t="n">
        <v>58597.0714557829</v>
      </c>
      <c r="GI20" s="56" t="n">
        <v>85689.8540913777</v>
      </c>
      <c r="GJ20" s="56" t="n">
        <v>113313.282199139</v>
      </c>
      <c r="GK20" s="56" t="n">
        <v>423105.271674413</v>
      </c>
      <c r="GL20" s="53" t="s">
        <v>44</v>
      </c>
      <c r="GM20" s="39" t="s">
        <v>59</v>
      </c>
      <c r="GN20" s="39"/>
      <c r="GO20" s="39"/>
      <c r="GP20" s="39"/>
      <c r="GQ20" s="39"/>
      <c r="GR20" s="39"/>
      <c r="GS20" s="39"/>
      <c r="GT20" s="39"/>
      <c r="GU20" s="39"/>
      <c r="GV20" s="55"/>
      <c r="GW20" s="48"/>
    </row>
    <row r="21" s="33" customFormat="true" ht="43.5" hidden="false" customHeight="true" outlineLevel="0" collapsed="false">
      <c r="A21" s="34"/>
      <c r="B21" s="35" t="s">
        <v>60</v>
      </c>
      <c r="C21" s="35"/>
      <c r="D21" s="35"/>
      <c r="E21" s="35"/>
      <c r="F21" s="35"/>
      <c r="G21" s="35"/>
      <c r="H21" s="35"/>
      <c r="I21" s="35"/>
      <c r="J21" s="35"/>
      <c r="K21" s="36" t="s">
        <v>44</v>
      </c>
      <c r="L21" s="65" t="n">
        <v>1099970.51324966</v>
      </c>
      <c r="M21" s="65" t="n">
        <v>39521.2657719743</v>
      </c>
      <c r="N21" s="65" t="n">
        <v>159892.470041862</v>
      </c>
      <c r="O21" s="65" t="n">
        <v>271468.689882212</v>
      </c>
      <c r="P21" s="65" t="n">
        <v>629088.087553608</v>
      </c>
      <c r="Q21" s="38" t="s">
        <v>44</v>
      </c>
      <c r="R21" s="36" t="s">
        <v>44</v>
      </c>
      <c r="S21" s="65" t="n">
        <v>23017.6006944639</v>
      </c>
      <c r="T21" s="65" t="s">
        <v>41</v>
      </c>
      <c r="U21" s="65" t="s">
        <v>41</v>
      </c>
      <c r="V21" s="65" t="n">
        <v>19097.8691789341</v>
      </c>
      <c r="W21" s="65" t="n">
        <v>3919.73151552975</v>
      </c>
      <c r="X21" s="38" t="s">
        <v>44</v>
      </c>
      <c r="Y21" s="39" t="s">
        <v>61</v>
      </c>
      <c r="Z21" s="39"/>
      <c r="AA21" s="39"/>
      <c r="AB21" s="39"/>
      <c r="AC21" s="39"/>
      <c r="AD21" s="39"/>
      <c r="AE21" s="39"/>
      <c r="AF21" s="39"/>
      <c r="AG21" s="39"/>
      <c r="AH21" s="40"/>
      <c r="AI21" s="34"/>
      <c r="AJ21" s="35" t="s">
        <v>60</v>
      </c>
      <c r="AK21" s="35"/>
      <c r="AL21" s="35"/>
      <c r="AM21" s="35"/>
      <c r="AN21" s="35"/>
      <c r="AO21" s="35"/>
      <c r="AP21" s="35"/>
      <c r="AQ21" s="35"/>
      <c r="AR21" s="35"/>
      <c r="AS21" s="36" t="s">
        <v>44</v>
      </c>
      <c r="AT21" s="65" t="n">
        <v>539238.473699593</v>
      </c>
      <c r="AU21" s="65" t="n">
        <v>20454.8160373958</v>
      </c>
      <c r="AV21" s="65" t="n">
        <v>12719.6119778299</v>
      </c>
      <c r="AW21" s="65" t="n">
        <v>147127.444329673</v>
      </c>
      <c r="AX21" s="65" t="n">
        <v>358936.601354694</v>
      </c>
      <c r="AY21" s="38" t="s">
        <v>44</v>
      </c>
      <c r="AZ21" s="36" t="s">
        <v>44</v>
      </c>
      <c r="BA21" s="65" t="n">
        <v>26532.1359580658</v>
      </c>
      <c r="BB21" s="65" t="n">
        <v>2648.38011402027</v>
      </c>
      <c r="BC21" s="65" t="n">
        <v>2030.93849074247</v>
      </c>
      <c r="BD21" s="65" t="n">
        <v>12478.1916586459</v>
      </c>
      <c r="BE21" s="65" t="n">
        <v>9374.62569465719</v>
      </c>
      <c r="BF21" s="38" t="s">
        <v>44</v>
      </c>
      <c r="BG21" s="39" t="s">
        <v>61</v>
      </c>
      <c r="BH21" s="39"/>
      <c r="BI21" s="39"/>
      <c r="BJ21" s="39"/>
      <c r="BK21" s="39"/>
      <c r="BL21" s="39"/>
      <c r="BM21" s="39"/>
      <c r="BN21" s="39"/>
      <c r="BO21" s="39"/>
      <c r="BP21" s="40"/>
      <c r="BQ21" s="34"/>
      <c r="BR21" s="35" t="s">
        <v>60</v>
      </c>
      <c r="BS21" s="35"/>
      <c r="BT21" s="35"/>
      <c r="BU21" s="35"/>
      <c r="BV21" s="35"/>
      <c r="BW21" s="35"/>
      <c r="BX21" s="35"/>
      <c r="BY21" s="35"/>
      <c r="BZ21" s="35"/>
      <c r="CA21" s="36" t="s">
        <v>44</v>
      </c>
      <c r="CB21" s="65" t="n">
        <v>5486.83717600113</v>
      </c>
      <c r="CC21" s="65" t="n">
        <v>5341.83132144673</v>
      </c>
      <c r="CD21" s="65" t="n">
        <v>91.4019590998725</v>
      </c>
      <c r="CE21" s="65" t="s">
        <v>41</v>
      </c>
      <c r="CF21" s="65" t="n">
        <v>53.6038954545244</v>
      </c>
      <c r="CG21" s="38" t="s">
        <v>44</v>
      </c>
      <c r="CH21" s="36" t="s">
        <v>44</v>
      </c>
      <c r="CI21" s="65" t="n">
        <v>485388.942830048</v>
      </c>
      <c r="CJ21" s="65" t="n">
        <v>10960.9407451427</v>
      </c>
      <c r="CK21" s="65" t="n">
        <v>134541.026891833</v>
      </c>
      <c r="CL21" s="65" t="n">
        <v>92552.5081321935</v>
      </c>
      <c r="CM21" s="65" t="n">
        <v>247334.467060879</v>
      </c>
      <c r="CN21" s="38" t="s">
        <v>44</v>
      </c>
      <c r="CO21" s="39" t="s">
        <v>61</v>
      </c>
      <c r="CP21" s="39"/>
      <c r="CQ21" s="39"/>
      <c r="CR21" s="39"/>
      <c r="CS21" s="39"/>
      <c r="CT21" s="39"/>
      <c r="CU21" s="39"/>
      <c r="CV21" s="39"/>
      <c r="CW21" s="39"/>
      <c r="CX21" s="40"/>
      <c r="CY21" s="34"/>
      <c r="CZ21" s="35" t="s">
        <v>60</v>
      </c>
      <c r="DA21" s="35"/>
      <c r="DB21" s="35"/>
      <c r="DC21" s="35"/>
      <c r="DD21" s="35"/>
      <c r="DE21" s="35"/>
      <c r="DF21" s="35"/>
      <c r="DG21" s="35"/>
      <c r="DH21" s="35"/>
      <c r="DI21" s="36" t="s">
        <v>44</v>
      </c>
      <c r="DJ21" s="65" t="n">
        <v>6828.18266477893</v>
      </c>
      <c r="DK21" s="65" t="s">
        <v>41</v>
      </c>
      <c r="DL21" s="65" t="n">
        <v>283.987189606011</v>
      </c>
      <c r="DM21" s="65" t="s">
        <v>41</v>
      </c>
      <c r="DN21" s="65" t="n">
        <v>6544.19547517292</v>
      </c>
      <c r="DO21" s="38" t="s">
        <v>44</v>
      </c>
      <c r="DP21" s="36" t="s">
        <v>44</v>
      </c>
      <c r="DQ21" s="65" t="n">
        <v>518.08258042842</v>
      </c>
      <c r="DR21" s="65" t="s">
        <v>41</v>
      </c>
      <c r="DS21" s="65" t="n">
        <v>444.141295379986</v>
      </c>
      <c r="DT21" s="65" t="n">
        <v>54.6801640754956</v>
      </c>
      <c r="DU21" s="65" t="n">
        <v>19.2611209729386</v>
      </c>
      <c r="DV21" s="38" t="s">
        <v>44</v>
      </c>
      <c r="DW21" s="39" t="s">
        <v>61</v>
      </c>
      <c r="DX21" s="39"/>
      <c r="DY21" s="39"/>
      <c r="DZ21" s="39"/>
      <c r="EA21" s="39"/>
      <c r="EB21" s="39"/>
      <c r="EC21" s="39"/>
      <c r="ED21" s="39"/>
      <c r="EE21" s="39"/>
      <c r="EF21" s="40"/>
      <c r="EG21" s="34"/>
      <c r="EH21" s="35" t="s">
        <v>60</v>
      </c>
      <c r="EI21" s="35"/>
      <c r="EJ21" s="35"/>
      <c r="EK21" s="35"/>
      <c r="EL21" s="35"/>
      <c r="EM21" s="35"/>
      <c r="EN21" s="35"/>
      <c r="EO21" s="35"/>
      <c r="EP21" s="35"/>
      <c r="EQ21" s="36" t="s">
        <v>44</v>
      </c>
      <c r="ER21" s="65" t="n">
        <v>10357.1322214771</v>
      </c>
      <c r="ES21" s="65" t="n">
        <v>115.297553968801</v>
      </c>
      <c r="ET21" s="65" t="n">
        <v>9781.36223737048</v>
      </c>
      <c r="EU21" s="65" t="n">
        <v>84.192051442675</v>
      </c>
      <c r="EV21" s="65" t="n">
        <v>376.280378695184</v>
      </c>
      <c r="EW21" s="38" t="s">
        <v>44</v>
      </c>
      <c r="EX21" s="36" t="s">
        <v>44</v>
      </c>
      <c r="EY21" s="65" t="s">
        <v>41</v>
      </c>
      <c r="EZ21" s="65" t="s">
        <v>41</v>
      </c>
      <c r="FA21" s="65" t="s">
        <v>41</v>
      </c>
      <c r="FB21" s="65" t="s">
        <v>41</v>
      </c>
      <c r="FC21" s="65" t="s">
        <v>41</v>
      </c>
      <c r="FD21" s="38" t="s">
        <v>44</v>
      </c>
      <c r="FE21" s="39" t="s">
        <v>61</v>
      </c>
      <c r="FF21" s="39"/>
      <c r="FG21" s="39"/>
      <c r="FH21" s="39"/>
      <c r="FI21" s="39"/>
      <c r="FJ21" s="39"/>
      <c r="FK21" s="39"/>
      <c r="FL21" s="39"/>
      <c r="FM21" s="39"/>
      <c r="FN21" s="40"/>
      <c r="FO21" s="34"/>
      <c r="FP21" s="35" t="s">
        <v>60</v>
      </c>
      <c r="FQ21" s="35"/>
      <c r="FR21" s="35"/>
      <c r="FS21" s="35"/>
      <c r="FT21" s="35"/>
      <c r="FU21" s="35"/>
      <c r="FV21" s="35"/>
      <c r="FW21" s="35"/>
      <c r="FX21" s="35"/>
      <c r="FY21" s="36" t="s">
        <v>44</v>
      </c>
      <c r="FZ21" s="65" t="n">
        <v>296.720352591883</v>
      </c>
      <c r="GA21" s="65" t="s">
        <v>41</v>
      </c>
      <c r="GB21" s="65" t="s">
        <v>41</v>
      </c>
      <c r="GC21" s="65" t="s">
        <v>41</v>
      </c>
      <c r="GD21" s="65" t="n">
        <v>296.720352591883</v>
      </c>
      <c r="GE21" s="38" t="s">
        <v>44</v>
      </c>
      <c r="GF21" s="36" t="s">
        <v>44</v>
      </c>
      <c r="GG21" s="65" t="n">
        <v>2306.40507220798</v>
      </c>
      <c r="GH21" s="65" t="s">
        <v>41</v>
      </c>
      <c r="GI21" s="65" t="s">
        <v>41</v>
      </c>
      <c r="GJ21" s="65" t="n">
        <v>73.8043672468745</v>
      </c>
      <c r="GK21" s="65" t="n">
        <v>2232.60070496111</v>
      </c>
      <c r="GL21" s="38" t="s">
        <v>44</v>
      </c>
      <c r="GM21" s="39" t="s">
        <v>61</v>
      </c>
      <c r="GN21" s="39"/>
      <c r="GO21" s="39"/>
      <c r="GP21" s="39"/>
      <c r="GQ21" s="39"/>
      <c r="GR21" s="39"/>
      <c r="GS21" s="39"/>
      <c r="GT21" s="39"/>
      <c r="GU21" s="39"/>
      <c r="GV21" s="40"/>
      <c r="GW21" s="48"/>
    </row>
    <row r="22" s="33" customFormat="true" ht="43.5" hidden="false" customHeight="true" outlineLevel="0" collapsed="false">
      <c r="A22" s="66" t="s">
        <v>62</v>
      </c>
      <c r="B22" s="66"/>
      <c r="C22" s="66"/>
      <c r="D22" s="66"/>
      <c r="E22" s="66"/>
      <c r="F22" s="66"/>
      <c r="G22" s="66"/>
      <c r="H22" s="66"/>
      <c r="I22" s="66"/>
      <c r="J22" s="66"/>
      <c r="K22" s="60" t="s">
        <v>44</v>
      </c>
      <c r="L22" s="61" t="n">
        <v>2749232.9587169</v>
      </c>
      <c r="M22" s="61" t="n">
        <v>874157.581589978</v>
      </c>
      <c r="N22" s="61" t="n">
        <v>639332.533382464</v>
      </c>
      <c r="O22" s="61" t="n">
        <v>468432.923967226</v>
      </c>
      <c r="P22" s="61" t="n">
        <v>767309.919777232</v>
      </c>
      <c r="Q22" s="62" t="s">
        <v>44</v>
      </c>
      <c r="R22" s="60" t="s">
        <v>44</v>
      </c>
      <c r="S22" s="61" t="n">
        <v>359295.319113719</v>
      </c>
      <c r="T22" s="61" t="n">
        <v>248072.522464446</v>
      </c>
      <c r="U22" s="61" t="n">
        <v>70269.8447206727</v>
      </c>
      <c r="V22" s="61" t="n">
        <v>19102.1087188629</v>
      </c>
      <c r="W22" s="61" t="n">
        <v>21850.8432097374</v>
      </c>
      <c r="X22" s="62" t="s">
        <v>44</v>
      </c>
      <c r="Y22" s="63" t="s">
        <v>63</v>
      </c>
      <c r="Z22" s="63"/>
      <c r="AA22" s="63"/>
      <c r="AB22" s="63"/>
      <c r="AC22" s="63"/>
      <c r="AD22" s="63"/>
      <c r="AE22" s="63"/>
      <c r="AF22" s="63"/>
      <c r="AG22" s="63"/>
      <c r="AH22" s="63"/>
      <c r="AI22" s="66" t="s">
        <v>62</v>
      </c>
      <c r="AJ22" s="66"/>
      <c r="AK22" s="66"/>
      <c r="AL22" s="66"/>
      <c r="AM22" s="66"/>
      <c r="AN22" s="66"/>
      <c r="AO22" s="66"/>
      <c r="AP22" s="66"/>
      <c r="AQ22" s="66"/>
      <c r="AR22" s="66"/>
      <c r="AS22" s="60" t="s">
        <v>44</v>
      </c>
      <c r="AT22" s="61" t="n">
        <v>1229877.23416384</v>
      </c>
      <c r="AU22" s="61" t="n">
        <v>364627.455618251</v>
      </c>
      <c r="AV22" s="61" t="n">
        <v>342328.683913365</v>
      </c>
      <c r="AW22" s="61" t="n">
        <v>192393.661796566</v>
      </c>
      <c r="AX22" s="61" t="n">
        <v>330527.432835661</v>
      </c>
      <c r="AY22" s="62" t="s">
        <v>44</v>
      </c>
      <c r="AZ22" s="60" t="s">
        <v>44</v>
      </c>
      <c r="BA22" s="61" t="n">
        <v>127153.108896876</v>
      </c>
      <c r="BB22" s="61" t="n">
        <v>20012.6326873192</v>
      </c>
      <c r="BC22" s="61" t="n">
        <v>31212.4453805896</v>
      </c>
      <c r="BD22" s="61" t="n">
        <v>26429.5766641777</v>
      </c>
      <c r="BE22" s="61" t="n">
        <v>49498.4541647892</v>
      </c>
      <c r="BF22" s="62" t="s">
        <v>44</v>
      </c>
      <c r="BG22" s="63" t="s">
        <v>63</v>
      </c>
      <c r="BH22" s="63"/>
      <c r="BI22" s="63"/>
      <c r="BJ22" s="63"/>
      <c r="BK22" s="63"/>
      <c r="BL22" s="63"/>
      <c r="BM22" s="63"/>
      <c r="BN22" s="63"/>
      <c r="BO22" s="63"/>
      <c r="BP22" s="63"/>
      <c r="BQ22" s="66" t="s">
        <v>62</v>
      </c>
      <c r="BR22" s="66"/>
      <c r="BS22" s="66"/>
      <c r="BT22" s="66"/>
      <c r="BU22" s="66"/>
      <c r="BV22" s="66"/>
      <c r="BW22" s="66"/>
      <c r="BX22" s="66"/>
      <c r="BY22" s="66"/>
      <c r="BZ22" s="66"/>
      <c r="CA22" s="60" t="s">
        <v>44</v>
      </c>
      <c r="CB22" s="61" t="n">
        <v>274198.44611898</v>
      </c>
      <c r="CC22" s="61" t="n">
        <v>22072.9627206921</v>
      </c>
      <c r="CD22" s="61" t="n">
        <v>44396.5015907706</v>
      </c>
      <c r="CE22" s="61" t="n">
        <v>65222.1857446313</v>
      </c>
      <c r="CF22" s="61" t="n">
        <v>142506.796062886</v>
      </c>
      <c r="CG22" s="62" t="s">
        <v>44</v>
      </c>
      <c r="CH22" s="60" t="s">
        <v>44</v>
      </c>
      <c r="CI22" s="61" t="n">
        <v>142047.417269975</v>
      </c>
      <c r="CJ22" s="61" t="n">
        <v>50414.2763857678</v>
      </c>
      <c r="CK22" s="61" t="n">
        <v>21840.5871246054</v>
      </c>
      <c r="CL22" s="61" t="n">
        <v>31364.4833407323</v>
      </c>
      <c r="CM22" s="61" t="n">
        <v>38428.0704188693</v>
      </c>
      <c r="CN22" s="62" t="s">
        <v>44</v>
      </c>
      <c r="CO22" s="63" t="s">
        <v>63</v>
      </c>
      <c r="CP22" s="63"/>
      <c r="CQ22" s="63"/>
      <c r="CR22" s="63"/>
      <c r="CS22" s="63"/>
      <c r="CT22" s="63"/>
      <c r="CU22" s="63"/>
      <c r="CV22" s="63"/>
      <c r="CW22" s="63"/>
      <c r="CX22" s="63"/>
      <c r="CY22" s="66" t="s">
        <v>62</v>
      </c>
      <c r="CZ22" s="66"/>
      <c r="DA22" s="66"/>
      <c r="DB22" s="66"/>
      <c r="DC22" s="66"/>
      <c r="DD22" s="66"/>
      <c r="DE22" s="66"/>
      <c r="DF22" s="66"/>
      <c r="DG22" s="66"/>
      <c r="DH22" s="66"/>
      <c r="DI22" s="60" t="s">
        <v>44</v>
      </c>
      <c r="DJ22" s="61" t="n">
        <v>127852.430339521</v>
      </c>
      <c r="DK22" s="61" t="n">
        <v>60161.4956154218</v>
      </c>
      <c r="DL22" s="61" t="n">
        <v>23234.7712281874</v>
      </c>
      <c r="DM22" s="61" t="n">
        <v>18248.5590910471</v>
      </c>
      <c r="DN22" s="61" t="n">
        <v>26207.6044048645</v>
      </c>
      <c r="DO22" s="62" t="s">
        <v>44</v>
      </c>
      <c r="DP22" s="60" t="s">
        <v>44</v>
      </c>
      <c r="DQ22" s="61" t="n">
        <v>79555.7941359744</v>
      </c>
      <c r="DR22" s="61" t="n">
        <v>28310.0077333174</v>
      </c>
      <c r="DS22" s="61" t="n">
        <v>14851.0646858816</v>
      </c>
      <c r="DT22" s="61" t="n">
        <v>3521.31065276661</v>
      </c>
      <c r="DU22" s="61" t="n">
        <v>32873.4110640087</v>
      </c>
      <c r="DV22" s="62" t="s">
        <v>44</v>
      </c>
      <c r="DW22" s="63" t="s">
        <v>63</v>
      </c>
      <c r="DX22" s="63"/>
      <c r="DY22" s="63"/>
      <c r="DZ22" s="63"/>
      <c r="EA22" s="63"/>
      <c r="EB22" s="63"/>
      <c r="EC22" s="63"/>
      <c r="ED22" s="63"/>
      <c r="EE22" s="63"/>
      <c r="EF22" s="63"/>
      <c r="EG22" s="66" t="s">
        <v>62</v>
      </c>
      <c r="EH22" s="66"/>
      <c r="EI22" s="66"/>
      <c r="EJ22" s="66"/>
      <c r="EK22" s="66"/>
      <c r="EL22" s="66"/>
      <c r="EM22" s="66"/>
      <c r="EN22" s="66"/>
      <c r="EO22" s="66"/>
      <c r="EP22" s="66"/>
      <c r="EQ22" s="60" t="s">
        <v>44</v>
      </c>
      <c r="ER22" s="61" t="n">
        <v>121022.813330899</v>
      </c>
      <c r="ES22" s="61" t="n">
        <v>28696.0055140452</v>
      </c>
      <c r="ET22" s="61" t="n">
        <v>37962.6111971027</v>
      </c>
      <c r="EU22" s="61" t="n">
        <v>16257.1507538327</v>
      </c>
      <c r="EV22" s="61" t="n">
        <v>38107.0458659188</v>
      </c>
      <c r="EW22" s="62" t="s">
        <v>44</v>
      </c>
      <c r="EX22" s="60" t="s">
        <v>44</v>
      </c>
      <c r="EY22" s="61" t="n">
        <v>10895.5103859547</v>
      </c>
      <c r="EZ22" s="61" t="n">
        <v>2207.82876836066</v>
      </c>
      <c r="FA22" s="61" t="n">
        <v>278.236592160846</v>
      </c>
      <c r="FB22" s="61" t="n">
        <v>1051.97798865264</v>
      </c>
      <c r="FC22" s="61" t="n">
        <v>7357.46703678055</v>
      </c>
      <c r="FD22" s="62" t="s">
        <v>44</v>
      </c>
      <c r="FE22" s="63" t="s">
        <v>63</v>
      </c>
      <c r="FF22" s="63"/>
      <c r="FG22" s="63"/>
      <c r="FH22" s="63"/>
      <c r="FI22" s="63"/>
      <c r="FJ22" s="63"/>
      <c r="FK22" s="63"/>
      <c r="FL22" s="63"/>
      <c r="FM22" s="63"/>
      <c r="FN22" s="63"/>
      <c r="FO22" s="66" t="s">
        <v>62</v>
      </c>
      <c r="FP22" s="66"/>
      <c r="FQ22" s="66"/>
      <c r="FR22" s="66"/>
      <c r="FS22" s="66"/>
      <c r="FT22" s="66"/>
      <c r="FU22" s="66"/>
      <c r="FV22" s="66"/>
      <c r="FW22" s="66"/>
      <c r="FX22" s="66"/>
      <c r="FY22" s="60" t="s">
        <v>44</v>
      </c>
      <c r="FZ22" s="61" t="n">
        <v>26293.2847708623</v>
      </c>
      <c r="GA22" s="61" t="n">
        <v>7332.12758755577</v>
      </c>
      <c r="GB22" s="61" t="n">
        <v>3974.56746642121</v>
      </c>
      <c r="GC22" s="61" t="n">
        <v>5310.04299729502</v>
      </c>
      <c r="GD22" s="61" t="n">
        <v>9676.5467195903</v>
      </c>
      <c r="GE22" s="62" t="s">
        <v>44</v>
      </c>
      <c r="GF22" s="60" t="s">
        <v>44</v>
      </c>
      <c r="GG22" s="61" t="n">
        <v>251041.600190294</v>
      </c>
      <c r="GH22" s="61" t="n">
        <v>42250.2664948005</v>
      </c>
      <c r="GI22" s="61" t="n">
        <v>48983.2194827068</v>
      </c>
      <c r="GJ22" s="61" t="n">
        <v>89531.8662186612</v>
      </c>
      <c r="GK22" s="61" t="n">
        <v>70276.247994126</v>
      </c>
      <c r="GL22" s="62" t="s">
        <v>44</v>
      </c>
      <c r="GM22" s="63" t="s">
        <v>63</v>
      </c>
      <c r="GN22" s="63"/>
      <c r="GO22" s="63"/>
      <c r="GP22" s="63"/>
      <c r="GQ22" s="63"/>
      <c r="GR22" s="63"/>
      <c r="GS22" s="63"/>
      <c r="GT22" s="63"/>
      <c r="GU22" s="63"/>
      <c r="GV22" s="63"/>
      <c r="GW22" s="48"/>
    </row>
    <row r="23" s="33" customFormat="true" ht="43.5" hidden="false" customHeight="true" outlineLevel="0" collapsed="false">
      <c r="A23" s="49"/>
      <c r="B23" s="35" t="s">
        <v>64</v>
      </c>
      <c r="C23" s="35"/>
      <c r="D23" s="35"/>
      <c r="E23" s="35"/>
      <c r="F23" s="35"/>
      <c r="G23" s="35"/>
      <c r="H23" s="35"/>
      <c r="I23" s="35"/>
      <c r="J23" s="35"/>
      <c r="K23" s="51" t="s">
        <v>44</v>
      </c>
      <c r="L23" s="56" t="n">
        <v>2730261.19929852</v>
      </c>
      <c r="M23" s="56" t="n">
        <v>870415.209930541</v>
      </c>
      <c r="N23" s="56" t="n">
        <v>636994.311140436</v>
      </c>
      <c r="O23" s="56" t="n">
        <v>462782.865957062</v>
      </c>
      <c r="P23" s="56" t="n">
        <v>760068.812270481</v>
      </c>
      <c r="Q23" s="53" t="s">
        <v>44</v>
      </c>
      <c r="R23" s="51" t="s">
        <v>44</v>
      </c>
      <c r="S23" s="56" t="n">
        <v>358439.457065714</v>
      </c>
      <c r="T23" s="56" t="n">
        <v>248072.522464446</v>
      </c>
      <c r="U23" s="56" t="n">
        <v>70269.8447206727</v>
      </c>
      <c r="V23" s="56" t="n">
        <v>18416.8522567978</v>
      </c>
      <c r="W23" s="56" t="n">
        <v>21680.2376237978</v>
      </c>
      <c r="X23" s="53" t="s">
        <v>44</v>
      </c>
      <c r="Y23" s="39" t="s">
        <v>65</v>
      </c>
      <c r="Z23" s="39"/>
      <c r="AA23" s="39"/>
      <c r="AB23" s="39"/>
      <c r="AC23" s="39"/>
      <c r="AD23" s="39"/>
      <c r="AE23" s="39"/>
      <c r="AF23" s="39"/>
      <c r="AG23" s="39"/>
      <c r="AH23" s="55"/>
      <c r="AI23" s="49"/>
      <c r="AJ23" s="35" t="s">
        <v>64</v>
      </c>
      <c r="AK23" s="35"/>
      <c r="AL23" s="35"/>
      <c r="AM23" s="35"/>
      <c r="AN23" s="35"/>
      <c r="AO23" s="35"/>
      <c r="AP23" s="35"/>
      <c r="AQ23" s="35"/>
      <c r="AR23" s="35"/>
      <c r="AS23" s="51" t="s">
        <v>44</v>
      </c>
      <c r="AT23" s="56" t="n">
        <v>1220448.45361902</v>
      </c>
      <c r="AU23" s="56" t="n">
        <v>363071.936005098</v>
      </c>
      <c r="AV23" s="56" t="n">
        <v>341358.915759927</v>
      </c>
      <c r="AW23" s="56" t="n">
        <v>190137.079308713</v>
      </c>
      <c r="AX23" s="56" t="n">
        <v>325880.522545282</v>
      </c>
      <c r="AY23" s="53" t="s">
        <v>44</v>
      </c>
      <c r="AZ23" s="51" t="s">
        <v>44</v>
      </c>
      <c r="BA23" s="56" t="n">
        <v>125881.892358597</v>
      </c>
      <c r="BB23" s="56" t="n">
        <v>19540.4815780569</v>
      </c>
      <c r="BC23" s="56" t="n">
        <v>30986.4778112599</v>
      </c>
      <c r="BD23" s="56" t="n">
        <v>26255.7522966826</v>
      </c>
      <c r="BE23" s="56" t="n">
        <v>49099.1806725978</v>
      </c>
      <c r="BF23" s="53" t="s">
        <v>44</v>
      </c>
      <c r="BG23" s="39" t="s">
        <v>65</v>
      </c>
      <c r="BH23" s="39"/>
      <c r="BI23" s="39"/>
      <c r="BJ23" s="39"/>
      <c r="BK23" s="39"/>
      <c r="BL23" s="39"/>
      <c r="BM23" s="39"/>
      <c r="BN23" s="39"/>
      <c r="BO23" s="39"/>
      <c r="BP23" s="55"/>
      <c r="BQ23" s="49"/>
      <c r="BR23" s="35" t="s">
        <v>64</v>
      </c>
      <c r="BS23" s="35"/>
      <c r="BT23" s="35"/>
      <c r="BU23" s="35"/>
      <c r="BV23" s="35"/>
      <c r="BW23" s="35"/>
      <c r="BX23" s="35"/>
      <c r="BY23" s="35"/>
      <c r="BZ23" s="35"/>
      <c r="CA23" s="51" t="s">
        <v>44</v>
      </c>
      <c r="CB23" s="56" t="n">
        <v>273580.219957011</v>
      </c>
      <c r="CC23" s="56" t="n">
        <v>21870.913468358</v>
      </c>
      <c r="CD23" s="56" t="n">
        <v>43988.768559104</v>
      </c>
      <c r="CE23" s="56" t="n">
        <v>65222.1857446313</v>
      </c>
      <c r="CF23" s="56" t="n">
        <v>142498.352184918</v>
      </c>
      <c r="CG23" s="53" t="s">
        <v>44</v>
      </c>
      <c r="CH23" s="51" t="s">
        <v>44</v>
      </c>
      <c r="CI23" s="56" t="n">
        <v>137019.61976799</v>
      </c>
      <c r="CJ23" s="56" t="n">
        <v>49098.9861443413</v>
      </c>
      <c r="CK23" s="56" t="n">
        <v>21449.4297946762</v>
      </c>
      <c r="CL23" s="56" t="n">
        <v>29034.6515683652</v>
      </c>
      <c r="CM23" s="56" t="n">
        <v>37436.5522606073</v>
      </c>
      <c r="CN23" s="53" t="s">
        <v>44</v>
      </c>
      <c r="CO23" s="39" t="s">
        <v>65</v>
      </c>
      <c r="CP23" s="39"/>
      <c r="CQ23" s="39"/>
      <c r="CR23" s="39"/>
      <c r="CS23" s="39"/>
      <c r="CT23" s="39"/>
      <c r="CU23" s="39"/>
      <c r="CV23" s="39"/>
      <c r="CW23" s="39"/>
      <c r="CX23" s="55"/>
      <c r="CY23" s="49"/>
      <c r="CZ23" s="35" t="s">
        <v>64</v>
      </c>
      <c r="DA23" s="35"/>
      <c r="DB23" s="35"/>
      <c r="DC23" s="35"/>
      <c r="DD23" s="35"/>
      <c r="DE23" s="35"/>
      <c r="DF23" s="35"/>
      <c r="DG23" s="35"/>
      <c r="DH23" s="35"/>
      <c r="DI23" s="51" t="s">
        <v>44</v>
      </c>
      <c r="DJ23" s="56" t="n">
        <v>127436.096656871</v>
      </c>
      <c r="DK23" s="56" t="n">
        <v>60161.4956154218</v>
      </c>
      <c r="DL23" s="56" t="n">
        <v>23117.3254553691</v>
      </c>
      <c r="DM23" s="56" t="n">
        <v>18248.5590910471</v>
      </c>
      <c r="DN23" s="56" t="n">
        <v>25908.7164950329</v>
      </c>
      <c r="DO23" s="53" t="s">
        <v>44</v>
      </c>
      <c r="DP23" s="51" t="s">
        <v>44</v>
      </c>
      <c r="DQ23" s="56" t="n">
        <v>79497.1931363492</v>
      </c>
      <c r="DR23" s="56" t="n">
        <v>28310.0077333174</v>
      </c>
      <c r="DS23" s="56" t="n">
        <v>14809.3386578212</v>
      </c>
      <c r="DT23" s="56" t="n">
        <v>3508.32748724888</v>
      </c>
      <c r="DU23" s="56" t="n">
        <v>32869.5192579617</v>
      </c>
      <c r="DV23" s="53" t="s">
        <v>44</v>
      </c>
      <c r="DW23" s="39" t="s">
        <v>65</v>
      </c>
      <c r="DX23" s="39"/>
      <c r="DY23" s="39"/>
      <c r="DZ23" s="39"/>
      <c r="EA23" s="39"/>
      <c r="EB23" s="39"/>
      <c r="EC23" s="39"/>
      <c r="ED23" s="39"/>
      <c r="EE23" s="39"/>
      <c r="EF23" s="55"/>
      <c r="EG23" s="49"/>
      <c r="EH23" s="35" t="s">
        <v>64</v>
      </c>
      <c r="EI23" s="35"/>
      <c r="EJ23" s="35"/>
      <c r="EK23" s="35"/>
      <c r="EL23" s="35"/>
      <c r="EM23" s="35"/>
      <c r="EN23" s="35"/>
      <c r="EO23" s="35"/>
      <c r="EP23" s="35"/>
      <c r="EQ23" s="51" t="s">
        <v>44</v>
      </c>
      <c r="ER23" s="56" t="n">
        <v>120505.362329509</v>
      </c>
      <c r="ES23" s="56" t="n">
        <v>28498.6440707847</v>
      </c>
      <c r="ET23" s="56" t="n">
        <v>37778.1868403169</v>
      </c>
      <c r="EU23" s="56" t="n">
        <v>16213.179733461</v>
      </c>
      <c r="EV23" s="56" t="n">
        <v>38015.3516849466</v>
      </c>
      <c r="EW23" s="53" t="s">
        <v>44</v>
      </c>
      <c r="EX23" s="51" t="s">
        <v>44</v>
      </c>
      <c r="EY23" s="56" t="n">
        <v>10895.5103859547</v>
      </c>
      <c r="EZ23" s="56" t="n">
        <v>2207.82876836066</v>
      </c>
      <c r="FA23" s="56" t="n">
        <v>278.236592160846</v>
      </c>
      <c r="FB23" s="56" t="n">
        <v>1051.97798865264</v>
      </c>
      <c r="FC23" s="56" t="n">
        <v>7357.46703678055</v>
      </c>
      <c r="FD23" s="53" t="s">
        <v>44</v>
      </c>
      <c r="FE23" s="39" t="s">
        <v>65</v>
      </c>
      <c r="FF23" s="39"/>
      <c r="FG23" s="39"/>
      <c r="FH23" s="39"/>
      <c r="FI23" s="39"/>
      <c r="FJ23" s="39"/>
      <c r="FK23" s="39"/>
      <c r="FL23" s="39"/>
      <c r="FM23" s="39"/>
      <c r="FN23" s="55"/>
      <c r="FO23" s="49"/>
      <c r="FP23" s="35" t="s">
        <v>64</v>
      </c>
      <c r="FQ23" s="35"/>
      <c r="FR23" s="35"/>
      <c r="FS23" s="35"/>
      <c r="FT23" s="35"/>
      <c r="FU23" s="35"/>
      <c r="FV23" s="35"/>
      <c r="FW23" s="35"/>
      <c r="FX23" s="35"/>
      <c r="FY23" s="51" t="s">
        <v>44</v>
      </c>
      <c r="FZ23" s="56" t="n">
        <v>26229.0378796405</v>
      </c>
      <c r="GA23" s="56" t="n">
        <v>7332.12758755577</v>
      </c>
      <c r="GB23" s="56" t="n">
        <v>3974.56746642121</v>
      </c>
      <c r="GC23" s="56" t="n">
        <v>5310.04299729502</v>
      </c>
      <c r="GD23" s="56" t="n">
        <v>9612.29982836846</v>
      </c>
      <c r="GE23" s="53" t="s">
        <v>44</v>
      </c>
      <c r="GF23" s="51" t="s">
        <v>44</v>
      </c>
      <c r="GG23" s="56" t="n">
        <v>250328.356141862</v>
      </c>
      <c r="GH23" s="56" t="n">
        <v>42250.2664948005</v>
      </c>
      <c r="GI23" s="56" t="n">
        <v>48983.2194827068</v>
      </c>
      <c r="GJ23" s="56" t="n">
        <v>89384.2574841674</v>
      </c>
      <c r="GK23" s="56" t="n">
        <v>69710.6126801876</v>
      </c>
      <c r="GL23" s="53" t="s">
        <v>44</v>
      </c>
      <c r="GM23" s="39" t="s">
        <v>65</v>
      </c>
      <c r="GN23" s="39"/>
      <c r="GO23" s="39"/>
      <c r="GP23" s="39"/>
      <c r="GQ23" s="39"/>
      <c r="GR23" s="39"/>
      <c r="GS23" s="39"/>
      <c r="GT23" s="39"/>
      <c r="GU23" s="39"/>
      <c r="GV23" s="55"/>
      <c r="GW23" s="48"/>
    </row>
    <row r="24" s="33" customFormat="true" ht="43.5" hidden="false" customHeight="true" outlineLevel="0" collapsed="false">
      <c r="A24" s="67"/>
      <c r="B24" s="68" t="s">
        <v>66</v>
      </c>
      <c r="C24" s="68"/>
      <c r="D24" s="68"/>
      <c r="E24" s="68"/>
      <c r="F24" s="68"/>
      <c r="G24" s="68"/>
      <c r="H24" s="68"/>
      <c r="I24" s="68"/>
      <c r="J24" s="68"/>
      <c r="K24" s="69" t="s">
        <v>44</v>
      </c>
      <c r="L24" s="72" t="n">
        <v>18971.75941838</v>
      </c>
      <c r="M24" s="72" t="n">
        <v>3742.37165943697</v>
      </c>
      <c r="N24" s="72" t="n">
        <v>2338.22224202882</v>
      </c>
      <c r="O24" s="72" t="n">
        <v>5650.05801016345</v>
      </c>
      <c r="P24" s="72" t="n">
        <v>7241.10750675078</v>
      </c>
      <c r="Q24" s="71" t="s">
        <v>44</v>
      </c>
      <c r="R24" s="69" t="s">
        <v>44</v>
      </c>
      <c r="S24" s="72" t="n">
        <v>855.862048004657</v>
      </c>
      <c r="T24" s="72" t="s">
        <v>41</v>
      </c>
      <c r="U24" s="72" t="s">
        <v>41</v>
      </c>
      <c r="V24" s="72" t="n">
        <v>685.256462065118</v>
      </c>
      <c r="W24" s="72" t="n">
        <v>170.605585939539</v>
      </c>
      <c r="X24" s="71" t="s">
        <v>44</v>
      </c>
      <c r="Y24" s="73" t="s">
        <v>67</v>
      </c>
      <c r="Z24" s="73"/>
      <c r="AA24" s="73"/>
      <c r="AB24" s="73"/>
      <c r="AC24" s="73"/>
      <c r="AD24" s="73"/>
      <c r="AE24" s="73"/>
      <c r="AF24" s="73"/>
      <c r="AG24" s="73"/>
      <c r="AH24" s="74"/>
      <c r="AI24" s="67"/>
      <c r="AJ24" s="68" t="s">
        <v>66</v>
      </c>
      <c r="AK24" s="68"/>
      <c r="AL24" s="68"/>
      <c r="AM24" s="68"/>
      <c r="AN24" s="68"/>
      <c r="AO24" s="68"/>
      <c r="AP24" s="68"/>
      <c r="AQ24" s="68"/>
      <c r="AR24" s="68"/>
      <c r="AS24" s="69" t="s">
        <v>44</v>
      </c>
      <c r="AT24" s="72" t="n">
        <v>9428.78054482385</v>
      </c>
      <c r="AU24" s="72" t="n">
        <v>1555.51961315356</v>
      </c>
      <c r="AV24" s="72" t="n">
        <v>969.768153438842</v>
      </c>
      <c r="AW24" s="72" t="n">
        <v>2256.58248785301</v>
      </c>
      <c r="AX24" s="72" t="n">
        <v>4646.91029037844</v>
      </c>
      <c r="AY24" s="71" t="s">
        <v>44</v>
      </c>
      <c r="AZ24" s="69" t="s">
        <v>44</v>
      </c>
      <c r="BA24" s="72" t="n">
        <v>1271.21653827845</v>
      </c>
      <c r="BB24" s="72" t="n">
        <v>472.151109262324</v>
      </c>
      <c r="BC24" s="72" t="n">
        <v>225.967569329703</v>
      </c>
      <c r="BD24" s="72" t="n">
        <v>173.82436749506</v>
      </c>
      <c r="BE24" s="72" t="n">
        <v>399.273492191362</v>
      </c>
      <c r="BF24" s="71" t="s">
        <v>44</v>
      </c>
      <c r="BG24" s="73" t="s">
        <v>67</v>
      </c>
      <c r="BH24" s="73"/>
      <c r="BI24" s="73"/>
      <c r="BJ24" s="73"/>
      <c r="BK24" s="73"/>
      <c r="BL24" s="73"/>
      <c r="BM24" s="73"/>
      <c r="BN24" s="73"/>
      <c r="BO24" s="73"/>
      <c r="BP24" s="74"/>
      <c r="BQ24" s="67"/>
      <c r="BR24" s="68" t="s">
        <v>66</v>
      </c>
      <c r="BS24" s="68"/>
      <c r="BT24" s="68"/>
      <c r="BU24" s="68"/>
      <c r="BV24" s="68"/>
      <c r="BW24" s="68"/>
      <c r="BX24" s="68"/>
      <c r="BY24" s="68"/>
      <c r="BZ24" s="68"/>
      <c r="CA24" s="69" t="s">
        <v>44</v>
      </c>
      <c r="CB24" s="72" t="n">
        <v>618.226161969163</v>
      </c>
      <c r="CC24" s="72" t="n">
        <v>202.049252334123</v>
      </c>
      <c r="CD24" s="72" t="n">
        <v>407.733031666642</v>
      </c>
      <c r="CE24" s="72" t="s">
        <v>41</v>
      </c>
      <c r="CF24" s="72" t="n">
        <v>8.44387796839721</v>
      </c>
      <c r="CG24" s="71" t="s">
        <v>44</v>
      </c>
      <c r="CH24" s="69" t="s">
        <v>44</v>
      </c>
      <c r="CI24" s="72" t="n">
        <v>5027.79750198471</v>
      </c>
      <c r="CJ24" s="72" t="n">
        <v>1315.29024142647</v>
      </c>
      <c r="CK24" s="72" t="n">
        <v>391.157329929163</v>
      </c>
      <c r="CL24" s="72" t="n">
        <v>2329.8317723671</v>
      </c>
      <c r="CM24" s="72" t="n">
        <v>991.518158261968</v>
      </c>
      <c r="CN24" s="71" t="s">
        <v>44</v>
      </c>
      <c r="CO24" s="73" t="s">
        <v>67</v>
      </c>
      <c r="CP24" s="73"/>
      <c r="CQ24" s="73"/>
      <c r="CR24" s="73"/>
      <c r="CS24" s="73"/>
      <c r="CT24" s="73"/>
      <c r="CU24" s="73"/>
      <c r="CV24" s="73"/>
      <c r="CW24" s="73"/>
      <c r="CX24" s="74"/>
      <c r="CY24" s="67"/>
      <c r="CZ24" s="68" t="s">
        <v>66</v>
      </c>
      <c r="DA24" s="68"/>
      <c r="DB24" s="68"/>
      <c r="DC24" s="68"/>
      <c r="DD24" s="68"/>
      <c r="DE24" s="68"/>
      <c r="DF24" s="68"/>
      <c r="DG24" s="68"/>
      <c r="DH24" s="68"/>
      <c r="DI24" s="69" t="s">
        <v>44</v>
      </c>
      <c r="DJ24" s="72" t="n">
        <v>416.333682649875</v>
      </c>
      <c r="DK24" s="72" t="s">
        <v>41</v>
      </c>
      <c r="DL24" s="72" t="n">
        <v>117.445772818245</v>
      </c>
      <c r="DM24" s="72" t="s">
        <v>41</v>
      </c>
      <c r="DN24" s="72" t="n">
        <v>298.88790983163</v>
      </c>
      <c r="DO24" s="71" t="s">
        <v>44</v>
      </c>
      <c r="DP24" s="69" t="s">
        <v>44</v>
      </c>
      <c r="DQ24" s="72" t="n">
        <v>58.6009996252108</v>
      </c>
      <c r="DR24" s="72" t="s">
        <v>41</v>
      </c>
      <c r="DS24" s="72" t="n">
        <v>41.7260280604265</v>
      </c>
      <c r="DT24" s="72" t="n">
        <v>12.9831655177304</v>
      </c>
      <c r="DU24" s="72" t="n">
        <v>3.89180604705387</v>
      </c>
      <c r="DV24" s="71" t="s">
        <v>44</v>
      </c>
      <c r="DW24" s="73" t="s">
        <v>67</v>
      </c>
      <c r="DX24" s="73"/>
      <c r="DY24" s="73"/>
      <c r="DZ24" s="73"/>
      <c r="EA24" s="73"/>
      <c r="EB24" s="73"/>
      <c r="EC24" s="73"/>
      <c r="ED24" s="73"/>
      <c r="EE24" s="73"/>
      <c r="EF24" s="74"/>
      <c r="EG24" s="67"/>
      <c r="EH24" s="68" t="s">
        <v>66</v>
      </c>
      <c r="EI24" s="68"/>
      <c r="EJ24" s="68"/>
      <c r="EK24" s="68"/>
      <c r="EL24" s="68"/>
      <c r="EM24" s="68"/>
      <c r="EN24" s="68"/>
      <c r="EO24" s="68"/>
      <c r="EP24" s="68"/>
      <c r="EQ24" s="69" t="s">
        <v>44</v>
      </c>
      <c r="ER24" s="72" t="n">
        <v>517.451001390108</v>
      </c>
      <c r="ES24" s="72" t="n">
        <v>197.361443260487</v>
      </c>
      <c r="ET24" s="72" t="n">
        <v>184.424356785798</v>
      </c>
      <c r="EU24" s="72" t="n">
        <v>43.9710203716841</v>
      </c>
      <c r="EV24" s="72" t="n">
        <v>91.6941809721393</v>
      </c>
      <c r="EW24" s="71" t="s">
        <v>44</v>
      </c>
      <c r="EX24" s="69" t="s">
        <v>44</v>
      </c>
      <c r="EY24" s="72" t="s">
        <v>41</v>
      </c>
      <c r="EZ24" s="72" t="s">
        <v>41</v>
      </c>
      <c r="FA24" s="72" t="s">
        <v>41</v>
      </c>
      <c r="FB24" s="72" t="s">
        <v>41</v>
      </c>
      <c r="FC24" s="72" t="s">
        <v>41</v>
      </c>
      <c r="FD24" s="71" t="s">
        <v>44</v>
      </c>
      <c r="FE24" s="73" t="s">
        <v>67</v>
      </c>
      <c r="FF24" s="73"/>
      <c r="FG24" s="73"/>
      <c r="FH24" s="73"/>
      <c r="FI24" s="73"/>
      <c r="FJ24" s="73"/>
      <c r="FK24" s="73"/>
      <c r="FL24" s="73"/>
      <c r="FM24" s="73"/>
      <c r="FN24" s="74"/>
      <c r="FO24" s="67"/>
      <c r="FP24" s="68" t="s">
        <v>66</v>
      </c>
      <c r="FQ24" s="68"/>
      <c r="FR24" s="68"/>
      <c r="FS24" s="68"/>
      <c r="FT24" s="68"/>
      <c r="FU24" s="68"/>
      <c r="FV24" s="68"/>
      <c r="FW24" s="68"/>
      <c r="FX24" s="68"/>
      <c r="FY24" s="69" t="s">
        <v>44</v>
      </c>
      <c r="FZ24" s="72" t="n">
        <v>64.2468912218424</v>
      </c>
      <c r="GA24" s="72" t="s">
        <v>41</v>
      </c>
      <c r="GB24" s="72" t="s">
        <v>41</v>
      </c>
      <c r="GC24" s="72" t="s">
        <v>41</v>
      </c>
      <c r="GD24" s="72" t="n">
        <v>64.2468912218424</v>
      </c>
      <c r="GE24" s="71" t="s">
        <v>44</v>
      </c>
      <c r="GF24" s="69" t="s">
        <v>44</v>
      </c>
      <c r="GG24" s="72" t="n">
        <v>713.244048432152</v>
      </c>
      <c r="GH24" s="72" t="s">
        <v>41</v>
      </c>
      <c r="GI24" s="72" t="s">
        <v>41</v>
      </c>
      <c r="GJ24" s="72" t="n">
        <v>147.608734493749</v>
      </c>
      <c r="GK24" s="72" t="n">
        <v>565.635313938403</v>
      </c>
      <c r="GL24" s="71" t="s">
        <v>44</v>
      </c>
      <c r="GM24" s="73" t="s">
        <v>67</v>
      </c>
      <c r="GN24" s="73"/>
      <c r="GO24" s="73"/>
      <c r="GP24" s="73"/>
      <c r="GQ24" s="73"/>
      <c r="GR24" s="73"/>
      <c r="GS24" s="73"/>
      <c r="GT24" s="73"/>
      <c r="GU24" s="73"/>
      <c r="GV24" s="74"/>
      <c r="GW24" s="48"/>
    </row>
    <row r="25" s="80" customFormat="true" ht="12.75" hidden="false" customHeight="true" outlineLevel="0" collapsed="false">
      <c r="A25" s="75" t="s">
        <v>68</v>
      </c>
      <c r="B25" s="76"/>
      <c r="C25" s="76"/>
      <c r="D25" s="76"/>
      <c r="E25" s="76"/>
      <c r="F25" s="76"/>
      <c r="G25" s="76"/>
      <c r="H25" s="76"/>
      <c r="I25" s="76"/>
      <c r="J25" s="76"/>
      <c r="K25" s="77"/>
      <c r="L25" s="77"/>
      <c r="M25" s="77"/>
      <c r="N25" s="77"/>
      <c r="O25" s="77"/>
      <c r="P25" s="77"/>
      <c r="Q25" s="77"/>
      <c r="R25" s="78" t="s">
        <v>69</v>
      </c>
      <c r="S25" s="77"/>
      <c r="T25" s="77"/>
      <c r="U25" s="77"/>
      <c r="V25" s="77"/>
      <c r="W25" s="77"/>
      <c r="X25" s="77"/>
      <c r="Y25" s="78"/>
      <c r="Z25" s="78"/>
      <c r="AA25" s="78"/>
      <c r="AB25" s="78"/>
      <c r="AC25" s="79"/>
      <c r="AD25" s="79"/>
      <c r="AE25" s="79"/>
      <c r="AF25" s="79"/>
      <c r="AG25" s="79"/>
      <c r="AH25" s="79"/>
      <c r="AI25" s="75" t="s">
        <v>68</v>
      </c>
      <c r="AJ25" s="76"/>
      <c r="AK25" s="76"/>
      <c r="AL25" s="76"/>
      <c r="AM25" s="76"/>
      <c r="AN25" s="76"/>
      <c r="AO25" s="76"/>
      <c r="AP25" s="76"/>
      <c r="AQ25" s="76"/>
      <c r="AR25" s="76"/>
      <c r="AS25" s="77"/>
      <c r="AT25" s="77"/>
      <c r="AU25" s="77"/>
      <c r="AV25" s="77"/>
      <c r="AW25" s="77"/>
      <c r="AX25" s="77"/>
      <c r="AY25" s="77"/>
      <c r="AZ25" s="78" t="s">
        <v>69</v>
      </c>
      <c r="BA25" s="77"/>
      <c r="BB25" s="77"/>
      <c r="BC25" s="77"/>
      <c r="BD25" s="77"/>
      <c r="BE25" s="77"/>
      <c r="BF25" s="77"/>
      <c r="BG25" s="78"/>
      <c r="BH25" s="78"/>
      <c r="BI25" s="78"/>
      <c r="BJ25" s="78"/>
      <c r="BK25" s="79"/>
      <c r="BL25" s="79"/>
      <c r="BM25" s="79"/>
      <c r="BN25" s="79"/>
      <c r="BO25" s="79"/>
      <c r="BP25" s="79"/>
      <c r="BQ25" s="75" t="s">
        <v>68</v>
      </c>
      <c r="BR25" s="76"/>
      <c r="BS25" s="76"/>
      <c r="BT25" s="76"/>
      <c r="BU25" s="76"/>
      <c r="BV25" s="76"/>
      <c r="BW25" s="76"/>
      <c r="BX25" s="76"/>
      <c r="BY25" s="76"/>
      <c r="BZ25" s="76"/>
      <c r="CA25" s="77"/>
      <c r="CB25" s="77"/>
      <c r="CC25" s="77"/>
      <c r="CD25" s="77"/>
      <c r="CE25" s="77"/>
      <c r="CF25" s="77"/>
      <c r="CG25" s="77"/>
      <c r="CH25" s="78" t="s">
        <v>69</v>
      </c>
      <c r="CI25" s="77"/>
      <c r="CJ25" s="77"/>
      <c r="CK25" s="77"/>
      <c r="CL25" s="77"/>
      <c r="CM25" s="77"/>
      <c r="CN25" s="77"/>
      <c r="CO25" s="78"/>
      <c r="CP25" s="78"/>
      <c r="CQ25" s="78"/>
      <c r="CR25" s="78"/>
      <c r="CS25" s="79"/>
      <c r="CT25" s="79"/>
      <c r="CU25" s="79"/>
      <c r="CV25" s="79"/>
      <c r="CW25" s="79"/>
      <c r="CX25" s="79"/>
      <c r="CY25" s="75" t="s">
        <v>68</v>
      </c>
      <c r="CZ25" s="76"/>
      <c r="DA25" s="76"/>
      <c r="DB25" s="76"/>
      <c r="DC25" s="76"/>
      <c r="DD25" s="76"/>
      <c r="DE25" s="76"/>
      <c r="DF25" s="76"/>
      <c r="DG25" s="76"/>
      <c r="DH25" s="76"/>
      <c r="DI25" s="77"/>
      <c r="DJ25" s="77"/>
      <c r="DK25" s="77"/>
      <c r="DL25" s="77"/>
      <c r="DM25" s="77"/>
      <c r="DN25" s="77"/>
      <c r="DO25" s="77"/>
      <c r="DP25" s="78" t="s">
        <v>69</v>
      </c>
      <c r="DQ25" s="77"/>
      <c r="DR25" s="77"/>
      <c r="DS25" s="77"/>
      <c r="DT25" s="77"/>
      <c r="DU25" s="77"/>
      <c r="DV25" s="77"/>
      <c r="DW25" s="78"/>
      <c r="DX25" s="78"/>
      <c r="DY25" s="78"/>
      <c r="DZ25" s="78"/>
      <c r="EA25" s="79"/>
      <c r="EB25" s="79"/>
      <c r="EC25" s="79"/>
      <c r="ED25" s="79"/>
      <c r="EE25" s="79"/>
      <c r="EF25" s="79"/>
      <c r="EG25" s="75" t="s">
        <v>68</v>
      </c>
      <c r="EH25" s="76"/>
      <c r="EI25" s="76"/>
      <c r="EJ25" s="76"/>
      <c r="EK25" s="76"/>
      <c r="EL25" s="76"/>
      <c r="EM25" s="76"/>
      <c r="EN25" s="76"/>
      <c r="EO25" s="76"/>
      <c r="EP25" s="76"/>
      <c r="EQ25" s="77"/>
      <c r="ER25" s="77"/>
      <c r="ES25" s="77"/>
      <c r="ET25" s="77"/>
      <c r="EU25" s="77"/>
      <c r="EV25" s="77"/>
      <c r="EW25" s="77"/>
      <c r="EX25" s="78" t="s">
        <v>69</v>
      </c>
      <c r="EY25" s="77"/>
      <c r="EZ25" s="77"/>
      <c r="FA25" s="77"/>
      <c r="FB25" s="77"/>
      <c r="FC25" s="77"/>
      <c r="FD25" s="77"/>
      <c r="FE25" s="78"/>
      <c r="FF25" s="78"/>
      <c r="FG25" s="78"/>
      <c r="FH25" s="78"/>
      <c r="FI25" s="79"/>
      <c r="FJ25" s="79"/>
      <c r="FK25" s="79"/>
      <c r="FL25" s="79"/>
      <c r="FM25" s="79"/>
      <c r="FN25" s="79"/>
      <c r="FO25" s="75" t="s">
        <v>68</v>
      </c>
      <c r="FP25" s="76"/>
      <c r="FQ25" s="76"/>
      <c r="FR25" s="76"/>
      <c r="FS25" s="76"/>
      <c r="FT25" s="76"/>
      <c r="FU25" s="76"/>
      <c r="FV25" s="76"/>
      <c r="FW25" s="76"/>
      <c r="FX25" s="76"/>
      <c r="FY25" s="77"/>
      <c r="FZ25" s="77"/>
      <c r="GA25" s="77"/>
      <c r="GB25" s="77"/>
      <c r="GC25" s="77"/>
      <c r="GD25" s="77"/>
      <c r="GE25" s="77"/>
      <c r="GF25" s="78" t="s">
        <v>69</v>
      </c>
      <c r="GG25" s="77"/>
      <c r="GH25" s="77"/>
      <c r="GI25" s="77"/>
      <c r="GJ25" s="77"/>
      <c r="GK25" s="77"/>
      <c r="GL25" s="77"/>
      <c r="GM25" s="78"/>
      <c r="GN25" s="78"/>
      <c r="GO25" s="78"/>
      <c r="GP25" s="78"/>
      <c r="GQ25" s="79"/>
      <c r="GR25" s="79"/>
      <c r="GS25" s="79"/>
      <c r="GT25" s="79"/>
      <c r="GU25" s="79"/>
      <c r="GV25" s="79"/>
    </row>
    <row r="26" s="80" customFormat="true" ht="12.75" hidden="false" customHeight="true" outlineLevel="0" collapsed="false">
      <c r="A26" s="75" t="s">
        <v>70</v>
      </c>
      <c r="B26" s="76"/>
      <c r="C26" s="76"/>
      <c r="D26" s="76"/>
      <c r="E26" s="76"/>
      <c r="F26" s="76"/>
      <c r="G26" s="76"/>
      <c r="H26" s="76"/>
      <c r="I26" s="76"/>
      <c r="J26" s="76"/>
      <c r="K26" s="77"/>
      <c r="L26" s="77"/>
      <c r="M26" s="77"/>
      <c r="N26" s="77"/>
      <c r="O26" s="77"/>
      <c r="P26" s="77"/>
      <c r="Q26" s="81"/>
      <c r="R26" s="78" t="s">
        <v>71</v>
      </c>
      <c r="S26" s="77"/>
      <c r="T26" s="77"/>
      <c r="U26" s="77"/>
      <c r="V26" s="77"/>
      <c r="W26" s="77"/>
      <c r="X26" s="77"/>
      <c r="Y26" s="78"/>
      <c r="Z26" s="78"/>
      <c r="AA26" s="78"/>
      <c r="AB26" s="78"/>
      <c r="AC26" s="79"/>
      <c r="AD26" s="79"/>
      <c r="AE26" s="79"/>
      <c r="AF26" s="79"/>
      <c r="AG26" s="79"/>
      <c r="AH26" s="79"/>
      <c r="AI26" s="75" t="s">
        <v>70</v>
      </c>
      <c r="AJ26" s="76"/>
      <c r="AK26" s="76"/>
      <c r="AL26" s="76"/>
      <c r="AM26" s="76"/>
      <c r="AN26" s="76"/>
      <c r="AO26" s="76"/>
      <c r="AP26" s="76"/>
      <c r="AQ26" s="76"/>
      <c r="AR26" s="76"/>
      <c r="AS26" s="77"/>
      <c r="AT26" s="77"/>
      <c r="AU26" s="77"/>
      <c r="AV26" s="77"/>
      <c r="AW26" s="77"/>
      <c r="AX26" s="77"/>
      <c r="AY26" s="77"/>
      <c r="AZ26" s="78" t="s">
        <v>71</v>
      </c>
      <c r="BA26" s="77"/>
      <c r="BB26" s="77"/>
      <c r="BC26" s="77"/>
      <c r="BD26" s="77"/>
      <c r="BE26" s="77"/>
      <c r="BF26" s="77"/>
      <c r="BG26" s="78"/>
      <c r="BH26" s="78"/>
      <c r="BI26" s="78"/>
      <c r="BJ26" s="78"/>
      <c r="BK26" s="79"/>
      <c r="BL26" s="79"/>
      <c r="BM26" s="79"/>
      <c r="BN26" s="79"/>
      <c r="BO26" s="79"/>
      <c r="BP26" s="79"/>
      <c r="BQ26" s="75" t="s">
        <v>70</v>
      </c>
      <c r="BR26" s="76"/>
      <c r="BS26" s="76"/>
      <c r="BT26" s="76"/>
      <c r="BU26" s="76"/>
      <c r="BV26" s="76"/>
      <c r="BW26" s="76"/>
      <c r="BX26" s="76"/>
      <c r="BY26" s="76"/>
      <c r="BZ26" s="76"/>
      <c r="CA26" s="77"/>
      <c r="CB26" s="77"/>
      <c r="CC26" s="77"/>
      <c r="CD26" s="77"/>
      <c r="CE26" s="77"/>
      <c r="CF26" s="77"/>
      <c r="CG26" s="77"/>
      <c r="CH26" s="78" t="s">
        <v>71</v>
      </c>
      <c r="CI26" s="77"/>
      <c r="CJ26" s="77"/>
      <c r="CK26" s="77"/>
      <c r="CL26" s="77"/>
      <c r="CM26" s="77"/>
      <c r="CN26" s="77"/>
      <c r="CO26" s="78"/>
      <c r="CP26" s="78"/>
      <c r="CQ26" s="78"/>
      <c r="CR26" s="78"/>
      <c r="CS26" s="79"/>
      <c r="CT26" s="79"/>
      <c r="CU26" s="79"/>
      <c r="CV26" s="79"/>
      <c r="CW26" s="79"/>
      <c r="CX26" s="79"/>
      <c r="CY26" s="75" t="s">
        <v>70</v>
      </c>
      <c r="CZ26" s="76"/>
      <c r="DA26" s="76"/>
      <c r="DB26" s="76"/>
      <c r="DC26" s="76"/>
      <c r="DD26" s="76"/>
      <c r="DE26" s="76"/>
      <c r="DF26" s="76"/>
      <c r="DG26" s="76"/>
      <c r="DH26" s="76"/>
      <c r="DI26" s="77"/>
      <c r="DJ26" s="77"/>
      <c r="DK26" s="77"/>
      <c r="DL26" s="77"/>
      <c r="DM26" s="77"/>
      <c r="DN26" s="77"/>
      <c r="DO26" s="77"/>
      <c r="DP26" s="78" t="s">
        <v>71</v>
      </c>
      <c r="DQ26" s="77"/>
      <c r="DR26" s="77"/>
      <c r="DS26" s="77"/>
      <c r="DT26" s="77"/>
      <c r="DU26" s="77"/>
      <c r="DV26" s="77"/>
      <c r="DW26" s="78"/>
      <c r="DX26" s="78"/>
      <c r="DY26" s="78"/>
      <c r="DZ26" s="78"/>
      <c r="EA26" s="79"/>
      <c r="EB26" s="79"/>
      <c r="EC26" s="79"/>
      <c r="ED26" s="79"/>
      <c r="EE26" s="79"/>
      <c r="EF26" s="79"/>
      <c r="EG26" s="75" t="s">
        <v>70</v>
      </c>
      <c r="EH26" s="76"/>
      <c r="EI26" s="76"/>
      <c r="EJ26" s="76"/>
      <c r="EK26" s="76"/>
      <c r="EL26" s="76"/>
      <c r="EM26" s="76"/>
      <c r="EN26" s="76"/>
      <c r="EO26" s="76"/>
      <c r="EP26" s="76"/>
      <c r="EQ26" s="77"/>
      <c r="ER26" s="77"/>
      <c r="ES26" s="77"/>
      <c r="ET26" s="77"/>
      <c r="EU26" s="77"/>
      <c r="EV26" s="77"/>
      <c r="EW26" s="77"/>
      <c r="EX26" s="78" t="s">
        <v>71</v>
      </c>
      <c r="EY26" s="77"/>
      <c r="EZ26" s="77"/>
      <c r="FA26" s="77"/>
      <c r="FB26" s="77"/>
      <c r="FC26" s="77"/>
      <c r="FD26" s="77"/>
      <c r="FE26" s="78"/>
      <c r="FF26" s="78"/>
      <c r="FG26" s="78"/>
      <c r="FH26" s="78"/>
      <c r="FI26" s="79"/>
      <c r="FJ26" s="79"/>
      <c r="FK26" s="79"/>
      <c r="FL26" s="79"/>
      <c r="FM26" s="79"/>
      <c r="FN26" s="79"/>
      <c r="FO26" s="75" t="s">
        <v>70</v>
      </c>
      <c r="FP26" s="76"/>
      <c r="FQ26" s="76"/>
      <c r="FR26" s="76"/>
      <c r="FS26" s="76"/>
      <c r="FT26" s="76"/>
      <c r="FU26" s="76"/>
      <c r="FV26" s="76"/>
      <c r="FW26" s="76"/>
      <c r="FX26" s="76"/>
      <c r="FY26" s="77"/>
      <c r="FZ26" s="77"/>
      <c r="GA26" s="77"/>
      <c r="GB26" s="77"/>
      <c r="GC26" s="77"/>
      <c r="GD26" s="77"/>
      <c r="GE26" s="77"/>
      <c r="GF26" s="78" t="s">
        <v>71</v>
      </c>
      <c r="GG26" s="77"/>
      <c r="GH26" s="77"/>
      <c r="GI26" s="77"/>
      <c r="GJ26" s="77"/>
      <c r="GK26" s="77"/>
      <c r="GL26" s="77"/>
      <c r="GM26" s="78"/>
      <c r="GN26" s="78"/>
      <c r="GO26" s="78"/>
      <c r="GP26" s="78"/>
      <c r="GQ26" s="79"/>
      <c r="GR26" s="79"/>
      <c r="GS26" s="79"/>
      <c r="GT26" s="79"/>
      <c r="GU26" s="79"/>
      <c r="GV26" s="79"/>
    </row>
    <row r="27" s="80" customFormat="true" ht="12.75" hidden="false" customHeight="true" outlineLevel="0" collapsed="false">
      <c r="A27" s="75" t="s">
        <v>72</v>
      </c>
      <c r="B27" s="76"/>
      <c r="C27" s="76"/>
      <c r="D27" s="76"/>
      <c r="E27" s="76"/>
      <c r="F27" s="76"/>
      <c r="G27" s="76"/>
      <c r="H27" s="76"/>
      <c r="I27" s="76"/>
      <c r="J27" s="76"/>
      <c r="K27" s="77"/>
      <c r="L27" s="77"/>
      <c r="M27" s="77"/>
      <c r="N27" s="77"/>
      <c r="O27" s="77"/>
      <c r="P27" s="77"/>
      <c r="Q27" s="81"/>
      <c r="R27" s="78" t="s">
        <v>73</v>
      </c>
      <c r="S27" s="77"/>
      <c r="T27" s="77"/>
      <c r="U27" s="77"/>
      <c r="V27" s="77"/>
      <c r="W27" s="77"/>
      <c r="X27" s="77"/>
      <c r="Y27" s="78"/>
      <c r="Z27" s="78"/>
      <c r="AA27" s="78"/>
      <c r="AB27" s="78"/>
      <c r="AC27" s="79"/>
      <c r="AD27" s="79"/>
      <c r="AE27" s="79"/>
      <c r="AF27" s="79"/>
      <c r="AG27" s="79"/>
      <c r="AH27" s="79"/>
      <c r="AI27" s="75" t="s">
        <v>72</v>
      </c>
      <c r="AJ27" s="76"/>
      <c r="AK27" s="76"/>
      <c r="AL27" s="76"/>
      <c r="AM27" s="76"/>
      <c r="AN27" s="76"/>
      <c r="AO27" s="76"/>
      <c r="AP27" s="76"/>
      <c r="AQ27" s="76"/>
      <c r="AR27" s="76"/>
      <c r="AS27" s="77"/>
      <c r="AT27" s="77"/>
      <c r="AU27" s="77"/>
      <c r="AV27" s="77"/>
      <c r="AW27" s="77"/>
      <c r="AX27" s="77"/>
      <c r="AY27" s="77"/>
      <c r="AZ27" s="78" t="s">
        <v>73</v>
      </c>
      <c r="BA27" s="77"/>
      <c r="BB27" s="77"/>
      <c r="BC27" s="77"/>
      <c r="BD27" s="77"/>
      <c r="BE27" s="77"/>
      <c r="BF27" s="77"/>
      <c r="BG27" s="78"/>
      <c r="BH27" s="78"/>
      <c r="BI27" s="78"/>
      <c r="BJ27" s="78"/>
      <c r="BK27" s="79"/>
      <c r="BL27" s="79"/>
      <c r="BM27" s="79"/>
      <c r="BN27" s="79"/>
      <c r="BO27" s="79"/>
      <c r="BP27" s="79"/>
      <c r="BQ27" s="75" t="s">
        <v>72</v>
      </c>
      <c r="BR27" s="76"/>
      <c r="BS27" s="76"/>
      <c r="BT27" s="76"/>
      <c r="BU27" s="76"/>
      <c r="BV27" s="76"/>
      <c r="BW27" s="76"/>
      <c r="BX27" s="76"/>
      <c r="BY27" s="76"/>
      <c r="BZ27" s="76"/>
      <c r="CA27" s="77"/>
      <c r="CB27" s="77"/>
      <c r="CC27" s="77"/>
      <c r="CD27" s="77"/>
      <c r="CE27" s="77"/>
      <c r="CF27" s="77"/>
      <c r="CG27" s="77"/>
      <c r="CH27" s="78" t="s">
        <v>73</v>
      </c>
      <c r="CI27" s="77"/>
      <c r="CJ27" s="77"/>
      <c r="CK27" s="77"/>
      <c r="CL27" s="77"/>
      <c r="CM27" s="77"/>
      <c r="CN27" s="77"/>
      <c r="CO27" s="78"/>
      <c r="CP27" s="78"/>
      <c r="CQ27" s="78"/>
      <c r="CR27" s="78"/>
      <c r="CS27" s="79"/>
      <c r="CT27" s="79"/>
      <c r="CU27" s="79"/>
      <c r="CV27" s="79"/>
      <c r="CW27" s="79"/>
      <c r="CX27" s="79"/>
      <c r="CY27" s="75" t="s">
        <v>72</v>
      </c>
      <c r="CZ27" s="76"/>
      <c r="DA27" s="76"/>
      <c r="DB27" s="76"/>
      <c r="DC27" s="76"/>
      <c r="DD27" s="76"/>
      <c r="DE27" s="76"/>
      <c r="DF27" s="76"/>
      <c r="DG27" s="76"/>
      <c r="DH27" s="76"/>
      <c r="DI27" s="77"/>
      <c r="DJ27" s="77"/>
      <c r="DK27" s="77"/>
      <c r="DL27" s="77"/>
      <c r="DM27" s="77"/>
      <c r="DN27" s="77"/>
      <c r="DO27" s="77"/>
      <c r="DP27" s="78" t="s">
        <v>73</v>
      </c>
      <c r="DQ27" s="77"/>
      <c r="DR27" s="77"/>
      <c r="DS27" s="77"/>
      <c r="DT27" s="77"/>
      <c r="DU27" s="77"/>
      <c r="DV27" s="77"/>
      <c r="DW27" s="78"/>
      <c r="DX27" s="78"/>
      <c r="DY27" s="78"/>
      <c r="DZ27" s="78"/>
      <c r="EA27" s="79"/>
      <c r="EB27" s="79"/>
      <c r="EC27" s="79"/>
      <c r="ED27" s="79"/>
      <c r="EE27" s="79"/>
      <c r="EF27" s="79"/>
      <c r="EG27" s="75" t="s">
        <v>72</v>
      </c>
      <c r="EH27" s="76"/>
      <c r="EI27" s="76"/>
      <c r="EJ27" s="76"/>
      <c r="EK27" s="76"/>
      <c r="EL27" s="76"/>
      <c r="EM27" s="76"/>
      <c r="EN27" s="76"/>
      <c r="EO27" s="76"/>
      <c r="EP27" s="76"/>
      <c r="EQ27" s="77"/>
      <c r="ER27" s="77"/>
      <c r="ES27" s="77"/>
      <c r="ET27" s="77"/>
      <c r="EU27" s="77"/>
      <c r="EV27" s="77"/>
      <c r="EW27" s="77"/>
      <c r="EX27" s="78" t="s">
        <v>73</v>
      </c>
      <c r="EY27" s="77"/>
      <c r="EZ27" s="77"/>
      <c r="FA27" s="77"/>
      <c r="FB27" s="77"/>
      <c r="FC27" s="77"/>
      <c r="FD27" s="77"/>
      <c r="FE27" s="78"/>
      <c r="FF27" s="78"/>
      <c r="FG27" s="78"/>
      <c r="FH27" s="78"/>
      <c r="FI27" s="79"/>
      <c r="FJ27" s="79"/>
      <c r="FK27" s="79"/>
      <c r="FL27" s="79"/>
      <c r="FM27" s="79"/>
      <c r="FN27" s="79"/>
      <c r="FO27" s="75" t="s">
        <v>72</v>
      </c>
      <c r="FP27" s="76"/>
      <c r="FQ27" s="76"/>
      <c r="FR27" s="76"/>
      <c r="FS27" s="76"/>
      <c r="FT27" s="76"/>
      <c r="FU27" s="76"/>
      <c r="FV27" s="76"/>
      <c r="FW27" s="76"/>
      <c r="FX27" s="76"/>
      <c r="FY27" s="77"/>
      <c r="FZ27" s="77"/>
      <c r="GA27" s="77"/>
      <c r="GB27" s="77"/>
      <c r="GC27" s="77"/>
      <c r="GD27" s="77"/>
      <c r="GE27" s="77"/>
      <c r="GF27" s="78" t="s">
        <v>73</v>
      </c>
      <c r="GG27" s="77"/>
      <c r="GH27" s="77"/>
      <c r="GI27" s="77"/>
      <c r="GJ27" s="77"/>
      <c r="GK27" s="77"/>
      <c r="GL27" s="77"/>
      <c r="GM27" s="78"/>
      <c r="GN27" s="78"/>
      <c r="GO27" s="78"/>
      <c r="GP27" s="78"/>
      <c r="GQ27" s="79"/>
      <c r="GR27" s="79"/>
      <c r="GS27" s="79"/>
      <c r="GT27" s="79"/>
      <c r="GU27" s="79"/>
      <c r="GV27" s="79"/>
    </row>
    <row r="28" s="85" customFormat="true" ht="11.25" hidden="false" customHeight="true" outlineLevel="0" collapsed="false">
      <c r="A28" s="82"/>
      <c r="B28" s="1"/>
      <c r="C28" s="1"/>
      <c r="D28" s="1"/>
      <c r="E28" s="1"/>
      <c r="F28" s="1"/>
      <c r="G28" s="1"/>
      <c r="H28" s="1"/>
      <c r="I28" s="1"/>
      <c r="J28" s="1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4"/>
      <c r="Z28" s="3"/>
      <c r="AA28" s="3"/>
      <c r="AB28" s="3"/>
      <c r="AC28" s="3"/>
      <c r="AD28" s="3"/>
      <c r="AE28" s="3"/>
      <c r="AF28" s="3"/>
      <c r="AG28" s="3"/>
      <c r="AH28" s="3"/>
      <c r="AI28" s="82"/>
      <c r="AJ28" s="1"/>
      <c r="AK28" s="1"/>
      <c r="AL28" s="1"/>
      <c r="AM28" s="1"/>
      <c r="AN28" s="1"/>
      <c r="AO28" s="1"/>
      <c r="AP28" s="1"/>
      <c r="AQ28" s="1"/>
      <c r="AR28" s="1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4"/>
      <c r="BH28" s="3"/>
      <c r="BI28" s="3"/>
      <c r="BJ28" s="3"/>
      <c r="BK28" s="3"/>
      <c r="BL28" s="3"/>
      <c r="BM28" s="3"/>
      <c r="BN28" s="3"/>
      <c r="BO28" s="3"/>
      <c r="BP28" s="3"/>
      <c r="BQ28" s="82"/>
      <c r="BR28" s="1"/>
      <c r="BS28" s="1"/>
      <c r="BT28" s="1"/>
      <c r="BU28" s="1"/>
      <c r="BV28" s="1"/>
      <c r="BW28" s="1"/>
      <c r="BX28" s="1"/>
      <c r="BY28" s="1"/>
      <c r="BZ28" s="1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4"/>
      <c r="CP28" s="3"/>
      <c r="CQ28" s="3"/>
      <c r="CR28" s="3"/>
      <c r="CS28" s="3"/>
      <c r="CT28" s="3"/>
      <c r="CU28" s="3"/>
      <c r="CV28" s="3"/>
      <c r="CW28" s="3"/>
      <c r="CX28" s="3"/>
      <c r="CY28" s="82"/>
      <c r="CZ28" s="1"/>
      <c r="DA28" s="1"/>
      <c r="DB28" s="1"/>
      <c r="DC28" s="1"/>
      <c r="DD28" s="1"/>
      <c r="DE28" s="1"/>
      <c r="DF28" s="1"/>
      <c r="DG28" s="1"/>
      <c r="DH28" s="1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4"/>
      <c r="DX28" s="3"/>
      <c r="DY28" s="3"/>
      <c r="DZ28" s="3"/>
      <c r="EA28" s="3"/>
      <c r="EB28" s="3"/>
      <c r="EC28" s="3"/>
      <c r="ED28" s="3"/>
      <c r="EE28" s="3"/>
      <c r="EF28" s="3"/>
      <c r="EG28" s="82"/>
      <c r="EH28" s="1"/>
      <c r="EI28" s="1"/>
      <c r="EJ28" s="1"/>
      <c r="EK28" s="1"/>
      <c r="EL28" s="1"/>
      <c r="EM28" s="1"/>
      <c r="EN28" s="1"/>
      <c r="EO28" s="1"/>
      <c r="EP28" s="1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4"/>
      <c r="FF28" s="3"/>
      <c r="FG28" s="3"/>
      <c r="FH28" s="3"/>
      <c r="FI28" s="3"/>
      <c r="FJ28" s="3"/>
      <c r="FK28" s="3"/>
      <c r="FL28" s="3"/>
      <c r="FM28" s="3"/>
      <c r="FN28" s="3"/>
      <c r="FO28" s="82"/>
      <c r="FP28" s="1"/>
      <c r="FQ28" s="1"/>
      <c r="FR28" s="1"/>
      <c r="FS28" s="1"/>
      <c r="FT28" s="1"/>
      <c r="FU28" s="1"/>
      <c r="FV28" s="1"/>
      <c r="FW28" s="1"/>
      <c r="FX28" s="1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4"/>
      <c r="GN28" s="3"/>
      <c r="GO28" s="3"/>
      <c r="GP28" s="3"/>
      <c r="GQ28" s="3"/>
      <c r="GR28" s="3"/>
      <c r="GS28" s="3"/>
      <c r="GT28" s="3"/>
      <c r="GU28" s="3"/>
      <c r="GV28" s="3"/>
    </row>
    <row r="29" s="85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85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83"/>
      <c r="FZ30" s="83"/>
      <c r="GA30" s="83"/>
      <c r="GB30" s="83"/>
      <c r="GC30" s="83"/>
      <c r="GD30" s="83"/>
      <c r="GE30" s="83"/>
      <c r="GF30" s="83"/>
      <c r="GG30" s="83"/>
      <c r="GH30" s="83"/>
      <c r="GI30" s="83"/>
      <c r="GJ30" s="83"/>
      <c r="GK30" s="83"/>
      <c r="GL30" s="83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85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83"/>
      <c r="DJ31" s="83"/>
      <c r="DK31" s="83"/>
      <c r="DL31" s="83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83"/>
      <c r="ER31" s="83"/>
      <c r="ES31" s="83"/>
      <c r="ET31" s="83"/>
      <c r="EU31" s="83"/>
      <c r="EV31" s="83"/>
      <c r="EW31" s="83"/>
      <c r="EX31" s="83"/>
      <c r="EY31" s="83"/>
      <c r="EZ31" s="83"/>
      <c r="FA31" s="83"/>
      <c r="FB31" s="83"/>
      <c r="FC31" s="83"/>
      <c r="FD31" s="8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83"/>
      <c r="FZ31" s="83"/>
      <c r="GA31" s="83"/>
      <c r="GB31" s="83"/>
      <c r="GC31" s="83"/>
      <c r="GD31" s="83"/>
      <c r="GE31" s="83"/>
      <c r="GF31" s="83"/>
      <c r="GG31" s="83"/>
      <c r="GH31" s="83"/>
      <c r="GI31" s="83"/>
      <c r="GJ31" s="83"/>
      <c r="GK31" s="83"/>
      <c r="GL31" s="83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85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83"/>
      <c r="DJ32" s="83"/>
      <c r="DK32" s="83"/>
      <c r="DL32" s="83"/>
      <c r="DM32" s="83"/>
      <c r="DN32" s="83"/>
      <c r="DO32" s="83"/>
      <c r="DP32" s="83"/>
      <c r="DQ32" s="83"/>
      <c r="DR32" s="83"/>
      <c r="DS32" s="83"/>
      <c r="DT32" s="83"/>
      <c r="DU32" s="83"/>
      <c r="DV32" s="8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83"/>
      <c r="ER32" s="83"/>
      <c r="ES32" s="83"/>
      <c r="ET32" s="83"/>
      <c r="EU32" s="83"/>
      <c r="EV32" s="83"/>
      <c r="EW32" s="83"/>
      <c r="EX32" s="83"/>
      <c r="EY32" s="83"/>
      <c r="EZ32" s="83"/>
      <c r="FA32" s="83"/>
      <c r="FB32" s="83"/>
      <c r="FC32" s="83"/>
      <c r="FD32" s="8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83"/>
      <c r="FZ32" s="83"/>
      <c r="GA32" s="83"/>
      <c r="GB32" s="83"/>
      <c r="GC32" s="83"/>
      <c r="GD32" s="83"/>
      <c r="GE32" s="83"/>
      <c r="GF32" s="83"/>
      <c r="GG32" s="83"/>
      <c r="GH32" s="83"/>
      <c r="GI32" s="83"/>
      <c r="GJ32" s="83"/>
      <c r="GK32" s="83"/>
      <c r="GL32" s="83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85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83"/>
      <c r="ER33" s="83"/>
      <c r="ES33" s="83"/>
      <c r="ET33" s="83"/>
      <c r="EU33" s="83"/>
      <c r="EV33" s="83"/>
      <c r="EW33" s="83"/>
      <c r="EX33" s="83"/>
      <c r="EY33" s="83"/>
      <c r="EZ33" s="83"/>
      <c r="FA33" s="83"/>
      <c r="FB33" s="83"/>
      <c r="FC33" s="83"/>
      <c r="FD33" s="8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83"/>
      <c r="FZ33" s="83"/>
      <c r="GA33" s="83"/>
      <c r="GB33" s="83"/>
      <c r="GC33" s="83"/>
      <c r="GD33" s="83"/>
      <c r="GE33" s="83"/>
      <c r="GF33" s="83"/>
      <c r="GG33" s="83"/>
      <c r="GH33" s="83"/>
      <c r="GI33" s="83"/>
      <c r="GJ33" s="83"/>
      <c r="GK33" s="83"/>
      <c r="GL33" s="83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85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83"/>
      <c r="ER34" s="83"/>
      <c r="ES34" s="83"/>
      <c r="ET34" s="83"/>
      <c r="EU34" s="83"/>
      <c r="EV34" s="83"/>
      <c r="EW34" s="83"/>
      <c r="EX34" s="83"/>
      <c r="EY34" s="83"/>
      <c r="EZ34" s="83"/>
      <c r="FA34" s="83"/>
      <c r="FB34" s="83"/>
      <c r="FC34" s="83"/>
      <c r="FD34" s="8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83"/>
      <c r="FZ34" s="83"/>
      <c r="GA34" s="83"/>
      <c r="GB34" s="83"/>
      <c r="GC34" s="83"/>
      <c r="GD34" s="83"/>
      <c r="GE34" s="83"/>
      <c r="GF34" s="83"/>
      <c r="GG34" s="83"/>
      <c r="GH34" s="83"/>
      <c r="GI34" s="83"/>
      <c r="GJ34" s="83"/>
      <c r="GK34" s="83"/>
      <c r="GL34" s="83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85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83"/>
      <c r="ER35" s="83"/>
      <c r="ES35" s="83"/>
      <c r="ET35" s="83"/>
      <c r="EU35" s="83"/>
      <c r="EV35" s="83"/>
      <c r="EW35" s="83"/>
      <c r="EX35" s="83"/>
      <c r="EY35" s="83"/>
      <c r="EZ35" s="83"/>
      <c r="FA35" s="83"/>
      <c r="FB35" s="83"/>
      <c r="FC35" s="83"/>
      <c r="FD35" s="8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83"/>
      <c r="FZ35" s="83"/>
      <c r="GA35" s="83"/>
      <c r="GB35" s="83"/>
      <c r="GC35" s="83"/>
      <c r="GD35" s="83"/>
      <c r="GE35" s="83"/>
      <c r="GF35" s="83"/>
      <c r="GG35" s="83"/>
      <c r="GH35" s="83"/>
      <c r="GI35" s="83"/>
      <c r="GJ35" s="83"/>
      <c r="GK35" s="83"/>
      <c r="GL35" s="83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85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83"/>
      <c r="FZ36" s="83"/>
      <c r="GA36" s="83"/>
      <c r="GB36" s="83"/>
      <c r="GC36" s="83"/>
      <c r="GD36" s="83"/>
      <c r="GE36" s="83"/>
      <c r="GF36" s="83"/>
      <c r="GG36" s="83"/>
      <c r="GH36" s="83"/>
      <c r="GI36" s="83"/>
      <c r="GJ36" s="83"/>
      <c r="GK36" s="83"/>
      <c r="GL36" s="83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85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83"/>
      <c r="DJ37" s="83"/>
      <c r="DK37" s="83"/>
      <c r="DL37" s="83"/>
      <c r="DM37" s="83"/>
      <c r="DN37" s="83"/>
      <c r="DO37" s="83"/>
      <c r="DP37" s="83"/>
      <c r="DQ37" s="83"/>
      <c r="DR37" s="83"/>
      <c r="DS37" s="83"/>
      <c r="DT37" s="83"/>
      <c r="DU37" s="83"/>
      <c r="DV37" s="8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83"/>
      <c r="ER37" s="83"/>
      <c r="ES37" s="83"/>
      <c r="ET37" s="83"/>
      <c r="EU37" s="83"/>
      <c r="EV37" s="83"/>
      <c r="EW37" s="83"/>
      <c r="EX37" s="83"/>
      <c r="EY37" s="83"/>
      <c r="EZ37" s="83"/>
      <c r="FA37" s="83"/>
      <c r="FB37" s="83"/>
      <c r="FC37" s="83"/>
      <c r="FD37" s="8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83"/>
      <c r="FZ37" s="83"/>
      <c r="GA37" s="83"/>
      <c r="GB37" s="83"/>
      <c r="GC37" s="83"/>
      <c r="GD37" s="83"/>
      <c r="GE37" s="83"/>
      <c r="GF37" s="83"/>
      <c r="GG37" s="83"/>
      <c r="GH37" s="83"/>
      <c r="GI37" s="83"/>
      <c r="GJ37" s="83"/>
      <c r="GK37" s="83"/>
      <c r="GL37" s="83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85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83"/>
      <c r="CB38" s="8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83"/>
      <c r="DJ38" s="83"/>
      <c r="DK38" s="83"/>
      <c r="DL38" s="83"/>
      <c r="DM38" s="83"/>
      <c r="DN38" s="83"/>
      <c r="DO38" s="83"/>
      <c r="DP38" s="83"/>
      <c r="DQ38" s="83"/>
      <c r="DR38" s="83"/>
      <c r="DS38" s="83"/>
      <c r="DT38" s="83"/>
      <c r="DU38" s="83"/>
      <c r="DV38" s="8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83"/>
      <c r="ER38" s="83"/>
      <c r="ES38" s="83"/>
      <c r="ET38" s="83"/>
      <c r="EU38" s="83"/>
      <c r="EV38" s="83"/>
      <c r="EW38" s="83"/>
      <c r="EX38" s="83"/>
      <c r="EY38" s="83"/>
      <c r="EZ38" s="83"/>
      <c r="FA38" s="83"/>
      <c r="FB38" s="83"/>
      <c r="FC38" s="83"/>
      <c r="FD38" s="8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83"/>
      <c r="FZ38" s="83"/>
      <c r="GA38" s="83"/>
      <c r="GB38" s="83"/>
      <c r="GC38" s="83"/>
      <c r="GD38" s="83"/>
      <c r="GE38" s="83"/>
      <c r="GF38" s="83"/>
      <c r="GG38" s="83"/>
      <c r="GH38" s="83"/>
      <c r="GI38" s="83"/>
      <c r="GJ38" s="83"/>
      <c r="GK38" s="83"/>
      <c r="GL38" s="83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85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83"/>
      <c r="DJ39" s="83"/>
      <c r="DK39" s="83"/>
      <c r="DL39" s="83"/>
      <c r="DM39" s="83"/>
      <c r="DN39" s="83"/>
      <c r="DO39" s="83"/>
      <c r="DP39" s="83"/>
      <c r="DQ39" s="83"/>
      <c r="DR39" s="83"/>
      <c r="DS39" s="83"/>
      <c r="DT39" s="83"/>
      <c r="DU39" s="83"/>
      <c r="DV39" s="8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83"/>
      <c r="ER39" s="83"/>
      <c r="ES39" s="83"/>
      <c r="ET39" s="83"/>
      <c r="EU39" s="83"/>
      <c r="EV39" s="83"/>
      <c r="EW39" s="83"/>
      <c r="EX39" s="83"/>
      <c r="EY39" s="83"/>
      <c r="EZ39" s="83"/>
      <c r="FA39" s="83"/>
      <c r="FB39" s="83"/>
      <c r="FC39" s="83"/>
      <c r="FD39" s="8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83"/>
      <c r="FZ39" s="83"/>
      <c r="GA39" s="83"/>
      <c r="GB39" s="83"/>
      <c r="GC39" s="83"/>
      <c r="GD39" s="83"/>
      <c r="GE39" s="83"/>
      <c r="GF39" s="83"/>
      <c r="GG39" s="83"/>
      <c r="GH39" s="83"/>
      <c r="GI39" s="83"/>
      <c r="GJ39" s="83"/>
      <c r="GK39" s="83"/>
      <c r="GL39" s="83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85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3"/>
      <c r="L40" s="83"/>
      <c r="M40" s="83"/>
      <c r="N40" s="83"/>
      <c r="O40" s="83"/>
      <c r="P40" s="83"/>
      <c r="Q40" s="86"/>
      <c r="R40" s="83"/>
      <c r="S40" s="83"/>
      <c r="T40" s="83"/>
      <c r="U40" s="83"/>
      <c r="V40" s="83"/>
      <c r="W40" s="83"/>
      <c r="X40" s="8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83"/>
      <c r="CB40" s="83"/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83"/>
      <c r="DJ40" s="83"/>
      <c r="DK40" s="83"/>
      <c r="DL40" s="83"/>
      <c r="DM40" s="83"/>
      <c r="DN40" s="83"/>
      <c r="DO40" s="83"/>
      <c r="DP40" s="83"/>
      <c r="DQ40" s="83"/>
      <c r="DR40" s="83"/>
      <c r="DS40" s="83"/>
      <c r="DT40" s="83"/>
      <c r="DU40" s="83"/>
      <c r="DV40" s="8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83"/>
      <c r="ER40" s="83"/>
      <c r="ES40" s="83"/>
      <c r="ET40" s="83"/>
      <c r="EU40" s="83"/>
      <c r="EV40" s="83"/>
      <c r="EW40" s="83"/>
      <c r="EX40" s="83"/>
      <c r="EY40" s="83"/>
      <c r="EZ40" s="83"/>
      <c r="FA40" s="83"/>
      <c r="FB40" s="83"/>
      <c r="FC40" s="83"/>
      <c r="FD40" s="8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83"/>
      <c r="FZ40" s="83"/>
      <c r="GA40" s="83"/>
      <c r="GB40" s="83"/>
      <c r="GC40" s="83"/>
      <c r="GD40" s="83"/>
      <c r="GE40" s="83"/>
      <c r="GF40" s="83"/>
      <c r="GG40" s="83"/>
      <c r="GH40" s="83"/>
      <c r="GI40" s="83"/>
      <c r="GJ40" s="83"/>
      <c r="GK40" s="83"/>
      <c r="GL40" s="83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85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83"/>
      <c r="DJ41" s="83"/>
      <c r="DK41" s="83"/>
      <c r="DL41" s="83"/>
      <c r="DM41" s="83"/>
      <c r="DN41" s="83"/>
      <c r="DO41" s="83"/>
      <c r="DP41" s="83"/>
      <c r="DQ41" s="83"/>
      <c r="DR41" s="83"/>
      <c r="DS41" s="83"/>
      <c r="DT41" s="83"/>
      <c r="DU41" s="83"/>
      <c r="DV41" s="8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83"/>
      <c r="ER41" s="83"/>
      <c r="ES41" s="83"/>
      <c r="ET41" s="83"/>
      <c r="EU41" s="83"/>
      <c r="EV41" s="83"/>
      <c r="EW41" s="83"/>
      <c r="EX41" s="83"/>
      <c r="EY41" s="83"/>
      <c r="EZ41" s="83"/>
      <c r="FA41" s="83"/>
      <c r="FB41" s="83"/>
      <c r="FC41" s="83"/>
      <c r="FD41" s="8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83"/>
      <c r="FZ41" s="83"/>
      <c r="GA41" s="83"/>
      <c r="GB41" s="83"/>
      <c r="GC41" s="83"/>
      <c r="GD41" s="83"/>
      <c r="GE41" s="83"/>
      <c r="GF41" s="83"/>
      <c r="GG41" s="83"/>
      <c r="GH41" s="83"/>
      <c r="GI41" s="83"/>
      <c r="GJ41" s="83"/>
      <c r="GK41" s="83"/>
      <c r="GL41" s="83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85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3"/>
      <c r="L42" s="83"/>
      <c r="M42" s="83"/>
      <c r="N42" s="83"/>
      <c r="O42" s="83"/>
      <c r="P42" s="83"/>
      <c r="Q42" s="87"/>
      <c r="R42" s="83"/>
      <c r="S42" s="83"/>
      <c r="T42" s="83"/>
      <c r="U42" s="83"/>
      <c r="V42" s="83"/>
      <c r="W42" s="83"/>
      <c r="X42" s="8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83"/>
      <c r="DJ42" s="83"/>
      <c r="DK42" s="83"/>
      <c r="DL42" s="83"/>
      <c r="DM42" s="83"/>
      <c r="DN42" s="83"/>
      <c r="DO42" s="83"/>
      <c r="DP42" s="83"/>
      <c r="DQ42" s="83"/>
      <c r="DR42" s="83"/>
      <c r="DS42" s="83"/>
      <c r="DT42" s="83"/>
      <c r="DU42" s="83"/>
      <c r="DV42" s="8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83"/>
      <c r="ER42" s="83"/>
      <c r="ES42" s="83"/>
      <c r="ET42" s="83"/>
      <c r="EU42" s="83"/>
      <c r="EV42" s="83"/>
      <c r="EW42" s="83"/>
      <c r="EX42" s="83"/>
      <c r="EY42" s="83"/>
      <c r="EZ42" s="83"/>
      <c r="FA42" s="83"/>
      <c r="FB42" s="83"/>
      <c r="FC42" s="83"/>
      <c r="FD42" s="8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83"/>
      <c r="FZ42" s="83"/>
      <c r="GA42" s="83"/>
      <c r="GB42" s="83"/>
      <c r="GC42" s="83"/>
      <c r="GD42" s="83"/>
      <c r="GE42" s="83"/>
      <c r="GF42" s="83"/>
      <c r="GG42" s="83"/>
      <c r="GH42" s="83"/>
      <c r="GI42" s="83"/>
      <c r="GJ42" s="83"/>
      <c r="GK42" s="83"/>
      <c r="GL42" s="83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85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83"/>
      <c r="ER43" s="83"/>
      <c r="ES43" s="83"/>
      <c r="ET43" s="83"/>
      <c r="EU43" s="83"/>
      <c r="EV43" s="83"/>
      <c r="EW43" s="83"/>
      <c r="EX43" s="83"/>
      <c r="EY43" s="83"/>
      <c r="EZ43" s="83"/>
      <c r="FA43" s="83"/>
      <c r="FB43" s="83"/>
      <c r="FC43" s="83"/>
      <c r="FD43" s="8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83"/>
      <c r="FZ43" s="83"/>
      <c r="GA43" s="83"/>
      <c r="GB43" s="83"/>
      <c r="GC43" s="83"/>
      <c r="GD43" s="83"/>
      <c r="GE43" s="83"/>
      <c r="GF43" s="83"/>
      <c r="GG43" s="83"/>
      <c r="GH43" s="83"/>
      <c r="GI43" s="83"/>
      <c r="GJ43" s="83"/>
      <c r="GK43" s="83"/>
      <c r="GL43" s="83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85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83"/>
      <c r="ER44" s="83"/>
      <c r="ES44" s="83"/>
      <c r="ET44" s="83"/>
      <c r="EU44" s="83"/>
      <c r="EV44" s="83"/>
      <c r="EW44" s="83"/>
      <c r="EX44" s="83"/>
      <c r="EY44" s="83"/>
      <c r="EZ44" s="83"/>
      <c r="FA44" s="83"/>
      <c r="FB44" s="83"/>
      <c r="FC44" s="83"/>
      <c r="FD44" s="8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83"/>
      <c r="FZ44" s="83"/>
      <c r="GA44" s="83"/>
      <c r="GB44" s="83"/>
      <c r="GC44" s="83"/>
      <c r="GD44" s="83"/>
      <c r="GE44" s="83"/>
      <c r="GF44" s="83"/>
      <c r="GG44" s="83"/>
      <c r="GH44" s="83"/>
      <c r="GI44" s="83"/>
      <c r="GJ44" s="83"/>
      <c r="GK44" s="83"/>
      <c r="GL44" s="83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85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83"/>
      <c r="ER45" s="83"/>
      <c r="ES45" s="83"/>
      <c r="ET45" s="83"/>
      <c r="EU45" s="83"/>
      <c r="EV45" s="83"/>
      <c r="EW45" s="83"/>
      <c r="EX45" s="83"/>
      <c r="EY45" s="83"/>
      <c r="EZ45" s="83"/>
      <c r="FA45" s="83"/>
      <c r="FB45" s="83"/>
      <c r="FC45" s="83"/>
      <c r="FD45" s="8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83"/>
      <c r="FZ45" s="83"/>
      <c r="GA45" s="83"/>
      <c r="GB45" s="83"/>
      <c r="GC45" s="83"/>
      <c r="GD45" s="83"/>
      <c r="GE45" s="83"/>
      <c r="GF45" s="83"/>
      <c r="GG45" s="83"/>
      <c r="GH45" s="83"/>
      <c r="GI45" s="83"/>
      <c r="GJ45" s="83"/>
      <c r="GK45" s="83"/>
      <c r="GL45" s="83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85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83"/>
      <c r="FZ46" s="83"/>
      <c r="GA46" s="83"/>
      <c r="GB46" s="83"/>
      <c r="GC46" s="83"/>
      <c r="GD46" s="83"/>
      <c r="GE46" s="83"/>
      <c r="GF46" s="83"/>
      <c r="GG46" s="83"/>
      <c r="GH46" s="83"/>
      <c r="GI46" s="83"/>
      <c r="GJ46" s="83"/>
      <c r="GK46" s="83"/>
      <c r="GL46" s="83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85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3"/>
      <c r="CN47" s="8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83"/>
      <c r="FZ47" s="83"/>
      <c r="GA47" s="83"/>
      <c r="GB47" s="83"/>
      <c r="GC47" s="83"/>
      <c r="GD47" s="83"/>
      <c r="GE47" s="83"/>
      <c r="GF47" s="83"/>
      <c r="GG47" s="83"/>
      <c r="GH47" s="83"/>
      <c r="GI47" s="83"/>
      <c r="GJ47" s="83"/>
      <c r="GK47" s="83"/>
      <c r="GL47" s="83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85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83"/>
      <c r="ER48" s="83"/>
      <c r="ES48" s="83"/>
      <c r="ET48" s="83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83"/>
      <c r="FZ48" s="83"/>
      <c r="GA48" s="83"/>
      <c r="GB48" s="83"/>
      <c r="GC48" s="83"/>
      <c r="GD48" s="83"/>
      <c r="GE48" s="83"/>
      <c r="GF48" s="83"/>
      <c r="GG48" s="83"/>
      <c r="GH48" s="83"/>
      <c r="GI48" s="83"/>
      <c r="GJ48" s="83"/>
      <c r="GK48" s="83"/>
      <c r="GL48" s="83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85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83"/>
      <c r="CB49" s="83"/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3"/>
      <c r="CN49" s="8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83"/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83"/>
      <c r="ER49" s="83"/>
      <c r="ES49" s="83"/>
      <c r="ET49" s="83"/>
      <c r="EU49" s="83"/>
      <c r="EV49" s="83"/>
      <c r="EW49" s="83"/>
      <c r="EX49" s="83"/>
      <c r="EY49" s="83"/>
      <c r="EZ49" s="83"/>
      <c r="FA49" s="83"/>
      <c r="FB49" s="83"/>
      <c r="FC49" s="83"/>
      <c r="FD49" s="8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83"/>
      <c r="FZ49" s="83"/>
      <c r="GA49" s="83"/>
      <c r="GB49" s="83"/>
      <c r="GC49" s="83"/>
      <c r="GD49" s="83"/>
      <c r="GE49" s="83"/>
      <c r="GF49" s="83"/>
      <c r="GG49" s="83"/>
      <c r="GH49" s="83"/>
      <c r="GI49" s="83"/>
      <c r="GJ49" s="83"/>
      <c r="GK49" s="83"/>
      <c r="GL49" s="83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85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/>
      <c r="CN50" s="8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83"/>
      <c r="ER50" s="83"/>
      <c r="ES50" s="83"/>
      <c r="ET50" s="83"/>
      <c r="EU50" s="83"/>
      <c r="EV50" s="83"/>
      <c r="EW50" s="83"/>
      <c r="EX50" s="83"/>
      <c r="EY50" s="83"/>
      <c r="EZ50" s="83"/>
      <c r="FA50" s="83"/>
      <c r="FB50" s="83"/>
      <c r="FC50" s="83"/>
      <c r="FD50" s="8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83"/>
      <c r="FZ50" s="83"/>
      <c r="GA50" s="83"/>
      <c r="GB50" s="83"/>
      <c r="GC50" s="83"/>
      <c r="GD50" s="83"/>
      <c r="GE50" s="83"/>
      <c r="GF50" s="83"/>
      <c r="GG50" s="83"/>
      <c r="GH50" s="83"/>
      <c r="GI50" s="83"/>
      <c r="GJ50" s="83"/>
      <c r="GK50" s="83"/>
      <c r="GL50" s="83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85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83"/>
      <c r="CB51" s="83"/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3"/>
      <c r="CN51" s="8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83"/>
      <c r="ER51" s="83"/>
      <c r="ES51" s="83"/>
      <c r="ET51" s="83"/>
      <c r="EU51" s="83"/>
      <c r="EV51" s="83"/>
      <c r="EW51" s="83"/>
      <c r="EX51" s="83"/>
      <c r="EY51" s="83"/>
      <c r="EZ51" s="83"/>
      <c r="FA51" s="83"/>
      <c r="FB51" s="83"/>
      <c r="FC51" s="83"/>
      <c r="FD51" s="8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83"/>
      <c r="FZ51" s="83"/>
      <c r="GA51" s="83"/>
      <c r="GB51" s="83"/>
      <c r="GC51" s="83"/>
      <c r="GD51" s="83"/>
      <c r="GE51" s="83"/>
      <c r="GF51" s="83"/>
      <c r="GG51" s="83"/>
      <c r="GH51" s="83"/>
      <c r="GI51" s="83"/>
      <c r="GJ51" s="83"/>
      <c r="GK51" s="83"/>
      <c r="GL51" s="83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85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3"/>
      <c r="L52" s="83"/>
      <c r="M52" s="83"/>
      <c r="N52" s="83"/>
      <c r="O52" s="83"/>
      <c r="P52" s="83"/>
      <c r="Q52" s="86"/>
      <c r="R52" s="83"/>
      <c r="S52" s="83"/>
      <c r="T52" s="83"/>
      <c r="U52" s="83"/>
      <c r="V52" s="83"/>
      <c r="W52" s="83"/>
      <c r="X52" s="8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83"/>
      <c r="CB52" s="83"/>
      <c r="CC52" s="83"/>
      <c r="CD52" s="83"/>
      <c r="CE52" s="83"/>
      <c r="CF52" s="83"/>
      <c r="CG52" s="83"/>
      <c r="CH52" s="83"/>
      <c r="CI52" s="83"/>
      <c r="CJ52" s="83"/>
      <c r="CK52" s="83"/>
      <c r="CL52" s="83"/>
      <c r="CM52" s="83"/>
      <c r="CN52" s="8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83"/>
      <c r="DJ52" s="83"/>
      <c r="DK52" s="83"/>
      <c r="DL52" s="83"/>
      <c r="DM52" s="83"/>
      <c r="DN52" s="83"/>
      <c r="DO52" s="83"/>
      <c r="DP52" s="83"/>
      <c r="DQ52" s="83"/>
      <c r="DR52" s="83"/>
      <c r="DS52" s="83"/>
      <c r="DT52" s="83"/>
      <c r="DU52" s="83"/>
      <c r="DV52" s="8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83"/>
      <c r="ER52" s="83"/>
      <c r="ES52" s="83"/>
      <c r="ET52" s="83"/>
      <c r="EU52" s="83"/>
      <c r="EV52" s="83"/>
      <c r="EW52" s="83"/>
      <c r="EX52" s="83"/>
      <c r="EY52" s="83"/>
      <c r="EZ52" s="83"/>
      <c r="FA52" s="83"/>
      <c r="FB52" s="83"/>
      <c r="FC52" s="83"/>
      <c r="FD52" s="8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83"/>
      <c r="FZ52" s="83"/>
      <c r="GA52" s="83"/>
      <c r="GB52" s="83"/>
      <c r="GC52" s="83"/>
      <c r="GD52" s="83"/>
      <c r="GE52" s="83"/>
      <c r="GF52" s="83"/>
      <c r="GG52" s="83"/>
      <c r="GH52" s="83"/>
      <c r="GI52" s="83"/>
      <c r="GJ52" s="83"/>
      <c r="GK52" s="83"/>
      <c r="GL52" s="83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85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83"/>
      <c r="CB53" s="83"/>
      <c r="CC53" s="83"/>
      <c r="CD53" s="83"/>
      <c r="CE53" s="83"/>
      <c r="CF53" s="83"/>
      <c r="CG53" s="83"/>
      <c r="CH53" s="83"/>
      <c r="CI53" s="83"/>
      <c r="CJ53" s="83"/>
      <c r="CK53" s="83"/>
      <c r="CL53" s="83"/>
      <c r="CM53" s="83"/>
      <c r="CN53" s="8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83"/>
      <c r="DJ53" s="83"/>
      <c r="DK53" s="83"/>
      <c r="DL53" s="83"/>
      <c r="DM53" s="83"/>
      <c r="DN53" s="83"/>
      <c r="DO53" s="83"/>
      <c r="DP53" s="83"/>
      <c r="DQ53" s="83"/>
      <c r="DR53" s="83"/>
      <c r="DS53" s="83"/>
      <c r="DT53" s="83"/>
      <c r="DU53" s="83"/>
      <c r="DV53" s="8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83"/>
      <c r="ER53" s="83"/>
      <c r="ES53" s="83"/>
      <c r="ET53" s="83"/>
      <c r="EU53" s="83"/>
      <c r="EV53" s="83"/>
      <c r="EW53" s="83"/>
      <c r="EX53" s="83"/>
      <c r="EY53" s="83"/>
      <c r="EZ53" s="83"/>
      <c r="FA53" s="83"/>
      <c r="FB53" s="83"/>
      <c r="FC53" s="83"/>
      <c r="FD53" s="8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83"/>
      <c r="FZ53" s="83"/>
      <c r="GA53" s="83"/>
      <c r="GB53" s="83"/>
      <c r="GC53" s="83"/>
      <c r="GD53" s="83"/>
      <c r="GE53" s="83"/>
      <c r="GF53" s="83"/>
      <c r="GG53" s="83"/>
      <c r="GH53" s="83"/>
      <c r="GI53" s="83"/>
      <c r="GJ53" s="83"/>
      <c r="GK53" s="83"/>
      <c r="GL53" s="8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85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3"/>
      <c r="L54" s="83"/>
      <c r="M54" s="83"/>
      <c r="N54" s="83"/>
      <c r="O54" s="83"/>
      <c r="P54" s="83"/>
      <c r="Q54" s="87"/>
      <c r="R54" s="83"/>
      <c r="S54" s="83"/>
      <c r="T54" s="83"/>
      <c r="U54" s="83"/>
      <c r="V54" s="83"/>
      <c r="W54" s="83"/>
      <c r="X54" s="8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83"/>
      <c r="CB54" s="83"/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3"/>
      <c r="CN54" s="8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83"/>
      <c r="DJ54" s="83"/>
      <c r="DK54" s="83"/>
      <c r="DL54" s="83"/>
      <c r="DM54" s="83"/>
      <c r="DN54" s="83"/>
      <c r="DO54" s="83"/>
      <c r="DP54" s="83"/>
      <c r="DQ54" s="83"/>
      <c r="DR54" s="83"/>
      <c r="DS54" s="83"/>
      <c r="DT54" s="83"/>
      <c r="DU54" s="83"/>
      <c r="DV54" s="8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83"/>
      <c r="ER54" s="83"/>
      <c r="ES54" s="83"/>
      <c r="ET54" s="83"/>
      <c r="EU54" s="83"/>
      <c r="EV54" s="83"/>
      <c r="EW54" s="83"/>
      <c r="EX54" s="83"/>
      <c r="EY54" s="83"/>
      <c r="EZ54" s="83"/>
      <c r="FA54" s="83"/>
      <c r="FB54" s="83"/>
      <c r="FC54" s="83"/>
      <c r="FD54" s="8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83"/>
      <c r="FZ54" s="83"/>
      <c r="GA54" s="83"/>
      <c r="GB54" s="83"/>
      <c r="GC54" s="83"/>
      <c r="GD54" s="83"/>
      <c r="GE54" s="83"/>
      <c r="GF54" s="83"/>
      <c r="GG54" s="83"/>
      <c r="GH54" s="83"/>
      <c r="GI54" s="83"/>
      <c r="GJ54" s="83"/>
      <c r="GK54" s="83"/>
      <c r="GL54" s="8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85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83"/>
      <c r="ER55" s="83"/>
      <c r="ES55" s="83"/>
      <c r="ET55" s="83"/>
      <c r="EU55" s="83"/>
      <c r="EV55" s="83"/>
      <c r="EW55" s="83"/>
      <c r="EX55" s="83"/>
      <c r="EY55" s="83"/>
      <c r="EZ55" s="83"/>
      <c r="FA55" s="83"/>
      <c r="FB55" s="83"/>
      <c r="FC55" s="83"/>
      <c r="FD55" s="8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83"/>
      <c r="FZ55" s="83"/>
      <c r="GA55" s="83"/>
      <c r="GB55" s="83"/>
      <c r="GC55" s="83"/>
      <c r="GD55" s="83"/>
      <c r="GE55" s="83"/>
      <c r="GF55" s="83"/>
      <c r="GG55" s="83"/>
      <c r="GH55" s="83"/>
      <c r="GI55" s="83"/>
      <c r="GJ55" s="83"/>
      <c r="GK55" s="83"/>
      <c r="GL55" s="8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85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/>
      <c r="DV56" s="8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83"/>
      <c r="ER56" s="83"/>
      <c r="ES56" s="83"/>
      <c r="ET56" s="83"/>
      <c r="EU56" s="83"/>
      <c r="EV56" s="83"/>
      <c r="EW56" s="83"/>
      <c r="EX56" s="83"/>
      <c r="EY56" s="83"/>
      <c r="EZ56" s="83"/>
      <c r="FA56" s="83"/>
      <c r="FB56" s="83"/>
      <c r="FC56" s="83"/>
      <c r="FD56" s="8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83"/>
      <c r="FZ56" s="83"/>
      <c r="GA56" s="83"/>
      <c r="GB56" s="83"/>
      <c r="GC56" s="83"/>
      <c r="GD56" s="83"/>
      <c r="GE56" s="83"/>
      <c r="GF56" s="83"/>
      <c r="GG56" s="83"/>
      <c r="GH56" s="83"/>
      <c r="GI56" s="83"/>
      <c r="GJ56" s="83"/>
      <c r="GK56" s="83"/>
      <c r="GL56" s="8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85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/>
      <c r="DV57" s="8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83"/>
      <c r="FZ57" s="83"/>
      <c r="GA57" s="83"/>
      <c r="GB57" s="83"/>
      <c r="GC57" s="83"/>
      <c r="GD57" s="83"/>
      <c r="GE57" s="83"/>
      <c r="GF57" s="83"/>
      <c r="GG57" s="83"/>
      <c r="GH57" s="83"/>
      <c r="GI57" s="83"/>
      <c r="GJ57" s="83"/>
      <c r="GK57" s="83"/>
      <c r="GL57" s="8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85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83"/>
      <c r="ER58" s="83"/>
      <c r="ES58" s="83"/>
      <c r="ET58" s="83"/>
      <c r="EU58" s="83"/>
      <c r="EV58" s="83"/>
      <c r="EW58" s="83"/>
      <c r="EX58" s="83"/>
      <c r="EY58" s="83"/>
      <c r="EZ58" s="83"/>
      <c r="FA58" s="83"/>
      <c r="FB58" s="83"/>
      <c r="FC58" s="83"/>
      <c r="FD58" s="8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83"/>
      <c r="FZ58" s="83"/>
      <c r="GA58" s="83"/>
      <c r="GB58" s="83"/>
      <c r="GC58" s="83"/>
      <c r="GD58" s="83"/>
      <c r="GE58" s="83"/>
      <c r="GF58" s="83"/>
      <c r="GG58" s="83"/>
      <c r="GH58" s="83"/>
      <c r="GI58" s="83"/>
      <c r="GJ58" s="83"/>
      <c r="GK58" s="83"/>
      <c r="GL58" s="8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85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83"/>
      <c r="FZ59" s="83"/>
      <c r="GA59" s="83"/>
      <c r="GB59" s="83"/>
      <c r="GC59" s="83"/>
      <c r="GD59" s="83"/>
      <c r="GE59" s="83"/>
      <c r="GF59" s="83"/>
      <c r="GG59" s="83"/>
      <c r="GH59" s="83"/>
      <c r="GI59" s="83"/>
      <c r="GJ59" s="83"/>
      <c r="GK59" s="83"/>
      <c r="GL59" s="8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85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83"/>
      <c r="FZ60" s="83"/>
      <c r="GA60" s="83"/>
      <c r="GB60" s="83"/>
      <c r="GC60" s="83"/>
      <c r="GD60" s="83"/>
      <c r="GE60" s="83"/>
      <c r="GF60" s="83"/>
      <c r="GG60" s="83"/>
      <c r="GH60" s="83"/>
      <c r="GI60" s="83"/>
      <c r="GJ60" s="83"/>
      <c r="GK60" s="83"/>
      <c r="GL60" s="8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85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83"/>
      <c r="FZ61" s="83"/>
      <c r="GA61" s="83"/>
      <c r="GB61" s="83"/>
      <c r="GC61" s="83"/>
      <c r="GD61" s="83"/>
      <c r="GE61" s="83"/>
      <c r="GF61" s="83"/>
      <c r="GG61" s="83"/>
      <c r="GH61" s="83"/>
      <c r="GI61" s="83"/>
      <c r="GJ61" s="83"/>
      <c r="GK61" s="83"/>
      <c r="GL61" s="8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85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83"/>
      <c r="FZ62" s="83"/>
      <c r="GA62" s="83"/>
      <c r="GB62" s="83"/>
      <c r="GC62" s="83"/>
      <c r="GD62" s="83"/>
      <c r="GE62" s="83"/>
      <c r="GF62" s="83"/>
      <c r="GG62" s="83"/>
      <c r="GH62" s="83"/>
      <c r="GI62" s="83"/>
      <c r="GJ62" s="83"/>
      <c r="GK62" s="83"/>
      <c r="GL62" s="8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85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83"/>
      <c r="FZ63" s="83"/>
      <c r="GA63" s="83"/>
      <c r="GB63" s="83"/>
      <c r="GC63" s="83"/>
      <c r="GD63" s="83"/>
      <c r="GE63" s="83"/>
      <c r="GF63" s="83"/>
      <c r="GG63" s="83"/>
      <c r="GH63" s="83"/>
      <c r="GI63" s="83"/>
      <c r="GJ63" s="83"/>
      <c r="GK63" s="83"/>
      <c r="GL63" s="8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85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83"/>
      <c r="FZ64" s="83"/>
      <c r="GA64" s="83"/>
      <c r="GB64" s="83"/>
      <c r="GC64" s="83"/>
      <c r="GD64" s="83"/>
      <c r="GE64" s="83"/>
      <c r="GF64" s="83"/>
      <c r="GG64" s="83"/>
      <c r="GH64" s="83"/>
      <c r="GI64" s="83"/>
      <c r="GJ64" s="83"/>
      <c r="GK64" s="83"/>
      <c r="GL64" s="8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85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83"/>
      <c r="FZ65" s="83"/>
      <c r="GA65" s="83"/>
      <c r="GB65" s="83"/>
      <c r="GC65" s="83"/>
      <c r="GD65" s="83"/>
      <c r="GE65" s="83"/>
      <c r="GF65" s="83"/>
      <c r="GG65" s="83"/>
      <c r="GH65" s="83"/>
      <c r="GI65" s="83"/>
      <c r="GJ65" s="83"/>
      <c r="GK65" s="83"/>
      <c r="GL65" s="83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85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83"/>
      <c r="FZ66" s="83"/>
      <c r="GA66" s="83"/>
      <c r="GB66" s="83"/>
      <c r="GC66" s="83"/>
      <c r="GD66" s="83"/>
      <c r="GE66" s="83"/>
      <c r="GF66" s="83"/>
      <c r="GG66" s="83"/>
      <c r="GH66" s="83"/>
      <c r="GI66" s="83"/>
      <c r="GJ66" s="83"/>
      <c r="GK66" s="83"/>
      <c r="GL66" s="83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85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83"/>
      <c r="FZ67" s="83"/>
      <c r="GA67" s="83"/>
      <c r="GB67" s="83"/>
      <c r="GC67" s="83"/>
      <c r="GD67" s="83"/>
      <c r="GE67" s="83"/>
      <c r="GF67" s="83"/>
      <c r="GG67" s="83"/>
      <c r="GH67" s="83"/>
      <c r="GI67" s="83"/>
      <c r="GJ67" s="83"/>
      <c r="GK67" s="83"/>
      <c r="GL67" s="83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85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3"/>
      <c r="L68" s="83"/>
      <c r="M68" s="83"/>
      <c r="N68" s="83"/>
      <c r="O68" s="83"/>
      <c r="P68" s="83"/>
      <c r="Q68" s="86"/>
      <c r="R68" s="83"/>
      <c r="S68" s="83"/>
      <c r="T68" s="83"/>
      <c r="U68" s="83"/>
      <c r="V68" s="83"/>
      <c r="W68" s="83"/>
      <c r="X68" s="8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83"/>
      <c r="CB68" s="83"/>
      <c r="CC68" s="83"/>
      <c r="CD68" s="83"/>
      <c r="CE68" s="83"/>
      <c r="CF68" s="83"/>
      <c r="CG68" s="83"/>
      <c r="CH68" s="83"/>
      <c r="CI68" s="83"/>
      <c r="CJ68" s="83"/>
      <c r="CK68" s="83"/>
      <c r="CL68" s="83"/>
      <c r="CM68" s="83"/>
      <c r="CN68" s="8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83"/>
      <c r="DJ68" s="83"/>
      <c r="DK68" s="83"/>
      <c r="DL68" s="83"/>
      <c r="DM68" s="83"/>
      <c r="DN68" s="83"/>
      <c r="DO68" s="83"/>
      <c r="DP68" s="83"/>
      <c r="DQ68" s="83"/>
      <c r="DR68" s="83"/>
      <c r="DS68" s="83"/>
      <c r="DT68" s="83"/>
      <c r="DU68" s="83"/>
      <c r="DV68" s="8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83"/>
      <c r="ER68" s="83"/>
      <c r="ES68" s="83"/>
      <c r="ET68" s="83"/>
      <c r="EU68" s="83"/>
      <c r="EV68" s="83"/>
      <c r="EW68" s="83"/>
      <c r="EX68" s="83"/>
      <c r="EY68" s="83"/>
      <c r="EZ68" s="83"/>
      <c r="FA68" s="83"/>
      <c r="FB68" s="83"/>
      <c r="FC68" s="83"/>
      <c r="FD68" s="8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83"/>
      <c r="FZ68" s="83"/>
      <c r="GA68" s="83"/>
      <c r="GB68" s="83"/>
      <c r="GC68" s="83"/>
      <c r="GD68" s="83"/>
      <c r="GE68" s="83"/>
      <c r="GF68" s="83"/>
      <c r="GG68" s="83"/>
      <c r="GH68" s="83"/>
      <c r="GI68" s="83"/>
      <c r="GJ68" s="83"/>
      <c r="GK68" s="83"/>
      <c r="GL68" s="83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85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83"/>
      <c r="CB69" s="83"/>
      <c r="CC69" s="83"/>
      <c r="CD69" s="83"/>
      <c r="CE69" s="83"/>
      <c r="CF69" s="83"/>
      <c r="CG69" s="83"/>
      <c r="CH69" s="83"/>
      <c r="CI69" s="83"/>
      <c r="CJ69" s="83"/>
      <c r="CK69" s="83"/>
      <c r="CL69" s="83"/>
      <c r="CM69" s="83"/>
      <c r="CN69" s="8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83"/>
      <c r="DJ69" s="83"/>
      <c r="DK69" s="83"/>
      <c r="DL69" s="83"/>
      <c r="DM69" s="83"/>
      <c r="DN69" s="83"/>
      <c r="DO69" s="83"/>
      <c r="DP69" s="83"/>
      <c r="DQ69" s="83"/>
      <c r="DR69" s="83"/>
      <c r="DS69" s="83"/>
      <c r="DT69" s="83"/>
      <c r="DU69" s="83"/>
      <c r="DV69" s="8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83"/>
      <c r="ER69" s="83"/>
      <c r="ES69" s="83"/>
      <c r="ET69" s="83"/>
      <c r="EU69" s="83"/>
      <c r="EV69" s="83"/>
      <c r="EW69" s="83"/>
      <c r="EX69" s="83"/>
      <c r="EY69" s="83"/>
      <c r="EZ69" s="83"/>
      <c r="FA69" s="83"/>
      <c r="FB69" s="83"/>
      <c r="FC69" s="83"/>
      <c r="FD69" s="8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83"/>
      <c r="FZ69" s="83"/>
      <c r="GA69" s="83"/>
      <c r="GB69" s="83"/>
      <c r="GC69" s="83"/>
      <c r="GD69" s="83"/>
      <c r="GE69" s="83"/>
      <c r="GF69" s="83"/>
      <c r="GG69" s="83"/>
      <c r="GH69" s="83"/>
      <c r="GI69" s="83"/>
      <c r="GJ69" s="83"/>
      <c r="GK69" s="83"/>
      <c r="GL69" s="83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85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3"/>
      <c r="L70" s="83"/>
      <c r="M70" s="83"/>
      <c r="N70" s="83"/>
      <c r="O70" s="83"/>
      <c r="P70" s="83"/>
      <c r="Q70" s="87"/>
      <c r="R70" s="83"/>
      <c r="S70" s="83"/>
      <c r="T70" s="83"/>
      <c r="U70" s="83"/>
      <c r="V70" s="83"/>
      <c r="W70" s="83"/>
      <c r="X70" s="8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83"/>
      <c r="CB70" s="83"/>
      <c r="CC70" s="83"/>
      <c r="CD70" s="83"/>
      <c r="CE70" s="83"/>
      <c r="CF70" s="83"/>
      <c r="CG70" s="83"/>
      <c r="CH70" s="83"/>
      <c r="CI70" s="83"/>
      <c r="CJ70" s="83"/>
      <c r="CK70" s="83"/>
      <c r="CL70" s="83"/>
      <c r="CM70" s="83"/>
      <c r="CN70" s="8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83"/>
      <c r="DJ70" s="83"/>
      <c r="DK70" s="83"/>
      <c r="DL70" s="83"/>
      <c r="DM70" s="83"/>
      <c r="DN70" s="83"/>
      <c r="DO70" s="83"/>
      <c r="DP70" s="83"/>
      <c r="DQ70" s="83"/>
      <c r="DR70" s="83"/>
      <c r="DS70" s="83"/>
      <c r="DT70" s="83"/>
      <c r="DU70" s="83"/>
      <c r="DV70" s="8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83"/>
      <c r="ER70" s="83"/>
      <c r="ES70" s="83"/>
      <c r="ET70" s="83"/>
      <c r="EU70" s="83"/>
      <c r="EV70" s="83"/>
      <c r="EW70" s="83"/>
      <c r="EX70" s="83"/>
      <c r="EY70" s="83"/>
      <c r="EZ70" s="83"/>
      <c r="FA70" s="83"/>
      <c r="FB70" s="83"/>
      <c r="FC70" s="83"/>
      <c r="FD70" s="8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83"/>
      <c r="FZ70" s="83"/>
      <c r="GA70" s="83"/>
      <c r="GB70" s="83"/>
      <c r="GC70" s="83"/>
      <c r="GD70" s="83"/>
      <c r="GE70" s="83"/>
      <c r="GF70" s="83"/>
      <c r="GG70" s="83"/>
      <c r="GH70" s="83"/>
      <c r="GI70" s="83"/>
      <c r="GJ70" s="83"/>
      <c r="GK70" s="83"/>
      <c r="GL70" s="83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85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83"/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83"/>
      <c r="FZ71" s="83"/>
      <c r="GA71" s="83"/>
      <c r="GB71" s="83"/>
      <c r="GC71" s="83"/>
      <c r="GD71" s="83"/>
      <c r="GE71" s="83"/>
      <c r="GF71" s="83"/>
      <c r="GG71" s="83"/>
      <c r="GH71" s="83"/>
      <c r="GI71" s="83"/>
      <c r="GJ71" s="83"/>
      <c r="GK71" s="83"/>
      <c r="GL71" s="83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85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83"/>
      <c r="CB72" s="83"/>
      <c r="CC72" s="83"/>
      <c r="CD72" s="83"/>
      <c r="CE72" s="83"/>
      <c r="CF72" s="83"/>
      <c r="CG72" s="83"/>
      <c r="CH72" s="83"/>
      <c r="CI72" s="83"/>
      <c r="CJ72" s="83"/>
      <c r="CK72" s="83"/>
      <c r="CL72" s="83"/>
      <c r="CM72" s="83"/>
      <c r="CN72" s="8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83"/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83"/>
      <c r="FZ72" s="83"/>
      <c r="GA72" s="83"/>
      <c r="GB72" s="83"/>
      <c r="GC72" s="83"/>
      <c r="GD72" s="83"/>
      <c r="GE72" s="83"/>
      <c r="GF72" s="83"/>
      <c r="GG72" s="83"/>
      <c r="GH72" s="83"/>
      <c r="GI72" s="83"/>
      <c r="GJ72" s="83"/>
      <c r="GK72" s="83"/>
      <c r="GL72" s="83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85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83"/>
      <c r="AT73" s="83"/>
      <c r="AU73" s="83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83"/>
      <c r="CB73" s="83"/>
      <c r="CC73" s="83"/>
      <c r="CD73" s="83"/>
      <c r="CE73" s="83"/>
      <c r="CF73" s="83"/>
      <c r="CG73" s="83"/>
      <c r="CH73" s="83"/>
      <c r="CI73" s="83"/>
      <c r="CJ73" s="83"/>
      <c r="CK73" s="83"/>
      <c r="CL73" s="83"/>
      <c r="CM73" s="83"/>
      <c r="CN73" s="8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83"/>
      <c r="DJ73" s="83"/>
      <c r="DK73" s="83"/>
      <c r="DL73" s="83"/>
      <c r="DM73" s="83"/>
      <c r="DN73" s="83"/>
      <c r="DO73" s="83"/>
      <c r="DP73" s="83"/>
      <c r="DQ73" s="83"/>
      <c r="DR73" s="83"/>
      <c r="DS73" s="83"/>
      <c r="DT73" s="83"/>
      <c r="DU73" s="83"/>
      <c r="DV73" s="8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83"/>
      <c r="ER73" s="83"/>
      <c r="ES73" s="83"/>
      <c r="ET73" s="83"/>
      <c r="EU73" s="83"/>
      <c r="EV73" s="83"/>
      <c r="EW73" s="83"/>
      <c r="EX73" s="83"/>
      <c r="EY73" s="83"/>
      <c r="EZ73" s="83"/>
      <c r="FA73" s="83"/>
      <c r="FB73" s="83"/>
      <c r="FC73" s="83"/>
      <c r="FD73" s="8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83"/>
      <c r="FZ73" s="83"/>
      <c r="GA73" s="83"/>
      <c r="GB73" s="83"/>
      <c r="GC73" s="83"/>
      <c r="GD73" s="83"/>
      <c r="GE73" s="83"/>
      <c r="GF73" s="83"/>
      <c r="GG73" s="83"/>
      <c r="GH73" s="83"/>
      <c r="GI73" s="83"/>
      <c r="GJ73" s="83"/>
      <c r="GK73" s="83"/>
      <c r="GL73" s="83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85" customFormat="true" ht="44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83"/>
      <c r="CB74" s="83"/>
      <c r="CC74" s="83"/>
      <c r="CD74" s="83"/>
      <c r="CE74" s="83"/>
      <c r="CF74" s="83"/>
      <c r="CG74" s="83"/>
      <c r="CH74" s="83"/>
      <c r="CI74" s="83"/>
      <c r="CJ74" s="83"/>
      <c r="CK74" s="83"/>
      <c r="CL74" s="83"/>
      <c r="CM74" s="83"/>
      <c r="CN74" s="8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83"/>
      <c r="DJ74" s="83"/>
      <c r="DK74" s="83"/>
      <c r="DL74" s="83"/>
      <c r="DM74" s="83"/>
      <c r="DN74" s="83"/>
      <c r="DO74" s="83"/>
      <c r="DP74" s="83"/>
      <c r="DQ74" s="83"/>
      <c r="DR74" s="83"/>
      <c r="DS74" s="83"/>
      <c r="DT74" s="83"/>
      <c r="DU74" s="83"/>
      <c r="DV74" s="8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83"/>
      <c r="ER74" s="83"/>
      <c r="ES74" s="83"/>
      <c r="ET74" s="83"/>
      <c r="EU74" s="83"/>
      <c r="EV74" s="83"/>
      <c r="EW74" s="83"/>
      <c r="EX74" s="83"/>
      <c r="EY74" s="83"/>
      <c r="EZ74" s="83"/>
      <c r="FA74" s="83"/>
      <c r="FB74" s="83"/>
      <c r="FC74" s="83"/>
      <c r="FD74" s="8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83"/>
      <c r="FZ74" s="83"/>
      <c r="GA74" s="83"/>
      <c r="GB74" s="83"/>
      <c r="GC74" s="83"/>
      <c r="GD74" s="83"/>
      <c r="GE74" s="83"/>
      <c r="GF74" s="83"/>
      <c r="GG74" s="83"/>
      <c r="GH74" s="83"/>
      <c r="GI74" s="83"/>
      <c r="GJ74" s="83"/>
      <c r="GK74" s="83"/>
      <c r="GL74" s="83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85" customFormat="true" ht="44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83"/>
      <c r="DJ75" s="83"/>
      <c r="DK75" s="83"/>
      <c r="DL75" s="83"/>
      <c r="DM75" s="83"/>
      <c r="DN75" s="83"/>
      <c r="DO75" s="83"/>
      <c r="DP75" s="83"/>
      <c r="DQ75" s="83"/>
      <c r="DR75" s="83"/>
      <c r="DS75" s="83"/>
      <c r="DT75" s="83"/>
      <c r="DU75" s="83"/>
      <c r="DV75" s="8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83"/>
      <c r="ER75" s="83"/>
      <c r="ES75" s="83"/>
      <c r="ET75" s="83"/>
      <c r="EU75" s="83"/>
      <c r="EV75" s="83"/>
      <c r="EW75" s="83"/>
      <c r="EX75" s="83"/>
      <c r="EY75" s="83"/>
      <c r="EZ75" s="83"/>
      <c r="FA75" s="83"/>
      <c r="FB75" s="83"/>
      <c r="FC75" s="83"/>
      <c r="FD75" s="8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83"/>
      <c r="FZ75" s="83"/>
      <c r="GA75" s="83"/>
      <c r="GB75" s="83"/>
      <c r="GC75" s="83"/>
      <c r="GD75" s="83"/>
      <c r="GE75" s="83"/>
      <c r="GF75" s="83"/>
      <c r="GG75" s="83"/>
      <c r="GH75" s="83"/>
      <c r="GI75" s="83"/>
      <c r="GJ75" s="83"/>
      <c r="GK75" s="83"/>
      <c r="GL75" s="83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85" customFormat="true" ht="44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83"/>
      <c r="CB76" s="83"/>
      <c r="CC76" s="83"/>
      <c r="CD76" s="83"/>
      <c r="CE76" s="83"/>
      <c r="CF76" s="83"/>
      <c r="CG76" s="83"/>
      <c r="CH76" s="83"/>
      <c r="CI76" s="83"/>
      <c r="CJ76" s="83"/>
      <c r="CK76" s="83"/>
      <c r="CL76" s="83"/>
      <c r="CM76" s="83"/>
      <c r="CN76" s="8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83"/>
      <c r="DJ76" s="83"/>
      <c r="DK76" s="83"/>
      <c r="DL76" s="83"/>
      <c r="DM76" s="83"/>
      <c r="DN76" s="83"/>
      <c r="DO76" s="83"/>
      <c r="DP76" s="83"/>
      <c r="DQ76" s="83"/>
      <c r="DR76" s="83"/>
      <c r="DS76" s="83"/>
      <c r="DT76" s="83"/>
      <c r="DU76" s="83"/>
      <c r="DV76" s="8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83"/>
      <c r="ER76" s="83"/>
      <c r="ES76" s="83"/>
      <c r="ET76" s="83"/>
      <c r="EU76" s="83"/>
      <c r="EV76" s="83"/>
      <c r="EW76" s="83"/>
      <c r="EX76" s="83"/>
      <c r="EY76" s="83"/>
      <c r="EZ76" s="83"/>
      <c r="FA76" s="83"/>
      <c r="FB76" s="83"/>
      <c r="FC76" s="83"/>
      <c r="FD76" s="8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83"/>
      <c r="FZ76" s="83"/>
      <c r="GA76" s="83"/>
      <c r="GB76" s="83"/>
      <c r="GC76" s="83"/>
      <c r="GD76" s="83"/>
      <c r="GE76" s="83"/>
      <c r="GF76" s="83"/>
      <c r="GG76" s="83"/>
      <c r="GH76" s="83"/>
      <c r="GI76" s="83"/>
      <c r="GJ76" s="83"/>
      <c r="GK76" s="83"/>
      <c r="GL76" s="83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85" customFormat="true" ht="44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83"/>
      <c r="CB77" s="83"/>
      <c r="CC77" s="83"/>
      <c r="CD77" s="83"/>
      <c r="CE77" s="83"/>
      <c r="CF77" s="83"/>
      <c r="CG77" s="83"/>
      <c r="CH77" s="83"/>
      <c r="CI77" s="83"/>
      <c r="CJ77" s="83"/>
      <c r="CK77" s="83"/>
      <c r="CL77" s="83"/>
      <c r="CM77" s="83"/>
      <c r="CN77" s="8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83"/>
      <c r="DJ77" s="83"/>
      <c r="DK77" s="83"/>
      <c r="DL77" s="83"/>
      <c r="DM77" s="83"/>
      <c r="DN77" s="83"/>
      <c r="DO77" s="83"/>
      <c r="DP77" s="83"/>
      <c r="DQ77" s="83"/>
      <c r="DR77" s="83"/>
      <c r="DS77" s="83"/>
      <c r="DT77" s="83"/>
      <c r="DU77" s="83"/>
      <c r="DV77" s="8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83"/>
      <c r="ER77" s="83"/>
      <c r="ES77" s="83"/>
      <c r="ET77" s="83"/>
      <c r="EU77" s="83"/>
      <c r="EV77" s="83"/>
      <c r="EW77" s="83"/>
      <c r="EX77" s="83"/>
      <c r="EY77" s="83"/>
      <c r="EZ77" s="83"/>
      <c r="FA77" s="83"/>
      <c r="FB77" s="83"/>
      <c r="FC77" s="83"/>
      <c r="FD77" s="8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83"/>
      <c r="FZ77" s="83"/>
      <c r="GA77" s="83"/>
      <c r="GB77" s="83"/>
      <c r="GC77" s="83"/>
      <c r="GD77" s="83"/>
      <c r="GE77" s="83"/>
      <c r="GF77" s="83"/>
      <c r="GG77" s="83"/>
      <c r="GH77" s="83"/>
      <c r="GI77" s="83"/>
      <c r="GJ77" s="83"/>
      <c r="GK77" s="83"/>
      <c r="GL77" s="83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85" customFormat="true" ht="44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83"/>
      <c r="CB78" s="83"/>
      <c r="CC78" s="83"/>
      <c r="CD78" s="83"/>
      <c r="CE78" s="83"/>
      <c r="CF78" s="83"/>
      <c r="CG78" s="83"/>
      <c r="CH78" s="83"/>
      <c r="CI78" s="83"/>
      <c r="CJ78" s="83"/>
      <c r="CK78" s="83"/>
      <c r="CL78" s="83"/>
      <c r="CM78" s="83"/>
      <c r="CN78" s="8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83"/>
      <c r="DJ78" s="83"/>
      <c r="DK78" s="83"/>
      <c r="DL78" s="83"/>
      <c r="DM78" s="83"/>
      <c r="DN78" s="83"/>
      <c r="DO78" s="83"/>
      <c r="DP78" s="83"/>
      <c r="DQ78" s="83"/>
      <c r="DR78" s="83"/>
      <c r="DS78" s="83"/>
      <c r="DT78" s="83"/>
      <c r="DU78" s="83"/>
      <c r="DV78" s="8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83"/>
      <c r="ER78" s="83"/>
      <c r="ES78" s="83"/>
      <c r="ET78" s="83"/>
      <c r="EU78" s="83"/>
      <c r="EV78" s="83"/>
      <c r="EW78" s="83"/>
      <c r="EX78" s="83"/>
      <c r="EY78" s="83"/>
      <c r="EZ78" s="83"/>
      <c r="FA78" s="83"/>
      <c r="FB78" s="83"/>
      <c r="FC78" s="83"/>
      <c r="FD78" s="8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83"/>
      <c r="FZ78" s="83"/>
      <c r="GA78" s="83"/>
      <c r="GB78" s="83"/>
      <c r="GC78" s="83"/>
      <c r="GD78" s="83"/>
      <c r="GE78" s="83"/>
      <c r="GF78" s="83"/>
      <c r="GG78" s="83"/>
      <c r="GH78" s="83"/>
      <c r="GI78" s="83"/>
      <c r="GJ78" s="83"/>
      <c r="GK78" s="83"/>
      <c r="GL78" s="83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85" customFormat="true" ht="44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83"/>
      <c r="CB79" s="83"/>
      <c r="CC79" s="83"/>
      <c r="CD79" s="83"/>
      <c r="CE79" s="83"/>
      <c r="CF79" s="83"/>
      <c r="CG79" s="83"/>
      <c r="CH79" s="83"/>
      <c r="CI79" s="83"/>
      <c r="CJ79" s="83"/>
      <c r="CK79" s="83"/>
      <c r="CL79" s="83"/>
      <c r="CM79" s="83"/>
      <c r="CN79" s="8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83"/>
      <c r="DJ79" s="83"/>
      <c r="DK79" s="83"/>
      <c r="DL79" s="83"/>
      <c r="DM79" s="83"/>
      <c r="DN79" s="83"/>
      <c r="DO79" s="83"/>
      <c r="DP79" s="83"/>
      <c r="DQ79" s="83"/>
      <c r="DR79" s="83"/>
      <c r="DS79" s="83"/>
      <c r="DT79" s="83"/>
      <c r="DU79" s="83"/>
      <c r="DV79" s="8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83"/>
      <c r="ER79" s="83"/>
      <c r="ES79" s="83"/>
      <c r="ET79" s="83"/>
      <c r="EU79" s="83"/>
      <c r="EV79" s="83"/>
      <c r="EW79" s="83"/>
      <c r="EX79" s="83"/>
      <c r="EY79" s="83"/>
      <c r="EZ79" s="83"/>
      <c r="FA79" s="83"/>
      <c r="FB79" s="83"/>
      <c r="FC79" s="83"/>
      <c r="FD79" s="8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83"/>
      <c r="FZ79" s="83"/>
      <c r="GA79" s="83"/>
      <c r="GB79" s="83"/>
      <c r="GC79" s="83"/>
      <c r="GD79" s="83"/>
      <c r="GE79" s="83"/>
      <c r="GF79" s="83"/>
      <c r="GG79" s="83"/>
      <c r="GH79" s="83"/>
      <c r="GI79" s="83"/>
      <c r="GJ79" s="83"/>
      <c r="GK79" s="83"/>
      <c r="GL79" s="83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customFormat="false" ht="44.1" hidden="false" customHeight="true" outlineLevel="0" collapsed="false"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AS80" s="88"/>
      <c r="AT80" s="88"/>
      <c r="AU80" s="88"/>
      <c r="AV80" s="88"/>
      <c r="AW80" s="88"/>
      <c r="AX80" s="88"/>
      <c r="AY80" s="88"/>
      <c r="AZ80" s="89"/>
      <c r="BA80" s="89"/>
      <c r="BB80" s="89"/>
      <c r="BC80" s="89"/>
      <c r="BD80" s="89"/>
      <c r="BE80" s="89"/>
      <c r="BF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EQ80" s="89"/>
      <c r="ER80" s="89"/>
      <c r="ES80" s="89"/>
      <c r="ET80" s="89"/>
      <c r="EU80" s="89"/>
      <c r="EV80" s="89"/>
      <c r="EW80" s="89"/>
      <c r="EX80" s="88"/>
      <c r="EY80" s="88"/>
      <c r="EZ80" s="88"/>
      <c r="FA80" s="88"/>
      <c r="FB80" s="88"/>
      <c r="FC80" s="88"/>
      <c r="FD80" s="88"/>
      <c r="FY80" s="89"/>
      <c r="FZ80" s="89"/>
      <c r="GA80" s="89"/>
      <c r="GB80" s="89"/>
      <c r="GC80" s="89"/>
      <c r="GD80" s="89"/>
      <c r="GE80" s="89"/>
      <c r="GF80" s="88"/>
      <c r="GG80" s="88"/>
      <c r="GH80" s="88"/>
      <c r="GI80" s="88"/>
      <c r="GJ80" s="88"/>
      <c r="GK80" s="88"/>
      <c r="GL80" s="88"/>
    </row>
    <row r="81" customFormat="false" ht="44.1" hidden="false" customHeight="true" outlineLevel="0" collapsed="false"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AS81" s="88"/>
      <c r="AT81" s="88"/>
      <c r="AU81" s="88"/>
      <c r="AV81" s="88"/>
      <c r="AW81" s="88"/>
      <c r="AX81" s="88"/>
      <c r="AY81" s="88"/>
      <c r="AZ81" s="89"/>
      <c r="BA81" s="89"/>
      <c r="BB81" s="89"/>
      <c r="BC81" s="89"/>
      <c r="BD81" s="89"/>
      <c r="BE81" s="89"/>
      <c r="BF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EQ81" s="89"/>
      <c r="ER81" s="89"/>
      <c r="ES81" s="89"/>
      <c r="ET81" s="89"/>
      <c r="EU81" s="89"/>
      <c r="EV81" s="89"/>
      <c r="EW81" s="89"/>
      <c r="EX81" s="88"/>
      <c r="EY81" s="88"/>
      <c r="EZ81" s="88"/>
      <c r="FA81" s="88"/>
      <c r="FB81" s="88"/>
      <c r="FC81" s="88"/>
      <c r="FD81" s="88"/>
      <c r="FY81" s="89"/>
      <c r="FZ81" s="89"/>
      <c r="GA81" s="89"/>
      <c r="GB81" s="89"/>
      <c r="GC81" s="89"/>
      <c r="GD81" s="89"/>
      <c r="GE81" s="89"/>
      <c r="GF81" s="88"/>
      <c r="GG81" s="88"/>
      <c r="GH81" s="88"/>
      <c r="GI81" s="88"/>
      <c r="GJ81" s="88"/>
      <c r="GK81" s="88"/>
      <c r="GL81" s="88"/>
    </row>
    <row r="82" customFormat="false" ht="44.1" hidden="false" customHeight="true" outlineLevel="0" collapsed="false"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DI82" s="88"/>
      <c r="DJ82" s="88"/>
      <c r="DK82" s="88"/>
      <c r="DL82" s="88"/>
      <c r="DM82" s="88"/>
      <c r="DN82" s="88"/>
      <c r="DO82" s="88"/>
      <c r="DP82" s="88"/>
      <c r="DQ82" s="88"/>
      <c r="DR82" s="88"/>
      <c r="DS82" s="88"/>
      <c r="DT82" s="88"/>
      <c r="DU82" s="88"/>
      <c r="DV82" s="88"/>
      <c r="EQ82" s="88"/>
      <c r="ER82" s="88"/>
      <c r="ES82" s="88"/>
      <c r="ET82" s="88"/>
      <c r="EU82" s="88"/>
      <c r="EV82" s="88"/>
      <c r="EW82" s="88"/>
      <c r="EX82" s="88"/>
      <c r="EY82" s="88"/>
      <c r="EZ82" s="88"/>
      <c r="FA82" s="88"/>
      <c r="FB82" s="88"/>
      <c r="FC82" s="88"/>
      <c r="FD82" s="88"/>
      <c r="FY82" s="88"/>
      <c r="FZ82" s="88"/>
      <c r="GA82" s="88"/>
      <c r="GB82" s="88"/>
      <c r="GC82" s="88"/>
      <c r="GD82" s="88"/>
      <c r="GE82" s="88"/>
      <c r="GF82" s="88"/>
      <c r="GG82" s="88"/>
      <c r="GH82" s="88"/>
      <c r="GI82" s="88"/>
      <c r="GJ82" s="88"/>
      <c r="GK82" s="88"/>
      <c r="GL82" s="88"/>
    </row>
    <row r="83" customFormat="false" ht="44.1" hidden="false" customHeight="true" outlineLevel="0" collapsed="false"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DI83" s="88"/>
      <c r="DJ83" s="88"/>
      <c r="DK83" s="88"/>
      <c r="DL83" s="88"/>
      <c r="DM83" s="88"/>
      <c r="DN83" s="88"/>
      <c r="DO83" s="88"/>
      <c r="DP83" s="88"/>
      <c r="DQ83" s="88"/>
      <c r="DR83" s="88"/>
      <c r="DS83" s="88"/>
      <c r="DT83" s="88"/>
      <c r="DU83" s="88"/>
      <c r="DV83" s="88"/>
      <c r="EQ83" s="88"/>
      <c r="ER83" s="88"/>
      <c r="ES83" s="88"/>
      <c r="ET83" s="88"/>
      <c r="EU83" s="88"/>
      <c r="EV83" s="88"/>
      <c r="EW83" s="88"/>
      <c r="EX83" s="88"/>
      <c r="EY83" s="88"/>
      <c r="EZ83" s="88"/>
      <c r="FA83" s="88"/>
      <c r="FB83" s="88"/>
      <c r="FC83" s="88"/>
      <c r="FD83" s="88"/>
      <c r="FY83" s="88"/>
      <c r="FZ83" s="88"/>
      <c r="GA83" s="88"/>
      <c r="GB83" s="88"/>
      <c r="GC83" s="88"/>
      <c r="GD83" s="88"/>
      <c r="GE83" s="88"/>
      <c r="GF83" s="88"/>
      <c r="GG83" s="88"/>
      <c r="GH83" s="88"/>
      <c r="GI83" s="88"/>
      <c r="GJ83" s="88"/>
      <c r="GK83" s="88"/>
      <c r="GL83" s="88"/>
    </row>
    <row r="84" customFormat="false" ht="44.1" hidden="false" customHeight="true" outlineLevel="0" collapsed="false"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DI84" s="88"/>
      <c r="DJ84" s="88"/>
      <c r="DK84" s="88"/>
      <c r="DL84" s="88"/>
      <c r="DM84" s="88"/>
      <c r="DN84" s="88"/>
      <c r="DO84" s="88"/>
      <c r="DP84" s="88"/>
      <c r="DQ84" s="88"/>
      <c r="DR84" s="88"/>
      <c r="DS84" s="88"/>
      <c r="DT84" s="88"/>
      <c r="DU84" s="88"/>
      <c r="DV84" s="88"/>
      <c r="EQ84" s="88"/>
      <c r="ER84" s="88"/>
      <c r="ES84" s="88"/>
      <c r="ET84" s="88"/>
      <c r="EU84" s="88"/>
      <c r="EV84" s="88"/>
      <c r="EW84" s="88"/>
      <c r="EX84" s="88"/>
      <c r="EY84" s="88"/>
      <c r="EZ84" s="88"/>
      <c r="FA84" s="88"/>
      <c r="FB84" s="88"/>
      <c r="FC84" s="88"/>
      <c r="FD84" s="88"/>
      <c r="FY84" s="88"/>
      <c r="FZ84" s="88"/>
      <c r="GA84" s="88"/>
      <c r="GB84" s="88"/>
      <c r="GC84" s="88"/>
      <c r="GD84" s="88"/>
      <c r="GE84" s="88"/>
      <c r="GF84" s="88"/>
      <c r="GG84" s="88"/>
      <c r="GH84" s="88"/>
      <c r="GI84" s="88"/>
      <c r="GJ84" s="88"/>
      <c r="GK84" s="88"/>
      <c r="GL84" s="88"/>
    </row>
    <row r="85" customFormat="false" ht="44.1" hidden="false" customHeight="true" outlineLevel="0" collapsed="false"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DI85" s="88"/>
      <c r="DJ85" s="88"/>
      <c r="DK85" s="88"/>
      <c r="DL85" s="88"/>
      <c r="DM85" s="88"/>
      <c r="DN85" s="88"/>
      <c r="DO85" s="88"/>
      <c r="DP85" s="88"/>
      <c r="DQ85" s="88"/>
      <c r="DR85" s="88"/>
      <c r="DS85" s="88"/>
      <c r="DT85" s="88"/>
      <c r="DU85" s="88"/>
      <c r="DV85" s="88"/>
      <c r="EQ85" s="88"/>
      <c r="ER85" s="88"/>
      <c r="ES85" s="88"/>
      <c r="ET85" s="88"/>
      <c r="EU85" s="88"/>
      <c r="EV85" s="88"/>
      <c r="EW85" s="88"/>
      <c r="EX85" s="88"/>
      <c r="EY85" s="88"/>
      <c r="EZ85" s="88"/>
      <c r="FA85" s="88"/>
      <c r="FB85" s="88"/>
      <c r="FC85" s="88"/>
      <c r="FD85" s="88"/>
      <c r="FY85" s="88"/>
      <c r="FZ85" s="88"/>
      <c r="GA85" s="88"/>
      <c r="GB85" s="88"/>
      <c r="GC85" s="88"/>
      <c r="GD85" s="88"/>
      <c r="GE85" s="88"/>
      <c r="GF85" s="88"/>
      <c r="GG85" s="88"/>
      <c r="GH85" s="88"/>
      <c r="GI85" s="88"/>
      <c r="GJ85" s="88"/>
      <c r="GK85" s="88"/>
      <c r="GL85" s="88"/>
    </row>
    <row r="86" customFormat="false" ht="44.1" hidden="false" customHeight="true" outlineLevel="0" collapsed="false"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DI86" s="88"/>
      <c r="DJ86" s="88"/>
      <c r="DK86" s="88"/>
      <c r="DL86" s="88"/>
      <c r="DM86" s="88"/>
      <c r="DN86" s="88"/>
      <c r="DO86" s="88"/>
      <c r="DP86" s="88"/>
      <c r="DQ86" s="88"/>
      <c r="DR86" s="88"/>
      <c r="DS86" s="88"/>
      <c r="DT86" s="88"/>
      <c r="DU86" s="88"/>
      <c r="DV86" s="88"/>
      <c r="EQ86" s="88"/>
      <c r="ER86" s="88"/>
      <c r="ES86" s="88"/>
      <c r="ET86" s="88"/>
      <c r="EU86" s="88"/>
      <c r="EV86" s="88"/>
      <c r="EW86" s="88"/>
      <c r="EX86" s="88"/>
      <c r="EY86" s="88"/>
      <c r="EZ86" s="88"/>
      <c r="FA86" s="88"/>
      <c r="FB86" s="88"/>
      <c r="FC86" s="88"/>
      <c r="FD86" s="88"/>
      <c r="FY86" s="88"/>
      <c r="FZ86" s="88"/>
      <c r="GA86" s="88"/>
      <c r="GB86" s="88"/>
      <c r="GC86" s="88"/>
      <c r="GD86" s="88"/>
      <c r="GE86" s="88"/>
      <c r="GF86" s="88"/>
      <c r="GG86" s="88"/>
      <c r="GH86" s="88"/>
      <c r="GI86" s="88"/>
      <c r="GJ86" s="88"/>
      <c r="GK86" s="88"/>
      <c r="GL86" s="88"/>
    </row>
    <row r="87" customFormat="false" ht="44.1" hidden="false" customHeight="true" outlineLevel="0" collapsed="false"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CA87" s="88"/>
      <c r="CB87" s="88"/>
      <c r="CC87" s="88"/>
      <c r="CD87" s="88"/>
      <c r="CE87" s="88"/>
      <c r="CF87" s="88"/>
      <c r="CG87" s="88"/>
      <c r="CH87" s="88"/>
      <c r="CI87" s="88"/>
      <c r="CJ87" s="88"/>
      <c r="CK87" s="88"/>
      <c r="CL87" s="88"/>
      <c r="CM87" s="88"/>
      <c r="CN87" s="88"/>
      <c r="DI87" s="88"/>
      <c r="DJ87" s="88"/>
      <c r="DK87" s="88"/>
      <c r="DL87" s="88"/>
      <c r="DM87" s="88"/>
      <c r="DN87" s="88"/>
      <c r="DO87" s="88"/>
      <c r="DP87" s="88"/>
      <c r="DQ87" s="88"/>
      <c r="DR87" s="88"/>
      <c r="DS87" s="88"/>
      <c r="DT87" s="88"/>
      <c r="DU87" s="88"/>
      <c r="DV87" s="88"/>
      <c r="EQ87" s="88"/>
      <c r="ER87" s="88"/>
      <c r="ES87" s="88"/>
      <c r="ET87" s="88"/>
      <c r="EU87" s="88"/>
      <c r="EV87" s="88"/>
      <c r="EW87" s="88"/>
      <c r="EX87" s="88"/>
      <c r="EY87" s="88"/>
      <c r="EZ87" s="88"/>
      <c r="FA87" s="88"/>
      <c r="FB87" s="88"/>
      <c r="FC87" s="88"/>
      <c r="FD87" s="88"/>
      <c r="FY87" s="88"/>
      <c r="FZ87" s="88"/>
      <c r="GA87" s="88"/>
      <c r="GB87" s="88"/>
      <c r="GC87" s="88"/>
      <c r="GD87" s="88"/>
      <c r="GE87" s="88"/>
      <c r="GF87" s="88"/>
      <c r="GG87" s="88"/>
      <c r="GH87" s="88"/>
      <c r="GI87" s="88"/>
      <c r="GJ87" s="88"/>
      <c r="GK87" s="88"/>
      <c r="GL87" s="88"/>
    </row>
    <row r="88" customFormat="false" ht="44.1" hidden="false" customHeight="true" outlineLevel="0" collapsed="false"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CA88" s="88"/>
      <c r="CB88" s="88"/>
      <c r="CC88" s="88"/>
      <c r="CD88" s="88"/>
      <c r="CE88" s="88"/>
      <c r="CF88" s="88"/>
      <c r="CG88" s="88"/>
      <c r="CH88" s="88"/>
      <c r="CI88" s="88"/>
      <c r="CJ88" s="88"/>
      <c r="CK88" s="88"/>
      <c r="CL88" s="88"/>
      <c r="CM88" s="88"/>
      <c r="CN88" s="88"/>
      <c r="DI88" s="88"/>
      <c r="DJ88" s="88"/>
      <c r="DK88" s="88"/>
      <c r="DL88" s="88"/>
      <c r="DM88" s="88"/>
      <c r="DN88" s="88"/>
      <c r="DO88" s="88"/>
      <c r="DP88" s="88"/>
      <c r="DQ88" s="88"/>
      <c r="DR88" s="88"/>
      <c r="DS88" s="88"/>
      <c r="DT88" s="88"/>
      <c r="DU88" s="88"/>
      <c r="DV88" s="88"/>
      <c r="EQ88" s="88"/>
      <c r="ER88" s="88"/>
      <c r="ES88" s="88"/>
      <c r="ET88" s="88"/>
      <c r="EU88" s="88"/>
      <c r="EV88" s="88"/>
      <c r="EW88" s="88"/>
      <c r="EX88" s="88"/>
      <c r="EY88" s="88"/>
      <c r="EZ88" s="88"/>
      <c r="FA88" s="88"/>
      <c r="FB88" s="88"/>
      <c r="FC88" s="88"/>
      <c r="FD88" s="88"/>
      <c r="FY88" s="88"/>
      <c r="FZ88" s="88"/>
      <c r="GA88" s="88"/>
      <c r="GB88" s="88"/>
      <c r="GC88" s="88"/>
      <c r="GD88" s="88"/>
      <c r="GE88" s="88"/>
      <c r="GF88" s="88"/>
      <c r="GG88" s="88"/>
      <c r="GH88" s="88"/>
      <c r="GI88" s="88"/>
      <c r="GJ88" s="88"/>
      <c r="GK88" s="88"/>
      <c r="GL88" s="88"/>
    </row>
    <row r="89" customFormat="false" ht="44.1" hidden="false" customHeight="true" outlineLevel="0" collapsed="false"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CA89" s="88"/>
      <c r="CB89" s="88"/>
      <c r="CC89" s="88"/>
      <c r="CD89" s="88"/>
      <c r="CE89" s="88"/>
      <c r="CF89" s="88"/>
      <c r="CG89" s="88"/>
      <c r="CH89" s="88"/>
      <c r="CI89" s="88"/>
      <c r="CJ89" s="88"/>
      <c r="CK89" s="88"/>
      <c r="CL89" s="88"/>
      <c r="CM89" s="88"/>
      <c r="CN89" s="88"/>
      <c r="DI89" s="88"/>
      <c r="DJ89" s="88"/>
      <c r="DK89" s="88"/>
      <c r="DL89" s="88"/>
      <c r="DM89" s="88"/>
      <c r="DN89" s="88"/>
      <c r="DO89" s="88"/>
      <c r="DP89" s="88"/>
      <c r="DQ89" s="88"/>
      <c r="DR89" s="88"/>
      <c r="DS89" s="88"/>
      <c r="DT89" s="88"/>
      <c r="DU89" s="88"/>
      <c r="DV89" s="88"/>
      <c r="EQ89" s="88"/>
      <c r="ER89" s="88"/>
      <c r="ES89" s="88"/>
      <c r="ET89" s="88"/>
      <c r="EU89" s="88"/>
      <c r="EV89" s="88"/>
      <c r="EW89" s="88"/>
      <c r="EX89" s="88"/>
      <c r="EY89" s="88"/>
      <c r="EZ89" s="88"/>
      <c r="FA89" s="88"/>
      <c r="FB89" s="88"/>
      <c r="FC89" s="88"/>
      <c r="FD89" s="88"/>
      <c r="FY89" s="88"/>
      <c r="FZ89" s="88"/>
      <c r="GA89" s="88"/>
      <c r="GB89" s="88"/>
      <c r="GC89" s="88"/>
      <c r="GD89" s="88"/>
      <c r="GE89" s="88"/>
      <c r="GF89" s="88"/>
      <c r="GG89" s="88"/>
      <c r="GH89" s="88"/>
      <c r="GI89" s="88"/>
      <c r="GJ89" s="88"/>
      <c r="GK89" s="88"/>
      <c r="GL89" s="88"/>
    </row>
    <row r="90" customFormat="false" ht="44.1" hidden="false" customHeight="true" outlineLevel="0" collapsed="false"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CA90" s="88"/>
      <c r="CB90" s="88"/>
      <c r="CC90" s="88"/>
      <c r="CD90" s="88"/>
      <c r="CE90" s="88"/>
      <c r="CF90" s="88"/>
      <c r="CG90" s="88"/>
      <c r="CH90" s="88"/>
      <c r="CI90" s="88"/>
      <c r="CJ90" s="88"/>
      <c r="CK90" s="88"/>
      <c r="CL90" s="88"/>
      <c r="CM90" s="88"/>
      <c r="CN90" s="88"/>
      <c r="DI90" s="88"/>
      <c r="DJ90" s="88"/>
      <c r="DK90" s="88"/>
      <c r="DL90" s="88"/>
      <c r="DM90" s="88"/>
      <c r="DN90" s="88"/>
      <c r="DO90" s="88"/>
      <c r="DP90" s="88"/>
      <c r="DQ90" s="88"/>
      <c r="DR90" s="88"/>
      <c r="DS90" s="88"/>
      <c r="DT90" s="88"/>
      <c r="DU90" s="88"/>
      <c r="DV90" s="88"/>
      <c r="EQ90" s="88"/>
      <c r="ER90" s="88"/>
      <c r="ES90" s="88"/>
      <c r="ET90" s="88"/>
      <c r="EU90" s="88"/>
      <c r="EV90" s="88"/>
      <c r="EW90" s="88"/>
      <c r="EX90" s="88"/>
      <c r="EY90" s="88"/>
      <c r="EZ90" s="88"/>
      <c r="FA90" s="88"/>
      <c r="FB90" s="88"/>
      <c r="FC90" s="88"/>
      <c r="FD90" s="88"/>
      <c r="FY90" s="88"/>
      <c r="FZ90" s="88"/>
      <c r="GA90" s="88"/>
      <c r="GB90" s="88"/>
      <c r="GC90" s="88"/>
      <c r="GD90" s="88"/>
      <c r="GE90" s="88"/>
      <c r="GF90" s="88"/>
      <c r="GG90" s="88"/>
      <c r="GH90" s="88"/>
      <c r="GI90" s="88"/>
      <c r="GJ90" s="88"/>
      <c r="GK90" s="88"/>
      <c r="GL90" s="88"/>
    </row>
    <row r="91" customFormat="false" ht="44.1" hidden="false" customHeight="true" outlineLevel="0" collapsed="false"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CA91" s="88"/>
      <c r="CB91" s="88"/>
      <c r="CC91" s="88"/>
      <c r="CD91" s="88"/>
      <c r="CE91" s="88"/>
      <c r="CF91" s="88"/>
      <c r="CG91" s="88"/>
      <c r="CH91" s="88"/>
      <c r="CI91" s="88"/>
      <c r="CJ91" s="88"/>
      <c r="CK91" s="88"/>
      <c r="CL91" s="88"/>
      <c r="CM91" s="88"/>
      <c r="CN91" s="88"/>
      <c r="DI91" s="88"/>
      <c r="DJ91" s="88"/>
      <c r="DK91" s="88"/>
      <c r="DL91" s="88"/>
      <c r="DM91" s="88"/>
      <c r="DN91" s="88"/>
      <c r="DO91" s="88"/>
      <c r="DP91" s="88"/>
      <c r="DQ91" s="88"/>
      <c r="DR91" s="88"/>
      <c r="DS91" s="88"/>
      <c r="DT91" s="88"/>
      <c r="DU91" s="88"/>
      <c r="DV91" s="88"/>
      <c r="EQ91" s="88"/>
      <c r="ER91" s="88"/>
      <c r="ES91" s="88"/>
      <c r="ET91" s="88"/>
      <c r="EU91" s="88"/>
      <c r="EV91" s="88"/>
      <c r="EW91" s="88"/>
      <c r="EX91" s="88"/>
      <c r="EY91" s="88"/>
      <c r="EZ91" s="88"/>
      <c r="FA91" s="88"/>
      <c r="FB91" s="88"/>
      <c r="FC91" s="88"/>
      <c r="FD91" s="88"/>
      <c r="FY91" s="88"/>
      <c r="FZ91" s="88"/>
      <c r="GA91" s="88"/>
      <c r="GB91" s="88"/>
      <c r="GC91" s="88"/>
      <c r="GD91" s="88"/>
      <c r="GE91" s="88"/>
      <c r="GF91" s="88"/>
      <c r="GG91" s="88"/>
      <c r="GH91" s="88"/>
      <c r="GI91" s="88"/>
      <c r="GJ91" s="88"/>
      <c r="GK91" s="88"/>
      <c r="GL91" s="88"/>
    </row>
    <row r="92" customFormat="false" ht="44.1" hidden="false" customHeight="true" outlineLevel="0" collapsed="false"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CA92" s="88"/>
      <c r="CB92" s="88"/>
      <c r="CC92" s="88"/>
      <c r="CD92" s="88"/>
      <c r="CE92" s="88"/>
      <c r="CF92" s="88"/>
      <c r="CG92" s="88"/>
      <c r="CH92" s="88"/>
      <c r="CI92" s="88"/>
      <c r="CJ92" s="88"/>
      <c r="CK92" s="88"/>
      <c r="CL92" s="88"/>
      <c r="CM92" s="88"/>
      <c r="CN92" s="88"/>
      <c r="DI92" s="88"/>
      <c r="DJ92" s="88"/>
      <c r="DK92" s="88"/>
      <c r="DL92" s="88"/>
      <c r="DM92" s="88"/>
      <c r="DN92" s="88"/>
      <c r="DO92" s="88"/>
      <c r="DP92" s="88"/>
      <c r="DQ92" s="88"/>
      <c r="DR92" s="88"/>
      <c r="DS92" s="88"/>
      <c r="DT92" s="88"/>
      <c r="DU92" s="88"/>
      <c r="DV92" s="88"/>
      <c r="EQ92" s="88"/>
      <c r="ER92" s="88"/>
      <c r="ES92" s="88"/>
      <c r="ET92" s="88"/>
      <c r="EU92" s="88"/>
      <c r="EV92" s="88"/>
      <c r="EW92" s="88"/>
      <c r="EX92" s="88"/>
      <c r="EY92" s="88"/>
      <c r="EZ92" s="88"/>
      <c r="FA92" s="88"/>
      <c r="FB92" s="88"/>
      <c r="FC92" s="88"/>
      <c r="FD92" s="88"/>
      <c r="FY92" s="88"/>
      <c r="FZ92" s="88"/>
      <c r="GA92" s="88"/>
      <c r="GB92" s="88"/>
      <c r="GC92" s="88"/>
      <c r="GD92" s="88"/>
      <c r="GE92" s="88"/>
      <c r="GF92" s="88"/>
      <c r="GG92" s="88"/>
      <c r="GH92" s="88"/>
      <c r="GI92" s="88"/>
      <c r="GJ92" s="88"/>
      <c r="GK92" s="88"/>
      <c r="GL92" s="88"/>
    </row>
    <row r="93" customFormat="false" ht="44.1" hidden="false" customHeight="true" outlineLevel="0" collapsed="false"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CA93" s="88"/>
      <c r="CB93" s="88"/>
      <c r="CC93" s="88"/>
      <c r="CD93" s="88"/>
      <c r="CE93" s="88"/>
      <c r="CF93" s="88"/>
      <c r="CG93" s="88"/>
      <c r="CH93" s="88"/>
      <c r="CI93" s="88"/>
      <c r="CJ93" s="88"/>
      <c r="CK93" s="88"/>
      <c r="CL93" s="88"/>
      <c r="CM93" s="88"/>
      <c r="CN93" s="88"/>
      <c r="DI93" s="88"/>
      <c r="DJ93" s="88"/>
      <c r="DK93" s="88"/>
      <c r="DL93" s="88"/>
      <c r="DM93" s="88"/>
      <c r="DN93" s="88"/>
      <c r="DO93" s="88"/>
      <c r="DP93" s="88"/>
      <c r="DQ93" s="88"/>
      <c r="DR93" s="88"/>
      <c r="DS93" s="88"/>
      <c r="DT93" s="88"/>
      <c r="DU93" s="88"/>
      <c r="DV93" s="88"/>
      <c r="EQ93" s="88"/>
      <c r="ER93" s="88"/>
      <c r="ES93" s="88"/>
      <c r="ET93" s="88"/>
      <c r="EU93" s="88"/>
      <c r="EV93" s="88"/>
      <c r="EW93" s="88"/>
      <c r="EX93" s="88"/>
      <c r="EY93" s="88"/>
      <c r="EZ93" s="88"/>
      <c r="FA93" s="88"/>
      <c r="FB93" s="88"/>
      <c r="FC93" s="88"/>
      <c r="FD93" s="88"/>
      <c r="FY93" s="88"/>
      <c r="FZ93" s="88"/>
      <c r="GA93" s="88"/>
      <c r="GB93" s="88"/>
      <c r="GC93" s="88"/>
      <c r="GD93" s="88"/>
      <c r="GE93" s="88"/>
      <c r="GF93" s="88"/>
      <c r="GG93" s="88"/>
      <c r="GH93" s="88"/>
      <c r="GI93" s="88"/>
      <c r="GJ93" s="88"/>
      <c r="GK93" s="88"/>
      <c r="GL93" s="88"/>
    </row>
    <row r="94" customFormat="false" ht="44.1" hidden="false" customHeight="true" outlineLevel="0" collapsed="false"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CA94" s="88"/>
      <c r="CB94" s="88"/>
      <c r="CC94" s="88"/>
      <c r="CD94" s="88"/>
      <c r="CE94" s="88"/>
      <c r="CF94" s="88"/>
      <c r="CG94" s="88"/>
      <c r="CH94" s="88"/>
      <c r="CI94" s="88"/>
      <c r="CJ94" s="88"/>
      <c r="CK94" s="88"/>
      <c r="CL94" s="88"/>
      <c r="CM94" s="88"/>
      <c r="CN94" s="88"/>
      <c r="DI94" s="88"/>
      <c r="DJ94" s="88"/>
      <c r="DK94" s="88"/>
      <c r="DL94" s="88"/>
      <c r="DM94" s="88"/>
      <c r="DN94" s="88"/>
      <c r="DO94" s="88"/>
      <c r="DP94" s="88"/>
      <c r="DQ94" s="88"/>
      <c r="DR94" s="88"/>
      <c r="DS94" s="88"/>
      <c r="DT94" s="88"/>
      <c r="DU94" s="88"/>
      <c r="DV94" s="88"/>
      <c r="EQ94" s="88"/>
      <c r="ER94" s="88"/>
      <c r="ES94" s="88"/>
      <c r="ET94" s="88"/>
      <c r="EU94" s="88"/>
      <c r="EV94" s="88"/>
      <c r="EW94" s="88"/>
      <c r="EX94" s="88"/>
      <c r="EY94" s="88"/>
      <c r="EZ94" s="88"/>
      <c r="FA94" s="88"/>
      <c r="FB94" s="88"/>
      <c r="FC94" s="88"/>
      <c r="FD94" s="88"/>
      <c r="FY94" s="88"/>
      <c r="FZ94" s="88"/>
      <c r="GA94" s="88"/>
      <c r="GB94" s="88"/>
      <c r="GC94" s="88"/>
      <c r="GD94" s="88"/>
      <c r="GE94" s="88"/>
      <c r="GF94" s="88"/>
      <c r="GG94" s="88"/>
      <c r="GH94" s="88"/>
      <c r="GI94" s="88"/>
      <c r="GJ94" s="88"/>
      <c r="GK94" s="88"/>
      <c r="GL94" s="88"/>
    </row>
    <row r="95" customFormat="false" ht="44.1" hidden="false" customHeight="true" outlineLevel="0" collapsed="false"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CA95" s="88"/>
      <c r="CB95" s="88"/>
      <c r="CC95" s="88"/>
      <c r="CD95" s="88"/>
      <c r="CE95" s="88"/>
      <c r="CF95" s="88"/>
      <c r="CG95" s="88"/>
      <c r="CH95" s="88"/>
      <c r="CI95" s="88"/>
      <c r="CJ95" s="88"/>
      <c r="CK95" s="88"/>
      <c r="CL95" s="88"/>
      <c r="CM95" s="88"/>
      <c r="CN95" s="88"/>
      <c r="DI95" s="88"/>
      <c r="DJ95" s="88"/>
      <c r="DK95" s="88"/>
      <c r="DL95" s="88"/>
      <c r="DM95" s="88"/>
      <c r="DN95" s="88"/>
      <c r="DO95" s="88"/>
      <c r="DP95" s="88"/>
      <c r="DQ95" s="88"/>
      <c r="DR95" s="88"/>
      <c r="DS95" s="88"/>
      <c r="DT95" s="88"/>
      <c r="DU95" s="88"/>
      <c r="DV95" s="88"/>
      <c r="EQ95" s="88"/>
      <c r="ER95" s="88"/>
      <c r="ES95" s="88"/>
      <c r="ET95" s="88"/>
      <c r="EU95" s="88"/>
      <c r="EV95" s="88"/>
      <c r="EW95" s="88"/>
      <c r="EX95" s="88"/>
      <c r="EY95" s="88"/>
      <c r="EZ95" s="88"/>
      <c r="FA95" s="88"/>
      <c r="FB95" s="88"/>
      <c r="FC95" s="88"/>
      <c r="FD95" s="88"/>
      <c r="FY95" s="88"/>
      <c r="FZ95" s="88"/>
      <c r="GA95" s="88"/>
      <c r="GB95" s="88"/>
      <c r="GC95" s="88"/>
      <c r="GD95" s="88"/>
      <c r="GE95" s="88"/>
      <c r="GF95" s="88"/>
      <c r="GG95" s="88"/>
      <c r="GH95" s="88"/>
      <c r="GI95" s="88"/>
      <c r="GJ95" s="88"/>
      <c r="GK95" s="88"/>
      <c r="GL95" s="88"/>
    </row>
    <row r="96" customFormat="false" ht="44.1" hidden="false" customHeight="true" outlineLevel="0" collapsed="false"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CA96" s="88"/>
      <c r="CB96" s="88"/>
      <c r="CC96" s="88"/>
      <c r="CD96" s="88"/>
      <c r="CE96" s="88"/>
      <c r="CF96" s="88"/>
      <c r="CG96" s="88"/>
      <c r="CH96" s="88"/>
      <c r="CI96" s="88"/>
      <c r="CJ96" s="88"/>
      <c r="CK96" s="88"/>
      <c r="CL96" s="88"/>
      <c r="CM96" s="88"/>
      <c r="CN96" s="88"/>
      <c r="DI96" s="88"/>
      <c r="DJ96" s="88"/>
      <c r="DK96" s="88"/>
      <c r="DL96" s="88"/>
      <c r="DM96" s="88"/>
      <c r="DN96" s="88"/>
      <c r="DO96" s="88"/>
      <c r="DP96" s="88"/>
      <c r="DQ96" s="88"/>
      <c r="DR96" s="88"/>
      <c r="DS96" s="88"/>
      <c r="DT96" s="88"/>
      <c r="DU96" s="88"/>
      <c r="DV96" s="88"/>
      <c r="EQ96" s="88"/>
      <c r="ER96" s="88"/>
      <c r="ES96" s="88"/>
      <c r="ET96" s="88"/>
      <c r="EU96" s="88"/>
      <c r="EV96" s="88"/>
      <c r="EW96" s="88"/>
      <c r="EX96" s="88"/>
      <c r="EY96" s="88"/>
      <c r="EZ96" s="88"/>
      <c r="FA96" s="88"/>
      <c r="FB96" s="88"/>
      <c r="FC96" s="88"/>
      <c r="FD96" s="88"/>
      <c r="FY96" s="88"/>
      <c r="FZ96" s="88"/>
      <c r="GA96" s="88"/>
      <c r="GB96" s="88"/>
      <c r="GC96" s="88"/>
      <c r="GD96" s="88"/>
      <c r="GE96" s="88"/>
      <c r="GF96" s="88"/>
      <c r="GG96" s="88"/>
      <c r="GH96" s="88"/>
      <c r="GI96" s="88"/>
      <c r="GJ96" s="88"/>
      <c r="GK96" s="88"/>
      <c r="GL96" s="88"/>
    </row>
    <row r="97" customFormat="false" ht="44.1" hidden="false" customHeight="true" outlineLevel="0" collapsed="false"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CA97" s="88"/>
      <c r="CB97" s="88"/>
      <c r="CC97" s="88"/>
      <c r="CD97" s="88"/>
      <c r="CE97" s="88"/>
      <c r="CF97" s="88"/>
      <c r="CG97" s="88"/>
      <c r="CH97" s="88"/>
      <c r="CI97" s="88"/>
      <c r="CJ97" s="88"/>
      <c r="CK97" s="88"/>
      <c r="CL97" s="88"/>
      <c r="CM97" s="88"/>
      <c r="CN97" s="88"/>
      <c r="DI97" s="88"/>
      <c r="DJ97" s="88"/>
      <c r="DK97" s="88"/>
      <c r="DL97" s="88"/>
      <c r="DM97" s="88"/>
      <c r="DN97" s="88"/>
      <c r="DO97" s="88"/>
      <c r="DP97" s="88"/>
      <c r="DQ97" s="88"/>
      <c r="DR97" s="88"/>
      <c r="DS97" s="88"/>
      <c r="DT97" s="88"/>
      <c r="DU97" s="88"/>
      <c r="DV97" s="88"/>
      <c r="EQ97" s="88"/>
      <c r="ER97" s="88"/>
      <c r="ES97" s="88"/>
      <c r="ET97" s="88"/>
      <c r="EU97" s="88"/>
      <c r="EV97" s="88"/>
      <c r="EW97" s="88"/>
      <c r="EX97" s="88"/>
      <c r="EY97" s="88"/>
      <c r="EZ97" s="88"/>
      <c r="FA97" s="88"/>
      <c r="FB97" s="88"/>
      <c r="FC97" s="88"/>
      <c r="FD97" s="88"/>
      <c r="FY97" s="88"/>
      <c r="FZ97" s="88"/>
      <c r="GA97" s="88"/>
      <c r="GB97" s="88"/>
      <c r="GC97" s="88"/>
      <c r="GD97" s="88"/>
      <c r="GE97" s="88"/>
      <c r="GF97" s="88"/>
      <c r="GG97" s="88"/>
      <c r="GH97" s="88"/>
      <c r="GI97" s="88"/>
      <c r="GJ97" s="88"/>
      <c r="GK97" s="88"/>
      <c r="GL97" s="88"/>
    </row>
    <row r="98" customFormat="false" ht="44.1" hidden="false" customHeight="true" outlineLevel="0" collapsed="false"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CA98" s="88"/>
      <c r="CB98" s="88"/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DI98" s="88"/>
      <c r="DJ98" s="88"/>
      <c r="DK98" s="88"/>
      <c r="DL98" s="88"/>
      <c r="DM98" s="88"/>
      <c r="DN98" s="88"/>
      <c r="DO98" s="88"/>
      <c r="DP98" s="88"/>
      <c r="DQ98" s="88"/>
      <c r="DR98" s="88"/>
      <c r="DS98" s="88"/>
      <c r="DT98" s="88"/>
      <c r="DU98" s="88"/>
      <c r="DV98" s="88"/>
      <c r="EQ98" s="88"/>
      <c r="ER98" s="88"/>
      <c r="ES98" s="88"/>
      <c r="ET98" s="88"/>
      <c r="EU98" s="88"/>
      <c r="EV98" s="88"/>
      <c r="EW98" s="88"/>
      <c r="EX98" s="88"/>
      <c r="EY98" s="88"/>
      <c r="EZ98" s="88"/>
      <c r="FA98" s="88"/>
      <c r="FB98" s="88"/>
      <c r="FC98" s="88"/>
      <c r="FD98" s="88"/>
      <c r="FY98" s="88"/>
      <c r="FZ98" s="88"/>
      <c r="GA98" s="88"/>
      <c r="GB98" s="88"/>
      <c r="GC98" s="88"/>
      <c r="GD98" s="88"/>
      <c r="GE98" s="88"/>
      <c r="GF98" s="88"/>
      <c r="GG98" s="88"/>
      <c r="GH98" s="88"/>
      <c r="GI98" s="88"/>
      <c r="GJ98" s="88"/>
      <c r="GK98" s="88"/>
      <c r="GL98" s="88"/>
    </row>
    <row r="99" customFormat="false" ht="44.1" hidden="false" customHeight="true" outlineLevel="0" collapsed="false"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CA99" s="88"/>
      <c r="CB99" s="88"/>
      <c r="CC99" s="88"/>
      <c r="CD99" s="88"/>
      <c r="CE99" s="88"/>
      <c r="CF99" s="88"/>
      <c r="CG99" s="88"/>
      <c r="CH99" s="88"/>
      <c r="CI99" s="88"/>
      <c r="CJ99" s="88"/>
      <c r="CK99" s="88"/>
      <c r="CL99" s="88"/>
      <c r="CM99" s="88"/>
      <c r="CN99" s="88"/>
      <c r="DI99" s="88"/>
      <c r="DJ99" s="88"/>
      <c r="DK99" s="88"/>
      <c r="DL99" s="88"/>
      <c r="DM99" s="88"/>
      <c r="DN99" s="88"/>
      <c r="DO99" s="88"/>
      <c r="DP99" s="88"/>
      <c r="DQ99" s="88"/>
      <c r="DR99" s="88"/>
      <c r="DS99" s="88"/>
      <c r="DT99" s="88"/>
      <c r="DU99" s="88"/>
      <c r="DV99" s="88"/>
      <c r="EQ99" s="88"/>
      <c r="ER99" s="88"/>
      <c r="ES99" s="88"/>
      <c r="ET99" s="88"/>
      <c r="EU99" s="88"/>
      <c r="EV99" s="88"/>
      <c r="EW99" s="88"/>
      <c r="EX99" s="88"/>
      <c r="EY99" s="88"/>
      <c r="EZ99" s="88"/>
      <c r="FA99" s="88"/>
      <c r="FB99" s="88"/>
      <c r="FC99" s="88"/>
      <c r="FD99" s="88"/>
      <c r="FY99" s="88"/>
      <c r="FZ99" s="88"/>
      <c r="GA99" s="88"/>
      <c r="GB99" s="88"/>
      <c r="GC99" s="88"/>
      <c r="GD99" s="88"/>
      <c r="GE99" s="88"/>
      <c r="GF99" s="88"/>
      <c r="GG99" s="88"/>
      <c r="GH99" s="88"/>
      <c r="GI99" s="88"/>
      <c r="GJ99" s="88"/>
      <c r="GK99" s="88"/>
      <c r="GL99" s="88"/>
    </row>
    <row r="100" customFormat="false" ht="44.1" hidden="false" customHeight="true" outlineLevel="0" collapsed="false"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CA100" s="88"/>
      <c r="CB100" s="88"/>
      <c r="CC100" s="88"/>
      <c r="CD100" s="88"/>
      <c r="CE100" s="88"/>
      <c r="CF100" s="88"/>
      <c r="CG100" s="88"/>
      <c r="CH100" s="88"/>
      <c r="CI100" s="88"/>
      <c r="CJ100" s="88"/>
      <c r="CK100" s="88"/>
      <c r="CL100" s="88"/>
      <c r="CM100" s="88"/>
      <c r="CN100" s="88"/>
      <c r="DI100" s="88"/>
      <c r="DJ100" s="88"/>
      <c r="DK100" s="88"/>
      <c r="DL100" s="88"/>
      <c r="DM100" s="88"/>
      <c r="DN100" s="88"/>
      <c r="DO100" s="88"/>
      <c r="DP100" s="88"/>
      <c r="DQ100" s="88"/>
      <c r="DR100" s="88"/>
      <c r="DS100" s="88"/>
      <c r="DT100" s="88"/>
      <c r="DU100" s="88"/>
      <c r="DV100" s="88"/>
      <c r="EQ100" s="88"/>
      <c r="ER100" s="88"/>
      <c r="ES100" s="88"/>
      <c r="ET100" s="88"/>
      <c r="EU100" s="88"/>
      <c r="EV100" s="88"/>
      <c r="EW100" s="88"/>
      <c r="EX100" s="88"/>
      <c r="EY100" s="88"/>
      <c r="EZ100" s="88"/>
      <c r="FA100" s="88"/>
      <c r="FB100" s="88"/>
      <c r="FC100" s="88"/>
      <c r="FD100" s="88"/>
      <c r="FY100" s="88"/>
      <c r="FZ100" s="88"/>
      <c r="GA100" s="88"/>
      <c r="GB100" s="88"/>
      <c r="GC100" s="88"/>
      <c r="GD100" s="88"/>
      <c r="GE100" s="88"/>
      <c r="GF100" s="88"/>
      <c r="GG100" s="88"/>
      <c r="GH100" s="88"/>
      <c r="GI100" s="88"/>
      <c r="GJ100" s="88"/>
      <c r="GK100" s="88"/>
      <c r="GL100" s="88"/>
    </row>
    <row r="101" customFormat="false" ht="14.25" hidden="false" customHeight="false" outlineLevel="0" collapsed="false"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CA101" s="88"/>
      <c r="CB101" s="88"/>
      <c r="CC101" s="88"/>
      <c r="CD101" s="88"/>
      <c r="CE101" s="88"/>
      <c r="CF101" s="88"/>
      <c r="CG101" s="88"/>
      <c r="CH101" s="88"/>
      <c r="CI101" s="88"/>
      <c r="CJ101" s="88"/>
      <c r="CK101" s="88"/>
      <c r="CL101" s="88"/>
      <c r="CM101" s="88"/>
      <c r="CN101" s="88"/>
      <c r="DI101" s="88"/>
      <c r="DJ101" s="88"/>
      <c r="DK101" s="88"/>
      <c r="DL101" s="88"/>
      <c r="DM101" s="88"/>
      <c r="DN101" s="88"/>
      <c r="DO101" s="88"/>
      <c r="DP101" s="88"/>
      <c r="DQ101" s="88"/>
      <c r="DR101" s="88"/>
      <c r="DS101" s="88"/>
      <c r="DT101" s="88"/>
      <c r="DU101" s="88"/>
      <c r="DV101" s="88"/>
      <c r="EQ101" s="88"/>
      <c r="ER101" s="88"/>
      <c r="ES101" s="88"/>
      <c r="ET101" s="88"/>
      <c r="EU101" s="88"/>
      <c r="EV101" s="88"/>
      <c r="EW101" s="88"/>
      <c r="EX101" s="88"/>
      <c r="EY101" s="88"/>
      <c r="EZ101" s="88"/>
      <c r="FA101" s="88"/>
      <c r="FB101" s="88"/>
      <c r="FC101" s="88"/>
      <c r="FD101" s="88"/>
      <c r="FY101" s="88"/>
      <c r="FZ101" s="88"/>
      <c r="GA101" s="88"/>
      <c r="GB101" s="88"/>
      <c r="GC101" s="88"/>
      <c r="GD101" s="88"/>
      <c r="GE101" s="88"/>
      <c r="GF101" s="88"/>
      <c r="GG101" s="88"/>
      <c r="GH101" s="88"/>
      <c r="GI101" s="88"/>
      <c r="GJ101" s="88"/>
      <c r="GK101" s="88"/>
      <c r="GL101" s="88"/>
    </row>
    <row r="102" customFormat="false" ht="14.25" hidden="false" customHeight="false" outlineLevel="0" collapsed="false"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CA102" s="88"/>
      <c r="CB102" s="88"/>
      <c r="CC102" s="88"/>
      <c r="CD102" s="88"/>
      <c r="CE102" s="88"/>
      <c r="CF102" s="88"/>
      <c r="CG102" s="88"/>
      <c r="CH102" s="88"/>
      <c r="CI102" s="88"/>
      <c r="CJ102" s="88"/>
      <c r="CK102" s="88"/>
      <c r="CL102" s="88"/>
      <c r="CM102" s="88"/>
      <c r="CN102" s="88"/>
      <c r="DI102" s="88"/>
      <c r="DJ102" s="88"/>
      <c r="DK102" s="88"/>
      <c r="DL102" s="88"/>
      <c r="DM102" s="88"/>
      <c r="DN102" s="88"/>
      <c r="DO102" s="88"/>
      <c r="DP102" s="88"/>
      <c r="DQ102" s="88"/>
      <c r="DR102" s="88"/>
      <c r="DS102" s="88"/>
      <c r="DT102" s="88"/>
      <c r="DU102" s="88"/>
      <c r="DV102" s="88"/>
      <c r="EQ102" s="88"/>
      <c r="ER102" s="88"/>
      <c r="ES102" s="88"/>
      <c r="ET102" s="88"/>
      <c r="EU102" s="88"/>
      <c r="EV102" s="88"/>
      <c r="EW102" s="88"/>
      <c r="EX102" s="88"/>
      <c r="EY102" s="88"/>
      <c r="EZ102" s="88"/>
      <c r="FA102" s="88"/>
      <c r="FB102" s="88"/>
      <c r="FC102" s="88"/>
      <c r="FD102" s="88"/>
      <c r="FY102" s="88"/>
      <c r="FZ102" s="88"/>
      <c r="GA102" s="88"/>
      <c r="GB102" s="88"/>
      <c r="GC102" s="88"/>
      <c r="GD102" s="88"/>
      <c r="GE102" s="88"/>
      <c r="GF102" s="88"/>
      <c r="GG102" s="88"/>
      <c r="GH102" s="88"/>
      <c r="GI102" s="88"/>
      <c r="GJ102" s="88"/>
      <c r="GK102" s="88"/>
      <c r="GL102" s="88"/>
    </row>
    <row r="103" customFormat="false" ht="14.25" hidden="false" customHeight="false" outlineLevel="0" collapsed="false"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CA103" s="88"/>
      <c r="CB103" s="88"/>
      <c r="CC103" s="88"/>
      <c r="CD103" s="88"/>
      <c r="CE103" s="88"/>
      <c r="CF103" s="88"/>
      <c r="CG103" s="88"/>
      <c r="CH103" s="88"/>
      <c r="CI103" s="88"/>
      <c r="CJ103" s="88"/>
      <c r="CK103" s="88"/>
      <c r="CL103" s="88"/>
      <c r="CM103" s="88"/>
      <c r="CN103" s="88"/>
      <c r="DI103" s="88"/>
      <c r="DJ103" s="88"/>
      <c r="DK103" s="88"/>
      <c r="DL103" s="88"/>
      <c r="DM103" s="88"/>
      <c r="DN103" s="88"/>
      <c r="DO103" s="88"/>
      <c r="DP103" s="88"/>
      <c r="DQ103" s="88"/>
      <c r="DR103" s="88"/>
      <c r="DS103" s="88"/>
      <c r="DT103" s="88"/>
      <c r="DU103" s="88"/>
      <c r="DV103" s="88"/>
      <c r="EQ103" s="88"/>
      <c r="ER103" s="88"/>
      <c r="ES103" s="88"/>
      <c r="ET103" s="88"/>
      <c r="EU103" s="88"/>
      <c r="EV103" s="88"/>
      <c r="EW103" s="88"/>
      <c r="EX103" s="88"/>
      <c r="EY103" s="88"/>
      <c r="EZ103" s="88"/>
      <c r="FA103" s="88"/>
      <c r="FB103" s="88"/>
      <c r="FC103" s="88"/>
      <c r="FD103" s="88"/>
      <c r="FY103" s="88"/>
      <c r="FZ103" s="88"/>
      <c r="GA103" s="88"/>
      <c r="GB103" s="88"/>
      <c r="GC103" s="88"/>
      <c r="GD103" s="88"/>
      <c r="GE103" s="88"/>
      <c r="GF103" s="88"/>
      <c r="GG103" s="88"/>
      <c r="GH103" s="88"/>
      <c r="GI103" s="88"/>
      <c r="GJ103" s="88"/>
      <c r="GK103" s="88"/>
      <c r="GL103" s="88"/>
    </row>
    <row r="104" customFormat="false" ht="14.25" hidden="false" customHeight="false" outlineLevel="0" collapsed="false"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CA104" s="88"/>
      <c r="CB104" s="88"/>
      <c r="CC104" s="88"/>
      <c r="CD104" s="88"/>
      <c r="CE104" s="88"/>
      <c r="CF104" s="88"/>
      <c r="CG104" s="88"/>
      <c r="CH104" s="88"/>
      <c r="CI104" s="88"/>
      <c r="CJ104" s="88"/>
      <c r="CK104" s="88"/>
      <c r="CL104" s="88"/>
      <c r="CM104" s="88"/>
      <c r="CN104" s="88"/>
      <c r="DI104" s="88"/>
      <c r="DJ104" s="88"/>
      <c r="DK104" s="88"/>
      <c r="DL104" s="88"/>
      <c r="DM104" s="88"/>
      <c r="DN104" s="88"/>
      <c r="DO104" s="88"/>
      <c r="DP104" s="88"/>
      <c r="DQ104" s="88"/>
      <c r="DR104" s="88"/>
      <c r="DS104" s="88"/>
      <c r="DT104" s="88"/>
      <c r="DU104" s="88"/>
      <c r="DV104" s="88"/>
      <c r="EQ104" s="88"/>
      <c r="ER104" s="88"/>
      <c r="ES104" s="88"/>
      <c r="ET104" s="88"/>
      <c r="EU104" s="88"/>
      <c r="EV104" s="88"/>
      <c r="EW104" s="88"/>
      <c r="EX104" s="88"/>
      <c r="EY104" s="88"/>
      <c r="EZ104" s="88"/>
      <c r="FA104" s="88"/>
      <c r="FB104" s="88"/>
      <c r="FC104" s="88"/>
      <c r="FD104" s="88"/>
      <c r="FY104" s="88"/>
      <c r="FZ104" s="88"/>
      <c r="GA104" s="88"/>
      <c r="GB104" s="88"/>
      <c r="GC104" s="88"/>
      <c r="GD104" s="88"/>
      <c r="GE104" s="88"/>
      <c r="GF104" s="88"/>
      <c r="GG104" s="88"/>
      <c r="GH104" s="88"/>
      <c r="GI104" s="88"/>
      <c r="GJ104" s="88"/>
      <c r="GK104" s="88"/>
      <c r="GL104" s="88"/>
    </row>
    <row r="105" customFormat="false" ht="14.25" hidden="false" customHeight="false" outlineLevel="0" collapsed="false"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CA105" s="88"/>
      <c r="CB105" s="88"/>
      <c r="CC105" s="88"/>
      <c r="CD105" s="88"/>
      <c r="CE105" s="88"/>
      <c r="CF105" s="88"/>
      <c r="CG105" s="88"/>
      <c r="CH105" s="88"/>
      <c r="CI105" s="88"/>
      <c r="CJ105" s="88"/>
      <c r="CK105" s="88"/>
      <c r="CL105" s="88"/>
      <c r="CM105" s="88"/>
      <c r="CN105" s="88"/>
      <c r="DI105" s="88"/>
      <c r="DJ105" s="88"/>
      <c r="DK105" s="88"/>
      <c r="DL105" s="88"/>
      <c r="DM105" s="88"/>
      <c r="DN105" s="88"/>
      <c r="DO105" s="88"/>
      <c r="DP105" s="88"/>
      <c r="DQ105" s="88"/>
      <c r="DR105" s="88"/>
      <c r="DS105" s="88"/>
      <c r="DT105" s="88"/>
      <c r="DU105" s="88"/>
      <c r="DV105" s="88"/>
      <c r="EQ105" s="88"/>
      <c r="ER105" s="88"/>
      <c r="ES105" s="88"/>
      <c r="ET105" s="88"/>
      <c r="EU105" s="88"/>
      <c r="EV105" s="88"/>
      <c r="EW105" s="88"/>
      <c r="EX105" s="88"/>
      <c r="EY105" s="88"/>
      <c r="EZ105" s="88"/>
      <c r="FA105" s="88"/>
      <c r="FB105" s="88"/>
      <c r="FC105" s="88"/>
      <c r="FD105" s="88"/>
      <c r="FY105" s="88"/>
      <c r="FZ105" s="88"/>
      <c r="GA105" s="88"/>
      <c r="GB105" s="88"/>
      <c r="GC105" s="88"/>
      <c r="GD105" s="88"/>
      <c r="GE105" s="88"/>
      <c r="GF105" s="88"/>
      <c r="GG105" s="88"/>
      <c r="GH105" s="88"/>
      <c r="GI105" s="88"/>
      <c r="GJ105" s="88"/>
      <c r="GK105" s="88"/>
      <c r="GL105" s="88"/>
    </row>
    <row r="106" customFormat="false" ht="14.25" hidden="false" customHeight="false" outlineLevel="0" collapsed="false"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CA106" s="88"/>
      <c r="CB106" s="88"/>
      <c r="CC106" s="88"/>
      <c r="CD106" s="88"/>
      <c r="CE106" s="88"/>
      <c r="CF106" s="88"/>
      <c r="CG106" s="88"/>
      <c r="CH106" s="88"/>
      <c r="CI106" s="88"/>
      <c r="CJ106" s="88"/>
      <c r="CK106" s="88"/>
      <c r="CL106" s="88"/>
      <c r="CM106" s="88"/>
      <c r="CN106" s="88"/>
      <c r="DI106" s="88"/>
      <c r="DJ106" s="88"/>
      <c r="DK106" s="88"/>
      <c r="DL106" s="88"/>
      <c r="DM106" s="88"/>
      <c r="DN106" s="88"/>
      <c r="DO106" s="88"/>
      <c r="DP106" s="88"/>
      <c r="DQ106" s="88"/>
      <c r="DR106" s="88"/>
      <c r="DS106" s="88"/>
      <c r="DT106" s="88"/>
      <c r="DU106" s="88"/>
      <c r="DV106" s="88"/>
      <c r="EQ106" s="88"/>
      <c r="ER106" s="88"/>
      <c r="ES106" s="88"/>
      <c r="ET106" s="88"/>
      <c r="EU106" s="88"/>
      <c r="EV106" s="88"/>
      <c r="EW106" s="88"/>
      <c r="EX106" s="88"/>
      <c r="EY106" s="88"/>
      <c r="EZ106" s="88"/>
      <c r="FA106" s="88"/>
      <c r="FB106" s="88"/>
      <c r="FC106" s="88"/>
      <c r="FD106" s="88"/>
      <c r="FY106" s="88"/>
      <c r="FZ106" s="88"/>
      <c r="GA106" s="88"/>
      <c r="GB106" s="88"/>
      <c r="GC106" s="88"/>
      <c r="GD106" s="88"/>
      <c r="GE106" s="88"/>
      <c r="GF106" s="88"/>
      <c r="GG106" s="88"/>
      <c r="GH106" s="88"/>
      <c r="GI106" s="88"/>
      <c r="GJ106" s="88"/>
      <c r="GK106" s="88"/>
      <c r="GL106" s="88"/>
    </row>
    <row r="107" customFormat="false" ht="14.25" hidden="false" customHeight="false" outlineLevel="0" collapsed="false"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AS107" s="88"/>
      <c r="AT107" s="88"/>
      <c r="AU107" s="88"/>
      <c r="AV107" s="88"/>
      <c r="AW107" s="88"/>
      <c r="AX107" s="88"/>
      <c r="AY107" s="88"/>
      <c r="AZ107" s="88"/>
      <c r="BA107" s="88"/>
      <c r="BB107" s="88"/>
      <c r="BC107" s="88"/>
      <c r="BD107" s="88"/>
      <c r="BE107" s="88"/>
      <c r="BF107" s="88"/>
      <c r="CA107" s="88"/>
      <c r="CB107" s="88"/>
      <c r="CC107" s="88"/>
      <c r="CD107" s="88"/>
      <c r="CE107" s="88"/>
      <c r="CF107" s="88"/>
      <c r="CG107" s="88"/>
      <c r="CH107" s="88"/>
      <c r="CI107" s="88"/>
      <c r="CJ107" s="88"/>
      <c r="CK107" s="88"/>
      <c r="CL107" s="88"/>
      <c r="CM107" s="88"/>
      <c r="CN107" s="88"/>
      <c r="DI107" s="88"/>
      <c r="DJ107" s="88"/>
      <c r="DK107" s="88"/>
      <c r="DL107" s="88"/>
      <c r="DM107" s="88"/>
      <c r="DN107" s="88"/>
      <c r="DO107" s="88"/>
      <c r="DP107" s="88"/>
      <c r="DQ107" s="88"/>
      <c r="DR107" s="88"/>
      <c r="DS107" s="88"/>
      <c r="DT107" s="88"/>
      <c r="DU107" s="88"/>
      <c r="DV107" s="88"/>
      <c r="EQ107" s="88"/>
      <c r="ER107" s="88"/>
      <c r="ES107" s="88"/>
      <c r="ET107" s="88"/>
      <c r="EU107" s="88"/>
      <c r="EV107" s="88"/>
      <c r="EW107" s="88"/>
      <c r="EX107" s="88"/>
      <c r="EY107" s="88"/>
      <c r="EZ107" s="88"/>
      <c r="FA107" s="88"/>
      <c r="FB107" s="88"/>
      <c r="FC107" s="88"/>
      <c r="FD107" s="88"/>
      <c r="FY107" s="88"/>
      <c r="FZ107" s="88"/>
      <c r="GA107" s="88"/>
      <c r="GB107" s="88"/>
      <c r="GC107" s="88"/>
      <c r="GD107" s="88"/>
      <c r="GE107" s="88"/>
      <c r="GF107" s="88"/>
      <c r="GG107" s="88"/>
      <c r="GH107" s="88"/>
      <c r="GI107" s="88"/>
      <c r="GJ107" s="88"/>
      <c r="GK107" s="88"/>
      <c r="GL107" s="88"/>
    </row>
  </sheetData>
  <mergeCells count="25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A19:J19"/>
    <mergeCell ref="Y19:AH19"/>
    <mergeCell ref="AI19:AR19"/>
    <mergeCell ref="BG19:BP19"/>
    <mergeCell ref="BQ19:BZ19"/>
    <mergeCell ref="CO19:CX19"/>
    <mergeCell ref="CY19:DH19"/>
    <mergeCell ref="DW19:EF19"/>
    <mergeCell ref="EG19:EP19"/>
    <mergeCell ref="FE19:FN19"/>
    <mergeCell ref="FO19:FX19"/>
    <mergeCell ref="GM19:GV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A22:J22"/>
    <mergeCell ref="Y22:AH22"/>
    <mergeCell ref="AI22:AR22"/>
    <mergeCell ref="BG22:BP22"/>
    <mergeCell ref="BQ22:BZ22"/>
    <mergeCell ref="CO22:CX22"/>
    <mergeCell ref="CY22:DH22"/>
    <mergeCell ref="DW22:EF22"/>
    <mergeCell ref="EG22:EP22"/>
    <mergeCell ref="FE22:FN22"/>
    <mergeCell ref="FO22:FX22"/>
    <mergeCell ref="GM22:GV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9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L10" activeCellId="0" sqref="GL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8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8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8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8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8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8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8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8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8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8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8"/>
    </row>
    <row r="3" customFormat="false" ht="17.25" hidden="false" customHeight="true" outlineLevel="0" collapsed="false">
      <c r="A3" s="9" t="s">
        <v>2</v>
      </c>
      <c r="K3" s="5"/>
      <c r="L3" s="5"/>
      <c r="M3" s="5"/>
      <c r="N3" s="5"/>
      <c r="O3" s="5"/>
      <c r="P3" s="5"/>
      <c r="Q3" s="5"/>
      <c r="R3" s="10" t="s">
        <v>3</v>
      </c>
      <c r="S3" s="5"/>
      <c r="T3" s="5"/>
      <c r="U3" s="5"/>
      <c r="V3" s="5"/>
      <c r="W3" s="5"/>
      <c r="X3" s="5"/>
      <c r="Y3" s="6"/>
      <c r="Z3" s="7"/>
      <c r="AA3" s="8"/>
      <c r="AI3" s="9" t="s">
        <v>4</v>
      </c>
      <c r="AS3" s="5"/>
      <c r="AT3" s="5"/>
      <c r="AU3" s="5"/>
      <c r="AV3" s="5"/>
      <c r="AW3" s="5"/>
      <c r="AX3" s="5"/>
      <c r="AY3" s="5"/>
      <c r="AZ3" s="10" t="s">
        <v>5</v>
      </c>
      <c r="BA3" s="5"/>
      <c r="BB3" s="5"/>
      <c r="BC3" s="5"/>
      <c r="BD3" s="5"/>
      <c r="BE3" s="5"/>
      <c r="BF3" s="5"/>
      <c r="BG3" s="6"/>
      <c r="BH3" s="7"/>
      <c r="BI3" s="8"/>
      <c r="BQ3" s="9" t="s">
        <v>4</v>
      </c>
      <c r="CA3" s="5"/>
      <c r="CB3" s="5"/>
      <c r="CC3" s="5"/>
      <c r="CD3" s="5"/>
      <c r="CE3" s="5"/>
      <c r="CF3" s="5"/>
      <c r="CG3" s="5"/>
      <c r="CH3" s="10" t="s">
        <v>5</v>
      </c>
      <c r="CI3" s="5"/>
      <c r="CJ3" s="5"/>
      <c r="CK3" s="5"/>
      <c r="CL3" s="5"/>
      <c r="CM3" s="5"/>
      <c r="CN3" s="5"/>
      <c r="CO3" s="6"/>
      <c r="CP3" s="7"/>
      <c r="CQ3" s="8"/>
      <c r="CY3" s="9" t="s">
        <v>4</v>
      </c>
      <c r="DI3" s="5"/>
      <c r="DJ3" s="5"/>
      <c r="DK3" s="5"/>
      <c r="DL3" s="5"/>
      <c r="DM3" s="5"/>
      <c r="DN3" s="5"/>
      <c r="DO3" s="5"/>
      <c r="DP3" s="10" t="s">
        <v>5</v>
      </c>
      <c r="DQ3" s="5"/>
      <c r="DR3" s="5"/>
      <c r="DS3" s="5"/>
      <c r="DT3" s="5"/>
      <c r="DU3" s="5"/>
      <c r="DV3" s="5"/>
      <c r="DW3" s="6"/>
      <c r="DX3" s="7"/>
      <c r="DY3" s="8"/>
      <c r="EG3" s="9" t="s">
        <v>4</v>
      </c>
      <c r="EQ3" s="5"/>
      <c r="ER3" s="5"/>
      <c r="ES3" s="5"/>
      <c r="ET3" s="5"/>
      <c r="EU3" s="5"/>
      <c r="EV3" s="5"/>
      <c r="EW3" s="5"/>
      <c r="EX3" s="10" t="s">
        <v>5</v>
      </c>
      <c r="EY3" s="5"/>
      <c r="EZ3" s="5"/>
      <c r="FA3" s="5"/>
      <c r="FB3" s="5"/>
      <c r="FC3" s="5"/>
      <c r="FD3" s="5"/>
      <c r="FE3" s="6"/>
      <c r="FF3" s="7"/>
      <c r="FG3" s="8"/>
      <c r="FO3" s="9" t="s">
        <v>4</v>
      </c>
      <c r="FY3" s="5"/>
      <c r="FZ3" s="5"/>
      <c r="GA3" s="5"/>
      <c r="GB3" s="5"/>
      <c r="GC3" s="5"/>
      <c r="GD3" s="5"/>
      <c r="GE3" s="5"/>
      <c r="GF3" s="10" t="s">
        <v>5</v>
      </c>
      <c r="GG3" s="5"/>
      <c r="GH3" s="5"/>
      <c r="GI3" s="5"/>
      <c r="GJ3" s="5"/>
      <c r="GK3" s="5"/>
      <c r="GL3" s="5"/>
      <c r="GM3" s="6"/>
      <c r="GN3" s="7"/>
      <c r="GO3" s="8"/>
    </row>
    <row r="4" customFormat="false" ht="17.25" hidden="false" customHeight="true" outlineLevel="0" collapsed="false">
      <c r="A4" s="4"/>
      <c r="Q4" s="11"/>
      <c r="X4" s="11"/>
      <c r="AI4" s="4"/>
      <c r="AY4" s="11"/>
      <c r="BF4" s="11"/>
      <c r="BQ4" s="4"/>
      <c r="CG4" s="11"/>
      <c r="CN4" s="11"/>
      <c r="CY4" s="4"/>
      <c r="DO4" s="11"/>
      <c r="DV4" s="11"/>
      <c r="EG4" s="4"/>
      <c r="EW4" s="11"/>
      <c r="FD4" s="11"/>
      <c r="FO4" s="4"/>
      <c r="GE4" s="11"/>
      <c r="GL4" s="11"/>
    </row>
    <row r="5" s="16" customFormat="true" ht="12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 t="s">
        <v>8</v>
      </c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  <c r="AG5" s="14"/>
      <c r="AH5" s="14"/>
      <c r="AI5" s="12" t="s">
        <v>6</v>
      </c>
      <c r="AJ5" s="12"/>
      <c r="AK5" s="12"/>
      <c r="AL5" s="12"/>
      <c r="AM5" s="12"/>
      <c r="AN5" s="12"/>
      <c r="AO5" s="12"/>
      <c r="AP5" s="12"/>
      <c r="AQ5" s="12"/>
      <c r="AR5" s="12"/>
      <c r="AS5" s="13" t="s">
        <v>10</v>
      </c>
      <c r="AT5" s="13"/>
      <c r="AU5" s="13"/>
      <c r="AV5" s="13"/>
      <c r="AW5" s="13"/>
      <c r="AX5" s="13"/>
      <c r="AY5" s="13"/>
      <c r="AZ5" s="13" t="s">
        <v>11</v>
      </c>
      <c r="BA5" s="13"/>
      <c r="BB5" s="13"/>
      <c r="BC5" s="13"/>
      <c r="BD5" s="13"/>
      <c r="BE5" s="13"/>
      <c r="BF5" s="13"/>
      <c r="BG5" s="14" t="s">
        <v>9</v>
      </c>
      <c r="BH5" s="14"/>
      <c r="BI5" s="14"/>
      <c r="BJ5" s="14"/>
      <c r="BK5" s="14"/>
      <c r="BL5" s="14"/>
      <c r="BM5" s="14"/>
      <c r="BN5" s="14"/>
      <c r="BO5" s="14"/>
      <c r="BP5" s="14"/>
      <c r="BQ5" s="12" t="s">
        <v>6</v>
      </c>
      <c r="BR5" s="12"/>
      <c r="BS5" s="12"/>
      <c r="BT5" s="12"/>
      <c r="BU5" s="12"/>
      <c r="BV5" s="12"/>
      <c r="BW5" s="12"/>
      <c r="BX5" s="12"/>
      <c r="BY5" s="12"/>
      <c r="BZ5" s="12"/>
      <c r="CA5" s="13" t="s">
        <v>12</v>
      </c>
      <c r="CB5" s="13"/>
      <c r="CC5" s="13"/>
      <c r="CD5" s="13"/>
      <c r="CE5" s="13"/>
      <c r="CF5" s="13"/>
      <c r="CG5" s="13"/>
      <c r="CH5" s="13" t="s">
        <v>13</v>
      </c>
      <c r="CI5" s="13"/>
      <c r="CJ5" s="13"/>
      <c r="CK5" s="13"/>
      <c r="CL5" s="13"/>
      <c r="CM5" s="13"/>
      <c r="CN5" s="13"/>
      <c r="CO5" s="14" t="s">
        <v>9</v>
      </c>
      <c r="CP5" s="14"/>
      <c r="CQ5" s="14"/>
      <c r="CR5" s="14"/>
      <c r="CS5" s="14"/>
      <c r="CT5" s="14"/>
      <c r="CU5" s="14"/>
      <c r="CV5" s="14"/>
      <c r="CW5" s="14"/>
      <c r="CX5" s="14"/>
      <c r="CY5" s="12" t="s">
        <v>6</v>
      </c>
      <c r="CZ5" s="12"/>
      <c r="DA5" s="12"/>
      <c r="DB5" s="12"/>
      <c r="DC5" s="12"/>
      <c r="DD5" s="12"/>
      <c r="DE5" s="12"/>
      <c r="DF5" s="12"/>
      <c r="DG5" s="12"/>
      <c r="DH5" s="12"/>
      <c r="DI5" s="13" t="s">
        <v>14</v>
      </c>
      <c r="DJ5" s="13"/>
      <c r="DK5" s="13"/>
      <c r="DL5" s="13"/>
      <c r="DM5" s="13"/>
      <c r="DN5" s="13"/>
      <c r="DO5" s="13"/>
      <c r="DP5" s="13" t="s">
        <v>15</v>
      </c>
      <c r="DQ5" s="13"/>
      <c r="DR5" s="13"/>
      <c r="DS5" s="13"/>
      <c r="DT5" s="13"/>
      <c r="DU5" s="13"/>
      <c r="DV5" s="13"/>
      <c r="DW5" s="14" t="s">
        <v>9</v>
      </c>
      <c r="DX5" s="14"/>
      <c r="DY5" s="14"/>
      <c r="DZ5" s="14"/>
      <c r="EA5" s="14"/>
      <c r="EB5" s="14"/>
      <c r="EC5" s="14"/>
      <c r="ED5" s="14"/>
      <c r="EE5" s="14"/>
      <c r="EF5" s="14"/>
      <c r="EG5" s="12" t="s">
        <v>6</v>
      </c>
      <c r="EH5" s="12"/>
      <c r="EI5" s="12"/>
      <c r="EJ5" s="12"/>
      <c r="EK5" s="12"/>
      <c r="EL5" s="12"/>
      <c r="EM5" s="12"/>
      <c r="EN5" s="12"/>
      <c r="EO5" s="12"/>
      <c r="EP5" s="12"/>
      <c r="EQ5" s="15" t="s">
        <v>16</v>
      </c>
      <c r="ER5" s="15"/>
      <c r="ES5" s="15"/>
      <c r="ET5" s="15"/>
      <c r="EU5" s="15"/>
      <c r="EV5" s="15"/>
      <c r="EW5" s="15"/>
      <c r="EX5" s="15" t="s">
        <v>17</v>
      </c>
      <c r="EY5" s="15"/>
      <c r="EZ5" s="15"/>
      <c r="FA5" s="15"/>
      <c r="FB5" s="15"/>
      <c r="FC5" s="15"/>
      <c r="FD5" s="15"/>
      <c r="FE5" s="14" t="s">
        <v>9</v>
      </c>
      <c r="FF5" s="14"/>
      <c r="FG5" s="14"/>
      <c r="FH5" s="14"/>
      <c r="FI5" s="14"/>
      <c r="FJ5" s="14"/>
      <c r="FK5" s="14"/>
      <c r="FL5" s="14"/>
      <c r="FM5" s="14"/>
      <c r="FN5" s="14"/>
      <c r="FO5" s="12" t="s">
        <v>6</v>
      </c>
      <c r="FP5" s="12"/>
      <c r="FQ5" s="12"/>
      <c r="FR5" s="12"/>
      <c r="FS5" s="12"/>
      <c r="FT5" s="12"/>
      <c r="FU5" s="12"/>
      <c r="FV5" s="12"/>
      <c r="FW5" s="12"/>
      <c r="FX5" s="12"/>
      <c r="FY5" s="15" t="s">
        <v>18</v>
      </c>
      <c r="FZ5" s="15"/>
      <c r="GA5" s="15"/>
      <c r="GB5" s="15"/>
      <c r="GC5" s="15"/>
      <c r="GD5" s="15"/>
      <c r="GE5" s="15"/>
      <c r="GF5" s="13" t="s">
        <v>19</v>
      </c>
      <c r="GG5" s="13"/>
      <c r="GH5" s="13"/>
      <c r="GI5" s="13"/>
      <c r="GJ5" s="13"/>
      <c r="GK5" s="13"/>
      <c r="GL5" s="13"/>
      <c r="GM5" s="14" t="s">
        <v>9</v>
      </c>
      <c r="GN5" s="14"/>
      <c r="GO5" s="14"/>
      <c r="GP5" s="14"/>
      <c r="GQ5" s="14"/>
      <c r="GR5" s="14"/>
      <c r="GS5" s="14"/>
      <c r="GT5" s="14"/>
      <c r="GU5" s="14"/>
      <c r="GV5" s="14"/>
    </row>
    <row r="6" s="16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 t="s">
        <v>20</v>
      </c>
      <c r="L6" s="18" t="s">
        <v>21</v>
      </c>
      <c r="M6" s="18"/>
      <c r="N6" s="18"/>
      <c r="O6" s="18"/>
      <c r="P6" s="18"/>
      <c r="Q6" s="19" t="s">
        <v>22</v>
      </c>
      <c r="R6" s="17" t="s">
        <v>20</v>
      </c>
      <c r="S6" s="18" t="s">
        <v>21</v>
      </c>
      <c r="T6" s="18"/>
      <c r="U6" s="18"/>
      <c r="V6" s="18"/>
      <c r="W6" s="18"/>
      <c r="X6" s="19" t="s">
        <v>22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7" t="s">
        <v>20</v>
      </c>
      <c r="AT6" s="18" t="s">
        <v>21</v>
      </c>
      <c r="AU6" s="18"/>
      <c r="AV6" s="18"/>
      <c r="AW6" s="18"/>
      <c r="AX6" s="18"/>
      <c r="AY6" s="19" t="s">
        <v>22</v>
      </c>
      <c r="AZ6" s="17" t="s">
        <v>20</v>
      </c>
      <c r="BA6" s="18" t="s">
        <v>21</v>
      </c>
      <c r="BB6" s="18"/>
      <c r="BC6" s="18"/>
      <c r="BD6" s="18"/>
      <c r="BE6" s="18"/>
      <c r="BF6" s="19" t="s">
        <v>22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7" t="s">
        <v>20</v>
      </c>
      <c r="CB6" s="18" t="s">
        <v>21</v>
      </c>
      <c r="CC6" s="18"/>
      <c r="CD6" s="18"/>
      <c r="CE6" s="18"/>
      <c r="CF6" s="18"/>
      <c r="CG6" s="19" t="s">
        <v>22</v>
      </c>
      <c r="CH6" s="17" t="s">
        <v>20</v>
      </c>
      <c r="CI6" s="18" t="s">
        <v>21</v>
      </c>
      <c r="CJ6" s="18"/>
      <c r="CK6" s="18"/>
      <c r="CL6" s="18"/>
      <c r="CM6" s="18"/>
      <c r="CN6" s="19" t="s">
        <v>22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7" t="s">
        <v>20</v>
      </c>
      <c r="DJ6" s="18" t="s">
        <v>21</v>
      </c>
      <c r="DK6" s="18"/>
      <c r="DL6" s="18"/>
      <c r="DM6" s="18"/>
      <c r="DN6" s="18"/>
      <c r="DO6" s="19" t="s">
        <v>22</v>
      </c>
      <c r="DP6" s="17" t="s">
        <v>20</v>
      </c>
      <c r="DQ6" s="18" t="s">
        <v>21</v>
      </c>
      <c r="DR6" s="18"/>
      <c r="DS6" s="18"/>
      <c r="DT6" s="18"/>
      <c r="DU6" s="18"/>
      <c r="DV6" s="19" t="s">
        <v>22</v>
      </c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7" t="s">
        <v>20</v>
      </c>
      <c r="ER6" s="18" t="s">
        <v>21</v>
      </c>
      <c r="ES6" s="18"/>
      <c r="ET6" s="18"/>
      <c r="EU6" s="18"/>
      <c r="EV6" s="18"/>
      <c r="EW6" s="19" t="s">
        <v>22</v>
      </c>
      <c r="EX6" s="17" t="s">
        <v>20</v>
      </c>
      <c r="EY6" s="18" t="s">
        <v>21</v>
      </c>
      <c r="EZ6" s="18"/>
      <c r="FA6" s="18"/>
      <c r="FB6" s="18"/>
      <c r="FC6" s="18"/>
      <c r="FD6" s="19" t="s">
        <v>22</v>
      </c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7" t="s">
        <v>20</v>
      </c>
      <c r="FZ6" s="18" t="s">
        <v>21</v>
      </c>
      <c r="GA6" s="18"/>
      <c r="GB6" s="18"/>
      <c r="GC6" s="18"/>
      <c r="GD6" s="18"/>
      <c r="GE6" s="19" t="s">
        <v>22</v>
      </c>
      <c r="GF6" s="17" t="s">
        <v>20</v>
      </c>
      <c r="GG6" s="18" t="s">
        <v>21</v>
      </c>
      <c r="GH6" s="18"/>
      <c r="GI6" s="18"/>
      <c r="GJ6" s="18"/>
      <c r="GK6" s="18"/>
      <c r="GL6" s="19" t="s">
        <v>22</v>
      </c>
      <c r="GM6" s="14"/>
      <c r="GN6" s="14"/>
      <c r="GO6" s="14"/>
      <c r="GP6" s="14"/>
      <c r="GQ6" s="14"/>
      <c r="GR6" s="14"/>
      <c r="GS6" s="14"/>
      <c r="GT6" s="14"/>
      <c r="GU6" s="14"/>
      <c r="GV6" s="14"/>
    </row>
    <row r="7" s="16" customFormat="true" ht="12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7"/>
      <c r="L7" s="20" t="s">
        <v>23</v>
      </c>
      <c r="M7" s="21" t="s">
        <v>24</v>
      </c>
      <c r="N7" s="21" t="s">
        <v>25</v>
      </c>
      <c r="O7" s="21" t="s">
        <v>26</v>
      </c>
      <c r="P7" s="21" t="s">
        <v>27</v>
      </c>
      <c r="Q7" s="19"/>
      <c r="R7" s="17"/>
      <c r="S7" s="20" t="s">
        <v>23</v>
      </c>
      <c r="T7" s="21" t="s">
        <v>24</v>
      </c>
      <c r="U7" s="21" t="s">
        <v>25</v>
      </c>
      <c r="V7" s="21" t="s">
        <v>26</v>
      </c>
      <c r="W7" s="21" t="s">
        <v>27</v>
      </c>
      <c r="X7" s="19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7"/>
      <c r="AT7" s="20" t="s">
        <v>23</v>
      </c>
      <c r="AU7" s="21" t="s">
        <v>24</v>
      </c>
      <c r="AV7" s="21" t="s">
        <v>25</v>
      </c>
      <c r="AW7" s="21" t="s">
        <v>26</v>
      </c>
      <c r="AX7" s="21" t="s">
        <v>27</v>
      </c>
      <c r="AY7" s="19"/>
      <c r="AZ7" s="17"/>
      <c r="BA7" s="20" t="s">
        <v>23</v>
      </c>
      <c r="BB7" s="21" t="s">
        <v>24</v>
      </c>
      <c r="BC7" s="21" t="s">
        <v>25</v>
      </c>
      <c r="BD7" s="21" t="s">
        <v>26</v>
      </c>
      <c r="BE7" s="21" t="s">
        <v>27</v>
      </c>
      <c r="BF7" s="19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7"/>
      <c r="CB7" s="20" t="s">
        <v>23</v>
      </c>
      <c r="CC7" s="21" t="s">
        <v>24</v>
      </c>
      <c r="CD7" s="21" t="s">
        <v>25</v>
      </c>
      <c r="CE7" s="21" t="s">
        <v>26</v>
      </c>
      <c r="CF7" s="21" t="s">
        <v>27</v>
      </c>
      <c r="CG7" s="19"/>
      <c r="CH7" s="17"/>
      <c r="CI7" s="20" t="s">
        <v>23</v>
      </c>
      <c r="CJ7" s="21" t="s">
        <v>24</v>
      </c>
      <c r="CK7" s="21" t="s">
        <v>25</v>
      </c>
      <c r="CL7" s="21" t="s">
        <v>26</v>
      </c>
      <c r="CM7" s="21" t="s">
        <v>27</v>
      </c>
      <c r="CN7" s="19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7"/>
      <c r="DJ7" s="20" t="s">
        <v>23</v>
      </c>
      <c r="DK7" s="21" t="s">
        <v>24</v>
      </c>
      <c r="DL7" s="21" t="s">
        <v>25</v>
      </c>
      <c r="DM7" s="21" t="s">
        <v>26</v>
      </c>
      <c r="DN7" s="21" t="s">
        <v>27</v>
      </c>
      <c r="DO7" s="19"/>
      <c r="DP7" s="17"/>
      <c r="DQ7" s="20" t="s">
        <v>23</v>
      </c>
      <c r="DR7" s="21" t="s">
        <v>24</v>
      </c>
      <c r="DS7" s="21" t="s">
        <v>25</v>
      </c>
      <c r="DT7" s="21" t="s">
        <v>26</v>
      </c>
      <c r="DU7" s="21" t="s">
        <v>27</v>
      </c>
      <c r="DV7" s="19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7"/>
      <c r="ER7" s="20" t="s">
        <v>23</v>
      </c>
      <c r="ES7" s="21" t="s">
        <v>24</v>
      </c>
      <c r="ET7" s="21" t="s">
        <v>25</v>
      </c>
      <c r="EU7" s="21" t="s">
        <v>26</v>
      </c>
      <c r="EV7" s="21" t="s">
        <v>27</v>
      </c>
      <c r="EW7" s="19"/>
      <c r="EX7" s="17"/>
      <c r="EY7" s="20" t="s">
        <v>23</v>
      </c>
      <c r="EZ7" s="21" t="s">
        <v>24</v>
      </c>
      <c r="FA7" s="21" t="s">
        <v>25</v>
      </c>
      <c r="FB7" s="21" t="s">
        <v>26</v>
      </c>
      <c r="FC7" s="21" t="s">
        <v>27</v>
      </c>
      <c r="FD7" s="19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7"/>
      <c r="FZ7" s="20" t="s">
        <v>23</v>
      </c>
      <c r="GA7" s="21" t="s">
        <v>24</v>
      </c>
      <c r="GB7" s="21" t="s">
        <v>25</v>
      </c>
      <c r="GC7" s="21" t="s">
        <v>26</v>
      </c>
      <c r="GD7" s="21" t="s">
        <v>27</v>
      </c>
      <c r="GE7" s="19"/>
      <c r="GF7" s="17"/>
      <c r="GG7" s="20" t="s">
        <v>23</v>
      </c>
      <c r="GH7" s="21" t="s">
        <v>24</v>
      </c>
      <c r="GI7" s="21" t="s">
        <v>25</v>
      </c>
      <c r="GJ7" s="21" t="s">
        <v>26</v>
      </c>
      <c r="GK7" s="21" t="s">
        <v>27</v>
      </c>
      <c r="GL7" s="19"/>
      <c r="GM7" s="14"/>
      <c r="GN7" s="14"/>
      <c r="GO7" s="14"/>
      <c r="GP7" s="14"/>
      <c r="GQ7" s="14"/>
      <c r="GR7" s="14"/>
      <c r="GS7" s="14"/>
      <c r="GT7" s="14"/>
      <c r="GU7" s="14"/>
      <c r="GV7" s="14"/>
    </row>
    <row r="8" s="16" customFormat="true" ht="12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7"/>
      <c r="L8" s="22" t="s">
        <v>28</v>
      </c>
      <c r="M8" s="23" t="s">
        <v>29</v>
      </c>
      <c r="N8" s="23" t="s">
        <v>30</v>
      </c>
      <c r="O8" s="23" t="s">
        <v>31</v>
      </c>
      <c r="P8" s="24" t="s">
        <v>32</v>
      </c>
      <c r="Q8" s="19"/>
      <c r="R8" s="17"/>
      <c r="S8" s="22" t="s">
        <v>28</v>
      </c>
      <c r="T8" s="23" t="s">
        <v>29</v>
      </c>
      <c r="U8" s="23" t="s">
        <v>30</v>
      </c>
      <c r="V8" s="23" t="s">
        <v>31</v>
      </c>
      <c r="W8" s="24" t="s">
        <v>32</v>
      </c>
      <c r="X8" s="19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7"/>
      <c r="AT8" s="22" t="s">
        <v>28</v>
      </c>
      <c r="AU8" s="23" t="s">
        <v>29</v>
      </c>
      <c r="AV8" s="23" t="s">
        <v>30</v>
      </c>
      <c r="AW8" s="23" t="s">
        <v>31</v>
      </c>
      <c r="AX8" s="24" t="s">
        <v>32</v>
      </c>
      <c r="AY8" s="19"/>
      <c r="AZ8" s="17"/>
      <c r="BA8" s="22" t="s">
        <v>28</v>
      </c>
      <c r="BB8" s="23" t="s">
        <v>29</v>
      </c>
      <c r="BC8" s="23" t="s">
        <v>30</v>
      </c>
      <c r="BD8" s="23" t="s">
        <v>31</v>
      </c>
      <c r="BE8" s="24" t="s">
        <v>32</v>
      </c>
      <c r="BF8" s="19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7"/>
      <c r="CB8" s="22" t="s">
        <v>28</v>
      </c>
      <c r="CC8" s="23" t="s">
        <v>29</v>
      </c>
      <c r="CD8" s="23" t="s">
        <v>30</v>
      </c>
      <c r="CE8" s="23" t="s">
        <v>31</v>
      </c>
      <c r="CF8" s="24" t="s">
        <v>32</v>
      </c>
      <c r="CG8" s="19"/>
      <c r="CH8" s="17"/>
      <c r="CI8" s="22" t="s">
        <v>28</v>
      </c>
      <c r="CJ8" s="23" t="s">
        <v>29</v>
      </c>
      <c r="CK8" s="23" t="s">
        <v>30</v>
      </c>
      <c r="CL8" s="23" t="s">
        <v>31</v>
      </c>
      <c r="CM8" s="24" t="s">
        <v>32</v>
      </c>
      <c r="CN8" s="19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7"/>
      <c r="DJ8" s="22" t="s">
        <v>28</v>
      </c>
      <c r="DK8" s="23" t="s">
        <v>29</v>
      </c>
      <c r="DL8" s="23" t="s">
        <v>30</v>
      </c>
      <c r="DM8" s="23" t="s">
        <v>31</v>
      </c>
      <c r="DN8" s="24" t="s">
        <v>32</v>
      </c>
      <c r="DO8" s="19"/>
      <c r="DP8" s="17"/>
      <c r="DQ8" s="22" t="s">
        <v>28</v>
      </c>
      <c r="DR8" s="23" t="s">
        <v>29</v>
      </c>
      <c r="DS8" s="23" t="s">
        <v>30</v>
      </c>
      <c r="DT8" s="23" t="s">
        <v>31</v>
      </c>
      <c r="DU8" s="24" t="s">
        <v>32</v>
      </c>
      <c r="DV8" s="19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7"/>
      <c r="ER8" s="22" t="s">
        <v>28</v>
      </c>
      <c r="ES8" s="23" t="s">
        <v>29</v>
      </c>
      <c r="ET8" s="23" t="s">
        <v>30</v>
      </c>
      <c r="EU8" s="23" t="s">
        <v>31</v>
      </c>
      <c r="EV8" s="24" t="s">
        <v>32</v>
      </c>
      <c r="EW8" s="19"/>
      <c r="EX8" s="17"/>
      <c r="EY8" s="22" t="s">
        <v>28</v>
      </c>
      <c r="EZ8" s="23" t="s">
        <v>29</v>
      </c>
      <c r="FA8" s="23" t="s">
        <v>30</v>
      </c>
      <c r="FB8" s="23" t="s">
        <v>31</v>
      </c>
      <c r="FC8" s="24" t="s">
        <v>32</v>
      </c>
      <c r="FD8" s="19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7"/>
      <c r="FZ8" s="22" t="s">
        <v>28</v>
      </c>
      <c r="GA8" s="23" t="s">
        <v>29</v>
      </c>
      <c r="GB8" s="23" t="s">
        <v>30</v>
      </c>
      <c r="GC8" s="23" t="s">
        <v>31</v>
      </c>
      <c r="GD8" s="24" t="s">
        <v>32</v>
      </c>
      <c r="GE8" s="19"/>
      <c r="GF8" s="17"/>
      <c r="GG8" s="22" t="s">
        <v>28</v>
      </c>
      <c r="GH8" s="23" t="s">
        <v>29</v>
      </c>
      <c r="GI8" s="23" t="s">
        <v>30</v>
      </c>
      <c r="GJ8" s="23" t="s">
        <v>31</v>
      </c>
      <c r="GK8" s="24" t="s">
        <v>32</v>
      </c>
      <c r="GL8" s="19"/>
      <c r="GM8" s="14"/>
      <c r="GN8" s="14"/>
      <c r="GO8" s="14"/>
      <c r="GP8" s="14"/>
      <c r="GQ8" s="14"/>
      <c r="GR8" s="14"/>
      <c r="GS8" s="14"/>
      <c r="GT8" s="14"/>
      <c r="GU8" s="14"/>
      <c r="GV8" s="14"/>
    </row>
    <row r="9" s="27" customFormat="true" ht="12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7"/>
      <c r="L9" s="22"/>
      <c r="M9" s="25" t="s">
        <v>33</v>
      </c>
      <c r="N9" s="25" t="s">
        <v>34</v>
      </c>
      <c r="O9" s="25" t="s">
        <v>34</v>
      </c>
      <c r="P9" s="26" t="s">
        <v>35</v>
      </c>
      <c r="Q9" s="19"/>
      <c r="R9" s="17"/>
      <c r="S9" s="22"/>
      <c r="T9" s="25" t="s">
        <v>33</v>
      </c>
      <c r="U9" s="25" t="s">
        <v>34</v>
      </c>
      <c r="V9" s="25" t="s">
        <v>34</v>
      </c>
      <c r="W9" s="26" t="s">
        <v>35</v>
      </c>
      <c r="X9" s="19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7"/>
      <c r="AT9" s="22"/>
      <c r="AU9" s="25" t="s">
        <v>33</v>
      </c>
      <c r="AV9" s="25" t="s">
        <v>34</v>
      </c>
      <c r="AW9" s="25" t="s">
        <v>34</v>
      </c>
      <c r="AX9" s="26" t="s">
        <v>35</v>
      </c>
      <c r="AY9" s="19"/>
      <c r="AZ9" s="17"/>
      <c r="BA9" s="22"/>
      <c r="BB9" s="25" t="s">
        <v>33</v>
      </c>
      <c r="BC9" s="25" t="s">
        <v>34</v>
      </c>
      <c r="BD9" s="25" t="s">
        <v>34</v>
      </c>
      <c r="BE9" s="26" t="s">
        <v>35</v>
      </c>
      <c r="BF9" s="19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7"/>
      <c r="CB9" s="22"/>
      <c r="CC9" s="25" t="s">
        <v>33</v>
      </c>
      <c r="CD9" s="25" t="s">
        <v>34</v>
      </c>
      <c r="CE9" s="25" t="s">
        <v>34</v>
      </c>
      <c r="CF9" s="26" t="s">
        <v>35</v>
      </c>
      <c r="CG9" s="19"/>
      <c r="CH9" s="17"/>
      <c r="CI9" s="22"/>
      <c r="CJ9" s="25" t="s">
        <v>33</v>
      </c>
      <c r="CK9" s="25" t="s">
        <v>34</v>
      </c>
      <c r="CL9" s="25" t="s">
        <v>34</v>
      </c>
      <c r="CM9" s="26" t="s">
        <v>35</v>
      </c>
      <c r="CN9" s="19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7"/>
      <c r="DJ9" s="22"/>
      <c r="DK9" s="25" t="s">
        <v>33</v>
      </c>
      <c r="DL9" s="25" t="s">
        <v>34</v>
      </c>
      <c r="DM9" s="25" t="s">
        <v>34</v>
      </c>
      <c r="DN9" s="26" t="s">
        <v>35</v>
      </c>
      <c r="DO9" s="19"/>
      <c r="DP9" s="17"/>
      <c r="DQ9" s="22"/>
      <c r="DR9" s="25" t="s">
        <v>33</v>
      </c>
      <c r="DS9" s="25" t="s">
        <v>34</v>
      </c>
      <c r="DT9" s="25" t="s">
        <v>34</v>
      </c>
      <c r="DU9" s="26" t="s">
        <v>35</v>
      </c>
      <c r="DV9" s="19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7"/>
      <c r="ER9" s="22"/>
      <c r="ES9" s="25" t="s">
        <v>33</v>
      </c>
      <c r="ET9" s="25" t="s">
        <v>34</v>
      </c>
      <c r="EU9" s="25" t="s">
        <v>34</v>
      </c>
      <c r="EV9" s="26" t="s">
        <v>35</v>
      </c>
      <c r="EW9" s="19"/>
      <c r="EX9" s="17"/>
      <c r="EY9" s="22"/>
      <c r="EZ9" s="25" t="s">
        <v>33</v>
      </c>
      <c r="FA9" s="25" t="s">
        <v>34</v>
      </c>
      <c r="FB9" s="25" t="s">
        <v>34</v>
      </c>
      <c r="FC9" s="26" t="s">
        <v>35</v>
      </c>
      <c r="FD9" s="19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7"/>
      <c r="FZ9" s="22"/>
      <c r="GA9" s="25" t="s">
        <v>33</v>
      </c>
      <c r="GB9" s="25" t="s">
        <v>34</v>
      </c>
      <c r="GC9" s="25" t="s">
        <v>34</v>
      </c>
      <c r="GD9" s="26" t="s">
        <v>35</v>
      </c>
      <c r="GE9" s="19"/>
      <c r="GF9" s="17"/>
      <c r="GG9" s="22"/>
      <c r="GH9" s="25" t="s">
        <v>33</v>
      </c>
      <c r="GI9" s="25" t="s">
        <v>34</v>
      </c>
      <c r="GJ9" s="25" t="s">
        <v>34</v>
      </c>
      <c r="GK9" s="25" t="s">
        <v>35</v>
      </c>
      <c r="GL9" s="19"/>
      <c r="GM9" s="14"/>
      <c r="GN9" s="14"/>
      <c r="GO9" s="14"/>
      <c r="GP9" s="14"/>
      <c r="GQ9" s="14"/>
      <c r="GR9" s="14"/>
      <c r="GS9" s="14"/>
      <c r="GT9" s="14"/>
      <c r="GU9" s="14"/>
      <c r="GV9" s="14"/>
    </row>
    <row r="10" s="33" customFormat="true" ht="43.5" hidden="false" customHeight="true" outlineLevel="0" collapsed="false">
      <c r="A10" s="28" t="s">
        <v>36</v>
      </c>
      <c r="B10" s="28"/>
      <c r="C10" s="28"/>
      <c r="D10" s="28"/>
      <c r="E10" s="28"/>
      <c r="F10" s="28"/>
      <c r="G10" s="28"/>
      <c r="H10" s="28"/>
      <c r="I10" s="28"/>
      <c r="J10" s="28"/>
      <c r="K10" s="29" t="n">
        <f aca="false">正!K10-誤!K10</f>
        <v>0</v>
      </c>
      <c r="L10" s="30" t="n">
        <f aca="false">正!L10-誤!L10</f>
        <v>0</v>
      </c>
      <c r="M10" s="30" t="n">
        <f aca="false">正!M10-誤!M10</f>
        <v>-3.84170562028885E-009</v>
      </c>
      <c r="N10" s="30" t="n">
        <f aca="false">正!N10-誤!N10</f>
        <v>0</v>
      </c>
      <c r="O10" s="30" t="n">
        <f aca="false">正!O10-誤!O10</f>
        <v>0</v>
      </c>
      <c r="P10" s="30" t="n">
        <f aca="false">正!P10-誤!P10</f>
        <v>-2.91038304567337E-010</v>
      </c>
      <c r="Q10" s="31" t="n">
        <f aca="false">正!Q10-誤!Q10</f>
        <v>0</v>
      </c>
      <c r="R10" s="29" t="n">
        <f aca="false">正!R10-誤!R10</f>
        <v>0</v>
      </c>
      <c r="S10" s="30" t="n">
        <f aca="false">正!S10-誤!S10</f>
        <v>0</v>
      </c>
      <c r="T10" s="30" t="n">
        <f aca="false">正!T10-誤!T10</f>
        <v>0</v>
      </c>
      <c r="U10" s="30" t="n">
        <f aca="false">正!U10-誤!U10</f>
        <v>0</v>
      </c>
      <c r="V10" s="30" t="n">
        <f aca="false">正!V10-誤!V10</f>
        <v>0</v>
      </c>
      <c r="W10" s="30" t="n">
        <f aca="false">正!W10-誤!W10</f>
        <v>0</v>
      </c>
      <c r="X10" s="31" t="n">
        <f aca="false">正!X10-誤!X10</f>
        <v>0</v>
      </c>
      <c r="Y10" s="32" t="s">
        <v>37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8" t="s">
        <v>36</v>
      </c>
      <c r="AJ10" s="28"/>
      <c r="AK10" s="28"/>
      <c r="AL10" s="28"/>
      <c r="AM10" s="28"/>
      <c r="AN10" s="28"/>
      <c r="AO10" s="28"/>
      <c r="AP10" s="28"/>
      <c r="AQ10" s="28"/>
      <c r="AR10" s="28"/>
      <c r="AS10" s="29" t="n">
        <f aca="false">正!AS10-誤!AS10</f>
        <v>-3.37604433298111E-009</v>
      </c>
      <c r="AT10" s="30" t="n">
        <f aca="false">正!AT10-誤!AT10</f>
        <v>-1.62981450557709E-009</v>
      </c>
      <c r="AU10" s="30" t="n">
        <f aca="false">正!AU10-誤!AU10</f>
        <v>-1.80443748831749E-009</v>
      </c>
      <c r="AV10" s="30" t="n">
        <f aca="false">正!AV10-誤!AV10</f>
        <v>4.07453626394272E-010</v>
      </c>
      <c r="AW10" s="30" t="n">
        <f aca="false">正!AW10-誤!AW10</f>
        <v>0</v>
      </c>
      <c r="AX10" s="30" t="n">
        <f aca="false">正!AX10-誤!AX10</f>
        <v>-2.21916707232595E-010</v>
      </c>
      <c r="AY10" s="31" t="n">
        <f aca="false">正!AY10-誤!AY10</f>
        <v>-1.80443748831749E-009</v>
      </c>
      <c r="AZ10" s="29" t="n">
        <f aca="false">正!AZ10-誤!AZ10</f>
        <v>-1.38243194669485E-010</v>
      </c>
      <c r="BA10" s="30" t="n">
        <f aca="false">正!BA10-誤!BA10</f>
        <v>0</v>
      </c>
      <c r="BB10" s="30" t="n">
        <f aca="false">正!BB10-誤!BB10</f>
        <v>-8.36735125631094E-011</v>
      </c>
      <c r="BC10" s="30" t="n">
        <f aca="false">正!BC10-誤!BC10</f>
        <v>0</v>
      </c>
      <c r="BD10" s="30" t="n">
        <f aca="false">正!BD10-誤!BD10</f>
        <v>-2.27373675443232E-011</v>
      </c>
      <c r="BE10" s="30" t="n">
        <f aca="false">正!BE10-誤!BE10</f>
        <v>-3.41060513164848E-011</v>
      </c>
      <c r="BF10" s="31" t="n">
        <f aca="false">正!BF10-誤!BF10</f>
        <v>-1.72803993336856E-011</v>
      </c>
      <c r="BG10" s="32" t="s">
        <v>37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8" t="s">
        <v>36</v>
      </c>
      <c r="BR10" s="28"/>
      <c r="BS10" s="28"/>
      <c r="BT10" s="28"/>
      <c r="BU10" s="28"/>
      <c r="BV10" s="28"/>
      <c r="BW10" s="28"/>
      <c r="BX10" s="28"/>
      <c r="BY10" s="28"/>
      <c r="BZ10" s="28"/>
      <c r="CA10" s="29" t="n">
        <f aca="false">正!CA10-誤!CA10</f>
        <v>5.82076609134674E-010</v>
      </c>
      <c r="CB10" s="30" t="n">
        <f aca="false">正!CB10-誤!CB10</f>
        <v>3.20142135024071E-010</v>
      </c>
      <c r="CC10" s="30" t="n">
        <f aca="false">正!CC10-誤!CC10</f>
        <v>3.61978891305625E-010</v>
      </c>
      <c r="CD10" s="30" t="n">
        <f aca="false">正!CD10-誤!CD10</f>
        <v>-1.01863406598568E-010</v>
      </c>
      <c r="CE10" s="30" t="n">
        <f aca="false">正!CE10-誤!CE10</f>
        <v>0</v>
      </c>
      <c r="CF10" s="30" t="n">
        <f aca="false">正!CF10-誤!CF10</f>
        <v>6.63931132294238E-011</v>
      </c>
      <c r="CG10" s="31" t="n">
        <f aca="false">正!CG10-誤!CG10</f>
        <v>2.72848410531878E-010</v>
      </c>
      <c r="CH10" s="29" t="n">
        <f aca="false">正!CH10-誤!CH10</f>
        <v>0</v>
      </c>
      <c r="CI10" s="30" t="n">
        <f aca="false">正!CI10-誤!CI10</f>
        <v>0</v>
      </c>
      <c r="CJ10" s="30" t="n">
        <f aca="false">正!CJ10-誤!CJ10</f>
        <v>-6.83940015733242E-010</v>
      </c>
      <c r="CK10" s="30" t="n">
        <f aca="false">正!CK10-誤!CK10</f>
        <v>0</v>
      </c>
      <c r="CL10" s="30" t="n">
        <f aca="false">正!CL10-誤!CL10</f>
        <v>0</v>
      </c>
      <c r="CM10" s="30" t="n">
        <f aca="false">正!CM10-誤!CM10</f>
        <v>0</v>
      </c>
      <c r="CN10" s="31" t="n">
        <f aca="false">正!CN10-誤!CN10</f>
        <v>3.41970007866621E-010</v>
      </c>
      <c r="CO10" s="32" t="s">
        <v>37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8" t="s">
        <v>36</v>
      </c>
      <c r="CZ10" s="28"/>
      <c r="DA10" s="28"/>
      <c r="DB10" s="28"/>
      <c r="DC10" s="28"/>
      <c r="DD10" s="28"/>
      <c r="DE10" s="28"/>
      <c r="DF10" s="28"/>
      <c r="DG10" s="28"/>
      <c r="DH10" s="28"/>
      <c r="DI10" s="29" t="n">
        <f aca="false">正!DI10-誤!DI10</f>
        <v>-5.12227416038513E-009</v>
      </c>
      <c r="DJ10" s="30" t="n">
        <f aca="false">正!DJ10-誤!DJ10</f>
        <v>0</v>
      </c>
      <c r="DK10" s="30" t="n">
        <f aca="false">正!DK10-誤!DK10</f>
        <v>0</v>
      </c>
      <c r="DL10" s="30" t="n">
        <f aca="false">正!DL10-誤!DL10</f>
        <v>0</v>
      </c>
      <c r="DM10" s="30" t="n">
        <f aca="false">正!DM10-誤!DM10</f>
        <v>0</v>
      </c>
      <c r="DN10" s="30" t="n">
        <f aca="false">正!DN10-誤!DN10</f>
        <v>-4.45652403868735E-011</v>
      </c>
      <c r="DO10" s="31" t="n">
        <f aca="false">正!DO10-誤!DO10</f>
        <v>-4.94765117764473E-009</v>
      </c>
      <c r="DP10" s="29" t="n">
        <f aca="false">正!DP10-誤!DP10</f>
        <v>-1.28056854009628E-009</v>
      </c>
      <c r="DQ10" s="30" t="n">
        <f aca="false">正!DQ10-誤!DQ10</f>
        <v>-1.01863406598568E-009</v>
      </c>
      <c r="DR10" s="30" t="n">
        <f aca="false">正!DR10-誤!DR10</f>
        <v>-1.07684172689915E-009</v>
      </c>
      <c r="DS10" s="30" t="n">
        <f aca="false">正!DS10-誤!DS10</f>
        <v>9.27684595808387E-011</v>
      </c>
      <c r="DT10" s="30" t="n">
        <f aca="false">正!DT10-誤!DT10</f>
        <v>1.81898940354586E-011</v>
      </c>
      <c r="DU10" s="30" t="n">
        <f aca="false">正!DU10-誤!DU10</f>
        <v>-5.45696821063757E-012</v>
      </c>
      <c r="DV10" s="31" t="n">
        <f aca="false">正!DV10-誤!DV10</f>
        <v>0</v>
      </c>
      <c r="DW10" s="32" t="s">
        <v>37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8" t="s">
        <v>36</v>
      </c>
      <c r="EH10" s="28"/>
      <c r="EI10" s="28"/>
      <c r="EJ10" s="28"/>
      <c r="EK10" s="28"/>
      <c r="EL10" s="28"/>
      <c r="EM10" s="28"/>
      <c r="EN10" s="28"/>
      <c r="EO10" s="28"/>
      <c r="EP10" s="28"/>
      <c r="EQ10" s="29" t="n">
        <f aca="false">正!EQ10-誤!EQ10</f>
        <v>-7.56699591875076E-010</v>
      </c>
      <c r="ER10" s="30" t="n">
        <f aca="false">正!ER10-誤!ER10</f>
        <v>-1.83354131877422E-009</v>
      </c>
      <c r="ES10" s="30" t="n">
        <f aca="false">正!ES10-誤!ES10</f>
        <v>-1.86992110684514E-009</v>
      </c>
      <c r="ET10" s="30" t="n">
        <f aca="false">正!ET10-誤!ET10</f>
        <v>0</v>
      </c>
      <c r="EU10" s="30" t="n">
        <f aca="false">正!EU10-誤!EU10</f>
        <v>0</v>
      </c>
      <c r="EV10" s="30" t="n">
        <f aca="false">正!EV10-誤!EV10</f>
        <v>5.45696821063757E-012</v>
      </c>
      <c r="EW10" s="31" t="n">
        <f aca="false">正!EW10-誤!EW10</f>
        <v>1.09139364212751E-009</v>
      </c>
      <c r="EX10" s="29" t="n">
        <f aca="false">正!EX10-誤!EX10</f>
        <v>0</v>
      </c>
      <c r="EY10" s="30" t="n">
        <f aca="false">正!EY10-誤!EY10</f>
        <v>0</v>
      </c>
      <c r="EZ10" s="30" t="n">
        <f aca="false">正!EZ10-誤!EZ10</f>
        <v>0</v>
      </c>
      <c r="FA10" s="30" t="n">
        <f aca="false">正!FA10-誤!FA10</f>
        <v>0</v>
      </c>
      <c r="FB10" s="30" t="n">
        <f aca="false">正!FB10-誤!FB10</f>
        <v>0</v>
      </c>
      <c r="FC10" s="30" t="n">
        <f aca="false">正!FC10-誤!FC10</f>
        <v>-1.45519152283669E-011</v>
      </c>
      <c r="FD10" s="31" t="n">
        <f aca="false">正!FD10-誤!FD10</f>
        <v>0</v>
      </c>
      <c r="FE10" s="32" t="s">
        <v>37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28" t="s">
        <v>36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29" t="n">
        <f aca="false">正!FY10-誤!FY10</f>
        <v>5.87897375226021E-009</v>
      </c>
      <c r="FZ10" s="30" t="n">
        <f aca="false">正!FZ10-誤!FZ10</f>
        <v>1.32422428578138E-009</v>
      </c>
      <c r="GA10" s="30" t="n">
        <f aca="false">正!GA10-誤!GA10</f>
        <v>1.38970790430903E-009</v>
      </c>
      <c r="GB10" s="30" t="n">
        <f aca="false">正!GB10-誤!GB10</f>
        <v>0</v>
      </c>
      <c r="GC10" s="30" t="n">
        <f aca="false">正!GC10-誤!GC10</f>
        <v>-2.18278728425503E-011</v>
      </c>
      <c r="GD10" s="30" t="n">
        <f aca="false">正!GD10-誤!GD10</f>
        <v>-3.63797880709171E-011</v>
      </c>
      <c r="GE10" s="31" t="n">
        <f aca="false">正!GE10-誤!GE10</f>
        <v>4.59840521216393E-009</v>
      </c>
      <c r="GF10" s="29" t="n">
        <f aca="false">正!GF10-誤!GF10</f>
        <v>0</v>
      </c>
      <c r="GG10" s="30" t="n">
        <f aca="false">正!GG10-誤!GG10</f>
        <v>0</v>
      </c>
      <c r="GH10" s="30" t="n">
        <f aca="false">正!GH10-誤!GH10</f>
        <v>-2.40106601268053E-010</v>
      </c>
      <c r="GI10" s="30" t="n">
        <f aca="false">正!GI10-誤!GI10</f>
        <v>0</v>
      </c>
      <c r="GJ10" s="30" t="n">
        <f aca="false">正!GJ10-誤!GJ10</f>
        <v>0</v>
      </c>
      <c r="GK10" s="30" t="n">
        <f aca="false">正!GK10-誤!GK10</f>
        <v>0</v>
      </c>
      <c r="GL10" s="31" t="n">
        <f aca="false">正!GL10-誤!GL10</f>
        <v>0</v>
      </c>
      <c r="GM10" s="32" t="s">
        <v>37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s="33" customFormat="true" ht="43.5" hidden="false" customHeight="true" outlineLevel="0" collapsed="false">
      <c r="A11" s="34"/>
      <c r="B11" s="35" t="s">
        <v>38</v>
      </c>
      <c r="C11" s="35"/>
      <c r="D11" s="35"/>
      <c r="E11" s="35"/>
      <c r="F11" s="35"/>
      <c r="G11" s="35"/>
      <c r="H11" s="35"/>
      <c r="I11" s="35"/>
      <c r="J11" s="35"/>
      <c r="K11" s="36" t="n">
        <f aca="false">正!K11-誤!K11</f>
        <v>327.675283998135</v>
      </c>
      <c r="L11" s="65" t="n">
        <f aca="false">正!L11-誤!L11</f>
        <v>-204.722437152581</v>
      </c>
      <c r="M11" s="65" t="n">
        <f aca="false">正!M11-誤!M11</f>
        <v>-250.633196307244</v>
      </c>
      <c r="N11" s="65" t="n">
        <f aca="false">正!N11-誤!N11</f>
        <v>177.933328315936</v>
      </c>
      <c r="O11" s="65" t="n">
        <f aca="false">正!O11-誤!O11</f>
        <v>-137.887834991834</v>
      </c>
      <c r="P11" s="65" t="n">
        <f aca="false">正!P11-誤!P11</f>
        <v>5.86526583054001</v>
      </c>
      <c r="Q11" s="38" t="n">
        <f aca="false">正!Q11-誤!Q11</f>
        <v>532.397721150723</v>
      </c>
      <c r="R11" s="36" t="n">
        <f aca="false">正!R11-誤!R11</f>
        <v>28.0676447846599</v>
      </c>
      <c r="S11" s="65" t="n">
        <f aca="false">正!S11-誤!S11</f>
        <v>23.6642721079443</v>
      </c>
      <c r="T11" s="65" t="n">
        <f aca="false">正!T11-誤!T11</f>
        <v>-21.0985778139329</v>
      </c>
      <c r="U11" s="65" t="n">
        <f aca="false">正!U11-誤!U11</f>
        <v>80.3797738687008</v>
      </c>
      <c r="V11" s="65" t="n">
        <f aca="false">正!V11-誤!V11</f>
        <v>-37.5369148242646</v>
      </c>
      <c r="W11" s="65" t="n">
        <f aca="false">正!W11-誤!W11</f>
        <v>1.9199908774396</v>
      </c>
      <c r="X11" s="38" t="n">
        <f aca="false">正!X11-誤!X11</f>
        <v>4.40337267671566</v>
      </c>
      <c r="Y11" s="39" t="s">
        <v>39</v>
      </c>
      <c r="Z11" s="39"/>
      <c r="AA11" s="39"/>
      <c r="AB11" s="39"/>
      <c r="AC11" s="39"/>
      <c r="AD11" s="39"/>
      <c r="AE11" s="39"/>
      <c r="AF11" s="39"/>
      <c r="AG11" s="39"/>
      <c r="AH11" s="40"/>
      <c r="AI11" s="34"/>
      <c r="AJ11" s="35" t="s">
        <v>38</v>
      </c>
      <c r="AK11" s="35"/>
      <c r="AL11" s="35"/>
      <c r="AM11" s="35"/>
      <c r="AN11" s="35"/>
      <c r="AO11" s="35"/>
      <c r="AP11" s="35"/>
      <c r="AQ11" s="35"/>
      <c r="AR11" s="35"/>
      <c r="AS11" s="36" t="n">
        <f aca="false">正!AS11-誤!AS11</f>
        <v>80.5764388061507</v>
      </c>
      <c r="AT11" s="65" t="n">
        <f aca="false">正!AT11-誤!AT11</f>
        <v>-84.5964612770331</v>
      </c>
      <c r="AU11" s="65" t="n">
        <f aca="false">正!AU11-誤!AU11</f>
        <v>-208.082956531107</v>
      </c>
      <c r="AV11" s="65" t="n">
        <f aca="false">正!AV11-誤!AV11</f>
        <v>129.883797183586</v>
      </c>
      <c r="AW11" s="65" t="n">
        <f aca="false">正!AW11-誤!AW11</f>
        <v>-13.2864288887995</v>
      </c>
      <c r="AX11" s="65" t="n">
        <f aca="false">正!AX11-誤!AX11</f>
        <v>6.88912695928411</v>
      </c>
      <c r="AY11" s="38" t="n">
        <f aca="false">正!AY11-誤!AY11</f>
        <v>165.172900083178</v>
      </c>
      <c r="AZ11" s="36" t="n">
        <f aca="false">正!AZ11-誤!AZ11</f>
        <v>15.140551338638</v>
      </c>
      <c r="BA11" s="65" t="n">
        <f aca="false">正!BA11-誤!BA11</f>
        <v>11.4187855604196</v>
      </c>
      <c r="BB11" s="65" t="n">
        <f aca="false">正!BB11-誤!BB11</f>
        <v>-0.143940663416288</v>
      </c>
      <c r="BC11" s="65" t="n">
        <f aca="false">正!BC11-誤!BC11</f>
        <v>6.90320651194406</v>
      </c>
      <c r="BD11" s="65" t="n">
        <f aca="false">正!BD11-誤!BD11</f>
        <v>5.35988119941544</v>
      </c>
      <c r="BE11" s="65" t="n">
        <f aca="false">正!BE11-誤!BE11</f>
        <v>-0.700361487523878</v>
      </c>
      <c r="BF11" s="38" t="n">
        <f aca="false">正!BF11-誤!BF11</f>
        <v>3.72176577821902</v>
      </c>
      <c r="BG11" s="39" t="s">
        <v>39</v>
      </c>
      <c r="BH11" s="39"/>
      <c r="BI11" s="39"/>
      <c r="BJ11" s="39"/>
      <c r="BK11" s="39"/>
      <c r="BL11" s="39"/>
      <c r="BM11" s="39"/>
      <c r="BN11" s="39"/>
      <c r="BO11" s="39"/>
      <c r="BP11" s="40"/>
      <c r="BQ11" s="34"/>
      <c r="BR11" s="35" t="s">
        <v>38</v>
      </c>
      <c r="BS11" s="35"/>
      <c r="BT11" s="35"/>
      <c r="BU11" s="35"/>
      <c r="BV11" s="35"/>
      <c r="BW11" s="35"/>
      <c r="BX11" s="35"/>
      <c r="BY11" s="35"/>
      <c r="BZ11" s="35"/>
      <c r="CA11" s="36" t="n">
        <f aca="false">正!CA11-誤!CA11</f>
        <v>-39.3439940915196</v>
      </c>
      <c r="CB11" s="65" t="n">
        <f aca="false">正!CB11-誤!CB11</f>
        <v>-37.187591670745</v>
      </c>
      <c r="CC11" s="65" t="n">
        <f aca="false">正!CC11-誤!CC11</f>
        <v>8.23257599369208</v>
      </c>
      <c r="CD11" s="65" t="n">
        <f aca="false">正!CD11-誤!CD11</f>
        <v>-38.3744767428066</v>
      </c>
      <c r="CE11" s="65" t="n">
        <f aca="false">正!CE11-誤!CE11</f>
        <v>-5.09701426145921</v>
      </c>
      <c r="CF11" s="65" t="n">
        <f aca="false">正!CF11-誤!CF11</f>
        <v>-1.94867666016944</v>
      </c>
      <c r="CG11" s="38" t="n">
        <f aca="false">正!CG11-誤!CG11</f>
        <v>-2.15640242077575</v>
      </c>
      <c r="CH11" s="36" t="n">
        <f aca="false">正!CH11-誤!CH11</f>
        <v>-58.3465662648414</v>
      </c>
      <c r="CI11" s="65" t="n">
        <f aca="false">正!CI11-誤!CI11</f>
        <v>-2.76979563629357</v>
      </c>
      <c r="CJ11" s="65" t="n">
        <f aca="false">正!CJ11-誤!CJ11</f>
        <v>-95.6496115020418</v>
      </c>
      <c r="CK11" s="65" t="n">
        <f aca="false">正!CK11-誤!CK11</f>
        <v>77.1851938192049</v>
      </c>
      <c r="CL11" s="65" t="n">
        <f aca="false">正!CL11-誤!CL11</f>
        <v>4.64187564039003</v>
      </c>
      <c r="CM11" s="65" t="n">
        <f aca="false">正!CM11-誤!CM11</f>
        <v>11.0527464061529</v>
      </c>
      <c r="CN11" s="38" t="n">
        <f aca="false">正!CN11-誤!CN11</f>
        <v>-55.5767706285494</v>
      </c>
      <c r="CO11" s="39" t="s">
        <v>39</v>
      </c>
      <c r="CP11" s="39"/>
      <c r="CQ11" s="39"/>
      <c r="CR11" s="39"/>
      <c r="CS11" s="39"/>
      <c r="CT11" s="39"/>
      <c r="CU11" s="39"/>
      <c r="CV11" s="39"/>
      <c r="CW11" s="39"/>
      <c r="CX11" s="40"/>
      <c r="CY11" s="34"/>
      <c r="CZ11" s="35" t="s">
        <v>38</v>
      </c>
      <c r="DA11" s="35"/>
      <c r="DB11" s="35"/>
      <c r="DC11" s="35"/>
      <c r="DD11" s="35"/>
      <c r="DE11" s="35"/>
      <c r="DF11" s="35"/>
      <c r="DG11" s="35"/>
      <c r="DH11" s="35"/>
      <c r="DI11" s="36" t="n">
        <f aca="false">正!DI11-誤!DI11</f>
        <v>242.056378860696</v>
      </c>
      <c r="DJ11" s="65" t="n">
        <f aca="false">正!DJ11-誤!DJ11</f>
        <v>-173.829329441978</v>
      </c>
      <c r="DK11" s="65" t="n">
        <f aca="false">正!DK11-誤!DK11</f>
        <v>-41.04911157885</v>
      </c>
      <c r="DL11" s="65" t="n">
        <f aca="false">正!DL11-誤!DL11</f>
        <v>-52.1564143817486</v>
      </c>
      <c r="DM11" s="65" t="n">
        <f aca="false">正!DM11-誤!DM11</f>
        <v>-77.3666633987714</v>
      </c>
      <c r="DN11" s="65" t="n">
        <f aca="false">正!DN11-誤!DN11</f>
        <v>-3.25714008260752</v>
      </c>
      <c r="DO11" s="38" t="n">
        <f aca="false">正!DO11-誤!DO11</f>
        <v>415.885708302676</v>
      </c>
      <c r="DP11" s="36" t="n">
        <f aca="false">正!DP11-誤!DP11</f>
        <v>54.4140841092885</v>
      </c>
      <c r="DQ11" s="65" t="n">
        <f aca="false">正!DQ11-誤!DQ11</f>
        <v>44.8141660133915</v>
      </c>
      <c r="DR11" s="65" t="n">
        <f aca="false">正!DR11-誤!DR11</f>
        <v>29.7746805544193</v>
      </c>
      <c r="DS11" s="65" t="n">
        <f aca="false">正!DS11-誤!DS11</f>
        <v>18.7370226440041</v>
      </c>
      <c r="DT11" s="65" t="n">
        <f aca="false">正!DT11-誤!DT11</f>
        <v>-1.05953449258493</v>
      </c>
      <c r="DU11" s="65" t="n">
        <f aca="false">正!DU11-誤!DU11</f>
        <v>-2.63800269244842</v>
      </c>
      <c r="DV11" s="38" t="n">
        <f aca="false">正!DV11-誤!DV11</f>
        <v>9.59991809589701</v>
      </c>
      <c r="DW11" s="39" t="s">
        <v>39</v>
      </c>
      <c r="DX11" s="39"/>
      <c r="DY11" s="39"/>
      <c r="DZ11" s="39"/>
      <c r="EA11" s="39"/>
      <c r="EB11" s="39"/>
      <c r="EC11" s="39"/>
      <c r="ED11" s="39"/>
      <c r="EE11" s="39"/>
      <c r="EF11" s="40"/>
      <c r="EG11" s="34"/>
      <c r="EH11" s="35" t="s">
        <v>38</v>
      </c>
      <c r="EI11" s="35"/>
      <c r="EJ11" s="35"/>
      <c r="EK11" s="35"/>
      <c r="EL11" s="35"/>
      <c r="EM11" s="35"/>
      <c r="EN11" s="35"/>
      <c r="EO11" s="35"/>
      <c r="EP11" s="35"/>
      <c r="EQ11" s="36" t="n">
        <f aca="false">正!EQ11-誤!EQ11</f>
        <v>-41.0780419614021</v>
      </c>
      <c r="ER11" s="65" t="n">
        <f aca="false">正!ER11-誤!ER11</f>
        <v>-46.95173088101</v>
      </c>
      <c r="ES11" s="65" t="n">
        <f aca="false">正!ES11-誤!ES11</f>
        <v>-36.7918173224007</v>
      </c>
      <c r="ET11" s="65" t="n">
        <f aca="false">正!ET11-誤!ET11</f>
        <v>1.45765014157905</v>
      </c>
      <c r="EU11" s="65" t="n">
        <f aca="false">正!EU11-誤!EU11</f>
        <v>-10.8163042560017</v>
      </c>
      <c r="EV11" s="65" t="n">
        <f aca="false">正!EV11-誤!EV11</f>
        <v>-0.801259444185916</v>
      </c>
      <c r="EW11" s="38" t="n">
        <f aca="false">正!EW11-誤!EW11</f>
        <v>5.87368891960705</v>
      </c>
      <c r="EX11" s="36" t="n">
        <f aca="false">正!EX11-誤!EX11</f>
        <v>22.0276800585762</v>
      </c>
      <c r="EY11" s="65" t="n">
        <f aca="false">正!EY11-誤!EY11</f>
        <v>26.1857986947821</v>
      </c>
      <c r="EZ11" s="65" t="n">
        <f aca="false">正!EZ11-誤!EZ11</f>
        <v>41.307145508998</v>
      </c>
      <c r="FA11" s="65" t="n">
        <f aca="false">正!FA11-誤!FA11</f>
        <v>-12.9626016889688</v>
      </c>
      <c r="FB11" s="65" t="n">
        <f aca="false">正!FB11-誤!FB11</f>
        <v>6.22583294847749</v>
      </c>
      <c r="FC11" s="65" t="n">
        <f aca="false">正!FC11-誤!FC11</f>
        <v>-8.38457807372424</v>
      </c>
      <c r="FD11" s="38" t="n">
        <f aca="false">正!FD11-誤!FD11</f>
        <v>-4.15811863620547</v>
      </c>
      <c r="FE11" s="39" t="s">
        <v>39</v>
      </c>
      <c r="FF11" s="39"/>
      <c r="FG11" s="39"/>
      <c r="FH11" s="39"/>
      <c r="FI11" s="39"/>
      <c r="FJ11" s="39"/>
      <c r="FK11" s="39"/>
      <c r="FL11" s="39"/>
      <c r="FM11" s="39"/>
      <c r="FN11" s="40"/>
      <c r="FO11" s="34"/>
      <c r="FP11" s="35" t="s">
        <v>38</v>
      </c>
      <c r="FQ11" s="35"/>
      <c r="FR11" s="35"/>
      <c r="FS11" s="35"/>
      <c r="FT11" s="35"/>
      <c r="FU11" s="35"/>
      <c r="FV11" s="35"/>
      <c r="FW11" s="35"/>
      <c r="FX11" s="35"/>
      <c r="FY11" s="36" t="n">
        <f aca="false">正!FY11-誤!FY11</f>
        <v>20.4581655207494</v>
      </c>
      <c r="FZ11" s="65" t="n">
        <f aca="false">正!FZ11-誤!FZ11</f>
        <v>0.806938552001157</v>
      </c>
      <c r="GA11" s="65" t="n">
        <f aca="false">正!GA11-誤!GA11</f>
        <v>-3.46100711080635</v>
      </c>
      <c r="GB11" s="65" t="n">
        <f aca="false">正!GB11-誤!GB11</f>
        <v>2.91599875715315</v>
      </c>
      <c r="GC11" s="65" t="n">
        <f aca="false">正!GC11-誤!GC11</f>
        <v>-0.521003816714142</v>
      </c>
      <c r="GD11" s="65" t="n">
        <f aca="false">正!GD11-誤!GD11</f>
        <v>1.8729507223677</v>
      </c>
      <c r="GE11" s="38" t="n">
        <f aca="false">正!GE11-誤!GE11</f>
        <v>19.6512269687473</v>
      </c>
      <c r="GF11" s="36" t="n">
        <f aca="false">正!GF11-誤!GF11</f>
        <v>3.70294283711337</v>
      </c>
      <c r="GG11" s="65" t="n">
        <f aca="false">正!GG11-誤!GG11</f>
        <v>33.7225108258936</v>
      </c>
      <c r="GH11" s="65" t="n">
        <f aca="false">正!GH11-誤!GH11</f>
        <v>76.3294241581853</v>
      </c>
      <c r="GI11" s="65" t="n">
        <f aca="false">正!GI11-誤!GI11</f>
        <v>-36.0358217967178</v>
      </c>
      <c r="GJ11" s="65" t="n">
        <f aca="false">正!GJ11-誤!GJ11</f>
        <v>-8.43156084152429</v>
      </c>
      <c r="GK11" s="65" t="n">
        <f aca="false">正!GK11-誤!GK11</f>
        <v>1.86046930595103</v>
      </c>
      <c r="GL11" s="38" t="n">
        <f aca="false">正!GL11-誤!GL11</f>
        <v>-30.0195679887811</v>
      </c>
      <c r="GM11" s="39" t="s">
        <v>39</v>
      </c>
      <c r="GN11" s="39"/>
      <c r="GO11" s="39"/>
      <c r="GP11" s="39"/>
      <c r="GQ11" s="39"/>
      <c r="GR11" s="39"/>
      <c r="GS11" s="39"/>
      <c r="GT11" s="39"/>
      <c r="GU11" s="39"/>
      <c r="GV11" s="40"/>
    </row>
    <row r="12" s="33" customFormat="true" ht="43.5" hidden="false" customHeight="true" outlineLevel="0" collapsed="false">
      <c r="A12" s="41" t="s">
        <v>40</v>
      </c>
      <c r="B12" s="41"/>
      <c r="C12" s="41"/>
      <c r="D12" s="41"/>
      <c r="E12" s="41"/>
      <c r="F12" s="41"/>
      <c r="G12" s="41"/>
      <c r="H12" s="41"/>
      <c r="I12" s="41"/>
      <c r="J12" s="41"/>
      <c r="K12" s="42" t="n">
        <f aca="false">正!K12-誤!K12</f>
        <v>0</v>
      </c>
      <c r="L12" s="43" t="n">
        <f aca="false">正!L12-誤!L12</f>
        <v>0</v>
      </c>
      <c r="M12" s="43" t="n">
        <f aca="false">正!M12-誤!M12</f>
        <v>0</v>
      </c>
      <c r="N12" s="43" t="n">
        <f aca="false">正!N12-誤!N12</f>
        <v>0</v>
      </c>
      <c r="O12" s="43" t="n">
        <f aca="false">正!O12-誤!O12</f>
        <v>0</v>
      </c>
      <c r="P12" s="43" t="n">
        <f aca="false">正!P12-誤!P12</f>
        <v>0</v>
      </c>
      <c r="Q12" s="44" t="n">
        <f aca="false">正!Q12-誤!Q12</f>
        <v>0</v>
      </c>
      <c r="R12" s="42" t="n">
        <f aca="false">正!R12-誤!R12</f>
        <v>0</v>
      </c>
      <c r="S12" s="43" t="n">
        <f aca="false">正!S12-誤!S12</f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4" t="n">
        <v>0</v>
      </c>
      <c r="Y12" s="47" t="s">
        <v>42</v>
      </c>
      <c r="Z12" s="47"/>
      <c r="AA12" s="47"/>
      <c r="AB12" s="47"/>
      <c r="AC12" s="47"/>
      <c r="AD12" s="47"/>
      <c r="AE12" s="47"/>
      <c r="AF12" s="47"/>
      <c r="AG12" s="47"/>
      <c r="AH12" s="47"/>
      <c r="AI12" s="41" t="s">
        <v>40</v>
      </c>
      <c r="AJ12" s="41"/>
      <c r="AK12" s="41"/>
      <c r="AL12" s="41"/>
      <c r="AM12" s="41"/>
      <c r="AN12" s="41"/>
      <c r="AO12" s="41"/>
      <c r="AP12" s="41"/>
      <c r="AQ12" s="41"/>
      <c r="AR12" s="41"/>
      <c r="AS12" s="42" t="n">
        <f aca="false">正!AS12-誤!AS12</f>
        <v>0</v>
      </c>
      <c r="AT12" s="43" t="n">
        <f aca="false">正!AT12-誤!AT12</f>
        <v>0</v>
      </c>
      <c r="AU12" s="43" t="n">
        <v>0</v>
      </c>
      <c r="AV12" s="43" t="n">
        <v>0</v>
      </c>
      <c r="AW12" s="43" t="n">
        <v>0</v>
      </c>
      <c r="AX12" s="43" t="n">
        <v>0</v>
      </c>
      <c r="AY12" s="44" t="n">
        <v>0</v>
      </c>
      <c r="AZ12" s="42" t="n">
        <f aca="false">正!AZ12-誤!AZ12</f>
        <v>0</v>
      </c>
      <c r="BA12" s="43" t="n">
        <f aca="false">正!BA12-誤!BA12</f>
        <v>0</v>
      </c>
      <c r="BB12" s="43" t="n">
        <v>0</v>
      </c>
      <c r="BC12" s="43" t="n">
        <v>0</v>
      </c>
      <c r="BD12" s="43" t="n">
        <v>0</v>
      </c>
      <c r="BE12" s="43" t="n">
        <v>0</v>
      </c>
      <c r="BF12" s="44" t="n">
        <v>0</v>
      </c>
      <c r="BG12" s="47" t="s">
        <v>42</v>
      </c>
      <c r="BH12" s="47"/>
      <c r="BI12" s="47"/>
      <c r="BJ12" s="47"/>
      <c r="BK12" s="47"/>
      <c r="BL12" s="47"/>
      <c r="BM12" s="47"/>
      <c r="BN12" s="47"/>
      <c r="BO12" s="47"/>
      <c r="BP12" s="47"/>
      <c r="BQ12" s="41" t="s">
        <v>40</v>
      </c>
      <c r="BR12" s="41"/>
      <c r="BS12" s="41"/>
      <c r="BT12" s="41"/>
      <c r="BU12" s="41"/>
      <c r="BV12" s="41"/>
      <c r="BW12" s="41"/>
      <c r="BX12" s="41"/>
      <c r="BY12" s="41"/>
      <c r="BZ12" s="41"/>
      <c r="CA12" s="42" t="n">
        <f aca="false">正!CA12-誤!CA12</f>
        <v>0</v>
      </c>
      <c r="CB12" s="43" t="n">
        <f aca="false">正!CB12-誤!CB12</f>
        <v>0</v>
      </c>
      <c r="CC12" s="43" t="n">
        <v>0</v>
      </c>
      <c r="CD12" s="43" t="n">
        <v>0</v>
      </c>
      <c r="CE12" s="43" t="n">
        <v>0</v>
      </c>
      <c r="CF12" s="43" t="n">
        <v>0</v>
      </c>
      <c r="CG12" s="44" t="n">
        <v>0</v>
      </c>
      <c r="CH12" s="42" t="n">
        <f aca="false">正!CH12-誤!CH12</f>
        <v>0</v>
      </c>
      <c r="CI12" s="43" t="n">
        <f aca="false">正!CI12-誤!CI12</f>
        <v>0</v>
      </c>
      <c r="CJ12" s="43" t="n">
        <v>0</v>
      </c>
      <c r="CK12" s="43" t="n">
        <v>0</v>
      </c>
      <c r="CL12" s="43" t="n">
        <v>0</v>
      </c>
      <c r="CM12" s="43" t="n">
        <v>0</v>
      </c>
      <c r="CN12" s="44" t="n">
        <v>0</v>
      </c>
      <c r="CO12" s="47" t="s">
        <v>42</v>
      </c>
      <c r="CP12" s="47"/>
      <c r="CQ12" s="47"/>
      <c r="CR12" s="47"/>
      <c r="CS12" s="47"/>
      <c r="CT12" s="47"/>
      <c r="CU12" s="47"/>
      <c r="CV12" s="47"/>
      <c r="CW12" s="47"/>
      <c r="CX12" s="47"/>
      <c r="CY12" s="41" t="s">
        <v>40</v>
      </c>
      <c r="CZ12" s="41"/>
      <c r="DA12" s="41"/>
      <c r="DB12" s="41"/>
      <c r="DC12" s="41"/>
      <c r="DD12" s="41"/>
      <c r="DE12" s="41"/>
      <c r="DF12" s="41"/>
      <c r="DG12" s="41"/>
      <c r="DH12" s="41"/>
      <c r="DI12" s="42" t="n">
        <f aca="false">正!DI12-誤!DI12</f>
        <v>0</v>
      </c>
      <c r="DJ12" s="43" t="n">
        <f aca="false">正!DJ12-誤!DJ12</f>
        <v>0</v>
      </c>
      <c r="DK12" s="43" t="n">
        <v>0</v>
      </c>
      <c r="DL12" s="43" t="n">
        <v>0</v>
      </c>
      <c r="DM12" s="43" t="n">
        <v>0</v>
      </c>
      <c r="DN12" s="43" t="n">
        <v>0</v>
      </c>
      <c r="DO12" s="44" t="n">
        <v>0</v>
      </c>
      <c r="DP12" s="42" t="n">
        <f aca="false">正!DP12-誤!DP12</f>
        <v>0</v>
      </c>
      <c r="DQ12" s="43" t="n">
        <f aca="false">正!DQ12-誤!DQ12</f>
        <v>0</v>
      </c>
      <c r="DR12" s="43" t="n">
        <v>0</v>
      </c>
      <c r="DS12" s="43" t="n">
        <v>0</v>
      </c>
      <c r="DT12" s="43" t="n">
        <v>0</v>
      </c>
      <c r="DU12" s="43" t="n">
        <v>0</v>
      </c>
      <c r="DV12" s="44" t="n">
        <v>0</v>
      </c>
      <c r="DW12" s="47" t="s">
        <v>42</v>
      </c>
      <c r="DX12" s="47"/>
      <c r="DY12" s="47"/>
      <c r="DZ12" s="47"/>
      <c r="EA12" s="47"/>
      <c r="EB12" s="47"/>
      <c r="EC12" s="47"/>
      <c r="ED12" s="47"/>
      <c r="EE12" s="47"/>
      <c r="EF12" s="47"/>
      <c r="EG12" s="41" t="s">
        <v>40</v>
      </c>
      <c r="EH12" s="41"/>
      <c r="EI12" s="41"/>
      <c r="EJ12" s="41"/>
      <c r="EK12" s="41"/>
      <c r="EL12" s="41"/>
      <c r="EM12" s="41"/>
      <c r="EN12" s="41"/>
      <c r="EO12" s="41"/>
      <c r="EP12" s="41"/>
      <c r="EQ12" s="42" t="n">
        <f aca="false">正!EQ12-誤!EQ12</f>
        <v>0</v>
      </c>
      <c r="ER12" s="43" t="n">
        <f aca="false">正!ER12-誤!ER12</f>
        <v>0</v>
      </c>
      <c r="ES12" s="43" t="n">
        <v>0</v>
      </c>
      <c r="ET12" s="43" t="n">
        <v>0</v>
      </c>
      <c r="EU12" s="43" t="n">
        <v>0</v>
      </c>
      <c r="EV12" s="43" t="n">
        <v>0</v>
      </c>
      <c r="EW12" s="44" t="n">
        <v>0</v>
      </c>
      <c r="EX12" s="42" t="n">
        <f aca="false">正!EX12-誤!EX12</f>
        <v>0</v>
      </c>
      <c r="EY12" s="43" t="n">
        <f aca="false">正!EY12-誤!EY12</f>
        <v>0</v>
      </c>
      <c r="EZ12" s="43" t="n">
        <v>0</v>
      </c>
      <c r="FA12" s="43" t="n">
        <v>0</v>
      </c>
      <c r="FB12" s="43" t="n">
        <v>0</v>
      </c>
      <c r="FC12" s="43" t="n">
        <v>0</v>
      </c>
      <c r="FD12" s="44" t="n">
        <v>0</v>
      </c>
      <c r="FE12" s="47" t="s">
        <v>42</v>
      </c>
      <c r="FF12" s="47"/>
      <c r="FG12" s="47"/>
      <c r="FH12" s="47"/>
      <c r="FI12" s="47"/>
      <c r="FJ12" s="47"/>
      <c r="FK12" s="47"/>
      <c r="FL12" s="47"/>
      <c r="FM12" s="47"/>
      <c r="FN12" s="47"/>
      <c r="FO12" s="41" t="s">
        <v>40</v>
      </c>
      <c r="FP12" s="41"/>
      <c r="FQ12" s="41"/>
      <c r="FR12" s="41"/>
      <c r="FS12" s="41"/>
      <c r="FT12" s="41"/>
      <c r="FU12" s="41"/>
      <c r="FV12" s="41"/>
      <c r="FW12" s="41"/>
      <c r="FX12" s="41"/>
      <c r="FY12" s="42" t="n">
        <f aca="false">正!FY12-誤!FY12</f>
        <v>0</v>
      </c>
      <c r="FZ12" s="43" t="n">
        <f aca="false">正!FZ12-誤!FZ12</f>
        <v>0</v>
      </c>
      <c r="GA12" s="43" t="n">
        <v>0</v>
      </c>
      <c r="GB12" s="43" t="n">
        <v>0</v>
      </c>
      <c r="GC12" s="43" t="n">
        <v>0</v>
      </c>
      <c r="GD12" s="43" t="n">
        <v>0</v>
      </c>
      <c r="GE12" s="44" t="n">
        <v>0</v>
      </c>
      <c r="GF12" s="42" t="n">
        <f aca="false">正!GF12-誤!GF12</f>
        <v>0</v>
      </c>
      <c r="GG12" s="43" t="n">
        <f aca="false">正!GG12-誤!GG12</f>
        <v>0</v>
      </c>
      <c r="GH12" s="43" t="n">
        <v>0</v>
      </c>
      <c r="GI12" s="43" t="n">
        <v>0</v>
      </c>
      <c r="GJ12" s="43" t="n">
        <v>0</v>
      </c>
      <c r="GK12" s="43" t="n">
        <v>0</v>
      </c>
      <c r="GL12" s="44" t="n">
        <v>0</v>
      </c>
      <c r="GM12" s="47" t="s">
        <v>42</v>
      </c>
      <c r="GN12" s="47"/>
      <c r="GO12" s="47"/>
      <c r="GP12" s="47"/>
      <c r="GQ12" s="47"/>
      <c r="GR12" s="47"/>
      <c r="GS12" s="47"/>
      <c r="GT12" s="47"/>
      <c r="GU12" s="47"/>
      <c r="GV12" s="47"/>
      <c r="GW12" s="48"/>
    </row>
    <row r="13" s="33" customFormat="true" ht="43.5" hidden="false" customHeight="true" outlineLevel="0" collapsed="false">
      <c r="A13" s="49"/>
      <c r="B13" s="50" t="s">
        <v>43</v>
      </c>
      <c r="C13" s="50"/>
      <c r="D13" s="50"/>
      <c r="E13" s="50"/>
      <c r="F13" s="50"/>
      <c r="G13" s="50"/>
      <c r="H13" s="50"/>
      <c r="I13" s="50"/>
      <c r="J13" s="50"/>
      <c r="K13" s="51" t="s">
        <v>44</v>
      </c>
      <c r="L13" s="56" t="n">
        <f aca="false">正!L13-誤!L13</f>
        <v>14.8122071478574</v>
      </c>
      <c r="M13" s="56" t="n">
        <f aca="false">正!M13-誤!M13</f>
        <v>-213.510069937191</v>
      </c>
      <c r="N13" s="56" t="n">
        <f aca="false">正!N13-誤!N13</f>
        <v>238.149553456293</v>
      </c>
      <c r="O13" s="56" t="n">
        <f aca="false">正!O13-誤!O13</f>
        <v>-46.2766513813749</v>
      </c>
      <c r="P13" s="56" t="n">
        <f aca="false">正!P13-誤!P13</f>
        <v>36.4493750101155</v>
      </c>
      <c r="Q13" s="53" t="s">
        <v>44</v>
      </c>
      <c r="R13" s="51" t="s">
        <v>44</v>
      </c>
      <c r="S13" s="56" t="n">
        <f aca="false">正!S13-誤!S13</f>
        <v>-103.877832915945</v>
      </c>
      <c r="T13" s="56" t="n">
        <f aca="false">正!T13-誤!T13</f>
        <v>-98.4953772041836</v>
      </c>
      <c r="U13" s="56" t="n">
        <f aca="false">正!U13-誤!U13</f>
        <v>23.6024522970018</v>
      </c>
      <c r="V13" s="56" t="n">
        <f aca="false">正!V13-誤!V13</f>
        <v>-29.7201252082535</v>
      </c>
      <c r="W13" s="56" t="n">
        <f aca="false">正!W13-誤!W13</f>
        <v>0.735217199490819</v>
      </c>
      <c r="X13" s="53" t="s">
        <v>44</v>
      </c>
      <c r="Y13" s="54" t="s">
        <v>45</v>
      </c>
      <c r="Z13" s="54"/>
      <c r="AA13" s="54"/>
      <c r="AB13" s="54"/>
      <c r="AC13" s="54"/>
      <c r="AD13" s="54"/>
      <c r="AE13" s="54"/>
      <c r="AF13" s="54"/>
      <c r="AG13" s="54"/>
      <c r="AH13" s="55"/>
      <c r="AI13" s="49"/>
      <c r="AJ13" s="50" t="s">
        <v>43</v>
      </c>
      <c r="AK13" s="50"/>
      <c r="AL13" s="50"/>
      <c r="AM13" s="50"/>
      <c r="AN13" s="50"/>
      <c r="AO13" s="50"/>
      <c r="AP13" s="50"/>
      <c r="AQ13" s="50"/>
      <c r="AR13" s="50"/>
      <c r="AS13" s="51" t="s">
        <v>44</v>
      </c>
      <c r="AT13" s="56" t="n">
        <f aca="false">正!AT13-誤!AT13</f>
        <v>41.7632198318897</v>
      </c>
      <c r="AU13" s="56" t="n">
        <f aca="false">正!AU13-誤!AU13</f>
        <v>-71.2040399367652</v>
      </c>
      <c r="AV13" s="56" t="n">
        <f aca="false">正!AV13-誤!AV13</f>
        <v>123.469267655368</v>
      </c>
      <c r="AW13" s="56" t="n">
        <f aca="false">正!AW13-誤!AW13</f>
        <v>-18.1434598730739</v>
      </c>
      <c r="AX13" s="56" t="n">
        <f aca="false">正!AX13-誤!AX13</f>
        <v>7.64145198635742</v>
      </c>
      <c r="AY13" s="53" t="s">
        <v>44</v>
      </c>
      <c r="AZ13" s="51" t="s">
        <v>44</v>
      </c>
      <c r="BA13" s="56" t="n">
        <f aca="false">正!BA13-誤!BA13</f>
        <v>-4.06590745646349</v>
      </c>
      <c r="BB13" s="56" t="n">
        <f aca="false">正!BB13-誤!BB13</f>
        <v>-2.44755567255436</v>
      </c>
      <c r="BC13" s="56" t="n">
        <f aca="false">正!BC13-誤!BC13</f>
        <v>-0.32916839430726</v>
      </c>
      <c r="BD13" s="56" t="n">
        <f aca="false">正!BD13-誤!BD13</f>
        <v>0.231090668354213</v>
      </c>
      <c r="BE13" s="56" t="n">
        <f aca="false">正!BE13-誤!BE13</f>
        <v>-1.52027405795596</v>
      </c>
      <c r="BF13" s="53" t="s">
        <v>44</v>
      </c>
      <c r="BG13" s="54" t="s">
        <v>45</v>
      </c>
      <c r="BH13" s="54"/>
      <c r="BI13" s="54"/>
      <c r="BJ13" s="54"/>
      <c r="BK13" s="54"/>
      <c r="BL13" s="54"/>
      <c r="BM13" s="54"/>
      <c r="BN13" s="54"/>
      <c r="BO13" s="54"/>
      <c r="BP13" s="55"/>
      <c r="BQ13" s="49"/>
      <c r="BR13" s="50" t="s">
        <v>43</v>
      </c>
      <c r="BS13" s="50"/>
      <c r="BT13" s="50"/>
      <c r="BU13" s="50"/>
      <c r="BV13" s="50"/>
      <c r="BW13" s="50"/>
      <c r="BX13" s="50"/>
      <c r="BY13" s="50"/>
      <c r="BZ13" s="50"/>
      <c r="CA13" s="51" t="s">
        <v>44</v>
      </c>
      <c r="CB13" s="56" t="n">
        <f aca="false">正!CB13-誤!CB13</f>
        <v>0.672888813212893</v>
      </c>
      <c r="CC13" s="56" t="n">
        <f aca="false">正!CC13-誤!CC13</f>
        <v>0.420387372643958</v>
      </c>
      <c r="CD13" s="56" t="n">
        <v>0</v>
      </c>
      <c r="CE13" s="56" t="n">
        <f aca="false">正!CE13-誤!CE13</f>
        <v>0.365136084040458</v>
      </c>
      <c r="CF13" s="56" t="n">
        <f aca="false">正!CF13-誤!CF13</f>
        <v>-0.112634643471509</v>
      </c>
      <c r="CG13" s="53" t="s">
        <v>44</v>
      </c>
      <c r="CH13" s="51" t="s">
        <v>44</v>
      </c>
      <c r="CI13" s="56" t="n">
        <f aca="false">正!CI13-誤!CI13</f>
        <v>59.5267829094464</v>
      </c>
      <c r="CJ13" s="56" t="n">
        <f aca="false">正!CJ13-誤!CJ13</f>
        <v>-98.51673937332</v>
      </c>
      <c r="CK13" s="56" t="n">
        <f aca="false">正!CK13-誤!CK13</f>
        <v>112.604563298889</v>
      </c>
      <c r="CL13" s="56" t="n">
        <f aca="false">正!CL13-誤!CL13</f>
        <v>1.06019903326762</v>
      </c>
      <c r="CM13" s="56" t="n">
        <f aca="false">正!CM13-誤!CM13</f>
        <v>44.3787599506086</v>
      </c>
      <c r="CN13" s="53" t="s">
        <v>44</v>
      </c>
      <c r="CO13" s="54" t="s">
        <v>45</v>
      </c>
      <c r="CP13" s="54"/>
      <c r="CQ13" s="54"/>
      <c r="CR13" s="54"/>
      <c r="CS13" s="54"/>
      <c r="CT13" s="54"/>
      <c r="CU13" s="54"/>
      <c r="CV13" s="54"/>
      <c r="CW13" s="54"/>
      <c r="CX13" s="55"/>
      <c r="CY13" s="49"/>
      <c r="CZ13" s="50" t="s">
        <v>43</v>
      </c>
      <c r="DA13" s="50"/>
      <c r="DB13" s="50"/>
      <c r="DC13" s="50"/>
      <c r="DD13" s="50"/>
      <c r="DE13" s="50"/>
      <c r="DF13" s="50"/>
      <c r="DG13" s="50"/>
      <c r="DH13" s="50"/>
      <c r="DI13" s="51" t="s">
        <v>44</v>
      </c>
      <c r="DJ13" s="56" t="n">
        <f aca="false">正!DJ13-誤!DJ13</f>
        <v>-20.7311608189248</v>
      </c>
      <c r="DK13" s="56" t="n">
        <f aca="false">正!DK13-誤!DK13</f>
        <v>12.3706211214312</v>
      </c>
      <c r="DL13" s="56" t="n">
        <f aca="false">正!DL13-誤!DL13</f>
        <v>-22.2428232401224</v>
      </c>
      <c r="DM13" s="56" t="n">
        <f aca="false">正!DM13-誤!DM13</f>
        <v>2.04689355850367</v>
      </c>
      <c r="DN13" s="56" t="n">
        <f aca="false">正!DN13-誤!DN13</f>
        <v>-12.9058522587366</v>
      </c>
      <c r="DO13" s="53" t="s">
        <v>44</v>
      </c>
      <c r="DP13" s="51" t="s">
        <v>44</v>
      </c>
      <c r="DQ13" s="56" t="n">
        <f aca="false">正!DQ13-誤!DQ13</f>
        <v>0.190332182966756</v>
      </c>
      <c r="DR13" s="56" t="n">
        <f aca="false">正!DR13-誤!DR13</f>
        <v>-0.260083376291618</v>
      </c>
      <c r="DS13" s="56" t="n">
        <v>0</v>
      </c>
      <c r="DT13" s="56" t="n">
        <f aca="false">正!DT13-誤!DT13</f>
        <v>0.541245324993838</v>
      </c>
      <c r="DU13" s="56" t="n">
        <f aca="false">正!DU13-誤!DU13</f>
        <v>-0.0908297657354673</v>
      </c>
      <c r="DV13" s="53" t="s">
        <v>44</v>
      </c>
      <c r="DW13" s="54" t="s">
        <v>45</v>
      </c>
      <c r="DX13" s="54"/>
      <c r="DY13" s="54"/>
      <c r="DZ13" s="54"/>
      <c r="EA13" s="54"/>
      <c r="EB13" s="54"/>
      <c r="EC13" s="54"/>
      <c r="ED13" s="54"/>
      <c r="EE13" s="54"/>
      <c r="EF13" s="55"/>
      <c r="EG13" s="49"/>
      <c r="EH13" s="50" t="s">
        <v>43</v>
      </c>
      <c r="EI13" s="50"/>
      <c r="EJ13" s="50"/>
      <c r="EK13" s="50"/>
      <c r="EL13" s="50"/>
      <c r="EM13" s="50"/>
      <c r="EN13" s="50"/>
      <c r="EO13" s="50"/>
      <c r="EP13" s="50"/>
      <c r="EQ13" s="51" t="s">
        <v>44</v>
      </c>
      <c r="ER13" s="56" t="n">
        <f aca="false">正!ER13-誤!ER13</f>
        <v>23.4261730054739</v>
      </c>
      <c r="ES13" s="56" t="n">
        <f aca="false">正!ES13-誤!ES13</f>
        <v>24.8870572584959</v>
      </c>
      <c r="ET13" s="56" t="n">
        <f aca="false">正!ET13-誤!ET13</f>
        <v>-3.11506423891996</v>
      </c>
      <c r="EU13" s="56" t="n">
        <f aca="false">正!EU13-誤!EU13</f>
        <v>0.337740623327028</v>
      </c>
      <c r="EV13" s="56" t="n">
        <f aca="false">正!EV13-誤!EV13</f>
        <v>1.31643936257086</v>
      </c>
      <c r="EW13" s="53" t="s">
        <v>44</v>
      </c>
      <c r="EX13" s="51" t="s">
        <v>44</v>
      </c>
      <c r="EY13" s="56" t="n">
        <f aca="false">正!EY13-誤!EY13</f>
        <v>13.9477727542612</v>
      </c>
      <c r="EZ13" s="56" t="n">
        <f aca="false">正!EZ13-誤!EZ13</f>
        <v>16.8481027630605</v>
      </c>
      <c r="FA13" s="56" t="n">
        <v>0</v>
      </c>
      <c r="FB13" s="56" t="n">
        <f aca="false">正!FB13-誤!FB13</f>
        <v>-1.71163859598659</v>
      </c>
      <c r="FC13" s="56" t="n">
        <f aca="false">正!FC13-誤!FC13</f>
        <v>-1.18869141281272</v>
      </c>
      <c r="FD13" s="53" t="s">
        <v>44</v>
      </c>
      <c r="FE13" s="54" t="s">
        <v>45</v>
      </c>
      <c r="FF13" s="54"/>
      <c r="FG13" s="54"/>
      <c r="FH13" s="54"/>
      <c r="FI13" s="54"/>
      <c r="FJ13" s="54"/>
      <c r="FK13" s="54"/>
      <c r="FL13" s="54"/>
      <c r="FM13" s="54"/>
      <c r="FN13" s="55"/>
      <c r="FO13" s="49"/>
      <c r="FP13" s="50" t="s">
        <v>43</v>
      </c>
      <c r="FQ13" s="50"/>
      <c r="FR13" s="50"/>
      <c r="FS13" s="50"/>
      <c r="FT13" s="50"/>
      <c r="FU13" s="50"/>
      <c r="FV13" s="50"/>
      <c r="FW13" s="50"/>
      <c r="FX13" s="50"/>
      <c r="FY13" s="51" t="s">
        <v>44</v>
      </c>
      <c r="FZ13" s="56" t="n">
        <f aca="false">正!FZ13-誤!FZ13</f>
        <v>-1.89832352384803</v>
      </c>
      <c r="GA13" s="56" t="n">
        <f aca="false">正!GA13-誤!GA13</f>
        <v>-0.658477655145845</v>
      </c>
      <c r="GB13" s="56" t="n">
        <f aca="false">正!GB13-誤!GB13</f>
        <v>-0.932723864715499</v>
      </c>
      <c r="GC13" s="56" t="n">
        <f aca="false">正!GC13-誤!GC13</f>
        <v>0.152243617481972</v>
      </c>
      <c r="GD13" s="56" t="n">
        <f aca="false">正!GD13-誤!GD13</f>
        <v>-0.459365621468621</v>
      </c>
      <c r="GE13" s="53" t="s">
        <v>44</v>
      </c>
      <c r="GF13" s="51" t="s">
        <v>44</v>
      </c>
      <c r="GG13" s="56" t="n">
        <f aca="false">正!GG13-誤!GG13</f>
        <v>5.85826236578805</v>
      </c>
      <c r="GH13" s="56" t="n">
        <f aca="false">正!GH13-誤!GH13</f>
        <v>3.54603476544693</v>
      </c>
      <c r="GI13" s="56" t="n">
        <f aca="false">正!GI13-誤!GI13</f>
        <v>5.09304994310054</v>
      </c>
      <c r="GJ13" s="56" t="n">
        <f aca="false">正!GJ13-誤!GJ13</f>
        <v>-1.43597661402704</v>
      </c>
      <c r="GK13" s="56" t="n">
        <f aca="false">正!GK13-誤!GK13</f>
        <v>-1.34484572873242</v>
      </c>
      <c r="GL13" s="53" t="s">
        <v>44</v>
      </c>
      <c r="GM13" s="54" t="s">
        <v>45</v>
      </c>
      <c r="GN13" s="54"/>
      <c r="GO13" s="54"/>
      <c r="GP13" s="54"/>
      <c r="GQ13" s="54"/>
      <c r="GR13" s="54"/>
      <c r="GS13" s="54"/>
      <c r="GT13" s="54"/>
      <c r="GU13" s="54"/>
      <c r="GV13" s="55"/>
      <c r="GW13" s="48"/>
    </row>
    <row r="14" s="33" customFormat="true" ht="43.5" hidden="false" customHeight="true" outlineLevel="0" collapsed="false">
      <c r="A14" s="49"/>
      <c r="B14" s="50" t="s">
        <v>46</v>
      </c>
      <c r="C14" s="50"/>
      <c r="D14" s="50"/>
      <c r="E14" s="50"/>
      <c r="F14" s="50"/>
      <c r="G14" s="50"/>
      <c r="H14" s="50"/>
      <c r="I14" s="50"/>
      <c r="J14" s="50"/>
      <c r="K14" s="51" t="s">
        <v>44</v>
      </c>
      <c r="L14" s="56" t="n">
        <f aca="false">正!L14-誤!L14</f>
        <v>-167.70637422445</v>
      </c>
      <c r="M14" s="56" t="n">
        <f aca="false">正!M14-誤!M14</f>
        <v>-153.469568660679</v>
      </c>
      <c r="N14" s="56" t="n">
        <f aca="false">正!N14-誤!N14</f>
        <v>-26.2535102875991</v>
      </c>
      <c r="O14" s="56" t="n">
        <f aca="false">正!O14-誤!O14</f>
        <v>-9.70639270518132</v>
      </c>
      <c r="P14" s="56" t="n">
        <f aca="false">正!P14-誤!P14</f>
        <v>21.7230974290128</v>
      </c>
      <c r="Q14" s="53" t="s">
        <v>44</v>
      </c>
      <c r="R14" s="51" t="s">
        <v>44</v>
      </c>
      <c r="S14" s="56" t="n">
        <f aca="false">正!S14-誤!S14</f>
        <v>-115.140944803304</v>
      </c>
      <c r="T14" s="56" t="n">
        <f aca="false">正!T14-誤!T14</f>
        <v>-56.1716909248098</v>
      </c>
      <c r="U14" s="56" t="n">
        <f aca="false">正!U14-誤!U14</f>
        <v>-69.3730414721254</v>
      </c>
      <c r="V14" s="56" t="n">
        <f aca="false">正!V14-誤!V14</f>
        <v>10.8006106268689</v>
      </c>
      <c r="W14" s="56" t="n">
        <f aca="false">正!W14-誤!W14</f>
        <v>-0.396823033237839</v>
      </c>
      <c r="X14" s="53" t="s">
        <v>44</v>
      </c>
      <c r="Y14" s="54" t="s">
        <v>47</v>
      </c>
      <c r="Z14" s="54"/>
      <c r="AA14" s="54"/>
      <c r="AB14" s="54"/>
      <c r="AC14" s="54"/>
      <c r="AD14" s="54"/>
      <c r="AE14" s="54"/>
      <c r="AF14" s="54"/>
      <c r="AG14" s="54"/>
      <c r="AH14" s="55"/>
      <c r="AI14" s="49"/>
      <c r="AJ14" s="50" t="s">
        <v>46</v>
      </c>
      <c r="AK14" s="50"/>
      <c r="AL14" s="50"/>
      <c r="AM14" s="50"/>
      <c r="AN14" s="50"/>
      <c r="AO14" s="50"/>
      <c r="AP14" s="50"/>
      <c r="AQ14" s="50"/>
      <c r="AR14" s="50"/>
      <c r="AS14" s="51" t="s">
        <v>44</v>
      </c>
      <c r="AT14" s="56" t="n">
        <f aca="false">正!AT14-誤!AT14</f>
        <v>-178.858438909023</v>
      </c>
      <c r="AU14" s="56" t="n">
        <f aca="false">正!AU14-誤!AU14</f>
        <v>-158.60174470386</v>
      </c>
      <c r="AV14" s="56" t="n">
        <f aca="false">正!AV14-誤!AV14</f>
        <v>-46.6569064914693</v>
      </c>
      <c r="AW14" s="56" t="n">
        <f aca="false">正!AW14-誤!AW14</f>
        <v>14.4135046233009</v>
      </c>
      <c r="AX14" s="56" t="n">
        <f aca="false">正!AX14-誤!AX14</f>
        <v>11.9867076630048</v>
      </c>
      <c r="AY14" s="53" t="s">
        <v>44</v>
      </c>
      <c r="AZ14" s="51" t="s">
        <v>44</v>
      </c>
      <c r="BA14" s="56" t="n">
        <f aca="false">正!BA14-誤!BA14</f>
        <v>1.16155654077318</v>
      </c>
      <c r="BB14" s="56" t="n">
        <f aca="false">正!BB14-誤!BB14</f>
        <v>2.75830930311662</v>
      </c>
      <c r="BC14" s="56" t="n">
        <f aca="false">正!BC14-誤!BC14</f>
        <v>-0.435410423820088</v>
      </c>
      <c r="BD14" s="56" t="n">
        <f aca="false">正!BD14-誤!BD14</f>
        <v>1.16744665098022</v>
      </c>
      <c r="BE14" s="56" t="n">
        <f aca="false">正!BE14-誤!BE14</f>
        <v>-2.32878898950355</v>
      </c>
      <c r="BF14" s="53" t="s">
        <v>44</v>
      </c>
      <c r="BG14" s="54" t="s">
        <v>47</v>
      </c>
      <c r="BH14" s="54"/>
      <c r="BI14" s="54"/>
      <c r="BJ14" s="54"/>
      <c r="BK14" s="54"/>
      <c r="BL14" s="54"/>
      <c r="BM14" s="54"/>
      <c r="BN14" s="54"/>
      <c r="BO14" s="54"/>
      <c r="BP14" s="55"/>
      <c r="BQ14" s="49"/>
      <c r="BR14" s="50" t="s">
        <v>46</v>
      </c>
      <c r="BS14" s="50"/>
      <c r="BT14" s="50"/>
      <c r="BU14" s="50"/>
      <c r="BV14" s="50"/>
      <c r="BW14" s="50"/>
      <c r="BX14" s="50"/>
      <c r="BY14" s="50"/>
      <c r="BZ14" s="50"/>
      <c r="CA14" s="51" t="s">
        <v>44</v>
      </c>
      <c r="CB14" s="56" t="n">
        <f aca="false">正!CB14-誤!CB14</f>
        <v>7.22633049803005</v>
      </c>
      <c r="CC14" s="56" t="n">
        <f aca="false">正!CC14-誤!CC14</f>
        <v>6.75785096852837</v>
      </c>
      <c r="CD14" s="56" t="n">
        <f aca="false">正!CD14-誤!CD14</f>
        <v>2.38949870315338</v>
      </c>
      <c r="CE14" s="56" t="n">
        <f aca="false">正!CE14-誤!CE14</f>
        <v>-2.1040055106713</v>
      </c>
      <c r="CF14" s="56" t="n">
        <f aca="false">正!CF14-誤!CF14</f>
        <v>0.182986337019571</v>
      </c>
      <c r="CG14" s="53" t="s">
        <v>44</v>
      </c>
      <c r="CH14" s="51" t="s">
        <v>44</v>
      </c>
      <c r="CI14" s="56" t="n">
        <f aca="false">正!CI14-誤!CI14</f>
        <v>3.4682026063665</v>
      </c>
      <c r="CJ14" s="56" t="n">
        <f aca="false">正!CJ14-誤!CJ14</f>
        <v>-58.0131261786776</v>
      </c>
      <c r="CK14" s="56" t="n">
        <f aca="false">正!CK14-誤!CK14</f>
        <v>68.2227208397401</v>
      </c>
      <c r="CL14" s="56" t="n">
        <f aca="false">正!CL14-誤!CL14</f>
        <v>-2.06492747501449</v>
      </c>
      <c r="CM14" s="56" t="n">
        <f aca="false">正!CM14-誤!CM14</f>
        <v>-4.67646457968158</v>
      </c>
      <c r="CN14" s="53" t="s">
        <v>44</v>
      </c>
      <c r="CO14" s="54" t="s">
        <v>47</v>
      </c>
      <c r="CP14" s="54"/>
      <c r="CQ14" s="54"/>
      <c r="CR14" s="54"/>
      <c r="CS14" s="54"/>
      <c r="CT14" s="54"/>
      <c r="CU14" s="54"/>
      <c r="CV14" s="54"/>
      <c r="CW14" s="54"/>
      <c r="CX14" s="55"/>
      <c r="CY14" s="49"/>
      <c r="CZ14" s="50" t="s">
        <v>46</v>
      </c>
      <c r="DA14" s="50"/>
      <c r="DB14" s="50"/>
      <c r="DC14" s="50"/>
      <c r="DD14" s="50"/>
      <c r="DE14" s="50"/>
      <c r="DF14" s="50"/>
      <c r="DG14" s="50"/>
      <c r="DH14" s="50"/>
      <c r="DI14" s="51" t="s">
        <v>44</v>
      </c>
      <c r="DJ14" s="56" t="n">
        <f aca="false">正!DJ14-誤!DJ14</f>
        <v>-58.2200156708095</v>
      </c>
      <c r="DK14" s="56" t="n">
        <f aca="false">正!DK14-誤!DK14</f>
        <v>-6.69011427491751</v>
      </c>
      <c r="DL14" s="56" t="n">
        <f aca="false">正!DL14-誤!DL14</f>
        <v>-34.0515927770662</v>
      </c>
      <c r="DM14" s="56" t="n">
        <f aca="false">正!DM14-誤!DM14</f>
        <v>-41.5479780714911</v>
      </c>
      <c r="DN14" s="56" t="n">
        <f aca="false">正!DN14-誤!DN14</f>
        <v>24.0696694526657</v>
      </c>
      <c r="DO14" s="53" t="s">
        <v>44</v>
      </c>
      <c r="DP14" s="51" t="s">
        <v>44</v>
      </c>
      <c r="DQ14" s="56" t="n">
        <f aca="false">正!DQ14-誤!DQ14</f>
        <v>16.128742365614</v>
      </c>
      <c r="DR14" s="56" t="n">
        <f aca="false">正!DR14-誤!DR14</f>
        <v>14.3431957660532</v>
      </c>
      <c r="DS14" s="56" t="n">
        <f aca="false">正!DS14-誤!DS14</f>
        <v>0.317620913026133</v>
      </c>
      <c r="DT14" s="56" t="n">
        <f aca="false">正!DT14-誤!DT14</f>
        <v>1.50261825495878</v>
      </c>
      <c r="DU14" s="56" t="n">
        <f aca="false">正!DU14-誤!DU14</f>
        <v>-0.0346925684246457</v>
      </c>
      <c r="DV14" s="53" t="s">
        <v>44</v>
      </c>
      <c r="DW14" s="54" t="s">
        <v>47</v>
      </c>
      <c r="DX14" s="54"/>
      <c r="DY14" s="54"/>
      <c r="DZ14" s="54"/>
      <c r="EA14" s="54"/>
      <c r="EB14" s="54"/>
      <c r="EC14" s="54"/>
      <c r="ED14" s="54"/>
      <c r="EE14" s="54"/>
      <c r="EF14" s="55"/>
      <c r="EG14" s="49"/>
      <c r="EH14" s="50" t="s">
        <v>46</v>
      </c>
      <c r="EI14" s="50"/>
      <c r="EJ14" s="50"/>
      <c r="EK14" s="50"/>
      <c r="EL14" s="50"/>
      <c r="EM14" s="50"/>
      <c r="EN14" s="50"/>
      <c r="EO14" s="50"/>
      <c r="EP14" s="50"/>
      <c r="EQ14" s="51" t="s">
        <v>44</v>
      </c>
      <c r="ER14" s="56" t="n">
        <f aca="false">正!ER14-誤!ER14</f>
        <v>25.4109209389751</v>
      </c>
      <c r="ES14" s="56" t="n">
        <f aca="false">正!ES14-誤!ES14</f>
        <v>24.1861318269633</v>
      </c>
      <c r="ET14" s="56" t="n">
        <v>0</v>
      </c>
      <c r="EU14" s="56" t="n">
        <f aca="false">正!EU14-誤!EU14</f>
        <v>1.16484424389737</v>
      </c>
      <c r="EV14" s="56" t="n">
        <f aca="false">正!EV14-誤!EV14</f>
        <v>0.0599448681144494</v>
      </c>
      <c r="EW14" s="53" t="s">
        <v>44</v>
      </c>
      <c r="EX14" s="51" t="s">
        <v>44</v>
      </c>
      <c r="EY14" s="56" t="n">
        <f aca="false">正!EY14-誤!EY14</f>
        <v>-0.819525900393927</v>
      </c>
      <c r="EZ14" s="56" t="n">
        <v>0</v>
      </c>
      <c r="FA14" s="56" t="n">
        <v>0</v>
      </c>
      <c r="FB14" s="56" t="n">
        <v>0</v>
      </c>
      <c r="FC14" s="56" t="n">
        <f aca="false">正!FC14-誤!FC14</f>
        <v>-0.819525900393927</v>
      </c>
      <c r="FD14" s="53" t="s">
        <v>44</v>
      </c>
      <c r="FE14" s="54" t="s">
        <v>47</v>
      </c>
      <c r="FF14" s="54"/>
      <c r="FG14" s="54"/>
      <c r="FH14" s="54"/>
      <c r="FI14" s="54"/>
      <c r="FJ14" s="54"/>
      <c r="FK14" s="54"/>
      <c r="FL14" s="54"/>
      <c r="FM14" s="54"/>
      <c r="FN14" s="55"/>
      <c r="FO14" s="49"/>
      <c r="FP14" s="50" t="s">
        <v>46</v>
      </c>
      <c r="FQ14" s="50"/>
      <c r="FR14" s="50"/>
      <c r="FS14" s="50"/>
      <c r="FT14" s="50"/>
      <c r="FU14" s="50"/>
      <c r="FV14" s="50"/>
      <c r="FW14" s="50"/>
      <c r="FX14" s="50"/>
      <c r="FY14" s="51" t="s">
        <v>44</v>
      </c>
      <c r="FZ14" s="56" t="n">
        <f aca="false">正!FZ14-誤!FZ14</f>
        <v>1.34639091659051</v>
      </c>
      <c r="GA14" s="56" t="n">
        <f aca="false">正!GA14-誤!GA14</f>
        <v>-1.84264090146792</v>
      </c>
      <c r="GB14" s="56" t="n">
        <f aca="false">正!GB14-誤!GB14</f>
        <v>4.22392860850019</v>
      </c>
      <c r="GC14" s="56" t="n">
        <f aca="false">正!GC14-誤!GC14</f>
        <v>-0.726555047067834</v>
      </c>
      <c r="GD14" s="56" t="n">
        <f aca="false">正!GD14-誤!GD14</f>
        <v>-0.308341743373745</v>
      </c>
      <c r="GE14" s="53" t="s">
        <v>44</v>
      </c>
      <c r="GF14" s="51" t="s">
        <v>44</v>
      </c>
      <c r="GG14" s="56" t="n">
        <f aca="false">正!GG14-誤!GG14</f>
        <v>130.590407192738</v>
      </c>
      <c r="GH14" s="56" t="n">
        <f aca="false">正!GH14-誤!GH14</f>
        <v>79.8042604583952</v>
      </c>
      <c r="GI14" s="56" t="n">
        <f aca="false">正!GI14-誤!GI14</f>
        <v>49.109671812462</v>
      </c>
      <c r="GJ14" s="56" t="n">
        <f aca="false">正!GJ14-誤!GJ14</f>
        <v>7.68804899905683</v>
      </c>
      <c r="GK14" s="56" t="n">
        <f aca="false">正!GK14-誤!GK14</f>
        <v>-6.01157407717534</v>
      </c>
      <c r="GL14" s="53" t="s">
        <v>44</v>
      </c>
      <c r="GM14" s="54" t="s">
        <v>47</v>
      </c>
      <c r="GN14" s="54"/>
      <c r="GO14" s="54"/>
      <c r="GP14" s="54"/>
      <c r="GQ14" s="54"/>
      <c r="GR14" s="54"/>
      <c r="GS14" s="54"/>
      <c r="GT14" s="54"/>
      <c r="GU14" s="54"/>
      <c r="GV14" s="55"/>
      <c r="GW14" s="48"/>
    </row>
    <row r="15" s="33" customFormat="true" ht="43.5" hidden="false" customHeight="true" outlineLevel="0" collapsed="false">
      <c r="A15" s="49"/>
      <c r="B15" s="50" t="s">
        <v>48</v>
      </c>
      <c r="C15" s="50"/>
      <c r="D15" s="50"/>
      <c r="E15" s="50"/>
      <c r="F15" s="50"/>
      <c r="G15" s="50"/>
      <c r="H15" s="50"/>
      <c r="I15" s="50"/>
      <c r="J15" s="50"/>
      <c r="K15" s="51" t="s">
        <v>44</v>
      </c>
      <c r="L15" s="56" t="n">
        <f aca="false">正!L15-誤!L15</f>
        <v>-20.1165771156939</v>
      </c>
      <c r="M15" s="56" t="n">
        <f aca="false">正!M15-誤!M15</f>
        <v>10.7745934830564</v>
      </c>
      <c r="N15" s="56" t="n">
        <f aca="false">正!N15-誤!N15</f>
        <v>26.2201129461828</v>
      </c>
      <c r="O15" s="56" t="n">
        <f aca="false">正!O15-誤!O15</f>
        <v>-45.0121855393477</v>
      </c>
      <c r="P15" s="56" t="n">
        <f aca="false">正!P15-誤!P15</f>
        <v>-12.0990980055863</v>
      </c>
      <c r="Q15" s="53" t="s">
        <v>44</v>
      </c>
      <c r="R15" s="51" t="s">
        <v>44</v>
      </c>
      <c r="S15" s="56" t="n">
        <f aca="false">正!S15-誤!S15</f>
        <v>-16.3385755291061</v>
      </c>
      <c r="T15" s="56" t="n">
        <v>0</v>
      </c>
      <c r="U15" s="56" t="n">
        <v>0</v>
      </c>
      <c r="V15" s="56" t="n">
        <f aca="false">正!V15-誤!V15</f>
        <v>-13.0327668988131</v>
      </c>
      <c r="W15" s="56" t="n">
        <f aca="false">正!W15-誤!W15</f>
        <v>-3.30580863029306</v>
      </c>
      <c r="X15" s="53" t="s">
        <v>44</v>
      </c>
      <c r="Y15" s="54" t="s">
        <v>49</v>
      </c>
      <c r="Z15" s="54"/>
      <c r="AA15" s="54"/>
      <c r="AB15" s="54"/>
      <c r="AC15" s="54"/>
      <c r="AD15" s="54"/>
      <c r="AE15" s="54"/>
      <c r="AF15" s="54"/>
      <c r="AG15" s="54"/>
      <c r="AH15" s="55"/>
      <c r="AI15" s="49"/>
      <c r="AJ15" s="50" t="s">
        <v>48</v>
      </c>
      <c r="AK15" s="50"/>
      <c r="AL15" s="50"/>
      <c r="AM15" s="50"/>
      <c r="AN15" s="50"/>
      <c r="AO15" s="50"/>
      <c r="AP15" s="50"/>
      <c r="AQ15" s="50"/>
      <c r="AR15" s="50"/>
      <c r="AS15" s="51" t="s">
        <v>44</v>
      </c>
      <c r="AT15" s="56" t="n">
        <f aca="false">正!AT15-誤!AT15</f>
        <v>59.7319116662193</v>
      </c>
      <c r="AU15" s="56" t="n">
        <f aca="false">正!AU15-誤!AU15</f>
        <v>-9.31187865656648</v>
      </c>
      <c r="AV15" s="56" t="n">
        <f aca="false">正!AV15-誤!AV15</f>
        <v>53.7002625564583</v>
      </c>
      <c r="AW15" s="56" t="n">
        <f aca="false">正!AW15-誤!AW15</f>
        <v>14.4111729502895</v>
      </c>
      <c r="AX15" s="56" t="n">
        <f aca="false">正!AX15-誤!AX15</f>
        <v>0.932354816037901</v>
      </c>
      <c r="AY15" s="53" t="s">
        <v>44</v>
      </c>
      <c r="AZ15" s="51" t="s">
        <v>44</v>
      </c>
      <c r="BA15" s="56" t="n">
        <f aca="false">正!BA15-誤!BA15</f>
        <v>20.0870962973377</v>
      </c>
      <c r="BB15" s="56" t="n">
        <f aca="false">正!BB15-誤!BB15</f>
        <v>18.0387944390218</v>
      </c>
      <c r="BC15" s="56" t="n">
        <f aca="false">正!BC15-誤!BC15</f>
        <v>0.317026457712927</v>
      </c>
      <c r="BD15" s="56" t="n">
        <f aca="false">正!BD15-誤!BD15</f>
        <v>0.602202601302679</v>
      </c>
      <c r="BE15" s="56" t="n">
        <f aca="false">正!BE15-誤!BE15</f>
        <v>1.12907279930107</v>
      </c>
      <c r="BF15" s="53" t="s">
        <v>44</v>
      </c>
      <c r="BG15" s="54" t="s">
        <v>49</v>
      </c>
      <c r="BH15" s="54"/>
      <c r="BI15" s="54"/>
      <c r="BJ15" s="54"/>
      <c r="BK15" s="54"/>
      <c r="BL15" s="54"/>
      <c r="BM15" s="54"/>
      <c r="BN15" s="54"/>
      <c r="BO15" s="54"/>
      <c r="BP15" s="55"/>
      <c r="BQ15" s="49"/>
      <c r="BR15" s="50" t="s">
        <v>48</v>
      </c>
      <c r="BS15" s="50"/>
      <c r="BT15" s="50"/>
      <c r="BU15" s="50"/>
      <c r="BV15" s="50"/>
      <c r="BW15" s="50"/>
      <c r="BX15" s="50"/>
      <c r="BY15" s="50"/>
      <c r="BZ15" s="50"/>
      <c r="CA15" s="51" t="s">
        <v>44</v>
      </c>
      <c r="CB15" s="56" t="n">
        <f aca="false">正!CB15-誤!CB15</f>
        <v>0.473594050855738</v>
      </c>
      <c r="CC15" s="56" t="n">
        <f aca="false">正!CC15-誤!CC15</f>
        <v>0.180592850852845</v>
      </c>
      <c r="CD15" s="56" t="n">
        <f aca="false">正!CD15-誤!CD15</f>
        <v>0.293147558484675</v>
      </c>
      <c r="CE15" s="56" t="n">
        <v>0</v>
      </c>
      <c r="CF15" s="56" t="n">
        <f aca="false">正!CF15-誤!CF15</f>
        <v>-0.000146358481771358</v>
      </c>
      <c r="CG15" s="53" t="s">
        <v>44</v>
      </c>
      <c r="CH15" s="51" t="s">
        <v>44</v>
      </c>
      <c r="CI15" s="56" t="n">
        <f aca="false">正!CI15-誤!CI15</f>
        <v>-19.5398189954062</v>
      </c>
      <c r="CJ15" s="56" t="n">
        <f aca="false">正!CJ15-誤!CJ15</f>
        <v>1.91719822471492</v>
      </c>
      <c r="CK15" s="56" t="n">
        <f aca="false">正!CK15-誤!CK15</f>
        <v>-11.311238483163</v>
      </c>
      <c r="CL15" s="56" t="n">
        <f aca="false">正!CL15-誤!CL15</f>
        <v>-5.91708166440978</v>
      </c>
      <c r="CM15" s="56" t="n">
        <f aca="false">正!CM15-誤!CM15</f>
        <v>-4.22869707254844</v>
      </c>
      <c r="CN15" s="53" t="s">
        <v>44</v>
      </c>
      <c r="CO15" s="54" t="s">
        <v>49</v>
      </c>
      <c r="CP15" s="54"/>
      <c r="CQ15" s="54"/>
      <c r="CR15" s="54"/>
      <c r="CS15" s="54"/>
      <c r="CT15" s="54"/>
      <c r="CU15" s="54"/>
      <c r="CV15" s="54"/>
      <c r="CW15" s="54"/>
      <c r="CX15" s="55"/>
      <c r="CY15" s="49"/>
      <c r="CZ15" s="50" t="s">
        <v>48</v>
      </c>
      <c r="DA15" s="50"/>
      <c r="DB15" s="50"/>
      <c r="DC15" s="50"/>
      <c r="DD15" s="50"/>
      <c r="DE15" s="50"/>
      <c r="DF15" s="50"/>
      <c r="DG15" s="50"/>
      <c r="DH15" s="50"/>
      <c r="DI15" s="51" t="s">
        <v>44</v>
      </c>
      <c r="DJ15" s="56" t="n">
        <f aca="false">正!DJ15-誤!DJ15</f>
        <v>-73.8905986257676</v>
      </c>
      <c r="DK15" s="56" t="n">
        <f aca="false">正!DK15-誤!DK15</f>
        <v>-4.2510873673881</v>
      </c>
      <c r="DL15" s="56" t="n">
        <f aca="false">正!DL15-誤!DL15</f>
        <v>-25.6917992086492</v>
      </c>
      <c r="DM15" s="56" t="n">
        <f aca="false">正!DM15-誤!DM15</f>
        <v>-40.7866250023906</v>
      </c>
      <c r="DN15" s="56" t="n">
        <f aca="false">正!DN15-誤!DN15</f>
        <v>-3.16108704733963</v>
      </c>
      <c r="DO15" s="53" t="s">
        <v>44</v>
      </c>
      <c r="DP15" s="51" t="s">
        <v>44</v>
      </c>
      <c r="DQ15" s="56" t="n">
        <f aca="false">正!DQ15-誤!DQ15</f>
        <v>0.321301923956383</v>
      </c>
      <c r="DR15" s="56" t="n">
        <f aca="false">正!DR15-誤!DR15</f>
        <v>0.0462130670240732</v>
      </c>
      <c r="DS15" s="56" t="n">
        <f aca="false">正!DS15-誤!DS15</f>
        <v>1.49916640479702</v>
      </c>
      <c r="DT15" s="56" t="n">
        <f aca="false">正!DT15-誤!DT15</f>
        <v>-0.0512966408880295</v>
      </c>
      <c r="DU15" s="56" t="n">
        <f aca="false">正!DU15-誤!DU15</f>
        <v>-1.17278090697668</v>
      </c>
      <c r="DV15" s="53" t="s">
        <v>44</v>
      </c>
      <c r="DW15" s="54" t="s">
        <v>49</v>
      </c>
      <c r="DX15" s="54"/>
      <c r="DY15" s="54"/>
      <c r="DZ15" s="54"/>
      <c r="EA15" s="54"/>
      <c r="EB15" s="54"/>
      <c r="EC15" s="54"/>
      <c r="ED15" s="54"/>
      <c r="EE15" s="54"/>
      <c r="EF15" s="55"/>
      <c r="EG15" s="49"/>
      <c r="EH15" s="50" t="s">
        <v>48</v>
      </c>
      <c r="EI15" s="50"/>
      <c r="EJ15" s="50"/>
      <c r="EK15" s="50"/>
      <c r="EL15" s="50"/>
      <c r="EM15" s="50"/>
      <c r="EN15" s="50"/>
      <c r="EO15" s="50"/>
      <c r="EP15" s="50"/>
      <c r="EQ15" s="51" t="s">
        <v>44</v>
      </c>
      <c r="ER15" s="56" t="n">
        <f aca="false">正!ER15-誤!ER15</f>
        <v>6.38420371207064</v>
      </c>
      <c r="ES15" s="56" t="n">
        <f aca="false">正!ES15-誤!ES15</f>
        <v>-0.269347350404587</v>
      </c>
      <c r="ET15" s="56" t="n">
        <f aca="false">正!ET15-誤!ET15</f>
        <v>6.53081292657157</v>
      </c>
      <c r="EU15" s="56" t="n">
        <f aca="false">正!EU15-誤!EU15</f>
        <v>0.221758433493591</v>
      </c>
      <c r="EV15" s="56" t="n">
        <f aca="false">正!EV15-誤!EV15</f>
        <v>-0.0990202975899734</v>
      </c>
      <c r="EW15" s="53" t="s">
        <v>44</v>
      </c>
      <c r="EX15" s="51" t="s">
        <v>44</v>
      </c>
      <c r="EY15" s="56" t="n">
        <f aca="false">正!EY15-誤!EY15</f>
        <v>1.53633436463198</v>
      </c>
      <c r="EZ15" s="56" t="n">
        <f aca="false">正!EZ15-誤!EZ15</f>
        <v>3.27141953900822</v>
      </c>
      <c r="FA15" s="56" t="n">
        <v>0</v>
      </c>
      <c r="FB15" s="56" t="n">
        <f aca="false">正!FB15-誤!FB15</f>
        <v>-0.1274100716408</v>
      </c>
      <c r="FC15" s="56" t="n">
        <f aca="false">正!FC15-誤!FC15</f>
        <v>-1.60767510273541</v>
      </c>
      <c r="FD15" s="53" t="s">
        <v>44</v>
      </c>
      <c r="FE15" s="54" t="s">
        <v>49</v>
      </c>
      <c r="FF15" s="54"/>
      <c r="FG15" s="54"/>
      <c r="FH15" s="54"/>
      <c r="FI15" s="54"/>
      <c r="FJ15" s="54"/>
      <c r="FK15" s="54"/>
      <c r="FL15" s="54"/>
      <c r="FM15" s="54"/>
      <c r="FN15" s="55"/>
      <c r="FO15" s="49"/>
      <c r="FP15" s="50" t="s">
        <v>48</v>
      </c>
      <c r="FQ15" s="50"/>
      <c r="FR15" s="50"/>
      <c r="FS15" s="50"/>
      <c r="FT15" s="50"/>
      <c r="FU15" s="50"/>
      <c r="FV15" s="50"/>
      <c r="FW15" s="50"/>
      <c r="FX15" s="50"/>
      <c r="FY15" s="51" t="s">
        <v>44</v>
      </c>
      <c r="FZ15" s="56" t="n">
        <f aca="false">正!FZ15-誤!FZ15</f>
        <v>0.298530464935794</v>
      </c>
      <c r="GA15" s="56" t="n">
        <v>0</v>
      </c>
      <c r="GB15" s="56" t="n">
        <f aca="false">正!GB15-誤!GB15</f>
        <v>0.882734733970189</v>
      </c>
      <c r="GC15" s="56" t="n">
        <f aca="false">正!GC15-誤!GC15</f>
        <v>0.244608842306471</v>
      </c>
      <c r="GD15" s="56" t="n">
        <f aca="false">正!GD15-誤!GD15</f>
        <v>-0.828813111340864</v>
      </c>
      <c r="GE15" s="53" t="s">
        <v>44</v>
      </c>
      <c r="GF15" s="51" t="s">
        <v>44</v>
      </c>
      <c r="GG15" s="56" t="n">
        <f aca="false">正!GG15-誤!GG15</f>
        <v>0.819443554575628</v>
      </c>
      <c r="GH15" s="56" t="n">
        <f aca="false">正!GH15-誤!GH15</f>
        <v>1.15268873679366</v>
      </c>
      <c r="GI15" s="56" t="n">
        <v>0</v>
      </c>
      <c r="GJ15" s="56" t="n">
        <f aca="false">正!GJ15-誤!GJ15</f>
        <v>-0.576748088598455</v>
      </c>
      <c r="GK15" s="56" t="n">
        <f aca="false">正!GK15-誤!GK15</f>
        <v>0.2435029063804</v>
      </c>
      <c r="GL15" s="53" t="s">
        <v>44</v>
      </c>
      <c r="GM15" s="54" t="s">
        <v>49</v>
      </c>
      <c r="GN15" s="54"/>
      <c r="GO15" s="54"/>
      <c r="GP15" s="54"/>
      <c r="GQ15" s="54"/>
      <c r="GR15" s="54"/>
      <c r="GS15" s="54"/>
      <c r="GT15" s="54"/>
      <c r="GU15" s="54"/>
      <c r="GV15" s="55"/>
      <c r="GW15" s="48"/>
    </row>
    <row r="16" s="33" customFormat="true" ht="43.5" hidden="false" customHeight="true" outlineLevel="0" collapsed="false">
      <c r="A16" s="49"/>
      <c r="B16" s="50" t="s">
        <v>50</v>
      </c>
      <c r="C16" s="50"/>
      <c r="D16" s="50"/>
      <c r="E16" s="50"/>
      <c r="F16" s="50"/>
      <c r="G16" s="50"/>
      <c r="H16" s="50"/>
      <c r="I16" s="50"/>
      <c r="J16" s="50"/>
      <c r="K16" s="51" t="s">
        <v>44</v>
      </c>
      <c r="L16" s="56" t="n">
        <f aca="false">正!L16-誤!L16</f>
        <v>-94.8637783105096</v>
      </c>
      <c r="M16" s="56" t="n">
        <f aca="false">正!M16-誤!M16</f>
        <v>-16.3968369073395</v>
      </c>
      <c r="N16" s="56" t="n">
        <f aca="false">正!N16-誤!N16</f>
        <v>-58.1413849281848</v>
      </c>
      <c r="O16" s="56" t="n">
        <f aca="false">正!O16-誤!O16</f>
        <v>-1.45607298429832</v>
      </c>
      <c r="P16" s="56" t="n">
        <f aca="false">正!P16-誤!P16</f>
        <v>-18.8694834906878</v>
      </c>
      <c r="Q16" s="53" t="s">
        <v>44</v>
      </c>
      <c r="R16" s="51" t="s">
        <v>44</v>
      </c>
      <c r="S16" s="56" t="n">
        <f aca="false">正!S16-誤!S16</f>
        <v>1.30215701489138</v>
      </c>
      <c r="T16" s="56" t="n">
        <v>0</v>
      </c>
      <c r="U16" s="56" t="n">
        <v>0</v>
      </c>
      <c r="V16" s="56" t="n">
        <v>0</v>
      </c>
      <c r="W16" s="56" t="n">
        <f aca="false">正!W16-誤!W16</f>
        <v>1.30215701489138</v>
      </c>
      <c r="X16" s="53" t="s">
        <v>44</v>
      </c>
      <c r="Y16" s="54" t="s">
        <v>51</v>
      </c>
      <c r="Z16" s="54"/>
      <c r="AA16" s="54"/>
      <c r="AB16" s="54"/>
      <c r="AC16" s="54"/>
      <c r="AD16" s="54"/>
      <c r="AE16" s="54"/>
      <c r="AF16" s="54"/>
      <c r="AG16" s="54"/>
      <c r="AH16" s="55"/>
      <c r="AI16" s="49"/>
      <c r="AJ16" s="50" t="s">
        <v>50</v>
      </c>
      <c r="AK16" s="50"/>
      <c r="AL16" s="50"/>
      <c r="AM16" s="50"/>
      <c r="AN16" s="50"/>
      <c r="AO16" s="50"/>
      <c r="AP16" s="50"/>
      <c r="AQ16" s="50"/>
      <c r="AR16" s="50"/>
      <c r="AS16" s="51" t="s">
        <v>44</v>
      </c>
      <c r="AT16" s="56" t="n">
        <f aca="false">正!AT16-誤!AT16</f>
        <v>-8.6642395237327</v>
      </c>
      <c r="AU16" s="56" t="n">
        <f aca="false">正!AU16-誤!AU16</f>
        <v>3.1497083227672</v>
      </c>
      <c r="AV16" s="56" t="n">
        <f aca="false">正!AV16-誤!AV16</f>
        <v>-11.5242910492988</v>
      </c>
      <c r="AW16" s="56" t="n">
        <f aca="false">正!AW16-誤!AW16</f>
        <v>4.22115718496877</v>
      </c>
      <c r="AX16" s="56" t="n">
        <f aca="false">正!AX16-誤!AX16</f>
        <v>-4.51081398216991</v>
      </c>
      <c r="AY16" s="53" t="s">
        <v>44</v>
      </c>
      <c r="AZ16" s="51" t="s">
        <v>44</v>
      </c>
      <c r="BA16" s="56" t="n">
        <f aca="false">正!BA16-誤!BA16</f>
        <v>-1.2606160861219</v>
      </c>
      <c r="BB16" s="56" t="n">
        <f aca="false">正!BB16-誤!BB16</f>
        <v>-4.71735932890215</v>
      </c>
      <c r="BC16" s="56" t="n">
        <f aca="false">正!BC16-誤!BC16</f>
        <v>1.51614579855766</v>
      </c>
      <c r="BD16" s="56" t="n">
        <f aca="false">正!BD16-誤!BD16</f>
        <v>1.25142236556781</v>
      </c>
      <c r="BE16" s="56" t="n">
        <f aca="false">正!BE16-誤!BE16</f>
        <v>0.689175078654841</v>
      </c>
      <c r="BF16" s="53" t="s">
        <v>44</v>
      </c>
      <c r="BG16" s="54" t="s">
        <v>51</v>
      </c>
      <c r="BH16" s="54"/>
      <c r="BI16" s="54"/>
      <c r="BJ16" s="54"/>
      <c r="BK16" s="54"/>
      <c r="BL16" s="54"/>
      <c r="BM16" s="54"/>
      <c r="BN16" s="54"/>
      <c r="BO16" s="54"/>
      <c r="BP16" s="55"/>
      <c r="BQ16" s="49"/>
      <c r="BR16" s="50" t="s">
        <v>50</v>
      </c>
      <c r="BS16" s="50"/>
      <c r="BT16" s="50"/>
      <c r="BU16" s="50"/>
      <c r="BV16" s="50"/>
      <c r="BW16" s="50"/>
      <c r="BX16" s="50"/>
      <c r="BY16" s="50"/>
      <c r="BZ16" s="50"/>
      <c r="CA16" s="51" t="s">
        <v>44</v>
      </c>
      <c r="CB16" s="56" t="n">
        <v>0</v>
      </c>
      <c r="CC16" s="56" t="n">
        <v>0</v>
      </c>
      <c r="CD16" s="56" t="n">
        <v>0</v>
      </c>
      <c r="CE16" s="56" t="n">
        <v>0</v>
      </c>
      <c r="CF16" s="56" t="n">
        <v>0</v>
      </c>
      <c r="CG16" s="53" t="s">
        <v>44</v>
      </c>
      <c r="CH16" s="51" t="s">
        <v>44</v>
      </c>
      <c r="CI16" s="56" t="n">
        <f aca="false">正!CI16-誤!CI16</f>
        <v>-39.9683409967681</v>
      </c>
      <c r="CJ16" s="56" t="n">
        <f aca="false">正!CJ16-誤!CJ16</f>
        <v>-15.3453425022091</v>
      </c>
      <c r="CK16" s="56" t="n">
        <f aca="false">正!CK16-誤!CK16</f>
        <v>-21.9619945118227</v>
      </c>
      <c r="CL16" s="56" t="n">
        <f aca="false">正!CL16-誤!CL16</f>
        <v>-1.48196643907093</v>
      </c>
      <c r="CM16" s="56" t="n">
        <f aca="false">正!CM16-誤!CM16</f>
        <v>-1.17903754366543</v>
      </c>
      <c r="CN16" s="53" t="s">
        <v>44</v>
      </c>
      <c r="CO16" s="54" t="s">
        <v>51</v>
      </c>
      <c r="CP16" s="54"/>
      <c r="CQ16" s="54"/>
      <c r="CR16" s="54"/>
      <c r="CS16" s="54"/>
      <c r="CT16" s="54"/>
      <c r="CU16" s="54"/>
      <c r="CV16" s="54"/>
      <c r="CW16" s="54"/>
      <c r="CX16" s="55"/>
      <c r="CY16" s="49"/>
      <c r="CZ16" s="50" t="s">
        <v>50</v>
      </c>
      <c r="DA16" s="50"/>
      <c r="DB16" s="50"/>
      <c r="DC16" s="50"/>
      <c r="DD16" s="50"/>
      <c r="DE16" s="50"/>
      <c r="DF16" s="50"/>
      <c r="DG16" s="50"/>
      <c r="DH16" s="50"/>
      <c r="DI16" s="51" t="s">
        <v>44</v>
      </c>
      <c r="DJ16" s="56" t="n">
        <f aca="false">正!DJ16-誤!DJ16</f>
        <v>-36.055816766976</v>
      </c>
      <c r="DK16" s="56" t="n">
        <f aca="false">正!DK16-誤!DK16</f>
        <v>2.86057366879106</v>
      </c>
      <c r="DL16" s="56" t="n">
        <f aca="false">正!DL16-誤!DL16</f>
        <v>-26.8497754911571</v>
      </c>
      <c r="DM16" s="56" t="n">
        <v>0</v>
      </c>
      <c r="DN16" s="56" t="n">
        <f aca="false">正!DN16-誤!DN16</f>
        <v>-12.0666149446099</v>
      </c>
      <c r="DO16" s="53" t="s">
        <v>44</v>
      </c>
      <c r="DP16" s="51" t="s">
        <v>44</v>
      </c>
      <c r="DQ16" s="56" t="n">
        <f aca="false">正!DQ16-誤!DQ16</f>
        <v>0.528177053514042</v>
      </c>
      <c r="DR16" s="56" t="n">
        <f aca="false">正!DR16-誤!DR16</f>
        <v>1.75598581666952</v>
      </c>
      <c r="DS16" s="56" t="n">
        <f aca="false">正!DS16-誤!DS16</f>
        <v>-0.32199424119772</v>
      </c>
      <c r="DT16" s="56" t="n">
        <f aca="false">正!DT16-誤!DT16</f>
        <v>-0.566340900957762</v>
      </c>
      <c r="DU16" s="56" t="n">
        <f aca="false">正!DU16-誤!DU16</f>
        <v>-0.339473620999993</v>
      </c>
      <c r="DV16" s="53" t="s">
        <v>44</v>
      </c>
      <c r="DW16" s="54" t="s">
        <v>51</v>
      </c>
      <c r="DX16" s="54"/>
      <c r="DY16" s="54"/>
      <c r="DZ16" s="54"/>
      <c r="EA16" s="54"/>
      <c r="EB16" s="54"/>
      <c r="EC16" s="54"/>
      <c r="ED16" s="54"/>
      <c r="EE16" s="54"/>
      <c r="EF16" s="55"/>
      <c r="EG16" s="49"/>
      <c r="EH16" s="50" t="s">
        <v>50</v>
      </c>
      <c r="EI16" s="50"/>
      <c r="EJ16" s="50"/>
      <c r="EK16" s="50"/>
      <c r="EL16" s="50"/>
      <c r="EM16" s="50"/>
      <c r="EN16" s="50"/>
      <c r="EO16" s="50"/>
      <c r="EP16" s="50"/>
      <c r="EQ16" s="51" t="s">
        <v>44</v>
      </c>
      <c r="ER16" s="56" t="n">
        <f aca="false">正!ER16-誤!ER16</f>
        <v>-0.903183898435145</v>
      </c>
      <c r="ES16" s="56" t="n">
        <f aca="false">正!ES16-誤!ES16</f>
        <v>-1.34554963305209</v>
      </c>
      <c r="ET16" s="56" t="n">
        <f aca="false">正!ET16-誤!ET16</f>
        <v>0.355210766100868</v>
      </c>
      <c r="EU16" s="56" t="n">
        <f aca="false">正!EU16-誤!EU16</f>
        <v>-0.465853157210006</v>
      </c>
      <c r="EV16" s="56" t="n">
        <f aca="false">正!EV16-誤!EV16</f>
        <v>0.553008125726137</v>
      </c>
      <c r="EW16" s="53" t="s">
        <v>44</v>
      </c>
      <c r="EX16" s="51" t="s">
        <v>44</v>
      </c>
      <c r="EY16" s="56" t="n">
        <f aca="false">正!EY16-誤!EY16</f>
        <v>-0.925646801544467</v>
      </c>
      <c r="EZ16" s="56" t="n">
        <v>0</v>
      </c>
      <c r="FA16" s="56" t="n">
        <v>0</v>
      </c>
      <c r="FB16" s="56" t="n">
        <v>0</v>
      </c>
      <c r="FC16" s="56" t="n">
        <f aca="false">正!FC16-誤!FC16</f>
        <v>-0.925646801544467</v>
      </c>
      <c r="FD16" s="53" t="s">
        <v>44</v>
      </c>
      <c r="FE16" s="54" t="s">
        <v>51</v>
      </c>
      <c r="FF16" s="54"/>
      <c r="FG16" s="54"/>
      <c r="FH16" s="54"/>
      <c r="FI16" s="54"/>
      <c r="FJ16" s="54"/>
      <c r="FK16" s="54"/>
      <c r="FL16" s="54"/>
      <c r="FM16" s="54"/>
      <c r="FN16" s="55"/>
      <c r="FO16" s="49"/>
      <c r="FP16" s="50" t="s">
        <v>50</v>
      </c>
      <c r="FQ16" s="50"/>
      <c r="FR16" s="50"/>
      <c r="FS16" s="50"/>
      <c r="FT16" s="50"/>
      <c r="FU16" s="50"/>
      <c r="FV16" s="50"/>
      <c r="FW16" s="50"/>
      <c r="FX16" s="50"/>
      <c r="FY16" s="51" t="s">
        <v>44</v>
      </c>
      <c r="FZ16" s="56" t="n">
        <f aca="false">正!FZ16-誤!FZ16</f>
        <v>-1.7305640740906</v>
      </c>
      <c r="GA16" s="56" t="n">
        <v>0</v>
      </c>
      <c r="GB16" s="56" t="n">
        <v>0</v>
      </c>
      <c r="GC16" s="56" t="n">
        <v>0</v>
      </c>
      <c r="GD16" s="56" t="n">
        <f aca="false">正!GD16-誤!GD16</f>
        <v>-1.7305640740906</v>
      </c>
      <c r="GE16" s="53" t="s">
        <v>44</v>
      </c>
      <c r="GF16" s="51" t="s">
        <v>44</v>
      </c>
      <c r="GG16" s="56" t="n">
        <f aca="false">正!GG16-誤!GG16</f>
        <v>-7.18570423124658</v>
      </c>
      <c r="GH16" s="56" t="n">
        <f aca="false">正!GH16-誤!GH16</f>
        <v>-2.7548532514039</v>
      </c>
      <c r="GI16" s="56" t="n">
        <f aca="false">正!GI16-誤!GI16</f>
        <v>0.645313800633346</v>
      </c>
      <c r="GJ16" s="56" t="n">
        <f aca="false">正!GJ16-誤!GJ16</f>
        <v>-4.41449203759609</v>
      </c>
      <c r="GK16" s="56" t="n">
        <f aca="false">正!GK16-誤!GK16</f>
        <v>-0.661672742879912</v>
      </c>
      <c r="GL16" s="53" t="s">
        <v>44</v>
      </c>
      <c r="GM16" s="54" t="s">
        <v>51</v>
      </c>
      <c r="GN16" s="54"/>
      <c r="GO16" s="54"/>
      <c r="GP16" s="54"/>
      <c r="GQ16" s="54"/>
      <c r="GR16" s="54"/>
      <c r="GS16" s="54"/>
      <c r="GT16" s="54"/>
      <c r="GU16" s="54"/>
      <c r="GV16" s="55"/>
      <c r="GW16" s="48"/>
    </row>
    <row r="17" s="33" customFormat="true" ht="43.5" hidden="false" customHeight="true" outlineLevel="0" collapsed="false">
      <c r="A17" s="49"/>
      <c r="B17" s="50" t="s">
        <v>52</v>
      </c>
      <c r="C17" s="50"/>
      <c r="D17" s="50"/>
      <c r="E17" s="50"/>
      <c r="F17" s="50"/>
      <c r="G17" s="50"/>
      <c r="H17" s="50"/>
      <c r="I17" s="50"/>
      <c r="J17" s="50"/>
      <c r="K17" s="51" t="s">
        <v>44</v>
      </c>
      <c r="L17" s="56" t="n">
        <f aca="false">正!L17-誤!L17</f>
        <v>-123.557522398281</v>
      </c>
      <c r="M17" s="56" t="n">
        <f aca="false">正!M17-誤!M17</f>
        <v>-81.0783637202258</v>
      </c>
      <c r="N17" s="56" t="n">
        <f aca="false">正!N17-誤!N17</f>
        <v>-23.6333139581948</v>
      </c>
      <c r="O17" s="56" t="n">
        <f aca="false">正!O17-誤!O17</f>
        <v>-9.54318157503803</v>
      </c>
      <c r="P17" s="56" t="n">
        <f aca="false">正!P17-誤!P17</f>
        <v>-9.30266314482378</v>
      </c>
      <c r="Q17" s="53" t="s">
        <v>44</v>
      </c>
      <c r="R17" s="51" t="s">
        <v>44</v>
      </c>
      <c r="S17" s="56" t="n">
        <f aca="false">正!S17-誤!S17</f>
        <v>-7.50222260840803</v>
      </c>
      <c r="T17" s="56" t="n">
        <f aca="false">正!T17-誤!T17</f>
        <v>-10.3505113088971</v>
      </c>
      <c r="U17" s="56" t="n">
        <f aca="false">正!U17-誤!U17</f>
        <v>-5.2735167726762</v>
      </c>
      <c r="V17" s="56" t="n">
        <f aca="false">正!V17-誤!V17</f>
        <v>-1.65670569552891</v>
      </c>
      <c r="W17" s="56" t="n">
        <f aca="false">正!W17-誤!W17</f>
        <v>9.77851116869428</v>
      </c>
      <c r="X17" s="53" t="s">
        <v>44</v>
      </c>
      <c r="Y17" s="54" t="s">
        <v>53</v>
      </c>
      <c r="Z17" s="54"/>
      <c r="AA17" s="54"/>
      <c r="AB17" s="54"/>
      <c r="AC17" s="54"/>
      <c r="AD17" s="54"/>
      <c r="AE17" s="54"/>
      <c r="AF17" s="54"/>
      <c r="AG17" s="54"/>
      <c r="AH17" s="55"/>
      <c r="AI17" s="49"/>
      <c r="AJ17" s="50" t="s">
        <v>52</v>
      </c>
      <c r="AK17" s="50"/>
      <c r="AL17" s="50"/>
      <c r="AM17" s="50"/>
      <c r="AN17" s="50"/>
      <c r="AO17" s="50"/>
      <c r="AP17" s="50"/>
      <c r="AQ17" s="50"/>
      <c r="AR17" s="50"/>
      <c r="AS17" s="51" t="s">
        <v>44</v>
      </c>
      <c r="AT17" s="56" t="n">
        <f aca="false">正!AT17-誤!AT17</f>
        <v>-23.1551622787019</v>
      </c>
      <c r="AU17" s="56" t="n">
        <f aca="false">正!AU17-誤!AU17</f>
        <v>-15.269644159167</v>
      </c>
      <c r="AV17" s="56" t="n">
        <f aca="false">正!AV17-誤!AV17</f>
        <v>-18.412608572262</v>
      </c>
      <c r="AW17" s="56" t="n">
        <f aca="false">正!AW17-誤!AW17</f>
        <v>13.2524463494238</v>
      </c>
      <c r="AX17" s="56" t="n">
        <f aca="false">正!AX17-誤!AX17</f>
        <v>-2.72535589669724</v>
      </c>
      <c r="AY17" s="53" t="s">
        <v>44</v>
      </c>
      <c r="AZ17" s="51" t="s">
        <v>44</v>
      </c>
      <c r="BA17" s="56" t="n">
        <f aca="false">正!BA17-誤!BA17</f>
        <v>18.5215827324091</v>
      </c>
      <c r="BB17" s="56" t="n">
        <f aca="false">正!BB17-誤!BB17</f>
        <v>10.3726748866186</v>
      </c>
      <c r="BC17" s="56" t="n">
        <f aca="false">正!BC17-誤!BC17</f>
        <v>6.98228391182636</v>
      </c>
      <c r="BD17" s="56" t="n">
        <f aca="false">正!BD17-誤!BD17</f>
        <v>1.24080808508199</v>
      </c>
      <c r="BE17" s="56" t="n">
        <f aca="false">正!BE17-誤!BE17</f>
        <v>-0.0741841511177199</v>
      </c>
      <c r="BF17" s="53" t="s">
        <v>44</v>
      </c>
      <c r="BG17" s="54" t="s">
        <v>53</v>
      </c>
      <c r="BH17" s="54"/>
      <c r="BI17" s="54"/>
      <c r="BJ17" s="54"/>
      <c r="BK17" s="54"/>
      <c r="BL17" s="54"/>
      <c r="BM17" s="54"/>
      <c r="BN17" s="54"/>
      <c r="BO17" s="54"/>
      <c r="BP17" s="55"/>
      <c r="BQ17" s="49"/>
      <c r="BR17" s="50" t="s">
        <v>52</v>
      </c>
      <c r="BS17" s="50"/>
      <c r="BT17" s="50"/>
      <c r="BU17" s="50"/>
      <c r="BV17" s="50"/>
      <c r="BW17" s="50"/>
      <c r="BX17" s="50"/>
      <c r="BY17" s="50"/>
      <c r="BZ17" s="50"/>
      <c r="CA17" s="51" t="s">
        <v>44</v>
      </c>
      <c r="CB17" s="56" t="n">
        <f aca="false">正!CB17-誤!CB17</f>
        <v>-47.5939095984832</v>
      </c>
      <c r="CC17" s="56" t="n">
        <f aca="false">正!CC17-誤!CC17</f>
        <v>0.0802723442473052</v>
      </c>
      <c r="CD17" s="56" t="n">
        <f aca="false">正!CD17-誤!CD17</f>
        <v>-41.7981160388072</v>
      </c>
      <c r="CE17" s="56" t="n">
        <f aca="false">正!CE17-誤!CE17</f>
        <v>-5.74464460866284</v>
      </c>
      <c r="CF17" s="56" t="n">
        <f aca="false">正!CF17-誤!CF17</f>
        <v>-0.131421295261134</v>
      </c>
      <c r="CG17" s="53" t="s">
        <v>44</v>
      </c>
      <c r="CH17" s="51" t="s">
        <v>44</v>
      </c>
      <c r="CI17" s="56" t="n">
        <f aca="false">正!CI17-誤!CI17</f>
        <v>-17.7096537311036</v>
      </c>
      <c r="CJ17" s="56" t="n">
        <f aca="false">正!CJ17-誤!CJ17</f>
        <v>-47.1691721008228</v>
      </c>
      <c r="CK17" s="56" t="n">
        <f aca="false">正!CK17-誤!CK17</f>
        <v>54.4879077301255</v>
      </c>
      <c r="CL17" s="56" t="n">
        <f aca="false">正!CL17-誤!CL17</f>
        <v>-2.58155134996741</v>
      </c>
      <c r="CM17" s="56" t="n">
        <f aca="false">正!CM17-誤!CM17</f>
        <v>-22.4468380104391</v>
      </c>
      <c r="CN17" s="53" t="s">
        <v>44</v>
      </c>
      <c r="CO17" s="54" t="s">
        <v>53</v>
      </c>
      <c r="CP17" s="54"/>
      <c r="CQ17" s="54"/>
      <c r="CR17" s="54"/>
      <c r="CS17" s="54"/>
      <c r="CT17" s="54"/>
      <c r="CU17" s="54"/>
      <c r="CV17" s="54"/>
      <c r="CW17" s="54"/>
      <c r="CX17" s="55"/>
      <c r="CY17" s="49"/>
      <c r="CZ17" s="50" t="s">
        <v>52</v>
      </c>
      <c r="DA17" s="50"/>
      <c r="DB17" s="50"/>
      <c r="DC17" s="50"/>
      <c r="DD17" s="50"/>
      <c r="DE17" s="50"/>
      <c r="DF17" s="50"/>
      <c r="DG17" s="50"/>
      <c r="DH17" s="50"/>
      <c r="DI17" s="51" t="s">
        <v>44</v>
      </c>
      <c r="DJ17" s="56" t="n">
        <f aca="false">正!DJ17-誤!DJ17</f>
        <v>-16.9971071119614</v>
      </c>
      <c r="DK17" s="56" t="n">
        <f aca="false">正!DK17-誤!DK17</f>
        <v>-38.0318855794181</v>
      </c>
      <c r="DL17" s="56" t="n">
        <f aca="false">正!DL17-誤!DL17</f>
        <v>4.90679817461228</v>
      </c>
      <c r="DM17" s="56" t="n">
        <f aca="false">正!DM17-誤!DM17</f>
        <v>1.16101607069191</v>
      </c>
      <c r="DN17" s="56" t="n">
        <f aca="false">正!DN17-誤!DN17</f>
        <v>14.9669642221527</v>
      </c>
      <c r="DO17" s="53" t="s">
        <v>44</v>
      </c>
      <c r="DP17" s="51" t="s">
        <v>44</v>
      </c>
      <c r="DQ17" s="56" t="n">
        <f aca="false">正!DQ17-誤!DQ17</f>
        <v>10.4242190066759</v>
      </c>
      <c r="DR17" s="56" t="n">
        <f aca="false">正!DR17-誤!DR17</f>
        <v>6.16333359392843</v>
      </c>
      <c r="DS17" s="56" t="n">
        <f aca="false">正!DS17-誤!DS17</f>
        <v>5.56311601396692</v>
      </c>
      <c r="DT17" s="56" t="n">
        <f aca="false">正!DT17-誤!DT17</f>
        <v>0.0981722887282714</v>
      </c>
      <c r="DU17" s="56" t="n">
        <f aca="false">正!DU17-誤!DU17</f>
        <v>-1.40040288994767</v>
      </c>
      <c r="DV17" s="53" t="s">
        <v>44</v>
      </c>
      <c r="DW17" s="54" t="s">
        <v>53</v>
      </c>
      <c r="DX17" s="54"/>
      <c r="DY17" s="54"/>
      <c r="DZ17" s="54"/>
      <c r="EA17" s="54"/>
      <c r="EB17" s="54"/>
      <c r="EC17" s="54"/>
      <c r="ED17" s="54"/>
      <c r="EE17" s="54"/>
      <c r="EF17" s="55"/>
      <c r="EG17" s="49"/>
      <c r="EH17" s="50" t="s">
        <v>52</v>
      </c>
      <c r="EI17" s="50"/>
      <c r="EJ17" s="50"/>
      <c r="EK17" s="50"/>
      <c r="EL17" s="50"/>
      <c r="EM17" s="50"/>
      <c r="EN17" s="50"/>
      <c r="EO17" s="50"/>
      <c r="EP17" s="50"/>
      <c r="EQ17" s="51" t="s">
        <v>44</v>
      </c>
      <c r="ER17" s="56" t="n">
        <f aca="false">正!ER17-誤!ER17</f>
        <v>2.63938288215422</v>
      </c>
      <c r="ES17" s="56" t="n">
        <f aca="false">正!ES17-誤!ES17</f>
        <v>17.1745839356997</v>
      </c>
      <c r="ET17" s="56" t="n">
        <f aca="false">正!ET17-誤!ET17</f>
        <v>1.42628062914218</v>
      </c>
      <c r="EU17" s="56" t="n">
        <f aca="false">正!EU17-誤!EU17</f>
        <v>-12.8570313907318</v>
      </c>
      <c r="EV17" s="56" t="n">
        <f aca="false">正!EV17-誤!EV17</f>
        <v>-3.1044502919558</v>
      </c>
      <c r="EW17" s="53" t="s">
        <v>44</v>
      </c>
      <c r="EX17" s="51" t="s">
        <v>44</v>
      </c>
      <c r="EY17" s="56" t="n">
        <f aca="false">正!EY17-誤!EY17</f>
        <v>-15.981455954952</v>
      </c>
      <c r="EZ17" s="56" t="n">
        <f aca="false">正!EZ17-誤!EZ17</f>
        <v>-8.18044202357429</v>
      </c>
      <c r="FA17" s="56" t="n">
        <v>0</v>
      </c>
      <c r="FB17" s="56" t="n">
        <f aca="false">正!FB17-誤!FB17</f>
        <v>-2.03378394301983</v>
      </c>
      <c r="FC17" s="56" t="n">
        <f aca="false">正!FC17-誤!FC17</f>
        <v>-5.76722998835787</v>
      </c>
      <c r="FD17" s="53" t="s">
        <v>44</v>
      </c>
      <c r="FE17" s="54" t="s">
        <v>53</v>
      </c>
      <c r="FF17" s="54"/>
      <c r="FG17" s="54"/>
      <c r="FH17" s="54"/>
      <c r="FI17" s="54"/>
      <c r="FJ17" s="54"/>
      <c r="FK17" s="54"/>
      <c r="FL17" s="54"/>
      <c r="FM17" s="54"/>
      <c r="FN17" s="55"/>
      <c r="FO17" s="49"/>
      <c r="FP17" s="50" t="s">
        <v>52</v>
      </c>
      <c r="FQ17" s="50"/>
      <c r="FR17" s="50"/>
      <c r="FS17" s="50"/>
      <c r="FT17" s="50"/>
      <c r="FU17" s="50"/>
      <c r="FV17" s="50"/>
      <c r="FW17" s="50"/>
      <c r="FX17" s="50"/>
      <c r="FY17" s="51" t="s">
        <v>44</v>
      </c>
      <c r="FZ17" s="56" t="n">
        <f aca="false">正!FZ17-誤!FZ17</f>
        <v>-4.24182784536822</v>
      </c>
      <c r="GA17" s="56" t="n">
        <f aca="false">正!GA17-誤!GA17</f>
        <v>-0.538147523929354</v>
      </c>
      <c r="GB17" s="56" t="n">
        <f aca="false">正!GB17-誤!GB17</f>
        <v>-2.35058031764157</v>
      </c>
      <c r="GC17" s="56" t="n">
        <f aca="false">正!GC17-誤!GC17</f>
        <v>-0.250483376640844</v>
      </c>
      <c r="GD17" s="56" t="n">
        <f aca="false">正!GD17-誤!GD17</f>
        <v>-1.10261662715652</v>
      </c>
      <c r="GE17" s="53" t="s">
        <v>44</v>
      </c>
      <c r="GF17" s="51" t="s">
        <v>44</v>
      </c>
      <c r="GG17" s="56" t="n">
        <f aca="false">正!GG17-誤!GG17</f>
        <v>-21.9613678905419</v>
      </c>
      <c r="GH17" s="56" t="n">
        <f aca="false">正!GH17-誤!GH17</f>
        <v>4.67057421509139</v>
      </c>
      <c r="GI17" s="56" t="n">
        <f aca="false">正!GI17-誤!GI17</f>
        <v>-29.1648787164816</v>
      </c>
      <c r="GJ17" s="56" t="n">
        <f aca="false">正!GJ17-誤!GJ17</f>
        <v>-0.171424004413126</v>
      </c>
      <c r="GK17" s="56" t="n">
        <f aca="false">正!GK17-誤!GK17</f>
        <v>2.70436061526164</v>
      </c>
      <c r="GL17" s="53" t="s">
        <v>44</v>
      </c>
      <c r="GM17" s="54" t="s">
        <v>53</v>
      </c>
      <c r="GN17" s="54"/>
      <c r="GO17" s="54"/>
      <c r="GP17" s="54"/>
      <c r="GQ17" s="54"/>
      <c r="GR17" s="54"/>
      <c r="GS17" s="54"/>
      <c r="GT17" s="54"/>
      <c r="GU17" s="54"/>
      <c r="GV17" s="55"/>
      <c r="GW17" s="48"/>
    </row>
    <row r="18" s="33" customFormat="true" ht="43.5" hidden="false" customHeight="true" outlineLevel="0" collapsed="false">
      <c r="A18" s="34"/>
      <c r="B18" s="57" t="s">
        <v>54</v>
      </c>
      <c r="C18" s="57"/>
      <c r="D18" s="57"/>
      <c r="E18" s="57"/>
      <c r="F18" s="57"/>
      <c r="G18" s="57"/>
      <c r="H18" s="57"/>
      <c r="I18" s="57"/>
      <c r="J18" s="57"/>
      <c r="K18" s="36" t="s">
        <v>44</v>
      </c>
      <c r="L18" s="65" t="n">
        <f aca="false">正!L18-誤!L18</f>
        <v>230.870402661407</v>
      </c>
      <c r="M18" s="65" t="n">
        <f aca="false">正!M18-誤!M18</f>
        <v>171.313682184962</v>
      </c>
      <c r="N18" s="65" t="n">
        <f aca="false">正!N18-誤!N18</f>
        <v>78.3531434812267</v>
      </c>
      <c r="O18" s="65" t="n">
        <f aca="false">正!O18-誤!O18</f>
        <v>-10.07722312745</v>
      </c>
      <c r="P18" s="65" t="n">
        <f aca="false">正!P18-誤!P18</f>
        <v>-8.71919987733691</v>
      </c>
      <c r="Q18" s="38" t="s">
        <v>44</v>
      </c>
      <c r="R18" s="36" t="s">
        <v>44</v>
      </c>
      <c r="S18" s="65" t="n">
        <f aca="false">正!S18-誤!S18</f>
        <v>180.82405446343</v>
      </c>
      <c r="T18" s="65" t="n">
        <f aca="false">正!T18-誤!T18</f>
        <v>123.217979006163</v>
      </c>
      <c r="U18" s="65" t="n">
        <f aca="false">正!U18-誤!U18</f>
        <v>78.7072776049135</v>
      </c>
      <c r="V18" s="65" t="n">
        <f aca="false">正!V18-誤!V18</f>
        <v>-22.6081683730121</v>
      </c>
      <c r="W18" s="65" t="n">
        <f aca="false">正!W18-誤!W18</f>
        <v>1.50696622536495</v>
      </c>
      <c r="X18" s="38" t="s">
        <v>44</v>
      </c>
      <c r="Y18" s="58" t="s">
        <v>55</v>
      </c>
      <c r="Z18" s="58"/>
      <c r="AA18" s="58"/>
      <c r="AB18" s="58"/>
      <c r="AC18" s="58"/>
      <c r="AD18" s="58"/>
      <c r="AE18" s="58"/>
      <c r="AF18" s="58"/>
      <c r="AG18" s="58"/>
      <c r="AH18" s="40"/>
      <c r="AI18" s="34"/>
      <c r="AJ18" s="57" t="s">
        <v>54</v>
      </c>
      <c r="AK18" s="57"/>
      <c r="AL18" s="57"/>
      <c r="AM18" s="57"/>
      <c r="AN18" s="57"/>
      <c r="AO18" s="57"/>
      <c r="AP18" s="57"/>
      <c r="AQ18" s="57"/>
      <c r="AR18" s="57"/>
      <c r="AS18" s="36" t="s">
        <v>44</v>
      </c>
      <c r="AT18" s="65" t="n">
        <f aca="false">正!AT18-誤!AT18</f>
        <v>14.1582722270168</v>
      </c>
      <c r="AU18" s="65" t="n">
        <f aca="false">正!AU18-誤!AU18</f>
        <v>-2.07549986994053</v>
      </c>
      <c r="AV18" s="65" t="n">
        <f aca="false">正!AV18-誤!AV18</f>
        <v>6.47403329699125</v>
      </c>
      <c r="AW18" s="65" t="n">
        <f aca="false">正!AW18-誤!AW18</f>
        <v>19.4416392105</v>
      </c>
      <c r="AX18" s="65" t="n">
        <f aca="false">正!AX18-誤!AX18</f>
        <v>-9.68190041053379</v>
      </c>
      <c r="AY18" s="38" t="s">
        <v>44</v>
      </c>
      <c r="AZ18" s="36" t="s">
        <v>44</v>
      </c>
      <c r="BA18" s="65" t="n">
        <f aca="false">正!BA18-誤!BA18</f>
        <v>-12.470613512332</v>
      </c>
      <c r="BB18" s="65" t="n">
        <f aca="false">正!BB18-誤!BB18</f>
        <v>-11.7658650580879</v>
      </c>
      <c r="BC18" s="65" t="n">
        <f aca="false">正!BC18-誤!BC18</f>
        <v>1.19926960807322</v>
      </c>
      <c r="BD18" s="65" t="n">
        <f aca="false">正!BD18-誤!BD18</f>
        <v>2.25876531994035</v>
      </c>
      <c r="BE18" s="65" t="n">
        <f aca="false">正!BE18-誤!BE18</f>
        <v>-4.16278338225726</v>
      </c>
      <c r="BF18" s="38" t="s">
        <v>44</v>
      </c>
      <c r="BG18" s="58" t="s">
        <v>55</v>
      </c>
      <c r="BH18" s="58"/>
      <c r="BI18" s="58"/>
      <c r="BJ18" s="58"/>
      <c r="BK18" s="58"/>
      <c r="BL18" s="58"/>
      <c r="BM18" s="58"/>
      <c r="BN18" s="58"/>
      <c r="BO18" s="58"/>
      <c r="BP18" s="40"/>
      <c r="BQ18" s="34"/>
      <c r="BR18" s="57" t="s">
        <v>54</v>
      </c>
      <c r="BS18" s="57"/>
      <c r="BT18" s="57"/>
      <c r="BU18" s="57"/>
      <c r="BV18" s="57"/>
      <c r="BW18" s="57"/>
      <c r="BX18" s="57"/>
      <c r="BY18" s="57"/>
      <c r="BZ18" s="57"/>
      <c r="CA18" s="36" t="s">
        <v>44</v>
      </c>
      <c r="CB18" s="65" t="n">
        <f aca="false">正!CB18-誤!CB18</f>
        <v>3.09902133238188</v>
      </c>
      <c r="CC18" s="65" t="n">
        <f aca="false">正!CC18-誤!CC18</f>
        <v>1.74065282326161</v>
      </c>
      <c r="CD18" s="65" t="n">
        <f aca="false">正!CD18-誤!CD18</f>
        <v>1.34525332095149</v>
      </c>
      <c r="CE18" s="65" t="n">
        <f aca="false">正!CE18-誤!CE18</f>
        <v>2.02751339779499</v>
      </c>
      <c r="CF18" s="65" t="n">
        <f aca="false">正!CF18-誤!CF18</f>
        <v>-2.01439820962622</v>
      </c>
      <c r="CG18" s="38" t="s">
        <v>44</v>
      </c>
      <c r="CH18" s="36" t="s">
        <v>44</v>
      </c>
      <c r="CI18" s="65" t="n">
        <f aca="false">正!CI18-誤!CI18</f>
        <v>42.587571829728</v>
      </c>
      <c r="CJ18" s="65" t="n">
        <f aca="false">正!CJ18-誤!CJ18</f>
        <v>69.3330439438491</v>
      </c>
      <c r="CK18" s="65" t="n">
        <f aca="false">正!CK18-誤!CK18</f>
        <v>-7.1018097907189</v>
      </c>
      <c r="CL18" s="65" t="n">
        <f aca="false">正!CL18-誤!CL18</f>
        <v>-3.14881768200146</v>
      </c>
      <c r="CM18" s="65" t="n">
        <f aca="false">正!CM18-誤!CM18</f>
        <v>-16.4948446414004</v>
      </c>
      <c r="CN18" s="38" t="s">
        <v>44</v>
      </c>
      <c r="CO18" s="58" t="s">
        <v>55</v>
      </c>
      <c r="CP18" s="58"/>
      <c r="CQ18" s="58"/>
      <c r="CR18" s="58"/>
      <c r="CS18" s="58"/>
      <c r="CT18" s="58"/>
      <c r="CU18" s="58"/>
      <c r="CV18" s="58"/>
      <c r="CW18" s="58"/>
      <c r="CX18" s="40"/>
      <c r="CY18" s="34"/>
      <c r="CZ18" s="57" t="s">
        <v>54</v>
      </c>
      <c r="DA18" s="57"/>
      <c r="DB18" s="57"/>
      <c r="DC18" s="57"/>
      <c r="DD18" s="57"/>
      <c r="DE18" s="57"/>
      <c r="DF18" s="57"/>
      <c r="DG18" s="57"/>
      <c r="DH18" s="57"/>
      <c r="DI18" s="36" t="s">
        <v>44</v>
      </c>
      <c r="DJ18" s="65" t="n">
        <f aca="false">正!DJ18-誤!DJ18</f>
        <v>45.0626051934219</v>
      </c>
      <c r="DK18" s="65" t="n">
        <f aca="false">正!DK18-誤!DK18</f>
        <v>16.2095393693846</v>
      </c>
      <c r="DL18" s="65" t="n">
        <f aca="false">正!DL18-誤!DL18</f>
        <v>12.287136086137</v>
      </c>
      <c r="DM18" s="65" t="n">
        <f aca="false">正!DM18-誤!DM18</f>
        <v>-0.410402505356132</v>
      </c>
      <c r="DN18" s="65" t="n">
        <f aca="false">正!DN18-誤!DN18</f>
        <v>16.9763322432563</v>
      </c>
      <c r="DO18" s="38" t="s">
        <v>44</v>
      </c>
      <c r="DP18" s="36" t="s">
        <v>44</v>
      </c>
      <c r="DQ18" s="65" t="n">
        <f aca="false">正!DQ18-誤!DQ18</f>
        <v>22.2266347819286</v>
      </c>
      <c r="DR18" s="65" t="n">
        <f aca="false">正!DR18-誤!DR18</f>
        <v>13.689378130829</v>
      </c>
      <c r="DS18" s="65" t="n">
        <f aca="false">正!DS18-誤!DS18</f>
        <v>12.923345406886</v>
      </c>
      <c r="DT18" s="65" t="n">
        <f aca="false">正!DT18-誤!DT18</f>
        <v>-2.05637540630229</v>
      </c>
      <c r="DU18" s="65" t="n">
        <f aca="false">正!DU18-誤!DU18</f>
        <v>-2.32971334948468</v>
      </c>
      <c r="DV18" s="38" t="s">
        <v>44</v>
      </c>
      <c r="DW18" s="58" t="s">
        <v>55</v>
      </c>
      <c r="DX18" s="58"/>
      <c r="DY18" s="58"/>
      <c r="DZ18" s="58"/>
      <c r="EA18" s="58"/>
      <c r="EB18" s="58"/>
      <c r="EC18" s="58"/>
      <c r="ED18" s="58"/>
      <c r="EE18" s="58"/>
      <c r="EF18" s="40"/>
      <c r="EG18" s="34"/>
      <c r="EH18" s="57" t="s">
        <v>54</v>
      </c>
      <c r="EI18" s="57"/>
      <c r="EJ18" s="57"/>
      <c r="EK18" s="57"/>
      <c r="EL18" s="57"/>
      <c r="EM18" s="57"/>
      <c r="EN18" s="57"/>
      <c r="EO18" s="57"/>
      <c r="EP18" s="57"/>
      <c r="EQ18" s="36" t="s">
        <v>44</v>
      </c>
      <c r="ER18" s="65" t="n">
        <f aca="false">正!ER18-誤!ER18</f>
        <v>-55.6825987632165</v>
      </c>
      <c r="ES18" s="65" t="n">
        <f aca="false">正!ES18-誤!ES18</f>
        <v>-57.8273683949856</v>
      </c>
      <c r="ET18" s="65" t="n">
        <f aca="false">正!ET18-誤!ET18</f>
        <v>-1.32804573182443</v>
      </c>
      <c r="EU18" s="65" t="n">
        <f aca="false">正!EU18-誤!EU18</f>
        <v>1.58640763387155</v>
      </c>
      <c r="EV18" s="65" t="n">
        <f aca="false">正!EV18-誤!EV18</f>
        <v>1.88640772972178</v>
      </c>
      <c r="EW18" s="38" t="s">
        <v>44</v>
      </c>
      <c r="EX18" s="36" t="s">
        <v>44</v>
      </c>
      <c r="EY18" s="65" t="n">
        <f aca="false">正!EY18-誤!EY18</f>
        <v>26.8890154241344</v>
      </c>
      <c r="EZ18" s="65" t="n">
        <f aca="false">正!EZ18-誤!EZ18</f>
        <v>32.6394847695118</v>
      </c>
      <c r="FA18" s="65" t="n">
        <f aca="false">正!FA18-誤!FA18</f>
        <v>-12.9626016889688</v>
      </c>
      <c r="FB18" s="65" t="n">
        <f aca="false">正!FB18-誤!FB18</f>
        <v>8.06488161610486</v>
      </c>
      <c r="FC18" s="65" t="n">
        <f aca="false">正!FC18-誤!FC18</f>
        <v>-0.852749272513108</v>
      </c>
      <c r="FD18" s="38" t="s">
        <v>44</v>
      </c>
      <c r="FE18" s="58" t="s">
        <v>55</v>
      </c>
      <c r="FF18" s="58"/>
      <c r="FG18" s="58"/>
      <c r="FH18" s="58"/>
      <c r="FI18" s="58"/>
      <c r="FJ18" s="58"/>
      <c r="FK18" s="58"/>
      <c r="FL18" s="58"/>
      <c r="FM18" s="58"/>
      <c r="FN18" s="40"/>
      <c r="FO18" s="34"/>
      <c r="FP18" s="57" t="s">
        <v>54</v>
      </c>
      <c r="FQ18" s="57"/>
      <c r="FR18" s="57"/>
      <c r="FS18" s="57"/>
      <c r="FT18" s="57"/>
      <c r="FU18" s="57"/>
      <c r="FV18" s="57"/>
      <c r="FW18" s="57"/>
      <c r="FX18" s="57"/>
      <c r="FY18" s="36" t="s">
        <v>44</v>
      </c>
      <c r="FZ18" s="65" t="n">
        <f aca="false">正!FZ18-誤!FZ18</f>
        <v>1.84580589751158</v>
      </c>
      <c r="GA18" s="65" t="n">
        <f aca="false">正!GA18-誤!GA18</f>
        <v>-0.915599271623478</v>
      </c>
      <c r="GB18" s="65" t="n">
        <f aca="false">正!GB18-誤!GB18</f>
        <v>1.09263959703947</v>
      </c>
      <c r="GC18" s="65" t="n">
        <f aca="false">正!GC18-誤!GC18</f>
        <v>-0.236613806326773</v>
      </c>
      <c r="GD18" s="65" t="n">
        <f aca="false">正!GD18-誤!GD18</f>
        <v>1.90537937842248</v>
      </c>
      <c r="GE18" s="38" t="s">
        <v>44</v>
      </c>
      <c r="GF18" s="36" t="s">
        <v>44</v>
      </c>
      <c r="GG18" s="65" t="n">
        <f aca="false">正!GG18-誤!GG18</f>
        <v>-37.6693662126017</v>
      </c>
      <c r="GH18" s="65" t="n">
        <f aca="false">正!GH18-誤!GH18</f>
        <v>-12.9320632633992</v>
      </c>
      <c r="GI18" s="65" t="n">
        <f aca="false">正!GI18-誤!GI18</f>
        <v>-14.2833542282519</v>
      </c>
      <c r="GJ18" s="65" t="n">
        <f aca="false">正!GJ18-誤!GJ18</f>
        <v>-14.9960525326626</v>
      </c>
      <c r="GK18" s="65" t="n">
        <f aca="false">正!GK18-誤!GK18</f>
        <v>4.54210381171197</v>
      </c>
      <c r="GL18" s="38" t="s">
        <v>44</v>
      </c>
      <c r="GM18" s="58" t="s">
        <v>55</v>
      </c>
      <c r="GN18" s="58"/>
      <c r="GO18" s="58"/>
      <c r="GP18" s="58"/>
      <c r="GQ18" s="58"/>
      <c r="GR18" s="58"/>
      <c r="GS18" s="58"/>
      <c r="GT18" s="58"/>
      <c r="GU18" s="58"/>
      <c r="GV18" s="40"/>
      <c r="GW18" s="48"/>
    </row>
    <row r="19" s="33" customFormat="true" ht="43.5" hidden="false" customHeight="true" outlineLevel="0" collapsed="false">
      <c r="A19" s="59" t="s">
        <v>56</v>
      </c>
      <c r="B19" s="59"/>
      <c r="C19" s="59"/>
      <c r="D19" s="59"/>
      <c r="E19" s="59"/>
      <c r="F19" s="59"/>
      <c r="G19" s="59"/>
      <c r="H19" s="59"/>
      <c r="I19" s="59"/>
      <c r="J19" s="59"/>
      <c r="K19" s="60" t="n">
        <f aca="false">正!K19-誤!K19</f>
        <v>-117010.260282818</v>
      </c>
      <c r="L19" s="61" t="n">
        <f aca="false">正!L19-誤!L19</f>
        <v>-123952.961788561</v>
      </c>
      <c r="M19" s="61" t="n">
        <f aca="false">正!M19-誤!M19</f>
        <v>-8110.41589990212</v>
      </c>
      <c r="N19" s="61" t="n">
        <f aca="false">正!N19-誤!N19</f>
        <v>-63289.8070638264</v>
      </c>
      <c r="O19" s="61" t="n">
        <f aca="false">正!O19-誤!O19</f>
        <v>-89282.0474668671</v>
      </c>
      <c r="P19" s="61" t="n">
        <f aca="false">正!P19-誤!P19</f>
        <v>36729.3086420372</v>
      </c>
      <c r="Q19" s="62" t="n">
        <f aca="false">正!Q19-誤!Q19</f>
        <v>6942.70150574477</v>
      </c>
      <c r="R19" s="60" t="n">
        <f aca="false">正!R19-誤!R19</f>
        <v>-6480.65378779941</v>
      </c>
      <c r="S19" s="61" t="n">
        <f aca="false">正!S19-誤!S19</f>
        <v>-6571.50183884776</v>
      </c>
      <c r="T19" s="61" t="n">
        <f aca="false">正!T19-誤!T19</f>
        <v>-2725.53175047651</v>
      </c>
      <c r="U19" s="61" t="n">
        <f aca="false">正!U19-誤!U19</f>
        <v>6451.81309096311</v>
      </c>
      <c r="V19" s="61" t="n">
        <f aca="false">正!V19-誤!V19</f>
        <v>-8098.91117496765</v>
      </c>
      <c r="W19" s="61" t="n">
        <f aca="false">正!W19-誤!W19</f>
        <v>-2198.87200436686</v>
      </c>
      <c r="X19" s="62" t="n">
        <f aca="false">正!X19-誤!X19</f>
        <v>90.8480510482041</v>
      </c>
      <c r="Y19" s="63" t="s">
        <v>57</v>
      </c>
      <c r="Z19" s="63"/>
      <c r="AA19" s="63"/>
      <c r="AB19" s="63"/>
      <c r="AC19" s="63"/>
      <c r="AD19" s="63"/>
      <c r="AE19" s="63"/>
      <c r="AF19" s="63"/>
      <c r="AG19" s="63"/>
      <c r="AH19" s="63"/>
      <c r="AI19" s="59" t="s">
        <v>56</v>
      </c>
      <c r="AJ19" s="59"/>
      <c r="AK19" s="59"/>
      <c r="AL19" s="59"/>
      <c r="AM19" s="59"/>
      <c r="AN19" s="59"/>
      <c r="AO19" s="59"/>
      <c r="AP19" s="59"/>
      <c r="AQ19" s="59"/>
      <c r="AR19" s="59"/>
      <c r="AS19" s="60" t="n">
        <f aca="false">正!AS19-誤!AS19</f>
        <v>48416.0117465891</v>
      </c>
      <c r="AT19" s="61" t="n">
        <f aca="false">正!AT19-誤!AT19</f>
        <v>48044.7220504386</v>
      </c>
      <c r="AU19" s="61" t="n">
        <f aca="false">正!AU19-誤!AU19</f>
        <v>44714.1796782304</v>
      </c>
      <c r="AV19" s="61" t="n">
        <f aca="false">正!AV19-誤!AV19</f>
        <v>12041.3433601358</v>
      </c>
      <c r="AW19" s="61" t="n">
        <f aca="false">正!AW19-誤!AW19</f>
        <v>-9299.55398539873</v>
      </c>
      <c r="AX19" s="61" t="n">
        <f aca="false">正!AX19-誤!AX19</f>
        <v>588.752997471951</v>
      </c>
      <c r="AY19" s="62" t="n">
        <f aca="false">正!AY19-誤!AY19</f>
        <v>371.28969615051</v>
      </c>
      <c r="AZ19" s="60" t="n">
        <f aca="false">正!AZ19-誤!AZ19</f>
        <v>11943.1234395399</v>
      </c>
      <c r="BA19" s="61" t="n">
        <f aca="false">正!BA19-誤!BA19</f>
        <v>11932.7722507848</v>
      </c>
      <c r="BB19" s="61" t="n">
        <f aca="false">正!BB19-誤!BB19</f>
        <v>-11283.1937941506</v>
      </c>
      <c r="BC19" s="61" t="n">
        <f aca="false">正!BC19-誤!BC19</f>
        <v>2796.02291683925</v>
      </c>
      <c r="BD19" s="61" t="n">
        <f aca="false">正!BD19-誤!BD19</f>
        <v>804.744731427636</v>
      </c>
      <c r="BE19" s="61" t="n">
        <f aca="false">正!BE19-誤!BE19</f>
        <v>19615.1983966687</v>
      </c>
      <c r="BF19" s="62" t="n">
        <f aca="false">正!BF19-誤!BF19</f>
        <v>10.3511887550687</v>
      </c>
      <c r="BG19" s="63" t="s">
        <v>57</v>
      </c>
      <c r="BH19" s="63"/>
      <c r="BI19" s="63"/>
      <c r="BJ19" s="63"/>
      <c r="BK19" s="63"/>
      <c r="BL19" s="63"/>
      <c r="BM19" s="63"/>
      <c r="BN19" s="63"/>
      <c r="BO19" s="63"/>
      <c r="BP19" s="63"/>
      <c r="BQ19" s="59" t="s">
        <v>56</v>
      </c>
      <c r="BR19" s="59"/>
      <c r="BS19" s="59"/>
      <c r="BT19" s="59"/>
      <c r="BU19" s="59"/>
      <c r="BV19" s="59"/>
      <c r="BW19" s="59"/>
      <c r="BX19" s="59"/>
      <c r="BY19" s="59"/>
      <c r="BZ19" s="59"/>
      <c r="CA19" s="60" t="n">
        <f aca="false">正!CA19-誤!CA19</f>
        <v>-122819.157264527</v>
      </c>
      <c r="CB19" s="61" t="n">
        <f aca="false">正!CB19-誤!CB19</f>
        <v>-122810.150418015</v>
      </c>
      <c r="CC19" s="61" t="n">
        <f aca="false">正!CC19-誤!CC19</f>
        <v>-8740.70773934922</v>
      </c>
      <c r="CD19" s="61" t="n">
        <f aca="false">正!CD19-誤!CD19</f>
        <v>-64759.6703353426</v>
      </c>
      <c r="CE19" s="61" t="n">
        <f aca="false">正!CE19-誤!CE19</f>
        <v>-61409.8504477575</v>
      </c>
      <c r="CF19" s="61" t="n">
        <f aca="false">正!CF19-誤!CF19</f>
        <v>12100.0781044345</v>
      </c>
      <c r="CG19" s="62" t="n">
        <f aca="false">正!CG19-誤!CG19</f>
        <v>-9.00684651226652</v>
      </c>
      <c r="CH19" s="60" t="n">
        <f aca="false">正!CH19-誤!CH19</f>
        <v>7360.70695954887</v>
      </c>
      <c r="CI19" s="61" t="n">
        <f aca="false">正!CI19-誤!CI19</f>
        <v>8038.77890166082</v>
      </c>
      <c r="CJ19" s="61" t="n">
        <f aca="false">正!CJ19-誤!CJ19</f>
        <v>4468.87959980127</v>
      </c>
      <c r="CK19" s="61" t="n">
        <f aca="false">正!CK19-誤!CK19</f>
        <v>-6092.9753107843</v>
      </c>
      <c r="CL19" s="61" t="n">
        <f aca="false">正!CL19-誤!CL19</f>
        <v>-4351.15769791493</v>
      </c>
      <c r="CM19" s="61" t="n">
        <f aca="false">正!CM19-誤!CM19</f>
        <v>14014.0323105587</v>
      </c>
      <c r="CN19" s="62" t="n">
        <f aca="false">正!CN19-誤!CN19</f>
        <v>-678.071942111683</v>
      </c>
      <c r="CO19" s="63" t="s">
        <v>57</v>
      </c>
      <c r="CP19" s="63"/>
      <c r="CQ19" s="63"/>
      <c r="CR19" s="63"/>
      <c r="CS19" s="63"/>
      <c r="CT19" s="63"/>
      <c r="CU19" s="63"/>
      <c r="CV19" s="63"/>
      <c r="CW19" s="63"/>
      <c r="CX19" s="63"/>
      <c r="CY19" s="59" t="s">
        <v>56</v>
      </c>
      <c r="CZ19" s="59"/>
      <c r="DA19" s="59"/>
      <c r="DB19" s="59"/>
      <c r="DC19" s="59"/>
      <c r="DD19" s="59"/>
      <c r="DE19" s="59"/>
      <c r="DF19" s="59"/>
      <c r="DG19" s="59"/>
      <c r="DH19" s="59"/>
      <c r="DI19" s="60" t="n">
        <f aca="false">正!DI19-誤!DI19</f>
        <v>-21395.8073161113</v>
      </c>
      <c r="DJ19" s="61" t="n">
        <f aca="false">正!DJ19-誤!DJ19</f>
        <v>-28249.5457984498</v>
      </c>
      <c r="DK19" s="61" t="n">
        <f aca="false">正!DK19-誤!DK19</f>
        <v>-33640.4723022011</v>
      </c>
      <c r="DL19" s="61" t="n">
        <f aca="false">正!DL19-誤!DL19</f>
        <v>10917.5487803642</v>
      </c>
      <c r="DM19" s="61" t="n">
        <f aca="false">正!DM19-誤!DM19</f>
        <v>-3159.61959547485</v>
      </c>
      <c r="DN19" s="61" t="n">
        <f aca="false">正!DN19-誤!DN19</f>
        <v>-2367.00268113802</v>
      </c>
      <c r="DO19" s="62" t="n">
        <f aca="false">正!DO19-誤!DO19</f>
        <v>6853.73848233842</v>
      </c>
      <c r="DP19" s="60" t="n">
        <f aca="false">正!DP19-誤!DP19</f>
        <v>-4606.96043661103</v>
      </c>
      <c r="DQ19" s="61" t="n">
        <f aca="false">正!DQ19-誤!DQ19</f>
        <v>-4619.24862048839</v>
      </c>
      <c r="DR19" s="61" t="n">
        <f aca="false">正!DR19-誤!DR19</f>
        <v>-1481.8655929102</v>
      </c>
      <c r="DS19" s="61" t="n">
        <f aca="false">正!DS19-誤!DS19</f>
        <v>3.39645095513697</v>
      </c>
      <c r="DT19" s="61" t="n">
        <f aca="false">正!DT19-誤!DT19</f>
        <v>-169.466872059213</v>
      </c>
      <c r="DU19" s="61" t="n">
        <f aca="false">正!DU19-誤!DU19</f>
        <v>-2971.31260647409</v>
      </c>
      <c r="DV19" s="62" t="n">
        <f aca="false">正!DV19-誤!DV19</f>
        <v>12.2881838773719</v>
      </c>
      <c r="DW19" s="63" t="s">
        <v>57</v>
      </c>
      <c r="DX19" s="63"/>
      <c r="DY19" s="63"/>
      <c r="DZ19" s="63"/>
      <c r="EA19" s="63"/>
      <c r="EB19" s="63"/>
      <c r="EC19" s="63"/>
      <c r="ED19" s="63"/>
      <c r="EE19" s="63"/>
      <c r="EF19" s="63"/>
      <c r="EG19" s="59" t="s">
        <v>56</v>
      </c>
      <c r="EH19" s="59"/>
      <c r="EI19" s="59"/>
      <c r="EJ19" s="59"/>
      <c r="EK19" s="59"/>
      <c r="EL19" s="59"/>
      <c r="EM19" s="59"/>
      <c r="EN19" s="59"/>
      <c r="EO19" s="59"/>
      <c r="EP19" s="59"/>
      <c r="EQ19" s="60" t="n">
        <f aca="false">正!EQ19-誤!EQ19</f>
        <v>-1588.43091298576</v>
      </c>
      <c r="ER19" s="61" t="n">
        <f aca="false">正!ER19-誤!ER19</f>
        <v>-1785.21118410124</v>
      </c>
      <c r="ES19" s="61" t="n">
        <f aca="false">正!ES19-誤!ES19</f>
        <v>9.24869943846716</v>
      </c>
      <c r="ET19" s="61" t="n">
        <f aca="false">正!ET19-誤!ET19</f>
        <v>-420.697851451478</v>
      </c>
      <c r="EU19" s="61" t="n">
        <f aca="false">正!EU19-誤!EU19</f>
        <v>-54.8699327001523</v>
      </c>
      <c r="EV19" s="61" t="n">
        <f aca="false">正!EV19-誤!EV19</f>
        <v>-1318.89209938812</v>
      </c>
      <c r="EW19" s="62" t="n">
        <f aca="false">正!EW19-誤!EW19</f>
        <v>196.780271115444</v>
      </c>
      <c r="EX19" s="60" t="n">
        <f aca="false">正!EX19-誤!EX19</f>
        <v>-8361.3925411216</v>
      </c>
      <c r="EY19" s="61" t="n">
        <f aca="false">正!EY19-誤!EY19</f>
        <v>-8353.2923044869</v>
      </c>
      <c r="EZ19" s="61" t="n">
        <f aca="false">正!EZ19-誤!EZ19</f>
        <v>-400.466695186382</v>
      </c>
      <c r="FA19" s="61" t="n">
        <f aca="false">正!FA19-誤!FA19</f>
        <v>-7185.78610810625</v>
      </c>
      <c r="FB19" s="61" t="n">
        <f aca="false">正!FB19-誤!FB19</f>
        <v>-348.11888214839</v>
      </c>
      <c r="FC19" s="61" t="n">
        <f aca="false">正!FC19-誤!FC19</f>
        <v>-418.920619045872</v>
      </c>
      <c r="FD19" s="62" t="n">
        <f aca="false">正!FD19-誤!FD19</f>
        <v>-8.10023663471043</v>
      </c>
      <c r="FE19" s="63" t="s">
        <v>57</v>
      </c>
      <c r="FF19" s="63"/>
      <c r="FG19" s="63"/>
      <c r="FH19" s="63"/>
      <c r="FI19" s="63"/>
      <c r="FJ19" s="63"/>
      <c r="FK19" s="63"/>
      <c r="FL19" s="63"/>
      <c r="FM19" s="63"/>
      <c r="FN19" s="63"/>
      <c r="FO19" s="59" t="s">
        <v>56</v>
      </c>
      <c r="FP19" s="59"/>
      <c r="FQ19" s="59"/>
      <c r="FR19" s="59"/>
      <c r="FS19" s="59"/>
      <c r="FT19" s="59"/>
      <c r="FU19" s="59"/>
      <c r="FV19" s="59"/>
      <c r="FW19" s="59"/>
      <c r="FX19" s="59"/>
      <c r="FY19" s="60" t="n">
        <f aca="false">正!FY19-誤!FY19</f>
        <v>-5510.21706866479</v>
      </c>
      <c r="FZ19" s="61" t="n">
        <f aca="false">正!FZ19-誤!FZ19</f>
        <v>-5557.89733764538</v>
      </c>
      <c r="GA19" s="61" t="n">
        <f aca="false">正!GA19-誤!GA19</f>
        <v>-440.415537281922</v>
      </c>
      <c r="GB19" s="61" t="n">
        <f aca="false">正!GB19-誤!GB19</f>
        <v>254.378962870644</v>
      </c>
      <c r="GC19" s="61" t="n">
        <f aca="false">正!GC19-誤!GC19</f>
        <v>-2666.87174417865</v>
      </c>
      <c r="GD19" s="61" t="n">
        <f aca="false">正!GD19-誤!GD19</f>
        <v>-2704.98901905547</v>
      </c>
      <c r="GE19" s="62" t="n">
        <f aca="false">正!GE19-誤!GE19</f>
        <v>47.6802689805854</v>
      </c>
      <c r="GF19" s="60" t="n">
        <f aca="false">正!GF19-誤!GF19</f>
        <v>-13967.4831006741</v>
      </c>
      <c r="GG19" s="61" t="n">
        <f aca="false">正!GG19-誤!GG19</f>
        <v>-14022.387489412</v>
      </c>
      <c r="GH19" s="61" t="n">
        <f aca="false">正!GH19-誤!GH19</f>
        <v>1409.92953418364</v>
      </c>
      <c r="GI19" s="61" t="n">
        <f aca="false">正!GI19-誤!GI19</f>
        <v>-17295.18102027</v>
      </c>
      <c r="GJ19" s="61" t="n">
        <f aca="false">正!GJ19-誤!GJ19</f>
        <v>-528.371865695415</v>
      </c>
      <c r="GK19" s="61" t="n">
        <f aca="false">正!GK19-誤!GK19</f>
        <v>2391.23586236982</v>
      </c>
      <c r="GL19" s="62" t="n">
        <f aca="false">正!GL19-誤!GL19</f>
        <v>54.9043887378157</v>
      </c>
      <c r="GM19" s="63" t="s">
        <v>57</v>
      </c>
      <c r="GN19" s="63"/>
      <c r="GO19" s="63"/>
      <c r="GP19" s="63"/>
      <c r="GQ19" s="63"/>
      <c r="GR19" s="63"/>
      <c r="GS19" s="63"/>
      <c r="GT19" s="63"/>
      <c r="GU19" s="63"/>
      <c r="GV19" s="63"/>
      <c r="GW19" s="48"/>
    </row>
    <row r="20" s="33" customFormat="true" ht="43.5" hidden="false" customHeight="true" outlineLevel="0" collapsed="false">
      <c r="A20" s="49"/>
      <c r="B20" s="64" t="s">
        <v>58</v>
      </c>
      <c r="C20" s="64"/>
      <c r="D20" s="64"/>
      <c r="E20" s="64"/>
      <c r="F20" s="64"/>
      <c r="G20" s="64"/>
      <c r="H20" s="64"/>
      <c r="I20" s="64"/>
      <c r="J20" s="64"/>
      <c r="K20" s="51" t="s">
        <v>44</v>
      </c>
      <c r="L20" s="56" t="n">
        <f aca="false">正!L20-誤!L20</f>
        <v>-118087.936935883</v>
      </c>
      <c r="M20" s="56" t="n">
        <f aca="false">正!M20-誤!M20</f>
        <v>-8212.13022372709</v>
      </c>
      <c r="N20" s="56" t="n">
        <f aca="false">正!N20-誤!N20</f>
        <v>-61547.71739823</v>
      </c>
      <c r="O20" s="56" t="n">
        <f aca="false">正!O20-誤!O20</f>
        <v>-86346.3161153863</v>
      </c>
      <c r="P20" s="56" t="n">
        <f aca="false">正!P20-誤!P20</f>
        <v>38018.2268014606</v>
      </c>
      <c r="Q20" s="53" t="s">
        <v>44</v>
      </c>
      <c r="R20" s="51" t="s">
        <v>44</v>
      </c>
      <c r="S20" s="56" t="n">
        <f aca="false">正!S20-誤!S20</f>
        <v>-6639.87305788184</v>
      </c>
      <c r="T20" s="56" t="n">
        <f aca="false">正!T20-誤!T20</f>
        <v>-2725.53175047651</v>
      </c>
      <c r="U20" s="56" t="n">
        <f aca="false">正!U20-誤!U20</f>
        <v>6451.81309096311</v>
      </c>
      <c r="V20" s="56" t="n">
        <f aca="false">正!V20-誤!V20</f>
        <v>-8184.44834571285</v>
      </c>
      <c r="W20" s="56" t="n">
        <f aca="false">正!W20-誤!W20</f>
        <v>-2181.70605265559</v>
      </c>
      <c r="X20" s="53" t="s">
        <v>44</v>
      </c>
      <c r="Y20" s="39" t="s">
        <v>59</v>
      </c>
      <c r="Z20" s="39"/>
      <c r="AA20" s="39"/>
      <c r="AB20" s="39"/>
      <c r="AC20" s="39"/>
      <c r="AD20" s="39"/>
      <c r="AE20" s="39"/>
      <c r="AF20" s="39"/>
      <c r="AG20" s="39"/>
      <c r="AH20" s="55"/>
      <c r="AI20" s="49"/>
      <c r="AJ20" s="64" t="s">
        <v>58</v>
      </c>
      <c r="AK20" s="64"/>
      <c r="AL20" s="64"/>
      <c r="AM20" s="64"/>
      <c r="AN20" s="64"/>
      <c r="AO20" s="64"/>
      <c r="AP20" s="64"/>
      <c r="AQ20" s="64"/>
      <c r="AR20" s="64"/>
      <c r="AS20" s="51" t="s">
        <v>44</v>
      </c>
      <c r="AT20" s="56" t="n">
        <f aca="false">正!AT20-誤!AT20</f>
        <v>54168.4424236128</v>
      </c>
      <c r="AU20" s="56" t="n">
        <f aca="false">正!AU20-誤!AU20</f>
        <v>44774.7433747394</v>
      </c>
      <c r="AV20" s="56" t="n">
        <f aca="false">正!AV20-誤!AV20</f>
        <v>12130.4735718804</v>
      </c>
      <c r="AW20" s="56" t="n">
        <f aca="false">正!AW20-誤!AW20</f>
        <v>-6022.75542386645</v>
      </c>
      <c r="AX20" s="56" t="n">
        <f aca="false">正!AX20-誤!AX20</f>
        <v>3285.98090085946</v>
      </c>
      <c r="AY20" s="53" t="s">
        <v>44</v>
      </c>
      <c r="AZ20" s="51" t="s">
        <v>44</v>
      </c>
      <c r="BA20" s="56" t="n">
        <f aca="false">正!BA20-誤!BA20</f>
        <v>11869.5085794795</v>
      </c>
      <c r="BB20" s="56" t="n">
        <f aca="false">正!BB20-誤!BB20</f>
        <v>-11320.8961119495</v>
      </c>
      <c r="BC20" s="56" t="n">
        <f aca="false">正!BC20-誤!BC20</f>
        <v>2793.94287129736</v>
      </c>
      <c r="BD20" s="56" t="n">
        <f aca="false">正!BD20-誤!BD20</f>
        <v>826.156525669037</v>
      </c>
      <c r="BE20" s="56" t="n">
        <f aca="false">正!BE20-誤!BE20</f>
        <v>19570.3052944625</v>
      </c>
      <c r="BF20" s="53" t="s">
        <v>44</v>
      </c>
      <c r="BG20" s="39" t="s">
        <v>59</v>
      </c>
      <c r="BH20" s="39"/>
      <c r="BI20" s="39"/>
      <c r="BJ20" s="39"/>
      <c r="BK20" s="39"/>
      <c r="BL20" s="39"/>
      <c r="BM20" s="39"/>
      <c r="BN20" s="39"/>
      <c r="BO20" s="39"/>
      <c r="BP20" s="55"/>
      <c r="BQ20" s="49"/>
      <c r="BR20" s="64" t="s">
        <v>58</v>
      </c>
      <c r="BS20" s="64"/>
      <c r="BT20" s="64"/>
      <c r="BU20" s="64"/>
      <c r="BV20" s="64"/>
      <c r="BW20" s="64"/>
      <c r="BX20" s="64"/>
      <c r="BY20" s="64"/>
      <c r="BZ20" s="64"/>
      <c r="CA20" s="51" t="s">
        <v>44</v>
      </c>
      <c r="CB20" s="56" t="n">
        <f aca="false">正!CB20-誤!CB20</f>
        <v>-122862.82092618</v>
      </c>
      <c r="CC20" s="56" t="n">
        <f aca="false">正!CC20-誤!CC20</f>
        <v>-8791.16523511594</v>
      </c>
      <c r="CD20" s="56" t="n">
        <f aca="false">正!CD20-誤!CD20</f>
        <v>-64762.5300744323</v>
      </c>
      <c r="CE20" s="56" t="n">
        <f aca="false">正!CE20-誤!CE20</f>
        <v>-61409.8504477575</v>
      </c>
      <c r="CF20" s="56" t="n">
        <f aca="false">正!CF20-誤!CF20</f>
        <v>12100.7248311262</v>
      </c>
      <c r="CG20" s="53" t="s">
        <v>44</v>
      </c>
      <c r="CH20" s="51" t="s">
        <v>44</v>
      </c>
      <c r="CI20" s="56" t="n">
        <f aca="false">正!CI20-誤!CI20</f>
        <v>7923.95725384681</v>
      </c>
      <c r="CJ20" s="56" t="n">
        <f aca="false">正!CJ20-誤!CJ20</f>
        <v>4394.50902233168</v>
      </c>
      <c r="CK20" s="56" t="n">
        <f aca="false">正!CK20-誤!CK20</f>
        <v>-4612.03287341364</v>
      </c>
      <c r="CL20" s="56" t="n">
        <f aca="false">正!CL20-誤!CL20</f>
        <v>-4632.03535634175</v>
      </c>
      <c r="CM20" s="56" t="n">
        <f aca="false">正!CM20-誤!CM20</f>
        <v>12773.5164612705</v>
      </c>
      <c r="CN20" s="53" t="s">
        <v>44</v>
      </c>
      <c r="CO20" s="39" t="s">
        <v>59</v>
      </c>
      <c r="CP20" s="39"/>
      <c r="CQ20" s="39"/>
      <c r="CR20" s="39"/>
      <c r="CS20" s="39"/>
      <c r="CT20" s="39"/>
      <c r="CU20" s="39"/>
      <c r="CV20" s="39"/>
      <c r="CW20" s="39"/>
      <c r="CX20" s="55"/>
      <c r="CY20" s="49"/>
      <c r="CZ20" s="64" t="s">
        <v>58</v>
      </c>
      <c r="DA20" s="64"/>
      <c r="DB20" s="64"/>
      <c r="DC20" s="64"/>
      <c r="DD20" s="64"/>
      <c r="DE20" s="64"/>
      <c r="DF20" s="64"/>
      <c r="DG20" s="64"/>
      <c r="DH20" s="64"/>
      <c r="DI20" s="51" t="s">
        <v>44</v>
      </c>
      <c r="DJ20" s="56" t="n">
        <f aca="false">正!DJ20-誤!DJ20</f>
        <v>-28395.3117283027</v>
      </c>
      <c r="DK20" s="56" t="n">
        <f aca="false">正!DK20-誤!DK20</f>
        <v>-33640.4723022011</v>
      </c>
      <c r="DL20" s="56" t="n">
        <f aca="false">正!DL20-誤!DL20</f>
        <v>10926.3884641218</v>
      </c>
      <c r="DM20" s="56" t="n">
        <f aca="false">正!DM20-誤!DM20</f>
        <v>-3159.61959547485</v>
      </c>
      <c r="DN20" s="56" t="n">
        <f aca="false">正!DN20-誤!DN20</f>
        <v>-2521.60829474856</v>
      </c>
      <c r="DO20" s="53" t="s">
        <v>44</v>
      </c>
      <c r="DP20" s="51" t="s">
        <v>44</v>
      </c>
      <c r="DQ20" s="56" t="n">
        <f aca="false">正!DQ20-誤!DQ20</f>
        <v>-4610.36124753859</v>
      </c>
      <c r="DR20" s="56" t="n">
        <f aca="false">正!DR20-誤!DR20</f>
        <v>-1481.8655929102</v>
      </c>
      <c r="DS20" s="56" t="n">
        <f aca="false">正!DS20-誤!DS20</f>
        <v>10.2846354078793</v>
      </c>
      <c r="DT20" s="56" t="n">
        <f aca="false">正!DT20-誤!DT20</f>
        <v>-167.365138862428</v>
      </c>
      <c r="DU20" s="56" t="n">
        <f aca="false">正!DU20-誤!DU20</f>
        <v>-2971.41515117383</v>
      </c>
      <c r="DV20" s="53" t="s">
        <v>44</v>
      </c>
      <c r="DW20" s="39" t="s">
        <v>59</v>
      </c>
      <c r="DX20" s="39"/>
      <c r="DY20" s="39"/>
      <c r="DZ20" s="39"/>
      <c r="EA20" s="39"/>
      <c r="EB20" s="39"/>
      <c r="EC20" s="39"/>
      <c r="ED20" s="39"/>
      <c r="EE20" s="39"/>
      <c r="EF20" s="55"/>
      <c r="EG20" s="49"/>
      <c r="EH20" s="64" t="s">
        <v>58</v>
      </c>
      <c r="EI20" s="64"/>
      <c r="EJ20" s="64"/>
      <c r="EK20" s="64"/>
      <c r="EL20" s="64"/>
      <c r="EM20" s="64"/>
      <c r="EN20" s="64"/>
      <c r="EO20" s="64"/>
      <c r="EP20" s="64"/>
      <c r="EQ20" s="51" t="s">
        <v>44</v>
      </c>
      <c r="ER20" s="56" t="n">
        <f aca="false">正!ER20-誤!ER20</f>
        <v>-1625.27525904926</v>
      </c>
      <c r="ES20" s="56" t="n">
        <f aca="false">正!ES20-誤!ES20</f>
        <v>9.50107013969682</v>
      </c>
      <c r="ET20" s="56" t="n">
        <f aca="false">正!ET20-誤!ET20</f>
        <v>-259.468918549173</v>
      </c>
      <c r="EU20" s="56" t="n">
        <f aca="false">正!EU20-誤!EU20</f>
        <v>-52.5181521951236</v>
      </c>
      <c r="EV20" s="56" t="n">
        <f aca="false">正!EV20-誤!EV20</f>
        <v>-1322.78925844468</v>
      </c>
      <c r="EW20" s="53" t="s">
        <v>44</v>
      </c>
      <c r="EX20" s="51" t="s">
        <v>44</v>
      </c>
      <c r="EY20" s="56" t="n">
        <f aca="false">正!EY20-誤!EY20</f>
        <v>-8353.2923044869</v>
      </c>
      <c r="EZ20" s="56" t="n">
        <f aca="false">正!EZ20-誤!EZ20</f>
        <v>-400.466695186382</v>
      </c>
      <c r="FA20" s="56" t="n">
        <f aca="false">正!FA20-誤!FA20</f>
        <v>-7185.78610810625</v>
      </c>
      <c r="FB20" s="56" t="n">
        <f aca="false">正!FB20-誤!FB20</f>
        <v>-348.11888214839</v>
      </c>
      <c r="FC20" s="56" t="n">
        <f aca="false">正!FC20-誤!FC20</f>
        <v>-418.920619045872</v>
      </c>
      <c r="FD20" s="53" t="s">
        <v>44</v>
      </c>
      <c r="FE20" s="39" t="s">
        <v>59</v>
      </c>
      <c r="FF20" s="39"/>
      <c r="FG20" s="39"/>
      <c r="FH20" s="39"/>
      <c r="FI20" s="39"/>
      <c r="FJ20" s="39"/>
      <c r="FK20" s="39"/>
      <c r="FL20" s="39"/>
      <c r="FM20" s="39"/>
      <c r="FN20" s="55"/>
      <c r="FO20" s="49"/>
      <c r="FP20" s="64" t="s">
        <v>58</v>
      </c>
      <c r="FQ20" s="64"/>
      <c r="FR20" s="64"/>
      <c r="FS20" s="64"/>
      <c r="FT20" s="64"/>
      <c r="FU20" s="64"/>
      <c r="FV20" s="64"/>
      <c r="FW20" s="64"/>
      <c r="FX20" s="64"/>
      <c r="FY20" s="51" t="s">
        <v>44</v>
      </c>
      <c r="FZ20" s="56" t="n">
        <f aca="false">正!FZ20-誤!FZ20</f>
        <v>-5558.37854918902</v>
      </c>
      <c r="GA20" s="56" t="n">
        <f aca="false">正!GA20-誤!GA20</f>
        <v>-440.415537281922</v>
      </c>
      <c r="GB20" s="56" t="n">
        <f aca="false">正!GB20-誤!GB20</f>
        <v>254.378962870644</v>
      </c>
      <c r="GC20" s="56" t="n">
        <f aca="false">正!GC20-誤!GC20</f>
        <v>-2666.87174417865</v>
      </c>
      <c r="GD20" s="56" t="n">
        <f aca="false">正!GD20-誤!GD20</f>
        <v>-2705.47023059908</v>
      </c>
      <c r="GE20" s="53" t="s">
        <v>44</v>
      </c>
      <c r="GF20" s="51" t="s">
        <v>44</v>
      </c>
      <c r="GG20" s="56" t="n">
        <f aca="false">正!GG20-誤!GG20</f>
        <v>-14004.5321201925</v>
      </c>
      <c r="GH20" s="56" t="n">
        <f aca="false">正!GH20-誤!GH20</f>
        <v>1409.92953418364</v>
      </c>
      <c r="GI20" s="56" t="n">
        <f aca="false">正!GI20-誤!GI20</f>
        <v>-17295.18102027</v>
      </c>
      <c r="GJ20" s="56" t="n">
        <f aca="false">正!GJ20-誤!GJ20</f>
        <v>-528.889554517475</v>
      </c>
      <c r="GK20" s="56" t="n">
        <f aca="false">正!GK20-誤!GK20</f>
        <v>2409.60892041132</v>
      </c>
      <c r="GL20" s="53" t="s">
        <v>44</v>
      </c>
      <c r="GM20" s="39" t="s">
        <v>59</v>
      </c>
      <c r="GN20" s="39"/>
      <c r="GO20" s="39"/>
      <c r="GP20" s="39"/>
      <c r="GQ20" s="39"/>
      <c r="GR20" s="39"/>
      <c r="GS20" s="39"/>
      <c r="GT20" s="39"/>
      <c r="GU20" s="39"/>
      <c r="GV20" s="55"/>
      <c r="GW20" s="48"/>
    </row>
    <row r="21" s="33" customFormat="true" ht="43.5" hidden="false" customHeight="true" outlineLevel="0" collapsed="false">
      <c r="A21" s="34"/>
      <c r="B21" s="35" t="s">
        <v>60</v>
      </c>
      <c r="C21" s="35"/>
      <c r="D21" s="35"/>
      <c r="E21" s="35"/>
      <c r="F21" s="35"/>
      <c r="G21" s="35"/>
      <c r="H21" s="35"/>
      <c r="I21" s="35"/>
      <c r="J21" s="35"/>
      <c r="K21" s="36" t="s">
        <v>44</v>
      </c>
      <c r="L21" s="65" t="n">
        <f aca="false">正!L21-誤!L21</f>
        <v>-5865.02485267655</v>
      </c>
      <c r="M21" s="65" t="n">
        <f aca="false">正!M21-誤!M21</f>
        <v>101.714323824504</v>
      </c>
      <c r="N21" s="65" t="n">
        <f aca="false">正!N21-誤!N21</f>
        <v>-1742.08966559658</v>
      </c>
      <c r="O21" s="65" t="n">
        <f aca="false">正!O21-誤!O21</f>
        <v>-2935.7313514807</v>
      </c>
      <c r="P21" s="65" t="n">
        <f aca="false">正!P21-誤!P21</f>
        <v>-1288.91815942386</v>
      </c>
      <c r="Q21" s="38" t="s">
        <v>44</v>
      </c>
      <c r="R21" s="36" t="s">
        <v>44</v>
      </c>
      <c r="S21" s="65" t="n">
        <f aca="false">正!S21-誤!S21</f>
        <v>68.3712190339174</v>
      </c>
      <c r="T21" s="65" t="n">
        <v>0</v>
      </c>
      <c r="U21" s="65" t="n">
        <v>0</v>
      </c>
      <c r="V21" s="65" t="n">
        <f aca="false">正!V21-誤!V21</f>
        <v>85.5371707452214</v>
      </c>
      <c r="W21" s="65" t="n">
        <f aca="false">正!W21-誤!W21</f>
        <v>-17.1659517113035</v>
      </c>
      <c r="X21" s="38" t="s">
        <v>44</v>
      </c>
      <c r="Y21" s="39" t="s">
        <v>61</v>
      </c>
      <c r="Z21" s="39"/>
      <c r="AA21" s="39"/>
      <c r="AB21" s="39"/>
      <c r="AC21" s="39"/>
      <c r="AD21" s="39"/>
      <c r="AE21" s="39"/>
      <c r="AF21" s="39"/>
      <c r="AG21" s="39"/>
      <c r="AH21" s="40"/>
      <c r="AI21" s="34"/>
      <c r="AJ21" s="35" t="s">
        <v>60</v>
      </c>
      <c r="AK21" s="35"/>
      <c r="AL21" s="35"/>
      <c r="AM21" s="35"/>
      <c r="AN21" s="35"/>
      <c r="AO21" s="35"/>
      <c r="AP21" s="35"/>
      <c r="AQ21" s="35"/>
      <c r="AR21" s="35"/>
      <c r="AS21" s="36" t="s">
        <v>44</v>
      </c>
      <c r="AT21" s="65" t="n">
        <f aca="false">正!AT21-誤!AT21</f>
        <v>-6123.72037316917</v>
      </c>
      <c r="AU21" s="65" t="n">
        <f aca="false">正!AU21-誤!AU21</f>
        <v>-60.5636965092745</v>
      </c>
      <c r="AV21" s="65" t="n">
        <f aca="false">正!AV21-誤!AV21</f>
        <v>-89.1302117448086</v>
      </c>
      <c r="AW21" s="65" t="n">
        <f aca="false">正!AW21-誤!AW21</f>
        <v>-3276.79856153115</v>
      </c>
      <c r="AX21" s="65" t="n">
        <f aca="false">正!AX21-誤!AX21</f>
        <v>-2697.22790338396</v>
      </c>
      <c r="AY21" s="38" t="s">
        <v>44</v>
      </c>
      <c r="AZ21" s="36" t="s">
        <v>44</v>
      </c>
      <c r="BA21" s="65" t="n">
        <f aca="false">正!BA21-誤!BA21</f>
        <v>63.2636713055763</v>
      </c>
      <c r="BB21" s="65" t="n">
        <f aca="false">正!BB21-誤!BB21</f>
        <v>37.7023177988826</v>
      </c>
      <c r="BC21" s="65" t="n">
        <f aca="false">正!BC21-誤!BC21</f>
        <v>2.0800455418289</v>
      </c>
      <c r="BD21" s="65" t="n">
        <f aca="false">正!BD21-誤!BD21</f>
        <v>-21.4117942414669</v>
      </c>
      <c r="BE21" s="65" t="n">
        <f aca="false">正!BE21-誤!BE21</f>
        <v>44.8931022063316</v>
      </c>
      <c r="BF21" s="38" t="s">
        <v>44</v>
      </c>
      <c r="BG21" s="39" t="s">
        <v>61</v>
      </c>
      <c r="BH21" s="39"/>
      <c r="BI21" s="39"/>
      <c r="BJ21" s="39"/>
      <c r="BK21" s="39"/>
      <c r="BL21" s="39"/>
      <c r="BM21" s="39"/>
      <c r="BN21" s="39"/>
      <c r="BO21" s="39"/>
      <c r="BP21" s="40"/>
      <c r="BQ21" s="34"/>
      <c r="BR21" s="35" t="s">
        <v>60</v>
      </c>
      <c r="BS21" s="35"/>
      <c r="BT21" s="35"/>
      <c r="BU21" s="35"/>
      <c r="BV21" s="35"/>
      <c r="BW21" s="35"/>
      <c r="BX21" s="35"/>
      <c r="BY21" s="35"/>
      <c r="BZ21" s="35"/>
      <c r="CA21" s="36" t="s">
        <v>44</v>
      </c>
      <c r="CB21" s="65" t="n">
        <f aca="false">正!CB21-誤!CB21</f>
        <v>52.6705081648315</v>
      </c>
      <c r="CC21" s="65" t="n">
        <f aca="false">正!CC21-誤!CC21</f>
        <v>50.4574957667883</v>
      </c>
      <c r="CD21" s="65" t="n">
        <f aca="false">正!CD21-誤!CD21</f>
        <v>2.85973908971302</v>
      </c>
      <c r="CE21" s="65" t="n">
        <v>0</v>
      </c>
      <c r="CF21" s="65" t="n">
        <f aca="false">正!CF21-誤!CF21</f>
        <v>-0.646726691669919</v>
      </c>
      <c r="CG21" s="38" t="s">
        <v>44</v>
      </c>
      <c r="CH21" s="36" t="s">
        <v>44</v>
      </c>
      <c r="CI21" s="65" t="n">
        <f aca="false">正!CI21-誤!CI21</f>
        <v>114.821647812962</v>
      </c>
      <c r="CJ21" s="65" t="n">
        <f aca="false">正!CJ21-誤!CJ21</f>
        <v>74.3705774693499</v>
      </c>
      <c r="CK21" s="65" t="n">
        <f aca="false">正!CK21-誤!CK21</f>
        <v>-1480.94243737066</v>
      </c>
      <c r="CL21" s="65" t="n">
        <f aca="false">正!CL21-誤!CL21</f>
        <v>280.8776584265</v>
      </c>
      <c r="CM21" s="65" t="n">
        <f aca="false">正!CM21-誤!CM21</f>
        <v>1240.51584928774</v>
      </c>
      <c r="CN21" s="38" t="s">
        <v>44</v>
      </c>
      <c r="CO21" s="39" t="s">
        <v>61</v>
      </c>
      <c r="CP21" s="39"/>
      <c r="CQ21" s="39"/>
      <c r="CR21" s="39"/>
      <c r="CS21" s="39"/>
      <c r="CT21" s="39"/>
      <c r="CU21" s="39"/>
      <c r="CV21" s="39"/>
      <c r="CW21" s="39"/>
      <c r="CX21" s="40"/>
      <c r="CY21" s="34"/>
      <c r="CZ21" s="35" t="s">
        <v>60</v>
      </c>
      <c r="DA21" s="35"/>
      <c r="DB21" s="35"/>
      <c r="DC21" s="35"/>
      <c r="DD21" s="35"/>
      <c r="DE21" s="35"/>
      <c r="DF21" s="35"/>
      <c r="DG21" s="35"/>
      <c r="DH21" s="35"/>
      <c r="DI21" s="36" t="s">
        <v>44</v>
      </c>
      <c r="DJ21" s="65" t="n">
        <f aca="false">正!DJ21-誤!DJ21</f>
        <v>145.765929852988</v>
      </c>
      <c r="DK21" s="65" t="n">
        <v>0</v>
      </c>
      <c r="DL21" s="65" t="n">
        <f aca="false">正!DL21-誤!DL21</f>
        <v>-8.83968375754927</v>
      </c>
      <c r="DM21" s="65" t="n">
        <v>0</v>
      </c>
      <c r="DN21" s="65" t="n">
        <f aca="false">正!DN21-誤!DN21</f>
        <v>154.605613610537</v>
      </c>
      <c r="DO21" s="38" t="s">
        <v>44</v>
      </c>
      <c r="DP21" s="36" t="s">
        <v>44</v>
      </c>
      <c r="DQ21" s="65" t="n">
        <f aca="false">正!DQ21-誤!DQ21</f>
        <v>-8.88737294979734</v>
      </c>
      <c r="DR21" s="65" t="n">
        <v>0</v>
      </c>
      <c r="DS21" s="65" t="n">
        <f aca="false">正!DS21-誤!DS21</f>
        <v>-6.88818445274308</v>
      </c>
      <c r="DT21" s="65" t="n">
        <f aca="false">正!DT21-誤!DT21</f>
        <v>-2.10173319677889</v>
      </c>
      <c r="DU21" s="65" t="n">
        <f aca="false">正!DU21-誤!DU21</f>
        <v>0.102544699724618</v>
      </c>
      <c r="DV21" s="38" t="s">
        <v>44</v>
      </c>
      <c r="DW21" s="39" t="s">
        <v>61</v>
      </c>
      <c r="DX21" s="39"/>
      <c r="DY21" s="39"/>
      <c r="DZ21" s="39"/>
      <c r="EA21" s="39"/>
      <c r="EB21" s="39"/>
      <c r="EC21" s="39"/>
      <c r="ED21" s="39"/>
      <c r="EE21" s="39"/>
      <c r="EF21" s="40"/>
      <c r="EG21" s="34"/>
      <c r="EH21" s="35" t="s">
        <v>60</v>
      </c>
      <c r="EI21" s="35"/>
      <c r="EJ21" s="35"/>
      <c r="EK21" s="35"/>
      <c r="EL21" s="35"/>
      <c r="EM21" s="35"/>
      <c r="EN21" s="35"/>
      <c r="EO21" s="35"/>
      <c r="EP21" s="35"/>
      <c r="EQ21" s="36" t="s">
        <v>44</v>
      </c>
      <c r="ER21" s="65" t="n">
        <f aca="false">正!ER21-誤!ER21</f>
        <v>-159.935925052014</v>
      </c>
      <c r="ES21" s="65" t="n">
        <f aca="false">正!ES21-誤!ES21</f>
        <v>-0.252370701246022</v>
      </c>
      <c r="ET21" s="65" t="n">
        <f aca="false">正!ET21-誤!ET21</f>
        <v>-161.228932902372</v>
      </c>
      <c r="EU21" s="65" t="n">
        <f aca="false">正!EU21-誤!EU21</f>
        <v>-2.35178050503431</v>
      </c>
      <c r="EV21" s="65" t="n">
        <f aca="false">正!EV21-誤!EV21</f>
        <v>3.89715905663803</v>
      </c>
      <c r="EW21" s="38" t="s">
        <v>44</v>
      </c>
      <c r="EX21" s="36" t="s">
        <v>44</v>
      </c>
      <c r="EY21" s="65" t="n">
        <v>0</v>
      </c>
      <c r="EZ21" s="65" t="n">
        <v>0</v>
      </c>
      <c r="FA21" s="65" t="n">
        <v>0</v>
      </c>
      <c r="FB21" s="65" t="n">
        <v>0</v>
      </c>
      <c r="FC21" s="65" t="n">
        <v>0</v>
      </c>
      <c r="FD21" s="38" t="s">
        <v>44</v>
      </c>
      <c r="FE21" s="39" t="s">
        <v>61</v>
      </c>
      <c r="FF21" s="39"/>
      <c r="FG21" s="39"/>
      <c r="FH21" s="39"/>
      <c r="FI21" s="39"/>
      <c r="FJ21" s="39"/>
      <c r="FK21" s="39"/>
      <c r="FL21" s="39"/>
      <c r="FM21" s="39"/>
      <c r="FN21" s="40"/>
      <c r="FO21" s="34"/>
      <c r="FP21" s="35" t="s">
        <v>60</v>
      </c>
      <c r="FQ21" s="35"/>
      <c r="FR21" s="35"/>
      <c r="FS21" s="35"/>
      <c r="FT21" s="35"/>
      <c r="FU21" s="35"/>
      <c r="FV21" s="35"/>
      <c r="FW21" s="35"/>
      <c r="FX21" s="35"/>
      <c r="FY21" s="36" t="s">
        <v>44</v>
      </c>
      <c r="FZ21" s="65" t="n">
        <f aca="false">正!FZ21-誤!FZ21</f>
        <v>0.481211543590462</v>
      </c>
      <c r="GA21" s="65" t="n">
        <v>0</v>
      </c>
      <c r="GB21" s="65" t="n">
        <v>0</v>
      </c>
      <c r="GC21" s="65" t="n">
        <v>0</v>
      </c>
      <c r="GD21" s="65" t="n">
        <f aca="false">正!GD21-誤!GD21</f>
        <v>0.481211543590462</v>
      </c>
      <c r="GE21" s="38" t="s">
        <v>44</v>
      </c>
      <c r="GF21" s="36" t="s">
        <v>44</v>
      </c>
      <c r="GG21" s="65" t="n">
        <f aca="false">正!GG21-誤!GG21</f>
        <v>-17.8553692194673</v>
      </c>
      <c r="GH21" s="65" t="n">
        <v>0</v>
      </c>
      <c r="GI21" s="65" t="n">
        <v>0</v>
      </c>
      <c r="GJ21" s="65" t="n">
        <f aca="false">正!GJ21-誤!GJ21</f>
        <v>0.517688822071136</v>
      </c>
      <c r="GK21" s="65" t="n">
        <f aca="false">正!GK21-誤!GK21</f>
        <v>-18.3730580415386</v>
      </c>
      <c r="GL21" s="38" t="s">
        <v>44</v>
      </c>
      <c r="GM21" s="39" t="s">
        <v>61</v>
      </c>
      <c r="GN21" s="39"/>
      <c r="GO21" s="39"/>
      <c r="GP21" s="39"/>
      <c r="GQ21" s="39"/>
      <c r="GR21" s="39"/>
      <c r="GS21" s="39"/>
      <c r="GT21" s="39"/>
      <c r="GU21" s="39"/>
      <c r="GV21" s="40"/>
      <c r="GW21" s="48"/>
    </row>
    <row r="22" s="33" customFormat="true" ht="43.5" hidden="false" customHeight="true" outlineLevel="0" collapsed="false">
      <c r="A22" s="66" t="s">
        <v>62</v>
      </c>
      <c r="B22" s="66"/>
      <c r="C22" s="66"/>
      <c r="D22" s="66"/>
      <c r="E22" s="66"/>
      <c r="F22" s="66"/>
      <c r="G22" s="66"/>
      <c r="H22" s="66"/>
      <c r="I22" s="66"/>
      <c r="J22" s="66"/>
      <c r="K22" s="60" t="s">
        <v>44</v>
      </c>
      <c r="L22" s="61" t="n">
        <f aca="false">正!L22-誤!L22</f>
        <v>1987.54202041822</v>
      </c>
      <c r="M22" s="61" t="n">
        <f aca="false">正!M22-誤!M22</f>
        <v>4377.40693086165</v>
      </c>
      <c r="N22" s="61" t="n">
        <f aca="false">正!N22-誤!N22</f>
        <v>3136.55921276647</v>
      </c>
      <c r="O22" s="61" t="n">
        <f aca="false">正!O22-誤!O22</f>
        <v>-10374.8063126359</v>
      </c>
      <c r="P22" s="61" t="n">
        <f aca="false">正!P22-誤!P22</f>
        <v>4848.38218942564</v>
      </c>
      <c r="Q22" s="62" t="s">
        <v>44</v>
      </c>
      <c r="R22" s="60" t="s">
        <v>44</v>
      </c>
      <c r="S22" s="61" t="n">
        <f aca="false">正!S22-誤!S22</f>
        <v>716.363787574868</v>
      </c>
      <c r="T22" s="61" t="n">
        <f aca="false">正!T22-誤!T22</f>
        <v>1715.53463241219</v>
      </c>
      <c r="U22" s="61" t="n">
        <f aca="false">正!U22-誤!U22</f>
        <v>-180.621162700787</v>
      </c>
      <c r="V22" s="61" t="n">
        <f aca="false">正!V22-誤!V22</f>
        <v>-239.51745043624</v>
      </c>
      <c r="W22" s="61" t="n">
        <f aca="false">正!W22-誤!W22</f>
        <v>-579.032231700254</v>
      </c>
      <c r="X22" s="62" t="s">
        <v>44</v>
      </c>
      <c r="Y22" s="63" t="s">
        <v>63</v>
      </c>
      <c r="Z22" s="63"/>
      <c r="AA22" s="63"/>
      <c r="AB22" s="63"/>
      <c r="AC22" s="63"/>
      <c r="AD22" s="63"/>
      <c r="AE22" s="63"/>
      <c r="AF22" s="63"/>
      <c r="AG22" s="63"/>
      <c r="AH22" s="63"/>
      <c r="AI22" s="66" t="s">
        <v>62</v>
      </c>
      <c r="AJ22" s="66"/>
      <c r="AK22" s="66"/>
      <c r="AL22" s="66"/>
      <c r="AM22" s="66"/>
      <c r="AN22" s="66"/>
      <c r="AO22" s="66"/>
      <c r="AP22" s="66"/>
      <c r="AQ22" s="66"/>
      <c r="AR22" s="66"/>
      <c r="AS22" s="60" t="s">
        <v>44</v>
      </c>
      <c r="AT22" s="61" t="n">
        <f aca="false">正!AT22-誤!AT22</f>
        <v>7327.66193616577</v>
      </c>
      <c r="AU22" s="61" t="n">
        <f aca="false">正!AU22-誤!AU22</f>
        <v>3964.28507817263</v>
      </c>
      <c r="AV22" s="61" t="n">
        <f aca="false">正!AV22-誤!AV22</f>
        <v>3107.11174406018</v>
      </c>
      <c r="AW22" s="61" t="n">
        <f aca="false">正!AW22-誤!AW22</f>
        <v>-1114.17512138651</v>
      </c>
      <c r="AX22" s="61" t="n">
        <f aca="false">正!AX22-誤!AX22</f>
        <v>1370.44023531955</v>
      </c>
      <c r="AY22" s="62" t="s">
        <v>44</v>
      </c>
      <c r="AZ22" s="60" t="s">
        <v>44</v>
      </c>
      <c r="BA22" s="61" t="n">
        <f aca="false">正!BA22-誤!BA22</f>
        <v>1729.80743313604</v>
      </c>
      <c r="BB22" s="61" t="n">
        <f aca="false">正!BB22-誤!BB22</f>
        <v>32.9147547639914</v>
      </c>
      <c r="BC22" s="61" t="n">
        <f aca="false">正!BC22-誤!BC22</f>
        <v>502.212451943342</v>
      </c>
      <c r="BD22" s="61" t="n">
        <f aca="false">正!BD22-誤!BD22</f>
        <v>113.515275967973</v>
      </c>
      <c r="BE22" s="61" t="n">
        <f aca="false">正!BE22-誤!BE22</f>
        <v>1081.16495046073</v>
      </c>
      <c r="BF22" s="62" t="s">
        <v>44</v>
      </c>
      <c r="BG22" s="63" t="s">
        <v>63</v>
      </c>
      <c r="BH22" s="63"/>
      <c r="BI22" s="63"/>
      <c r="BJ22" s="63"/>
      <c r="BK22" s="63"/>
      <c r="BL22" s="63"/>
      <c r="BM22" s="63"/>
      <c r="BN22" s="63"/>
      <c r="BO22" s="63"/>
      <c r="BP22" s="63"/>
      <c r="BQ22" s="66" t="s">
        <v>62</v>
      </c>
      <c r="BR22" s="66"/>
      <c r="BS22" s="66"/>
      <c r="BT22" s="66"/>
      <c r="BU22" s="66"/>
      <c r="BV22" s="66"/>
      <c r="BW22" s="66"/>
      <c r="BX22" s="66"/>
      <c r="BY22" s="66"/>
      <c r="BZ22" s="66"/>
      <c r="CA22" s="60" t="s">
        <v>44</v>
      </c>
      <c r="CB22" s="61" t="n">
        <f aca="false">正!CB22-誤!CB22</f>
        <v>-6782.47738408938</v>
      </c>
      <c r="CC22" s="61" t="n">
        <f aca="false">正!CC22-誤!CC22</f>
        <v>-132.958818338702</v>
      </c>
      <c r="CD22" s="61" t="n">
        <f aca="false">正!CD22-誤!CD22</f>
        <v>-453.887214295828</v>
      </c>
      <c r="CE22" s="61" t="n">
        <f aca="false">正!CE22-誤!CE22</f>
        <v>-6596.73479340181</v>
      </c>
      <c r="CF22" s="61" t="n">
        <f aca="false">正!CF22-誤!CF22</f>
        <v>401.103441946994</v>
      </c>
      <c r="CG22" s="62" t="s">
        <v>44</v>
      </c>
      <c r="CH22" s="60" t="s">
        <v>44</v>
      </c>
      <c r="CI22" s="61" t="n">
        <f aca="false">正!CI22-誤!CI22</f>
        <v>2888.73035551226</v>
      </c>
      <c r="CJ22" s="61" t="n">
        <f aca="false">正!CJ22-誤!CJ22</f>
        <v>-85.63161235398</v>
      </c>
      <c r="CK22" s="61" t="n">
        <f aca="false">正!CK22-誤!CK22</f>
        <v>198.837633835872</v>
      </c>
      <c r="CL22" s="61" t="n">
        <f aca="false">正!CL22-誤!CL22</f>
        <v>-436.781182348321</v>
      </c>
      <c r="CM22" s="61" t="n">
        <f aca="false">正!CM22-誤!CM22</f>
        <v>3212.30551637869</v>
      </c>
      <c r="CN22" s="62" t="s">
        <v>44</v>
      </c>
      <c r="CO22" s="63" t="s">
        <v>63</v>
      </c>
      <c r="CP22" s="63"/>
      <c r="CQ22" s="63"/>
      <c r="CR22" s="63"/>
      <c r="CS22" s="63"/>
      <c r="CT22" s="63"/>
      <c r="CU22" s="63"/>
      <c r="CV22" s="63"/>
      <c r="CW22" s="63"/>
      <c r="CX22" s="63"/>
      <c r="CY22" s="66" t="s">
        <v>62</v>
      </c>
      <c r="CZ22" s="66"/>
      <c r="DA22" s="66"/>
      <c r="DB22" s="66"/>
      <c r="DC22" s="66"/>
      <c r="DD22" s="66"/>
      <c r="DE22" s="66"/>
      <c r="DF22" s="66"/>
      <c r="DG22" s="66"/>
      <c r="DH22" s="66"/>
      <c r="DI22" s="60" t="s">
        <v>44</v>
      </c>
      <c r="DJ22" s="61" t="n">
        <f aca="false">正!DJ22-誤!DJ22</f>
        <v>5472.28153768778</v>
      </c>
      <c r="DK22" s="61" t="n">
        <f aca="false">正!DK22-誤!DK22</f>
        <v>-1853.55428485949</v>
      </c>
      <c r="DL22" s="61" t="n">
        <f aca="false">正!DL22-誤!DL22</f>
        <v>7015.9028225439</v>
      </c>
      <c r="DM22" s="61" t="n">
        <f aca="false">正!DM22-誤!DM22</f>
        <v>-16.9305807432247</v>
      </c>
      <c r="DN22" s="61" t="n">
        <f aca="false">正!DN22-誤!DN22</f>
        <v>326.863580746583</v>
      </c>
      <c r="DO22" s="62" t="s">
        <v>44</v>
      </c>
      <c r="DP22" s="60" t="s">
        <v>44</v>
      </c>
      <c r="DQ22" s="61" t="n">
        <f aca="false">正!DQ22-誤!DQ22</f>
        <v>-1040.44992024398</v>
      </c>
      <c r="DR22" s="61" t="n">
        <f aca="false">正!DR22-誤!DR22</f>
        <v>-335.858408305958</v>
      </c>
      <c r="DS22" s="61" t="n">
        <f aca="false">正!DS22-誤!DS22</f>
        <v>-22.4151865402782</v>
      </c>
      <c r="DT22" s="61" t="n">
        <f aca="false">正!DT22-誤!DT22</f>
        <v>-59.3039505206666</v>
      </c>
      <c r="DU22" s="61" t="n">
        <f aca="false">正!DU22-誤!DU22</f>
        <v>-622.872374877072</v>
      </c>
      <c r="DV22" s="62" t="s">
        <v>44</v>
      </c>
      <c r="DW22" s="63" t="s">
        <v>63</v>
      </c>
      <c r="DX22" s="63"/>
      <c r="DY22" s="63"/>
      <c r="DZ22" s="63"/>
      <c r="EA22" s="63"/>
      <c r="EB22" s="63"/>
      <c r="EC22" s="63"/>
      <c r="ED22" s="63"/>
      <c r="EE22" s="63"/>
      <c r="EF22" s="63"/>
      <c r="EG22" s="66" t="s">
        <v>62</v>
      </c>
      <c r="EH22" s="66"/>
      <c r="EI22" s="66"/>
      <c r="EJ22" s="66"/>
      <c r="EK22" s="66"/>
      <c r="EL22" s="66"/>
      <c r="EM22" s="66"/>
      <c r="EN22" s="66"/>
      <c r="EO22" s="66"/>
      <c r="EP22" s="66"/>
      <c r="EQ22" s="60" t="s">
        <v>44</v>
      </c>
      <c r="ER22" s="61" t="n">
        <f aca="false">正!ER22-誤!ER22</f>
        <v>-887.988623659549</v>
      </c>
      <c r="ES22" s="61" t="n">
        <f aca="false">正!ES22-誤!ES22</f>
        <v>-66.2860837365006</v>
      </c>
      <c r="ET22" s="61" t="n">
        <f aca="false">正!ET22-誤!ET22</f>
        <v>-208.686287416836</v>
      </c>
      <c r="EU22" s="61" t="n">
        <f aca="false">正!EU22-誤!EU22</f>
        <v>-67.0578281862181</v>
      </c>
      <c r="EV22" s="61" t="n">
        <f aca="false">正!EV22-誤!EV22</f>
        <v>-545.958424320001</v>
      </c>
      <c r="EW22" s="62" t="s">
        <v>44</v>
      </c>
      <c r="EX22" s="60" t="s">
        <v>44</v>
      </c>
      <c r="EY22" s="61" t="n">
        <f aca="false">正!EY22-誤!EY22</f>
        <v>-173.940528956286</v>
      </c>
      <c r="EZ22" s="61" t="n">
        <f aca="false">正!EZ22-誤!EZ22</f>
        <v>-23.3995268235772</v>
      </c>
      <c r="FA22" s="61" t="n">
        <f aca="false">正!FA22-誤!FA22</f>
        <v>-12.9626016889688</v>
      </c>
      <c r="FB22" s="61" t="n">
        <f aca="false">正!FB22-誤!FB22</f>
        <v>-11.1870339021261</v>
      </c>
      <c r="FC22" s="61" t="n">
        <f aca="false">正!FC22-誤!FC22</f>
        <v>-126.391366541612</v>
      </c>
      <c r="FD22" s="62" t="s">
        <v>44</v>
      </c>
      <c r="FE22" s="63" t="s">
        <v>63</v>
      </c>
      <c r="FF22" s="63"/>
      <c r="FG22" s="63"/>
      <c r="FH22" s="63"/>
      <c r="FI22" s="63"/>
      <c r="FJ22" s="63"/>
      <c r="FK22" s="63"/>
      <c r="FL22" s="63"/>
      <c r="FM22" s="63"/>
      <c r="FN22" s="63"/>
      <c r="FO22" s="66" t="s">
        <v>62</v>
      </c>
      <c r="FP22" s="66"/>
      <c r="FQ22" s="66"/>
      <c r="FR22" s="66"/>
      <c r="FS22" s="66"/>
      <c r="FT22" s="66"/>
      <c r="FU22" s="66"/>
      <c r="FV22" s="66"/>
      <c r="FW22" s="66"/>
      <c r="FX22" s="66"/>
      <c r="FY22" s="60" t="s">
        <v>44</v>
      </c>
      <c r="FZ22" s="61" t="n">
        <f aca="false">正!FZ22-誤!FZ22</f>
        <v>-217.946660601821</v>
      </c>
      <c r="GA22" s="61" t="n">
        <f aca="false">正!GA22-誤!GA22</f>
        <v>-185.783709370696</v>
      </c>
      <c r="GB22" s="61" t="n">
        <f aca="false">正!GB22-誤!GB22</f>
        <v>18.560650328775</v>
      </c>
      <c r="GC22" s="61" t="n">
        <f aca="false">正!GC22-誤!GC22</f>
        <v>-50.6928372686098</v>
      </c>
      <c r="GD22" s="61" t="n">
        <f aca="false">正!GD22-誤!GD22</f>
        <v>-0.0307642912921438</v>
      </c>
      <c r="GE22" s="62" t="s">
        <v>44</v>
      </c>
      <c r="GF22" s="60" t="s">
        <v>44</v>
      </c>
      <c r="GG22" s="61" t="n">
        <f aca="false">正!GG22-誤!GG22</f>
        <v>-7044.49991210821</v>
      </c>
      <c r="GH22" s="61" t="n">
        <f aca="false">正!GH22-誤!GH22</f>
        <v>1348.14490930169</v>
      </c>
      <c r="GI22" s="61" t="n">
        <f aca="false">正!GI22-誤!GI22</f>
        <v>-6827.49363730301</v>
      </c>
      <c r="GJ22" s="61" t="n">
        <f aca="false">正!GJ22-誤!GJ22</f>
        <v>-1895.94081041016</v>
      </c>
      <c r="GK22" s="61" t="n">
        <f aca="false">正!GK22-誤!GK22</f>
        <v>330.789626303289</v>
      </c>
      <c r="GL22" s="62" t="s">
        <v>44</v>
      </c>
      <c r="GM22" s="63" t="s">
        <v>63</v>
      </c>
      <c r="GN22" s="63"/>
      <c r="GO22" s="63"/>
      <c r="GP22" s="63"/>
      <c r="GQ22" s="63"/>
      <c r="GR22" s="63"/>
      <c r="GS22" s="63"/>
      <c r="GT22" s="63"/>
      <c r="GU22" s="63"/>
      <c r="GV22" s="63"/>
      <c r="GW22" s="48"/>
    </row>
    <row r="23" s="33" customFormat="true" ht="43.5" hidden="false" customHeight="true" outlineLevel="0" collapsed="false">
      <c r="A23" s="49"/>
      <c r="B23" s="35" t="s">
        <v>64</v>
      </c>
      <c r="C23" s="35"/>
      <c r="D23" s="35"/>
      <c r="E23" s="35"/>
      <c r="F23" s="35"/>
      <c r="G23" s="35"/>
      <c r="H23" s="35"/>
      <c r="I23" s="35"/>
      <c r="J23" s="35"/>
      <c r="K23" s="51" t="s">
        <v>44</v>
      </c>
      <c r="L23" s="56" t="n">
        <f aca="false">正!L23-誤!L23</f>
        <v>1974.47624872578</v>
      </c>
      <c r="M23" s="56" t="n">
        <f aca="false">正!M23-誤!M23</f>
        <v>4375.4758629275</v>
      </c>
      <c r="N23" s="56" t="n">
        <f aca="false">正!N23-誤!N23</f>
        <v>3107.9492461835</v>
      </c>
      <c r="O23" s="56" t="n">
        <f aca="false">正!O23-誤!O23</f>
        <v>-10367.5307859491</v>
      </c>
      <c r="P23" s="56" t="n">
        <f aca="false">正!P23-誤!P23</f>
        <v>4858.58192556421</v>
      </c>
      <c r="Q23" s="53" t="s">
        <v>44</v>
      </c>
      <c r="R23" s="51" t="s">
        <v>44</v>
      </c>
      <c r="S23" s="56" t="n">
        <f aca="false">正!S23-誤!S23</f>
        <v>714.922526224807</v>
      </c>
      <c r="T23" s="56" t="n">
        <f aca="false">正!T23-誤!T23</f>
        <v>1715.53463241219</v>
      </c>
      <c r="U23" s="56" t="n">
        <f aca="false">正!U23-誤!U23</f>
        <v>-180.621162700787</v>
      </c>
      <c r="V23" s="56" t="n">
        <f aca="false">正!V23-誤!V23</f>
        <v>-242.586635718155</v>
      </c>
      <c r="W23" s="56" t="n">
        <f aca="false">正!W23-誤!W23</f>
        <v>-577.404307768418</v>
      </c>
      <c r="X23" s="53" t="s">
        <v>44</v>
      </c>
      <c r="Y23" s="39" t="s">
        <v>65</v>
      </c>
      <c r="Z23" s="39"/>
      <c r="AA23" s="39"/>
      <c r="AB23" s="39"/>
      <c r="AC23" s="39"/>
      <c r="AD23" s="39"/>
      <c r="AE23" s="39"/>
      <c r="AF23" s="39"/>
      <c r="AG23" s="39"/>
      <c r="AH23" s="55"/>
      <c r="AI23" s="49"/>
      <c r="AJ23" s="35" t="s">
        <v>64</v>
      </c>
      <c r="AK23" s="35"/>
      <c r="AL23" s="35"/>
      <c r="AM23" s="35"/>
      <c r="AN23" s="35"/>
      <c r="AO23" s="35"/>
      <c r="AP23" s="35"/>
      <c r="AQ23" s="35"/>
      <c r="AR23" s="35"/>
      <c r="AS23" s="51" t="s">
        <v>44</v>
      </c>
      <c r="AT23" s="56" t="n">
        <f aca="false">正!AT23-誤!AT23</f>
        <v>7369.33906476479</v>
      </c>
      <c r="AU23" s="56" t="n">
        <f aca="false">正!AU23-誤!AU23</f>
        <v>3967.65530496422</v>
      </c>
      <c r="AV23" s="56" t="n">
        <f aca="false">正!AV23-誤!AV23</f>
        <v>3082.06385106617</v>
      </c>
      <c r="AW23" s="56" t="n">
        <f aca="false">正!AW23-誤!AW23</f>
        <v>-1098.32806969943</v>
      </c>
      <c r="AX23" s="56" t="n">
        <f aca="false">正!AX23-誤!AX23</f>
        <v>1417.94797843363</v>
      </c>
      <c r="AY23" s="53" t="s">
        <v>44</v>
      </c>
      <c r="AZ23" s="51" t="s">
        <v>44</v>
      </c>
      <c r="BA23" s="56" t="n">
        <f aca="false">正!BA23-誤!BA23</f>
        <v>1718.3679652196</v>
      </c>
      <c r="BB23" s="56" t="n">
        <f aca="false">正!BB23-誤!BB23</f>
        <v>28.2490899297081</v>
      </c>
      <c r="BC23" s="56" t="n">
        <f aca="false">正!BC23-誤!BC23</f>
        <v>504.462202355273</v>
      </c>
      <c r="BD23" s="56" t="n">
        <f aca="false">正!BD23-誤!BD23</f>
        <v>114.084886572993</v>
      </c>
      <c r="BE23" s="56" t="n">
        <f aca="false">正!BE23-誤!BE23</f>
        <v>1071.57178636163</v>
      </c>
      <c r="BF23" s="53" t="s">
        <v>44</v>
      </c>
      <c r="BG23" s="39" t="s">
        <v>65</v>
      </c>
      <c r="BH23" s="39"/>
      <c r="BI23" s="39"/>
      <c r="BJ23" s="39"/>
      <c r="BK23" s="39"/>
      <c r="BL23" s="39"/>
      <c r="BM23" s="39"/>
      <c r="BN23" s="39"/>
      <c r="BO23" s="39"/>
      <c r="BP23" s="55"/>
      <c r="BQ23" s="49"/>
      <c r="BR23" s="35" t="s">
        <v>64</v>
      </c>
      <c r="BS23" s="35"/>
      <c r="BT23" s="35"/>
      <c r="BU23" s="35"/>
      <c r="BV23" s="35"/>
      <c r="BW23" s="35"/>
      <c r="BX23" s="35"/>
      <c r="BY23" s="35"/>
      <c r="BZ23" s="35"/>
      <c r="CA23" s="51" t="s">
        <v>44</v>
      </c>
      <c r="CB23" s="56" t="n">
        <f aca="false">正!CB23-誤!CB23</f>
        <v>-6796.43021314783</v>
      </c>
      <c r="CC23" s="56" t="n">
        <f aca="false">正!CC23-誤!CC23</f>
        <v>-134.305646779394</v>
      </c>
      <c r="CD23" s="56" t="n">
        <f aca="false">正!CD23-誤!CD23</f>
        <v>-466.593990888716</v>
      </c>
      <c r="CE23" s="56" t="n">
        <f aca="false">正!CE23-誤!CE23</f>
        <v>-6596.73479340181</v>
      </c>
      <c r="CF23" s="56" t="n">
        <f aca="false">正!CF23-誤!CF23</f>
        <v>401.204217922088</v>
      </c>
      <c r="CG23" s="53" t="s">
        <v>44</v>
      </c>
      <c r="CH23" s="51" t="s">
        <v>44</v>
      </c>
      <c r="CI23" s="56" t="n">
        <f aca="false">正!CI23-誤!CI23</f>
        <v>2862.58953182327</v>
      </c>
      <c r="CJ23" s="56" t="n">
        <f aca="false">正!CJ23-誤!CJ23</f>
        <v>-85.5773942807064</v>
      </c>
      <c r="CK23" s="56" t="n">
        <f aca="false">正!CK23-誤!CK23</f>
        <v>199.352616340166</v>
      </c>
      <c r="CL23" s="56" t="n">
        <f aca="false">正!CL23-誤!CL23</f>
        <v>-443.538002031542</v>
      </c>
      <c r="CM23" s="56" t="n">
        <f aca="false">正!CM23-誤!CM23</f>
        <v>3192.35231179534</v>
      </c>
      <c r="CN23" s="53" t="s">
        <v>44</v>
      </c>
      <c r="CO23" s="39" t="s">
        <v>65</v>
      </c>
      <c r="CP23" s="39"/>
      <c r="CQ23" s="39"/>
      <c r="CR23" s="39"/>
      <c r="CS23" s="39"/>
      <c r="CT23" s="39"/>
      <c r="CU23" s="39"/>
      <c r="CV23" s="39"/>
      <c r="CW23" s="39"/>
      <c r="CX23" s="55"/>
      <c r="CY23" s="49"/>
      <c r="CZ23" s="35" t="s">
        <v>64</v>
      </c>
      <c r="DA23" s="35"/>
      <c r="DB23" s="35"/>
      <c r="DC23" s="35"/>
      <c r="DD23" s="35"/>
      <c r="DE23" s="35"/>
      <c r="DF23" s="35"/>
      <c r="DG23" s="35"/>
      <c r="DH23" s="35"/>
      <c r="DI23" s="51" t="s">
        <v>44</v>
      </c>
      <c r="DJ23" s="56" t="n">
        <f aca="false">正!DJ23-誤!DJ23</f>
        <v>5463.13157791307</v>
      </c>
      <c r="DK23" s="56" t="n">
        <f aca="false">正!DK23-誤!DK23</f>
        <v>-1853.55428485949</v>
      </c>
      <c r="DL23" s="56" t="n">
        <f aca="false">正!DL23-誤!DL23</f>
        <v>7019.30401098426</v>
      </c>
      <c r="DM23" s="56" t="n">
        <f aca="false">正!DM23-誤!DM23</f>
        <v>-16.9305807432247</v>
      </c>
      <c r="DN23" s="56" t="n">
        <f aca="false">正!DN23-誤!DN23</f>
        <v>314.312432531533</v>
      </c>
      <c r="DO23" s="53" t="s">
        <v>44</v>
      </c>
      <c r="DP23" s="51" t="s">
        <v>44</v>
      </c>
      <c r="DQ23" s="56" t="n">
        <f aca="false">正!DQ23-誤!DQ23</f>
        <v>-1039.338838603</v>
      </c>
      <c r="DR23" s="56" t="n">
        <f aca="false">正!DR23-誤!DR23</f>
        <v>-335.858408305958</v>
      </c>
      <c r="DS23" s="56" t="n">
        <f aca="false">正!DS23-誤!DS23</f>
        <v>-21.7756984438056</v>
      </c>
      <c r="DT23" s="56" t="n">
        <f aca="false">正!DT23-誤!DT23</f>
        <v>-58.811659886615</v>
      </c>
      <c r="DU23" s="56" t="n">
        <f aca="false">正!DU23-誤!DU23</f>
        <v>-622.893071966631</v>
      </c>
      <c r="DV23" s="53" t="s">
        <v>44</v>
      </c>
      <c r="DW23" s="39" t="s">
        <v>65</v>
      </c>
      <c r="DX23" s="39"/>
      <c r="DY23" s="39"/>
      <c r="DZ23" s="39"/>
      <c r="EA23" s="39"/>
      <c r="EB23" s="39"/>
      <c r="EC23" s="39"/>
      <c r="ED23" s="39"/>
      <c r="EE23" s="39"/>
      <c r="EF23" s="55"/>
      <c r="EG23" s="49"/>
      <c r="EH23" s="35" t="s">
        <v>64</v>
      </c>
      <c r="EI23" s="35"/>
      <c r="EJ23" s="35"/>
      <c r="EK23" s="35"/>
      <c r="EL23" s="35"/>
      <c r="EM23" s="35"/>
      <c r="EN23" s="35"/>
      <c r="EO23" s="35"/>
      <c r="EP23" s="35"/>
      <c r="EQ23" s="51" t="s">
        <v>44</v>
      </c>
      <c r="ER23" s="56" t="n">
        <f aca="false">正!ER23-誤!ER23</f>
        <v>-885.303232917562</v>
      </c>
      <c r="ES23" s="56" t="n">
        <f aca="false">正!ES23-誤!ES23</f>
        <v>-65.6291032605222</v>
      </c>
      <c r="ET23" s="56" t="n">
        <f aca="false">正!ET23-誤!ET23</f>
        <v>-206.346993866027</v>
      </c>
      <c r="EU23" s="56" t="n">
        <f aca="false">正!EU23-誤!EU23</f>
        <v>-65.8298718162168</v>
      </c>
      <c r="EV23" s="56" t="n">
        <f aca="false">正!EV23-誤!EV23</f>
        <v>-547.497263974787</v>
      </c>
      <c r="EW23" s="53" t="s">
        <v>44</v>
      </c>
      <c r="EX23" s="51" t="s">
        <v>44</v>
      </c>
      <c r="EY23" s="56" t="n">
        <f aca="false">正!EY23-誤!EY23</f>
        <v>-173.940528956286</v>
      </c>
      <c r="EZ23" s="56" t="n">
        <f aca="false">正!EZ23-誤!EZ23</f>
        <v>-23.3995268235772</v>
      </c>
      <c r="FA23" s="56" t="n">
        <f aca="false">正!FA23-誤!FA23</f>
        <v>-12.9626016889688</v>
      </c>
      <c r="FB23" s="56" t="n">
        <f aca="false">正!FB23-誤!FB23</f>
        <v>-11.1870339021261</v>
      </c>
      <c r="FC23" s="56" t="n">
        <f aca="false">正!FC23-誤!FC23</f>
        <v>-126.391366541612</v>
      </c>
      <c r="FD23" s="53" t="s">
        <v>44</v>
      </c>
      <c r="FE23" s="39" t="s">
        <v>65</v>
      </c>
      <c r="FF23" s="39"/>
      <c r="FG23" s="39"/>
      <c r="FH23" s="39"/>
      <c r="FI23" s="39"/>
      <c r="FJ23" s="39"/>
      <c r="FK23" s="39"/>
      <c r="FL23" s="39"/>
      <c r="FM23" s="39"/>
      <c r="FN23" s="55"/>
      <c r="FO23" s="49"/>
      <c r="FP23" s="35" t="s">
        <v>64</v>
      </c>
      <c r="FQ23" s="35"/>
      <c r="FR23" s="35"/>
      <c r="FS23" s="35"/>
      <c r="FT23" s="35"/>
      <c r="FU23" s="35"/>
      <c r="FV23" s="35"/>
      <c r="FW23" s="35"/>
      <c r="FX23" s="35"/>
      <c r="FY23" s="51" t="s">
        <v>44</v>
      </c>
      <c r="FZ23" s="56" t="n">
        <f aca="false">正!FZ23-誤!FZ23</f>
        <v>-217.968425930125</v>
      </c>
      <c r="GA23" s="56" t="n">
        <f aca="false">正!GA23-誤!GA23</f>
        <v>-185.783709370696</v>
      </c>
      <c r="GB23" s="56" t="n">
        <f aca="false">正!GB23-誤!GB23</f>
        <v>18.560650328775</v>
      </c>
      <c r="GC23" s="56" t="n">
        <f aca="false">正!GC23-誤!GC23</f>
        <v>-50.6928372686098</v>
      </c>
      <c r="GD23" s="56" t="n">
        <f aca="false">正!GD23-誤!GD23</f>
        <v>-0.0525296195937699</v>
      </c>
      <c r="GE23" s="53" t="s">
        <v>44</v>
      </c>
      <c r="GF23" s="51" t="s">
        <v>44</v>
      </c>
      <c r="GG23" s="56" t="n">
        <f aca="false">正!GG23-誤!GG23</f>
        <v>-7040.89317766461</v>
      </c>
      <c r="GH23" s="56" t="n">
        <f aca="false">正!GH23-誤!GH23</f>
        <v>1348.14490930169</v>
      </c>
      <c r="GI23" s="56" t="n">
        <f aca="false">正!GI23-誤!GI23</f>
        <v>-6827.49363730301</v>
      </c>
      <c r="GJ23" s="56" t="n">
        <f aca="false">正!GJ23-誤!GJ23</f>
        <v>-1896.97618805431</v>
      </c>
      <c r="GK23" s="56" t="n">
        <f aca="false">正!GK23-誤!GK23</f>
        <v>335.431738391082</v>
      </c>
      <c r="GL23" s="53" t="s">
        <v>44</v>
      </c>
      <c r="GM23" s="39" t="s">
        <v>65</v>
      </c>
      <c r="GN23" s="39"/>
      <c r="GO23" s="39"/>
      <c r="GP23" s="39"/>
      <c r="GQ23" s="39"/>
      <c r="GR23" s="39"/>
      <c r="GS23" s="39"/>
      <c r="GT23" s="39"/>
      <c r="GU23" s="39"/>
      <c r="GV23" s="55"/>
      <c r="GW23" s="48"/>
    </row>
    <row r="24" s="33" customFormat="true" ht="43.5" hidden="false" customHeight="true" outlineLevel="0" collapsed="false">
      <c r="A24" s="67"/>
      <c r="B24" s="68" t="s">
        <v>66</v>
      </c>
      <c r="C24" s="68"/>
      <c r="D24" s="68"/>
      <c r="E24" s="68"/>
      <c r="F24" s="68"/>
      <c r="G24" s="68"/>
      <c r="H24" s="68"/>
      <c r="I24" s="68"/>
      <c r="J24" s="68"/>
      <c r="K24" s="69" t="s">
        <v>44</v>
      </c>
      <c r="L24" s="72" t="n">
        <f aca="false">正!L24-誤!L24</f>
        <v>13.0657716922251</v>
      </c>
      <c r="M24" s="72" t="n">
        <f aca="false">正!M24-誤!M24</f>
        <v>1.93106793423431</v>
      </c>
      <c r="N24" s="72" t="n">
        <f aca="false">正!N24-誤!N24</f>
        <v>28.6099665826696</v>
      </c>
      <c r="O24" s="72" t="n">
        <f aca="false">正!O24-誤!O24</f>
        <v>-7.27552668662065</v>
      </c>
      <c r="P24" s="72" t="n">
        <f aca="false">正!P24-誤!P24</f>
        <v>-10.1997361380591</v>
      </c>
      <c r="Q24" s="71" t="s">
        <v>44</v>
      </c>
      <c r="R24" s="69" t="s">
        <v>44</v>
      </c>
      <c r="S24" s="72" t="n">
        <f aca="false">正!S24-誤!S24</f>
        <v>1.44126135008048</v>
      </c>
      <c r="T24" s="72" t="n">
        <v>0</v>
      </c>
      <c r="U24" s="72" t="n">
        <v>0</v>
      </c>
      <c r="V24" s="72" t="n">
        <f aca="false">正!V24-誤!V24</f>
        <v>3.06918528191545</v>
      </c>
      <c r="W24" s="72" t="n">
        <f aca="false">正!W24-誤!W24</f>
        <v>-1.627923931835</v>
      </c>
      <c r="X24" s="71" t="s">
        <v>44</v>
      </c>
      <c r="Y24" s="73" t="s">
        <v>67</v>
      </c>
      <c r="Z24" s="73"/>
      <c r="AA24" s="73"/>
      <c r="AB24" s="73"/>
      <c r="AC24" s="73"/>
      <c r="AD24" s="73"/>
      <c r="AE24" s="73"/>
      <c r="AF24" s="73"/>
      <c r="AG24" s="73"/>
      <c r="AH24" s="74"/>
      <c r="AI24" s="67"/>
      <c r="AJ24" s="68" t="s">
        <v>66</v>
      </c>
      <c r="AK24" s="68"/>
      <c r="AL24" s="68"/>
      <c r="AM24" s="68"/>
      <c r="AN24" s="68"/>
      <c r="AO24" s="68"/>
      <c r="AP24" s="68"/>
      <c r="AQ24" s="68"/>
      <c r="AR24" s="68"/>
      <c r="AS24" s="69" t="s">
        <v>44</v>
      </c>
      <c r="AT24" s="72" t="n">
        <f aca="false">正!AT24-誤!AT24</f>
        <v>-41.6771285980503</v>
      </c>
      <c r="AU24" s="72" t="n">
        <f aca="false">正!AU24-誤!AU24</f>
        <v>-3.37022679142842</v>
      </c>
      <c r="AV24" s="72" t="n">
        <f aca="false">正!AV24-誤!AV24</f>
        <v>25.0478929936588</v>
      </c>
      <c r="AW24" s="72" t="n">
        <f aca="false">正!AW24-誤!AW24</f>
        <v>-15.8470516868133</v>
      </c>
      <c r="AX24" s="72" t="n">
        <f aca="false">正!AX24-誤!AX24</f>
        <v>-47.5077431134678</v>
      </c>
      <c r="AY24" s="71" t="s">
        <v>44</v>
      </c>
      <c r="AZ24" s="69" t="s">
        <v>44</v>
      </c>
      <c r="BA24" s="72" t="n">
        <f aca="false">正!BA24-誤!BA24</f>
        <v>11.4394679163302</v>
      </c>
      <c r="BB24" s="72" t="n">
        <f aca="false">正!BB24-誤!BB24</f>
        <v>4.66566483422758</v>
      </c>
      <c r="BC24" s="72" t="n">
        <f aca="false">正!BC24-誤!BC24</f>
        <v>-2.24975041193514</v>
      </c>
      <c r="BD24" s="72" t="n">
        <f aca="false">正!BD24-誤!BD24</f>
        <v>-0.569610605027947</v>
      </c>
      <c r="BE24" s="72" t="n">
        <f aca="false">正!BE24-誤!BE24</f>
        <v>9.5931640990658</v>
      </c>
      <c r="BF24" s="71" t="s">
        <v>44</v>
      </c>
      <c r="BG24" s="73" t="s">
        <v>67</v>
      </c>
      <c r="BH24" s="73"/>
      <c r="BI24" s="73"/>
      <c r="BJ24" s="73"/>
      <c r="BK24" s="73"/>
      <c r="BL24" s="73"/>
      <c r="BM24" s="73"/>
      <c r="BN24" s="73"/>
      <c r="BO24" s="73"/>
      <c r="BP24" s="74"/>
      <c r="BQ24" s="67"/>
      <c r="BR24" s="68" t="s">
        <v>66</v>
      </c>
      <c r="BS24" s="68"/>
      <c r="BT24" s="68"/>
      <c r="BU24" s="68"/>
      <c r="BV24" s="68"/>
      <c r="BW24" s="68"/>
      <c r="BX24" s="68"/>
      <c r="BY24" s="68"/>
      <c r="BZ24" s="68"/>
      <c r="CA24" s="69" t="s">
        <v>44</v>
      </c>
      <c r="CB24" s="72" t="n">
        <f aca="false">正!CB24-誤!CB24</f>
        <v>13.9528290584818</v>
      </c>
      <c r="CC24" s="72" t="n">
        <f aca="false">正!CC24-誤!CC24</f>
        <v>1.34682844068436</v>
      </c>
      <c r="CD24" s="72" t="n">
        <f aca="false">正!CD24-誤!CD24</f>
        <v>12.7067765928793</v>
      </c>
      <c r="CE24" s="72" t="n">
        <v>0</v>
      </c>
      <c r="CF24" s="72" t="n">
        <f aca="false">正!CF24-誤!CF24</f>
        <v>-0.100775975081874</v>
      </c>
      <c r="CG24" s="71" t="s">
        <v>44</v>
      </c>
      <c r="CH24" s="69" t="s">
        <v>44</v>
      </c>
      <c r="CI24" s="72" t="n">
        <f aca="false">正!CI24-誤!CI24</f>
        <v>26.1408236890156</v>
      </c>
      <c r="CJ24" s="72" t="n">
        <f aca="false">正!CJ24-誤!CJ24</f>
        <v>-0.0542180732609268</v>
      </c>
      <c r="CK24" s="72" t="n">
        <f aca="false">正!CK24-誤!CK24</f>
        <v>-0.514982504296199</v>
      </c>
      <c r="CL24" s="72" t="n">
        <f aca="false">正!CL24-誤!CL24</f>
        <v>6.75681968321669</v>
      </c>
      <c r="CM24" s="72" t="n">
        <f aca="false">正!CM24-誤!CM24</f>
        <v>19.9532045833564</v>
      </c>
      <c r="CN24" s="71" t="s">
        <v>44</v>
      </c>
      <c r="CO24" s="73" t="s">
        <v>67</v>
      </c>
      <c r="CP24" s="73"/>
      <c r="CQ24" s="73"/>
      <c r="CR24" s="73"/>
      <c r="CS24" s="73"/>
      <c r="CT24" s="73"/>
      <c r="CU24" s="73"/>
      <c r="CV24" s="73"/>
      <c r="CW24" s="73"/>
      <c r="CX24" s="74"/>
      <c r="CY24" s="67"/>
      <c r="CZ24" s="68" t="s">
        <v>66</v>
      </c>
      <c r="DA24" s="68"/>
      <c r="DB24" s="68"/>
      <c r="DC24" s="68"/>
      <c r="DD24" s="68"/>
      <c r="DE24" s="68"/>
      <c r="DF24" s="68"/>
      <c r="DG24" s="68"/>
      <c r="DH24" s="68"/>
      <c r="DI24" s="69" t="s">
        <v>44</v>
      </c>
      <c r="DJ24" s="72" t="n">
        <f aca="false">正!DJ24-誤!DJ24</f>
        <v>9.14995977469431</v>
      </c>
      <c r="DK24" s="72" t="n">
        <v>0</v>
      </c>
      <c r="DL24" s="72" t="n">
        <f aca="false">正!DL24-誤!DL24</f>
        <v>-3.40118844036221</v>
      </c>
      <c r="DM24" s="72" t="n">
        <v>0</v>
      </c>
      <c r="DN24" s="72" t="n">
        <f aca="false">正!DN24-誤!DN24</f>
        <v>12.5511482150565</v>
      </c>
      <c r="DO24" s="71" t="s">
        <v>44</v>
      </c>
      <c r="DP24" s="69" t="s">
        <v>44</v>
      </c>
      <c r="DQ24" s="72" t="n">
        <f aca="false">正!DQ24-誤!DQ24</f>
        <v>-1.11108164097288</v>
      </c>
      <c r="DR24" s="72" t="n">
        <v>0</v>
      </c>
      <c r="DS24" s="72" t="n">
        <f aca="false">正!DS24-誤!DS24</f>
        <v>-0.639488096472761</v>
      </c>
      <c r="DT24" s="72" t="n">
        <f aca="false">正!DT24-誤!DT24</f>
        <v>-0.492290634052171</v>
      </c>
      <c r="DU24" s="72" t="n">
        <f aca="false">正!DU24-誤!DU24</f>
        <v>0.0206970895520473</v>
      </c>
      <c r="DV24" s="71" t="s">
        <v>44</v>
      </c>
      <c r="DW24" s="73" t="s">
        <v>67</v>
      </c>
      <c r="DX24" s="73"/>
      <c r="DY24" s="73"/>
      <c r="DZ24" s="73"/>
      <c r="EA24" s="73"/>
      <c r="EB24" s="73"/>
      <c r="EC24" s="73"/>
      <c r="ED24" s="73"/>
      <c r="EE24" s="73"/>
      <c r="EF24" s="74"/>
      <c r="EG24" s="67"/>
      <c r="EH24" s="68" t="s">
        <v>66</v>
      </c>
      <c r="EI24" s="68"/>
      <c r="EJ24" s="68"/>
      <c r="EK24" s="68"/>
      <c r="EL24" s="68"/>
      <c r="EM24" s="68"/>
      <c r="EN24" s="68"/>
      <c r="EO24" s="68"/>
      <c r="EP24" s="68"/>
      <c r="EQ24" s="69" t="s">
        <v>44</v>
      </c>
      <c r="ER24" s="72" t="n">
        <f aca="false">正!ER24-誤!ER24</f>
        <v>-2.68539074200783</v>
      </c>
      <c r="ES24" s="72" t="n">
        <f aca="false">正!ES24-誤!ES24</f>
        <v>-0.656980475988036</v>
      </c>
      <c r="ET24" s="72" t="n">
        <f aca="false">正!ET24-誤!ET24</f>
        <v>-2.33929355080241</v>
      </c>
      <c r="EU24" s="72" t="n">
        <f aca="false">正!EU24-誤!EU24</f>
        <v>-1.22795637000097</v>
      </c>
      <c r="EV24" s="72" t="n">
        <f aca="false">正!EV24-誤!EV24</f>
        <v>1.53883965478357</v>
      </c>
      <c r="EW24" s="71" t="s">
        <v>44</v>
      </c>
      <c r="EX24" s="69" t="s">
        <v>44</v>
      </c>
      <c r="EY24" s="72" t="n">
        <v>0</v>
      </c>
      <c r="EZ24" s="72" t="n">
        <v>0</v>
      </c>
      <c r="FA24" s="72" t="n">
        <v>0</v>
      </c>
      <c r="FB24" s="72" t="n">
        <v>0</v>
      </c>
      <c r="FC24" s="72" t="n">
        <v>0</v>
      </c>
      <c r="FD24" s="71" t="s">
        <v>44</v>
      </c>
      <c r="FE24" s="73" t="s">
        <v>67</v>
      </c>
      <c r="FF24" s="73"/>
      <c r="FG24" s="73"/>
      <c r="FH24" s="73"/>
      <c r="FI24" s="73"/>
      <c r="FJ24" s="73"/>
      <c r="FK24" s="73"/>
      <c r="FL24" s="73"/>
      <c r="FM24" s="73"/>
      <c r="FN24" s="74"/>
      <c r="FO24" s="67"/>
      <c r="FP24" s="68" t="s">
        <v>66</v>
      </c>
      <c r="FQ24" s="68"/>
      <c r="FR24" s="68"/>
      <c r="FS24" s="68"/>
      <c r="FT24" s="68"/>
      <c r="FU24" s="68"/>
      <c r="FV24" s="68"/>
      <c r="FW24" s="68"/>
      <c r="FX24" s="68"/>
      <c r="FY24" s="69" t="s">
        <v>44</v>
      </c>
      <c r="FZ24" s="72" t="n">
        <f aca="false">正!FZ24-誤!FZ24</f>
        <v>0.0217653283003045</v>
      </c>
      <c r="GA24" s="72" t="n">
        <v>0</v>
      </c>
      <c r="GB24" s="72" t="n">
        <v>0</v>
      </c>
      <c r="GC24" s="72" t="n">
        <v>0</v>
      </c>
      <c r="GD24" s="72" t="n">
        <f aca="false">正!GD24-誤!GD24</f>
        <v>0.0217653283003045</v>
      </c>
      <c r="GE24" s="71" t="s">
        <v>44</v>
      </c>
      <c r="GF24" s="69" t="s">
        <v>44</v>
      </c>
      <c r="GG24" s="72" t="n">
        <f aca="false">正!GG24-誤!GG24</f>
        <v>-3.60673444364397</v>
      </c>
      <c r="GH24" s="72" t="n">
        <v>0</v>
      </c>
      <c r="GI24" s="72" t="n">
        <v>0</v>
      </c>
      <c r="GJ24" s="72" t="n">
        <f aca="false">正!GJ24-誤!GJ24</f>
        <v>1.0353776441423</v>
      </c>
      <c r="GK24" s="72" t="n">
        <f aca="false">正!GK24-誤!GK24</f>
        <v>-4.64211208778625</v>
      </c>
      <c r="GL24" s="71" t="s">
        <v>44</v>
      </c>
      <c r="GM24" s="73" t="s">
        <v>67</v>
      </c>
      <c r="GN24" s="73"/>
      <c r="GO24" s="73"/>
      <c r="GP24" s="73"/>
      <c r="GQ24" s="73"/>
      <c r="GR24" s="73"/>
      <c r="GS24" s="73"/>
      <c r="GT24" s="73"/>
      <c r="GU24" s="73"/>
      <c r="GV24" s="74"/>
      <c r="GW24" s="48"/>
    </row>
    <row r="25" s="80" customFormat="true" ht="12.75" hidden="false" customHeight="true" outlineLevel="0" collapsed="false">
      <c r="A25" s="75" t="s">
        <v>68</v>
      </c>
      <c r="B25" s="76"/>
      <c r="C25" s="76"/>
      <c r="D25" s="76"/>
      <c r="E25" s="76"/>
      <c r="F25" s="76"/>
      <c r="G25" s="76"/>
      <c r="H25" s="76"/>
      <c r="I25" s="76"/>
      <c r="J25" s="76"/>
      <c r="K25" s="77"/>
      <c r="L25" s="77"/>
      <c r="M25" s="77"/>
      <c r="N25" s="77"/>
      <c r="O25" s="77"/>
      <c r="P25" s="77"/>
      <c r="Q25" s="77"/>
      <c r="R25" s="78" t="s">
        <v>69</v>
      </c>
      <c r="S25" s="77"/>
      <c r="T25" s="77"/>
      <c r="U25" s="77"/>
      <c r="V25" s="77"/>
      <c r="W25" s="77"/>
      <c r="X25" s="77"/>
      <c r="Y25" s="78"/>
      <c r="Z25" s="78"/>
      <c r="AA25" s="78"/>
      <c r="AB25" s="78"/>
      <c r="AC25" s="79"/>
      <c r="AD25" s="79"/>
      <c r="AE25" s="79"/>
      <c r="AF25" s="79"/>
      <c r="AG25" s="79"/>
      <c r="AH25" s="79"/>
      <c r="AI25" s="75" t="s">
        <v>68</v>
      </c>
      <c r="AJ25" s="76"/>
      <c r="AK25" s="76"/>
      <c r="AL25" s="76"/>
      <c r="AM25" s="76"/>
      <c r="AN25" s="76"/>
      <c r="AO25" s="76"/>
      <c r="AP25" s="76"/>
      <c r="AQ25" s="76"/>
      <c r="AR25" s="76"/>
      <c r="AS25" s="77"/>
      <c r="AT25" s="77"/>
      <c r="AU25" s="77"/>
      <c r="AV25" s="77"/>
      <c r="AW25" s="77"/>
      <c r="AX25" s="77"/>
      <c r="AY25" s="77"/>
      <c r="AZ25" s="78" t="s">
        <v>69</v>
      </c>
      <c r="BA25" s="77"/>
      <c r="BB25" s="77"/>
      <c r="BC25" s="77"/>
      <c r="BD25" s="77"/>
      <c r="BE25" s="77"/>
      <c r="BF25" s="77"/>
      <c r="BG25" s="78"/>
      <c r="BH25" s="78"/>
      <c r="BI25" s="78"/>
      <c r="BJ25" s="78"/>
      <c r="BK25" s="79"/>
      <c r="BL25" s="79"/>
      <c r="BM25" s="79"/>
      <c r="BN25" s="79"/>
      <c r="BO25" s="79"/>
      <c r="BP25" s="79"/>
      <c r="BQ25" s="75" t="s">
        <v>68</v>
      </c>
      <c r="BR25" s="76"/>
      <c r="BS25" s="76"/>
      <c r="BT25" s="76"/>
      <c r="BU25" s="76"/>
      <c r="BV25" s="76"/>
      <c r="BW25" s="76"/>
      <c r="BX25" s="76"/>
      <c r="BY25" s="76"/>
      <c r="BZ25" s="76"/>
      <c r="CA25" s="77"/>
      <c r="CB25" s="77"/>
      <c r="CC25" s="77"/>
      <c r="CD25" s="77"/>
      <c r="CE25" s="77"/>
      <c r="CF25" s="77"/>
      <c r="CG25" s="77"/>
      <c r="CH25" s="78" t="s">
        <v>69</v>
      </c>
      <c r="CI25" s="77"/>
      <c r="CJ25" s="77"/>
      <c r="CK25" s="77"/>
      <c r="CL25" s="77"/>
      <c r="CM25" s="77"/>
      <c r="CN25" s="77"/>
      <c r="CO25" s="78"/>
      <c r="CP25" s="78"/>
      <c r="CQ25" s="78"/>
      <c r="CR25" s="78"/>
      <c r="CS25" s="79"/>
      <c r="CT25" s="79"/>
      <c r="CU25" s="79"/>
      <c r="CV25" s="79"/>
      <c r="CW25" s="79"/>
      <c r="CX25" s="79"/>
      <c r="CY25" s="75" t="s">
        <v>68</v>
      </c>
      <c r="CZ25" s="76"/>
      <c r="DA25" s="76"/>
      <c r="DB25" s="76"/>
      <c r="DC25" s="76"/>
      <c r="DD25" s="76"/>
      <c r="DE25" s="76"/>
      <c r="DF25" s="76"/>
      <c r="DG25" s="76"/>
      <c r="DH25" s="76"/>
      <c r="DI25" s="77"/>
      <c r="DJ25" s="77"/>
      <c r="DK25" s="77"/>
      <c r="DL25" s="77"/>
      <c r="DM25" s="77"/>
      <c r="DN25" s="77"/>
      <c r="DO25" s="77"/>
      <c r="DP25" s="78" t="s">
        <v>69</v>
      </c>
      <c r="DQ25" s="77"/>
      <c r="DR25" s="77"/>
      <c r="DS25" s="77"/>
      <c r="DT25" s="77"/>
      <c r="DU25" s="77"/>
      <c r="DV25" s="77"/>
      <c r="DW25" s="78"/>
      <c r="DX25" s="78"/>
      <c r="DY25" s="78"/>
      <c r="DZ25" s="78"/>
      <c r="EA25" s="79"/>
      <c r="EB25" s="79"/>
      <c r="EC25" s="79"/>
      <c r="ED25" s="79"/>
      <c r="EE25" s="79"/>
      <c r="EF25" s="79"/>
      <c r="EG25" s="75" t="s">
        <v>68</v>
      </c>
      <c r="EH25" s="76"/>
      <c r="EI25" s="76"/>
      <c r="EJ25" s="76"/>
      <c r="EK25" s="76"/>
      <c r="EL25" s="76"/>
      <c r="EM25" s="76"/>
      <c r="EN25" s="76"/>
      <c r="EO25" s="76"/>
      <c r="EP25" s="76"/>
      <c r="EQ25" s="77"/>
      <c r="ER25" s="77"/>
      <c r="ES25" s="77"/>
      <c r="ET25" s="77"/>
      <c r="EU25" s="77"/>
      <c r="EV25" s="77"/>
      <c r="EW25" s="77"/>
      <c r="EX25" s="78" t="s">
        <v>69</v>
      </c>
      <c r="EY25" s="77"/>
      <c r="EZ25" s="77"/>
      <c r="FA25" s="77"/>
      <c r="FB25" s="77"/>
      <c r="FC25" s="77"/>
      <c r="FD25" s="77"/>
      <c r="FE25" s="78"/>
      <c r="FF25" s="78"/>
      <c r="FG25" s="78"/>
      <c r="FH25" s="78"/>
      <c r="FI25" s="79"/>
      <c r="FJ25" s="79"/>
      <c r="FK25" s="79"/>
      <c r="FL25" s="79"/>
      <c r="FM25" s="79"/>
      <c r="FN25" s="79"/>
      <c r="FO25" s="75" t="s">
        <v>68</v>
      </c>
      <c r="FP25" s="76"/>
      <c r="FQ25" s="76"/>
      <c r="FR25" s="76"/>
      <c r="FS25" s="76"/>
      <c r="FT25" s="76"/>
      <c r="FU25" s="76"/>
      <c r="FV25" s="76"/>
      <c r="FW25" s="76"/>
      <c r="FX25" s="76"/>
      <c r="FY25" s="77"/>
      <c r="FZ25" s="77"/>
      <c r="GA25" s="77"/>
      <c r="GB25" s="77"/>
      <c r="GC25" s="77"/>
      <c r="GD25" s="77"/>
      <c r="GE25" s="77"/>
      <c r="GF25" s="78" t="s">
        <v>69</v>
      </c>
      <c r="GG25" s="77"/>
      <c r="GH25" s="77"/>
      <c r="GI25" s="77"/>
      <c r="GJ25" s="77"/>
      <c r="GK25" s="77"/>
      <c r="GL25" s="77"/>
      <c r="GM25" s="78"/>
      <c r="GN25" s="78"/>
      <c r="GO25" s="78"/>
      <c r="GP25" s="78"/>
      <c r="GQ25" s="79"/>
      <c r="GR25" s="79"/>
      <c r="GS25" s="79"/>
      <c r="GT25" s="79"/>
      <c r="GU25" s="79"/>
      <c r="GV25" s="79"/>
    </row>
    <row r="26" s="80" customFormat="true" ht="12.75" hidden="false" customHeight="true" outlineLevel="0" collapsed="false">
      <c r="A26" s="75" t="s">
        <v>70</v>
      </c>
      <c r="B26" s="76"/>
      <c r="C26" s="76"/>
      <c r="D26" s="76"/>
      <c r="E26" s="76"/>
      <c r="F26" s="76"/>
      <c r="G26" s="76"/>
      <c r="H26" s="76"/>
      <c r="I26" s="76"/>
      <c r="J26" s="76"/>
      <c r="K26" s="77"/>
      <c r="L26" s="77"/>
      <c r="M26" s="77"/>
      <c r="N26" s="77"/>
      <c r="O26" s="77"/>
      <c r="P26" s="77"/>
      <c r="Q26" s="81"/>
      <c r="R26" s="78" t="s">
        <v>71</v>
      </c>
      <c r="S26" s="77"/>
      <c r="T26" s="77"/>
      <c r="U26" s="77"/>
      <c r="V26" s="77"/>
      <c r="W26" s="77"/>
      <c r="X26" s="77"/>
      <c r="Y26" s="78"/>
      <c r="Z26" s="78"/>
      <c r="AA26" s="78"/>
      <c r="AB26" s="78"/>
      <c r="AC26" s="79"/>
      <c r="AD26" s="79"/>
      <c r="AE26" s="79"/>
      <c r="AF26" s="79"/>
      <c r="AG26" s="79"/>
      <c r="AH26" s="79"/>
      <c r="AI26" s="75" t="s">
        <v>70</v>
      </c>
      <c r="AJ26" s="76"/>
      <c r="AK26" s="76"/>
      <c r="AL26" s="76"/>
      <c r="AM26" s="76"/>
      <c r="AN26" s="76"/>
      <c r="AO26" s="76"/>
      <c r="AP26" s="76"/>
      <c r="AQ26" s="76"/>
      <c r="AR26" s="76"/>
      <c r="AS26" s="77"/>
      <c r="AT26" s="77"/>
      <c r="AU26" s="77"/>
      <c r="AV26" s="77"/>
      <c r="AW26" s="77"/>
      <c r="AX26" s="77"/>
      <c r="AY26" s="77"/>
      <c r="AZ26" s="78" t="s">
        <v>71</v>
      </c>
      <c r="BA26" s="77"/>
      <c r="BB26" s="77"/>
      <c r="BC26" s="77"/>
      <c r="BD26" s="77"/>
      <c r="BE26" s="77"/>
      <c r="BF26" s="77"/>
      <c r="BG26" s="78"/>
      <c r="BH26" s="78"/>
      <c r="BI26" s="78"/>
      <c r="BJ26" s="78"/>
      <c r="BK26" s="79"/>
      <c r="BL26" s="79"/>
      <c r="BM26" s="79"/>
      <c r="BN26" s="79"/>
      <c r="BO26" s="79"/>
      <c r="BP26" s="79"/>
      <c r="BQ26" s="75" t="s">
        <v>70</v>
      </c>
      <c r="BR26" s="76"/>
      <c r="BS26" s="76"/>
      <c r="BT26" s="76"/>
      <c r="BU26" s="76"/>
      <c r="BV26" s="76"/>
      <c r="BW26" s="76"/>
      <c r="BX26" s="76"/>
      <c r="BY26" s="76"/>
      <c r="BZ26" s="76"/>
      <c r="CA26" s="77"/>
      <c r="CB26" s="77"/>
      <c r="CC26" s="77"/>
      <c r="CD26" s="77"/>
      <c r="CE26" s="77"/>
      <c r="CF26" s="77"/>
      <c r="CG26" s="77"/>
      <c r="CH26" s="78" t="s">
        <v>71</v>
      </c>
      <c r="CI26" s="77"/>
      <c r="CJ26" s="77"/>
      <c r="CK26" s="77"/>
      <c r="CL26" s="77"/>
      <c r="CM26" s="77"/>
      <c r="CN26" s="77"/>
      <c r="CO26" s="78"/>
      <c r="CP26" s="78"/>
      <c r="CQ26" s="78"/>
      <c r="CR26" s="78"/>
      <c r="CS26" s="79"/>
      <c r="CT26" s="79"/>
      <c r="CU26" s="79"/>
      <c r="CV26" s="79"/>
      <c r="CW26" s="79"/>
      <c r="CX26" s="79"/>
      <c r="CY26" s="75" t="s">
        <v>70</v>
      </c>
      <c r="CZ26" s="76"/>
      <c r="DA26" s="76"/>
      <c r="DB26" s="76"/>
      <c r="DC26" s="76"/>
      <c r="DD26" s="76"/>
      <c r="DE26" s="76"/>
      <c r="DF26" s="76"/>
      <c r="DG26" s="76"/>
      <c r="DH26" s="76"/>
      <c r="DI26" s="77"/>
      <c r="DJ26" s="77"/>
      <c r="DK26" s="77"/>
      <c r="DL26" s="77"/>
      <c r="DM26" s="77"/>
      <c r="DN26" s="77"/>
      <c r="DO26" s="77"/>
      <c r="DP26" s="78" t="s">
        <v>71</v>
      </c>
      <c r="DQ26" s="77"/>
      <c r="DR26" s="77"/>
      <c r="DS26" s="77"/>
      <c r="DT26" s="77"/>
      <c r="DU26" s="77"/>
      <c r="DV26" s="77"/>
      <c r="DW26" s="78"/>
      <c r="DX26" s="78"/>
      <c r="DY26" s="78"/>
      <c r="DZ26" s="78"/>
      <c r="EA26" s="79"/>
      <c r="EB26" s="79"/>
      <c r="EC26" s="79"/>
      <c r="ED26" s="79"/>
      <c r="EE26" s="79"/>
      <c r="EF26" s="79"/>
      <c r="EG26" s="75" t="s">
        <v>70</v>
      </c>
      <c r="EH26" s="76"/>
      <c r="EI26" s="76"/>
      <c r="EJ26" s="76"/>
      <c r="EK26" s="76"/>
      <c r="EL26" s="76"/>
      <c r="EM26" s="76"/>
      <c r="EN26" s="76"/>
      <c r="EO26" s="76"/>
      <c r="EP26" s="76"/>
      <c r="EQ26" s="77"/>
      <c r="ER26" s="77"/>
      <c r="ES26" s="77"/>
      <c r="ET26" s="77"/>
      <c r="EU26" s="77"/>
      <c r="EV26" s="77"/>
      <c r="EW26" s="77"/>
      <c r="EX26" s="78" t="s">
        <v>71</v>
      </c>
      <c r="EY26" s="77"/>
      <c r="EZ26" s="77"/>
      <c r="FA26" s="77"/>
      <c r="FB26" s="77"/>
      <c r="FC26" s="77"/>
      <c r="FD26" s="77"/>
      <c r="FE26" s="78"/>
      <c r="FF26" s="78"/>
      <c r="FG26" s="78"/>
      <c r="FH26" s="78"/>
      <c r="FI26" s="79"/>
      <c r="FJ26" s="79"/>
      <c r="FK26" s="79"/>
      <c r="FL26" s="79"/>
      <c r="FM26" s="79"/>
      <c r="FN26" s="79"/>
      <c r="FO26" s="75" t="s">
        <v>70</v>
      </c>
      <c r="FP26" s="76"/>
      <c r="FQ26" s="76"/>
      <c r="FR26" s="76"/>
      <c r="FS26" s="76"/>
      <c r="FT26" s="76"/>
      <c r="FU26" s="76"/>
      <c r="FV26" s="76"/>
      <c r="FW26" s="76"/>
      <c r="FX26" s="76"/>
      <c r="FY26" s="77"/>
      <c r="FZ26" s="77"/>
      <c r="GA26" s="77"/>
      <c r="GB26" s="77"/>
      <c r="GC26" s="77"/>
      <c r="GD26" s="77"/>
      <c r="GE26" s="77"/>
      <c r="GF26" s="78" t="s">
        <v>71</v>
      </c>
      <c r="GG26" s="77"/>
      <c r="GH26" s="77"/>
      <c r="GI26" s="77"/>
      <c r="GJ26" s="77"/>
      <c r="GK26" s="77"/>
      <c r="GL26" s="77"/>
      <c r="GM26" s="78"/>
      <c r="GN26" s="78"/>
      <c r="GO26" s="78"/>
      <c r="GP26" s="78"/>
      <c r="GQ26" s="79"/>
      <c r="GR26" s="79"/>
      <c r="GS26" s="79"/>
      <c r="GT26" s="79"/>
      <c r="GU26" s="79"/>
      <c r="GV26" s="79"/>
    </row>
    <row r="27" s="80" customFormat="true" ht="12.75" hidden="false" customHeight="true" outlineLevel="0" collapsed="false">
      <c r="A27" s="75" t="s">
        <v>72</v>
      </c>
      <c r="B27" s="76"/>
      <c r="C27" s="76"/>
      <c r="D27" s="76"/>
      <c r="E27" s="76"/>
      <c r="F27" s="76"/>
      <c r="G27" s="76"/>
      <c r="H27" s="76"/>
      <c r="I27" s="76"/>
      <c r="J27" s="76"/>
      <c r="K27" s="77"/>
      <c r="L27" s="77"/>
      <c r="M27" s="77"/>
      <c r="N27" s="77"/>
      <c r="O27" s="77"/>
      <c r="P27" s="77"/>
      <c r="Q27" s="81"/>
      <c r="R27" s="78" t="s">
        <v>73</v>
      </c>
      <c r="S27" s="77"/>
      <c r="T27" s="77"/>
      <c r="U27" s="77"/>
      <c r="V27" s="77"/>
      <c r="W27" s="77"/>
      <c r="X27" s="77"/>
      <c r="Y27" s="78"/>
      <c r="Z27" s="78"/>
      <c r="AA27" s="78"/>
      <c r="AB27" s="78"/>
      <c r="AC27" s="79"/>
      <c r="AD27" s="79"/>
      <c r="AE27" s="79"/>
      <c r="AF27" s="79"/>
      <c r="AG27" s="79"/>
      <c r="AH27" s="79"/>
      <c r="AI27" s="75" t="s">
        <v>72</v>
      </c>
      <c r="AJ27" s="76"/>
      <c r="AK27" s="76"/>
      <c r="AL27" s="76"/>
      <c r="AM27" s="76"/>
      <c r="AN27" s="76"/>
      <c r="AO27" s="76"/>
      <c r="AP27" s="76"/>
      <c r="AQ27" s="76"/>
      <c r="AR27" s="76"/>
      <c r="AS27" s="77"/>
      <c r="AT27" s="77"/>
      <c r="AU27" s="77"/>
      <c r="AV27" s="77"/>
      <c r="AW27" s="77"/>
      <c r="AX27" s="77"/>
      <c r="AY27" s="77"/>
      <c r="AZ27" s="78" t="s">
        <v>73</v>
      </c>
      <c r="BA27" s="77"/>
      <c r="BB27" s="77"/>
      <c r="BC27" s="77"/>
      <c r="BD27" s="77"/>
      <c r="BE27" s="77"/>
      <c r="BF27" s="77"/>
      <c r="BG27" s="78"/>
      <c r="BH27" s="78"/>
      <c r="BI27" s="78"/>
      <c r="BJ27" s="78"/>
      <c r="BK27" s="79"/>
      <c r="BL27" s="79"/>
      <c r="BM27" s="79"/>
      <c r="BN27" s="79"/>
      <c r="BO27" s="79"/>
      <c r="BP27" s="79"/>
      <c r="BQ27" s="75" t="s">
        <v>72</v>
      </c>
      <c r="BR27" s="76"/>
      <c r="BS27" s="76"/>
      <c r="BT27" s="76"/>
      <c r="BU27" s="76"/>
      <c r="BV27" s="76"/>
      <c r="BW27" s="76"/>
      <c r="BX27" s="76"/>
      <c r="BY27" s="76"/>
      <c r="BZ27" s="76"/>
      <c r="CA27" s="77"/>
      <c r="CB27" s="77"/>
      <c r="CC27" s="77"/>
      <c r="CD27" s="77"/>
      <c r="CE27" s="77"/>
      <c r="CF27" s="77"/>
      <c r="CG27" s="77"/>
      <c r="CH27" s="78" t="s">
        <v>73</v>
      </c>
      <c r="CI27" s="77"/>
      <c r="CJ27" s="77"/>
      <c r="CK27" s="77"/>
      <c r="CL27" s="77"/>
      <c r="CM27" s="77"/>
      <c r="CN27" s="77"/>
      <c r="CO27" s="78"/>
      <c r="CP27" s="78"/>
      <c r="CQ27" s="78"/>
      <c r="CR27" s="78"/>
      <c r="CS27" s="79"/>
      <c r="CT27" s="79"/>
      <c r="CU27" s="79"/>
      <c r="CV27" s="79"/>
      <c r="CW27" s="79"/>
      <c r="CX27" s="79"/>
      <c r="CY27" s="75" t="s">
        <v>72</v>
      </c>
      <c r="CZ27" s="76"/>
      <c r="DA27" s="76"/>
      <c r="DB27" s="76"/>
      <c r="DC27" s="76"/>
      <c r="DD27" s="76"/>
      <c r="DE27" s="76"/>
      <c r="DF27" s="76"/>
      <c r="DG27" s="76"/>
      <c r="DH27" s="76"/>
      <c r="DI27" s="77"/>
      <c r="DJ27" s="77"/>
      <c r="DK27" s="77"/>
      <c r="DL27" s="77"/>
      <c r="DM27" s="77"/>
      <c r="DN27" s="77"/>
      <c r="DO27" s="77"/>
      <c r="DP27" s="78" t="s">
        <v>73</v>
      </c>
      <c r="DQ27" s="77"/>
      <c r="DR27" s="77"/>
      <c r="DS27" s="77"/>
      <c r="DT27" s="77"/>
      <c r="DU27" s="77"/>
      <c r="DV27" s="77"/>
      <c r="DW27" s="78"/>
      <c r="DX27" s="78"/>
      <c r="DY27" s="78"/>
      <c r="DZ27" s="78"/>
      <c r="EA27" s="79"/>
      <c r="EB27" s="79"/>
      <c r="EC27" s="79"/>
      <c r="ED27" s="79"/>
      <c r="EE27" s="79"/>
      <c r="EF27" s="79"/>
      <c r="EG27" s="75" t="s">
        <v>72</v>
      </c>
      <c r="EH27" s="76"/>
      <c r="EI27" s="76"/>
      <c r="EJ27" s="76"/>
      <c r="EK27" s="76"/>
      <c r="EL27" s="76"/>
      <c r="EM27" s="76"/>
      <c r="EN27" s="76"/>
      <c r="EO27" s="76"/>
      <c r="EP27" s="76"/>
      <c r="EQ27" s="77"/>
      <c r="ER27" s="77"/>
      <c r="ES27" s="77"/>
      <c r="ET27" s="77"/>
      <c r="EU27" s="77"/>
      <c r="EV27" s="77"/>
      <c r="EW27" s="77"/>
      <c r="EX27" s="78" t="s">
        <v>73</v>
      </c>
      <c r="EY27" s="77"/>
      <c r="EZ27" s="77"/>
      <c r="FA27" s="77"/>
      <c r="FB27" s="77"/>
      <c r="FC27" s="77"/>
      <c r="FD27" s="77"/>
      <c r="FE27" s="78"/>
      <c r="FF27" s="78"/>
      <c r="FG27" s="78"/>
      <c r="FH27" s="78"/>
      <c r="FI27" s="79"/>
      <c r="FJ27" s="79"/>
      <c r="FK27" s="79"/>
      <c r="FL27" s="79"/>
      <c r="FM27" s="79"/>
      <c r="FN27" s="79"/>
      <c r="FO27" s="75" t="s">
        <v>72</v>
      </c>
      <c r="FP27" s="76"/>
      <c r="FQ27" s="76"/>
      <c r="FR27" s="76"/>
      <c r="FS27" s="76"/>
      <c r="FT27" s="76"/>
      <c r="FU27" s="76"/>
      <c r="FV27" s="76"/>
      <c r="FW27" s="76"/>
      <c r="FX27" s="76"/>
      <c r="FY27" s="77"/>
      <c r="FZ27" s="77"/>
      <c r="GA27" s="77"/>
      <c r="GB27" s="77"/>
      <c r="GC27" s="77"/>
      <c r="GD27" s="77"/>
      <c r="GE27" s="77"/>
      <c r="GF27" s="78" t="s">
        <v>73</v>
      </c>
      <c r="GG27" s="77"/>
      <c r="GH27" s="77"/>
      <c r="GI27" s="77"/>
      <c r="GJ27" s="77"/>
      <c r="GK27" s="77"/>
      <c r="GL27" s="77"/>
      <c r="GM27" s="78"/>
      <c r="GN27" s="78"/>
      <c r="GO27" s="78"/>
      <c r="GP27" s="78"/>
      <c r="GQ27" s="79"/>
      <c r="GR27" s="79"/>
      <c r="GS27" s="79"/>
      <c r="GT27" s="79"/>
      <c r="GU27" s="79"/>
      <c r="GV27" s="79"/>
    </row>
    <row r="28" s="85" customFormat="true" ht="11.25" hidden="false" customHeight="true" outlineLevel="0" collapsed="false">
      <c r="A28" s="82"/>
      <c r="B28" s="1"/>
      <c r="C28" s="1"/>
      <c r="D28" s="1"/>
      <c r="E28" s="1"/>
      <c r="F28" s="1"/>
      <c r="G28" s="1"/>
      <c r="H28" s="1"/>
      <c r="I28" s="1"/>
      <c r="J28" s="1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4"/>
      <c r="Z28" s="3"/>
      <c r="AA28" s="3"/>
      <c r="AB28" s="3"/>
      <c r="AC28" s="3"/>
      <c r="AD28" s="3"/>
      <c r="AE28" s="3"/>
      <c r="AF28" s="3"/>
      <c r="AG28" s="3"/>
      <c r="AH28" s="3"/>
      <c r="AI28" s="82"/>
      <c r="AJ28" s="1"/>
      <c r="AK28" s="1"/>
      <c r="AL28" s="1"/>
      <c r="AM28" s="1"/>
      <c r="AN28" s="1"/>
      <c r="AO28" s="1"/>
      <c r="AP28" s="1"/>
      <c r="AQ28" s="1"/>
      <c r="AR28" s="1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4"/>
      <c r="BH28" s="3"/>
      <c r="BI28" s="3"/>
      <c r="BJ28" s="3"/>
      <c r="BK28" s="3"/>
      <c r="BL28" s="3"/>
      <c r="BM28" s="3"/>
      <c r="BN28" s="3"/>
      <c r="BO28" s="3"/>
      <c r="BP28" s="3"/>
      <c r="BQ28" s="82"/>
      <c r="BR28" s="1"/>
      <c r="BS28" s="1"/>
      <c r="BT28" s="1"/>
      <c r="BU28" s="1"/>
      <c r="BV28" s="1"/>
      <c r="BW28" s="1"/>
      <c r="BX28" s="1"/>
      <c r="BY28" s="1"/>
      <c r="BZ28" s="1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4"/>
      <c r="CP28" s="3"/>
      <c r="CQ28" s="3"/>
      <c r="CR28" s="3"/>
      <c r="CS28" s="3"/>
      <c r="CT28" s="3"/>
      <c r="CU28" s="3"/>
      <c r="CV28" s="3"/>
      <c r="CW28" s="3"/>
      <c r="CX28" s="3"/>
      <c r="CY28" s="82"/>
      <c r="CZ28" s="1"/>
      <c r="DA28" s="1"/>
      <c r="DB28" s="1"/>
      <c r="DC28" s="1"/>
      <c r="DD28" s="1"/>
      <c r="DE28" s="1"/>
      <c r="DF28" s="1"/>
      <c r="DG28" s="1"/>
      <c r="DH28" s="1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4"/>
      <c r="DX28" s="3"/>
      <c r="DY28" s="3"/>
      <c r="DZ28" s="3"/>
      <c r="EA28" s="3"/>
      <c r="EB28" s="3"/>
      <c r="EC28" s="3"/>
      <c r="ED28" s="3"/>
      <c r="EE28" s="3"/>
      <c r="EF28" s="3"/>
      <c r="EG28" s="82"/>
      <c r="EH28" s="1"/>
      <c r="EI28" s="1"/>
      <c r="EJ28" s="1"/>
      <c r="EK28" s="1"/>
      <c r="EL28" s="1"/>
      <c r="EM28" s="1"/>
      <c r="EN28" s="1"/>
      <c r="EO28" s="1"/>
      <c r="EP28" s="1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4"/>
      <c r="FF28" s="3"/>
      <c r="FG28" s="3"/>
      <c r="FH28" s="3"/>
      <c r="FI28" s="3"/>
      <c r="FJ28" s="3"/>
      <c r="FK28" s="3"/>
      <c r="FL28" s="3"/>
      <c r="FM28" s="3"/>
      <c r="FN28" s="3"/>
      <c r="FO28" s="82"/>
      <c r="FP28" s="1"/>
      <c r="FQ28" s="1"/>
      <c r="FR28" s="1"/>
      <c r="FS28" s="1"/>
      <c r="FT28" s="1"/>
      <c r="FU28" s="1"/>
      <c r="FV28" s="1"/>
      <c r="FW28" s="1"/>
      <c r="FX28" s="1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4"/>
      <c r="GN28" s="3"/>
      <c r="GO28" s="3"/>
      <c r="GP28" s="3"/>
      <c r="GQ28" s="3"/>
      <c r="GR28" s="3"/>
      <c r="GS28" s="3"/>
      <c r="GT28" s="3"/>
      <c r="GU28" s="3"/>
      <c r="GV28" s="3"/>
    </row>
    <row r="29" s="85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85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83"/>
      <c r="FZ30" s="83"/>
      <c r="GA30" s="83"/>
      <c r="GB30" s="83"/>
      <c r="GC30" s="83"/>
      <c r="GD30" s="83"/>
      <c r="GE30" s="83"/>
      <c r="GF30" s="83"/>
      <c r="GG30" s="83"/>
      <c r="GH30" s="83"/>
      <c r="GI30" s="83"/>
      <c r="GJ30" s="83"/>
      <c r="GK30" s="83"/>
      <c r="GL30" s="83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85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83"/>
      <c r="DJ31" s="83"/>
      <c r="DK31" s="83"/>
      <c r="DL31" s="83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83"/>
      <c r="ER31" s="83"/>
      <c r="ES31" s="83"/>
      <c r="ET31" s="83"/>
      <c r="EU31" s="83"/>
      <c r="EV31" s="83"/>
      <c r="EW31" s="83"/>
      <c r="EX31" s="83"/>
      <c r="EY31" s="83"/>
      <c r="EZ31" s="83"/>
      <c r="FA31" s="83"/>
      <c r="FB31" s="83"/>
      <c r="FC31" s="83"/>
      <c r="FD31" s="8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83"/>
      <c r="FZ31" s="83"/>
      <c r="GA31" s="83"/>
      <c r="GB31" s="83"/>
      <c r="GC31" s="83"/>
      <c r="GD31" s="83"/>
      <c r="GE31" s="83"/>
      <c r="GF31" s="83"/>
      <c r="GG31" s="83"/>
      <c r="GH31" s="83"/>
      <c r="GI31" s="83"/>
      <c r="GJ31" s="83"/>
      <c r="GK31" s="83"/>
      <c r="GL31" s="83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85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83"/>
      <c r="DJ32" s="83"/>
      <c r="DK32" s="83"/>
      <c r="DL32" s="83"/>
      <c r="DM32" s="83"/>
      <c r="DN32" s="83"/>
      <c r="DO32" s="83"/>
      <c r="DP32" s="83"/>
      <c r="DQ32" s="83"/>
      <c r="DR32" s="83"/>
      <c r="DS32" s="83"/>
      <c r="DT32" s="83"/>
      <c r="DU32" s="83"/>
      <c r="DV32" s="8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83"/>
      <c r="ER32" s="83"/>
      <c r="ES32" s="83"/>
      <c r="ET32" s="83"/>
      <c r="EU32" s="83"/>
      <c r="EV32" s="83"/>
      <c r="EW32" s="83"/>
      <c r="EX32" s="83"/>
      <c r="EY32" s="83"/>
      <c r="EZ32" s="83"/>
      <c r="FA32" s="83"/>
      <c r="FB32" s="83"/>
      <c r="FC32" s="83"/>
      <c r="FD32" s="8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83"/>
      <c r="FZ32" s="83"/>
      <c r="GA32" s="83"/>
      <c r="GB32" s="83"/>
      <c r="GC32" s="83"/>
      <c r="GD32" s="83"/>
      <c r="GE32" s="83"/>
      <c r="GF32" s="83"/>
      <c r="GG32" s="83"/>
      <c r="GH32" s="83"/>
      <c r="GI32" s="83"/>
      <c r="GJ32" s="83"/>
      <c r="GK32" s="83"/>
      <c r="GL32" s="83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85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83"/>
      <c r="ER33" s="83"/>
      <c r="ES33" s="83"/>
      <c r="ET33" s="83"/>
      <c r="EU33" s="83"/>
      <c r="EV33" s="83"/>
      <c r="EW33" s="83"/>
      <c r="EX33" s="83"/>
      <c r="EY33" s="83"/>
      <c r="EZ33" s="83"/>
      <c r="FA33" s="83"/>
      <c r="FB33" s="83"/>
      <c r="FC33" s="83"/>
      <c r="FD33" s="8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83"/>
      <c r="FZ33" s="83"/>
      <c r="GA33" s="83"/>
      <c r="GB33" s="83"/>
      <c r="GC33" s="83"/>
      <c r="GD33" s="83"/>
      <c r="GE33" s="83"/>
      <c r="GF33" s="83"/>
      <c r="GG33" s="83"/>
      <c r="GH33" s="83"/>
      <c r="GI33" s="83"/>
      <c r="GJ33" s="83"/>
      <c r="GK33" s="83"/>
      <c r="GL33" s="83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85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83"/>
      <c r="ER34" s="83"/>
      <c r="ES34" s="83"/>
      <c r="ET34" s="83"/>
      <c r="EU34" s="83"/>
      <c r="EV34" s="83"/>
      <c r="EW34" s="83"/>
      <c r="EX34" s="83"/>
      <c r="EY34" s="83"/>
      <c r="EZ34" s="83"/>
      <c r="FA34" s="83"/>
      <c r="FB34" s="83"/>
      <c r="FC34" s="83"/>
      <c r="FD34" s="8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83"/>
      <c r="FZ34" s="83"/>
      <c r="GA34" s="83"/>
      <c r="GB34" s="83"/>
      <c r="GC34" s="83"/>
      <c r="GD34" s="83"/>
      <c r="GE34" s="83"/>
      <c r="GF34" s="83"/>
      <c r="GG34" s="83"/>
      <c r="GH34" s="83"/>
      <c r="GI34" s="83"/>
      <c r="GJ34" s="83"/>
      <c r="GK34" s="83"/>
      <c r="GL34" s="83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85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83"/>
      <c r="ER35" s="83"/>
      <c r="ES35" s="83"/>
      <c r="ET35" s="83"/>
      <c r="EU35" s="83"/>
      <c r="EV35" s="83"/>
      <c r="EW35" s="83"/>
      <c r="EX35" s="83"/>
      <c r="EY35" s="83"/>
      <c r="EZ35" s="83"/>
      <c r="FA35" s="83"/>
      <c r="FB35" s="83"/>
      <c r="FC35" s="83"/>
      <c r="FD35" s="8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83"/>
      <c r="FZ35" s="83"/>
      <c r="GA35" s="83"/>
      <c r="GB35" s="83"/>
      <c r="GC35" s="83"/>
      <c r="GD35" s="83"/>
      <c r="GE35" s="83"/>
      <c r="GF35" s="83"/>
      <c r="GG35" s="83"/>
      <c r="GH35" s="83"/>
      <c r="GI35" s="83"/>
      <c r="GJ35" s="83"/>
      <c r="GK35" s="83"/>
      <c r="GL35" s="83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85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83"/>
      <c r="FZ36" s="83"/>
      <c r="GA36" s="83"/>
      <c r="GB36" s="83"/>
      <c r="GC36" s="83"/>
      <c r="GD36" s="83"/>
      <c r="GE36" s="83"/>
      <c r="GF36" s="83"/>
      <c r="GG36" s="83"/>
      <c r="GH36" s="83"/>
      <c r="GI36" s="83"/>
      <c r="GJ36" s="83"/>
      <c r="GK36" s="83"/>
      <c r="GL36" s="83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85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83"/>
      <c r="DJ37" s="83"/>
      <c r="DK37" s="83"/>
      <c r="DL37" s="83"/>
      <c r="DM37" s="83"/>
      <c r="DN37" s="83"/>
      <c r="DO37" s="83"/>
      <c r="DP37" s="83"/>
      <c r="DQ37" s="83"/>
      <c r="DR37" s="83"/>
      <c r="DS37" s="83"/>
      <c r="DT37" s="83"/>
      <c r="DU37" s="83"/>
      <c r="DV37" s="8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83"/>
      <c r="ER37" s="83"/>
      <c r="ES37" s="83"/>
      <c r="ET37" s="83"/>
      <c r="EU37" s="83"/>
      <c r="EV37" s="83"/>
      <c r="EW37" s="83"/>
      <c r="EX37" s="83"/>
      <c r="EY37" s="83"/>
      <c r="EZ37" s="83"/>
      <c r="FA37" s="83"/>
      <c r="FB37" s="83"/>
      <c r="FC37" s="83"/>
      <c r="FD37" s="8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83"/>
      <c r="FZ37" s="83"/>
      <c r="GA37" s="83"/>
      <c r="GB37" s="83"/>
      <c r="GC37" s="83"/>
      <c r="GD37" s="83"/>
      <c r="GE37" s="83"/>
      <c r="GF37" s="83"/>
      <c r="GG37" s="83"/>
      <c r="GH37" s="83"/>
      <c r="GI37" s="83"/>
      <c r="GJ37" s="83"/>
      <c r="GK37" s="83"/>
      <c r="GL37" s="83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85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83"/>
      <c r="CB38" s="8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83"/>
      <c r="DJ38" s="83"/>
      <c r="DK38" s="83"/>
      <c r="DL38" s="83"/>
      <c r="DM38" s="83"/>
      <c r="DN38" s="83"/>
      <c r="DO38" s="83"/>
      <c r="DP38" s="83"/>
      <c r="DQ38" s="83"/>
      <c r="DR38" s="83"/>
      <c r="DS38" s="83"/>
      <c r="DT38" s="83"/>
      <c r="DU38" s="83"/>
      <c r="DV38" s="8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83"/>
      <c r="ER38" s="83"/>
      <c r="ES38" s="83"/>
      <c r="ET38" s="83"/>
      <c r="EU38" s="83"/>
      <c r="EV38" s="83"/>
      <c r="EW38" s="83"/>
      <c r="EX38" s="83"/>
      <c r="EY38" s="83"/>
      <c r="EZ38" s="83"/>
      <c r="FA38" s="83"/>
      <c r="FB38" s="83"/>
      <c r="FC38" s="83"/>
      <c r="FD38" s="8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83"/>
      <c r="FZ38" s="83"/>
      <c r="GA38" s="83"/>
      <c r="GB38" s="83"/>
      <c r="GC38" s="83"/>
      <c r="GD38" s="83"/>
      <c r="GE38" s="83"/>
      <c r="GF38" s="83"/>
      <c r="GG38" s="83"/>
      <c r="GH38" s="83"/>
      <c r="GI38" s="83"/>
      <c r="GJ38" s="83"/>
      <c r="GK38" s="83"/>
      <c r="GL38" s="83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85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83"/>
      <c r="DJ39" s="83"/>
      <c r="DK39" s="83"/>
      <c r="DL39" s="83"/>
      <c r="DM39" s="83"/>
      <c r="DN39" s="83"/>
      <c r="DO39" s="83"/>
      <c r="DP39" s="83"/>
      <c r="DQ39" s="83"/>
      <c r="DR39" s="83"/>
      <c r="DS39" s="83"/>
      <c r="DT39" s="83"/>
      <c r="DU39" s="83"/>
      <c r="DV39" s="8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83"/>
      <c r="ER39" s="83"/>
      <c r="ES39" s="83"/>
      <c r="ET39" s="83"/>
      <c r="EU39" s="83"/>
      <c r="EV39" s="83"/>
      <c r="EW39" s="83"/>
      <c r="EX39" s="83"/>
      <c r="EY39" s="83"/>
      <c r="EZ39" s="83"/>
      <c r="FA39" s="83"/>
      <c r="FB39" s="83"/>
      <c r="FC39" s="83"/>
      <c r="FD39" s="8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83"/>
      <c r="FZ39" s="83"/>
      <c r="GA39" s="83"/>
      <c r="GB39" s="83"/>
      <c r="GC39" s="83"/>
      <c r="GD39" s="83"/>
      <c r="GE39" s="83"/>
      <c r="GF39" s="83"/>
      <c r="GG39" s="83"/>
      <c r="GH39" s="83"/>
      <c r="GI39" s="83"/>
      <c r="GJ39" s="83"/>
      <c r="GK39" s="83"/>
      <c r="GL39" s="83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85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3"/>
      <c r="L40" s="83"/>
      <c r="M40" s="83"/>
      <c r="N40" s="83"/>
      <c r="O40" s="83"/>
      <c r="P40" s="83"/>
      <c r="Q40" s="86"/>
      <c r="R40" s="83"/>
      <c r="S40" s="83"/>
      <c r="T40" s="83"/>
      <c r="U40" s="83"/>
      <c r="V40" s="83"/>
      <c r="W40" s="83"/>
      <c r="X40" s="8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83"/>
      <c r="CB40" s="83"/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83"/>
      <c r="DJ40" s="83"/>
      <c r="DK40" s="83"/>
      <c r="DL40" s="83"/>
      <c r="DM40" s="83"/>
      <c r="DN40" s="83"/>
      <c r="DO40" s="83"/>
      <c r="DP40" s="83"/>
      <c r="DQ40" s="83"/>
      <c r="DR40" s="83"/>
      <c r="DS40" s="83"/>
      <c r="DT40" s="83"/>
      <c r="DU40" s="83"/>
      <c r="DV40" s="8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83"/>
      <c r="ER40" s="83"/>
      <c r="ES40" s="83"/>
      <c r="ET40" s="83"/>
      <c r="EU40" s="83"/>
      <c r="EV40" s="83"/>
      <c r="EW40" s="83"/>
      <c r="EX40" s="83"/>
      <c r="EY40" s="83"/>
      <c r="EZ40" s="83"/>
      <c r="FA40" s="83"/>
      <c r="FB40" s="83"/>
      <c r="FC40" s="83"/>
      <c r="FD40" s="8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83"/>
      <c r="FZ40" s="83"/>
      <c r="GA40" s="83"/>
      <c r="GB40" s="83"/>
      <c r="GC40" s="83"/>
      <c r="GD40" s="83"/>
      <c r="GE40" s="83"/>
      <c r="GF40" s="83"/>
      <c r="GG40" s="83"/>
      <c r="GH40" s="83"/>
      <c r="GI40" s="83"/>
      <c r="GJ40" s="83"/>
      <c r="GK40" s="83"/>
      <c r="GL40" s="83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85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83"/>
      <c r="DJ41" s="83"/>
      <c r="DK41" s="83"/>
      <c r="DL41" s="83"/>
      <c r="DM41" s="83"/>
      <c r="DN41" s="83"/>
      <c r="DO41" s="83"/>
      <c r="DP41" s="83"/>
      <c r="DQ41" s="83"/>
      <c r="DR41" s="83"/>
      <c r="DS41" s="83"/>
      <c r="DT41" s="83"/>
      <c r="DU41" s="83"/>
      <c r="DV41" s="8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83"/>
      <c r="ER41" s="83"/>
      <c r="ES41" s="83"/>
      <c r="ET41" s="83"/>
      <c r="EU41" s="83"/>
      <c r="EV41" s="83"/>
      <c r="EW41" s="83"/>
      <c r="EX41" s="83"/>
      <c r="EY41" s="83"/>
      <c r="EZ41" s="83"/>
      <c r="FA41" s="83"/>
      <c r="FB41" s="83"/>
      <c r="FC41" s="83"/>
      <c r="FD41" s="8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83"/>
      <c r="FZ41" s="83"/>
      <c r="GA41" s="83"/>
      <c r="GB41" s="83"/>
      <c r="GC41" s="83"/>
      <c r="GD41" s="83"/>
      <c r="GE41" s="83"/>
      <c r="GF41" s="83"/>
      <c r="GG41" s="83"/>
      <c r="GH41" s="83"/>
      <c r="GI41" s="83"/>
      <c r="GJ41" s="83"/>
      <c r="GK41" s="83"/>
      <c r="GL41" s="83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85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3"/>
      <c r="L42" s="83"/>
      <c r="M42" s="83"/>
      <c r="N42" s="83"/>
      <c r="O42" s="83"/>
      <c r="P42" s="83"/>
      <c r="Q42" s="87"/>
      <c r="R42" s="83"/>
      <c r="S42" s="83"/>
      <c r="T42" s="83"/>
      <c r="U42" s="83"/>
      <c r="V42" s="83"/>
      <c r="W42" s="83"/>
      <c r="X42" s="8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83"/>
      <c r="DJ42" s="83"/>
      <c r="DK42" s="83"/>
      <c r="DL42" s="83"/>
      <c r="DM42" s="83"/>
      <c r="DN42" s="83"/>
      <c r="DO42" s="83"/>
      <c r="DP42" s="83"/>
      <c r="DQ42" s="83"/>
      <c r="DR42" s="83"/>
      <c r="DS42" s="83"/>
      <c r="DT42" s="83"/>
      <c r="DU42" s="83"/>
      <c r="DV42" s="8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83"/>
      <c r="ER42" s="83"/>
      <c r="ES42" s="83"/>
      <c r="ET42" s="83"/>
      <c r="EU42" s="83"/>
      <c r="EV42" s="83"/>
      <c r="EW42" s="83"/>
      <c r="EX42" s="83"/>
      <c r="EY42" s="83"/>
      <c r="EZ42" s="83"/>
      <c r="FA42" s="83"/>
      <c r="FB42" s="83"/>
      <c r="FC42" s="83"/>
      <c r="FD42" s="8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83"/>
      <c r="FZ42" s="83"/>
      <c r="GA42" s="83"/>
      <c r="GB42" s="83"/>
      <c r="GC42" s="83"/>
      <c r="GD42" s="83"/>
      <c r="GE42" s="83"/>
      <c r="GF42" s="83"/>
      <c r="GG42" s="83"/>
      <c r="GH42" s="83"/>
      <c r="GI42" s="83"/>
      <c r="GJ42" s="83"/>
      <c r="GK42" s="83"/>
      <c r="GL42" s="83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85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83"/>
      <c r="ER43" s="83"/>
      <c r="ES43" s="83"/>
      <c r="ET43" s="83"/>
      <c r="EU43" s="83"/>
      <c r="EV43" s="83"/>
      <c r="EW43" s="83"/>
      <c r="EX43" s="83"/>
      <c r="EY43" s="83"/>
      <c r="EZ43" s="83"/>
      <c r="FA43" s="83"/>
      <c r="FB43" s="83"/>
      <c r="FC43" s="83"/>
      <c r="FD43" s="8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83"/>
      <c r="FZ43" s="83"/>
      <c r="GA43" s="83"/>
      <c r="GB43" s="83"/>
      <c r="GC43" s="83"/>
      <c r="GD43" s="83"/>
      <c r="GE43" s="83"/>
      <c r="GF43" s="83"/>
      <c r="GG43" s="83"/>
      <c r="GH43" s="83"/>
      <c r="GI43" s="83"/>
      <c r="GJ43" s="83"/>
      <c r="GK43" s="83"/>
      <c r="GL43" s="83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85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83"/>
      <c r="ER44" s="83"/>
      <c r="ES44" s="83"/>
      <c r="ET44" s="83"/>
      <c r="EU44" s="83"/>
      <c r="EV44" s="83"/>
      <c r="EW44" s="83"/>
      <c r="EX44" s="83"/>
      <c r="EY44" s="83"/>
      <c r="EZ44" s="83"/>
      <c r="FA44" s="83"/>
      <c r="FB44" s="83"/>
      <c r="FC44" s="83"/>
      <c r="FD44" s="8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83"/>
      <c r="FZ44" s="83"/>
      <c r="GA44" s="83"/>
      <c r="GB44" s="83"/>
      <c r="GC44" s="83"/>
      <c r="GD44" s="83"/>
      <c r="GE44" s="83"/>
      <c r="GF44" s="83"/>
      <c r="GG44" s="83"/>
      <c r="GH44" s="83"/>
      <c r="GI44" s="83"/>
      <c r="GJ44" s="83"/>
      <c r="GK44" s="83"/>
      <c r="GL44" s="83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85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83"/>
      <c r="ER45" s="83"/>
      <c r="ES45" s="83"/>
      <c r="ET45" s="83"/>
      <c r="EU45" s="83"/>
      <c r="EV45" s="83"/>
      <c r="EW45" s="83"/>
      <c r="EX45" s="83"/>
      <c r="EY45" s="83"/>
      <c r="EZ45" s="83"/>
      <c r="FA45" s="83"/>
      <c r="FB45" s="83"/>
      <c r="FC45" s="83"/>
      <c r="FD45" s="8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83"/>
      <c r="FZ45" s="83"/>
      <c r="GA45" s="83"/>
      <c r="GB45" s="83"/>
      <c r="GC45" s="83"/>
      <c r="GD45" s="83"/>
      <c r="GE45" s="83"/>
      <c r="GF45" s="83"/>
      <c r="GG45" s="83"/>
      <c r="GH45" s="83"/>
      <c r="GI45" s="83"/>
      <c r="GJ45" s="83"/>
      <c r="GK45" s="83"/>
      <c r="GL45" s="83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85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83"/>
      <c r="FZ46" s="83"/>
      <c r="GA46" s="83"/>
      <c r="GB46" s="83"/>
      <c r="GC46" s="83"/>
      <c r="GD46" s="83"/>
      <c r="GE46" s="83"/>
      <c r="GF46" s="83"/>
      <c r="GG46" s="83"/>
      <c r="GH46" s="83"/>
      <c r="GI46" s="83"/>
      <c r="GJ46" s="83"/>
      <c r="GK46" s="83"/>
      <c r="GL46" s="83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85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3"/>
      <c r="CN47" s="8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83"/>
      <c r="FZ47" s="83"/>
      <c r="GA47" s="83"/>
      <c r="GB47" s="83"/>
      <c r="GC47" s="83"/>
      <c r="GD47" s="83"/>
      <c r="GE47" s="83"/>
      <c r="GF47" s="83"/>
      <c r="GG47" s="83"/>
      <c r="GH47" s="83"/>
      <c r="GI47" s="83"/>
      <c r="GJ47" s="83"/>
      <c r="GK47" s="83"/>
      <c r="GL47" s="83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85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83"/>
      <c r="ER48" s="83"/>
      <c r="ES48" s="83"/>
      <c r="ET48" s="83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83"/>
      <c r="FZ48" s="83"/>
      <c r="GA48" s="83"/>
      <c r="GB48" s="83"/>
      <c r="GC48" s="83"/>
      <c r="GD48" s="83"/>
      <c r="GE48" s="83"/>
      <c r="GF48" s="83"/>
      <c r="GG48" s="83"/>
      <c r="GH48" s="83"/>
      <c r="GI48" s="83"/>
      <c r="GJ48" s="83"/>
      <c r="GK48" s="83"/>
      <c r="GL48" s="83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85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83"/>
      <c r="CB49" s="83"/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3"/>
      <c r="CN49" s="8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83"/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83"/>
      <c r="ER49" s="83"/>
      <c r="ES49" s="83"/>
      <c r="ET49" s="83"/>
      <c r="EU49" s="83"/>
      <c r="EV49" s="83"/>
      <c r="EW49" s="83"/>
      <c r="EX49" s="83"/>
      <c r="EY49" s="83"/>
      <c r="EZ49" s="83"/>
      <c r="FA49" s="83"/>
      <c r="FB49" s="83"/>
      <c r="FC49" s="83"/>
      <c r="FD49" s="8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83"/>
      <c r="FZ49" s="83"/>
      <c r="GA49" s="83"/>
      <c r="GB49" s="83"/>
      <c r="GC49" s="83"/>
      <c r="GD49" s="83"/>
      <c r="GE49" s="83"/>
      <c r="GF49" s="83"/>
      <c r="GG49" s="83"/>
      <c r="GH49" s="83"/>
      <c r="GI49" s="83"/>
      <c r="GJ49" s="83"/>
      <c r="GK49" s="83"/>
      <c r="GL49" s="83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85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/>
      <c r="CN50" s="8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83"/>
      <c r="ER50" s="83"/>
      <c r="ES50" s="83"/>
      <c r="ET50" s="83"/>
      <c r="EU50" s="83"/>
      <c r="EV50" s="83"/>
      <c r="EW50" s="83"/>
      <c r="EX50" s="83"/>
      <c r="EY50" s="83"/>
      <c r="EZ50" s="83"/>
      <c r="FA50" s="83"/>
      <c r="FB50" s="83"/>
      <c r="FC50" s="83"/>
      <c r="FD50" s="8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83"/>
      <c r="FZ50" s="83"/>
      <c r="GA50" s="83"/>
      <c r="GB50" s="83"/>
      <c r="GC50" s="83"/>
      <c r="GD50" s="83"/>
      <c r="GE50" s="83"/>
      <c r="GF50" s="83"/>
      <c r="GG50" s="83"/>
      <c r="GH50" s="83"/>
      <c r="GI50" s="83"/>
      <c r="GJ50" s="83"/>
      <c r="GK50" s="83"/>
      <c r="GL50" s="83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85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83"/>
      <c r="CB51" s="83"/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3"/>
      <c r="CN51" s="8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83"/>
      <c r="ER51" s="83"/>
      <c r="ES51" s="83"/>
      <c r="ET51" s="83"/>
      <c r="EU51" s="83"/>
      <c r="EV51" s="83"/>
      <c r="EW51" s="83"/>
      <c r="EX51" s="83"/>
      <c r="EY51" s="83"/>
      <c r="EZ51" s="83"/>
      <c r="FA51" s="83"/>
      <c r="FB51" s="83"/>
      <c r="FC51" s="83"/>
      <c r="FD51" s="8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83"/>
      <c r="FZ51" s="83"/>
      <c r="GA51" s="83"/>
      <c r="GB51" s="83"/>
      <c r="GC51" s="83"/>
      <c r="GD51" s="83"/>
      <c r="GE51" s="83"/>
      <c r="GF51" s="83"/>
      <c r="GG51" s="83"/>
      <c r="GH51" s="83"/>
      <c r="GI51" s="83"/>
      <c r="GJ51" s="83"/>
      <c r="GK51" s="83"/>
      <c r="GL51" s="83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85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3"/>
      <c r="L52" s="83"/>
      <c r="M52" s="83"/>
      <c r="N52" s="83"/>
      <c r="O52" s="83"/>
      <c r="P52" s="83"/>
      <c r="Q52" s="86"/>
      <c r="R52" s="83"/>
      <c r="S52" s="83"/>
      <c r="T52" s="83"/>
      <c r="U52" s="83"/>
      <c r="V52" s="83"/>
      <c r="W52" s="83"/>
      <c r="X52" s="8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83"/>
      <c r="CB52" s="83"/>
      <c r="CC52" s="83"/>
      <c r="CD52" s="83"/>
      <c r="CE52" s="83"/>
      <c r="CF52" s="83"/>
      <c r="CG52" s="83"/>
      <c r="CH52" s="83"/>
      <c r="CI52" s="83"/>
      <c r="CJ52" s="83"/>
      <c r="CK52" s="83"/>
      <c r="CL52" s="83"/>
      <c r="CM52" s="83"/>
      <c r="CN52" s="8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83"/>
      <c r="DJ52" s="83"/>
      <c r="DK52" s="83"/>
      <c r="DL52" s="83"/>
      <c r="DM52" s="83"/>
      <c r="DN52" s="83"/>
      <c r="DO52" s="83"/>
      <c r="DP52" s="83"/>
      <c r="DQ52" s="83"/>
      <c r="DR52" s="83"/>
      <c r="DS52" s="83"/>
      <c r="DT52" s="83"/>
      <c r="DU52" s="83"/>
      <c r="DV52" s="8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83"/>
      <c r="ER52" s="83"/>
      <c r="ES52" s="83"/>
      <c r="ET52" s="83"/>
      <c r="EU52" s="83"/>
      <c r="EV52" s="83"/>
      <c r="EW52" s="83"/>
      <c r="EX52" s="83"/>
      <c r="EY52" s="83"/>
      <c r="EZ52" s="83"/>
      <c r="FA52" s="83"/>
      <c r="FB52" s="83"/>
      <c r="FC52" s="83"/>
      <c r="FD52" s="8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83"/>
      <c r="FZ52" s="83"/>
      <c r="GA52" s="83"/>
      <c r="GB52" s="83"/>
      <c r="GC52" s="83"/>
      <c r="GD52" s="83"/>
      <c r="GE52" s="83"/>
      <c r="GF52" s="83"/>
      <c r="GG52" s="83"/>
      <c r="GH52" s="83"/>
      <c r="GI52" s="83"/>
      <c r="GJ52" s="83"/>
      <c r="GK52" s="83"/>
      <c r="GL52" s="83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85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83"/>
      <c r="CB53" s="83"/>
      <c r="CC53" s="83"/>
      <c r="CD53" s="83"/>
      <c r="CE53" s="83"/>
      <c r="CF53" s="83"/>
      <c r="CG53" s="83"/>
      <c r="CH53" s="83"/>
      <c r="CI53" s="83"/>
      <c r="CJ53" s="83"/>
      <c r="CK53" s="83"/>
      <c r="CL53" s="83"/>
      <c r="CM53" s="83"/>
      <c r="CN53" s="8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83"/>
      <c r="DJ53" s="83"/>
      <c r="DK53" s="83"/>
      <c r="DL53" s="83"/>
      <c r="DM53" s="83"/>
      <c r="DN53" s="83"/>
      <c r="DO53" s="83"/>
      <c r="DP53" s="83"/>
      <c r="DQ53" s="83"/>
      <c r="DR53" s="83"/>
      <c r="DS53" s="83"/>
      <c r="DT53" s="83"/>
      <c r="DU53" s="83"/>
      <c r="DV53" s="8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83"/>
      <c r="ER53" s="83"/>
      <c r="ES53" s="83"/>
      <c r="ET53" s="83"/>
      <c r="EU53" s="83"/>
      <c r="EV53" s="83"/>
      <c r="EW53" s="83"/>
      <c r="EX53" s="83"/>
      <c r="EY53" s="83"/>
      <c r="EZ53" s="83"/>
      <c r="FA53" s="83"/>
      <c r="FB53" s="83"/>
      <c r="FC53" s="83"/>
      <c r="FD53" s="8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83"/>
      <c r="FZ53" s="83"/>
      <c r="GA53" s="83"/>
      <c r="GB53" s="83"/>
      <c r="GC53" s="83"/>
      <c r="GD53" s="83"/>
      <c r="GE53" s="83"/>
      <c r="GF53" s="83"/>
      <c r="GG53" s="83"/>
      <c r="GH53" s="83"/>
      <c r="GI53" s="83"/>
      <c r="GJ53" s="83"/>
      <c r="GK53" s="83"/>
      <c r="GL53" s="8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85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3"/>
      <c r="L54" s="83"/>
      <c r="M54" s="83"/>
      <c r="N54" s="83"/>
      <c r="O54" s="83"/>
      <c r="P54" s="83"/>
      <c r="Q54" s="87"/>
      <c r="R54" s="83"/>
      <c r="S54" s="83"/>
      <c r="T54" s="83"/>
      <c r="U54" s="83"/>
      <c r="V54" s="83"/>
      <c r="W54" s="83"/>
      <c r="X54" s="8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83"/>
      <c r="CB54" s="83"/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3"/>
      <c r="CN54" s="8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83"/>
      <c r="DJ54" s="83"/>
      <c r="DK54" s="83"/>
      <c r="DL54" s="83"/>
      <c r="DM54" s="83"/>
      <c r="DN54" s="83"/>
      <c r="DO54" s="83"/>
      <c r="DP54" s="83"/>
      <c r="DQ54" s="83"/>
      <c r="DR54" s="83"/>
      <c r="DS54" s="83"/>
      <c r="DT54" s="83"/>
      <c r="DU54" s="83"/>
      <c r="DV54" s="8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83"/>
      <c r="ER54" s="83"/>
      <c r="ES54" s="83"/>
      <c r="ET54" s="83"/>
      <c r="EU54" s="83"/>
      <c r="EV54" s="83"/>
      <c r="EW54" s="83"/>
      <c r="EX54" s="83"/>
      <c r="EY54" s="83"/>
      <c r="EZ54" s="83"/>
      <c r="FA54" s="83"/>
      <c r="FB54" s="83"/>
      <c r="FC54" s="83"/>
      <c r="FD54" s="8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83"/>
      <c r="FZ54" s="83"/>
      <c r="GA54" s="83"/>
      <c r="GB54" s="83"/>
      <c r="GC54" s="83"/>
      <c r="GD54" s="83"/>
      <c r="GE54" s="83"/>
      <c r="GF54" s="83"/>
      <c r="GG54" s="83"/>
      <c r="GH54" s="83"/>
      <c r="GI54" s="83"/>
      <c r="GJ54" s="83"/>
      <c r="GK54" s="83"/>
      <c r="GL54" s="8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85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83"/>
      <c r="ER55" s="83"/>
      <c r="ES55" s="83"/>
      <c r="ET55" s="83"/>
      <c r="EU55" s="83"/>
      <c r="EV55" s="83"/>
      <c r="EW55" s="83"/>
      <c r="EX55" s="83"/>
      <c r="EY55" s="83"/>
      <c r="EZ55" s="83"/>
      <c r="FA55" s="83"/>
      <c r="FB55" s="83"/>
      <c r="FC55" s="83"/>
      <c r="FD55" s="8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83"/>
      <c r="FZ55" s="83"/>
      <c r="GA55" s="83"/>
      <c r="GB55" s="83"/>
      <c r="GC55" s="83"/>
      <c r="GD55" s="83"/>
      <c r="GE55" s="83"/>
      <c r="GF55" s="83"/>
      <c r="GG55" s="83"/>
      <c r="GH55" s="83"/>
      <c r="GI55" s="83"/>
      <c r="GJ55" s="83"/>
      <c r="GK55" s="83"/>
      <c r="GL55" s="8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85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/>
      <c r="DV56" s="8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83"/>
      <c r="ER56" s="83"/>
      <c r="ES56" s="83"/>
      <c r="ET56" s="83"/>
      <c r="EU56" s="83"/>
      <c r="EV56" s="83"/>
      <c r="EW56" s="83"/>
      <c r="EX56" s="83"/>
      <c r="EY56" s="83"/>
      <c r="EZ56" s="83"/>
      <c r="FA56" s="83"/>
      <c r="FB56" s="83"/>
      <c r="FC56" s="83"/>
      <c r="FD56" s="8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83"/>
      <c r="FZ56" s="83"/>
      <c r="GA56" s="83"/>
      <c r="GB56" s="83"/>
      <c r="GC56" s="83"/>
      <c r="GD56" s="83"/>
      <c r="GE56" s="83"/>
      <c r="GF56" s="83"/>
      <c r="GG56" s="83"/>
      <c r="GH56" s="83"/>
      <c r="GI56" s="83"/>
      <c r="GJ56" s="83"/>
      <c r="GK56" s="83"/>
      <c r="GL56" s="8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85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/>
      <c r="DV57" s="8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83"/>
      <c r="FZ57" s="83"/>
      <c r="GA57" s="83"/>
      <c r="GB57" s="83"/>
      <c r="GC57" s="83"/>
      <c r="GD57" s="83"/>
      <c r="GE57" s="83"/>
      <c r="GF57" s="83"/>
      <c r="GG57" s="83"/>
      <c r="GH57" s="83"/>
      <c r="GI57" s="83"/>
      <c r="GJ57" s="83"/>
      <c r="GK57" s="83"/>
      <c r="GL57" s="8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85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83"/>
      <c r="ER58" s="83"/>
      <c r="ES58" s="83"/>
      <c r="ET58" s="83"/>
      <c r="EU58" s="83"/>
      <c r="EV58" s="83"/>
      <c r="EW58" s="83"/>
      <c r="EX58" s="83"/>
      <c r="EY58" s="83"/>
      <c r="EZ58" s="83"/>
      <c r="FA58" s="83"/>
      <c r="FB58" s="83"/>
      <c r="FC58" s="83"/>
      <c r="FD58" s="8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83"/>
      <c r="FZ58" s="83"/>
      <c r="GA58" s="83"/>
      <c r="GB58" s="83"/>
      <c r="GC58" s="83"/>
      <c r="GD58" s="83"/>
      <c r="GE58" s="83"/>
      <c r="GF58" s="83"/>
      <c r="GG58" s="83"/>
      <c r="GH58" s="83"/>
      <c r="GI58" s="83"/>
      <c r="GJ58" s="83"/>
      <c r="GK58" s="83"/>
      <c r="GL58" s="8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85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83"/>
      <c r="FZ59" s="83"/>
      <c r="GA59" s="83"/>
      <c r="GB59" s="83"/>
      <c r="GC59" s="83"/>
      <c r="GD59" s="83"/>
      <c r="GE59" s="83"/>
      <c r="GF59" s="83"/>
      <c r="GG59" s="83"/>
      <c r="GH59" s="83"/>
      <c r="GI59" s="83"/>
      <c r="GJ59" s="83"/>
      <c r="GK59" s="83"/>
      <c r="GL59" s="8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85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83"/>
      <c r="FZ60" s="83"/>
      <c r="GA60" s="83"/>
      <c r="GB60" s="83"/>
      <c r="GC60" s="83"/>
      <c r="GD60" s="83"/>
      <c r="GE60" s="83"/>
      <c r="GF60" s="83"/>
      <c r="GG60" s="83"/>
      <c r="GH60" s="83"/>
      <c r="GI60" s="83"/>
      <c r="GJ60" s="83"/>
      <c r="GK60" s="83"/>
      <c r="GL60" s="8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85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83"/>
      <c r="FZ61" s="83"/>
      <c r="GA61" s="83"/>
      <c r="GB61" s="83"/>
      <c r="GC61" s="83"/>
      <c r="GD61" s="83"/>
      <c r="GE61" s="83"/>
      <c r="GF61" s="83"/>
      <c r="GG61" s="83"/>
      <c r="GH61" s="83"/>
      <c r="GI61" s="83"/>
      <c r="GJ61" s="83"/>
      <c r="GK61" s="83"/>
      <c r="GL61" s="8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85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83"/>
      <c r="FZ62" s="83"/>
      <c r="GA62" s="83"/>
      <c r="GB62" s="83"/>
      <c r="GC62" s="83"/>
      <c r="GD62" s="83"/>
      <c r="GE62" s="83"/>
      <c r="GF62" s="83"/>
      <c r="GG62" s="83"/>
      <c r="GH62" s="83"/>
      <c r="GI62" s="83"/>
      <c r="GJ62" s="83"/>
      <c r="GK62" s="83"/>
      <c r="GL62" s="8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85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83"/>
      <c r="FZ63" s="83"/>
      <c r="GA63" s="83"/>
      <c r="GB63" s="83"/>
      <c r="GC63" s="83"/>
      <c r="GD63" s="83"/>
      <c r="GE63" s="83"/>
      <c r="GF63" s="83"/>
      <c r="GG63" s="83"/>
      <c r="GH63" s="83"/>
      <c r="GI63" s="83"/>
      <c r="GJ63" s="83"/>
      <c r="GK63" s="83"/>
      <c r="GL63" s="8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85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83"/>
      <c r="FZ64" s="83"/>
      <c r="GA64" s="83"/>
      <c r="GB64" s="83"/>
      <c r="GC64" s="83"/>
      <c r="GD64" s="83"/>
      <c r="GE64" s="83"/>
      <c r="GF64" s="83"/>
      <c r="GG64" s="83"/>
      <c r="GH64" s="83"/>
      <c r="GI64" s="83"/>
      <c r="GJ64" s="83"/>
      <c r="GK64" s="83"/>
      <c r="GL64" s="8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85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83"/>
      <c r="FZ65" s="83"/>
      <c r="GA65" s="83"/>
      <c r="GB65" s="83"/>
      <c r="GC65" s="83"/>
      <c r="GD65" s="83"/>
      <c r="GE65" s="83"/>
      <c r="GF65" s="83"/>
      <c r="GG65" s="83"/>
      <c r="GH65" s="83"/>
      <c r="GI65" s="83"/>
      <c r="GJ65" s="83"/>
      <c r="GK65" s="83"/>
      <c r="GL65" s="83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85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83"/>
      <c r="FZ66" s="83"/>
      <c r="GA66" s="83"/>
      <c r="GB66" s="83"/>
      <c r="GC66" s="83"/>
      <c r="GD66" s="83"/>
      <c r="GE66" s="83"/>
      <c r="GF66" s="83"/>
      <c r="GG66" s="83"/>
      <c r="GH66" s="83"/>
      <c r="GI66" s="83"/>
      <c r="GJ66" s="83"/>
      <c r="GK66" s="83"/>
      <c r="GL66" s="83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85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83"/>
      <c r="FZ67" s="83"/>
      <c r="GA67" s="83"/>
      <c r="GB67" s="83"/>
      <c r="GC67" s="83"/>
      <c r="GD67" s="83"/>
      <c r="GE67" s="83"/>
      <c r="GF67" s="83"/>
      <c r="GG67" s="83"/>
      <c r="GH67" s="83"/>
      <c r="GI67" s="83"/>
      <c r="GJ67" s="83"/>
      <c r="GK67" s="83"/>
      <c r="GL67" s="83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85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3"/>
      <c r="L68" s="83"/>
      <c r="M68" s="83"/>
      <c r="N68" s="83"/>
      <c r="O68" s="83"/>
      <c r="P68" s="83"/>
      <c r="Q68" s="86"/>
      <c r="R68" s="83"/>
      <c r="S68" s="83"/>
      <c r="T68" s="83"/>
      <c r="U68" s="83"/>
      <c r="V68" s="83"/>
      <c r="W68" s="83"/>
      <c r="X68" s="8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83"/>
      <c r="CB68" s="83"/>
      <c r="CC68" s="83"/>
      <c r="CD68" s="83"/>
      <c r="CE68" s="83"/>
      <c r="CF68" s="83"/>
      <c r="CG68" s="83"/>
      <c r="CH68" s="83"/>
      <c r="CI68" s="83"/>
      <c r="CJ68" s="83"/>
      <c r="CK68" s="83"/>
      <c r="CL68" s="83"/>
      <c r="CM68" s="83"/>
      <c r="CN68" s="8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83"/>
      <c r="DJ68" s="83"/>
      <c r="DK68" s="83"/>
      <c r="DL68" s="83"/>
      <c r="DM68" s="83"/>
      <c r="DN68" s="83"/>
      <c r="DO68" s="83"/>
      <c r="DP68" s="83"/>
      <c r="DQ68" s="83"/>
      <c r="DR68" s="83"/>
      <c r="DS68" s="83"/>
      <c r="DT68" s="83"/>
      <c r="DU68" s="83"/>
      <c r="DV68" s="8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83"/>
      <c r="ER68" s="83"/>
      <c r="ES68" s="83"/>
      <c r="ET68" s="83"/>
      <c r="EU68" s="83"/>
      <c r="EV68" s="83"/>
      <c r="EW68" s="83"/>
      <c r="EX68" s="83"/>
      <c r="EY68" s="83"/>
      <c r="EZ68" s="83"/>
      <c r="FA68" s="83"/>
      <c r="FB68" s="83"/>
      <c r="FC68" s="83"/>
      <c r="FD68" s="8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83"/>
      <c r="FZ68" s="83"/>
      <c r="GA68" s="83"/>
      <c r="GB68" s="83"/>
      <c r="GC68" s="83"/>
      <c r="GD68" s="83"/>
      <c r="GE68" s="83"/>
      <c r="GF68" s="83"/>
      <c r="GG68" s="83"/>
      <c r="GH68" s="83"/>
      <c r="GI68" s="83"/>
      <c r="GJ68" s="83"/>
      <c r="GK68" s="83"/>
      <c r="GL68" s="83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85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83"/>
      <c r="CB69" s="83"/>
      <c r="CC69" s="83"/>
      <c r="CD69" s="83"/>
      <c r="CE69" s="83"/>
      <c r="CF69" s="83"/>
      <c r="CG69" s="83"/>
      <c r="CH69" s="83"/>
      <c r="CI69" s="83"/>
      <c r="CJ69" s="83"/>
      <c r="CK69" s="83"/>
      <c r="CL69" s="83"/>
      <c r="CM69" s="83"/>
      <c r="CN69" s="8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83"/>
      <c r="DJ69" s="83"/>
      <c r="DK69" s="83"/>
      <c r="DL69" s="83"/>
      <c r="DM69" s="83"/>
      <c r="DN69" s="83"/>
      <c r="DO69" s="83"/>
      <c r="DP69" s="83"/>
      <c r="DQ69" s="83"/>
      <c r="DR69" s="83"/>
      <c r="DS69" s="83"/>
      <c r="DT69" s="83"/>
      <c r="DU69" s="83"/>
      <c r="DV69" s="8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83"/>
      <c r="ER69" s="83"/>
      <c r="ES69" s="83"/>
      <c r="ET69" s="83"/>
      <c r="EU69" s="83"/>
      <c r="EV69" s="83"/>
      <c r="EW69" s="83"/>
      <c r="EX69" s="83"/>
      <c r="EY69" s="83"/>
      <c r="EZ69" s="83"/>
      <c r="FA69" s="83"/>
      <c r="FB69" s="83"/>
      <c r="FC69" s="83"/>
      <c r="FD69" s="8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83"/>
      <c r="FZ69" s="83"/>
      <c r="GA69" s="83"/>
      <c r="GB69" s="83"/>
      <c r="GC69" s="83"/>
      <c r="GD69" s="83"/>
      <c r="GE69" s="83"/>
      <c r="GF69" s="83"/>
      <c r="GG69" s="83"/>
      <c r="GH69" s="83"/>
      <c r="GI69" s="83"/>
      <c r="GJ69" s="83"/>
      <c r="GK69" s="83"/>
      <c r="GL69" s="83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85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3"/>
      <c r="L70" s="83"/>
      <c r="M70" s="83"/>
      <c r="N70" s="83"/>
      <c r="O70" s="83"/>
      <c r="P70" s="83"/>
      <c r="Q70" s="87"/>
      <c r="R70" s="83"/>
      <c r="S70" s="83"/>
      <c r="T70" s="83"/>
      <c r="U70" s="83"/>
      <c r="V70" s="83"/>
      <c r="W70" s="83"/>
      <c r="X70" s="8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83"/>
      <c r="CB70" s="83"/>
      <c r="CC70" s="83"/>
      <c r="CD70" s="83"/>
      <c r="CE70" s="83"/>
      <c r="CF70" s="83"/>
      <c r="CG70" s="83"/>
      <c r="CH70" s="83"/>
      <c r="CI70" s="83"/>
      <c r="CJ70" s="83"/>
      <c r="CK70" s="83"/>
      <c r="CL70" s="83"/>
      <c r="CM70" s="83"/>
      <c r="CN70" s="8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83"/>
      <c r="DJ70" s="83"/>
      <c r="DK70" s="83"/>
      <c r="DL70" s="83"/>
      <c r="DM70" s="83"/>
      <c r="DN70" s="83"/>
      <c r="DO70" s="83"/>
      <c r="DP70" s="83"/>
      <c r="DQ70" s="83"/>
      <c r="DR70" s="83"/>
      <c r="DS70" s="83"/>
      <c r="DT70" s="83"/>
      <c r="DU70" s="83"/>
      <c r="DV70" s="8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83"/>
      <c r="ER70" s="83"/>
      <c r="ES70" s="83"/>
      <c r="ET70" s="83"/>
      <c r="EU70" s="83"/>
      <c r="EV70" s="83"/>
      <c r="EW70" s="83"/>
      <c r="EX70" s="83"/>
      <c r="EY70" s="83"/>
      <c r="EZ70" s="83"/>
      <c r="FA70" s="83"/>
      <c r="FB70" s="83"/>
      <c r="FC70" s="83"/>
      <c r="FD70" s="8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83"/>
      <c r="FZ70" s="83"/>
      <c r="GA70" s="83"/>
      <c r="GB70" s="83"/>
      <c r="GC70" s="83"/>
      <c r="GD70" s="83"/>
      <c r="GE70" s="83"/>
      <c r="GF70" s="83"/>
      <c r="GG70" s="83"/>
      <c r="GH70" s="83"/>
      <c r="GI70" s="83"/>
      <c r="GJ70" s="83"/>
      <c r="GK70" s="83"/>
      <c r="GL70" s="83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85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83"/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83"/>
      <c r="FZ71" s="83"/>
      <c r="GA71" s="83"/>
      <c r="GB71" s="83"/>
      <c r="GC71" s="83"/>
      <c r="GD71" s="83"/>
      <c r="GE71" s="83"/>
      <c r="GF71" s="83"/>
      <c r="GG71" s="83"/>
      <c r="GH71" s="83"/>
      <c r="GI71" s="83"/>
      <c r="GJ71" s="83"/>
      <c r="GK71" s="83"/>
      <c r="GL71" s="83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85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83"/>
      <c r="CB72" s="83"/>
      <c r="CC72" s="83"/>
      <c r="CD72" s="83"/>
      <c r="CE72" s="83"/>
      <c r="CF72" s="83"/>
      <c r="CG72" s="83"/>
      <c r="CH72" s="83"/>
      <c r="CI72" s="83"/>
      <c r="CJ72" s="83"/>
      <c r="CK72" s="83"/>
      <c r="CL72" s="83"/>
      <c r="CM72" s="83"/>
      <c r="CN72" s="8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83"/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83"/>
      <c r="FZ72" s="83"/>
      <c r="GA72" s="83"/>
      <c r="GB72" s="83"/>
      <c r="GC72" s="83"/>
      <c r="GD72" s="83"/>
      <c r="GE72" s="83"/>
      <c r="GF72" s="83"/>
      <c r="GG72" s="83"/>
      <c r="GH72" s="83"/>
      <c r="GI72" s="83"/>
      <c r="GJ72" s="83"/>
      <c r="GK72" s="83"/>
      <c r="GL72" s="83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85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83"/>
      <c r="AT73" s="83"/>
      <c r="AU73" s="83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83"/>
      <c r="CB73" s="83"/>
      <c r="CC73" s="83"/>
      <c r="CD73" s="83"/>
      <c r="CE73" s="83"/>
      <c r="CF73" s="83"/>
      <c r="CG73" s="83"/>
      <c r="CH73" s="83"/>
      <c r="CI73" s="83"/>
      <c r="CJ73" s="83"/>
      <c r="CK73" s="83"/>
      <c r="CL73" s="83"/>
      <c r="CM73" s="83"/>
      <c r="CN73" s="8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83"/>
      <c r="DJ73" s="83"/>
      <c r="DK73" s="83"/>
      <c r="DL73" s="83"/>
      <c r="DM73" s="83"/>
      <c r="DN73" s="83"/>
      <c r="DO73" s="83"/>
      <c r="DP73" s="83"/>
      <c r="DQ73" s="83"/>
      <c r="DR73" s="83"/>
      <c r="DS73" s="83"/>
      <c r="DT73" s="83"/>
      <c r="DU73" s="83"/>
      <c r="DV73" s="8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83"/>
      <c r="ER73" s="83"/>
      <c r="ES73" s="83"/>
      <c r="ET73" s="83"/>
      <c r="EU73" s="83"/>
      <c r="EV73" s="83"/>
      <c r="EW73" s="83"/>
      <c r="EX73" s="83"/>
      <c r="EY73" s="83"/>
      <c r="EZ73" s="83"/>
      <c r="FA73" s="83"/>
      <c r="FB73" s="83"/>
      <c r="FC73" s="83"/>
      <c r="FD73" s="8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83"/>
      <c r="FZ73" s="83"/>
      <c r="GA73" s="83"/>
      <c r="GB73" s="83"/>
      <c r="GC73" s="83"/>
      <c r="GD73" s="83"/>
      <c r="GE73" s="83"/>
      <c r="GF73" s="83"/>
      <c r="GG73" s="83"/>
      <c r="GH73" s="83"/>
      <c r="GI73" s="83"/>
      <c r="GJ73" s="83"/>
      <c r="GK73" s="83"/>
      <c r="GL73" s="83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85" customFormat="true" ht="44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83"/>
      <c r="CB74" s="83"/>
      <c r="CC74" s="83"/>
      <c r="CD74" s="83"/>
      <c r="CE74" s="83"/>
      <c r="CF74" s="83"/>
      <c r="CG74" s="83"/>
      <c r="CH74" s="83"/>
      <c r="CI74" s="83"/>
      <c r="CJ74" s="83"/>
      <c r="CK74" s="83"/>
      <c r="CL74" s="83"/>
      <c r="CM74" s="83"/>
      <c r="CN74" s="8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83"/>
      <c r="DJ74" s="83"/>
      <c r="DK74" s="83"/>
      <c r="DL74" s="83"/>
      <c r="DM74" s="83"/>
      <c r="DN74" s="83"/>
      <c r="DO74" s="83"/>
      <c r="DP74" s="83"/>
      <c r="DQ74" s="83"/>
      <c r="DR74" s="83"/>
      <c r="DS74" s="83"/>
      <c r="DT74" s="83"/>
      <c r="DU74" s="83"/>
      <c r="DV74" s="8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83"/>
      <c r="ER74" s="83"/>
      <c r="ES74" s="83"/>
      <c r="ET74" s="83"/>
      <c r="EU74" s="83"/>
      <c r="EV74" s="83"/>
      <c r="EW74" s="83"/>
      <c r="EX74" s="83"/>
      <c r="EY74" s="83"/>
      <c r="EZ74" s="83"/>
      <c r="FA74" s="83"/>
      <c r="FB74" s="83"/>
      <c r="FC74" s="83"/>
      <c r="FD74" s="8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83"/>
      <c r="FZ74" s="83"/>
      <c r="GA74" s="83"/>
      <c r="GB74" s="83"/>
      <c r="GC74" s="83"/>
      <c r="GD74" s="83"/>
      <c r="GE74" s="83"/>
      <c r="GF74" s="83"/>
      <c r="GG74" s="83"/>
      <c r="GH74" s="83"/>
      <c r="GI74" s="83"/>
      <c r="GJ74" s="83"/>
      <c r="GK74" s="83"/>
      <c r="GL74" s="83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85" customFormat="true" ht="44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83"/>
      <c r="DJ75" s="83"/>
      <c r="DK75" s="83"/>
      <c r="DL75" s="83"/>
      <c r="DM75" s="83"/>
      <c r="DN75" s="83"/>
      <c r="DO75" s="83"/>
      <c r="DP75" s="83"/>
      <c r="DQ75" s="83"/>
      <c r="DR75" s="83"/>
      <c r="DS75" s="83"/>
      <c r="DT75" s="83"/>
      <c r="DU75" s="83"/>
      <c r="DV75" s="8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83"/>
      <c r="ER75" s="83"/>
      <c r="ES75" s="83"/>
      <c r="ET75" s="83"/>
      <c r="EU75" s="83"/>
      <c r="EV75" s="83"/>
      <c r="EW75" s="83"/>
      <c r="EX75" s="83"/>
      <c r="EY75" s="83"/>
      <c r="EZ75" s="83"/>
      <c r="FA75" s="83"/>
      <c r="FB75" s="83"/>
      <c r="FC75" s="83"/>
      <c r="FD75" s="8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83"/>
      <c r="FZ75" s="83"/>
      <c r="GA75" s="83"/>
      <c r="GB75" s="83"/>
      <c r="GC75" s="83"/>
      <c r="GD75" s="83"/>
      <c r="GE75" s="83"/>
      <c r="GF75" s="83"/>
      <c r="GG75" s="83"/>
      <c r="GH75" s="83"/>
      <c r="GI75" s="83"/>
      <c r="GJ75" s="83"/>
      <c r="GK75" s="83"/>
      <c r="GL75" s="83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85" customFormat="true" ht="44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83"/>
      <c r="CB76" s="83"/>
      <c r="CC76" s="83"/>
      <c r="CD76" s="83"/>
      <c r="CE76" s="83"/>
      <c r="CF76" s="83"/>
      <c r="CG76" s="83"/>
      <c r="CH76" s="83"/>
      <c r="CI76" s="83"/>
      <c r="CJ76" s="83"/>
      <c r="CK76" s="83"/>
      <c r="CL76" s="83"/>
      <c r="CM76" s="83"/>
      <c r="CN76" s="8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83"/>
      <c r="DJ76" s="83"/>
      <c r="DK76" s="83"/>
      <c r="DL76" s="83"/>
      <c r="DM76" s="83"/>
      <c r="DN76" s="83"/>
      <c r="DO76" s="83"/>
      <c r="DP76" s="83"/>
      <c r="DQ76" s="83"/>
      <c r="DR76" s="83"/>
      <c r="DS76" s="83"/>
      <c r="DT76" s="83"/>
      <c r="DU76" s="83"/>
      <c r="DV76" s="8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83"/>
      <c r="ER76" s="83"/>
      <c r="ES76" s="83"/>
      <c r="ET76" s="83"/>
      <c r="EU76" s="83"/>
      <c r="EV76" s="83"/>
      <c r="EW76" s="83"/>
      <c r="EX76" s="83"/>
      <c r="EY76" s="83"/>
      <c r="EZ76" s="83"/>
      <c r="FA76" s="83"/>
      <c r="FB76" s="83"/>
      <c r="FC76" s="83"/>
      <c r="FD76" s="8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83"/>
      <c r="FZ76" s="83"/>
      <c r="GA76" s="83"/>
      <c r="GB76" s="83"/>
      <c r="GC76" s="83"/>
      <c r="GD76" s="83"/>
      <c r="GE76" s="83"/>
      <c r="GF76" s="83"/>
      <c r="GG76" s="83"/>
      <c r="GH76" s="83"/>
      <c r="GI76" s="83"/>
      <c r="GJ76" s="83"/>
      <c r="GK76" s="83"/>
      <c r="GL76" s="83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85" customFormat="true" ht="44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83"/>
      <c r="CB77" s="83"/>
      <c r="CC77" s="83"/>
      <c r="CD77" s="83"/>
      <c r="CE77" s="83"/>
      <c r="CF77" s="83"/>
      <c r="CG77" s="83"/>
      <c r="CH77" s="83"/>
      <c r="CI77" s="83"/>
      <c r="CJ77" s="83"/>
      <c r="CK77" s="83"/>
      <c r="CL77" s="83"/>
      <c r="CM77" s="83"/>
      <c r="CN77" s="8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83"/>
      <c r="DJ77" s="83"/>
      <c r="DK77" s="83"/>
      <c r="DL77" s="83"/>
      <c r="DM77" s="83"/>
      <c r="DN77" s="83"/>
      <c r="DO77" s="83"/>
      <c r="DP77" s="83"/>
      <c r="DQ77" s="83"/>
      <c r="DR77" s="83"/>
      <c r="DS77" s="83"/>
      <c r="DT77" s="83"/>
      <c r="DU77" s="83"/>
      <c r="DV77" s="8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83"/>
      <c r="ER77" s="83"/>
      <c r="ES77" s="83"/>
      <c r="ET77" s="83"/>
      <c r="EU77" s="83"/>
      <c r="EV77" s="83"/>
      <c r="EW77" s="83"/>
      <c r="EX77" s="83"/>
      <c r="EY77" s="83"/>
      <c r="EZ77" s="83"/>
      <c r="FA77" s="83"/>
      <c r="FB77" s="83"/>
      <c r="FC77" s="83"/>
      <c r="FD77" s="8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83"/>
      <c r="FZ77" s="83"/>
      <c r="GA77" s="83"/>
      <c r="GB77" s="83"/>
      <c r="GC77" s="83"/>
      <c r="GD77" s="83"/>
      <c r="GE77" s="83"/>
      <c r="GF77" s="83"/>
      <c r="GG77" s="83"/>
      <c r="GH77" s="83"/>
      <c r="GI77" s="83"/>
      <c r="GJ77" s="83"/>
      <c r="GK77" s="83"/>
      <c r="GL77" s="83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85" customFormat="true" ht="44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83"/>
      <c r="CB78" s="83"/>
      <c r="CC78" s="83"/>
      <c r="CD78" s="83"/>
      <c r="CE78" s="83"/>
      <c r="CF78" s="83"/>
      <c r="CG78" s="83"/>
      <c r="CH78" s="83"/>
      <c r="CI78" s="83"/>
      <c r="CJ78" s="83"/>
      <c r="CK78" s="83"/>
      <c r="CL78" s="83"/>
      <c r="CM78" s="83"/>
      <c r="CN78" s="8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83"/>
      <c r="DJ78" s="83"/>
      <c r="DK78" s="83"/>
      <c r="DL78" s="83"/>
      <c r="DM78" s="83"/>
      <c r="DN78" s="83"/>
      <c r="DO78" s="83"/>
      <c r="DP78" s="83"/>
      <c r="DQ78" s="83"/>
      <c r="DR78" s="83"/>
      <c r="DS78" s="83"/>
      <c r="DT78" s="83"/>
      <c r="DU78" s="83"/>
      <c r="DV78" s="8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83"/>
      <c r="ER78" s="83"/>
      <c r="ES78" s="83"/>
      <c r="ET78" s="83"/>
      <c r="EU78" s="83"/>
      <c r="EV78" s="83"/>
      <c r="EW78" s="83"/>
      <c r="EX78" s="83"/>
      <c r="EY78" s="83"/>
      <c r="EZ78" s="83"/>
      <c r="FA78" s="83"/>
      <c r="FB78" s="83"/>
      <c r="FC78" s="83"/>
      <c r="FD78" s="8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83"/>
      <c r="FZ78" s="83"/>
      <c r="GA78" s="83"/>
      <c r="GB78" s="83"/>
      <c r="GC78" s="83"/>
      <c r="GD78" s="83"/>
      <c r="GE78" s="83"/>
      <c r="GF78" s="83"/>
      <c r="GG78" s="83"/>
      <c r="GH78" s="83"/>
      <c r="GI78" s="83"/>
      <c r="GJ78" s="83"/>
      <c r="GK78" s="83"/>
      <c r="GL78" s="83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85" customFormat="true" ht="44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83"/>
      <c r="CB79" s="83"/>
      <c r="CC79" s="83"/>
      <c r="CD79" s="83"/>
      <c r="CE79" s="83"/>
      <c r="CF79" s="83"/>
      <c r="CG79" s="83"/>
      <c r="CH79" s="83"/>
      <c r="CI79" s="83"/>
      <c r="CJ79" s="83"/>
      <c r="CK79" s="83"/>
      <c r="CL79" s="83"/>
      <c r="CM79" s="83"/>
      <c r="CN79" s="8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83"/>
      <c r="DJ79" s="83"/>
      <c r="DK79" s="83"/>
      <c r="DL79" s="83"/>
      <c r="DM79" s="83"/>
      <c r="DN79" s="83"/>
      <c r="DO79" s="83"/>
      <c r="DP79" s="83"/>
      <c r="DQ79" s="83"/>
      <c r="DR79" s="83"/>
      <c r="DS79" s="83"/>
      <c r="DT79" s="83"/>
      <c r="DU79" s="83"/>
      <c r="DV79" s="8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83"/>
      <c r="ER79" s="83"/>
      <c r="ES79" s="83"/>
      <c r="ET79" s="83"/>
      <c r="EU79" s="83"/>
      <c r="EV79" s="83"/>
      <c r="EW79" s="83"/>
      <c r="EX79" s="83"/>
      <c r="EY79" s="83"/>
      <c r="EZ79" s="83"/>
      <c r="FA79" s="83"/>
      <c r="FB79" s="83"/>
      <c r="FC79" s="83"/>
      <c r="FD79" s="8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83"/>
      <c r="FZ79" s="83"/>
      <c r="GA79" s="83"/>
      <c r="GB79" s="83"/>
      <c r="GC79" s="83"/>
      <c r="GD79" s="83"/>
      <c r="GE79" s="83"/>
      <c r="GF79" s="83"/>
      <c r="GG79" s="83"/>
      <c r="GH79" s="83"/>
      <c r="GI79" s="83"/>
      <c r="GJ79" s="83"/>
      <c r="GK79" s="83"/>
      <c r="GL79" s="83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customFormat="false" ht="44.1" hidden="false" customHeight="true" outlineLevel="0" collapsed="false"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AS80" s="88"/>
      <c r="AT80" s="88"/>
      <c r="AU80" s="88"/>
      <c r="AV80" s="88"/>
      <c r="AW80" s="88"/>
      <c r="AX80" s="88"/>
      <c r="AY80" s="88"/>
      <c r="AZ80" s="89"/>
      <c r="BA80" s="89"/>
      <c r="BB80" s="89"/>
      <c r="BC80" s="89"/>
      <c r="BD80" s="89"/>
      <c r="BE80" s="89"/>
      <c r="BF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EQ80" s="89"/>
      <c r="ER80" s="89"/>
      <c r="ES80" s="89"/>
      <c r="ET80" s="89"/>
      <c r="EU80" s="89"/>
      <c r="EV80" s="89"/>
      <c r="EW80" s="89"/>
      <c r="EX80" s="88"/>
      <c r="EY80" s="88"/>
      <c r="EZ80" s="88"/>
      <c r="FA80" s="88"/>
      <c r="FB80" s="88"/>
      <c r="FC80" s="88"/>
      <c r="FD80" s="88"/>
      <c r="FY80" s="89"/>
      <c r="FZ80" s="89"/>
      <c r="GA80" s="89"/>
      <c r="GB80" s="89"/>
      <c r="GC80" s="89"/>
      <c r="GD80" s="89"/>
      <c r="GE80" s="89"/>
      <c r="GF80" s="88"/>
      <c r="GG80" s="88"/>
      <c r="GH80" s="88"/>
      <c r="GI80" s="88"/>
      <c r="GJ80" s="88"/>
      <c r="GK80" s="88"/>
      <c r="GL80" s="88"/>
    </row>
    <row r="81" customFormat="false" ht="44.1" hidden="false" customHeight="true" outlineLevel="0" collapsed="false"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AS81" s="88"/>
      <c r="AT81" s="88"/>
      <c r="AU81" s="88"/>
      <c r="AV81" s="88"/>
      <c r="AW81" s="88"/>
      <c r="AX81" s="88"/>
      <c r="AY81" s="88"/>
      <c r="AZ81" s="89"/>
      <c r="BA81" s="89"/>
      <c r="BB81" s="89"/>
      <c r="BC81" s="89"/>
      <c r="BD81" s="89"/>
      <c r="BE81" s="89"/>
      <c r="BF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EQ81" s="89"/>
      <c r="ER81" s="89"/>
      <c r="ES81" s="89"/>
      <c r="ET81" s="89"/>
      <c r="EU81" s="89"/>
      <c r="EV81" s="89"/>
      <c r="EW81" s="89"/>
      <c r="EX81" s="88"/>
      <c r="EY81" s="88"/>
      <c r="EZ81" s="88"/>
      <c r="FA81" s="88"/>
      <c r="FB81" s="88"/>
      <c r="FC81" s="88"/>
      <c r="FD81" s="88"/>
      <c r="FY81" s="89"/>
      <c r="FZ81" s="89"/>
      <c r="GA81" s="89"/>
      <c r="GB81" s="89"/>
      <c r="GC81" s="89"/>
      <c r="GD81" s="89"/>
      <c r="GE81" s="89"/>
      <c r="GF81" s="88"/>
      <c r="GG81" s="88"/>
      <c r="GH81" s="88"/>
      <c r="GI81" s="88"/>
      <c r="GJ81" s="88"/>
      <c r="GK81" s="88"/>
      <c r="GL81" s="88"/>
    </row>
    <row r="82" customFormat="false" ht="44.1" hidden="false" customHeight="true" outlineLevel="0" collapsed="false"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DI82" s="88"/>
      <c r="DJ82" s="88"/>
      <c r="DK82" s="88"/>
      <c r="DL82" s="88"/>
      <c r="DM82" s="88"/>
      <c r="DN82" s="88"/>
      <c r="DO82" s="88"/>
      <c r="DP82" s="88"/>
      <c r="DQ82" s="88"/>
      <c r="DR82" s="88"/>
      <c r="DS82" s="88"/>
      <c r="DT82" s="88"/>
      <c r="DU82" s="88"/>
      <c r="DV82" s="88"/>
      <c r="EQ82" s="88"/>
      <c r="ER82" s="88"/>
      <c r="ES82" s="88"/>
      <c r="ET82" s="88"/>
      <c r="EU82" s="88"/>
      <c r="EV82" s="88"/>
      <c r="EW82" s="88"/>
      <c r="EX82" s="88"/>
      <c r="EY82" s="88"/>
      <c r="EZ82" s="88"/>
      <c r="FA82" s="88"/>
      <c r="FB82" s="88"/>
      <c r="FC82" s="88"/>
      <c r="FD82" s="88"/>
      <c r="FY82" s="88"/>
      <c r="FZ82" s="88"/>
      <c r="GA82" s="88"/>
      <c r="GB82" s="88"/>
      <c r="GC82" s="88"/>
      <c r="GD82" s="88"/>
      <c r="GE82" s="88"/>
      <c r="GF82" s="88"/>
      <c r="GG82" s="88"/>
      <c r="GH82" s="88"/>
      <c r="GI82" s="88"/>
      <c r="GJ82" s="88"/>
      <c r="GK82" s="88"/>
      <c r="GL82" s="88"/>
    </row>
    <row r="83" customFormat="false" ht="44.1" hidden="false" customHeight="true" outlineLevel="0" collapsed="false"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DI83" s="88"/>
      <c r="DJ83" s="88"/>
      <c r="DK83" s="88"/>
      <c r="DL83" s="88"/>
      <c r="DM83" s="88"/>
      <c r="DN83" s="88"/>
      <c r="DO83" s="88"/>
      <c r="DP83" s="88"/>
      <c r="DQ83" s="88"/>
      <c r="DR83" s="88"/>
      <c r="DS83" s="88"/>
      <c r="DT83" s="88"/>
      <c r="DU83" s="88"/>
      <c r="DV83" s="88"/>
      <c r="EQ83" s="88"/>
      <c r="ER83" s="88"/>
      <c r="ES83" s="88"/>
      <c r="ET83" s="88"/>
      <c r="EU83" s="88"/>
      <c r="EV83" s="88"/>
      <c r="EW83" s="88"/>
      <c r="EX83" s="88"/>
      <c r="EY83" s="88"/>
      <c r="EZ83" s="88"/>
      <c r="FA83" s="88"/>
      <c r="FB83" s="88"/>
      <c r="FC83" s="88"/>
      <c r="FD83" s="88"/>
      <c r="FY83" s="88"/>
      <c r="FZ83" s="88"/>
      <c r="GA83" s="88"/>
      <c r="GB83" s="88"/>
      <c r="GC83" s="88"/>
      <c r="GD83" s="88"/>
      <c r="GE83" s="88"/>
      <c r="GF83" s="88"/>
      <c r="GG83" s="88"/>
      <c r="GH83" s="88"/>
      <c r="GI83" s="88"/>
      <c r="GJ83" s="88"/>
      <c r="GK83" s="88"/>
      <c r="GL83" s="88"/>
    </row>
    <row r="84" customFormat="false" ht="44.1" hidden="false" customHeight="true" outlineLevel="0" collapsed="false"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DI84" s="88"/>
      <c r="DJ84" s="88"/>
      <c r="DK84" s="88"/>
      <c r="DL84" s="88"/>
      <c r="DM84" s="88"/>
      <c r="DN84" s="88"/>
      <c r="DO84" s="88"/>
      <c r="DP84" s="88"/>
      <c r="DQ84" s="88"/>
      <c r="DR84" s="88"/>
      <c r="DS84" s="88"/>
      <c r="DT84" s="88"/>
      <c r="DU84" s="88"/>
      <c r="DV84" s="88"/>
      <c r="EQ84" s="88"/>
      <c r="ER84" s="88"/>
      <c r="ES84" s="88"/>
      <c r="ET84" s="88"/>
      <c r="EU84" s="88"/>
      <c r="EV84" s="88"/>
      <c r="EW84" s="88"/>
      <c r="EX84" s="88"/>
      <c r="EY84" s="88"/>
      <c r="EZ84" s="88"/>
      <c r="FA84" s="88"/>
      <c r="FB84" s="88"/>
      <c r="FC84" s="88"/>
      <c r="FD84" s="88"/>
      <c r="FY84" s="88"/>
      <c r="FZ84" s="88"/>
      <c r="GA84" s="88"/>
      <c r="GB84" s="88"/>
      <c r="GC84" s="88"/>
      <c r="GD84" s="88"/>
      <c r="GE84" s="88"/>
      <c r="GF84" s="88"/>
      <c r="GG84" s="88"/>
      <c r="GH84" s="88"/>
      <c r="GI84" s="88"/>
      <c r="GJ84" s="88"/>
      <c r="GK84" s="88"/>
      <c r="GL84" s="88"/>
    </row>
    <row r="85" customFormat="false" ht="44.1" hidden="false" customHeight="true" outlineLevel="0" collapsed="false"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DI85" s="88"/>
      <c r="DJ85" s="88"/>
      <c r="DK85" s="88"/>
      <c r="DL85" s="88"/>
      <c r="DM85" s="88"/>
      <c r="DN85" s="88"/>
      <c r="DO85" s="88"/>
      <c r="DP85" s="88"/>
      <c r="DQ85" s="88"/>
      <c r="DR85" s="88"/>
      <c r="DS85" s="88"/>
      <c r="DT85" s="88"/>
      <c r="DU85" s="88"/>
      <c r="DV85" s="88"/>
      <c r="EQ85" s="88"/>
      <c r="ER85" s="88"/>
      <c r="ES85" s="88"/>
      <c r="ET85" s="88"/>
      <c r="EU85" s="88"/>
      <c r="EV85" s="88"/>
      <c r="EW85" s="88"/>
      <c r="EX85" s="88"/>
      <c r="EY85" s="88"/>
      <c r="EZ85" s="88"/>
      <c r="FA85" s="88"/>
      <c r="FB85" s="88"/>
      <c r="FC85" s="88"/>
      <c r="FD85" s="88"/>
      <c r="FY85" s="88"/>
      <c r="FZ85" s="88"/>
      <c r="GA85" s="88"/>
      <c r="GB85" s="88"/>
      <c r="GC85" s="88"/>
      <c r="GD85" s="88"/>
      <c r="GE85" s="88"/>
      <c r="GF85" s="88"/>
      <c r="GG85" s="88"/>
      <c r="GH85" s="88"/>
      <c r="GI85" s="88"/>
      <c r="GJ85" s="88"/>
      <c r="GK85" s="88"/>
      <c r="GL85" s="88"/>
    </row>
    <row r="86" customFormat="false" ht="44.1" hidden="false" customHeight="true" outlineLevel="0" collapsed="false"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DI86" s="88"/>
      <c r="DJ86" s="88"/>
      <c r="DK86" s="88"/>
      <c r="DL86" s="88"/>
      <c r="DM86" s="88"/>
      <c r="DN86" s="88"/>
      <c r="DO86" s="88"/>
      <c r="DP86" s="88"/>
      <c r="DQ86" s="88"/>
      <c r="DR86" s="88"/>
      <c r="DS86" s="88"/>
      <c r="DT86" s="88"/>
      <c r="DU86" s="88"/>
      <c r="DV86" s="88"/>
      <c r="EQ86" s="88"/>
      <c r="ER86" s="88"/>
      <c r="ES86" s="88"/>
      <c r="ET86" s="88"/>
      <c r="EU86" s="88"/>
      <c r="EV86" s="88"/>
      <c r="EW86" s="88"/>
      <c r="EX86" s="88"/>
      <c r="EY86" s="88"/>
      <c r="EZ86" s="88"/>
      <c r="FA86" s="88"/>
      <c r="FB86" s="88"/>
      <c r="FC86" s="88"/>
      <c r="FD86" s="88"/>
      <c r="FY86" s="88"/>
      <c r="FZ86" s="88"/>
      <c r="GA86" s="88"/>
      <c r="GB86" s="88"/>
      <c r="GC86" s="88"/>
      <c r="GD86" s="88"/>
      <c r="GE86" s="88"/>
      <c r="GF86" s="88"/>
      <c r="GG86" s="88"/>
      <c r="GH86" s="88"/>
      <c r="GI86" s="88"/>
      <c r="GJ86" s="88"/>
      <c r="GK86" s="88"/>
      <c r="GL86" s="88"/>
    </row>
    <row r="87" customFormat="false" ht="44.1" hidden="false" customHeight="true" outlineLevel="0" collapsed="false"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CA87" s="88"/>
      <c r="CB87" s="88"/>
      <c r="CC87" s="88"/>
      <c r="CD87" s="88"/>
      <c r="CE87" s="88"/>
      <c r="CF87" s="88"/>
      <c r="CG87" s="88"/>
      <c r="CH87" s="88"/>
      <c r="CI87" s="88"/>
      <c r="CJ87" s="88"/>
      <c r="CK87" s="88"/>
      <c r="CL87" s="88"/>
      <c r="CM87" s="88"/>
      <c r="CN87" s="88"/>
      <c r="DI87" s="88"/>
      <c r="DJ87" s="88"/>
      <c r="DK87" s="88"/>
      <c r="DL87" s="88"/>
      <c r="DM87" s="88"/>
      <c r="DN87" s="88"/>
      <c r="DO87" s="88"/>
      <c r="DP87" s="88"/>
      <c r="DQ87" s="88"/>
      <c r="DR87" s="88"/>
      <c r="DS87" s="88"/>
      <c r="DT87" s="88"/>
      <c r="DU87" s="88"/>
      <c r="DV87" s="88"/>
      <c r="EQ87" s="88"/>
      <c r="ER87" s="88"/>
      <c r="ES87" s="88"/>
      <c r="ET87" s="88"/>
      <c r="EU87" s="88"/>
      <c r="EV87" s="88"/>
      <c r="EW87" s="88"/>
      <c r="EX87" s="88"/>
      <c r="EY87" s="88"/>
      <c r="EZ87" s="88"/>
      <c r="FA87" s="88"/>
      <c r="FB87" s="88"/>
      <c r="FC87" s="88"/>
      <c r="FD87" s="88"/>
      <c r="FY87" s="88"/>
      <c r="FZ87" s="88"/>
      <c r="GA87" s="88"/>
      <c r="GB87" s="88"/>
      <c r="GC87" s="88"/>
      <c r="GD87" s="88"/>
      <c r="GE87" s="88"/>
      <c r="GF87" s="88"/>
      <c r="GG87" s="88"/>
      <c r="GH87" s="88"/>
      <c r="GI87" s="88"/>
      <c r="GJ87" s="88"/>
      <c r="GK87" s="88"/>
      <c r="GL87" s="88"/>
    </row>
    <row r="88" customFormat="false" ht="44.1" hidden="false" customHeight="true" outlineLevel="0" collapsed="false"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CA88" s="88"/>
      <c r="CB88" s="88"/>
      <c r="CC88" s="88"/>
      <c r="CD88" s="88"/>
      <c r="CE88" s="88"/>
      <c r="CF88" s="88"/>
      <c r="CG88" s="88"/>
      <c r="CH88" s="88"/>
      <c r="CI88" s="88"/>
      <c r="CJ88" s="88"/>
      <c r="CK88" s="88"/>
      <c r="CL88" s="88"/>
      <c r="CM88" s="88"/>
      <c r="CN88" s="88"/>
      <c r="DI88" s="88"/>
      <c r="DJ88" s="88"/>
      <c r="DK88" s="88"/>
      <c r="DL88" s="88"/>
      <c r="DM88" s="88"/>
      <c r="DN88" s="88"/>
      <c r="DO88" s="88"/>
      <c r="DP88" s="88"/>
      <c r="DQ88" s="88"/>
      <c r="DR88" s="88"/>
      <c r="DS88" s="88"/>
      <c r="DT88" s="88"/>
      <c r="DU88" s="88"/>
      <c r="DV88" s="88"/>
      <c r="EQ88" s="88"/>
      <c r="ER88" s="88"/>
      <c r="ES88" s="88"/>
      <c r="ET88" s="88"/>
      <c r="EU88" s="88"/>
      <c r="EV88" s="88"/>
      <c r="EW88" s="88"/>
      <c r="EX88" s="88"/>
      <c r="EY88" s="88"/>
      <c r="EZ88" s="88"/>
      <c r="FA88" s="88"/>
      <c r="FB88" s="88"/>
      <c r="FC88" s="88"/>
      <c r="FD88" s="88"/>
      <c r="FY88" s="88"/>
      <c r="FZ88" s="88"/>
      <c r="GA88" s="88"/>
      <c r="GB88" s="88"/>
      <c r="GC88" s="88"/>
      <c r="GD88" s="88"/>
      <c r="GE88" s="88"/>
      <c r="GF88" s="88"/>
      <c r="GG88" s="88"/>
      <c r="GH88" s="88"/>
      <c r="GI88" s="88"/>
      <c r="GJ88" s="88"/>
      <c r="GK88" s="88"/>
      <c r="GL88" s="88"/>
    </row>
    <row r="89" customFormat="false" ht="44.1" hidden="false" customHeight="true" outlineLevel="0" collapsed="false"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CA89" s="88"/>
      <c r="CB89" s="88"/>
      <c r="CC89" s="88"/>
      <c r="CD89" s="88"/>
      <c r="CE89" s="88"/>
      <c r="CF89" s="88"/>
      <c r="CG89" s="88"/>
      <c r="CH89" s="88"/>
      <c r="CI89" s="88"/>
      <c r="CJ89" s="88"/>
      <c r="CK89" s="88"/>
      <c r="CL89" s="88"/>
      <c r="CM89" s="88"/>
      <c r="CN89" s="88"/>
      <c r="DI89" s="88"/>
      <c r="DJ89" s="88"/>
      <c r="DK89" s="88"/>
      <c r="DL89" s="88"/>
      <c r="DM89" s="88"/>
      <c r="DN89" s="88"/>
      <c r="DO89" s="88"/>
      <c r="DP89" s="88"/>
      <c r="DQ89" s="88"/>
      <c r="DR89" s="88"/>
      <c r="DS89" s="88"/>
      <c r="DT89" s="88"/>
      <c r="DU89" s="88"/>
      <c r="DV89" s="88"/>
      <c r="EQ89" s="88"/>
      <c r="ER89" s="88"/>
      <c r="ES89" s="88"/>
      <c r="ET89" s="88"/>
      <c r="EU89" s="88"/>
      <c r="EV89" s="88"/>
      <c r="EW89" s="88"/>
      <c r="EX89" s="88"/>
      <c r="EY89" s="88"/>
      <c r="EZ89" s="88"/>
      <c r="FA89" s="88"/>
      <c r="FB89" s="88"/>
      <c r="FC89" s="88"/>
      <c r="FD89" s="88"/>
      <c r="FY89" s="88"/>
      <c r="FZ89" s="88"/>
      <c r="GA89" s="88"/>
      <c r="GB89" s="88"/>
      <c r="GC89" s="88"/>
      <c r="GD89" s="88"/>
      <c r="GE89" s="88"/>
      <c r="GF89" s="88"/>
      <c r="GG89" s="88"/>
      <c r="GH89" s="88"/>
      <c r="GI89" s="88"/>
      <c r="GJ89" s="88"/>
      <c r="GK89" s="88"/>
      <c r="GL89" s="88"/>
    </row>
    <row r="90" customFormat="false" ht="44.1" hidden="false" customHeight="true" outlineLevel="0" collapsed="false"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CA90" s="88"/>
      <c r="CB90" s="88"/>
      <c r="CC90" s="88"/>
      <c r="CD90" s="88"/>
      <c r="CE90" s="88"/>
      <c r="CF90" s="88"/>
      <c r="CG90" s="88"/>
      <c r="CH90" s="88"/>
      <c r="CI90" s="88"/>
      <c r="CJ90" s="88"/>
      <c r="CK90" s="88"/>
      <c r="CL90" s="88"/>
      <c r="CM90" s="88"/>
      <c r="CN90" s="88"/>
      <c r="DI90" s="88"/>
      <c r="DJ90" s="88"/>
      <c r="DK90" s="88"/>
      <c r="DL90" s="88"/>
      <c r="DM90" s="88"/>
      <c r="DN90" s="88"/>
      <c r="DO90" s="88"/>
      <c r="DP90" s="88"/>
      <c r="DQ90" s="88"/>
      <c r="DR90" s="88"/>
      <c r="DS90" s="88"/>
      <c r="DT90" s="88"/>
      <c r="DU90" s="88"/>
      <c r="DV90" s="88"/>
      <c r="EQ90" s="88"/>
      <c r="ER90" s="88"/>
      <c r="ES90" s="88"/>
      <c r="ET90" s="88"/>
      <c r="EU90" s="88"/>
      <c r="EV90" s="88"/>
      <c r="EW90" s="88"/>
      <c r="EX90" s="88"/>
      <c r="EY90" s="88"/>
      <c r="EZ90" s="88"/>
      <c r="FA90" s="88"/>
      <c r="FB90" s="88"/>
      <c r="FC90" s="88"/>
      <c r="FD90" s="88"/>
      <c r="FY90" s="88"/>
      <c r="FZ90" s="88"/>
      <c r="GA90" s="88"/>
      <c r="GB90" s="88"/>
      <c r="GC90" s="88"/>
      <c r="GD90" s="88"/>
      <c r="GE90" s="88"/>
      <c r="GF90" s="88"/>
      <c r="GG90" s="88"/>
      <c r="GH90" s="88"/>
      <c r="GI90" s="88"/>
      <c r="GJ90" s="88"/>
      <c r="GK90" s="88"/>
      <c r="GL90" s="88"/>
    </row>
    <row r="91" customFormat="false" ht="44.1" hidden="false" customHeight="true" outlineLevel="0" collapsed="false"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CA91" s="88"/>
      <c r="CB91" s="88"/>
      <c r="CC91" s="88"/>
      <c r="CD91" s="88"/>
      <c r="CE91" s="88"/>
      <c r="CF91" s="88"/>
      <c r="CG91" s="88"/>
      <c r="CH91" s="88"/>
      <c r="CI91" s="88"/>
      <c r="CJ91" s="88"/>
      <c r="CK91" s="88"/>
      <c r="CL91" s="88"/>
      <c r="CM91" s="88"/>
      <c r="CN91" s="88"/>
      <c r="DI91" s="88"/>
      <c r="DJ91" s="88"/>
      <c r="DK91" s="88"/>
      <c r="DL91" s="88"/>
      <c r="DM91" s="88"/>
      <c r="DN91" s="88"/>
      <c r="DO91" s="88"/>
      <c r="DP91" s="88"/>
      <c r="DQ91" s="88"/>
      <c r="DR91" s="88"/>
      <c r="DS91" s="88"/>
      <c r="DT91" s="88"/>
      <c r="DU91" s="88"/>
      <c r="DV91" s="88"/>
      <c r="EQ91" s="88"/>
      <c r="ER91" s="88"/>
      <c r="ES91" s="88"/>
      <c r="ET91" s="88"/>
      <c r="EU91" s="88"/>
      <c r="EV91" s="88"/>
      <c r="EW91" s="88"/>
      <c r="EX91" s="88"/>
      <c r="EY91" s="88"/>
      <c r="EZ91" s="88"/>
      <c r="FA91" s="88"/>
      <c r="FB91" s="88"/>
      <c r="FC91" s="88"/>
      <c r="FD91" s="88"/>
      <c r="FY91" s="88"/>
      <c r="FZ91" s="88"/>
      <c r="GA91" s="88"/>
      <c r="GB91" s="88"/>
      <c r="GC91" s="88"/>
      <c r="GD91" s="88"/>
      <c r="GE91" s="88"/>
      <c r="GF91" s="88"/>
      <c r="GG91" s="88"/>
      <c r="GH91" s="88"/>
      <c r="GI91" s="88"/>
      <c r="GJ91" s="88"/>
      <c r="GK91" s="88"/>
      <c r="GL91" s="88"/>
    </row>
    <row r="92" customFormat="false" ht="44.1" hidden="false" customHeight="true" outlineLevel="0" collapsed="false"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CA92" s="88"/>
      <c r="CB92" s="88"/>
      <c r="CC92" s="88"/>
      <c r="CD92" s="88"/>
      <c r="CE92" s="88"/>
      <c r="CF92" s="88"/>
      <c r="CG92" s="88"/>
      <c r="CH92" s="88"/>
      <c r="CI92" s="88"/>
      <c r="CJ92" s="88"/>
      <c r="CK92" s="88"/>
      <c r="CL92" s="88"/>
      <c r="CM92" s="88"/>
      <c r="CN92" s="88"/>
      <c r="DI92" s="88"/>
      <c r="DJ92" s="88"/>
      <c r="DK92" s="88"/>
      <c r="DL92" s="88"/>
      <c r="DM92" s="88"/>
      <c r="DN92" s="88"/>
      <c r="DO92" s="88"/>
      <c r="DP92" s="88"/>
      <c r="DQ92" s="88"/>
      <c r="DR92" s="88"/>
      <c r="DS92" s="88"/>
      <c r="DT92" s="88"/>
      <c r="DU92" s="88"/>
      <c r="DV92" s="88"/>
      <c r="EQ92" s="88"/>
      <c r="ER92" s="88"/>
      <c r="ES92" s="88"/>
      <c r="ET92" s="88"/>
      <c r="EU92" s="88"/>
      <c r="EV92" s="88"/>
      <c r="EW92" s="88"/>
      <c r="EX92" s="88"/>
      <c r="EY92" s="88"/>
      <c r="EZ92" s="88"/>
      <c r="FA92" s="88"/>
      <c r="FB92" s="88"/>
      <c r="FC92" s="88"/>
      <c r="FD92" s="88"/>
      <c r="FY92" s="88"/>
      <c r="FZ92" s="88"/>
      <c r="GA92" s="88"/>
      <c r="GB92" s="88"/>
      <c r="GC92" s="88"/>
      <c r="GD92" s="88"/>
      <c r="GE92" s="88"/>
      <c r="GF92" s="88"/>
      <c r="GG92" s="88"/>
      <c r="GH92" s="88"/>
      <c r="GI92" s="88"/>
      <c r="GJ92" s="88"/>
      <c r="GK92" s="88"/>
      <c r="GL92" s="88"/>
    </row>
    <row r="93" customFormat="false" ht="44.1" hidden="false" customHeight="true" outlineLevel="0" collapsed="false"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CA93" s="88"/>
      <c r="CB93" s="88"/>
      <c r="CC93" s="88"/>
      <c r="CD93" s="88"/>
      <c r="CE93" s="88"/>
      <c r="CF93" s="88"/>
      <c r="CG93" s="88"/>
      <c r="CH93" s="88"/>
      <c r="CI93" s="88"/>
      <c r="CJ93" s="88"/>
      <c r="CK93" s="88"/>
      <c r="CL93" s="88"/>
      <c r="CM93" s="88"/>
      <c r="CN93" s="88"/>
      <c r="DI93" s="88"/>
      <c r="DJ93" s="88"/>
      <c r="DK93" s="88"/>
      <c r="DL93" s="88"/>
      <c r="DM93" s="88"/>
      <c r="DN93" s="88"/>
      <c r="DO93" s="88"/>
      <c r="DP93" s="88"/>
      <c r="DQ93" s="88"/>
      <c r="DR93" s="88"/>
      <c r="DS93" s="88"/>
      <c r="DT93" s="88"/>
      <c r="DU93" s="88"/>
      <c r="DV93" s="88"/>
      <c r="EQ93" s="88"/>
      <c r="ER93" s="88"/>
      <c r="ES93" s="88"/>
      <c r="ET93" s="88"/>
      <c r="EU93" s="88"/>
      <c r="EV93" s="88"/>
      <c r="EW93" s="88"/>
      <c r="EX93" s="88"/>
      <c r="EY93" s="88"/>
      <c r="EZ93" s="88"/>
      <c r="FA93" s="88"/>
      <c r="FB93" s="88"/>
      <c r="FC93" s="88"/>
      <c r="FD93" s="88"/>
      <c r="FY93" s="88"/>
      <c r="FZ93" s="88"/>
      <c r="GA93" s="88"/>
      <c r="GB93" s="88"/>
      <c r="GC93" s="88"/>
      <c r="GD93" s="88"/>
      <c r="GE93" s="88"/>
      <c r="GF93" s="88"/>
      <c r="GG93" s="88"/>
      <c r="GH93" s="88"/>
      <c r="GI93" s="88"/>
      <c r="GJ93" s="88"/>
      <c r="GK93" s="88"/>
      <c r="GL93" s="88"/>
    </row>
    <row r="94" customFormat="false" ht="44.1" hidden="false" customHeight="true" outlineLevel="0" collapsed="false"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CA94" s="88"/>
      <c r="CB94" s="88"/>
      <c r="CC94" s="88"/>
      <c r="CD94" s="88"/>
      <c r="CE94" s="88"/>
      <c r="CF94" s="88"/>
      <c r="CG94" s="88"/>
      <c r="CH94" s="88"/>
      <c r="CI94" s="88"/>
      <c r="CJ94" s="88"/>
      <c r="CK94" s="88"/>
      <c r="CL94" s="88"/>
      <c r="CM94" s="88"/>
      <c r="CN94" s="88"/>
      <c r="DI94" s="88"/>
      <c r="DJ94" s="88"/>
      <c r="DK94" s="88"/>
      <c r="DL94" s="88"/>
      <c r="DM94" s="88"/>
      <c r="DN94" s="88"/>
      <c r="DO94" s="88"/>
      <c r="DP94" s="88"/>
      <c r="DQ94" s="88"/>
      <c r="DR94" s="88"/>
      <c r="DS94" s="88"/>
      <c r="DT94" s="88"/>
      <c r="DU94" s="88"/>
      <c r="DV94" s="88"/>
      <c r="EQ94" s="88"/>
      <c r="ER94" s="88"/>
      <c r="ES94" s="88"/>
      <c r="ET94" s="88"/>
      <c r="EU94" s="88"/>
      <c r="EV94" s="88"/>
      <c r="EW94" s="88"/>
      <c r="EX94" s="88"/>
      <c r="EY94" s="88"/>
      <c r="EZ94" s="88"/>
      <c r="FA94" s="88"/>
      <c r="FB94" s="88"/>
      <c r="FC94" s="88"/>
      <c r="FD94" s="88"/>
      <c r="FY94" s="88"/>
      <c r="FZ94" s="88"/>
      <c r="GA94" s="88"/>
      <c r="GB94" s="88"/>
      <c r="GC94" s="88"/>
      <c r="GD94" s="88"/>
      <c r="GE94" s="88"/>
      <c r="GF94" s="88"/>
      <c r="GG94" s="88"/>
      <c r="GH94" s="88"/>
      <c r="GI94" s="88"/>
      <c r="GJ94" s="88"/>
      <c r="GK94" s="88"/>
      <c r="GL94" s="88"/>
    </row>
    <row r="95" customFormat="false" ht="44.1" hidden="false" customHeight="true" outlineLevel="0" collapsed="false"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CA95" s="88"/>
      <c r="CB95" s="88"/>
      <c r="CC95" s="88"/>
      <c r="CD95" s="88"/>
      <c r="CE95" s="88"/>
      <c r="CF95" s="88"/>
      <c r="CG95" s="88"/>
      <c r="CH95" s="88"/>
      <c r="CI95" s="88"/>
      <c r="CJ95" s="88"/>
      <c r="CK95" s="88"/>
      <c r="CL95" s="88"/>
      <c r="CM95" s="88"/>
      <c r="CN95" s="88"/>
      <c r="DI95" s="88"/>
      <c r="DJ95" s="88"/>
      <c r="DK95" s="88"/>
      <c r="DL95" s="88"/>
      <c r="DM95" s="88"/>
      <c r="DN95" s="88"/>
      <c r="DO95" s="88"/>
      <c r="DP95" s="88"/>
      <c r="DQ95" s="88"/>
      <c r="DR95" s="88"/>
      <c r="DS95" s="88"/>
      <c r="DT95" s="88"/>
      <c r="DU95" s="88"/>
      <c r="DV95" s="88"/>
      <c r="EQ95" s="88"/>
      <c r="ER95" s="88"/>
      <c r="ES95" s="88"/>
      <c r="ET95" s="88"/>
      <c r="EU95" s="88"/>
      <c r="EV95" s="88"/>
      <c r="EW95" s="88"/>
      <c r="EX95" s="88"/>
      <c r="EY95" s="88"/>
      <c r="EZ95" s="88"/>
      <c r="FA95" s="88"/>
      <c r="FB95" s="88"/>
      <c r="FC95" s="88"/>
      <c r="FD95" s="88"/>
      <c r="FY95" s="88"/>
      <c r="FZ95" s="88"/>
      <c r="GA95" s="88"/>
      <c r="GB95" s="88"/>
      <c r="GC95" s="88"/>
      <c r="GD95" s="88"/>
      <c r="GE95" s="88"/>
      <c r="GF95" s="88"/>
      <c r="GG95" s="88"/>
      <c r="GH95" s="88"/>
      <c r="GI95" s="88"/>
      <c r="GJ95" s="88"/>
      <c r="GK95" s="88"/>
      <c r="GL95" s="88"/>
    </row>
    <row r="96" customFormat="false" ht="44.1" hidden="false" customHeight="true" outlineLevel="0" collapsed="false"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CA96" s="88"/>
      <c r="CB96" s="88"/>
      <c r="CC96" s="88"/>
      <c r="CD96" s="88"/>
      <c r="CE96" s="88"/>
      <c r="CF96" s="88"/>
      <c r="CG96" s="88"/>
      <c r="CH96" s="88"/>
      <c r="CI96" s="88"/>
      <c r="CJ96" s="88"/>
      <c r="CK96" s="88"/>
      <c r="CL96" s="88"/>
      <c r="CM96" s="88"/>
      <c r="CN96" s="88"/>
      <c r="DI96" s="88"/>
      <c r="DJ96" s="88"/>
      <c r="DK96" s="88"/>
      <c r="DL96" s="88"/>
      <c r="DM96" s="88"/>
      <c r="DN96" s="88"/>
      <c r="DO96" s="88"/>
      <c r="DP96" s="88"/>
      <c r="DQ96" s="88"/>
      <c r="DR96" s="88"/>
      <c r="DS96" s="88"/>
      <c r="DT96" s="88"/>
      <c r="DU96" s="88"/>
      <c r="DV96" s="88"/>
      <c r="EQ96" s="88"/>
      <c r="ER96" s="88"/>
      <c r="ES96" s="88"/>
      <c r="ET96" s="88"/>
      <c r="EU96" s="88"/>
      <c r="EV96" s="88"/>
      <c r="EW96" s="88"/>
      <c r="EX96" s="88"/>
      <c r="EY96" s="88"/>
      <c r="EZ96" s="88"/>
      <c r="FA96" s="88"/>
      <c r="FB96" s="88"/>
      <c r="FC96" s="88"/>
      <c r="FD96" s="88"/>
      <c r="FY96" s="88"/>
      <c r="FZ96" s="88"/>
      <c r="GA96" s="88"/>
      <c r="GB96" s="88"/>
      <c r="GC96" s="88"/>
      <c r="GD96" s="88"/>
      <c r="GE96" s="88"/>
      <c r="GF96" s="88"/>
      <c r="GG96" s="88"/>
      <c r="GH96" s="88"/>
      <c r="GI96" s="88"/>
      <c r="GJ96" s="88"/>
      <c r="GK96" s="88"/>
      <c r="GL96" s="88"/>
    </row>
    <row r="97" customFormat="false" ht="44.1" hidden="false" customHeight="true" outlineLevel="0" collapsed="false"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CA97" s="88"/>
      <c r="CB97" s="88"/>
      <c r="CC97" s="88"/>
      <c r="CD97" s="88"/>
      <c r="CE97" s="88"/>
      <c r="CF97" s="88"/>
      <c r="CG97" s="88"/>
      <c r="CH97" s="88"/>
      <c r="CI97" s="88"/>
      <c r="CJ97" s="88"/>
      <c r="CK97" s="88"/>
      <c r="CL97" s="88"/>
      <c r="CM97" s="88"/>
      <c r="CN97" s="88"/>
      <c r="DI97" s="88"/>
      <c r="DJ97" s="88"/>
      <c r="DK97" s="88"/>
      <c r="DL97" s="88"/>
      <c r="DM97" s="88"/>
      <c r="DN97" s="88"/>
      <c r="DO97" s="88"/>
      <c r="DP97" s="88"/>
      <c r="DQ97" s="88"/>
      <c r="DR97" s="88"/>
      <c r="DS97" s="88"/>
      <c r="DT97" s="88"/>
      <c r="DU97" s="88"/>
      <c r="DV97" s="88"/>
      <c r="EQ97" s="88"/>
      <c r="ER97" s="88"/>
      <c r="ES97" s="88"/>
      <c r="ET97" s="88"/>
      <c r="EU97" s="88"/>
      <c r="EV97" s="88"/>
      <c r="EW97" s="88"/>
      <c r="EX97" s="88"/>
      <c r="EY97" s="88"/>
      <c r="EZ97" s="88"/>
      <c r="FA97" s="88"/>
      <c r="FB97" s="88"/>
      <c r="FC97" s="88"/>
      <c r="FD97" s="88"/>
      <c r="FY97" s="88"/>
      <c r="FZ97" s="88"/>
      <c r="GA97" s="88"/>
      <c r="GB97" s="88"/>
      <c r="GC97" s="88"/>
      <c r="GD97" s="88"/>
      <c r="GE97" s="88"/>
      <c r="GF97" s="88"/>
      <c r="GG97" s="88"/>
      <c r="GH97" s="88"/>
      <c r="GI97" s="88"/>
      <c r="GJ97" s="88"/>
      <c r="GK97" s="88"/>
      <c r="GL97" s="88"/>
    </row>
    <row r="98" customFormat="false" ht="44.1" hidden="false" customHeight="true" outlineLevel="0" collapsed="false"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CA98" s="88"/>
      <c r="CB98" s="88"/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DI98" s="88"/>
      <c r="DJ98" s="88"/>
      <c r="DK98" s="88"/>
      <c r="DL98" s="88"/>
      <c r="DM98" s="88"/>
      <c r="DN98" s="88"/>
      <c r="DO98" s="88"/>
      <c r="DP98" s="88"/>
      <c r="DQ98" s="88"/>
      <c r="DR98" s="88"/>
      <c r="DS98" s="88"/>
      <c r="DT98" s="88"/>
      <c r="DU98" s="88"/>
      <c r="DV98" s="88"/>
      <c r="EQ98" s="88"/>
      <c r="ER98" s="88"/>
      <c r="ES98" s="88"/>
      <c r="ET98" s="88"/>
      <c r="EU98" s="88"/>
      <c r="EV98" s="88"/>
      <c r="EW98" s="88"/>
      <c r="EX98" s="88"/>
      <c r="EY98" s="88"/>
      <c r="EZ98" s="88"/>
      <c r="FA98" s="88"/>
      <c r="FB98" s="88"/>
      <c r="FC98" s="88"/>
      <c r="FD98" s="88"/>
      <c r="FY98" s="88"/>
      <c r="FZ98" s="88"/>
      <c r="GA98" s="88"/>
      <c r="GB98" s="88"/>
      <c r="GC98" s="88"/>
      <c r="GD98" s="88"/>
      <c r="GE98" s="88"/>
      <c r="GF98" s="88"/>
      <c r="GG98" s="88"/>
      <c r="GH98" s="88"/>
      <c r="GI98" s="88"/>
      <c r="GJ98" s="88"/>
      <c r="GK98" s="88"/>
      <c r="GL98" s="88"/>
    </row>
    <row r="99" customFormat="false" ht="44.1" hidden="false" customHeight="true" outlineLevel="0" collapsed="false"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CA99" s="88"/>
      <c r="CB99" s="88"/>
      <c r="CC99" s="88"/>
      <c r="CD99" s="88"/>
      <c r="CE99" s="88"/>
      <c r="CF99" s="88"/>
      <c r="CG99" s="88"/>
      <c r="CH99" s="88"/>
      <c r="CI99" s="88"/>
      <c r="CJ99" s="88"/>
      <c r="CK99" s="88"/>
      <c r="CL99" s="88"/>
      <c r="CM99" s="88"/>
      <c r="CN99" s="88"/>
      <c r="DI99" s="88"/>
      <c r="DJ99" s="88"/>
      <c r="DK99" s="88"/>
      <c r="DL99" s="88"/>
      <c r="DM99" s="88"/>
      <c r="DN99" s="88"/>
      <c r="DO99" s="88"/>
      <c r="DP99" s="88"/>
      <c r="DQ99" s="88"/>
      <c r="DR99" s="88"/>
      <c r="DS99" s="88"/>
      <c r="DT99" s="88"/>
      <c r="DU99" s="88"/>
      <c r="DV99" s="88"/>
      <c r="EQ99" s="88"/>
      <c r="ER99" s="88"/>
      <c r="ES99" s="88"/>
      <c r="ET99" s="88"/>
      <c r="EU99" s="88"/>
      <c r="EV99" s="88"/>
      <c r="EW99" s="88"/>
      <c r="EX99" s="88"/>
      <c r="EY99" s="88"/>
      <c r="EZ99" s="88"/>
      <c r="FA99" s="88"/>
      <c r="FB99" s="88"/>
      <c r="FC99" s="88"/>
      <c r="FD99" s="88"/>
      <c r="FY99" s="88"/>
      <c r="FZ99" s="88"/>
      <c r="GA99" s="88"/>
      <c r="GB99" s="88"/>
      <c r="GC99" s="88"/>
      <c r="GD99" s="88"/>
      <c r="GE99" s="88"/>
      <c r="GF99" s="88"/>
      <c r="GG99" s="88"/>
      <c r="GH99" s="88"/>
      <c r="GI99" s="88"/>
      <c r="GJ99" s="88"/>
      <c r="GK99" s="88"/>
      <c r="GL99" s="88"/>
    </row>
    <row r="100" customFormat="false" ht="44.1" hidden="false" customHeight="true" outlineLevel="0" collapsed="false"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CA100" s="88"/>
      <c r="CB100" s="88"/>
      <c r="CC100" s="88"/>
      <c r="CD100" s="88"/>
      <c r="CE100" s="88"/>
      <c r="CF100" s="88"/>
      <c r="CG100" s="88"/>
      <c r="CH100" s="88"/>
      <c r="CI100" s="88"/>
      <c r="CJ100" s="88"/>
      <c r="CK100" s="88"/>
      <c r="CL100" s="88"/>
      <c r="CM100" s="88"/>
      <c r="CN100" s="88"/>
      <c r="DI100" s="88"/>
      <c r="DJ100" s="88"/>
      <c r="DK100" s="88"/>
      <c r="DL100" s="88"/>
      <c r="DM100" s="88"/>
      <c r="DN100" s="88"/>
      <c r="DO100" s="88"/>
      <c r="DP100" s="88"/>
      <c r="DQ100" s="88"/>
      <c r="DR100" s="88"/>
      <c r="DS100" s="88"/>
      <c r="DT100" s="88"/>
      <c r="DU100" s="88"/>
      <c r="DV100" s="88"/>
      <c r="EQ100" s="88"/>
      <c r="ER100" s="88"/>
      <c r="ES100" s="88"/>
      <c r="ET100" s="88"/>
      <c r="EU100" s="88"/>
      <c r="EV100" s="88"/>
      <c r="EW100" s="88"/>
      <c r="EX100" s="88"/>
      <c r="EY100" s="88"/>
      <c r="EZ100" s="88"/>
      <c r="FA100" s="88"/>
      <c r="FB100" s="88"/>
      <c r="FC100" s="88"/>
      <c r="FD100" s="88"/>
      <c r="FY100" s="88"/>
      <c r="FZ100" s="88"/>
      <c r="GA100" s="88"/>
      <c r="GB100" s="88"/>
      <c r="GC100" s="88"/>
      <c r="GD100" s="88"/>
      <c r="GE100" s="88"/>
      <c r="GF100" s="88"/>
      <c r="GG100" s="88"/>
      <c r="GH100" s="88"/>
      <c r="GI100" s="88"/>
      <c r="GJ100" s="88"/>
      <c r="GK100" s="88"/>
      <c r="GL100" s="88"/>
    </row>
    <row r="101" customFormat="false" ht="14.25" hidden="false" customHeight="false" outlineLevel="0" collapsed="false"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CA101" s="88"/>
      <c r="CB101" s="88"/>
      <c r="CC101" s="88"/>
      <c r="CD101" s="88"/>
      <c r="CE101" s="88"/>
      <c r="CF101" s="88"/>
      <c r="CG101" s="88"/>
      <c r="CH101" s="88"/>
      <c r="CI101" s="88"/>
      <c r="CJ101" s="88"/>
      <c r="CK101" s="88"/>
      <c r="CL101" s="88"/>
      <c r="CM101" s="88"/>
      <c r="CN101" s="88"/>
      <c r="DI101" s="88"/>
      <c r="DJ101" s="88"/>
      <c r="DK101" s="88"/>
      <c r="DL101" s="88"/>
      <c r="DM101" s="88"/>
      <c r="DN101" s="88"/>
      <c r="DO101" s="88"/>
      <c r="DP101" s="88"/>
      <c r="DQ101" s="88"/>
      <c r="DR101" s="88"/>
      <c r="DS101" s="88"/>
      <c r="DT101" s="88"/>
      <c r="DU101" s="88"/>
      <c r="DV101" s="88"/>
      <c r="EQ101" s="88"/>
      <c r="ER101" s="88"/>
      <c r="ES101" s="88"/>
      <c r="ET101" s="88"/>
      <c r="EU101" s="88"/>
      <c r="EV101" s="88"/>
      <c r="EW101" s="88"/>
      <c r="EX101" s="88"/>
      <c r="EY101" s="88"/>
      <c r="EZ101" s="88"/>
      <c r="FA101" s="88"/>
      <c r="FB101" s="88"/>
      <c r="FC101" s="88"/>
      <c r="FD101" s="88"/>
      <c r="FY101" s="88"/>
      <c r="FZ101" s="88"/>
      <c r="GA101" s="88"/>
      <c r="GB101" s="88"/>
      <c r="GC101" s="88"/>
      <c r="GD101" s="88"/>
      <c r="GE101" s="88"/>
      <c r="GF101" s="88"/>
      <c r="GG101" s="88"/>
      <c r="GH101" s="88"/>
      <c r="GI101" s="88"/>
      <c r="GJ101" s="88"/>
      <c r="GK101" s="88"/>
      <c r="GL101" s="88"/>
    </row>
    <row r="102" customFormat="false" ht="14.25" hidden="false" customHeight="false" outlineLevel="0" collapsed="false"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CA102" s="88"/>
      <c r="CB102" s="88"/>
      <c r="CC102" s="88"/>
      <c r="CD102" s="88"/>
      <c r="CE102" s="88"/>
      <c r="CF102" s="88"/>
      <c r="CG102" s="88"/>
      <c r="CH102" s="88"/>
      <c r="CI102" s="88"/>
      <c r="CJ102" s="88"/>
      <c r="CK102" s="88"/>
      <c r="CL102" s="88"/>
      <c r="CM102" s="88"/>
      <c r="CN102" s="88"/>
      <c r="DI102" s="88"/>
      <c r="DJ102" s="88"/>
      <c r="DK102" s="88"/>
      <c r="DL102" s="88"/>
      <c r="DM102" s="88"/>
      <c r="DN102" s="88"/>
      <c r="DO102" s="88"/>
      <c r="DP102" s="88"/>
      <c r="DQ102" s="88"/>
      <c r="DR102" s="88"/>
      <c r="DS102" s="88"/>
      <c r="DT102" s="88"/>
      <c r="DU102" s="88"/>
      <c r="DV102" s="88"/>
      <c r="EQ102" s="88"/>
      <c r="ER102" s="88"/>
      <c r="ES102" s="88"/>
      <c r="ET102" s="88"/>
      <c r="EU102" s="88"/>
      <c r="EV102" s="88"/>
      <c r="EW102" s="88"/>
      <c r="EX102" s="88"/>
      <c r="EY102" s="88"/>
      <c r="EZ102" s="88"/>
      <c r="FA102" s="88"/>
      <c r="FB102" s="88"/>
      <c r="FC102" s="88"/>
      <c r="FD102" s="88"/>
      <c r="FY102" s="88"/>
      <c r="FZ102" s="88"/>
      <c r="GA102" s="88"/>
      <c r="GB102" s="88"/>
      <c r="GC102" s="88"/>
      <c r="GD102" s="88"/>
      <c r="GE102" s="88"/>
      <c r="GF102" s="88"/>
      <c r="GG102" s="88"/>
      <c r="GH102" s="88"/>
      <c r="GI102" s="88"/>
      <c r="GJ102" s="88"/>
      <c r="GK102" s="88"/>
      <c r="GL102" s="88"/>
    </row>
    <row r="103" customFormat="false" ht="14.25" hidden="false" customHeight="false" outlineLevel="0" collapsed="false"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CA103" s="88"/>
      <c r="CB103" s="88"/>
      <c r="CC103" s="88"/>
      <c r="CD103" s="88"/>
      <c r="CE103" s="88"/>
      <c r="CF103" s="88"/>
      <c r="CG103" s="88"/>
      <c r="CH103" s="88"/>
      <c r="CI103" s="88"/>
      <c r="CJ103" s="88"/>
      <c r="CK103" s="88"/>
      <c r="CL103" s="88"/>
      <c r="CM103" s="88"/>
      <c r="CN103" s="88"/>
      <c r="DI103" s="88"/>
      <c r="DJ103" s="88"/>
      <c r="DK103" s="88"/>
      <c r="DL103" s="88"/>
      <c r="DM103" s="88"/>
      <c r="DN103" s="88"/>
      <c r="DO103" s="88"/>
      <c r="DP103" s="88"/>
      <c r="DQ103" s="88"/>
      <c r="DR103" s="88"/>
      <c r="DS103" s="88"/>
      <c r="DT103" s="88"/>
      <c r="DU103" s="88"/>
      <c r="DV103" s="88"/>
      <c r="EQ103" s="88"/>
      <c r="ER103" s="88"/>
      <c r="ES103" s="88"/>
      <c r="ET103" s="88"/>
      <c r="EU103" s="88"/>
      <c r="EV103" s="88"/>
      <c r="EW103" s="88"/>
      <c r="EX103" s="88"/>
      <c r="EY103" s="88"/>
      <c r="EZ103" s="88"/>
      <c r="FA103" s="88"/>
      <c r="FB103" s="88"/>
      <c r="FC103" s="88"/>
      <c r="FD103" s="88"/>
      <c r="FY103" s="88"/>
      <c r="FZ103" s="88"/>
      <c r="GA103" s="88"/>
      <c r="GB103" s="88"/>
      <c r="GC103" s="88"/>
      <c r="GD103" s="88"/>
      <c r="GE103" s="88"/>
      <c r="GF103" s="88"/>
      <c r="GG103" s="88"/>
      <c r="GH103" s="88"/>
      <c r="GI103" s="88"/>
      <c r="GJ103" s="88"/>
      <c r="GK103" s="88"/>
      <c r="GL103" s="88"/>
    </row>
    <row r="104" customFormat="false" ht="14.25" hidden="false" customHeight="false" outlineLevel="0" collapsed="false"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CA104" s="88"/>
      <c r="CB104" s="88"/>
      <c r="CC104" s="88"/>
      <c r="CD104" s="88"/>
      <c r="CE104" s="88"/>
      <c r="CF104" s="88"/>
      <c r="CG104" s="88"/>
      <c r="CH104" s="88"/>
      <c r="CI104" s="88"/>
      <c r="CJ104" s="88"/>
      <c r="CK104" s="88"/>
      <c r="CL104" s="88"/>
      <c r="CM104" s="88"/>
      <c r="CN104" s="88"/>
      <c r="DI104" s="88"/>
      <c r="DJ104" s="88"/>
      <c r="DK104" s="88"/>
      <c r="DL104" s="88"/>
      <c r="DM104" s="88"/>
      <c r="DN104" s="88"/>
      <c r="DO104" s="88"/>
      <c r="DP104" s="88"/>
      <c r="DQ104" s="88"/>
      <c r="DR104" s="88"/>
      <c r="DS104" s="88"/>
      <c r="DT104" s="88"/>
      <c r="DU104" s="88"/>
      <c r="DV104" s="88"/>
      <c r="EQ104" s="88"/>
      <c r="ER104" s="88"/>
      <c r="ES104" s="88"/>
      <c r="ET104" s="88"/>
      <c r="EU104" s="88"/>
      <c r="EV104" s="88"/>
      <c r="EW104" s="88"/>
      <c r="EX104" s="88"/>
      <c r="EY104" s="88"/>
      <c r="EZ104" s="88"/>
      <c r="FA104" s="88"/>
      <c r="FB104" s="88"/>
      <c r="FC104" s="88"/>
      <c r="FD104" s="88"/>
      <c r="FY104" s="88"/>
      <c r="FZ104" s="88"/>
      <c r="GA104" s="88"/>
      <c r="GB104" s="88"/>
      <c r="GC104" s="88"/>
      <c r="GD104" s="88"/>
      <c r="GE104" s="88"/>
      <c r="GF104" s="88"/>
      <c r="GG104" s="88"/>
      <c r="GH104" s="88"/>
      <c r="GI104" s="88"/>
      <c r="GJ104" s="88"/>
      <c r="GK104" s="88"/>
      <c r="GL104" s="88"/>
    </row>
    <row r="105" customFormat="false" ht="14.25" hidden="false" customHeight="false" outlineLevel="0" collapsed="false"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CA105" s="88"/>
      <c r="CB105" s="88"/>
      <c r="CC105" s="88"/>
      <c r="CD105" s="88"/>
      <c r="CE105" s="88"/>
      <c r="CF105" s="88"/>
      <c r="CG105" s="88"/>
      <c r="CH105" s="88"/>
      <c r="CI105" s="88"/>
      <c r="CJ105" s="88"/>
      <c r="CK105" s="88"/>
      <c r="CL105" s="88"/>
      <c r="CM105" s="88"/>
      <c r="CN105" s="88"/>
      <c r="DI105" s="88"/>
      <c r="DJ105" s="88"/>
      <c r="DK105" s="88"/>
      <c r="DL105" s="88"/>
      <c r="DM105" s="88"/>
      <c r="DN105" s="88"/>
      <c r="DO105" s="88"/>
      <c r="DP105" s="88"/>
      <c r="DQ105" s="88"/>
      <c r="DR105" s="88"/>
      <c r="DS105" s="88"/>
      <c r="DT105" s="88"/>
      <c r="DU105" s="88"/>
      <c r="DV105" s="88"/>
      <c r="EQ105" s="88"/>
      <c r="ER105" s="88"/>
      <c r="ES105" s="88"/>
      <c r="ET105" s="88"/>
      <c r="EU105" s="88"/>
      <c r="EV105" s="88"/>
      <c r="EW105" s="88"/>
      <c r="EX105" s="88"/>
      <c r="EY105" s="88"/>
      <c r="EZ105" s="88"/>
      <c r="FA105" s="88"/>
      <c r="FB105" s="88"/>
      <c r="FC105" s="88"/>
      <c r="FD105" s="88"/>
      <c r="FY105" s="88"/>
      <c r="FZ105" s="88"/>
      <c r="GA105" s="88"/>
      <c r="GB105" s="88"/>
      <c r="GC105" s="88"/>
      <c r="GD105" s="88"/>
      <c r="GE105" s="88"/>
      <c r="GF105" s="88"/>
      <c r="GG105" s="88"/>
      <c r="GH105" s="88"/>
      <c r="GI105" s="88"/>
      <c r="GJ105" s="88"/>
      <c r="GK105" s="88"/>
      <c r="GL105" s="88"/>
    </row>
    <row r="106" customFormat="false" ht="14.25" hidden="false" customHeight="false" outlineLevel="0" collapsed="false"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CA106" s="88"/>
      <c r="CB106" s="88"/>
      <c r="CC106" s="88"/>
      <c r="CD106" s="88"/>
      <c r="CE106" s="88"/>
      <c r="CF106" s="88"/>
      <c r="CG106" s="88"/>
      <c r="CH106" s="88"/>
      <c r="CI106" s="88"/>
      <c r="CJ106" s="88"/>
      <c r="CK106" s="88"/>
      <c r="CL106" s="88"/>
      <c r="CM106" s="88"/>
      <c r="CN106" s="88"/>
      <c r="DI106" s="88"/>
      <c r="DJ106" s="88"/>
      <c r="DK106" s="88"/>
      <c r="DL106" s="88"/>
      <c r="DM106" s="88"/>
      <c r="DN106" s="88"/>
      <c r="DO106" s="88"/>
      <c r="DP106" s="88"/>
      <c r="DQ106" s="88"/>
      <c r="DR106" s="88"/>
      <c r="DS106" s="88"/>
      <c r="DT106" s="88"/>
      <c r="DU106" s="88"/>
      <c r="DV106" s="88"/>
      <c r="EQ106" s="88"/>
      <c r="ER106" s="88"/>
      <c r="ES106" s="88"/>
      <c r="ET106" s="88"/>
      <c r="EU106" s="88"/>
      <c r="EV106" s="88"/>
      <c r="EW106" s="88"/>
      <c r="EX106" s="88"/>
      <c r="EY106" s="88"/>
      <c r="EZ106" s="88"/>
      <c r="FA106" s="88"/>
      <c r="FB106" s="88"/>
      <c r="FC106" s="88"/>
      <c r="FD106" s="88"/>
      <c r="FY106" s="88"/>
      <c r="FZ106" s="88"/>
      <c r="GA106" s="88"/>
      <c r="GB106" s="88"/>
      <c r="GC106" s="88"/>
      <c r="GD106" s="88"/>
      <c r="GE106" s="88"/>
      <c r="GF106" s="88"/>
      <c r="GG106" s="88"/>
      <c r="GH106" s="88"/>
      <c r="GI106" s="88"/>
      <c r="GJ106" s="88"/>
      <c r="GK106" s="88"/>
      <c r="GL106" s="88"/>
    </row>
    <row r="107" customFormat="false" ht="14.25" hidden="false" customHeight="false" outlineLevel="0" collapsed="false"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AS107" s="88"/>
      <c r="AT107" s="88"/>
      <c r="AU107" s="88"/>
      <c r="AV107" s="88"/>
      <c r="AW107" s="88"/>
      <c r="AX107" s="88"/>
      <c r="AY107" s="88"/>
      <c r="AZ107" s="88"/>
      <c r="BA107" s="88"/>
      <c r="BB107" s="88"/>
      <c r="BC107" s="88"/>
      <c r="BD107" s="88"/>
      <c r="BE107" s="88"/>
      <c r="BF107" s="88"/>
      <c r="CA107" s="88"/>
      <c r="CB107" s="88"/>
      <c r="CC107" s="88"/>
      <c r="CD107" s="88"/>
      <c r="CE107" s="88"/>
      <c r="CF107" s="88"/>
      <c r="CG107" s="88"/>
      <c r="CH107" s="88"/>
      <c r="CI107" s="88"/>
      <c r="CJ107" s="88"/>
      <c r="CK107" s="88"/>
      <c r="CL107" s="88"/>
      <c r="CM107" s="88"/>
      <c r="CN107" s="88"/>
      <c r="DI107" s="88"/>
      <c r="DJ107" s="88"/>
      <c r="DK107" s="88"/>
      <c r="DL107" s="88"/>
      <c r="DM107" s="88"/>
      <c r="DN107" s="88"/>
      <c r="DO107" s="88"/>
      <c r="DP107" s="88"/>
      <c r="DQ107" s="88"/>
      <c r="DR107" s="88"/>
      <c r="DS107" s="88"/>
      <c r="DT107" s="88"/>
      <c r="DU107" s="88"/>
      <c r="DV107" s="88"/>
      <c r="EQ107" s="88"/>
      <c r="ER107" s="88"/>
      <c r="ES107" s="88"/>
      <c r="ET107" s="88"/>
      <c r="EU107" s="88"/>
      <c r="EV107" s="88"/>
      <c r="EW107" s="88"/>
      <c r="EX107" s="88"/>
      <c r="EY107" s="88"/>
      <c r="EZ107" s="88"/>
      <c r="FA107" s="88"/>
      <c r="FB107" s="88"/>
      <c r="FC107" s="88"/>
      <c r="FD107" s="88"/>
      <c r="FY107" s="88"/>
      <c r="FZ107" s="88"/>
      <c r="GA107" s="88"/>
      <c r="GB107" s="88"/>
      <c r="GC107" s="88"/>
      <c r="GD107" s="88"/>
      <c r="GE107" s="88"/>
      <c r="GF107" s="88"/>
      <c r="GG107" s="88"/>
      <c r="GH107" s="88"/>
      <c r="GI107" s="88"/>
      <c r="GJ107" s="88"/>
      <c r="GK107" s="88"/>
      <c r="GL107" s="88"/>
    </row>
  </sheetData>
  <mergeCells count="25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A19:J19"/>
    <mergeCell ref="Y19:AH19"/>
    <mergeCell ref="AI19:AR19"/>
    <mergeCell ref="BG19:BP19"/>
    <mergeCell ref="BQ19:BZ19"/>
    <mergeCell ref="CO19:CX19"/>
    <mergeCell ref="CY19:DH19"/>
    <mergeCell ref="DW19:EF19"/>
    <mergeCell ref="EG19:EP19"/>
    <mergeCell ref="FE19:FN19"/>
    <mergeCell ref="FO19:FX19"/>
    <mergeCell ref="GM19:GV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A22:J22"/>
    <mergeCell ref="Y22:AH22"/>
    <mergeCell ref="AI22:AR22"/>
    <mergeCell ref="BG22:BP22"/>
    <mergeCell ref="BQ22:BZ22"/>
    <mergeCell ref="CO22:CX22"/>
    <mergeCell ref="CY22:DH22"/>
    <mergeCell ref="DW22:EF22"/>
    <mergeCell ref="EG22:EP22"/>
    <mergeCell ref="FE22:FN22"/>
    <mergeCell ref="FO22:FX22"/>
    <mergeCell ref="GM22:GV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98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41:37Z</dcterms:created>
  <dc:creator/>
  <dc:description/>
  <cp:keywords/>
  <dc:language>en-US</dc:language>
  <cp:lastModifiedBy/>
  <dcterms:modified xsi:type="dcterms:W3CDTF">2016-08-29T06:03:32Z</dcterms:modified>
  <cp:revision>0</cp:revision>
  <dc:subject/>
  <dc:title/>
</cp:coreProperties>
</file>