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8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－</t>
  </si>
  <si>
    <t xml:space="preserve">No. of subsidiaries or affiliates of large enterprises</t>
  </si>
  <si>
    <t xml:space="preserve">大企業の子会社数（社）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528950.40696173</v>
      </c>
      <c r="L10" s="35" t="n">
        <v>62228.4032926247</v>
      </c>
      <c r="M10" s="35" t="n">
        <v>104043.804730019</v>
      </c>
      <c r="N10" s="35" t="n">
        <v>309375.739812271</v>
      </c>
      <c r="O10" s="35" t="n">
        <v>203457.844044385</v>
      </c>
      <c r="P10" s="35" t="n">
        <v>260996.30023728</v>
      </c>
      <c r="Q10" s="35" t="n">
        <v>427732.325484691</v>
      </c>
      <c r="R10" s="35" t="n">
        <v>79097.0543052289</v>
      </c>
      <c r="S10" s="36" t="n">
        <v>82018.93505523</v>
      </c>
      <c r="T10" s="34" t="n">
        <v>280205.079039</v>
      </c>
      <c r="U10" s="35" t="n">
        <v>4796.38952281709</v>
      </c>
      <c r="V10" s="35" t="n">
        <v>12096.8351616413</v>
      </c>
      <c r="W10" s="35" t="n">
        <v>39378.7919529257</v>
      </c>
      <c r="X10" s="35" t="n">
        <v>36785.5500456595</v>
      </c>
      <c r="Y10" s="35" t="n">
        <v>54619.6336517406</v>
      </c>
      <c r="Z10" s="35" t="n">
        <v>103730.117602932</v>
      </c>
      <c r="AA10" s="35" t="n">
        <v>16507.2442383207</v>
      </c>
      <c r="AB10" s="36" t="n">
        <v>12290.5168629633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236873.083381202</v>
      </c>
      <c r="AX10" s="35" t="n">
        <v>11445.9059930107</v>
      </c>
      <c r="AY10" s="35" t="n">
        <v>14961.800121715</v>
      </c>
      <c r="AZ10" s="35" t="n">
        <v>47162.0869832054</v>
      </c>
      <c r="BA10" s="35" t="n">
        <v>32578.2268902916</v>
      </c>
      <c r="BB10" s="35" t="n">
        <v>40719.6295904586</v>
      </c>
      <c r="BC10" s="35" t="n">
        <v>70120.6200597562</v>
      </c>
      <c r="BD10" s="35" t="n">
        <v>11045.8735062539</v>
      </c>
      <c r="BE10" s="36" t="n">
        <v>8838.94023651038</v>
      </c>
      <c r="BF10" s="34" t="n">
        <v>159485.4463148</v>
      </c>
      <c r="BG10" s="35" t="n">
        <v>18377.4446701213</v>
      </c>
      <c r="BH10" s="35" t="n">
        <v>23551.0979125079</v>
      </c>
      <c r="BI10" s="35" t="n">
        <v>49410.8991290924</v>
      </c>
      <c r="BJ10" s="35" t="n">
        <v>19215.5670494349</v>
      </c>
      <c r="BK10" s="35" t="n">
        <v>21356.9504490436</v>
      </c>
      <c r="BL10" s="35" t="n">
        <v>21724.0049194422</v>
      </c>
      <c r="BM10" s="35" t="n">
        <v>3068.19143028614</v>
      </c>
      <c r="BN10" s="36" t="n">
        <v>2781.29075487145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41835.6677513904</v>
      </c>
      <c r="L11" s="40" t="n">
        <v>501.626777813275</v>
      </c>
      <c r="M11" s="40" t="n">
        <v>628.66719454216</v>
      </c>
      <c r="N11" s="40" t="n">
        <v>1518.36293410821</v>
      </c>
      <c r="O11" s="40" t="n">
        <v>1057.43115729668</v>
      </c>
      <c r="P11" s="40" t="n">
        <v>4410.90096398527</v>
      </c>
      <c r="Q11" s="40" t="n">
        <v>11102.0592504323</v>
      </c>
      <c r="R11" s="40" t="n">
        <v>7383.80925067782</v>
      </c>
      <c r="S11" s="41" t="n">
        <v>15232.8102225347</v>
      </c>
      <c r="T11" s="39" t="n">
        <v>3999.07996049704</v>
      </c>
      <c r="U11" s="42" t="s">
        <v>40</v>
      </c>
      <c r="V11" s="42" t="s">
        <v>40</v>
      </c>
      <c r="W11" s="42" t="s">
        <v>40</v>
      </c>
      <c r="X11" s="40" t="n">
        <v>63.7388610835035</v>
      </c>
      <c r="Y11" s="40" t="n">
        <v>1138.72438991844</v>
      </c>
      <c r="Z11" s="40" t="n">
        <v>102.767416314453</v>
      </c>
      <c r="AA11" s="40" t="n">
        <v>1446.21957485092</v>
      </c>
      <c r="AB11" s="41" t="n">
        <v>1247.62971832972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3372.08305694819</v>
      </c>
      <c r="AX11" s="40" t="n">
        <v>90.8152822461812</v>
      </c>
      <c r="AY11" s="40" t="n">
        <v>376.331030240568</v>
      </c>
      <c r="AZ11" s="40" t="n">
        <v>2.39439735564605</v>
      </c>
      <c r="BA11" s="40" t="n">
        <v>98.0487546643545</v>
      </c>
      <c r="BB11" s="40" t="n">
        <v>249.769705644379</v>
      </c>
      <c r="BC11" s="40" t="n">
        <v>1021.16310131286</v>
      </c>
      <c r="BD11" s="40" t="n">
        <v>457.769611810272</v>
      </c>
      <c r="BE11" s="41" t="n">
        <v>1075.79117367394</v>
      </c>
      <c r="BF11" s="39" t="n">
        <v>2785.57736392015</v>
      </c>
      <c r="BG11" s="40" t="n">
        <v>19.4316788464418</v>
      </c>
      <c r="BH11" s="40" t="n">
        <v>87.7993749813642</v>
      </c>
      <c r="BI11" s="40" t="n">
        <v>199.748966899203</v>
      </c>
      <c r="BJ11" s="40" t="n">
        <v>138.882576342986</v>
      </c>
      <c r="BK11" s="40" t="n">
        <v>404.404807989988</v>
      </c>
      <c r="BL11" s="40" t="n">
        <v>897.924932791444</v>
      </c>
      <c r="BM11" s="40" t="n">
        <v>507.329883931938</v>
      </c>
      <c r="BN11" s="41" t="n">
        <v>530.055142136785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46" t="n">
        <v>28236.2232387045</v>
      </c>
      <c r="L12" s="47" t="n">
        <v>94.2077964804829</v>
      </c>
      <c r="M12" s="47" t="n">
        <v>23.2615146929596</v>
      </c>
      <c r="N12" s="47" t="n">
        <v>987.906368025019</v>
      </c>
      <c r="O12" s="47" t="n">
        <v>497.267054145909</v>
      </c>
      <c r="P12" s="47" t="n">
        <v>1396.75864372449</v>
      </c>
      <c r="Q12" s="47" t="n">
        <v>7122.70264689964</v>
      </c>
      <c r="R12" s="47" t="n">
        <v>5814.6185904481</v>
      </c>
      <c r="S12" s="48" t="n">
        <v>12299.5006242879</v>
      </c>
      <c r="T12" s="46" t="n">
        <v>2114.95302212572</v>
      </c>
      <c r="U12" s="42" t="s">
        <v>40</v>
      </c>
      <c r="V12" s="42" t="s">
        <v>40</v>
      </c>
      <c r="W12" s="42" t="s">
        <v>40</v>
      </c>
      <c r="X12" s="42" t="s">
        <v>40</v>
      </c>
      <c r="Y12" s="42" t="s">
        <v>40</v>
      </c>
      <c r="Z12" s="47" t="n">
        <v>12.3971956138887</v>
      </c>
      <c r="AA12" s="47" t="n">
        <v>1140.86316474911</v>
      </c>
      <c r="AB12" s="48" t="n">
        <v>961.692661762725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46" t="n">
        <v>1776.71284258991</v>
      </c>
      <c r="AX12" s="42" t="s">
        <v>40</v>
      </c>
      <c r="AY12" s="42" t="s">
        <v>40</v>
      </c>
      <c r="AZ12" s="47" t="n">
        <v>2.39439735564605</v>
      </c>
      <c r="BA12" s="47" t="n">
        <v>98.0487546643545</v>
      </c>
      <c r="BB12" s="47" t="n">
        <v>30.2382150591023</v>
      </c>
      <c r="BC12" s="47" t="n">
        <v>457.732763486545</v>
      </c>
      <c r="BD12" s="47" t="n">
        <v>361.220909984901</v>
      </c>
      <c r="BE12" s="48" t="n">
        <v>827.07780203936</v>
      </c>
      <c r="BF12" s="46" t="n">
        <v>1852.71203724707</v>
      </c>
      <c r="BG12" s="42" t="s">
        <v>40</v>
      </c>
      <c r="BH12" s="42" t="s">
        <v>40</v>
      </c>
      <c r="BI12" s="47" t="n">
        <v>189.591765102538</v>
      </c>
      <c r="BJ12" s="47" t="n">
        <v>15.5128415596284</v>
      </c>
      <c r="BK12" s="47" t="n">
        <v>282.817034905598</v>
      </c>
      <c r="BL12" s="47" t="n">
        <v>564.106146400814</v>
      </c>
      <c r="BM12" s="47" t="n">
        <v>378.923452204889</v>
      </c>
      <c r="BN12" s="48" t="n">
        <v>421.760797073606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46" t="n">
        <v>13095.1486283794</v>
      </c>
      <c r="L13" s="47" t="n">
        <v>407.418981332792</v>
      </c>
      <c r="M13" s="47" t="n">
        <v>605.4056798492</v>
      </c>
      <c r="N13" s="47" t="n">
        <v>530.456566083187</v>
      </c>
      <c r="O13" s="47" t="n">
        <v>560.164103150767</v>
      </c>
      <c r="P13" s="47" t="n">
        <v>3003.11135242228</v>
      </c>
      <c r="Q13" s="47" t="n">
        <v>3923.04451396443</v>
      </c>
      <c r="R13" s="47" t="n">
        <v>1273.25489165455</v>
      </c>
      <c r="S13" s="48" t="n">
        <v>2792.29253992221</v>
      </c>
      <c r="T13" s="46" t="n">
        <v>1622.54686865516</v>
      </c>
      <c r="U13" s="42" t="s">
        <v>40</v>
      </c>
      <c r="V13" s="42" t="s">
        <v>40</v>
      </c>
      <c r="W13" s="42" t="s">
        <v>40</v>
      </c>
      <c r="X13" s="47" t="n">
        <v>63.7388610835035</v>
      </c>
      <c r="Y13" s="47" t="n">
        <v>1138.72438991844</v>
      </c>
      <c r="Z13" s="47" t="n">
        <v>90.3702207005644</v>
      </c>
      <c r="AA13" s="47" t="n">
        <v>51.564511619863</v>
      </c>
      <c r="AB13" s="48" t="n">
        <v>278.148885332784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46" t="n">
        <v>1565.97832266322</v>
      </c>
      <c r="AX13" s="47" t="n">
        <v>90.8152822461812</v>
      </c>
      <c r="AY13" s="47" t="n">
        <v>376.331030240568</v>
      </c>
      <c r="AZ13" s="42" t="s">
        <v>40</v>
      </c>
      <c r="BA13" s="42" t="s">
        <v>40</v>
      </c>
      <c r="BB13" s="47" t="n">
        <v>219.531490585277</v>
      </c>
      <c r="BC13" s="47" t="n">
        <v>563.430337826313</v>
      </c>
      <c r="BD13" s="47" t="n">
        <v>96.5487018253705</v>
      </c>
      <c r="BE13" s="48" t="n">
        <v>219.321479939512</v>
      </c>
      <c r="BF13" s="46" t="n">
        <v>910.57445508211</v>
      </c>
      <c r="BG13" s="47" t="n">
        <v>19.4316788464418</v>
      </c>
      <c r="BH13" s="47" t="n">
        <v>87.7993749813642</v>
      </c>
      <c r="BI13" s="47" t="n">
        <v>10.1572017966647</v>
      </c>
      <c r="BJ13" s="47" t="n">
        <v>123.369734783358</v>
      </c>
      <c r="BK13" s="47" t="n">
        <v>110.556805245893</v>
      </c>
      <c r="BL13" s="47" t="n">
        <v>333.81878639063</v>
      </c>
      <c r="BM13" s="47" t="n">
        <v>124.013360239235</v>
      </c>
      <c r="BN13" s="48" t="n">
        <v>101.427512798523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52" t="n">
        <v>504.295884306442</v>
      </c>
      <c r="L14" s="53" t="s">
        <v>40</v>
      </c>
      <c r="M14" s="53" t="s">
        <v>40</v>
      </c>
      <c r="N14" s="53" t="s">
        <v>40</v>
      </c>
      <c r="O14" s="53" t="s">
        <v>40</v>
      </c>
      <c r="P14" s="53" t="n">
        <v>11.0309678384982</v>
      </c>
      <c r="Q14" s="53" t="n">
        <v>56.3120895682246</v>
      </c>
      <c r="R14" s="53" t="n">
        <v>295.935768575172</v>
      </c>
      <c r="S14" s="54" t="n">
        <v>141.017058324547</v>
      </c>
      <c r="T14" s="52" t="n">
        <v>261.580069716158</v>
      </c>
      <c r="U14" s="53" t="s">
        <v>40</v>
      </c>
      <c r="V14" s="53" t="s">
        <v>40</v>
      </c>
      <c r="W14" s="53" t="s">
        <v>40</v>
      </c>
      <c r="X14" s="53" t="s">
        <v>40</v>
      </c>
      <c r="Y14" s="53" t="s">
        <v>40</v>
      </c>
      <c r="Z14" s="53" t="s">
        <v>40</v>
      </c>
      <c r="AA14" s="53" t="n">
        <v>253.791898481947</v>
      </c>
      <c r="AB14" s="54" t="n">
        <v>7.78817123421115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52" t="n">
        <v>29.3918916950624</v>
      </c>
      <c r="AX14" s="53" t="s">
        <v>40</v>
      </c>
      <c r="AY14" s="53" t="s">
        <v>40</v>
      </c>
      <c r="AZ14" s="53" t="s">
        <v>40</v>
      </c>
      <c r="BA14" s="53" t="s">
        <v>40</v>
      </c>
      <c r="BB14" s="53" t="s">
        <v>40</v>
      </c>
      <c r="BC14" s="53" t="s">
        <v>40</v>
      </c>
      <c r="BD14" s="53" t="s">
        <v>40</v>
      </c>
      <c r="BE14" s="54" t="n">
        <v>29.3918916950624</v>
      </c>
      <c r="BF14" s="52" t="n">
        <v>22.290871590968</v>
      </c>
      <c r="BG14" s="53" t="s">
        <v>40</v>
      </c>
      <c r="BH14" s="53" t="s">
        <v>40</v>
      </c>
      <c r="BI14" s="53" t="s">
        <v>40</v>
      </c>
      <c r="BJ14" s="53" t="s">
        <v>40</v>
      </c>
      <c r="BK14" s="53" t="n">
        <v>11.0309678384982</v>
      </c>
      <c r="BL14" s="53" t="s">
        <v>40</v>
      </c>
      <c r="BM14" s="53" t="n">
        <v>4.39307148781372</v>
      </c>
      <c r="BN14" s="54" t="n">
        <v>6.8668322646561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58" t="n">
        <v>1487114.73921034</v>
      </c>
      <c r="L15" s="59" t="n">
        <v>61726.7765148114</v>
      </c>
      <c r="M15" s="59" t="n">
        <v>103415.137535477</v>
      </c>
      <c r="N15" s="59" t="n">
        <v>307857.376878163</v>
      </c>
      <c r="O15" s="59" t="n">
        <v>202400.412887089</v>
      </c>
      <c r="P15" s="59" t="n">
        <v>256585.399273295</v>
      </c>
      <c r="Q15" s="59" t="n">
        <v>416630.266234259</v>
      </c>
      <c r="R15" s="59" t="n">
        <v>71713.2450545511</v>
      </c>
      <c r="S15" s="60" t="n">
        <v>66786.1248326956</v>
      </c>
      <c r="T15" s="61" t="n">
        <v>276205.999078503</v>
      </c>
      <c r="U15" s="62" t="n">
        <v>4796.38952281709</v>
      </c>
      <c r="V15" s="62" t="n">
        <v>12096.8351616413</v>
      </c>
      <c r="W15" s="62" t="n">
        <v>39378.7919529257</v>
      </c>
      <c r="X15" s="62" t="n">
        <v>36721.811184576</v>
      </c>
      <c r="Y15" s="62" t="n">
        <v>53480.9092618222</v>
      </c>
      <c r="Z15" s="62" t="n">
        <v>103627.350186617</v>
      </c>
      <c r="AA15" s="62" t="n">
        <v>15061.0246634698</v>
      </c>
      <c r="AB15" s="63" t="n">
        <v>11042.8871446335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61" t="n">
        <v>233501.000324254</v>
      </c>
      <c r="AX15" s="62" t="n">
        <v>11355.0907107645</v>
      </c>
      <c r="AY15" s="62" t="n">
        <v>14585.4690914745</v>
      </c>
      <c r="AZ15" s="62" t="n">
        <v>47159.6925858497</v>
      </c>
      <c r="BA15" s="62" t="n">
        <v>32480.1781356273</v>
      </c>
      <c r="BB15" s="62" t="n">
        <v>40469.8598848142</v>
      </c>
      <c r="BC15" s="62" t="n">
        <v>69099.4569584434</v>
      </c>
      <c r="BD15" s="62" t="n">
        <v>10588.1038944436</v>
      </c>
      <c r="BE15" s="63" t="n">
        <v>7763.14906283645</v>
      </c>
      <c r="BF15" s="61" t="n">
        <v>156699.86895088</v>
      </c>
      <c r="BG15" s="62" t="n">
        <v>18358.0129912748</v>
      </c>
      <c r="BH15" s="62" t="n">
        <v>23463.2985375265</v>
      </c>
      <c r="BI15" s="62" t="n">
        <v>49211.1501621932</v>
      </c>
      <c r="BJ15" s="62" t="n">
        <v>19076.6844730919</v>
      </c>
      <c r="BK15" s="62" t="n">
        <v>20952.5456410536</v>
      </c>
      <c r="BL15" s="62" t="n">
        <v>20826.0799866507</v>
      </c>
      <c r="BM15" s="62" t="n">
        <v>2560.8615463542</v>
      </c>
      <c r="BN15" s="63" t="n">
        <v>2251.23561273467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v>271911.58734195</v>
      </c>
      <c r="L22" s="35" t="n">
        <v>5835.43376359225</v>
      </c>
      <c r="M22" s="35" t="n">
        <v>14494.2756667938</v>
      </c>
      <c r="N22" s="35" t="n">
        <v>51000.6160318132</v>
      </c>
      <c r="O22" s="35" t="n">
        <v>33299.1231592229</v>
      </c>
      <c r="P22" s="35" t="n">
        <v>46915.6658574835</v>
      </c>
      <c r="Q22" s="35" t="n">
        <v>79439.6671320455</v>
      </c>
      <c r="R22" s="35" t="n">
        <v>18779.2281147383</v>
      </c>
      <c r="S22" s="36" t="n">
        <v>22147.577616261</v>
      </c>
      <c r="T22" s="34" t="n">
        <v>36879.4696923796</v>
      </c>
      <c r="U22" s="35" t="n">
        <v>2923.43591426521</v>
      </c>
      <c r="V22" s="35" t="n">
        <v>3616.00937954934</v>
      </c>
      <c r="W22" s="35" t="n">
        <v>7711.52156333836</v>
      </c>
      <c r="X22" s="35" t="n">
        <v>4785.18769040134</v>
      </c>
      <c r="Y22" s="35" t="n">
        <v>4992.84543363958</v>
      </c>
      <c r="Z22" s="35" t="n">
        <v>9097.94606707002</v>
      </c>
      <c r="AA22" s="35" t="n">
        <v>1879.56757946714</v>
      </c>
      <c r="AB22" s="36" t="n">
        <v>1872.95606464858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4" t="n">
        <v>77443.6039448997</v>
      </c>
      <c r="AX22" s="35" t="n">
        <v>6492.95568210599</v>
      </c>
      <c r="AY22" s="35" t="n">
        <v>10197.8251158979</v>
      </c>
      <c r="AZ22" s="35" t="n">
        <v>21705.3471345523</v>
      </c>
      <c r="BA22" s="35" t="n">
        <v>11775.2375833962</v>
      </c>
      <c r="BB22" s="35" t="n">
        <v>12052.9308009947</v>
      </c>
      <c r="BC22" s="35" t="n">
        <v>12758.4678095749</v>
      </c>
      <c r="BD22" s="35" t="n">
        <v>1282.41668362661</v>
      </c>
      <c r="BE22" s="36" t="n">
        <v>1178.42313475102</v>
      </c>
      <c r="BF22" s="34" t="n">
        <v>96200.6694602005</v>
      </c>
      <c r="BG22" s="35" t="n">
        <v>2473.37786707236</v>
      </c>
      <c r="BH22" s="35" t="n">
        <v>7562.83651635259</v>
      </c>
      <c r="BI22" s="35" t="n">
        <v>30728.195913808</v>
      </c>
      <c r="BJ22" s="35" t="n">
        <v>21318.6568483852</v>
      </c>
      <c r="BK22" s="35" t="n">
        <v>17191.1254345627</v>
      </c>
      <c r="BL22" s="35" t="n">
        <v>14459.768765754</v>
      </c>
      <c r="BM22" s="35" t="n">
        <v>1322.84861048657</v>
      </c>
      <c r="BN22" s="36" t="n">
        <v>1143.85950377909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v>12086.4629235196</v>
      </c>
      <c r="L23" s="40" t="n">
        <v>122.799381580185</v>
      </c>
      <c r="M23" s="40" t="n">
        <v>132.604686804719</v>
      </c>
      <c r="N23" s="40" t="n">
        <v>536.168961212755</v>
      </c>
      <c r="O23" s="40" t="n">
        <v>211.540023752975</v>
      </c>
      <c r="P23" s="40" t="n">
        <v>816.786333407742</v>
      </c>
      <c r="Q23" s="40" t="n">
        <v>3077.87181170962</v>
      </c>
      <c r="R23" s="40" t="n">
        <v>1662.32091099398</v>
      </c>
      <c r="S23" s="41" t="n">
        <v>5526.37081405759</v>
      </c>
      <c r="T23" s="39" t="n">
        <v>2183.15617966966</v>
      </c>
      <c r="U23" s="40" t="n">
        <v>13.226256390893</v>
      </c>
      <c r="V23" s="42" t="s">
        <v>40</v>
      </c>
      <c r="W23" s="40" t="n">
        <v>106.086170478169</v>
      </c>
      <c r="X23" s="40" t="n">
        <v>31.6027702700607</v>
      </c>
      <c r="Y23" s="40" t="n">
        <v>114.178711411191</v>
      </c>
      <c r="Z23" s="40" t="n">
        <v>782.317086718148</v>
      </c>
      <c r="AA23" s="40" t="n">
        <v>500.499971191961</v>
      </c>
      <c r="AB23" s="41" t="n">
        <v>635.245213209234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39" t="n">
        <v>1403.35192251611</v>
      </c>
      <c r="AX23" s="40" t="n">
        <v>90.8740104006081</v>
      </c>
      <c r="AY23" s="40" t="n">
        <v>8.13800683563342</v>
      </c>
      <c r="AZ23" s="40" t="n">
        <v>56.6714010246444</v>
      </c>
      <c r="BA23" s="40" t="n">
        <v>36.8205429407767</v>
      </c>
      <c r="BB23" s="40" t="n">
        <v>133.334570069826</v>
      </c>
      <c r="BC23" s="40" t="n">
        <v>455.472873080552</v>
      </c>
      <c r="BD23" s="40" t="n">
        <v>239.49140037389</v>
      </c>
      <c r="BE23" s="41" t="n">
        <v>382.549117790181</v>
      </c>
      <c r="BF23" s="39" t="n">
        <v>573.431398340603</v>
      </c>
      <c r="BG23" s="42" t="s">
        <v>40</v>
      </c>
      <c r="BH23" s="42" t="s">
        <v>40</v>
      </c>
      <c r="BI23" s="42" t="s">
        <v>40</v>
      </c>
      <c r="BJ23" s="42" t="s">
        <v>40</v>
      </c>
      <c r="BK23" s="40" t="n">
        <v>85.2874287307909</v>
      </c>
      <c r="BL23" s="40" t="n">
        <v>306.371867148558</v>
      </c>
      <c r="BM23" s="40" t="n">
        <v>84.4360509758262</v>
      </c>
      <c r="BN23" s="41" t="n">
        <v>97.3360514854274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46" t="n">
        <v>8839.85412458994</v>
      </c>
      <c r="L24" s="47" t="n">
        <v>81.5013477917959</v>
      </c>
      <c r="M24" s="47" t="n">
        <v>2.51570815596868</v>
      </c>
      <c r="N24" s="47" t="n">
        <v>421.390555437598</v>
      </c>
      <c r="O24" s="47" t="n">
        <v>104.691259483843</v>
      </c>
      <c r="P24" s="47" t="n">
        <v>265.82902448342</v>
      </c>
      <c r="Q24" s="47" t="n">
        <v>1886.18436665683</v>
      </c>
      <c r="R24" s="47" t="n">
        <v>1362.33590744319</v>
      </c>
      <c r="S24" s="48" t="n">
        <v>4715.40595513729</v>
      </c>
      <c r="T24" s="46" t="n">
        <v>1645.27272412368</v>
      </c>
      <c r="U24" s="42" t="s">
        <v>40</v>
      </c>
      <c r="V24" s="42" t="s">
        <v>40</v>
      </c>
      <c r="W24" s="47" t="n">
        <v>68.369593704268</v>
      </c>
      <c r="X24" s="42" t="s">
        <v>40</v>
      </c>
      <c r="Y24" s="47" t="n">
        <v>66.8481240063828</v>
      </c>
      <c r="Z24" s="47" t="n">
        <v>586.372060160541</v>
      </c>
      <c r="AA24" s="47" t="n">
        <v>366.48440594658</v>
      </c>
      <c r="AB24" s="48" t="n">
        <v>557.198540305913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46" t="n">
        <v>1000.65143520023</v>
      </c>
      <c r="AX24" s="42" t="s">
        <v>40</v>
      </c>
      <c r="AY24" s="42" t="s">
        <v>40</v>
      </c>
      <c r="AZ24" s="47" t="n">
        <v>11.2343958243404</v>
      </c>
      <c r="BA24" s="47" t="n">
        <v>18.4102714703884</v>
      </c>
      <c r="BB24" s="47" t="n">
        <v>62.8754473410848</v>
      </c>
      <c r="BC24" s="47" t="n">
        <v>378.546047827998</v>
      </c>
      <c r="BD24" s="47" t="n">
        <v>195.948761420713</v>
      </c>
      <c r="BE24" s="48" t="n">
        <v>333.636511315711</v>
      </c>
      <c r="BF24" s="46" t="n">
        <v>228.43790279622</v>
      </c>
      <c r="BG24" s="42" t="s">
        <v>40</v>
      </c>
      <c r="BH24" s="42" t="s">
        <v>40</v>
      </c>
      <c r="BI24" s="42" t="s">
        <v>40</v>
      </c>
      <c r="BJ24" s="42" t="s">
        <v>40</v>
      </c>
      <c r="BK24" s="47" t="n">
        <v>35.6344616429211</v>
      </c>
      <c r="BL24" s="47" t="n">
        <v>85.2744926136463</v>
      </c>
      <c r="BM24" s="47" t="n">
        <v>69.1776733667431</v>
      </c>
      <c r="BN24" s="48" t="n">
        <v>38.3512751729091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46" t="n">
        <v>3195.77485071153</v>
      </c>
      <c r="L25" s="47" t="n">
        <v>41.298033788389</v>
      </c>
      <c r="M25" s="47" t="n">
        <v>130.08897864875</v>
      </c>
      <c r="N25" s="47" t="n">
        <v>114.778405775157</v>
      </c>
      <c r="O25" s="47" t="n">
        <v>106.848764269132</v>
      </c>
      <c r="P25" s="47" t="n">
        <v>550.957308924322</v>
      </c>
      <c r="Q25" s="47" t="n">
        <v>1187.96470600937</v>
      </c>
      <c r="R25" s="47" t="n">
        <v>299.985003550792</v>
      </c>
      <c r="S25" s="48" t="n">
        <v>763.853649745611</v>
      </c>
      <c r="T25" s="46" t="n">
        <v>498.726951558247</v>
      </c>
      <c r="U25" s="47" t="n">
        <v>13.226256390893</v>
      </c>
      <c r="V25" s="42" t="s">
        <v>40</v>
      </c>
      <c r="W25" s="47" t="n">
        <v>37.716576773901</v>
      </c>
      <c r="X25" s="47" t="n">
        <v>31.6027702700607</v>
      </c>
      <c r="Y25" s="47" t="n">
        <v>47.3305874048077</v>
      </c>
      <c r="Z25" s="47" t="n">
        <v>195.945026557607</v>
      </c>
      <c r="AA25" s="47" t="n">
        <v>100.3461533172</v>
      </c>
      <c r="AB25" s="48" t="n">
        <v>72.5595808437777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46" t="n">
        <v>387.266660075706</v>
      </c>
      <c r="AX25" s="47" t="n">
        <v>90.8740104006081</v>
      </c>
      <c r="AY25" s="47" t="n">
        <v>8.13800683563342</v>
      </c>
      <c r="AZ25" s="47" t="n">
        <v>45.4370052003041</v>
      </c>
      <c r="BA25" s="47" t="n">
        <v>18.4102714703884</v>
      </c>
      <c r="BB25" s="47" t="n">
        <v>70.4591227287412</v>
      </c>
      <c r="BC25" s="47" t="n">
        <v>69.3158589262553</v>
      </c>
      <c r="BD25" s="47" t="n">
        <v>43.5426389531774</v>
      </c>
      <c r="BE25" s="48" t="n">
        <v>41.0897455605982</v>
      </c>
      <c r="BF25" s="46" t="n">
        <v>344.993495544383</v>
      </c>
      <c r="BG25" s="42" t="s">
        <v>40</v>
      </c>
      <c r="BH25" s="42" t="s">
        <v>40</v>
      </c>
      <c r="BI25" s="42" t="s">
        <v>40</v>
      </c>
      <c r="BJ25" s="42" t="s">
        <v>40</v>
      </c>
      <c r="BK25" s="47" t="n">
        <v>49.6529670878698</v>
      </c>
      <c r="BL25" s="47" t="n">
        <v>221.097374534912</v>
      </c>
      <c r="BM25" s="47" t="n">
        <v>15.258377609083</v>
      </c>
      <c r="BN25" s="48" t="n">
        <v>58.9847763125183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52" t="n">
        <v>50.8339482181024</v>
      </c>
      <c r="L26" s="53" t="s">
        <v>40</v>
      </c>
      <c r="M26" s="53" t="s">
        <v>40</v>
      </c>
      <c r="N26" s="53" t="s">
        <v>40</v>
      </c>
      <c r="O26" s="53" t="s">
        <v>40</v>
      </c>
      <c r="P26" s="53" t="s">
        <v>40</v>
      </c>
      <c r="Q26" s="53" t="n">
        <v>3.72273904341542</v>
      </c>
      <c r="R26" s="53" t="s">
        <v>40</v>
      </c>
      <c r="S26" s="54" t="n">
        <v>47.111209174687</v>
      </c>
      <c r="T26" s="52" t="n">
        <v>39.1565039877239</v>
      </c>
      <c r="U26" s="53" t="s">
        <v>40</v>
      </c>
      <c r="V26" s="53" t="s">
        <v>40</v>
      </c>
      <c r="W26" s="53" t="s">
        <v>40</v>
      </c>
      <c r="X26" s="53" t="s">
        <v>40</v>
      </c>
      <c r="Y26" s="53" t="s">
        <v>40</v>
      </c>
      <c r="Z26" s="53" t="s">
        <v>40</v>
      </c>
      <c r="AA26" s="53" t="n">
        <v>33.6694119281809</v>
      </c>
      <c r="AB26" s="54" t="n">
        <v>5.48709205954303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52" t="n">
        <v>15.4338272401709</v>
      </c>
      <c r="AX26" s="53" t="s">
        <v>40</v>
      </c>
      <c r="AY26" s="53" t="s">
        <v>40</v>
      </c>
      <c r="AZ26" s="53" t="s">
        <v>40</v>
      </c>
      <c r="BA26" s="53" t="s">
        <v>40</v>
      </c>
      <c r="BB26" s="53" t="s">
        <v>40</v>
      </c>
      <c r="BC26" s="53" t="n">
        <v>7.61096632629894</v>
      </c>
      <c r="BD26" s="53" t="s">
        <v>40</v>
      </c>
      <c r="BE26" s="54" t="n">
        <v>7.82286091387199</v>
      </c>
      <c r="BF26" s="66" t="s">
        <v>40</v>
      </c>
      <c r="BG26" s="53" t="s">
        <v>40</v>
      </c>
      <c r="BH26" s="53" t="s">
        <v>40</v>
      </c>
      <c r="BI26" s="53" t="s">
        <v>40</v>
      </c>
      <c r="BJ26" s="53" t="s">
        <v>40</v>
      </c>
      <c r="BK26" s="53" t="s">
        <v>40</v>
      </c>
      <c r="BL26" s="53" t="s">
        <v>40</v>
      </c>
      <c r="BM26" s="53" t="s">
        <v>40</v>
      </c>
      <c r="BN26" s="67" t="s">
        <v>40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61" t="n">
        <v>259825.124418431</v>
      </c>
      <c r="L27" s="62" t="n">
        <v>5712.63438201206</v>
      </c>
      <c r="M27" s="62" t="n">
        <v>14361.670979989</v>
      </c>
      <c r="N27" s="62" t="n">
        <v>50464.4470706004</v>
      </c>
      <c r="O27" s="62" t="n">
        <v>33087.58313547</v>
      </c>
      <c r="P27" s="62" t="n">
        <v>46098.8795240757</v>
      </c>
      <c r="Q27" s="62" t="n">
        <v>76361.7953203358</v>
      </c>
      <c r="R27" s="62" t="n">
        <v>17116.9072037443</v>
      </c>
      <c r="S27" s="63" t="n">
        <v>16621.2068022036</v>
      </c>
      <c r="T27" s="61" t="n">
        <v>34696.3135127099</v>
      </c>
      <c r="U27" s="62" t="n">
        <v>2910.20965787431</v>
      </c>
      <c r="V27" s="62" t="n">
        <v>3616.00937954934</v>
      </c>
      <c r="W27" s="62" t="n">
        <v>7605.43539286019</v>
      </c>
      <c r="X27" s="62" t="n">
        <v>4753.58492013128</v>
      </c>
      <c r="Y27" s="62" t="n">
        <v>4878.66672222839</v>
      </c>
      <c r="Z27" s="62" t="n">
        <v>8315.62898035188</v>
      </c>
      <c r="AA27" s="62" t="n">
        <v>1379.06760827518</v>
      </c>
      <c r="AB27" s="63" t="n">
        <v>1237.71085143935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61" t="n">
        <v>76040.2520223835</v>
      </c>
      <c r="AX27" s="62" t="n">
        <v>6402.08167170538</v>
      </c>
      <c r="AY27" s="62" t="n">
        <v>10189.6871090623</v>
      </c>
      <c r="AZ27" s="62" t="n">
        <v>21648.6757335276</v>
      </c>
      <c r="BA27" s="62" t="n">
        <v>11738.4170404555</v>
      </c>
      <c r="BB27" s="62" t="n">
        <v>11919.5962309249</v>
      </c>
      <c r="BC27" s="62" t="n">
        <v>12302.9949364944</v>
      </c>
      <c r="BD27" s="62" t="n">
        <v>1042.92528325272</v>
      </c>
      <c r="BE27" s="63" t="n">
        <v>795.874016960837</v>
      </c>
      <c r="BF27" s="61" t="n">
        <v>95627.2380618599</v>
      </c>
      <c r="BG27" s="62" t="n">
        <v>2473.37786707236</v>
      </c>
      <c r="BH27" s="62" t="n">
        <v>7562.83651635259</v>
      </c>
      <c r="BI27" s="62" t="n">
        <v>30728.195913808</v>
      </c>
      <c r="BJ27" s="62" t="n">
        <v>21318.6568483852</v>
      </c>
      <c r="BK27" s="62" t="n">
        <v>17105.8380058319</v>
      </c>
      <c r="BL27" s="62" t="n">
        <v>14153.3968986054</v>
      </c>
      <c r="BM27" s="62" t="n">
        <v>1238.41255951074</v>
      </c>
      <c r="BN27" s="63" t="n">
        <v>1046.52345229366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v>51162.4711725998</v>
      </c>
      <c r="L34" s="35" t="n">
        <v>880.297254771601</v>
      </c>
      <c r="M34" s="35" t="n">
        <v>1209.03130441393</v>
      </c>
      <c r="N34" s="35" t="n">
        <v>5072.89607325627</v>
      </c>
      <c r="O34" s="35" t="n">
        <v>4617.09395827011</v>
      </c>
      <c r="P34" s="35" t="n">
        <v>9226.13263773464</v>
      </c>
      <c r="Q34" s="35" t="n">
        <v>20517.259651168</v>
      </c>
      <c r="R34" s="35" t="n">
        <v>4927.75400356481</v>
      </c>
      <c r="S34" s="36" t="n">
        <v>4712.00628942043</v>
      </c>
      <c r="T34" s="34" t="n">
        <v>163937.687504299</v>
      </c>
      <c r="U34" s="35" t="n">
        <v>2640.76688081271</v>
      </c>
      <c r="V34" s="35" t="n">
        <v>4584.82231758516</v>
      </c>
      <c r="W34" s="35" t="n">
        <v>19024.9554366075</v>
      </c>
      <c r="X34" s="35" t="n">
        <v>16098.6251068056</v>
      </c>
      <c r="Y34" s="35" t="n">
        <v>24497.6536351367</v>
      </c>
      <c r="Z34" s="35" t="n">
        <v>60147.3023073243</v>
      </c>
      <c r="AA34" s="35" t="n">
        <v>15222.3009558213</v>
      </c>
      <c r="AB34" s="36" t="n">
        <v>21721.2608642062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4" t="n">
        <v>62551.6443843997</v>
      </c>
      <c r="AX34" s="35" t="n">
        <v>3717.44518746267</v>
      </c>
      <c r="AY34" s="35" t="n">
        <v>6715.68073505427</v>
      </c>
      <c r="AZ34" s="35" t="n">
        <v>18719.6240370668</v>
      </c>
      <c r="BA34" s="35" t="n">
        <v>8587.72521450443</v>
      </c>
      <c r="BB34" s="35" t="n">
        <v>8105.70393468678</v>
      </c>
      <c r="BC34" s="35" t="n">
        <v>11748.2024433216</v>
      </c>
      <c r="BD34" s="35" t="n">
        <v>2040.08575836977</v>
      </c>
      <c r="BE34" s="36" t="n">
        <v>2917.17707393334</v>
      </c>
      <c r="BF34" s="34" t="n">
        <v>92299.6647259999</v>
      </c>
      <c r="BG34" s="35" t="n">
        <v>2644.95055659284</v>
      </c>
      <c r="BH34" s="35" t="n">
        <v>5053.5904985083</v>
      </c>
      <c r="BI34" s="35" t="n">
        <v>19460.8055566051</v>
      </c>
      <c r="BJ34" s="35" t="n">
        <v>14396.8504980136</v>
      </c>
      <c r="BK34" s="35" t="n">
        <v>21318.0288117989</v>
      </c>
      <c r="BL34" s="35" t="n">
        <v>23988.9687263023</v>
      </c>
      <c r="BM34" s="35" t="n">
        <v>3021.54342429364</v>
      </c>
      <c r="BN34" s="36" t="n">
        <v>2414.92665388528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v>4143.0083299049</v>
      </c>
      <c r="L35" s="42" t="s">
        <v>40</v>
      </c>
      <c r="M35" s="40" t="n">
        <v>11.0876469911875</v>
      </c>
      <c r="N35" s="40" t="n">
        <v>74.5994868859883</v>
      </c>
      <c r="O35" s="40" t="n">
        <v>86.393970265716</v>
      </c>
      <c r="P35" s="40" t="n">
        <v>320.509669862972</v>
      </c>
      <c r="Q35" s="40" t="n">
        <v>1276.35594761537</v>
      </c>
      <c r="R35" s="40" t="n">
        <v>912.985646141791</v>
      </c>
      <c r="S35" s="41" t="n">
        <v>1461.07596214187</v>
      </c>
      <c r="T35" s="39" t="n">
        <v>5793.46626013662</v>
      </c>
      <c r="U35" s="40" t="n">
        <v>52.8493102658664</v>
      </c>
      <c r="V35" s="42" t="s">
        <v>40</v>
      </c>
      <c r="W35" s="40" t="n">
        <v>134.942861399715</v>
      </c>
      <c r="X35" s="40" t="n">
        <v>166.920598985968</v>
      </c>
      <c r="Y35" s="40" t="n">
        <v>224.106997133563</v>
      </c>
      <c r="Z35" s="40" t="n">
        <v>1240.41940497358</v>
      </c>
      <c r="AA35" s="40" t="n">
        <v>834.735149287189</v>
      </c>
      <c r="AB35" s="41" t="n">
        <v>3139.49193809074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39" t="n">
        <v>1353.86573428021</v>
      </c>
      <c r="AX35" s="40" t="n">
        <v>25.4128973773739</v>
      </c>
      <c r="AY35" s="40" t="n">
        <v>12.7064486886869</v>
      </c>
      <c r="AZ35" s="40" t="n">
        <v>101.090975587804</v>
      </c>
      <c r="BA35" s="40" t="n">
        <v>61.0711761851405</v>
      </c>
      <c r="BB35" s="40" t="n">
        <v>102.122485885775</v>
      </c>
      <c r="BC35" s="40" t="n">
        <v>502.700259331309</v>
      </c>
      <c r="BD35" s="40" t="n">
        <v>241.967738199732</v>
      </c>
      <c r="BE35" s="41" t="n">
        <v>306.793753024394</v>
      </c>
      <c r="BF35" s="39" t="n">
        <v>4142.18462165733</v>
      </c>
      <c r="BG35" s="40" t="n">
        <v>86.2179607057254</v>
      </c>
      <c r="BH35" s="42" t="s">
        <v>40</v>
      </c>
      <c r="BI35" s="40" t="n">
        <v>306.659713264282</v>
      </c>
      <c r="BJ35" s="40" t="n">
        <v>162.411882805195</v>
      </c>
      <c r="BK35" s="40" t="n">
        <v>821.6758639306</v>
      </c>
      <c r="BL35" s="40" t="n">
        <v>1438.6945494364</v>
      </c>
      <c r="BM35" s="40" t="n">
        <v>496.053312920322</v>
      </c>
      <c r="BN35" s="41" t="n">
        <v>830.471338594803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46" t="n">
        <v>2953.99095347578</v>
      </c>
      <c r="L36" s="42" t="s">
        <v>40</v>
      </c>
      <c r="M36" s="47" t="n">
        <v>8.039357848304</v>
      </c>
      <c r="N36" s="47" t="n">
        <v>26.3761605113326</v>
      </c>
      <c r="O36" s="47" t="n">
        <v>30.2326268191786</v>
      </c>
      <c r="P36" s="47" t="n">
        <v>169.02065886765</v>
      </c>
      <c r="Q36" s="47" t="n">
        <v>816.104122708312</v>
      </c>
      <c r="R36" s="47" t="n">
        <v>715.631764957089</v>
      </c>
      <c r="S36" s="48" t="n">
        <v>1188.58626176392</v>
      </c>
      <c r="T36" s="46" t="n">
        <v>3906.95517532711</v>
      </c>
      <c r="U36" s="42" t="s">
        <v>40</v>
      </c>
      <c r="V36" s="42" t="s">
        <v>40</v>
      </c>
      <c r="W36" s="47" t="n">
        <v>52.8493102658664</v>
      </c>
      <c r="X36" s="47" t="n">
        <v>111.197201110648</v>
      </c>
      <c r="Y36" s="47" t="n">
        <v>30.2061115417489</v>
      </c>
      <c r="Z36" s="47" t="n">
        <v>791.963343924513</v>
      </c>
      <c r="AA36" s="47" t="n">
        <v>614.640595676495</v>
      </c>
      <c r="AB36" s="48" t="n">
        <v>2306.09861280783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46" t="n">
        <v>936.58106015899</v>
      </c>
      <c r="AX36" s="47" t="n">
        <v>12.7064486886869</v>
      </c>
      <c r="AY36" s="47" t="n">
        <v>12.7064486886869</v>
      </c>
      <c r="AZ36" s="47" t="n">
        <v>44.4019810042346</v>
      </c>
      <c r="BA36" s="47" t="n">
        <v>38.1193460660608</v>
      </c>
      <c r="BB36" s="47" t="n">
        <v>42.407388176325</v>
      </c>
      <c r="BC36" s="47" t="n">
        <v>365.050872546786</v>
      </c>
      <c r="BD36" s="47" t="n">
        <v>181.77403806357</v>
      </c>
      <c r="BE36" s="48" t="n">
        <v>239.41453692464</v>
      </c>
      <c r="BF36" s="46" t="n">
        <v>2980.10196106986</v>
      </c>
      <c r="BG36" s="42" t="s">
        <v>40</v>
      </c>
      <c r="BH36" s="42" t="s">
        <v>40</v>
      </c>
      <c r="BI36" s="47" t="n">
        <v>171.298208819195</v>
      </c>
      <c r="BJ36" s="47" t="n">
        <v>81.0547529718077</v>
      </c>
      <c r="BK36" s="47" t="n">
        <v>410.882177700262</v>
      </c>
      <c r="BL36" s="47" t="n">
        <v>1178.97123495976</v>
      </c>
      <c r="BM36" s="47" t="n">
        <v>427.617916634817</v>
      </c>
      <c r="BN36" s="48" t="n">
        <v>710.277669984014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46" t="n">
        <v>1171.09076120233</v>
      </c>
      <c r="L37" s="42" t="s">
        <v>40</v>
      </c>
      <c r="M37" s="47" t="n">
        <v>3.04828914288353</v>
      </c>
      <c r="N37" s="47" t="n">
        <v>48.2233263746557</v>
      </c>
      <c r="O37" s="47" t="n">
        <v>56.1613434465374</v>
      </c>
      <c r="P37" s="47" t="n">
        <v>151.489010995322</v>
      </c>
      <c r="Q37" s="47" t="n">
        <v>460.251824907059</v>
      </c>
      <c r="R37" s="47" t="n">
        <v>197.353881184702</v>
      </c>
      <c r="S37" s="48" t="n">
        <v>254.563085151173</v>
      </c>
      <c r="T37" s="46" t="n">
        <v>1822.91031485527</v>
      </c>
      <c r="U37" s="47" t="n">
        <v>52.8493102658664</v>
      </c>
      <c r="V37" s="42" t="s">
        <v>40</v>
      </c>
      <c r="W37" s="47" t="n">
        <v>82.0935511338484</v>
      </c>
      <c r="X37" s="47" t="n">
        <v>55.7233978753199</v>
      </c>
      <c r="Y37" s="47" t="n">
        <v>193.900885591814</v>
      </c>
      <c r="Z37" s="47" t="n">
        <v>403.477676850555</v>
      </c>
      <c r="AA37" s="47" t="n">
        <v>220.094553610693</v>
      </c>
      <c r="AB37" s="48" t="n">
        <v>814.77093952717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46" t="n">
        <v>413.203287443995</v>
      </c>
      <c r="AX37" s="47" t="n">
        <v>12.7064486886869</v>
      </c>
      <c r="AY37" s="42" t="s">
        <v>40</v>
      </c>
      <c r="AZ37" s="47" t="n">
        <v>56.6889945835696</v>
      </c>
      <c r="BA37" s="47" t="n">
        <v>22.9518301190797</v>
      </c>
      <c r="BB37" s="47" t="n">
        <v>59.7150977094502</v>
      </c>
      <c r="BC37" s="47" t="n">
        <v>137.649386784524</v>
      </c>
      <c r="BD37" s="47" t="n">
        <v>56.1123134589318</v>
      </c>
      <c r="BE37" s="48" t="n">
        <v>67.3792160997531</v>
      </c>
      <c r="BF37" s="46" t="n">
        <v>1162.08266058747</v>
      </c>
      <c r="BG37" s="47" t="n">
        <v>86.2179607057254</v>
      </c>
      <c r="BH37" s="42" t="s">
        <v>40</v>
      </c>
      <c r="BI37" s="47" t="n">
        <v>135.361504445087</v>
      </c>
      <c r="BJ37" s="47" t="n">
        <v>81.3571298333875</v>
      </c>
      <c r="BK37" s="47" t="n">
        <v>410.793686230338</v>
      </c>
      <c r="BL37" s="47" t="n">
        <v>259.723314476637</v>
      </c>
      <c r="BM37" s="47" t="n">
        <v>68.4353962855054</v>
      </c>
      <c r="BN37" s="48" t="n">
        <v>120.193668610789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52" t="n">
        <v>17.9266152267837</v>
      </c>
      <c r="L38" s="53" t="s">
        <v>40</v>
      </c>
      <c r="M38" s="53" t="s">
        <v>40</v>
      </c>
      <c r="N38" s="53" t="s">
        <v>40</v>
      </c>
      <c r="O38" s="53" t="s">
        <v>40</v>
      </c>
      <c r="P38" s="53" t="s">
        <v>40</v>
      </c>
      <c r="Q38" s="53" t="s">
        <v>40</v>
      </c>
      <c r="R38" s="53" t="s">
        <v>40</v>
      </c>
      <c r="S38" s="54" t="n">
        <v>17.9266152267837</v>
      </c>
      <c r="T38" s="52" t="n">
        <v>63.600769954242</v>
      </c>
      <c r="U38" s="53" t="s">
        <v>40</v>
      </c>
      <c r="V38" s="53" t="s">
        <v>40</v>
      </c>
      <c r="W38" s="53" t="s">
        <v>40</v>
      </c>
      <c r="X38" s="53" t="s">
        <v>40</v>
      </c>
      <c r="Y38" s="53" t="s">
        <v>40</v>
      </c>
      <c r="Z38" s="53" t="n">
        <v>44.9783841985102</v>
      </c>
      <c r="AA38" s="53" t="s">
        <v>40</v>
      </c>
      <c r="AB38" s="54" t="n">
        <v>18.6223857557318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52" t="n">
        <v>4.08138667723005</v>
      </c>
      <c r="AX38" s="53" t="s">
        <v>40</v>
      </c>
      <c r="AY38" s="53" t="s">
        <v>40</v>
      </c>
      <c r="AZ38" s="53" t="s">
        <v>40</v>
      </c>
      <c r="BA38" s="53" t="s">
        <v>40</v>
      </c>
      <c r="BB38" s="53" t="s">
        <v>40</v>
      </c>
      <c r="BC38" s="53" t="s">
        <v>40</v>
      </c>
      <c r="BD38" s="53" t="n">
        <v>4.08138667723005</v>
      </c>
      <c r="BE38" s="67" t="s">
        <v>40</v>
      </c>
      <c r="BF38" s="66" t="s">
        <v>40</v>
      </c>
      <c r="BG38" s="53" t="s">
        <v>40</v>
      </c>
      <c r="BH38" s="53" t="s">
        <v>40</v>
      </c>
      <c r="BI38" s="53" t="s">
        <v>40</v>
      </c>
      <c r="BJ38" s="53" t="s">
        <v>40</v>
      </c>
      <c r="BK38" s="53" t="s">
        <v>40</v>
      </c>
      <c r="BL38" s="53" t="s">
        <v>40</v>
      </c>
      <c r="BM38" s="53" t="s">
        <v>40</v>
      </c>
      <c r="BN38" s="67" t="s">
        <v>40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61" t="n">
        <v>47019.4628426949</v>
      </c>
      <c r="L39" s="62" t="n">
        <v>880.297254771601</v>
      </c>
      <c r="M39" s="62" t="n">
        <v>1197.94365742275</v>
      </c>
      <c r="N39" s="62" t="n">
        <v>4998.29658637028</v>
      </c>
      <c r="O39" s="62" t="n">
        <v>4530.69998800439</v>
      </c>
      <c r="P39" s="62" t="n">
        <v>8905.62296787166</v>
      </c>
      <c r="Q39" s="62" t="n">
        <v>19240.9037035526</v>
      </c>
      <c r="R39" s="62" t="n">
        <v>4014.76835742301</v>
      </c>
      <c r="S39" s="63" t="n">
        <v>3250.93032727855</v>
      </c>
      <c r="T39" s="61" t="n">
        <v>158144.221244163</v>
      </c>
      <c r="U39" s="62" t="n">
        <v>2587.91757054684</v>
      </c>
      <c r="V39" s="62" t="n">
        <v>4584.82231758516</v>
      </c>
      <c r="W39" s="62" t="n">
        <v>18890.0125752078</v>
      </c>
      <c r="X39" s="62" t="n">
        <v>15931.7045078196</v>
      </c>
      <c r="Y39" s="62" t="n">
        <v>24273.5466380031</v>
      </c>
      <c r="Z39" s="62" t="n">
        <v>58906.8829023508</v>
      </c>
      <c r="AA39" s="62" t="n">
        <v>14387.5658065341</v>
      </c>
      <c r="AB39" s="63" t="n">
        <v>18581.7689261156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61" t="n">
        <v>61197.7786501195</v>
      </c>
      <c r="AX39" s="62" t="n">
        <v>3692.0322900853</v>
      </c>
      <c r="AY39" s="62" t="n">
        <v>6702.97428636558</v>
      </c>
      <c r="AZ39" s="62" t="n">
        <v>18618.533061479</v>
      </c>
      <c r="BA39" s="62" t="n">
        <v>8526.65403831929</v>
      </c>
      <c r="BB39" s="62" t="n">
        <v>8003.58144880101</v>
      </c>
      <c r="BC39" s="62" t="n">
        <v>11245.5021839903</v>
      </c>
      <c r="BD39" s="62" t="n">
        <v>1798.11802017004</v>
      </c>
      <c r="BE39" s="63" t="n">
        <v>2610.38332090894</v>
      </c>
      <c r="BF39" s="61" t="n">
        <v>88157.4801043426</v>
      </c>
      <c r="BG39" s="62" t="n">
        <v>2558.73259588712</v>
      </c>
      <c r="BH39" s="62" t="n">
        <v>5053.5904985083</v>
      </c>
      <c r="BI39" s="62" t="n">
        <v>19154.1458433408</v>
      </c>
      <c r="BJ39" s="62" t="n">
        <v>14234.4386152084</v>
      </c>
      <c r="BK39" s="62" t="n">
        <v>20496.3529478683</v>
      </c>
      <c r="BL39" s="62" t="n">
        <v>22550.274176866</v>
      </c>
      <c r="BM39" s="62" t="n">
        <v>2525.49011137332</v>
      </c>
      <c r="BN39" s="63" t="n">
        <v>1584.45531529048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528950.40696173</v>
      </c>
      <c r="L10" s="35" t="n">
        <v>61679.9742338168</v>
      </c>
      <c r="M10" s="35" t="n">
        <v>103523.459440473</v>
      </c>
      <c r="N10" s="35" t="n">
        <v>309294.538420429</v>
      </c>
      <c r="O10" s="35" t="n">
        <v>203591.797946476</v>
      </c>
      <c r="P10" s="35" t="n">
        <v>261194.076263247</v>
      </c>
      <c r="Q10" s="35" t="n">
        <v>428257.857078148</v>
      </c>
      <c r="R10" s="35" t="n">
        <v>78853.1857341333</v>
      </c>
      <c r="S10" s="36" t="n">
        <v>82555.5178450118</v>
      </c>
      <c r="T10" s="34" t="n">
        <v>280205.079039</v>
      </c>
      <c r="U10" s="35" t="n">
        <v>4786.84369529875</v>
      </c>
      <c r="V10" s="35" t="n">
        <v>12008.9971381642</v>
      </c>
      <c r="W10" s="35" t="n">
        <v>39330.7573845092</v>
      </c>
      <c r="X10" s="35" t="n">
        <v>36869.6541771762</v>
      </c>
      <c r="Y10" s="35" t="n">
        <v>54653.6591796652</v>
      </c>
      <c r="Z10" s="35" t="n">
        <v>103639.887791713</v>
      </c>
      <c r="AA10" s="35" t="n">
        <v>16611.1794443738</v>
      </c>
      <c r="AB10" s="36" t="n">
        <v>12304.1002280998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236873.083381202</v>
      </c>
      <c r="AX10" s="35" t="n">
        <v>10818.7241281714</v>
      </c>
      <c r="AY10" s="35" t="n">
        <v>14430.568974821</v>
      </c>
      <c r="AZ10" s="35" t="n">
        <v>47365.9845503908</v>
      </c>
      <c r="BA10" s="35" t="n">
        <v>32713.3456302432</v>
      </c>
      <c r="BB10" s="35" t="n">
        <v>40989.7474527387</v>
      </c>
      <c r="BC10" s="35" t="n">
        <v>70800.5679213288</v>
      </c>
      <c r="BD10" s="35" t="n">
        <v>10731.536912276</v>
      </c>
      <c r="BE10" s="36" t="n">
        <v>9022.6078112325</v>
      </c>
      <c r="BF10" s="34" t="n">
        <v>159485.446314802</v>
      </c>
      <c r="BG10" s="35" t="n">
        <v>18377.2381517843</v>
      </c>
      <c r="BH10" s="35" t="n">
        <v>23611.352977219</v>
      </c>
      <c r="BI10" s="35" t="n">
        <v>49258.223946956</v>
      </c>
      <c r="BJ10" s="35" t="n">
        <v>19177.66005409</v>
      </c>
      <c r="BK10" s="35" t="n">
        <v>21376.3799118346</v>
      </c>
      <c r="BL10" s="35" t="n">
        <v>21768.0622423259</v>
      </c>
      <c r="BM10" s="35" t="n">
        <v>3105.80263264951</v>
      </c>
      <c r="BN10" s="36" t="n">
        <v>2810.7263979424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41607.7075626224</v>
      </c>
      <c r="L11" s="40" t="n">
        <v>491.780622448226</v>
      </c>
      <c r="M11" s="40" t="n">
        <v>482.870016722897</v>
      </c>
      <c r="N11" s="40" t="n">
        <v>1516.81797925465</v>
      </c>
      <c r="O11" s="40" t="n">
        <v>1012.91178620037</v>
      </c>
      <c r="P11" s="40" t="n">
        <v>4412.69226940454</v>
      </c>
      <c r="Q11" s="40" t="n">
        <v>11005.856123167</v>
      </c>
      <c r="R11" s="40" t="n">
        <v>7347.83905154632</v>
      </c>
      <c r="S11" s="41" t="n">
        <v>15336.9397138784</v>
      </c>
      <c r="T11" s="39" t="n">
        <v>3994.32664917887</v>
      </c>
      <c r="U11" s="42" t="s">
        <v>40</v>
      </c>
      <c r="V11" s="42" t="s">
        <v>40</v>
      </c>
      <c r="W11" s="42" t="s">
        <v>40</v>
      </c>
      <c r="X11" s="40" t="n">
        <v>59.9926247649714</v>
      </c>
      <c r="Y11" s="40" t="n">
        <v>1135.05509805972</v>
      </c>
      <c r="Z11" s="40" t="n">
        <v>101.380693302474</v>
      </c>
      <c r="AA11" s="40" t="n">
        <v>1434.45499122483</v>
      </c>
      <c r="AB11" s="41" t="n">
        <v>1263.44324182688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3061.34469941872</v>
      </c>
      <c r="AX11" s="40" t="n">
        <v>76.8291833516341</v>
      </c>
      <c r="AY11" s="40" t="n">
        <v>236.168519870951</v>
      </c>
      <c r="AZ11" s="40" t="n">
        <v>2.51444656315826</v>
      </c>
      <c r="BA11" s="40" t="n">
        <v>57.2629058088815</v>
      </c>
      <c r="BB11" s="40" t="n">
        <v>255.013792073423</v>
      </c>
      <c r="BC11" s="40" t="n">
        <v>993.008064471651</v>
      </c>
      <c r="BD11" s="40" t="n">
        <v>415.009195223682</v>
      </c>
      <c r="BE11" s="41" t="n">
        <v>1025.53859205534</v>
      </c>
      <c r="BF11" s="39" t="n">
        <v>2811.65468299162</v>
      </c>
      <c r="BG11" s="40" t="n">
        <v>20.1632610154019</v>
      </c>
      <c r="BH11" s="40" t="n">
        <v>86.1094167352401</v>
      </c>
      <c r="BI11" s="40" t="n">
        <v>204.693047610054</v>
      </c>
      <c r="BJ11" s="40" t="n">
        <v>140.511736971224</v>
      </c>
      <c r="BK11" s="40" t="n">
        <v>406.279327629203</v>
      </c>
      <c r="BL11" s="40" t="n">
        <v>903.736528798586</v>
      </c>
      <c r="BM11" s="40" t="n">
        <v>511.607975163907</v>
      </c>
      <c r="BN11" s="41" t="n">
        <v>538.553389068006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46" t="n">
        <v>28291.8435527334</v>
      </c>
      <c r="L12" s="47" t="n">
        <v>94.8887536824841</v>
      </c>
      <c r="M12" s="47" t="n">
        <v>23.2123027243307</v>
      </c>
      <c r="N12" s="47" t="n">
        <v>993.544234212692</v>
      </c>
      <c r="O12" s="47" t="n">
        <v>459.134216284508</v>
      </c>
      <c r="P12" s="47" t="n">
        <v>1406.89588850922</v>
      </c>
      <c r="Q12" s="47" t="n">
        <v>7113.42623144216</v>
      </c>
      <c r="R12" s="47" t="n">
        <v>5769.6339929836</v>
      </c>
      <c r="S12" s="48" t="n">
        <v>12431.1079328944</v>
      </c>
      <c r="T12" s="46" t="n">
        <v>2103.61561666091</v>
      </c>
      <c r="U12" s="42" t="s">
        <v>40</v>
      </c>
      <c r="V12" s="42" t="s">
        <v>40</v>
      </c>
      <c r="W12" s="42" t="s">
        <v>40</v>
      </c>
      <c r="X12" s="42" t="s">
        <v>40</v>
      </c>
      <c r="Y12" s="42" t="s">
        <v>40</v>
      </c>
      <c r="Z12" s="47" t="n">
        <v>12.3313502790726</v>
      </c>
      <c r="AA12" s="47" t="n">
        <v>1114.58629815049</v>
      </c>
      <c r="AB12" s="48" t="n">
        <v>976.697968231339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46" t="n">
        <v>1674.19773869453</v>
      </c>
      <c r="AX12" s="42" t="s">
        <v>40</v>
      </c>
      <c r="AY12" s="42" t="s">
        <v>40</v>
      </c>
      <c r="AZ12" s="47" t="n">
        <v>2.51444656315826</v>
      </c>
      <c r="BA12" s="47" t="n">
        <v>57.2629058088815</v>
      </c>
      <c r="BB12" s="47" t="n">
        <v>30.7352206366189</v>
      </c>
      <c r="BC12" s="47" t="n">
        <v>466.727816317349</v>
      </c>
      <c r="BD12" s="47" t="n">
        <v>316.45515026859</v>
      </c>
      <c r="BE12" s="48" t="n">
        <v>800.502199099927</v>
      </c>
      <c r="BF12" s="46" t="n">
        <v>1874.10422698447</v>
      </c>
      <c r="BG12" s="42" t="s">
        <v>40</v>
      </c>
      <c r="BH12" s="42" t="s">
        <v>40</v>
      </c>
      <c r="BI12" s="47" t="n">
        <v>194.258819439273</v>
      </c>
      <c r="BJ12" s="47" t="n">
        <v>15.5755060625693</v>
      </c>
      <c r="BK12" s="47" t="n">
        <v>283.60776651819</v>
      </c>
      <c r="BL12" s="47" t="n">
        <v>567.130806179736</v>
      </c>
      <c r="BM12" s="47" t="n">
        <v>383.585508252922</v>
      </c>
      <c r="BN12" s="48" t="n">
        <v>429.945820531778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46" t="n">
        <v>12810.8504950545</v>
      </c>
      <c r="L13" s="47" t="n">
        <v>396.891868765742</v>
      </c>
      <c r="M13" s="47" t="n">
        <v>459.657713998566</v>
      </c>
      <c r="N13" s="47" t="n">
        <v>523.273745041962</v>
      </c>
      <c r="O13" s="47" t="n">
        <v>553.77756991586</v>
      </c>
      <c r="P13" s="47" t="n">
        <v>2994.35094328351</v>
      </c>
      <c r="Q13" s="47" t="n">
        <v>3837.33359063458</v>
      </c>
      <c r="R13" s="47" t="n">
        <v>1271.27117322568</v>
      </c>
      <c r="S13" s="48" t="n">
        <v>2774.29389018864</v>
      </c>
      <c r="T13" s="46" t="n">
        <v>1615.38643781941</v>
      </c>
      <c r="U13" s="42" t="s">
        <v>40</v>
      </c>
      <c r="V13" s="42" t="s">
        <v>40</v>
      </c>
      <c r="W13" s="42" t="s">
        <v>40</v>
      </c>
      <c r="X13" s="47" t="n">
        <v>59.9926247649714</v>
      </c>
      <c r="Y13" s="47" t="n">
        <v>1135.05509805972</v>
      </c>
      <c r="Z13" s="47" t="n">
        <v>89.0493430234012</v>
      </c>
      <c r="AA13" s="47" t="n">
        <v>53.1113583936633</v>
      </c>
      <c r="AB13" s="48" t="n">
        <v>278.178013577659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46" t="n">
        <v>1368.61570372197</v>
      </c>
      <c r="AX13" s="47" t="n">
        <v>76.8291833516341</v>
      </c>
      <c r="AY13" s="47" t="n">
        <v>236.168519870951</v>
      </c>
      <c r="AZ13" s="42" t="s">
        <v>40</v>
      </c>
      <c r="BA13" s="42" t="s">
        <v>40</v>
      </c>
      <c r="BB13" s="47" t="n">
        <v>224.278571436804</v>
      </c>
      <c r="BC13" s="47" t="n">
        <v>526.280248154301</v>
      </c>
      <c r="BD13" s="47" t="n">
        <v>98.5540449550923</v>
      </c>
      <c r="BE13" s="48" t="n">
        <v>206.505135953183</v>
      </c>
      <c r="BF13" s="46" t="n">
        <v>914.930979405688</v>
      </c>
      <c r="BG13" s="47" t="n">
        <v>20.1632610154019</v>
      </c>
      <c r="BH13" s="47" t="n">
        <v>86.1094167352401</v>
      </c>
      <c r="BI13" s="47" t="n">
        <v>10.4342281707815</v>
      </c>
      <c r="BJ13" s="47" t="n">
        <v>124.936230908654</v>
      </c>
      <c r="BK13" s="47" t="n">
        <v>111.226123499208</v>
      </c>
      <c r="BL13" s="47" t="n">
        <v>336.605722618851</v>
      </c>
      <c r="BM13" s="47" t="n">
        <v>123.631552221494</v>
      </c>
      <c r="BN13" s="48" t="n">
        <v>101.824444236058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52" t="n">
        <v>505.013514834443</v>
      </c>
      <c r="L14" s="53" t="s">
        <v>40</v>
      </c>
      <c r="M14" s="53" t="s">
        <v>40</v>
      </c>
      <c r="N14" s="53" t="s">
        <v>40</v>
      </c>
      <c r="O14" s="53" t="s">
        <v>40</v>
      </c>
      <c r="P14" s="53" t="n">
        <v>11.4454376118048</v>
      </c>
      <c r="Q14" s="53" t="n">
        <v>55.096301090243</v>
      </c>
      <c r="R14" s="53" t="n">
        <v>306.933885337046</v>
      </c>
      <c r="S14" s="54" t="n">
        <v>131.537890795348</v>
      </c>
      <c r="T14" s="52" t="n">
        <v>275.324594698552</v>
      </c>
      <c r="U14" s="53" t="s">
        <v>40</v>
      </c>
      <c r="V14" s="53" t="s">
        <v>40</v>
      </c>
      <c r="W14" s="53" t="s">
        <v>40</v>
      </c>
      <c r="X14" s="53" t="s">
        <v>40</v>
      </c>
      <c r="Y14" s="53" t="s">
        <v>40</v>
      </c>
      <c r="Z14" s="53" t="s">
        <v>40</v>
      </c>
      <c r="AA14" s="53" t="n">
        <v>266.757334680675</v>
      </c>
      <c r="AB14" s="54" t="n">
        <v>8.56726001787682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52" t="n">
        <v>18.5312570022259</v>
      </c>
      <c r="AX14" s="53" t="s">
        <v>40</v>
      </c>
      <c r="AY14" s="53" t="s">
        <v>40</v>
      </c>
      <c r="AZ14" s="53" t="s">
        <v>40</v>
      </c>
      <c r="BA14" s="53" t="s">
        <v>40</v>
      </c>
      <c r="BB14" s="53" t="s">
        <v>40</v>
      </c>
      <c r="BC14" s="53" t="s">
        <v>40</v>
      </c>
      <c r="BD14" s="53" t="s">
        <v>40</v>
      </c>
      <c r="BE14" s="54" t="n">
        <v>18.5312570022259</v>
      </c>
      <c r="BF14" s="52" t="n">
        <v>22.619476601466</v>
      </c>
      <c r="BG14" s="53" t="s">
        <v>40</v>
      </c>
      <c r="BH14" s="53" t="s">
        <v>40</v>
      </c>
      <c r="BI14" s="53" t="s">
        <v>40</v>
      </c>
      <c r="BJ14" s="53" t="s">
        <v>40</v>
      </c>
      <c r="BK14" s="53" t="n">
        <v>11.4454376118048</v>
      </c>
      <c r="BL14" s="53" t="s">
        <v>40</v>
      </c>
      <c r="BM14" s="53" t="n">
        <v>4.39091468949146</v>
      </c>
      <c r="BN14" s="54" t="n">
        <v>6.78312430016973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58" t="n">
        <v>1487342.69939911</v>
      </c>
      <c r="L15" s="59" t="n">
        <v>61188.1936113685</v>
      </c>
      <c r="M15" s="59" t="n">
        <v>103040.58942375</v>
      </c>
      <c r="N15" s="59" t="n">
        <v>307777.720441174</v>
      </c>
      <c r="O15" s="59" t="n">
        <v>202578.886160276</v>
      </c>
      <c r="P15" s="59" t="n">
        <v>256781.383993843</v>
      </c>
      <c r="Q15" s="59" t="n">
        <v>417252.000954981</v>
      </c>
      <c r="R15" s="59" t="n">
        <v>71505.3466825869</v>
      </c>
      <c r="S15" s="60" t="n">
        <v>67218.5781311331</v>
      </c>
      <c r="T15" s="61" t="n">
        <v>276210.752389821</v>
      </c>
      <c r="U15" s="62" t="n">
        <v>4786.84369529875</v>
      </c>
      <c r="V15" s="62" t="n">
        <v>12008.9971381642</v>
      </c>
      <c r="W15" s="62" t="n">
        <v>39330.7573845092</v>
      </c>
      <c r="X15" s="62" t="n">
        <v>36809.6615524112</v>
      </c>
      <c r="Y15" s="62" t="n">
        <v>53518.6040816055</v>
      </c>
      <c r="Z15" s="62" t="n">
        <v>103538.507098411</v>
      </c>
      <c r="AA15" s="62" t="n">
        <v>15176.7244531489</v>
      </c>
      <c r="AB15" s="63" t="n">
        <v>11040.6569862729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61" t="n">
        <v>233811.738681784</v>
      </c>
      <c r="AX15" s="62" t="n">
        <v>10741.8949448198</v>
      </c>
      <c r="AY15" s="62" t="n">
        <v>14194.40045495</v>
      </c>
      <c r="AZ15" s="62" t="n">
        <v>47363.4701038277</v>
      </c>
      <c r="BA15" s="62" t="n">
        <v>32656.0827244343</v>
      </c>
      <c r="BB15" s="62" t="n">
        <v>40734.7336606653</v>
      </c>
      <c r="BC15" s="62" t="n">
        <v>69807.5598568572</v>
      </c>
      <c r="BD15" s="62" t="n">
        <v>10316.5277170523</v>
      </c>
      <c r="BE15" s="63" t="n">
        <v>7997.06921917716</v>
      </c>
      <c r="BF15" s="61" t="n">
        <v>156673.79163181</v>
      </c>
      <c r="BG15" s="62" t="n">
        <v>18357.0748907689</v>
      </c>
      <c r="BH15" s="62" t="n">
        <v>23525.2435604838</v>
      </c>
      <c r="BI15" s="62" t="n">
        <v>49053.530899346</v>
      </c>
      <c r="BJ15" s="62" t="n">
        <v>19037.1483171188</v>
      </c>
      <c r="BK15" s="62" t="n">
        <v>20970.1005842054</v>
      </c>
      <c r="BL15" s="62" t="n">
        <v>20864.3257135273</v>
      </c>
      <c r="BM15" s="62" t="n">
        <v>2594.1946574856</v>
      </c>
      <c r="BN15" s="63" t="n">
        <v>2272.17300887439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v>271911.587341951</v>
      </c>
      <c r="L22" s="35" t="n">
        <v>5933.92676168205</v>
      </c>
      <c r="M22" s="35" t="n">
        <v>14587.10558714</v>
      </c>
      <c r="N22" s="35" t="n">
        <v>51013.4100051401</v>
      </c>
      <c r="O22" s="35" t="n">
        <v>33386.9636244765</v>
      </c>
      <c r="P22" s="35" t="n">
        <v>46743.4525829982</v>
      </c>
      <c r="Q22" s="35" t="n">
        <v>79274.8854795287</v>
      </c>
      <c r="R22" s="35" t="n">
        <v>18794.6451573562</v>
      </c>
      <c r="S22" s="36" t="n">
        <v>22177.1981436289</v>
      </c>
      <c r="T22" s="34" t="n">
        <v>36879.4696923799</v>
      </c>
      <c r="U22" s="35" t="n">
        <v>2938.98332210519</v>
      </c>
      <c r="V22" s="35" t="n">
        <v>3619.25355874964</v>
      </c>
      <c r="W22" s="35" t="n">
        <v>7672.05048580105</v>
      </c>
      <c r="X22" s="35" t="n">
        <v>4766.97534738786</v>
      </c>
      <c r="Y22" s="35" t="n">
        <v>5001.5625154487</v>
      </c>
      <c r="Z22" s="35" t="n">
        <v>9109.1593636957</v>
      </c>
      <c r="AA22" s="35" t="n">
        <v>1887.50746886933</v>
      </c>
      <c r="AB22" s="36" t="n">
        <v>1883.97763032241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4" t="n">
        <v>77443.6039449001</v>
      </c>
      <c r="AX22" s="35" t="n">
        <v>6477.21254008098</v>
      </c>
      <c r="AY22" s="35" t="n">
        <v>10214.3554692288</v>
      </c>
      <c r="AZ22" s="35" t="n">
        <v>21757.3949559088</v>
      </c>
      <c r="BA22" s="35" t="n">
        <v>11793.7358871293</v>
      </c>
      <c r="BB22" s="35" t="n">
        <v>11965.9067720863</v>
      </c>
      <c r="BC22" s="35" t="n">
        <v>12761.5844919622</v>
      </c>
      <c r="BD22" s="35" t="n">
        <v>1278.57802035754</v>
      </c>
      <c r="BE22" s="36" t="n">
        <v>1194.83580814618</v>
      </c>
      <c r="BF22" s="34" t="n">
        <v>96200.6694602002</v>
      </c>
      <c r="BG22" s="35" t="n">
        <v>2458.88002264326</v>
      </c>
      <c r="BH22" s="35" t="n">
        <v>7560.50083389875</v>
      </c>
      <c r="BI22" s="35" t="n">
        <v>30978.4769729366</v>
      </c>
      <c r="BJ22" s="35" t="n">
        <v>21142.0786793663</v>
      </c>
      <c r="BK22" s="35" t="n">
        <v>17061.3757722764</v>
      </c>
      <c r="BL22" s="35" t="n">
        <v>14492.5379289752</v>
      </c>
      <c r="BM22" s="35" t="n">
        <v>1340.10938823108</v>
      </c>
      <c r="BN22" s="36" t="n">
        <v>1166.70986187267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v>12079.1134492074</v>
      </c>
      <c r="L23" s="40" t="n">
        <v>125.461876910905</v>
      </c>
      <c r="M23" s="40" t="n">
        <v>129.020166260656</v>
      </c>
      <c r="N23" s="40" t="n">
        <v>535.825925167195</v>
      </c>
      <c r="O23" s="40" t="n">
        <v>209.060291741717</v>
      </c>
      <c r="P23" s="40" t="n">
        <v>813.830156550997</v>
      </c>
      <c r="Q23" s="40" t="n">
        <v>3056.79431986607</v>
      </c>
      <c r="R23" s="40" t="n">
        <v>1669.66668254733</v>
      </c>
      <c r="S23" s="41" t="n">
        <v>5539.45403016252</v>
      </c>
      <c r="T23" s="39" t="n">
        <v>2202.06348488252</v>
      </c>
      <c r="U23" s="40" t="n">
        <v>13.7663930544185</v>
      </c>
      <c r="V23" s="42" t="s">
        <v>40</v>
      </c>
      <c r="W23" s="40" t="n">
        <v>109.976348061475</v>
      </c>
      <c r="X23" s="40" t="n">
        <v>31.0691791221959</v>
      </c>
      <c r="Y23" s="40" t="n">
        <v>114.419261232762</v>
      </c>
      <c r="Z23" s="40" t="n">
        <v>787.185671933247</v>
      </c>
      <c r="AA23" s="40" t="n">
        <v>502.584674360015</v>
      </c>
      <c r="AB23" s="41" t="n">
        <v>643.061957118401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39" t="n">
        <v>1406.48191711829</v>
      </c>
      <c r="AX23" s="40" t="n">
        <v>91.5005630179731</v>
      </c>
      <c r="AY23" s="40" t="n">
        <v>8.31401266450436</v>
      </c>
      <c r="AZ23" s="40" t="n">
        <v>56.1286641227837</v>
      </c>
      <c r="BA23" s="40" t="n">
        <v>36.9270236436413</v>
      </c>
      <c r="BB23" s="40" t="n">
        <v>133.096437770417</v>
      </c>
      <c r="BC23" s="40" t="n">
        <v>454.168433914415</v>
      </c>
      <c r="BD23" s="40" t="n">
        <v>236.429856516434</v>
      </c>
      <c r="BE23" s="41" t="n">
        <v>389.91692546812</v>
      </c>
      <c r="BF23" s="39" t="n">
        <v>579.075443598029</v>
      </c>
      <c r="BG23" s="42" t="s">
        <v>40</v>
      </c>
      <c r="BH23" s="42" t="s">
        <v>40</v>
      </c>
      <c r="BI23" s="42" t="s">
        <v>40</v>
      </c>
      <c r="BJ23" s="42" t="s">
        <v>40</v>
      </c>
      <c r="BK23" s="40" t="n">
        <v>85.9413674656105</v>
      </c>
      <c r="BL23" s="40" t="n">
        <v>309.655039838342</v>
      </c>
      <c r="BM23" s="40" t="n">
        <v>85.6084202226187</v>
      </c>
      <c r="BN23" s="41" t="n">
        <v>97.8706160714573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46" t="n">
        <v>8865.5864345164</v>
      </c>
      <c r="L24" s="47" t="n">
        <v>82.3115933997016</v>
      </c>
      <c r="M24" s="47" t="n">
        <v>2.92663119220642</v>
      </c>
      <c r="N24" s="47" t="n">
        <v>418.65648327916</v>
      </c>
      <c r="O24" s="47" t="n">
        <v>105.137702896571</v>
      </c>
      <c r="P24" s="47" t="n">
        <v>270.916541407432</v>
      </c>
      <c r="Q24" s="47" t="n">
        <v>1881.00323024442</v>
      </c>
      <c r="R24" s="47" t="n">
        <v>1376.73981581703</v>
      </c>
      <c r="S24" s="48" t="n">
        <v>4727.89443627988</v>
      </c>
      <c r="T24" s="46" t="n">
        <v>1666.19064201896</v>
      </c>
      <c r="U24" s="42" t="s">
        <v>40</v>
      </c>
      <c r="V24" s="42" t="s">
        <v>40</v>
      </c>
      <c r="W24" s="47" t="n">
        <v>72.4055776658389</v>
      </c>
      <c r="X24" s="42" t="s">
        <v>40</v>
      </c>
      <c r="Y24" s="47" t="n">
        <v>65.2746980811314</v>
      </c>
      <c r="Z24" s="47" t="n">
        <v>589.486055984009</v>
      </c>
      <c r="AA24" s="47" t="n">
        <v>372.063113005953</v>
      </c>
      <c r="AB24" s="48" t="n">
        <v>566.961197282023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46" t="n">
        <v>1000.68620914036</v>
      </c>
      <c r="AX24" s="42" t="s">
        <v>40</v>
      </c>
      <c r="AY24" s="42" t="s">
        <v>40</v>
      </c>
      <c r="AZ24" s="47" t="n">
        <v>10.3783826137971</v>
      </c>
      <c r="BA24" s="47" t="n">
        <v>18.4635118218207</v>
      </c>
      <c r="BB24" s="47" t="n">
        <v>64.0502128599493</v>
      </c>
      <c r="BC24" s="47" t="n">
        <v>376.690977574759</v>
      </c>
      <c r="BD24" s="47" t="n">
        <v>191.400373579564</v>
      </c>
      <c r="BE24" s="48" t="n">
        <v>339.70275069047</v>
      </c>
      <c r="BF24" s="46" t="n">
        <v>231.505557462437</v>
      </c>
      <c r="BG24" s="42" t="s">
        <v>40</v>
      </c>
      <c r="BH24" s="42" t="s">
        <v>40</v>
      </c>
      <c r="BI24" s="42" t="s">
        <v>40</v>
      </c>
      <c r="BJ24" s="42" t="s">
        <v>40</v>
      </c>
      <c r="BK24" s="47" t="n">
        <v>34.7784213699105</v>
      </c>
      <c r="BL24" s="47" t="n">
        <v>88.0321950819938</v>
      </c>
      <c r="BM24" s="47" t="n">
        <v>69.564858907291</v>
      </c>
      <c r="BN24" s="48" t="n">
        <v>39.1300821032417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46" t="n">
        <v>3162.4650402803</v>
      </c>
      <c r="L25" s="47" t="n">
        <v>43.1502835112031</v>
      </c>
      <c r="M25" s="47" t="n">
        <v>126.09353506845</v>
      </c>
      <c r="N25" s="47" t="n">
        <v>117.169441888035</v>
      </c>
      <c r="O25" s="47" t="n">
        <v>103.922588845146</v>
      </c>
      <c r="P25" s="47" t="n">
        <v>542.913615143565</v>
      </c>
      <c r="Q25" s="47" t="n">
        <v>1172.06627117309</v>
      </c>
      <c r="R25" s="47" t="n">
        <v>292.926866730298</v>
      </c>
      <c r="S25" s="48" t="n">
        <v>764.222437920512</v>
      </c>
      <c r="T25" s="46" t="n">
        <v>498.682274425984</v>
      </c>
      <c r="U25" s="47" t="n">
        <v>13.7663930544185</v>
      </c>
      <c r="V25" s="42" t="s">
        <v>40</v>
      </c>
      <c r="W25" s="47" t="n">
        <v>37.5707703956364</v>
      </c>
      <c r="X25" s="47" t="n">
        <v>31.0691791221959</v>
      </c>
      <c r="Y25" s="47" t="n">
        <v>49.1445631516306</v>
      </c>
      <c r="Z25" s="47" t="n">
        <v>197.699615949238</v>
      </c>
      <c r="AA25" s="47" t="n">
        <v>98.8942475589229</v>
      </c>
      <c r="AB25" s="48" t="n">
        <v>70.5375051939411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46" t="n">
        <v>390.765832832042</v>
      </c>
      <c r="AX25" s="47" t="n">
        <v>91.5005630179731</v>
      </c>
      <c r="AY25" s="47" t="n">
        <v>8.31401266450436</v>
      </c>
      <c r="AZ25" s="47" t="n">
        <v>45.7502815089865</v>
      </c>
      <c r="BA25" s="47" t="n">
        <v>18.4635118218207</v>
      </c>
      <c r="BB25" s="47" t="n">
        <v>69.0462249104679</v>
      </c>
      <c r="BC25" s="47" t="n">
        <v>70.3606482408747</v>
      </c>
      <c r="BD25" s="47" t="n">
        <v>45.0294829368692</v>
      </c>
      <c r="BE25" s="48" t="n">
        <v>42.3011077305458</v>
      </c>
      <c r="BF25" s="46" t="n">
        <v>347.569886135592</v>
      </c>
      <c r="BG25" s="42" t="s">
        <v>40</v>
      </c>
      <c r="BH25" s="42" t="s">
        <v>40</v>
      </c>
      <c r="BI25" s="42" t="s">
        <v>40</v>
      </c>
      <c r="BJ25" s="42" t="s">
        <v>40</v>
      </c>
      <c r="BK25" s="47" t="n">
        <v>51.1629460957001</v>
      </c>
      <c r="BL25" s="47" t="n">
        <v>221.622844756349</v>
      </c>
      <c r="BM25" s="47" t="n">
        <v>16.0435613153276</v>
      </c>
      <c r="BN25" s="48" t="n">
        <v>58.7405339682156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52" t="n">
        <v>51.0619744107007</v>
      </c>
      <c r="L26" s="53" t="s">
        <v>40</v>
      </c>
      <c r="M26" s="53" t="s">
        <v>40</v>
      </c>
      <c r="N26" s="53" t="s">
        <v>40</v>
      </c>
      <c r="O26" s="53" t="s">
        <v>40</v>
      </c>
      <c r="P26" s="53" t="s">
        <v>40</v>
      </c>
      <c r="Q26" s="53" t="n">
        <v>3.72481844856431</v>
      </c>
      <c r="R26" s="53" t="s">
        <v>40</v>
      </c>
      <c r="S26" s="54" t="n">
        <v>47.3371559621364</v>
      </c>
      <c r="T26" s="52" t="n">
        <v>37.1905684375762</v>
      </c>
      <c r="U26" s="53" t="s">
        <v>40</v>
      </c>
      <c r="V26" s="53" t="s">
        <v>40</v>
      </c>
      <c r="W26" s="53" t="s">
        <v>40</v>
      </c>
      <c r="X26" s="53" t="s">
        <v>40</v>
      </c>
      <c r="Y26" s="53" t="s">
        <v>40</v>
      </c>
      <c r="Z26" s="53" t="s">
        <v>40</v>
      </c>
      <c r="AA26" s="53" t="n">
        <v>31.6273137951398</v>
      </c>
      <c r="AB26" s="54" t="n">
        <v>5.5632546424364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52" t="n">
        <v>15.0298751458848</v>
      </c>
      <c r="AX26" s="53" t="s">
        <v>40</v>
      </c>
      <c r="AY26" s="53" t="s">
        <v>40</v>
      </c>
      <c r="AZ26" s="53" t="s">
        <v>40</v>
      </c>
      <c r="BA26" s="53" t="s">
        <v>40</v>
      </c>
      <c r="BB26" s="53" t="s">
        <v>40</v>
      </c>
      <c r="BC26" s="53" t="n">
        <v>7.11680809878093</v>
      </c>
      <c r="BD26" s="53" t="s">
        <v>40</v>
      </c>
      <c r="BE26" s="54" t="n">
        <v>7.91306704710391</v>
      </c>
      <c r="BF26" s="66" t="s">
        <v>40</v>
      </c>
      <c r="BG26" s="53" t="s">
        <v>40</v>
      </c>
      <c r="BH26" s="53" t="s">
        <v>40</v>
      </c>
      <c r="BI26" s="53" t="s">
        <v>40</v>
      </c>
      <c r="BJ26" s="53" t="s">
        <v>40</v>
      </c>
      <c r="BK26" s="53" t="s">
        <v>40</v>
      </c>
      <c r="BL26" s="53" t="s">
        <v>40</v>
      </c>
      <c r="BM26" s="53" t="s">
        <v>40</v>
      </c>
      <c r="BN26" s="67" t="s">
        <v>40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61" t="n">
        <v>259832.473892743</v>
      </c>
      <c r="L27" s="62" t="n">
        <v>5808.46488477114</v>
      </c>
      <c r="M27" s="62" t="n">
        <v>14458.0854208793</v>
      </c>
      <c r="N27" s="62" t="n">
        <v>50477.5840799729</v>
      </c>
      <c r="O27" s="62" t="n">
        <v>33177.9033327348</v>
      </c>
      <c r="P27" s="62" t="n">
        <v>45929.6224264472</v>
      </c>
      <c r="Q27" s="62" t="n">
        <v>76218.0911596627</v>
      </c>
      <c r="R27" s="62" t="n">
        <v>17124.9784748088</v>
      </c>
      <c r="S27" s="63" t="n">
        <v>16637.7441134663</v>
      </c>
      <c r="T27" s="61" t="n">
        <v>34677.4062074974</v>
      </c>
      <c r="U27" s="62" t="n">
        <v>2925.21692905078</v>
      </c>
      <c r="V27" s="62" t="n">
        <v>3619.25355874964</v>
      </c>
      <c r="W27" s="62" t="n">
        <v>7562.07413773957</v>
      </c>
      <c r="X27" s="62" t="n">
        <v>4735.90616826567</v>
      </c>
      <c r="Y27" s="62" t="n">
        <v>4887.14325421594</v>
      </c>
      <c r="Z27" s="62" t="n">
        <v>8321.97369176248</v>
      </c>
      <c r="AA27" s="62" t="n">
        <v>1384.92279450932</v>
      </c>
      <c r="AB27" s="63" t="n">
        <v>1240.91567320401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61" t="n">
        <v>76037.1220277818</v>
      </c>
      <c r="AX27" s="62" t="n">
        <v>6385.711977063</v>
      </c>
      <c r="AY27" s="62" t="n">
        <v>10206.0414565643</v>
      </c>
      <c r="AZ27" s="62" t="n">
        <v>21701.266291786</v>
      </c>
      <c r="BA27" s="62" t="n">
        <v>11756.8088634857</v>
      </c>
      <c r="BB27" s="62" t="n">
        <v>11832.8103343159</v>
      </c>
      <c r="BC27" s="62" t="n">
        <v>12307.4160580478</v>
      </c>
      <c r="BD27" s="62" t="n">
        <v>1042.1481638411</v>
      </c>
      <c r="BE27" s="63" t="n">
        <v>804.918882678062</v>
      </c>
      <c r="BF27" s="61" t="n">
        <v>95621.5940166022</v>
      </c>
      <c r="BG27" s="62" t="n">
        <v>2458.88002264326</v>
      </c>
      <c r="BH27" s="62" t="n">
        <v>7560.50083389875</v>
      </c>
      <c r="BI27" s="62" t="n">
        <v>30978.4769729366</v>
      </c>
      <c r="BJ27" s="62" t="n">
        <v>21142.0786793663</v>
      </c>
      <c r="BK27" s="62" t="n">
        <v>16975.4344048108</v>
      </c>
      <c r="BL27" s="62" t="n">
        <v>14182.8828891368</v>
      </c>
      <c r="BM27" s="62" t="n">
        <v>1254.50096800846</v>
      </c>
      <c r="BN27" s="63" t="n">
        <v>1068.83924580122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v>51162.4711726001</v>
      </c>
      <c r="L34" s="35" t="n">
        <v>870.072921812852</v>
      </c>
      <c r="M34" s="35" t="n">
        <v>1207.32929689506</v>
      </c>
      <c r="N34" s="35" t="n">
        <v>5056.10666180391</v>
      </c>
      <c r="O34" s="35" t="n">
        <v>4651.44696310878</v>
      </c>
      <c r="P34" s="35" t="n">
        <v>9247.18882302714</v>
      </c>
      <c r="Q34" s="35" t="n">
        <v>20453.0663222349</v>
      </c>
      <c r="R34" s="35" t="n">
        <v>4915.48264719672</v>
      </c>
      <c r="S34" s="36" t="n">
        <v>4761.7775365207</v>
      </c>
      <c r="T34" s="34" t="n">
        <v>163937.6875043</v>
      </c>
      <c r="U34" s="35" t="n">
        <v>2598.08312120214</v>
      </c>
      <c r="V34" s="35" t="n">
        <v>4587.27721726652</v>
      </c>
      <c r="W34" s="35" t="n">
        <v>18873.423141926</v>
      </c>
      <c r="X34" s="35" t="n">
        <v>16092.20634528</v>
      </c>
      <c r="Y34" s="35" t="n">
        <v>24636.5188335779</v>
      </c>
      <c r="Z34" s="35" t="n">
        <v>60145.6598751552</v>
      </c>
      <c r="AA34" s="35" t="n">
        <v>15111.0509554317</v>
      </c>
      <c r="AB34" s="36" t="n">
        <v>21893.46801446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4" t="n">
        <v>62551.6443844002</v>
      </c>
      <c r="AX34" s="35" t="n">
        <v>3796.46512372152</v>
      </c>
      <c r="AY34" s="35" t="n">
        <v>6672.9267789992</v>
      </c>
      <c r="AZ34" s="35" t="n">
        <v>18621.2260347909</v>
      </c>
      <c r="BA34" s="35" t="n">
        <v>8566.90426758419</v>
      </c>
      <c r="BB34" s="35" t="n">
        <v>8110.64628835703</v>
      </c>
      <c r="BC34" s="35" t="n">
        <v>11804.3106505537</v>
      </c>
      <c r="BD34" s="35" t="n">
        <v>2053.72274128765</v>
      </c>
      <c r="BE34" s="36" t="n">
        <v>2925.44249910603</v>
      </c>
      <c r="BF34" s="34" t="n">
        <v>92299.664726</v>
      </c>
      <c r="BG34" s="35" t="n">
        <v>2623.54444531431</v>
      </c>
      <c r="BH34" s="35" t="n">
        <v>5023.79160809126</v>
      </c>
      <c r="BI34" s="35" t="n">
        <v>19367.4842802654</v>
      </c>
      <c r="BJ34" s="35" t="n">
        <v>14430.8269706338</v>
      </c>
      <c r="BK34" s="35" t="n">
        <v>21407.6381312369</v>
      </c>
      <c r="BL34" s="35" t="n">
        <v>24008.1350106744</v>
      </c>
      <c r="BM34" s="35" t="n">
        <v>3023.5703661039</v>
      </c>
      <c r="BN34" s="36" t="n">
        <v>2414.67391368011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v>4172.74655627864</v>
      </c>
      <c r="L35" s="42" t="s">
        <v>40</v>
      </c>
      <c r="M35" s="40" t="n">
        <v>10.6807409087622</v>
      </c>
      <c r="N35" s="40" t="n">
        <v>74.0579705384091</v>
      </c>
      <c r="O35" s="40" t="n">
        <v>86.780612897225</v>
      </c>
      <c r="P35" s="40" t="n">
        <v>319.474909204502</v>
      </c>
      <c r="Q35" s="40" t="n">
        <v>1271.33401914005</v>
      </c>
      <c r="R35" s="40" t="n">
        <v>912.156832205887</v>
      </c>
      <c r="S35" s="41" t="n">
        <v>1498.26147138381</v>
      </c>
      <c r="T35" s="39" t="n">
        <v>5826.62265886667</v>
      </c>
      <c r="U35" s="40" t="n">
        <v>52.6915772278815</v>
      </c>
      <c r="V35" s="42" t="s">
        <v>40</v>
      </c>
      <c r="W35" s="40" t="n">
        <v>134.838743965555</v>
      </c>
      <c r="X35" s="40" t="n">
        <v>169.400360689998</v>
      </c>
      <c r="Y35" s="40" t="n">
        <v>225.291009876947</v>
      </c>
      <c r="Z35" s="40" t="n">
        <v>1208.31325691928</v>
      </c>
      <c r="AA35" s="40" t="n">
        <v>833.771443249884</v>
      </c>
      <c r="AB35" s="41" t="n">
        <v>3202.31626693713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39" t="n">
        <v>1352.58641926624</v>
      </c>
      <c r="AX35" s="40" t="n">
        <v>25.154320565565</v>
      </c>
      <c r="AY35" s="40" t="n">
        <v>12.5771602827825</v>
      </c>
      <c r="AZ35" s="40" t="n">
        <v>100.669158072135</v>
      </c>
      <c r="BA35" s="40" t="n">
        <v>60.0622396950336</v>
      </c>
      <c r="BB35" s="40" t="n">
        <v>99.8100967253908</v>
      </c>
      <c r="BC35" s="40" t="n">
        <v>502.579040036219</v>
      </c>
      <c r="BD35" s="40" t="n">
        <v>244.593098466398</v>
      </c>
      <c r="BE35" s="41" t="n">
        <v>307.141305422715</v>
      </c>
      <c r="BF35" s="39" t="n">
        <v>4121.69160181543</v>
      </c>
      <c r="BG35" s="40" t="n">
        <v>86.213447304447</v>
      </c>
      <c r="BH35" s="42" t="s">
        <v>40</v>
      </c>
      <c r="BI35" s="40" t="n">
        <v>298.113675153889</v>
      </c>
      <c r="BJ35" s="40" t="n">
        <v>161.84481086548</v>
      </c>
      <c r="BK35" s="40" t="n">
        <v>824.480812815564</v>
      </c>
      <c r="BL35" s="40" t="n">
        <v>1417.70105494665</v>
      </c>
      <c r="BM35" s="40" t="n">
        <v>501.95588236533</v>
      </c>
      <c r="BN35" s="41" t="n">
        <v>831.381918364067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46" t="n">
        <v>2987.47377562542</v>
      </c>
      <c r="L36" s="42" t="s">
        <v>40</v>
      </c>
      <c r="M36" s="47" t="n">
        <v>7.70851124934175</v>
      </c>
      <c r="N36" s="47" t="n">
        <v>26.2246802329864</v>
      </c>
      <c r="O36" s="47" t="n">
        <v>29.9064819231151</v>
      </c>
      <c r="P36" s="47" t="n">
        <v>169.228095553135</v>
      </c>
      <c r="Q36" s="47" t="n">
        <v>814.895062655778</v>
      </c>
      <c r="R36" s="47" t="n">
        <v>712.778845086019</v>
      </c>
      <c r="S36" s="48" t="n">
        <v>1226.73209892504</v>
      </c>
      <c r="T36" s="46" t="n">
        <v>3976.86152359784</v>
      </c>
      <c r="U36" s="42" t="s">
        <v>40</v>
      </c>
      <c r="V36" s="42" t="s">
        <v>40</v>
      </c>
      <c r="W36" s="47" t="n">
        <v>52.6915772278815</v>
      </c>
      <c r="X36" s="47" t="n">
        <v>112.523986070334</v>
      </c>
      <c r="Y36" s="47" t="n">
        <v>30.8042892545998</v>
      </c>
      <c r="Z36" s="47" t="n">
        <v>794.175799235867</v>
      </c>
      <c r="AA36" s="47" t="n">
        <v>615.003451816476</v>
      </c>
      <c r="AB36" s="48" t="n">
        <v>2371.66241999268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46" t="n">
        <v>938.204634899248</v>
      </c>
      <c r="AX36" s="47" t="n">
        <v>12.5771602827825</v>
      </c>
      <c r="AY36" s="47" t="n">
        <v>12.5771602827825</v>
      </c>
      <c r="AZ36" s="47" t="n">
        <v>43.4104930619387</v>
      </c>
      <c r="BA36" s="47" t="n">
        <v>37.7314808483476</v>
      </c>
      <c r="BB36" s="47" t="n">
        <v>41.8789120332494</v>
      </c>
      <c r="BC36" s="47" t="n">
        <v>365.925468887092</v>
      </c>
      <c r="BD36" s="47" t="n">
        <v>183.657726855443</v>
      </c>
      <c r="BE36" s="48" t="n">
        <v>240.446232647612</v>
      </c>
      <c r="BF36" s="46" t="n">
        <v>2973.41719313288</v>
      </c>
      <c r="BG36" s="42" t="s">
        <v>40</v>
      </c>
      <c r="BH36" s="42" t="s">
        <v>40</v>
      </c>
      <c r="BI36" s="47" t="n">
        <v>173.003774128659</v>
      </c>
      <c r="BJ36" s="47" t="n">
        <v>82.5326408528691</v>
      </c>
      <c r="BK36" s="47" t="n">
        <v>415.621730795002</v>
      </c>
      <c r="BL36" s="47" t="n">
        <v>1157.02746900209</v>
      </c>
      <c r="BM36" s="47" t="n">
        <v>433.79885124381</v>
      </c>
      <c r="BN36" s="48" t="n">
        <v>711.432727110454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46" t="n">
        <v>1167.56770433845</v>
      </c>
      <c r="L37" s="42" t="s">
        <v>40</v>
      </c>
      <c r="M37" s="47" t="n">
        <v>2.97222965942048</v>
      </c>
      <c r="N37" s="47" t="n">
        <v>47.8332903054227</v>
      </c>
      <c r="O37" s="47" t="n">
        <v>56.8741309741099</v>
      </c>
      <c r="P37" s="47" t="n">
        <v>150.246813651367</v>
      </c>
      <c r="Q37" s="47" t="n">
        <v>456.43895648427</v>
      </c>
      <c r="R37" s="47" t="n">
        <v>199.377987119869</v>
      </c>
      <c r="S37" s="48" t="n">
        <v>253.824296143995</v>
      </c>
      <c r="T37" s="46" t="n">
        <v>1786.3687652173</v>
      </c>
      <c r="U37" s="47" t="n">
        <v>52.6915772278815</v>
      </c>
      <c r="V37" s="42" t="s">
        <v>40</v>
      </c>
      <c r="W37" s="47" t="n">
        <v>82.1471667376737</v>
      </c>
      <c r="X37" s="47" t="n">
        <v>56.8763746196645</v>
      </c>
      <c r="Y37" s="47" t="n">
        <v>194.486720622347</v>
      </c>
      <c r="Z37" s="47" t="n">
        <v>369.882783140511</v>
      </c>
      <c r="AA37" s="47" t="n">
        <v>218.767991433407</v>
      </c>
      <c r="AB37" s="48" t="n">
        <v>811.516151435817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46" t="n">
        <v>410.223462195251</v>
      </c>
      <c r="AX37" s="47" t="n">
        <v>12.5771602827825</v>
      </c>
      <c r="AY37" s="42" t="s">
        <v>40</v>
      </c>
      <c r="AZ37" s="47" t="n">
        <v>57.2586650101961</v>
      </c>
      <c r="BA37" s="47" t="n">
        <v>22.330758846686</v>
      </c>
      <c r="BB37" s="47" t="n">
        <v>57.9311846921413</v>
      </c>
      <c r="BC37" s="47" t="n">
        <v>136.653571149127</v>
      </c>
      <c r="BD37" s="47" t="n">
        <v>56.7770494392151</v>
      </c>
      <c r="BE37" s="48" t="n">
        <v>66.6950727751033</v>
      </c>
      <c r="BF37" s="46" t="n">
        <v>1148.27440868255</v>
      </c>
      <c r="BG37" s="47" t="n">
        <v>86.213447304447</v>
      </c>
      <c r="BH37" s="42" t="s">
        <v>40</v>
      </c>
      <c r="BI37" s="47" t="n">
        <v>125.109901025231</v>
      </c>
      <c r="BJ37" s="47" t="n">
        <v>79.3121700126107</v>
      </c>
      <c r="BK37" s="47" t="n">
        <v>408.859082020562</v>
      </c>
      <c r="BL37" s="47" t="n">
        <v>260.673585944566</v>
      </c>
      <c r="BM37" s="47" t="n">
        <v>68.1570311215197</v>
      </c>
      <c r="BN37" s="48" t="n">
        <v>119.949191253612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52" t="n">
        <v>17.7050763147691</v>
      </c>
      <c r="L38" s="53" t="s">
        <v>40</v>
      </c>
      <c r="M38" s="53" t="s">
        <v>40</v>
      </c>
      <c r="N38" s="53" t="s">
        <v>40</v>
      </c>
      <c r="O38" s="53" t="s">
        <v>40</v>
      </c>
      <c r="P38" s="53" t="s">
        <v>40</v>
      </c>
      <c r="Q38" s="53" t="s">
        <v>40</v>
      </c>
      <c r="R38" s="53" t="s">
        <v>40</v>
      </c>
      <c r="S38" s="54" t="n">
        <v>17.7050763147691</v>
      </c>
      <c r="T38" s="52" t="n">
        <v>63.392370051528</v>
      </c>
      <c r="U38" s="53" t="s">
        <v>40</v>
      </c>
      <c r="V38" s="53" t="s">
        <v>40</v>
      </c>
      <c r="W38" s="53" t="s">
        <v>40</v>
      </c>
      <c r="X38" s="53" t="s">
        <v>40</v>
      </c>
      <c r="Y38" s="53" t="s">
        <v>40</v>
      </c>
      <c r="Z38" s="53" t="n">
        <v>44.2546745428978</v>
      </c>
      <c r="AA38" s="53" t="s">
        <v>40</v>
      </c>
      <c r="AB38" s="54" t="n">
        <v>19.1376955086302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52" t="n">
        <v>4.15832217173978</v>
      </c>
      <c r="AX38" s="53" t="s">
        <v>40</v>
      </c>
      <c r="AY38" s="53" t="s">
        <v>40</v>
      </c>
      <c r="AZ38" s="53" t="s">
        <v>40</v>
      </c>
      <c r="BA38" s="53" t="s">
        <v>40</v>
      </c>
      <c r="BB38" s="53" t="s">
        <v>40</v>
      </c>
      <c r="BC38" s="53" t="s">
        <v>40</v>
      </c>
      <c r="BD38" s="53" t="n">
        <v>4.15832217173978</v>
      </c>
      <c r="BE38" s="67" t="s">
        <v>40</v>
      </c>
      <c r="BF38" s="66" t="s">
        <v>40</v>
      </c>
      <c r="BG38" s="53" t="s">
        <v>40</v>
      </c>
      <c r="BH38" s="53" t="s">
        <v>40</v>
      </c>
      <c r="BI38" s="53" t="s">
        <v>40</v>
      </c>
      <c r="BJ38" s="53" t="s">
        <v>40</v>
      </c>
      <c r="BK38" s="53" t="s">
        <v>40</v>
      </c>
      <c r="BL38" s="53" t="s">
        <v>40</v>
      </c>
      <c r="BM38" s="53" t="s">
        <v>40</v>
      </c>
      <c r="BN38" s="67" t="s">
        <v>40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61" t="n">
        <v>46989.7246163214</v>
      </c>
      <c r="L39" s="62" t="n">
        <v>870.072921812852</v>
      </c>
      <c r="M39" s="62" t="n">
        <v>1196.64855598629</v>
      </c>
      <c r="N39" s="62" t="n">
        <v>4982.0486912655</v>
      </c>
      <c r="O39" s="62" t="n">
        <v>4564.66635021155</v>
      </c>
      <c r="P39" s="62" t="n">
        <v>8927.71391382263</v>
      </c>
      <c r="Q39" s="62" t="n">
        <v>19181.7323030948</v>
      </c>
      <c r="R39" s="62" t="n">
        <v>4003.32581499085</v>
      </c>
      <c r="S39" s="63" t="n">
        <v>3263.51606513689</v>
      </c>
      <c r="T39" s="61" t="n">
        <v>158111.064845433</v>
      </c>
      <c r="U39" s="62" t="n">
        <v>2545.39154397426</v>
      </c>
      <c r="V39" s="62" t="n">
        <v>4587.27721726652</v>
      </c>
      <c r="W39" s="62" t="n">
        <v>18738.5843979605</v>
      </c>
      <c r="X39" s="62" t="n">
        <v>15922.80598459</v>
      </c>
      <c r="Y39" s="62" t="n">
        <v>24411.227823701</v>
      </c>
      <c r="Z39" s="62" t="n">
        <v>58937.3466182359</v>
      </c>
      <c r="AA39" s="62" t="n">
        <v>14277.2795121818</v>
      </c>
      <c r="AB39" s="63" t="n">
        <v>18691.1517475228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61" t="n">
        <v>61199.057965134</v>
      </c>
      <c r="AX39" s="62" t="n">
        <v>3771.31080315596</v>
      </c>
      <c r="AY39" s="62" t="n">
        <v>6660.34961871642</v>
      </c>
      <c r="AZ39" s="62" t="n">
        <v>18520.5568767187</v>
      </c>
      <c r="BA39" s="62" t="n">
        <v>8506.84202788916</v>
      </c>
      <c r="BB39" s="62" t="n">
        <v>8010.83619163164</v>
      </c>
      <c r="BC39" s="62" t="n">
        <v>11301.7316105175</v>
      </c>
      <c r="BD39" s="62" t="n">
        <v>1809.12964282125</v>
      </c>
      <c r="BE39" s="63" t="n">
        <v>2618.30119368331</v>
      </c>
      <c r="BF39" s="61" t="n">
        <v>88177.9731241845</v>
      </c>
      <c r="BG39" s="62" t="n">
        <v>2537.33099800986</v>
      </c>
      <c r="BH39" s="62" t="n">
        <v>5023.79160809126</v>
      </c>
      <c r="BI39" s="62" t="n">
        <v>19069.3706051115</v>
      </c>
      <c r="BJ39" s="62" t="n">
        <v>14268.9821597683</v>
      </c>
      <c r="BK39" s="62" t="n">
        <v>20583.1573184213</v>
      </c>
      <c r="BL39" s="62" t="n">
        <v>22590.4339557277</v>
      </c>
      <c r="BM39" s="62" t="n">
        <v>2521.61448373857</v>
      </c>
      <c r="BN39" s="63" t="n">
        <v>1583.29199531604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正!K10-誤!K10</f>
        <v>0</v>
      </c>
      <c r="L10" s="35" t="n">
        <f aca="false">正!L10-誤!L10</f>
        <v>548.429058807917</v>
      </c>
      <c r="M10" s="35" t="n">
        <f aca="false">正!M10-誤!M10</f>
        <v>520.345289546152</v>
      </c>
      <c r="N10" s="35" t="n">
        <f aca="false">正!N10-誤!N10</f>
        <v>81.2013918423327</v>
      </c>
      <c r="O10" s="35" t="n">
        <f aca="false">正!O10-誤!O10</f>
        <v>-133.953902090696</v>
      </c>
      <c r="P10" s="35" t="n">
        <f aca="false">正!P10-誤!P10</f>
        <v>-197.776025966828</v>
      </c>
      <c r="Q10" s="35" t="n">
        <f aca="false">正!Q10-誤!Q10</f>
        <v>-525.531593456864</v>
      </c>
      <c r="R10" s="35" t="n">
        <f aca="false">正!R10-誤!R10</f>
        <v>243.868571095591</v>
      </c>
      <c r="S10" s="36" t="n">
        <f aca="false">正!S10-誤!S10</f>
        <v>-536.582789781736</v>
      </c>
      <c r="T10" s="34" t="n">
        <f aca="false">正!T10-誤!T10</f>
        <v>0</v>
      </c>
      <c r="U10" s="35" t="n">
        <f aca="false">正!U10-誤!U10</f>
        <v>9.54582751834369</v>
      </c>
      <c r="V10" s="35" t="n">
        <f aca="false">正!V10-誤!V10</f>
        <v>87.8380234770757</v>
      </c>
      <c r="W10" s="35" t="n">
        <f aca="false">正!W10-誤!W10</f>
        <v>48.0345684165586</v>
      </c>
      <c r="X10" s="35" t="n">
        <f aca="false">正!X10-誤!X10</f>
        <v>-84.1041315167386</v>
      </c>
      <c r="Y10" s="35" t="n">
        <f aca="false">正!Y10-誤!Y10</f>
        <v>-34.0255279245976</v>
      </c>
      <c r="Z10" s="35" t="n">
        <f aca="false">正!Z10-誤!Z10</f>
        <v>90.2298112188873</v>
      </c>
      <c r="AA10" s="35" t="n">
        <f aca="false">正!AA10-誤!AA10</f>
        <v>-103.935206053025</v>
      </c>
      <c r="AB10" s="36" t="n">
        <f aca="false">正!AB10-誤!AB10</f>
        <v>-13.583365136521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f aca="false">正!AW10-誤!AW10</f>
        <v>0</v>
      </c>
      <c r="AX10" s="35" t="n">
        <f aca="false">正!AX10-誤!AX10</f>
        <v>627.181864839304</v>
      </c>
      <c r="AY10" s="35" t="n">
        <f aca="false">正!AY10-誤!AY10</f>
        <v>531.231146894072</v>
      </c>
      <c r="AZ10" s="35" t="n">
        <f aca="false">正!AZ10-誤!AZ10</f>
        <v>-203.897567185435</v>
      </c>
      <c r="BA10" s="35" t="n">
        <f aca="false">正!BA10-誤!BA10</f>
        <v>-135.118739951533</v>
      </c>
      <c r="BB10" s="35" t="n">
        <f aca="false">正!BB10-誤!BB10</f>
        <v>-270.117862280138</v>
      </c>
      <c r="BC10" s="35" t="n">
        <f aca="false">正!BC10-誤!BC10</f>
        <v>-679.947861572597</v>
      </c>
      <c r="BD10" s="35" t="n">
        <f aca="false">正!BD10-誤!BD10</f>
        <v>314.336593977921</v>
      </c>
      <c r="BE10" s="36" t="n">
        <f aca="false">正!BE10-誤!BE10</f>
        <v>-183.667574722116</v>
      </c>
      <c r="BF10" s="34" t="n">
        <f aca="false">正!BF10-誤!BF10</f>
        <v>-1.92085281014442E-009</v>
      </c>
      <c r="BG10" s="35" t="n">
        <f aca="false">正!BG10-誤!BG10</f>
        <v>0.206518336966838</v>
      </c>
      <c r="BH10" s="35" t="n">
        <f aca="false">正!BH10-誤!BH10</f>
        <v>-60.2550647111239</v>
      </c>
      <c r="BI10" s="35" t="n">
        <f aca="false">正!BI10-誤!BI10</f>
        <v>152.675182136401</v>
      </c>
      <c r="BJ10" s="35" t="n">
        <f aca="false">正!BJ10-誤!BJ10</f>
        <v>37.9069953448925</v>
      </c>
      <c r="BK10" s="35" t="n">
        <f aca="false">正!BK10-誤!BK10</f>
        <v>-19.4294627909876</v>
      </c>
      <c r="BL10" s="35" t="n">
        <f aca="false">正!BL10-誤!BL10</f>
        <v>-44.0573228837093</v>
      </c>
      <c r="BM10" s="35" t="n">
        <f aca="false">正!BM10-誤!BM10</f>
        <v>-37.6112023633732</v>
      </c>
      <c r="BN10" s="36" t="n">
        <f aca="false">正!BN10-誤!BN10</f>
        <v>-29.4356430709504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f aca="false">正!K11-誤!K11</f>
        <v>227.960188767967</v>
      </c>
      <c r="L11" s="40" t="n">
        <f aca="false">正!L11-誤!L11</f>
        <v>9.84615536504873</v>
      </c>
      <c r="M11" s="40" t="n">
        <f aca="false">正!M11-誤!M11</f>
        <v>145.797177819263</v>
      </c>
      <c r="N11" s="40" t="n">
        <f aca="false">正!N11-誤!N11</f>
        <v>1.54495485355119</v>
      </c>
      <c r="O11" s="40" t="n">
        <f aca="false">正!O11-誤!O11</f>
        <v>44.5193710963084</v>
      </c>
      <c r="P11" s="40" t="n">
        <f aca="false">正!P11-誤!P11</f>
        <v>-1.79130541926406</v>
      </c>
      <c r="Q11" s="40" t="n">
        <f aca="false">正!Q11-誤!Q11</f>
        <v>96.2031272653076</v>
      </c>
      <c r="R11" s="40" t="n">
        <f aca="false">正!R11-誤!R11</f>
        <v>35.9701991315023</v>
      </c>
      <c r="S11" s="41" t="n">
        <f aca="false">正!S11-誤!S11</f>
        <v>-104.129491343752</v>
      </c>
      <c r="T11" s="39" t="n">
        <f aca="false">正!T11-誤!T11</f>
        <v>4.75331131816893</v>
      </c>
      <c r="U11" s="40" t="n">
        <v>0</v>
      </c>
      <c r="V11" s="40" t="n">
        <v>0</v>
      </c>
      <c r="W11" s="40" t="n">
        <v>0</v>
      </c>
      <c r="X11" s="40" t="n">
        <f aca="false">正!X11-誤!X11</f>
        <v>3.74623631853212</v>
      </c>
      <c r="Y11" s="40" t="n">
        <f aca="false">正!Y11-誤!Y11</f>
        <v>3.66929185872482</v>
      </c>
      <c r="Z11" s="40" t="n">
        <f aca="false">正!Z11-誤!Z11</f>
        <v>1.3867230119793</v>
      </c>
      <c r="AA11" s="40" t="n">
        <f aca="false">正!AA11-誤!AA11</f>
        <v>11.7645836260876</v>
      </c>
      <c r="AB11" s="41" t="n">
        <f aca="false">正!AB11-誤!AB11</f>
        <v>-15.8135234971551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f aca="false">正!AW11-誤!AW11</f>
        <v>310.738357529476</v>
      </c>
      <c r="AX11" s="40" t="n">
        <f aca="false">正!AX11-誤!AX11</f>
        <v>13.9860988945471</v>
      </c>
      <c r="AY11" s="40" t="n">
        <f aca="false">正!AY11-誤!AY11</f>
        <v>140.162510369617</v>
      </c>
      <c r="AZ11" s="40" t="n">
        <f aca="false">正!AZ11-誤!AZ11</f>
        <v>-0.120049207512209</v>
      </c>
      <c r="BA11" s="40" t="n">
        <f aca="false">正!BA11-誤!BA11</f>
        <v>40.7858488554729</v>
      </c>
      <c r="BB11" s="40" t="n">
        <f aca="false">正!BB11-誤!BB11</f>
        <v>-5.24408642904419</v>
      </c>
      <c r="BC11" s="40" t="n">
        <f aca="false">正!BC11-誤!BC11</f>
        <v>28.1550368412073</v>
      </c>
      <c r="BD11" s="40" t="n">
        <f aca="false">正!BD11-誤!BD11</f>
        <v>42.7604165865894</v>
      </c>
      <c r="BE11" s="41" t="n">
        <f aca="false">正!BE11-誤!BE11</f>
        <v>50.2525816185992</v>
      </c>
      <c r="BF11" s="39" t="n">
        <f aca="false">正!BF11-誤!BF11</f>
        <v>-26.0773190714717</v>
      </c>
      <c r="BG11" s="40" t="n">
        <f aca="false">正!BG11-誤!BG11</f>
        <v>-0.731582168960067</v>
      </c>
      <c r="BH11" s="40" t="n">
        <f aca="false">正!BH11-誤!BH11</f>
        <v>1.68995824612405</v>
      </c>
      <c r="BI11" s="40" t="n">
        <f aca="false">正!BI11-誤!BI11</f>
        <v>-4.94408071085186</v>
      </c>
      <c r="BJ11" s="40" t="n">
        <f aca="false">正!BJ11-誤!BJ11</f>
        <v>-1.62916062823751</v>
      </c>
      <c r="BK11" s="40" t="n">
        <f aca="false">正!BK11-誤!BK11</f>
        <v>-1.87451963921416</v>
      </c>
      <c r="BL11" s="40" t="n">
        <f aca="false">正!BL11-誤!BL11</f>
        <v>-5.81159600714261</v>
      </c>
      <c r="BM11" s="40" t="n">
        <f aca="false">正!BM11-誤!BM11</f>
        <v>-4.27809123196852</v>
      </c>
      <c r="BN11" s="41" t="n">
        <f aca="false">正!BN11-誤!BN11</f>
        <v>-8.49824693122116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46" t="n">
        <f aca="false">正!K12-誤!K12</f>
        <v>-55.6203140289181</v>
      </c>
      <c r="L12" s="47" t="n">
        <f aca="false">正!L12-誤!L12</f>
        <v>-0.680957202001267</v>
      </c>
      <c r="M12" s="47" t="n">
        <f aca="false">正!M12-誤!M12</f>
        <v>0.0492119686289172</v>
      </c>
      <c r="N12" s="47" t="n">
        <f aca="false">正!N12-誤!N12</f>
        <v>-5.63786618767358</v>
      </c>
      <c r="O12" s="47" t="n">
        <f aca="false">正!O12-誤!O12</f>
        <v>38.132837861401</v>
      </c>
      <c r="P12" s="47" t="n">
        <f aca="false">正!P12-誤!P12</f>
        <v>-10.1372447847245</v>
      </c>
      <c r="Q12" s="47" t="n">
        <f aca="false">正!Q12-誤!Q12</f>
        <v>9.27641545747883</v>
      </c>
      <c r="R12" s="47" t="n">
        <f aca="false">正!R12-誤!R12</f>
        <v>44.9845974644995</v>
      </c>
      <c r="S12" s="48" t="n">
        <f aca="false">正!S12-誤!S12</f>
        <v>-131.607308606524</v>
      </c>
      <c r="T12" s="46" t="n">
        <f aca="false">正!T12-誤!T12</f>
        <v>11.3374054648179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f aca="false">正!Z12-誤!Z12</f>
        <v>0.0658453348160979</v>
      </c>
      <c r="AA12" s="47" t="n">
        <f aca="false">正!AA12-誤!AA12</f>
        <v>26.2768665986159</v>
      </c>
      <c r="AB12" s="48" t="n">
        <f aca="false">正!AB12-誤!AB12</f>
        <v>-15.005306468614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46" t="n">
        <f aca="false">正!AW12-誤!AW12</f>
        <v>102.515103895384</v>
      </c>
      <c r="AX12" s="47" t="n">
        <v>0</v>
      </c>
      <c r="AY12" s="47" t="n">
        <v>0</v>
      </c>
      <c r="AZ12" s="47" t="n">
        <f aca="false">正!AZ12-誤!AZ12</f>
        <v>-0.120049207512209</v>
      </c>
      <c r="BA12" s="47" t="n">
        <f aca="false">正!BA12-誤!BA12</f>
        <v>40.7858488554729</v>
      </c>
      <c r="BB12" s="47" t="n">
        <f aca="false">正!BB12-誤!BB12</f>
        <v>-0.497005577516621</v>
      </c>
      <c r="BC12" s="47" t="n">
        <f aca="false">正!BC12-誤!BC12</f>
        <v>-8.99505283080435</v>
      </c>
      <c r="BD12" s="47" t="n">
        <f aca="false">正!BD12-誤!BD12</f>
        <v>44.7657597163113</v>
      </c>
      <c r="BE12" s="48" t="n">
        <f aca="false">正!BE12-誤!BE12</f>
        <v>26.5756029394331</v>
      </c>
      <c r="BF12" s="46" t="n">
        <f aca="false">正!BF12-誤!BF12</f>
        <v>-21.3921897373957</v>
      </c>
      <c r="BG12" s="47" t="n">
        <v>0</v>
      </c>
      <c r="BH12" s="47" t="n">
        <v>0</v>
      </c>
      <c r="BI12" s="47" t="n">
        <f aca="false">正!BI12-誤!BI12</f>
        <v>-4.66705433673496</v>
      </c>
      <c r="BJ12" s="47" t="n">
        <f aca="false">正!BJ12-誤!BJ12</f>
        <v>-0.0626645029408603</v>
      </c>
      <c r="BK12" s="47" t="n">
        <f aca="false">正!BK12-誤!BK12</f>
        <v>-0.790731612592538</v>
      </c>
      <c r="BL12" s="47" t="n">
        <f aca="false">正!BL12-誤!BL12</f>
        <v>-3.02465977892211</v>
      </c>
      <c r="BM12" s="47" t="n">
        <f aca="false">正!BM12-誤!BM12</f>
        <v>-4.6620560480327</v>
      </c>
      <c r="BN12" s="48" t="n">
        <f aca="false">正!BN12-誤!BN12</f>
        <v>-8.1850234581724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46" t="n">
        <f aca="false">正!K13-誤!K13</f>
        <v>284.298133324877</v>
      </c>
      <c r="L13" s="47" t="n">
        <f aca="false">正!L13-誤!L13</f>
        <v>10.52711256705</v>
      </c>
      <c r="M13" s="47" t="n">
        <f aca="false">正!M13-誤!M13</f>
        <v>145.747965850634</v>
      </c>
      <c r="N13" s="47" t="n">
        <f aca="false">正!N13-誤!N13</f>
        <v>7.18282104122523</v>
      </c>
      <c r="O13" s="47" t="n">
        <f aca="false">正!O13-誤!O13</f>
        <v>6.38653323490723</v>
      </c>
      <c r="P13" s="47" t="n">
        <f aca="false">正!P13-誤!P13</f>
        <v>8.76040913876614</v>
      </c>
      <c r="Q13" s="47" t="n">
        <f aca="false">正!Q13-誤!Q13</f>
        <v>85.7109233298506</v>
      </c>
      <c r="R13" s="47" t="n">
        <f aca="false">正!R13-誤!R13</f>
        <v>1.98371842887582</v>
      </c>
      <c r="S13" s="48" t="n">
        <f aca="false">正!S13-誤!S13</f>
        <v>17.9986497335676</v>
      </c>
      <c r="T13" s="46" t="n">
        <f aca="false">正!T13-誤!T13</f>
        <v>7.16043083574459</v>
      </c>
      <c r="U13" s="47" t="n">
        <v>0</v>
      </c>
      <c r="V13" s="47" t="n">
        <v>0</v>
      </c>
      <c r="W13" s="47" t="n">
        <v>0</v>
      </c>
      <c r="X13" s="47" t="n">
        <f aca="false">正!X13-誤!X13</f>
        <v>3.74623631853212</v>
      </c>
      <c r="Y13" s="47" t="n">
        <f aca="false">正!Y13-誤!Y13</f>
        <v>3.66929185872482</v>
      </c>
      <c r="Z13" s="47" t="n">
        <f aca="false">正!Z13-誤!Z13</f>
        <v>1.32087767716321</v>
      </c>
      <c r="AA13" s="47" t="n">
        <f aca="false">正!AA13-誤!AA13</f>
        <v>-1.54684677380024</v>
      </c>
      <c r="AB13" s="48" t="n">
        <f aca="false">正!AB13-誤!AB13</f>
        <v>-0.0291282448753805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46" t="n">
        <f aca="false">正!AW13-誤!AW13</f>
        <v>197.362618941255</v>
      </c>
      <c r="AX13" s="47" t="n">
        <f aca="false">正!AX13-誤!AX13</f>
        <v>13.9860988945471</v>
      </c>
      <c r="AY13" s="47" t="n">
        <f aca="false">正!AY13-誤!AY13</f>
        <v>140.162510369617</v>
      </c>
      <c r="AZ13" s="47" t="n">
        <v>0</v>
      </c>
      <c r="BA13" s="47" t="n">
        <v>0</v>
      </c>
      <c r="BB13" s="47" t="n">
        <f aca="false">正!BB13-誤!BB13</f>
        <v>-4.74708085152759</v>
      </c>
      <c r="BC13" s="47" t="n">
        <f aca="false">正!BC13-誤!BC13</f>
        <v>37.1500896720114</v>
      </c>
      <c r="BD13" s="47" t="n">
        <f aca="false">正!BD13-誤!BD13</f>
        <v>-2.00534312972184</v>
      </c>
      <c r="BE13" s="48" t="n">
        <f aca="false">正!BE13-誤!BE13</f>
        <v>12.8163439863293</v>
      </c>
      <c r="BF13" s="46" t="n">
        <f aca="false">正!BF13-誤!BF13</f>
        <v>-4.3565243235779</v>
      </c>
      <c r="BG13" s="47" t="n">
        <f aca="false">正!BG13-誤!BG13</f>
        <v>-0.731582168960067</v>
      </c>
      <c r="BH13" s="47" t="n">
        <f aca="false">正!BH13-誤!BH13</f>
        <v>1.68995824612405</v>
      </c>
      <c r="BI13" s="47" t="n">
        <f aca="false">正!BI13-誤!BI13</f>
        <v>-0.27702637411687</v>
      </c>
      <c r="BJ13" s="47" t="n">
        <f aca="false">正!BJ13-誤!BJ13</f>
        <v>-1.56649612529667</v>
      </c>
      <c r="BK13" s="47" t="n">
        <f aca="false">正!BK13-誤!BK13</f>
        <v>-0.669318253315012</v>
      </c>
      <c r="BL13" s="47" t="n">
        <f aca="false">正!BL13-誤!BL13</f>
        <v>-2.78693622822027</v>
      </c>
      <c r="BM13" s="47" t="n">
        <f aca="false">正!BM13-誤!BM13</f>
        <v>0.381808017741776</v>
      </c>
      <c r="BN13" s="48" t="n">
        <f aca="false">正!BN13-誤!BN13</f>
        <v>-0.396931437534761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52" t="n">
        <f aca="false">正!K14-誤!K14</f>
        <v>-0.717630528000768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f aca="false">正!P14-誤!P14</f>
        <v>-0.414469773306635</v>
      </c>
      <c r="Q14" s="53" t="n">
        <f aca="false">正!Q14-誤!Q14</f>
        <v>1.21578847798157</v>
      </c>
      <c r="R14" s="53" t="n">
        <f aca="false">正!R14-誤!R14</f>
        <v>-10.9981167618744</v>
      </c>
      <c r="S14" s="54" t="n">
        <f aca="false">正!S14-誤!S14</f>
        <v>9.47916752919869</v>
      </c>
      <c r="T14" s="52" t="n">
        <f aca="false">正!T14-誤!T14</f>
        <v>-13.7445249823938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f aca="false">正!AA14-誤!AA14</f>
        <v>-12.9654361987281</v>
      </c>
      <c r="AB14" s="54" t="n">
        <f aca="false">正!AB14-誤!AB14</f>
        <v>-0.779088783665666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52" t="n">
        <f aca="false">正!AW14-誤!AW14</f>
        <v>10.8606346928365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0</v>
      </c>
      <c r="BC14" s="53" t="n">
        <v>0</v>
      </c>
      <c r="BD14" s="53" t="n">
        <v>0</v>
      </c>
      <c r="BE14" s="54" t="n">
        <f aca="false">正!BE14-誤!BE14</f>
        <v>10.8606346928365</v>
      </c>
      <c r="BF14" s="52" t="n">
        <f aca="false">正!BF14-誤!BF14</f>
        <v>-0.328605010497999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f aca="false">正!BK14-誤!BK14</f>
        <v>-0.414469773306635</v>
      </c>
      <c r="BL14" s="53" t="n">
        <v>0</v>
      </c>
      <c r="BM14" s="53" t="n">
        <f aca="false">正!BM14-誤!BM14</f>
        <v>0.00215679832226101</v>
      </c>
      <c r="BN14" s="54" t="n">
        <f aca="false">正!BN14-誤!BN14</f>
        <v>0.0837079644863739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58" t="n">
        <f aca="false">正!K15-誤!K15</f>
        <v>-227.960188771365</v>
      </c>
      <c r="L15" s="59" t="n">
        <f aca="false">正!L15-誤!L15</f>
        <v>538.582903442875</v>
      </c>
      <c r="M15" s="59" t="n">
        <f aca="false">正!M15-誤!M15</f>
        <v>374.548111726879</v>
      </c>
      <c r="N15" s="59" t="n">
        <f aca="false">正!N15-誤!N15</f>
        <v>79.6564369887346</v>
      </c>
      <c r="O15" s="59" t="n">
        <f aca="false">正!O15-誤!O15</f>
        <v>-178.473273186974</v>
      </c>
      <c r="P15" s="59" t="n">
        <f aca="false">正!P15-誤!P15</f>
        <v>-195.984720547567</v>
      </c>
      <c r="Q15" s="59" t="n">
        <f aca="false">正!Q15-誤!Q15</f>
        <v>-621.734720722248</v>
      </c>
      <c r="R15" s="59" t="n">
        <f aca="false">正!R15-誤!R15</f>
        <v>207.89837196414</v>
      </c>
      <c r="S15" s="60" t="n">
        <f aca="false">正!S15-誤!S15</f>
        <v>-432.453298437482</v>
      </c>
      <c r="T15" s="61" t="n">
        <f aca="false">正!T15-誤!T15</f>
        <v>-4.75331131817075</v>
      </c>
      <c r="U15" s="62" t="n">
        <f aca="false">正!U15-誤!U15</f>
        <v>9.54582751834369</v>
      </c>
      <c r="V15" s="62" t="n">
        <f aca="false">正!V15-誤!V15</f>
        <v>87.8380234770757</v>
      </c>
      <c r="W15" s="62" t="n">
        <f aca="false">正!W15-誤!W15</f>
        <v>48.0345684165586</v>
      </c>
      <c r="X15" s="62" t="n">
        <f aca="false">正!X15-誤!X15</f>
        <v>-87.8503678352718</v>
      </c>
      <c r="Y15" s="62" t="n">
        <f aca="false">正!Y15-誤!Y15</f>
        <v>-37.694819783319</v>
      </c>
      <c r="Z15" s="62" t="n">
        <f aca="false">正!Z15-誤!Z15</f>
        <v>88.8430882068788</v>
      </c>
      <c r="AA15" s="62" t="n">
        <f aca="false">正!AA15-誤!AA15</f>
        <v>-115.699789679113</v>
      </c>
      <c r="AB15" s="63" t="n">
        <f aca="false">正!AB15-誤!AB15</f>
        <v>2.2301583606386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61" t="n">
        <f aca="false">正!AW15-誤!AW15</f>
        <v>-310.738357529976</v>
      </c>
      <c r="AX15" s="62" t="n">
        <f aca="false">正!AX15-誤!AX15</f>
        <v>613.195765944756</v>
      </c>
      <c r="AY15" s="62" t="n">
        <f aca="false">正!AY15-誤!AY15</f>
        <v>391.068636524451</v>
      </c>
      <c r="AZ15" s="62" t="n">
        <f aca="false">正!AZ15-誤!AZ15</f>
        <v>-203.777517977927</v>
      </c>
      <c r="BA15" s="62" t="n">
        <f aca="false">正!BA15-誤!BA15</f>
        <v>-175.904588807003</v>
      </c>
      <c r="BB15" s="62" t="n">
        <f aca="false">正!BB15-誤!BB15</f>
        <v>-264.873775851098</v>
      </c>
      <c r="BC15" s="62" t="n">
        <f aca="false">正!BC15-誤!BC15</f>
        <v>-708.102898413796</v>
      </c>
      <c r="BD15" s="62" t="n">
        <f aca="false">正!BD15-誤!BD15</f>
        <v>271.576177391336</v>
      </c>
      <c r="BE15" s="63" t="n">
        <f aca="false">正!BE15-誤!BE15</f>
        <v>-233.920156340701</v>
      </c>
      <c r="BF15" s="61" t="n">
        <f aca="false">正!BF15-誤!BF15</f>
        <v>26.0773190695327</v>
      </c>
      <c r="BG15" s="62" t="n">
        <f aca="false">正!BG15-誤!BG15</f>
        <v>0.938100505925831</v>
      </c>
      <c r="BH15" s="62" t="n">
        <f aca="false">正!BH15-誤!BH15</f>
        <v>-61.9450229572467</v>
      </c>
      <c r="BI15" s="62" t="n">
        <f aca="false">正!BI15-誤!BI15</f>
        <v>157.619262847264</v>
      </c>
      <c r="BJ15" s="62" t="n">
        <f aca="false">正!BJ15-誤!BJ15</f>
        <v>39.5361559731246</v>
      </c>
      <c r="BK15" s="62" t="n">
        <f aca="false">正!BK15-誤!BK15</f>
        <v>-17.5549431517902</v>
      </c>
      <c r="BL15" s="62" t="n">
        <f aca="false">正!BL15-誤!BL15</f>
        <v>-38.2457268765938</v>
      </c>
      <c r="BM15" s="62" t="n">
        <f aca="false">正!BM15-誤!BM15</f>
        <v>-33.3331111313992</v>
      </c>
      <c r="BN15" s="63" t="n">
        <f aca="false">正!BN15-誤!BN15</f>
        <v>-20.9373961397218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f aca="false">正!K22-誤!K22</f>
        <v>0</v>
      </c>
      <c r="L22" s="35" t="n">
        <f aca="false">正!L22-誤!L22</f>
        <v>-98.4929980898014</v>
      </c>
      <c r="M22" s="35" t="n">
        <f aca="false">正!M22-誤!M22</f>
        <v>-92.8299203462047</v>
      </c>
      <c r="N22" s="35" t="n">
        <f aca="false">正!N22-誤!N22</f>
        <v>-12.7939733269377</v>
      </c>
      <c r="O22" s="35" t="n">
        <f aca="false">正!O22-誤!O22</f>
        <v>-87.840465253561</v>
      </c>
      <c r="P22" s="35" t="n">
        <f aca="false">正!P22-誤!P22</f>
        <v>172.213274485286</v>
      </c>
      <c r="Q22" s="35" t="n">
        <f aca="false">正!Q22-誤!Q22</f>
        <v>164.781652516758</v>
      </c>
      <c r="R22" s="35" t="n">
        <f aca="false">正!R22-誤!R22</f>
        <v>-15.4170426178935</v>
      </c>
      <c r="S22" s="36" t="n">
        <f aca="false">正!S22-誤!S22</f>
        <v>-29.6205273679152</v>
      </c>
      <c r="T22" s="34" t="n">
        <f aca="false">正!T22-誤!T22</f>
        <v>-3.12866177409887E-010</v>
      </c>
      <c r="U22" s="35" t="n">
        <f aca="false">正!U22-誤!U22</f>
        <v>-15.5474078399889</v>
      </c>
      <c r="V22" s="35" t="n">
        <f aca="false">正!V22-誤!V22</f>
        <v>-3.24417920029509</v>
      </c>
      <c r="W22" s="35" t="n">
        <f aca="false">正!W22-誤!W22</f>
        <v>39.471077537316</v>
      </c>
      <c r="X22" s="35" t="n">
        <f aca="false">正!X22-誤!X22</f>
        <v>18.2123430134789</v>
      </c>
      <c r="Y22" s="35" t="n">
        <f aca="false">正!Y22-誤!Y22</f>
        <v>-8.71708180912356</v>
      </c>
      <c r="Z22" s="35" t="n">
        <f aca="false">正!Z22-誤!Z22</f>
        <v>-11.2132966256759</v>
      </c>
      <c r="AA22" s="35" t="n">
        <f aca="false">正!AA22-誤!AA22</f>
        <v>-7.93988940219538</v>
      </c>
      <c r="AB22" s="36" t="n">
        <f aca="false">正!AB22-誤!AB22</f>
        <v>-11.0215656738317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4" t="n">
        <f aca="false">正!AW22-誤!AW22</f>
        <v>-3.92901711165905E-010</v>
      </c>
      <c r="AX22" s="35" t="n">
        <f aca="false">正!AX22-誤!AX22</f>
        <v>15.7431420250095</v>
      </c>
      <c r="AY22" s="35" t="n">
        <f aca="false">正!AY22-誤!AY22</f>
        <v>-16.5303533308343</v>
      </c>
      <c r="AZ22" s="35" t="n">
        <f aca="false">正!AZ22-誤!AZ22</f>
        <v>-52.0478213565548</v>
      </c>
      <c r="BA22" s="35" t="n">
        <f aca="false">正!BA22-誤!BA22</f>
        <v>-18.4983037330931</v>
      </c>
      <c r="BB22" s="35" t="n">
        <f aca="false">正!BB22-誤!BB22</f>
        <v>87.0240289084359</v>
      </c>
      <c r="BC22" s="35" t="n">
        <f aca="false">正!BC22-誤!BC22</f>
        <v>-3.11668238727179</v>
      </c>
      <c r="BD22" s="35" t="n">
        <f aca="false">正!BD22-誤!BD22</f>
        <v>3.8386632690756</v>
      </c>
      <c r="BE22" s="36" t="n">
        <f aca="false">正!BE22-誤!BE22</f>
        <v>-16.4126733951603</v>
      </c>
      <c r="BF22" s="34" t="n">
        <f aca="false">正!BF22-誤!BF22</f>
        <v>0</v>
      </c>
      <c r="BG22" s="35" t="n">
        <f aca="false">正!BG22-誤!BG22</f>
        <v>14.4978444290982</v>
      </c>
      <c r="BH22" s="35" t="n">
        <f aca="false">正!BH22-誤!BH22</f>
        <v>2.33568245383594</v>
      </c>
      <c r="BI22" s="35" t="n">
        <f aca="false">正!BI22-誤!BI22</f>
        <v>-250.281059128563</v>
      </c>
      <c r="BJ22" s="35" t="n">
        <f aca="false">正!BJ22-誤!BJ22</f>
        <v>176.578169018914</v>
      </c>
      <c r="BK22" s="35" t="n">
        <f aca="false">正!BK22-誤!BK22</f>
        <v>129.74966228634</v>
      </c>
      <c r="BL22" s="35" t="n">
        <f aca="false">正!BL22-誤!BL22</f>
        <v>-32.7691632212118</v>
      </c>
      <c r="BM22" s="35" t="n">
        <f aca="false">正!BM22-誤!BM22</f>
        <v>-17.2607777445089</v>
      </c>
      <c r="BN22" s="36" t="n">
        <f aca="false">正!BN22-誤!BN22</f>
        <v>-22.8503580935865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f aca="false">正!K23-誤!K23</f>
        <v>7.34947431217006</v>
      </c>
      <c r="L23" s="40" t="n">
        <f aca="false">正!L23-誤!L23</f>
        <v>-2.66249533071979</v>
      </c>
      <c r="M23" s="40" t="n">
        <f aca="false">正!M23-誤!M23</f>
        <v>3.58452054406303</v>
      </c>
      <c r="N23" s="40" t="n">
        <f aca="false">正!N23-誤!N23</f>
        <v>0.343036045559984</v>
      </c>
      <c r="O23" s="40" t="n">
        <f aca="false">正!O23-誤!O23</f>
        <v>2.47973201125797</v>
      </c>
      <c r="P23" s="40" t="n">
        <f aca="false">正!P23-誤!P23</f>
        <v>2.95617685674551</v>
      </c>
      <c r="Q23" s="40" t="n">
        <f aca="false">正!Q23-誤!Q23</f>
        <v>21.0774918435463</v>
      </c>
      <c r="R23" s="40" t="n">
        <f aca="false">正!R23-誤!R23</f>
        <v>-7.34577155335137</v>
      </c>
      <c r="S23" s="41" t="n">
        <f aca="false">正!S23-誤!S23</f>
        <v>-13.0832161049311</v>
      </c>
      <c r="T23" s="39" t="n">
        <f aca="false">正!T23-誤!T23</f>
        <v>-18.9073052128592</v>
      </c>
      <c r="U23" s="40" t="n">
        <f aca="false">正!U23-誤!U23</f>
        <v>-0.540136663525438</v>
      </c>
      <c r="V23" s="40" t="n">
        <v>0</v>
      </c>
      <c r="W23" s="40" t="n">
        <f aca="false">正!W23-誤!W23</f>
        <v>-3.89017758330617</v>
      </c>
      <c r="X23" s="40" t="n">
        <f aca="false">正!X23-誤!X23</f>
        <v>0.533591147864801</v>
      </c>
      <c r="Y23" s="40" t="n">
        <f aca="false">正!Y23-誤!Y23</f>
        <v>-0.24054982157142</v>
      </c>
      <c r="Z23" s="40" t="n">
        <f aca="false">正!Z23-誤!Z23</f>
        <v>-4.86858521509896</v>
      </c>
      <c r="AA23" s="40" t="n">
        <f aca="false">正!AA23-誤!AA23</f>
        <v>-2.08470316805472</v>
      </c>
      <c r="AB23" s="41" t="n">
        <f aca="false">正!AB23-誤!AB23</f>
        <v>-7.81674390916692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39" t="n">
        <f aca="false">正!AW23-誤!AW23</f>
        <v>-3.12999460217611</v>
      </c>
      <c r="AX23" s="40" t="n">
        <f aca="false">正!AX23-誤!AX23</f>
        <v>-0.626552617364965</v>
      </c>
      <c r="AY23" s="40" t="n">
        <f aca="false">正!AY23-誤!AY23</f>
        <v>-0.176005828870935</v>
      </c>
      <c r="AZ23" s="40" t="n">
        <f aca="false">正!AZ23-誤!AZ23</f>
        <v>0.542736901860749</v>
      </c>
      <c r="BA23" s="40" t="n">
        <f aca="false">正!BA23-誤!BA23</f>
        <v>-0.106480702864609</v>
      </c>
      <c r="BB23" s="40" t="n">
        <f aca="false">正!BB23-誤!BB23</f>
        <v>0.238132299408903</v>
      </c>
      <c r="BC23" s="40" t="n">
        <f aca="false">正!BC23-誤!BC23</f>
        <v>1.30443916613717</v>
      </c>
      <c r="BD23" s="40" t="n">
        <f aca="false">正!BD23-誤!BD23</f>
        <v>3.06154385745649</v>
      </c>
      <c r="BE23" s="41" t="n">
        <f aca="false">正!BE23-誤!BE23</f>
        <v>-7.3678076779388</v>
      </c>
      <c r="BF23" s="39" t="n">
        <f aca="false">正!BF23-誤!BF23</f>
        <v>-5.644045257426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f aca="false">正!BK23-誤!BK23</f>
        <v>-0.653938734819604</v>
      </c>
      <c r="BL23" s="40" t="n">
        <f aca="false">正!BL23-誤!BL23</f>
        <v>-3.28317268978401</v>
      </c>
      <c r="BM23" s="40" t="n">
        <f aca="false">正!BM23-誤!BM23</f>
        <v>-1.17236924679248</v>
      </c>
      <c r="BN23" s="41" t="n">
        <f aca="false">正!BN23-誤!BN23</f>
        <v>-0.534564586029916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46" t="n">
        <f aca="false">正!K24-誤!K24</f>
        <v>-25.7323099264577</v>
      </c>
      <c r="L24" s="47" t="n">
        <f aca="false">正!L24-誤!L24</f>
        <v>-0.810245607905671</v>
      </c>
      <c r="M24" s="47" t="n">
        <f aca="false">正!M24-誤!M24</f>
        <v>-0.410923036237735</v>
      </c>
      <c r="N24" s="47" t="n">
        <f aca="false">正!N24-誤!N24</f>
        <v>2.73407215843804</v>
      </c>
      <c r="O24" s="47" t="n">
        <f aca="false">正!O24-誤!O24</f>
        <v>-0.446443412728129</v>
      </c>
      <c r="P24" s="47" t="n">
        <f aca="false">正!P24-誤!P24</f>
        <v>-5.08751692401188</v>
      </c>
      <c r="Q24" s="47" t="n">
        <f aca="false">正!Q24-誤!Q24</f>
        <v>5.18113641241689</v>
      </c>
      <c r="R24" s="47" t="n">
        <f aca="false">正!R24-誤!R24</f>
        <v>-14.4039083738448</v>
      </c>
      <c r="S24" s="48" t="n">
        <f aca="false">正!S24-誤!S24</f>
        <v>-12.4884811425827</v>
      </c>
      <c r="T24" s="46" t="n">
        <f aca="false">正!T24-誤!T24</f>
        <v>-20.9179178952706</v>
      </c>
      <c r="U24" s="47" t="n">
        <v>0</v>
      </c>
      <c r="V24" s="47" t="n">
        <v>0</v>
      </c>
      <c r="W24" s="47" t="n">
        <f aca="false">正!W24-誤!W24</f>
        <v>-4.03598396157081</v>
      </c>
      <c r="X24" s="47" t="n">
        <v>0</v>
      </c>
      <c r="Y24" s="47" t="n">
        <f aca="false">正!Y24-誤!Y24</f>
        <v>1.57342592525141</v>
      </c>
      <c r="Z24" s="47" t="n">
        <f aca="false">正!Z24-誤!Z24</f>
        <v>-3.11399582346792</v>
      </c>
      <c r="AA24" s="47" t="n">
        <f aca="false">正!AA24-誤!AA24</f>
        <v>-5.57870705937307</v>
      </c>
      <c r="AB24" s="48" t="n">
        <f aca="false">正!AB24-誤!AB24</f>
        <v>-9.76265697611041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46" t="n">
        <f aca="false">正!AW24-誤!AW24</f>
        <v>-0.0347739401260014</v>
      </c>
      <c r="AX24" s="47" t="n">
        <v>0</v>
      </c>
      <c r="AY24" s="47" t="n">
        <v>0</v>
      </c>
      <c r="AZ24" s="47" t="n">
        <f aca="false">正!AZ24-誤!AZ24</f>
        <v>0.856013210543232</v>
      </c>
      <c r="BA24" s="47" t="n">
        <f aca="false">正!BA24-誤!BA24</f>
        <v>-0.0532403514323043</v>
      </c>
      <c r="BB24" s="47" t="n">
        <f aca="false">正!BB24-誤!BB24</f>
        <v>-1.17476551886448</v>
      </c>
      <c r="BC24" s="47" t="n">
        <f aca="false">正!BC24-誤!BC24</f>
        <v>1.85507025323858</v>
      </c>
      <c r="BD24" s="47" t="n">
        <f aca="false">正!BD24-誤!BD24</f>
        <v>4.54838784114824</v>
      </c>
      <c r="BE24" s="48" t="n">
        <f aca="false">正!BE24-誤!BE24</f>
        <v>-6.06623937475922</v>
      </c>
      <c r="BF24" s="46" t="n">
        <f aca="false">正!BF24-誤!BF24</f>
        <v>-3.06765466621741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f aca="false">正!BK24-誤!BK24</f>
        <v>0.856040273010656</v>
      </c>
      <c r="BL24" s="47" t="n">
        <f aca="false">正!BL24-誤!BL24</f>
        <v>-2.75770246834755</v>
      </c>
      <c r="BM24" s="47" t="n">
        <f aca="false">正!BM24-誤!BM24</f>
        <v>-0.387185540547918</v>
      </c>
      <c r="BN24" s="48" t="n">
        <f aca="false">正!BN24-誤!BN24</f>
        <v>-0.778806930332607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46" t="n">
        <f aca="false">正!K25-誤!K25</f>
        <v>33.3098104312257</v>
      </c>
      <c r="L25" s="47" t="n">
        <f aca="false">正!L25-誤!L25</f>
        <v>-1.85224972281412</v>
      </c>
      <c r="M25" s="47" t="n">
        <f aca="false">正!M25-誤!M25</f>
        <v>3.99544358030079</v>
      </c>
      <c r="N25" s="47" t="n">
        <f aca="false">正!N25-誤!N25</f>
        <v>-2.39103611287813</v>
      </c>
      <c r="O25" s="47" t="n">
        <f aca="false">正!O25-誤!O25</f>
        <v>2.92617542398612</v>
      </c>
      <c r="P25" s="47" t="n">
        <f aca="false">正!P25-誤!P25</f>
        <v>8.04369378075728</v>
      </c>
      <c r="Q25" s="47" t="n">
        <f aca="false">正!Q25-誤!Q25</f>
        <v>15.8984348362817</v>
      </c>
      <c r="R25" s="47" t="n">
        <f aca="false">正!R25-誤!R25</f>
        <v>7.05813682049387</v>
      </c>
      <c r="S25" s="48" t="n">
        <f aca="false">正!S25-誤!S25</f>
        <v>-0.368788174901511</v>
      </c>
      <c r="T25" s="46" t="n">
        <f aca="false">正!T25-誤!T25</f>
        <v>0.0446771322634163</v>
      </c>
      <c r="U25" s="47" t="n">
        <f aca="false">正!U25-誤!U25</f>
        <v>-0.540136663525438</v>
      </c>
      <c r="V25" s="47" t="n">
        <v>0</v>
      </c>
      <c r="W25" s="47" t="n">
        <f aca="false">正!W25-誤!W25</f>
        <v>0.145806378264645</v>
      </c>
      <c r="X25" s="47" t="n">
        <f aca="false">正!X25-誤!X25</f>
        <v>0.533591147864801</v>
      </c>
      <c r="Y25" s="47" t="n">
        <f aca="false">正!Y25-誤!Y25</f>
        <v>-1.81397574682285</v>
      </c>
      <c r="Z25" s="47" t="n">
        <f aca="false">正!Z25-誤!Z25</f>
        <v>-1.75458939163144</v>
      </c>
      <c r="AA25" s="47" t="n">
        <f aca="false">正!AA25-誤!AA25</f>
        <v>1.45190575827711</v>
      </c>
      <c r="AB25" s="48" t="n">
        <f aca="false">正!AB25-誤!AB25</f>
        <v>2.02207564983661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46" t="n">
        <f aca="false">正!AW25-誤!AW25</f>
        <v>-3.49917275633607</v>
      </c>
      <c r="AX25" s="47" t="n">
        <f aca="false">正!AX25-誤!AX25</f>
        <v>-0.626552617364965</v>
      </c>
      <c r="AY25" s="47" t="n">
        <f aca="false">正!AY25-誤!AY25</f>
        <v>-0.176005828870935</v>
      </c>
      <c r="AZ25" s="47" t="n">
        <f aca="false">正!AZ25-誤!AZ25</f>
        <v>-0.313276308682482</v>
      </c>
      <c r="BA25" s="47" t="n">
        <f aca="false">正!BA25-誤!BA25</f>
        <v>-0.0532403514323043</v>
      </c>
      <c r="BB25" s="47" t="n">
        <f aca="false">正!BB25-誤!BB25</f>
        <v>1.41289781827338</v>
      </c>
      <c r="BC25" s="47" t="n">
        <f aca="false">正!BC25-誤!BC25</f>
        <v>-1.04478931461946</v>
      </c>
      <c r="BD25" s="47" t="n">
        <f aca="false">正!BD25-誤!BD25</f>
        <v>-1.48684398369178</v>
      </c>
      <c r="BE25" s="48" t="n">
        <f aca="false">正!BE25-誤!BE25</f>
        <v>-1.21136216994752</v>
      </c>
      <c r="BF25" s="46" t="n">
        <f aca="false">正!BF25-誤!BF25</f>
        <v>-2.57639059120862</v>
      </c>
      <c r="BG25" s="47" t="n">
        <v>0</v>
      </c>
      <c r="BH25" s="47" t="n">
        <v>0</v>
      </c>
      <c r="BI25" s="47" t="n">
        <v>0</v>
      </c>
      <c r="BJ25" s="47" t="n">
        <v>0</v>
      </c>
      <c r="BK25" s="47" t="n">
        <f aca="false">正!BK25-誤!BK25</f>
        <v>-1.50997900783026</v>
      </c>
      <c r="BL25" s="47" t="n">
        <f aca="false">正!BL25-誤!BL25</f>
        <v>-0.52547022143645</v>
      </c>
      <c r="BM25" s="47" t="n">
        <f aca="false">正!BM25-誤!BM25</f>
        <v>-0.785183706244576</v>
      </c>
      <c r="BN25" s="48" t="n">
        <f aca="false">正!BN25-誤!BN25</f>
        <v>0.244242344302705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52" t="n">
        <f aca="false">正!K26-誤!K26</f>
        <v>-0.2280261925983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f aca="false">正!Q26-誤!Q26</f>
        <v>-0.00207940514888305</v>
      </c>
      <c r="R26" s="53" t="n">
        <v>0</v>
      </c>
      <c r="S26" s="54" t="n">
        <f aca="false">正!S26-誤!S26</f>
        <v>-0.225946787449416</v>
      </c>
      <c r="T26" s="52" t="n">
        <f aca="false">正!T26-誤!T26</f>
        <v>1.9659355501477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f aca="false">正!AA26-誤!AA26</f>
        <v>2.04209813304108</v>
      </c>
      <c r="AB26" s="54" t="n">
        <f aca="false">正!AB26-誤!AB26</f>
        <v>-0.0761625828933656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52" t="n">
        <f aca="false">正!AW26-誤!AW26</f>
        <v>0.403952094286096</v>
      </c>
      <c r="AX26" s="53" t="n">
        <v>0</v>
      </c>
      <c r="AY26" s="53" t="n">
        <v>0</v>
      </c>
      <c r="AZ26" s="53" t="n">
        <v>0</v>
      </c>
      <c r="BA26" s="53" t="n">
        <v>0</v>
      </c>
      <c r="BB26" s="53" t="n">
        <v>0</v>
      </c>
      <c r="BC26" s="53" t="n">
        <f aca="false">正!BC26-誤!BC26</f>
        <v>0.494158227518009</v>
      </c>
      <c r="BD26" s="53" t="n">
        <v>0</v>
      </c>
      <c r="BE26" s="54" t="n">
        <f aca="false">正!BE26-誤!BE26</f>
        <v>-0.0902061332319146</v>
      </c>
      <c r="BF26" s="52" t="n">
        <v>0</v>
      </c>
      <c r="BG26" s="53" t="n">
        <v>0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4" t="n">
        <v>0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61" t="n">
        <f aca="false">正!K27-誤!K27</f>
        <v>-7.34947431230103</v>
      </c>
      <c r="L27" s="62" t="n">
        <f aca="false">正!L27-誤!L27</f>
        <v>-95.8305027590823</v>
      </c>
      <c r="M27" s="62" t="n">
        <f aca="false">正!M27-誤!M27</f>
        <v>-96.4144408902666</v>
      </c>
      <c r="N27" s="62" t="n">
        <f aca="false">正!N27-誤!N27</f>
        <v>-13.1370093724981</v>
      </c>
      <c r="O27" s="62" t="n">
        <f aca="false">正!O27-誤!O27</f>
        <v>-90.3201972648021</v>
      </c>
      <c r="P27" s="62" t="n">
        <f aca="false">正!P27-誤!P27</f>
        <v>169.257097628513</v>
      </c>
      <c r="Q27" s="62" t="n">
        <f aca="false">正!Q27-誤!Q27</f>
        <v>143.704160673136</v>
      </c>
      <c r="R27" s="62" t="n">
        <f aca="false">正!R27-誤!R27</f>
        <v>-8.07127106451299</v>
      </c>
      <c r="S27" s="63" t="n">
        <f aca="false">正!S27-誤!S27</f>
        <v>-16.5373112627822</v>
      </c>
      <c r="T27" s="61" t="n">
        <f aca="false">正!T27-誤!T27</f>
        <v>18.9073052125459</v>
      </c>
      <c r="U27" s="62" t="n">
        <f aca="false">正!U27-誤!U27</f>
        <v>-15.0072711764633</v>
      </c>
      <c r="V27" s="62" t="n">
        <f aca="false">正!V27-誤!V27</f>
        <v>-3.24417920029509</v>
      </c>
      <c r="W27" s="62" t="n">
        <f aca="false">正!W27-誤!W27</f>
        <v>43.3612551206234</v>
      </c>
      <c r="X27" s="62" t="n">
        <f aca="false">正!X27-誤!X27</f>
        <v>17.6787518656138</v>
      </c>
      <c r="Y27" s="62" t="n">
        <f aca="false">正!Y27-誤!Y27</f>
        <v>-8.47653198755143</v>
      </c>
      <c r="Z27" s="62" t="n">
        <f aca="false">正!Z27-誤!Z27</f>
        <v>-6.34471141059294</v>
      </c>
      <c r="AA27" s="62" t="n">
        <f aca="false">正!AA27-誤!AA27</f>
        <v>-5.85518623413464</v>
      </c>
      <c r="AB27" s="63" t="n">
        <f aca="false">正!AB27-誤!AB27</f>
        <v>-3.2048217646568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61" t="n">
        <f aca="false">正!AW27-誤!AW27</f>
        <v>3.12999460175342</v>
      </c>
      <c r="AX27" s="62" t="n">
        <f aca="false">正!AX27-誤!AX27</f>
        <v>16.3696946423743</v>
      </c>
      <c r="AY27" s="62" t="n">
        <f aca="false">正!AY27-誤!AY27</f>
        <v>-16.3543475019633</v>
      </c>
      <c r="AZ27" s="62" t="n">
        <f aca="false">正!AZ27-誤!AZ27</f>
        <v>-52.5905582584164</v>
      </c>
      <c r="BA27" s="62" t="n">
        <f aca="false">正!BA27-誤!BA27</f>
        <v>-18.3918230302297</v>
      </c>
      <c r="BB27" s="62" t="n">
        <f aca="false">正!BB27-誤!BB27</f>
        <v>86.785896609028</v>
      </c>
      <c r="BC27" s="62" t="n">
        <f aca="false">正!BC27-誤!BC27</f>
        <v>-4.42112155341056</v>
      </c>
      <c r="BD27" s="62" t="n">
        <f aca="false">正!BD27-誤!BD27</f>
        <v>0.777119411617605</v>
      </c>
      <c r="BE27" s="63" t="n">
        <f aca="false">正!BE27-誤!BE27</f>
        <v>-9.04486571722521</v>
      </c>
      <c r="BF27" s="61" t="n">
        <f aca="false">正!BF27-誤!BF27</f>
        <v>5.64404525773716</v>
      </c>
      <c r="BG27" s="62" t="n">
        <f aca="false">正!BG27-誤!BG27</f>
        <v>14.4978444290982</v>
      </c>
      <c r="BH27" s="62" t="n">
        <f aca="false">正!BH27-誤!BH27</f>
        <v>2.33568245383594</v>
      </c>
      <c r="BI27" s="62" t="n">
        <f aca="false">正!BI27-誤!BI27</f>
        <v>-250.281059128563</v>
      </c>
      <c r="BJ27" s="62" t="n">
        <f aca="false">正!BJ27-誤!BJ27</f>
        <v>176.578169018914</v>
      </c>
      <c r="BK27" s="62" t="n">
        <f aca="false">正!BK27-誤!BK27</f>
        <v>130.403601021157</v>
      </c>
      <c r="BL27" s="62" t="n">
        <f aca="false">正!BL27-誤!BL27</f>
        <v>-29.4859905314261</v>
      </c>
      <c r="BM27" s="62" t="n">
        <f aca="false">正!BM27-誤!BM27</f>
        <v>-16.0884084977163</v>
      </c>
      <c r="BN27" s="63" t="n">
        <f aca="false">正!BN27-誤!BN27</f>
        <v>-22.3157935075565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f aca="false">正!K34-誤!K34</f>
        <v>-3.41970007866621E-010</v>
      </c>
      <c r="L34" s="35" t="n">
        <f aca="false">正!L34-誤!L34</f>
        <v>10.2243329587495</v>
      </c>
      <c r="M34" s="35" t="n">
        <f aca="false">正!M34-誤!M34</f>
        <v>1.70200751887774</v>
      </c>
      <c r="N34" s="35" t="n">
        <f aca="false">正!N34-誤!N34</f>
        <v>16.7894114523588</v>
      </c>
      <c r="O34" s="35" t="n">
        <f aca="false">正!O34-誤!O34</f>
        <v>-34.3530048386692</v>
      </c>
      <c r="P34" s="35" t="n">
        <f aca="false">正!P34-誤!P34</f>
        <v>-21.0561852925039</v>
      </c>
      <c r="Q34" s="35" t="n">
        <f aca="false">正!Q34-誤!Q34</f>
        <v>64.1933289330336</v>
      </c>
      <c r="R34" s="35" t="n">
        <f aca="false">正!R34-誤!R34</f>
        <v>12.2713563680863</v>
      </c>
      <c r="S34" s="36" t="n">
        <f aca="false">正!S34-誤!S34</f>
        <v>-49.7712471002751</v>
      </c>
      <c r="T34" s="34" t="n">
        <f aca="false">正!T34-誤!T34</f>
        <v>0</v>
      </c>
      <c r="U34" s="35" t="n">
        <f aca="false">正!U34-誤!U34</f>
        <v>42.6837596105729</v>
      </c>
      <c r="V34" s="35" t="n">
        <f aca="false">正!V34-誤!V34</f>
        <v>-2.45489968136553</v>
      </c>
      <c r="W34" s="35" t="n">
        <f aca="false">正!W34-誤!W34</f>
        <v>151.532294681478</v>
      </c>
      <c r="X34" s="35" t="n">
        <f aca="false">正!X34-誤!X34</f>
        <v>6.41876152555415</v>
      </c>
      <c r="Y34" s="35" t="n">
        <f aca="false">正!Y34-誤!Y34</f>
        <v>-138.865198441297</v>
      </c>
      <c r="Z34" s="35" t="n">
        <f aca="false">正!Z34-誤!Z34</f>
        <v>1.64243216914474</v>
      </c>
      <c r="AA34" s="35" t="n">
        <f aca="false">正!AA34-誤!AA34</f>
        <v>111.250000389648</v>
      </c>
      <c r="AB34" s="36" t="n">
        <f aca="false">正!AB34-誤!AB34</f>
        <v>-172.207150253864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4" t="n">
        <f aca="false">正!AW34-誤!AW34</f>
        <v>-5.60248736292124E-010</v>
      </c>
      <c r="AX34" s="35" t="n">
        <f aca="false">正!AX34-誤!AX34</f>
        <v>-79.0199362588523</v>
      </c>
      <c r="AY34" s="35" t="n">
        <f aca="false">正!AY34-誤!AY34</f>
        <v>42.7539560550658</v>
      </c>
      <c r="AZ34" s="35" t="n">
        <f aca="false">正!AZ34-誤!AZ34</f>
        <v>98.3980022759606</v>
      </c>
      <c r="BA34" s="35" t="n">
        <f aca="false">正!BA34-誤!BA34</f>
        <v>20.8209469202393</v>
      </c>
      <c r="BB34" s="35" t="n">
        <f aca="false">正!BB34-誤!BB34</f>
        <v>-4.94235367025431</v>
      </c>
      <c r="BC34" s="35" t="n">
        <f aca="false">正!BC34-誤!BC34</f>
        <v>-56.1082072321642</v>
      </c>
      <c r="BD34" s="35" t="n">
        <f aca="false">正!BD34-誤!BD34</f>
        <v>-13.6369829178757</v>
      </c>
      <c r="BE34" s="36" t="n">
        <f aca="false">正!BE34-誤!BE34</f>
        <v>-8.26542517269218</v>
      </c>
      <c r="BF34" s="34" t="n">
        <f aca="false">正!BF34-誤!BF34</f>
        <v>0</v>
      </c>
      <c r="BG34" s="35" t="n">
        <f aca="false">正!BG34-誤!BG34</f>
        <v>21.4061112785298</v>
      </c>
      <c r="BH34" s="35" t="n">
        <f aca="false">正!BH34-誤!BH34</f>
        <v>29.798890417037</v>
      </c>
      <c r="BI34" s="35" t="n">
        <f aca="false">正!BI34-誤!BI34</f>
        <v>93.3212763396805</v>
      </c>
      <c r="BJ34" s="35" t="n">
        <f aca="false">正!BJ34-誤!BJ34</f>
        <v>-33.9764726202084</v>
      </c>
      <c r="BK34" s="35" t="n">
        <f aca="false">正!BK34-誤!BK34</f>
        <v>-89.6093194379864</v>
      </c>
      <c r="BL34" s="35" t="n">
        <f aca="false">正!BL34-誤!BL34</f>
        <v>-19.1662843720587</v>
      </c>
      <c r="BM34" s="35" t="n">
        <f aca="false">正!BM34-誤!BM34</f>
        <v>-2.02694181025527</v>
      </c>
      <c r="BN34" s="36" t="n">
        <f aca="false">正!BN34-誤!BN34</f>
        <v>0.252740205175542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f aca="false">正!K35-誤!K35</f>
        <v>-29.7382263737418</v>
      </c>
      <c r="L35" s="40" t="n">
        <v>0</v>
      </c>
      <c r="M35" s="40" t="n">
        <f aca="false">正!M35-誤!M35</f>
        <v>0.4069060824253</v>
      </c>
      <c r="N35" s="40" t="n">
        <f aca="false">正!N35-誤!N35</f>
        <v>0.541516347579247</v>
      </c>
      <c r="O35" s="40" t="n">
        <f aca="false">正!O35-誤!O35</f>
        <v>-0.386642631508934</v>
      </c>
      <c r="P35" s="40" t="n">
        <f aca="false">正!P35-誤!P35</f>
        <v>1.03476065846985</v>
      </c>
      <c r="Q35" s="40" t="n">
        <f aca="false">正!Q35-誤!Q35</f>
        <v>5.02192847532388</v>
      </c>
      <c r="R35" s="40" t="n">
        <f aca="false">正!R35-誤!R35</f>
        <v>0.828813935903668</v>
      </c>
      <c r="S35" s="41" t="n">
        <f aca="false">正!S35-誤!S35</f>
        <v>-37.1855092419348</v>
      </c>
      <c r="T35" s="39" t="n">
        <f aca="false">正!T35-誤!T35</f>
        <v>-33.1563987300515</v>
      </c>
      <c r="U35" s="40" t="n">
        <f aca="false">正!U35-誤!U35</f>
        <v>0.157733037984833</v>
      </c>
      <c r="V35" s="40" t="n">
        <v>0</v>
      </c>
      <c r="W35" s="40" t="n">
        <f aca="false">正!W35-誤!W35</f>
        <v>0.104117434159434</v>
      </c>
      <c r="X35" s="40" t="n">
        <f aca="false">正!X35-誤!X35</f>
        <v>-2.47976170403066</v>
      </c>
      <c r="Y35" s="40" t="n">
        <f aca="false">正!Y35-誤!Y35</f>
        <v>-1.18401274338399</v>
      </c>
      <c r="Z35" s="40" t="n">
        <f aca="false">正!Z35-誤!Z35</f>
        <v>32.1061480543031</v>
      </c>
      <c r="AA35" s="40" t="n">
        <f aca="false">正!AA35-誤!AA35</f>
        <v>0.963706037304974</v>
      </c>
      <c r="AB35" s="41" t="n">
        <f aca="false">正!AB35-誤!AB35</f>
        <v>-62.8243288463887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39" t="n">
        <f aca="false">正!AW35-誤!AW35</f>
        <v>1.27931501397552</v>
      </c>
      <c r="AX35" s="40" t="n">
        <f aca="false">正!AX35-誤!AX35</f>
        <v>0.258576811808808</v>
      </c>
      <c r="AY35" s="40" t="n">
        <f aca="false">正!AY35-誤!AY35</f>
        <v>0.129288405904404</v>
      </c>
      <c r="AZ35" s="40" t="n">
        <f aca="false">正!AZ35-誤!AZ35</f>
        <v>0.421817515669261</v>
      </c>
      <c r="BA35" s="40" t="n">
        <f aca="false">正!BA35-誤!BA35</f>
        <v>1.00893649010688</v>
      </c>
      <c r="BB35" s="40" t="n">
        <f aca="false">正!BB35-誤!BB35</f>
        <v>2.31238916038453</v>
      </c>
      <c r="BC35" s="40" t="n">
        <f aca="false">正!BC35-誤!BC35</f>
        <v>0.121219295089816</v>
      </c>
      <c r="BD35" s="40" t="n">
        <f aca="false">正!BD35-誤!BD35</f>
        <v>-2.62536026666658</v>
      </c>
      <c r="BE35" s="41" t="n">
        <f aca="false">正!BE35-誤!BE35</f>
        <v>-0.347552398321568</v>
      </c>
      <c r="BF35" s="39" t="n">
        <f aca="false">正!BF35-誤!BF35</f>
        <v>20.493019841897</v>
      </c>
      <c r="BG35" s="40" t="n">
        <f aca="false">正!BG35-誤!BG35</f>
        <v>0.00451340127838762</v>
      </c>
      <c r="BH35" s="40" t="n">
        <v>0</v>
      </c>
      <c r="BI35" s="40" t="n">
        <f aca="false">正!BI35-誤!BI35</f>
        <v>8.54603811039306</v>
      </c>
      <c r="BJ35" s="40" t="n">
        <f aca="false">正!BJ35-誤!BJ35</f>
        <v>0.567071939715362</v>
      </c>
      <c r="BK35" s="40" t="n">
        <f aca="false">正!BK35-誤!BK35</f>
        <v>-2.80494888496457</v>
      </c>
      <c r="BL35" s="40" t="n">
        <f aca="false">正!BL35-誤!BL35</f>
        <v>20.9934944897468</v>
      </c>
      <c r="BM35" s="40" t="n">
        <f aca="false">正!BM35-誤!BM35</f>
        <v>-5.9025694450076</v>
      </c>
      <c r="BN35" s="41" t="n">
        <f aca="false">正!BN35-誤!BN35</f>
        <v>-0.910579769263904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46" t="n">
        <f aca="false">正!K36-誤!K36</f>
        <v>-33.4828221496346</v>
      </c>
      <c r="L36" s="47" t="n">
        <v>0</v>
      </c>
      <c r="M36" s="47" t="n">
        <f aca="false">正!M36-誤!M36</f>
        <v>0.33084659896225</v>
      </c>
      <c r="N36" s="47" t="n">
        <f aca="false">正!N36-誤!N36</f>
        <v>0.151480278346195</v>
      </c>
      <c r="O36" s="47" t="n">
        <f aca="false">正!O36-誤!O36</f>
        <v>0.326144896063536</v>
      </c>
      <c r="P36" s="47" t="n">
        <f aca="false">正!P36-誤!P36</f>
        <v>-0.207436685484964</v>
      </c>
      <c r="Q36" s="47" t="n">
        <f aca="false">正!Q36-誤!Q36</f>
        <v>1.20906005253369</v>
      </c>
      <c r="R36" s="47" t="n">
        <f aca="false">正!R36-誤!R36</f>
        <v>2.85291987107087</v>
      </c>
      <c r="S36" s="48" t="n">
        <f aca="false">正!S36-誤!S36</f>
        <v>-38.1458371611263</v>
      </c>
      <c r="T36" s="46" t="n">
        <f aca="false">正!T36-誤!T36</f>
        <v>-69.906348270737</v>
      </c>
      <c r="U36" s="47" t="n">
        <v>0</v>
      </c>
      <c r="V36" s="47" t="n">
        <v>0</v>
      </c>
      <c r="W36" s="47" t="n">
        <f aca="false">正!W36-誤!W36</f>
        <v>0.157733037984833</v>
      </c>
      <c r="X36" s="47" t="n">
        <f aca="false">正!X36-誤!X36</f>
        <v>-1.32678495968605</v>
      </c>
      <c r="Y36" s="47" t="n">
        <f aca="false">正!Y36-誤!Y36</f>
        <v>-0.598177712850909</v>
      </c>
      <c r="Z36" s="47" t="n">
        <f aca="false">正!Z36-誤!Z36</f>
        <v>-2.21245531135423</v>
      </c>
      <c r="AA36" s="47" t="n">
        <f aca="false">正!AA36-誤!AA36</f>
        <v>-0.362856139981091</v>
      </c>
      <c r="AB36" s="48" t="n">
        <f aca="false">正!AB36-誤!AB36</f>
        <v>-65.5638071848493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46" t="n">
        <f aca="false">正!AW36-誤!AW36</f>
        <v>-1.62357474025839</v>
      </c>
      <c r="AX36" s="47" t="n">
        <f aca="false">正!AX36-誤!AX36</f>
        <v>0.129288405904404</v>
      </c>
      <c r="AY36" s="47" t="n">
        <f aca="false">正!AY36-誤!AY36</f>
        <v>0.129288405904404</v>
      </c>
      <c r="AZ36" s="47" t="n">
        <f aca="false">正!AZ36-誤!AZ36</f>
        <v>0.991487942295841</v>
      </c>
      <c r="BA36" s="47" t="n">
        <f aca="false">正!BA36-誤!BA36</f>
        <v>0.387865217713213</v>
      </c>
      <c r="BB36" s="47" t="n">
        <f aca="false">正!BB36-誤!BB36</f>
        <v>0.528476143075636</v>
      </c>
      <c r="BC36" s="47" t="n">
        <f aca="false">正!BC36-誤!BC36</f>
        <v>-0.874596340306823</v>
      </c>
      <c r="BD36" s="47" t="n">
        <f aca="false">正!BD36-誤!BD36</f>
        <v>-1.88368879187334</v>
      </c>
      <c r="BE36" s="48" t="n">
        <f aca="false">正!BE36-誤!BE36</f>
        <v>-1.03169572297168</v>
      </c>
      <c r="BF36" s="46" t="n">
        <f aca="false">正!BF36-誤!BF36</f>
        <v>6.68476793697619</v>
      </c>
      <c r="BG36" s="47" t="n">
        <v>0</v>
      </c>
      <c r="BH36" s="47" t="n">
        <v>0</v>
      </c>
      <c r="BI36" s="47" t="n">
        <f aca="false">正!BI36-誤!BI36</f>
        <v>-1.70556530946391</v>
      </c>
      <c r="BJ36" s="47" t="n">
        <f aca="false">正!BJ36-誤!BJ36</f>
        <v>-1.47788788106139</v>
      </c>
      <c r="BK36" s="47" t="n">
        <f aca="false">正!BK36-誤!BK36</f>
        <v>-4.73955309474076</v>
      </c>
      <c r="BL36" s="47" t="n">
        <f aca="false">正!BL36-誤!BL36</f>
        <v>21.9437659576754</v>
      </c>
      <c r="BM36" s="47" t="n">
        <f aca="false">正!BM36-誤!BM36</f>
        <v>-6.18093460899326</v>
      </c>
      <c r="BN36" s="48" t="n">
        <f aca="false">正!BN36-誤!BN36</f>
        <v>-1.15505712644006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46" t="n">
        <f aca="false">正!K37-誤!K37</f>
        <v>3.52305686387922</v>
      </c>
      <c r="L37" s="47" t="n">
        <v>0</v>
      </c>
      <c r="M37" s="47" t="n">
        <f aca="false">正!M37-誤!M37</f>
        <v>0.0760594834630513</v>
      </c>
      <c r="N37" s="47" t="n">
        <f aca="false">正!N37-誤!N37</f>
        <v>0.390036069233048</v>
      </c>
      <c r="O37" s="47" t="n">
        <f aca="false">正!O37-誤!O37</f>
        <v>-0.71278752757248</v>
      </c>
      <c r="P37" s="47" t="n">
        <f aca="false">正!P37-誤!P37</f>
        <v>1.24219734395481</v>
      </c>
      <c r="Q37" s="47" t="n">
        <f aca="false">正!Q37-誤!Q37</f>
        <v>3.812868422789</v>
      </c>
      <c r="R37" s="47" t="n">
        <f aca="false">正!R37-誤!R37</f>
        <v>-2.02410593516703</v>
      </c>
      <c r="S37" s="48" t="n">
        <f aca="false">正!S37-誤!S37</f>
        <v>0.738789007178866</v>
      </c>
      <c r="T37" s="46" t="n">
        <f aca="false">正!T37-誤!T37</f>
        <v>36.5415496379651</v>
      </c>
      <c r="U37" s="47" t="n">
        <f aca="false">正!U37-誤!U37</f>
        <v>0.157733037984833</v>
      </c>
      <c r="V37" s="47" t="n">
        <v>0</v>
      </c>
      <c r="W37" s="47" t="n">
        <f aca="false">正!W37-誤!W37</f>
        <v>-0.0536156038253779</v>
      </c>
      <c r="X37" s="47" t="n">
        <f aca="false">正!X37-誤!X37</f>
        <v>-1.15297674434462</v>
      </c>
      <c r="Y37" s="47" t="n">
        <f aca="false">正!Y37-誤!Y37</f>
        <v>-0.585835030533104</v>
      </c>
      <c r="Z37" s="47" t="n">
        <f aca="false">正!Z37-誤!Z37</f>
        <v>33.5948937100444</v>
      </c>
      <c r="AA37" s="47" t="n">
        <f aca="false">正!AA37-誤!AA37</f>
        <v>1.32656217728598</v>
      </c>
      <c r="AB37" s="48" t="n">
        <f aca="false">正!AB37-誤!AB37</f>
        <v>3.25478809135291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46" t="n">
        <f aca="false">正!AW37-誤!AW37</f>
        <v>2.9798252487434</v>
      </c>
      <c r="AX37" s="47" t="n">
        <f aca="false">正!AX37-誤!AX37</f>
        <v>0.129288405904404</v>
      </c>
      <c r="AY37" s="47" t="n">
        <v>0</v>
      </c>
      <c r="AZ37" s="47" t="n">
        <f aca="false">正!AZ37-誤!AZ37</f>
        <v>-0.56967042662658</v>
      </c>
      <c r="BA37" s="47" t="n">
        <f aca="false">正!BA37-誤!BA37</f>
        <v>0.62107127239366</v>
      </c>
      <c r="BB37" s="47" t="n">
        <f aca="false">正!BB37-誤!BB37</f>
        <v>1.78391301730887</v>
      </c>
      <c r="BC37" s="47" t="n">
        <f aca="false">正!BC37-誤!BC37</f>
        <v>0.995815635396639</v>
      </c>
      <c r="BD37" s="47" t="n">
        <f aca="false">正!BD37-誤!BD37</f>
        <v>-0.664735980283361</v>
      </c>
      <c r="BE37" s="48" t="n">
        <f aca="false">正!BE37-誤!BE37</f>
        <v>0.684143324649767</v>
      </c>
      <c r="BF37" s="46" t="n">
        <f aca="false">正!BF37-誤!BF37</f>
        <v>13.8082519049208</v>
      </c>
      <c r="BG37" s="47" t="n">
        <f aca="false">正!BG37-誤!BG37</f>
        <v>0.00451340127838762</v>
      </c>
      <c r="BH37" s="47" t="n">
        <v>0</v>
      </c>
      <c r="BI37" s="47" t="n">
        <f aca="false">正!BI37-誤!BI37</f>
        <v>10.251603419857</v>
      </c>
      <c r="BJ37" s="47" t="n">
        <f aca="false">正!BJ37-誤!BJ37</f>
        <v>2.04495982077671</v>
      </c>
      <c r="BK37" s="47" t="n">
        <f aca="false">正!BK37-誤!BK37</f>
        <v>1.93460420977601</v>
      </c>
      <c r="BL37" s="47" t="n">
        <f aca="false">正!BL37-誤!BL37</f>
        <v>-0.950271467928872</v>
      </c>
      <c r="BM37" s="47" t="n">
        <f aca="false">正!BM37-誤!BM37</f>
        <v>0.278365163985711</v>
      </c>
      <c r="BN37" s="48" t="n">
        <f aca="false">正!BN37-誤!BN37</f>
        <v>0.24447735717618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52" t="n">
        <f aca="false">正!K38-誤!K38</f>
        <v>0.221538912014605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4" t="n">
        <f aca="false">正!S38-誤!S38</f>
        <v>0.221538912014605</v>
      </c>
      <c r="T38" s="52" t="n">
        <f aca="false">正!T38-誤!T38</f>
        <v>0.208399902714042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f aca="false">正!Z38-誤!Z38</f>
        <v>0.723709655612439</v>
      </c>
      <c r="AA38" s="53" t="n">
        <v>0</v>
      </c>
      <c r="AB38" s="54" t="n">
        <f aca="false">正!AB38-誤!AB38</f>
        <v>-0.515309752898396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52" t="n">
        <f aca="false">正!AW38-誤!AW38</f>
        <v>-0.0769354945097378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3" t="n">
        <v>0</v>
      </c>
      <c r="BD38" s="53" t="n">
        <f aca="false">正!BD38-誤!BD38</f>
        <v>-0.0769354945097378</v>
      </c>
      <c r="BE38" s="54" t="n">
        <v>0</v>
      </c>
      <c r="BF38" s="52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4" t="n">
        <v>0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61" t="n">
        <f aca="false">正!K39-誤!K39</f>
        <v>29.7382263734471</v>
      </c>
      <c r="L39" s="62" t="n">
        <f aca="false">正!L39-誤!L39</f>
        <v>10.2243329587495</v>
      </c>
      <c r="M39" s="62" t="n">
        <f aca="false">正!M39-誤!M39</f>
        <v>1.2951014364528</v>
      </c>
      <c r="N39" s="62" t="n">
        <f aca="false">正!N39-誤!N39</f>
        <v>16.2478951047788</v>
      </c>
      <c r="O39" s="62" t="n">
        <f aca="false">正!O39-誤!O39</f>
        <v>-33.9663622071612</v>
      </c>
      <c r="P39" s="62" t="n">
        <f aca="false">正!P39-誤!P39</f>
        <v>-22.0909459509676</v>
      </c>
      <c r="Q39" s="62" t="n">
        <f aca="false">正!Q39-誤!Q39</f>
        <v>59.1714004577843</v>
      </c>
      <c r="R39" s="62" t="n">
        <f aca="false">正!R39-誤!R39</f>
        <v>11.4425424321589</v>
      </c>
      <c r="S39" s="63" t="n">
        <f aca="false">正!S39-誤!S39</f>
        <v>-12.5857378583478</v>
      </c>
      <c r="T39" s="61" t="n">
        <f aca="false">正!T39-誤!T39</f>
        <v>33.156398730207</v>
      </c>
      <c r="U39" s="62" t="n">
        <f aca="false">正!U39-誤!U39</f>
        <v>42.5260265725879</v>
      </c>
      <c r="V39" s="62" t="n">
        <f aca="false">正!V39-誤!V39</f>
        <v>-2.45489968136553</v>
      </c>
      <c r="W39" s="62" t="n">
        <f aca="false">正!W39-誤!W39</f>
        <v>151.428177247315</v>
      </c>
      <c r="X39" s="62" t="n">
        <f aca="false">正!X39-誤!X39</f>
        <v>8.89852322957449</v>
      </c>
      <c r="Y39" s="62" t="n">
        <f aca="false">正!Y39-誤!Y39</f>
        <v>-137.681185697908</v>
      </c>
      <c r="Z39" s="62" t="n">
        <f aca="false">正!Z39-誤!Z39</f>
        <v>-30.4637158851547</v>
      </c>
      <c r="AA39" s="62" t="n">
        <f aca="false">正!AA39-誤!AA39</f>
        <v>110.286294352345</v>
      </c>
      <c r="AB39" s="63" t="n">
        <f aca="false">正!AB39-誤!AB39</f>
        <v>-109.382821407205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61" t="n">
        <f aca="false">正!AW39-誤!AW39</f>
        <v>-1.27931501452986</v>
      </c>
      <c r="AX39" s="62" t="n">
        <f aca="false">正!AX39-誤!AX39</f>
        <v>-79.2785130706611</v>
      </c>
      <c r="AY39" s="62" t="n">
        <f aca="false">正!AY39-誤!AY39</f>
        <v>42.6246676491619</v>
      </c>
      <c r="AZ39" s="62" t="n">
        <f aca="false">正!AZ39-誤!AZ39</f>
        <v>97.9761847602895</v>
      </c>
      <c r="BA39" s="62" t="n">
        <f aca="false">正!BA39-誤!BA39</f>
        <v>19.8120104301324</v>
      </c>
      <c r="BB39" s="62" t="n">
        <f aca="false">正!BB39-誤!BB39</f>
        <v>-7.25474283063795</v>
      </c>
      <c r="BC39" s="62" t="n">
        <f aca="false">正!BC39-誤!BC39</f>
        <v>-56.2294265272358</v>
      </c>
      <c r="BD39" s="62" t="n">
        <f aca="false">正!BD39-誤!BD39</f>
        <v>-11.0116226512073</v>
      </c>
      <c r="BE39" s="63" t="n">
        <f aca="false">正!BE39-誤!BE39</f>
        <v>-7.9178727743697</v>
      </c>
      <c r="BF39" s="61" t="n">
        <f aca="false">正!BF39-誤!BF39</f>
        <v>-20.4930198419315</v>
      </c>
      <c r="BG39" s="62" t="n">
        <f aca="false">正!BG39-誤!BG39</f>
        <v>21.4015978772513</v>
      </c>
      <c r="BH39" s="62" t="n">
        <f aca="false">正!BH39-誤!BH39</f>
        <v>29.798890417037</v>
      </c>
      <c r="BI39" s="62" t="n">
        <f aca="false">正!BI39-誤!BI39</f>
        <v>84.7752382293038</v>
      </c>
      <c r="BJ39" s="62" t="n">
        <f aca="false">正!BJ39-誤!BJ39</f>
        <v>-34.5435445599269</v>
      </c>
      <c r="BK39" s="62" t="n">
        <f aca="false">正!BK39-誤!BK39</f>
        <v>-86.8043705530108</v>
      </c>
      <c r="BL39" s="62" t="n">
        <f aca="false">正!BL39-誤!BL39</f>
        <v>-40.159778861791</v>
      </c>
      <c r="BM39" s="62" t="n">
        <f aca="false">正!BM39-誤!BM39</f>
        <v>3.87562763475489</v>
      </c>
      <c r="BN39" s="63" t="n">
        <f aca="false">正!BN39-誤!BN39</f>
        <v>1.16331997444013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5:14Z</dcterms:created>
  <dc:creator/>
  <dc:description/>
  <dc:language>en-US</dc:language>
  <cp:lastModifiedBy/>
  <dcterms:modified xsi:type="dcterms:W3CDTF">2016-08-29T03:16:02Z</dcterms:modified>
  <cp:revision>0</cp:revision>
  <dc:subject/>
  <dc:title/>
</cp:coreProperties>
</file>