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正" sheetId="1" state="visible" r:id="rId2"/>
    <sheet name="誤" sheetId="2" state="visible" r:id="rId3"/>
    <sheet name="正－誤（差分）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11" uniqueCount="222">
  <si>
    <t xml:space="preserve">参考表２　小規模企業表</t>
  </si>
  <si>
    <r>
      <rPr>
        <b val="true"/>
        <sz val="11"/>
        <rFont val="Times New Roman"/>
        <family val="1"/>
      </rPr>
      <t xml:space="preserve">Reference Table 2 </t>
    </r>
    <r>
      <rPr>
        <b val="true"/>
        <sz val="11"/>
        <rFont val="Noto Sans"/>
        <family val="2"/>
      </rPr>
      <t xml:space="preserve">： </t>
    </r>
    <r>
      <rPr>
        <b val="true"/>
        <sz val="11"/>
        <rFont val="Times New Roman"/>
        <family val="1"/>
      </rPr>
      <t xml:space="preserve">Table for small enterprises</t>
    </r>
  </si>
  <si>
    <r>
      <rPr>
        <sz val="11"/>
        <rFont val="Noto Sans"/>
        <family val="2"/>
      </rPr>
      <t xml:space="preserve">　</t>
    </r>
    <r>
      <rPr>
        <sz val="11"/>
        <rFont val="ＭＳ ゴシック"/>
        <family val="3"/>
        <charset val="128"/>
      </rPr>
      <t xml:space="preserve">(1) </t>
    </r>
    <r>
      <rPr>
        <sz val="11"/>
        <rFont val="Noto Sans"/>
        <family val="2"/>
      </rPr>
      <t xml:space="preserve">会社全体の従業者数</t>
    </r>
  </si>
  <si>
    <r>
      <rPr>
        <b val="true"/>
        <sz val="11"/>
        <rFont val="Noto Sans"/>
        <family val="2"/>
      </rPr>
      <t xml:space="preserve">　</t>
    </r>
    <r>
      <rPr>
        <b val="true"/>
        <sz val="11"/>
        <rFont val="Times New Roman"/>
        <family val="1"/>
      </rPr>
      <t xml:space="preserve">(1) Total number of workers</t>
    </r>
  </si>
  <si>
    <r>
      <rPr>
        <sz val="11"/>
        <rFont val="Noto Sans"/>
        <family val="2"/>
      </rPr>
      <t xml:space="preserve">　</t>
    </r>
    <r>
      <rPr>
        <sz val="11"/>
        <rFont val="ＭＳ ゴシック"/>
        <family val="3"/>
        <charset val="128"/>
      </rPr>
      <t xml:space="preserve">(1) </t>
    </r>
    <r>
      <rPr>
        <sz val="11"/>
        <rFont val="Noto Sans"/>
        <family val="2"/>
      </rPr>
      <t xml:space="preserve">会社全体の従業者数（続き）</t>
    </r>
  </si>
  <si>
    <r>
      <rPr>
        <b val="true"/>
        <sz val="11"/>
        <rFont val="Noto Sans"/>
        <family val="2"/>
      </rPr>
      <t xml:space="preserve">　</t>
    </r>
    <r>
      <rPr>
        <b val="true"/>
        <sz val="11"/>
        <rFont val="Times New Roman"/>
        <family val="1"/>
      </rPr>
      <t xml:space="preserve">(1) Total number of workers</t>
    </r>
    <r>
      <rPr>
        <b val="true"/>
        <sz val="11"/>
        <rFont val="Noto Sans"/>
        <family val="2"/>
      </rPr>
      <t xml:space="preserve">（</t>
    </r>
    <r>
      <rPr>
        <b val="true"/>
        <sz val="11"/>
        <rFont val="Times New Roman"/>
        <family val="1"/>
      </rPr>
      <t xml:space="preserve">Continued</t>
    </r>
    <r>
      <rPr>
        <b val="true"/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　　</t>
    </r>
    <r>
      <rPr>
        <sz val="11"/>
        <rFont val="ＭＳ ゴシック"/>
        <family val="3"/>
        <charset val="128"/>
      </rPr>
      <t xml:space="preserve">2)</t>
    </r>
    <r>
      <rPr>
        <sz val="11"/>
        <rFont val="Noto Sans"/>
        <family val="2"/>
      </rPr>
      <t xml:space="preserve">　産業中分類別表（法人企業）</t>
    </r>
  </si>
  <si>
    <t xml:space="preserve">（単位：人）</t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Times New Roman"/>
        <family val="1"/>
      </rPr>
      <t xml:space="preserve">2)</t>
    </r>
    <r>
      <rPr>
        <b val="true"/>
        <sz val="11"/>
        <rFont val="Noto Sans"/>
        <family val="2"/>
      </rPr>
      <t xml:space="preserve">　</t>
    </r>
    <r>
      <rPr>
        <b val="true"/>
        <sz val="11"/>
        <rFont val="Times New Roman"/>
        <family val="1"/>
      </rPr>
      <t xml:space="preserve">Middle division of industrial classification (business corporations)</t>
    </r>
  </si>
  <si>
    <r>
      <rPr>
        <b val="true"/>
        <sz val="8"/>
        <rFont val="Noto Sans"/>
        <family val="2"/>
      </rPr>
      <t xml:space="preserve">（</t>
    </r>
    <r>
      <rPr>
        <b val="true"/>
        <sz val="8"/>
        <rFont val="Times New Roman"/>
        <family val="1"/>
      </rPr>
      <t xml:space="preserve">Unit: Persons</t>
    </r>
    <r>
      <rPr>
        <b val="true"/>
        <sz val="8"/>
        <rFont val="Noto Sans"/>
        <family val="2"/>
      </rPr>
      <t xml:space="preserve">）</t>
    </r>
  </si>
  <si>
    <t xml:space="preserve">平成２５年度</t>
  </si>
  <si>
    <t xml:space="preserve">合　計</t>
  </si>
  <si>
    <r>
      <rPr>
        <sz val="10"/>
        <rFont val="Noto Sans"/>
        <family val="2"/>
      </rPr>
      <t xml:space="preserve">建設業　</t>
    </r>
    <r>
      <rPr>
        <sz val="10"/>
        <rFont val="ＭＳ Ｐ明朝"/>
        <family val="1"/>
        <charset val="128"/>
      </rPr>
      <t xml:space="preserve">Construction</t>
    </r>
  </si>
  <si>
    <r>
      <rPr>
        <sz val="10"/>
        <rFont val="Noto Sans"/>
        <family val="2"/>
      </rPr>
      <t xml:space="preserve">製造業　</t>
    </r>
    <r>
      <rPr>
        <sz val="10"/>
        <rFont val="ＭＳ Ｐ明朝"/>
        <family val="1"/>
        <charset val="128"/>
      </rPr>
      <t xml:space="preserve">Manufacturing </t>
    </r>
  </si>
  <si>
    <t xml:space="preserve">Fiscal 2013</t>
  </si>
  <si>
    <t xml:space="preserve">製造業（続き）</t>
  </si>
  <si>
    <t xml:space="preserve">Manufacturing (continued)</t>
  </si>
  <si>
    <r>
      <rPr>
        <sz val="10"/>
        <rFont val="Noto Sans"/>
        <family val="2"/>
      </rPr>
      <t xml:space="preserve">情報通信業　</t>
    </r>
    <r>
      <rPr>
        <sz val="10"/>
        <rFont val="ＭＳ Ｐ明朝"/>
        <family val="1"/>
        <charset val="128"/>
      </rPr>
      <t xml:space="preserve">Information and communications</t>
    </r>
  </si>
  <si>
    <r>
      <rPr>
        <sz val="10"/>
        <rFont val="Noto Sans"/>
        <family val="2"/>
      </rPr>
      <t xml:space="preserve">運輸業，郵便業　</t>
    </r>
    <r>
      <rPr>
        <sz val="10"/>
        <rFont val="ＭＳ Ｐ明朝"/>
        <family val="1"/>
        <charset val="128"/>
      </rPr>
      <t xml:space="preserve">Transport and postal activities</t>
    </r>
  </si>
  <si>
    <r>
      <rPr>
        <sz val="10"/>
        <rFont val="Noto Sans"/>
        <family val="2"/>
      </rPr>
      <t xml:space="preserve">卸売業　</t>
    </r>
    <r>
      <rPr>
        <sz val="10"/>
        <rFont val="ＭＳ Ｐ明朝"/>
        <family val="1"/>
        <charset val="128"/>
      </rPr>
      <t xml:space="preserve">Wholesale</t>
    </r>
  </si>
  <si>
    <r>
      <rPr>
        <sz val="10"/>
        <rFont val="Noto Sans"/>
        <family val="2"/>
      </rPr>
      <t xml:space="preserve">小売業　</t>
    </r>
    <r>
      <rPr>
        <sz val="10"/>
        <rFont val="ＭＳ Ｐ明朝"/>
        <family val="1"/>
        <charset val="128"/>
      </rPr>
      <t xml:space="preserve">Retail</t>
    </r>
  </si>
  <si>
    <r>
      <rPr>
        <sz val="10"/>
        <rFont val="Noto Sans"/>
        <family val="2"/>
      </rPr>
      <t xml:space="preserve">不動産業，物品賃貸業　</t>
    </r>
    <r>
      <rPr>
        <sz val="10"/>
        <rFont val="ＭＳ Ｐ明朝"/>
        <family val="1"/>
        <charset val="128"/>
      </rPr>
      <t xml:space="preserve">Real estate and goods rental and leasing</t>
    </r>
  </si>
  <si>
    <t xml:space="preserve">学術研究，専門・技術サービス業　</t>
  </si>
  <si>
    <t xml:space="preserve">Scienteific research,professional and technical services</t>
  </si>
  <si>
    <r>
      <rPr>
        <sz val="10"/>
        <rFont val="Noto Sans"/>
        <family val="2"/>
      </rPr>
      <t xml:space="preserve">宿泊業，飲食サービス業　</t>
    </r>
    <r>
      <rPr>
        <sz val="10"/>
        <rFont val="ＭＳ 明朝"/>
        <family val="1"/>
        <charset val="128"/>
      </rPr>
      <t xml:space="preserve">Accommodations,eating and drinking services</t>
    </r>
  </si>
  <si>
    <r>
      <rPr>
        <sz val="10"/>
        <rFont val="Noto Sans"/>
        <family val="2"/>
      </rPr>
      <t xml:space="preserve">生活関連サービス業，娯楽業  </t>
    </r>
    <r>
      <rPr>
        <sz val="10"/>
        <rFont val="ＭＳ 明朝"/>
        <family val="1"/>
        <charset val="128"/>
      </rPr>
      <t xml:space="preserve">Living-related and personal services and amusement services</t>
    </r>
    <r>
      <rPr>
        <sz val="10"/>
        <rFont val="Noto Sans"/>
        <family val="2"/>
      </rPr>
      <t xml:space="preserve">　</t>
    </r>
  </si>
  <si>
    <r>
      <rPr>
        <sz val="10"/>
        <rFont val="Noto Sans"/>
        <family val="2"/>
      </rPr>
      <t xml:space="preserve">サービス業（他に分類されないもの）　</t>
    </r>
    <r>
      <rPr>
        <sz val="10"/>
        <rFont val="ＭＳ 明朝"/>
        <family val="1"/>
        <charset val="128"/>
      </rPr>
      <t xml:space="preserve">Services(N.E.C.)</t>
    </r>
  </si>
  <si>
    <t xml:space="preserve">計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総合工事業</t>
  </si>
  <si>
    <t xml:space="preserve">職別工事業
（設備工事
業を除く）</t>
  </si>
  <si>
    <t xml:space="preserve">設備工事業</t>
  </si>
  <si>
    <t xml:space="preserve">食料品製造業</t>
  </si>
  <si>
    <t xml:space="preserve">飲料・たばこ・
飼料製造業</t>
  </si>
  <si>
    <t xml:space="preserve">繊維工業</t>
  </si>
  <si>
    <r>
      <rPr>
        <sz val="7"/>
        <rFont val="Noto Sans"/>
        <family val="2"/>
      </rPr>
      <t xml:space="preserve">木材・木製品 製造業
</t>
    </r>
    <r>
      <rPr>
        <sz val="7"/>
        <rFont val="ＭＳ Ｐ明朝"/>
        <family val="1"/>
        <charset val="128"/>
      </rPr>
      <t xml:space="preserve">(</t>
    </r>
    <r>
      <rPr>
        <sz val="7"/>
        <rFont val="Noto Sans"/>
        <family val="2"/>
      </rPr>
      <t xml:space="preserve">家具を除く</t>
    </r>
    <r>
      <rPr>
        <sz val="7"/>
        <rFont val="ＭＳ Ｐ明朝"/>
        <family val="1"/>
        <charset val="128"/>
      </rPr>
      <t xml:space="preserve">)</t>
    </r>
  </si>
  <si>
    <t xml:space="preserve">家具・装備品
製造業</t>
  </si>
  <si>
    <t xml:space="preserve">パルプ・紙・
紙加工品
製造業</t>
  </si>
  <si>
    <t xml:space="preserve">印刷・
同関連業</t>
  </si>
  <si>
    <t xml:space="preserve">化学工業</t>
  </si>
  <si>
    <t xml:space="preserve">石油製品・
石炭製品
製造業</t>
  </si>
  <si>
    <r>
      <rPr>
        <sz val="8"/>
        <rFont val="Noto Sans"/>
        <family val="2"/>
      </rPr>
      <t xml:space="preserve">プラスチック
製品製造業
</t>
    </r>
    <r>
      <rPr>
        <sz val="8"/>
        <rFont val="ＭＳ Ｐ明朝"/>
        <family val="1"/>
        <charset val="128"/>
      </rPr>
      <t xml:space="preserve">(</t>
    </r>
    <r>
      <rPr>
        <sz val="8"/>
        <rFont val="Noto Sans"/>
        <family val="2"/>
      </rPr>
      <t xml:space="preserve">別掲を除く</t>
    </r>
    <r>
      <rPr>
        <sz val="8"/>
        <rFont val="ＭＳ Ｐ明朝"/>
        <family val="1"/>
        <charset val="128"/>
      </rPr>
      <t xml:space="preserve">)</t>
    </r>
  </si>
  <si>
    <t xml:space="preserve">ゴム製品
製造業</t>
  </si>
  <si>
    <r>
      <rPr>
        <sz val="8"/>
        <rFont val="Noto Sans"/>
        <family val="2"/>
      </rPr>
      <t xml:space="preserve">なめし革・
</t>
    </r>
    <r>
      <rPr>
        <sz val="7.5"/>
        <rFont val="Noto Sans"/>
        <family val="2"/>
      </rPr>
      <t xml:space="preserve">同製品・毛皮
</t>
    </r>
    <r>
      <rPr>
        <sz val="8"/>
        <rFont val="Noto Sans"/>
        <family val="2"/>
      </rPr>
      <t xml:space="preserve">製造業</t>
    </r>
  </si>
  <si>
    <t xml:space="preserve">窯業・土石
製品製造業</t>
  </si>
  <si>
    <t xml:space="preserve">鉄鋼業</t>
  </si>
  <si>
    <t xml:space="preserve">非鉄金属
製造業</t>
  </si>
  <si>
    <t xml:space="preserve">金属製品
製造業</t>
  </si>
  <si>
    <t xml:space="preserve">はん用
機械器具
製造業</t>
  </si>
  <si>
    <t xml:space="preserve">生産用
機械器具
製造業</t>
  </si>
  <si>
    <t xml:space="preserve">業務用
機械器具
製造業</t>
  </si>
  <si>
    <t xml:space="preserve">電子部品・
デバイス・電子回路製造業</t>
  </si>
  <si>
    <t xml:space="preserve">電気機械
器具製造業</t>
  </si>
  <si>
    <t xml:space="preserve">情報通信
機械器具
製造業</t>
  </si>
  <si>
    <t xml:space="preserve">輸送用機械
器具製造業</t>
  </si>
  <si>
    <t xml:space="preserve">その他の
製造業</t>
  </si>
  <si>
    <t xml:space="preserve">通信業</t>
  </si>
  <si>
    <t xml:space="preserve">放送業</t>
  </si>
  <si>
    <t xml:space="preserve">情報サービス業</t>
  </si>
  <si>
    <t xml:space="preserve">インターネット
附随サービス業</t>
  </si>
  <si>
    <t xml:space="preserve">映像・音声・
文字情報制作業</t>
  </si>
  <si>
    <t xml:space="preserve">道路旅客
運送業</t>
  </si>
  <si>
    <t xml:space="preserve">道路貨物
運送業</t>
  </si>
  <si>
    <t xml:space="preserve">水運業</t>
  </si>
  <si>
    <t xml:space="preserve">倉庫業</t>
  </si>
  <si>
    <t xml:space="preserve">運輸に
附帯する
サービス業</t>
  </si>
  <si>
    <t xml:space="preserve">郵便業
（信書便事業
を含む）</t>
  </si>
  <si>
    <t xml:space="preserve">各種商品
卸売業</t>
  </si>
  <si>
    <t xml:space="preserve">繊維・衣服等卸売業</t>
  </si>
  <si>
    <t xml:space="preserve">飲食料品
卸売業</t>
  </si>
  <si>
    <r>
      <rPr>
        <sz val="6.5"/>
        <rFont val="Noto Sans"/>
        <family val="2"/>
      </rPr>
      <t xml:space="preserve">建築材料</t>
    </r>
    <r>
      <rPr>
        <sz val="6.5"/>
        <rFont val="ＭＳ Ｐ明朝"/>
        <family val="1"/>
        <charset val="128"/>
      </rPr>
      <t xml:space="preserve">,</t>
    </r>
    <r>
      <rPr>
        <sz val="6.5"/>
        <rFont val="Noto Sans"/>
        <family val="2"/>
      </rPr>
      <t xml:space="preserve">鉱物金属材料等
卸売業</t>
    </r>
  </si>
  <si>
    <t xml:space="preserve">機械器具
卸売業</t>
  </si>
  <si>
    <t xml:space="preserve">その他の
卸売業</t>
  </si>
  <si>
    <t xml:space="preserve">各種商品
小売業</t>
  </si>
  <si>
    <t xml:space="preserve">織物・衣服・
身の回り品
小売業</t>
  </si>
  <si>
    <t xml:space="preserve">飲食料品
小売業</t>
  </si>
  <si>
    <t xml:space="preserve">機械器具
小売業</t>
  </si>
  <si>
    <t xml:space="preserve">その他の
小売業</t>
  </si>
  <si>
    <t xml:space="preserve">無店舗
小売業</t>
  </si>
  <si>
    <t xml:space="preserve">不動産取引業</t>
  </si>
  <si>
    <t xml:space="preserve">不動産賃貸業･
管理業</t>
  </si>
  <si>
    <t xml:space="preserve">物品賃貸業</t>
  </si>
  <si>
    <t xml:space="preserve">専門サービス（他に分類されないもの）</t>
  </si>
  <si>
    <t xml:space="preserve">広告業</t>
  </si>
  <si>
    <t xml:space="preserve">技術サービス業（他に分類されないもの）</t>
  </si>
  <si>
    <t xml:space="preserve">宿泊業</t>
  </si>
  <si>
    <t xml:space="preserve">飲食店</t>
  </si>
  <si>
    <t xml:space="preserve">持ち帰り・
配達飲食
サービス業</t>
  </si>
  <si>
    <t xml:space="preserve">洗濯・理容・
美容・浴場業</t>
  </si>
  <si>
    <t xml:space="preserve">その他の
生活関連
サービス業</t>
  </si>
  <si>
    <t xml:space="preserve">娯楽業</t>
  </si>
  <si>
    <t xml:space="preserve">廃棄物
処理業</t>
  </si>
  <si>
    <t xml:space="preserve">自動車
整備業</t>
  </si>
  <si>
    <r>
      <rPr>
        <sz val="8"/>
        <rFont val="Noto Sans"/>
        <family val="2"/>
      </rPr>
      <t xml:space="preserve">機械等
修理業
</t>
    </r>
    <r>
      <rPr>
        <sz val="7"/>
        <rFont val="ＭＳ Ｐ明朝"/>
        <family val="1"/>
        <charset val="128"/>
      </rPr>
      <t xml:space="preserve">(</t>
    </r>
    <r>
      <rPr>
        <sz val="7"/>
        <rFont val="Noto Sans"/>
        <family val="2"/>
      </rPr>
      <t xml:space="preserve">別掲を除く</t>
    </r>
    <r>
      <rPr>
        <sz val="7"/>
        <rFont val="ＭＳ Ｐ明朝"/>
        <family val="1"/>
        <charset val="128"/>
      </rPr>
      <t xml:space="preserve">)</t>
    </r>
  </si>
  <si>
    <t xml:space="preserve">職業紹介・
労働者
派遣業</t>
  </si>
  <si>
    <t xml:space="preserve">その他の事業
サービス業</t>
  </si>
  <si>
    <t xml:space="preserve">Total</t>
  </si>
  <si>
    <t xml:space="preserve">Construction work, general including public and private construction work</t>
  </si>
  <si>
    <t xml:space="preserve">Construction work by specialist contractor, except equipment installation work</t>
  </si>
  <si>
    <t xml:space="preserve">Equipment installation work</t>
  </si>
  <si>
    <t xml:space="preserve">Food</t>
  </si>
  <si>
    <t xml:space="preserve">Beverages, tobacco and feed </t>
  </si>
  <si>
    <t xml:space="preserve">Textile mill products</t>
  </si>
  <si>
    <t xml:space="preserve">Lumber and wood products, except furniture</t>
  </si>
  <si>
    <t xml:space="preserve">Furniture and fixtures</t>
  </si>
  <si>
    <t xml:space="preserve">Pulp, paper and paper products</t>
  </si>
  <si>
    <t xml:space="preserve">Printing and allied industries </t>
  </si>
  <si>
    <t xml:space="preserve">Chemical and allied products</t>
  </si>
  <si>
    <t xml:space="preserve">Petroleum and coal products</t>
  </si>
  <si>
    <t xml:space="preserve">Plastic products, except otherwise classified </t>
  </si>
  <si>
    <t xml:space="preserve">Rubber products</t>
  </si>
  <si>
    <t xml:space="preserve">Leather tanning, leather products and fur skins</t>
  </si>
  <si>
    <t xml:space="preserve">Ceramic, stone and clay products</t>
  </si>
  <si>
    <t xml:space="preserve">Iron and steel</t>
  </si>
  <si>
    <t xml:space="preserve">Non-ferrous metals and products</t>
  </si>
  <si>
    <t xml:space="preserve">Fabricated metal products</t>
  </si>
  <si>
    <t xml:space="preserve">General-purpose
 machinery</t>
  </si>
  <si>
    <t xml:space="preserve">Production machinery</t>
  </si>
  <si>
    <t xml:space="preserve">Business oriented machinery</t>
  </si>
  <si>
    <t xml:space="preserve">Electronic parts, devices and electronic circuits </t>
  </si>
  <si>
    <t xml:space="preserve">Electrical machinery, equipment and supplies</t>
  </si>
  <si>
    <t xml:space="preserve">Information and communication electronics equipment</t>
  </si>
  <si>
    <t xml:space="preserve">Transportation equipment</t>
  </si>
  <si>
    <t xml:space="preserve">Miscellaneous manufacturing industries</t>
  </si>
  <si>
    <t xml:space="preserve">Communications</t>
  </si>
  <si>
    <t xml:space="preserve">Broadcasting</t>
  </si>
  <si>
    <t xml:space="preserve">Information services</t>
  </si>
  <si>
    <t xml:space="preserve">Internet based services</t>
  </si>
  <si>
    <t xml:space="preserve">Video picture, sound information, character information production and distribution</t>
  </si>
  <si>
    <t xml:space="preserve">Road passenger transport</t>
  </si>
  <si>
    <t xml:space="preserve">Road freight transport </t>
  </si>
  <si>
    <t xml:space="preserve">Water transport</t>
  </si>
  <si>
    <t xml:space="preserve">Warehousing</t>
  </si>
  <si>
    <t xml:space="preserve">Services incidental to transport</t>
  </si>
  <si>
    <t xml:space="preserve">Postal activities, including mail delivery</t>
  </si>
  <si>
    <t xml:space="preserve">General merchandise</t>
  </si>
  <si>
    <t xml:space="preserve">Textile and apparel</t>
  </si>
  <si>
    <t xml:space="preserve">Food and beverages</t>
  </si>
  <si>
    <t xml:space="preserve">Building materials, minerals and metals, etc.</t>
  </si>
  <si>
    <t xml:space="preserve">Machinery and equipment</t>
  </si>
  <si>
    <t xml:space="preserve">Miscellaneous wholesale trade </t>
  </si>
  <si>
    <t xml:space="preserve">Dry goods, apparel and apparel accessories</t>
  </si>
  <si>
    <t xml:space="preserve">Food and beverage</t>
  </si>
  <si>
    <t xml:space="preserve">Miscellaneous retail trade</t>
  </si>
  <si>
    <t xml:space="preserve">Nonstore retailers</t>
  </si>
  <si>
    <t xml:space="preserve">Real estate agencies</t>
  </si>
  <si>
    <t xml:space="preserve">Real estate lessors and managers</t>
  </si>
  <si>
    <t xml:space="preserve">Goods rental and leasing</t>
  </si>
  <si>
    <t xml:space="preserve">Professional services, N.E.C.</t>
  </si>
  <si>
    <t xml:space="preserve">Advertising</t>
  </si>
  <si>
    <t xml:space="preserve">Technical services, N.E.C.</t>
  </si>
  <si>
    <t xml:space="preserve">Accommodations</t>
  </si>
  <si>
    <t xml:space="preserve">Eating and drinking places</t>
  </si>
  <si>
    <t xml:space="preserve">Food take out and delivery services</t>
  </si>
  <si>
    <t xml:space="preserve">Laundry, beauty and bath services</t>
  </si>
  <si>
    <t xml:space="preserve">Miscellaneous 
living-related and personal services</t>
  </si>
  <si>
    <t xml:space="preserve">Services for amusement and hobbies</t>
  </si>
  <si>
    <t xml:space="preserve">Waste disposal business</t>
  </si>
  <si>
    <t xml:space="preserve">Automobile maintenance services</t>
  </si>
  <si>
    <t xml:space="preserve">Machine, etc. repair services, except otherwise classified</t>
  </si>
  <si>
    <t xml:space="preserve">Employment and worker dispatching services</t>
  </si>
  <si>
    <t xml:space="preserve">Miscellaneous business services</t>
  </si>
  <si>
    <t xml:space="preserve">母集団企業数（社）</t>
  </si>
  <si>
    <t xml:space="preserve">No. of enterprises in parent population</t>
  </si>
  <si>
    <t xml:space="preserve">－</t>
  </si>
  <si>
    <t xml:space="preserve">他の会社からの出向・派遣を除く合計</t>
  </si>
  <si>
    <t xml:space="preserve">Total (excluding transferred or dispatched workers)</t>
  </si>
  <si>
    <t xml:space="preserve">個人事業主</t>
  </si>
  <si>
    <t xml:space="preserve">…</t>
  </si>
  <si>
    <t xml:space="preserve">Individual proprietors</t>
  </si>
  <si>
    <t xml:space="preserve">無給家族従業員</t>
  </si>
  <si>
    <t xml:space="preserve">Non-paid family workers</t>
  </si>
  <si>
    <t xml:space="preserve">役員（法人）</t>
  </si>
  <si>
    <t xml:space="preserve">Company executives </t>
  </si>
  <si>
    <t xml:space="preserve">代表取締役社長・取締役社長</t>
  </si>
  <si>
    <t xml:space="preserve">President and Representative Director / President</t>
  </si>
  <si>
    <t xml:space="preserve">その他の有給役員</t>
  </si>
  <si>
    <t xml:space="preserve">Other paid company executives</t>
  </si>
  <si>
    <t xml:space="preserve">常用雇用者</t>
  </si>
  <si>
    <t xml:space="preserve">Regular employees</t>
  </si>
  <si>
    <t xml:space="preserve">正社員・正職員</t>
  </si>
  <si>
    <t xml:space="preserve">Those who are called regular employees of staff</t>
  </si>
  <si>
    <t xml:space="preserve">パート・アルバイト</t>
  </si>
  <si>
    <t xml:space="preserve">Part-timers</t>
  </si>
  <si>
    <t xml:space="preserve">臨時・日雇雇用者</t>
  </si>
  <si>
    <t xml:space="preserve">Temporary and day employees</t>
  </si>
  <si>
    <t xml:space="preserve">他社からの出向従業者（出向役員を含む）及び派遣従業者の合計</t>
  </si>
  <si>
    <t xml:space="preserve">Total number of transferred workers (including officials) and dispatched workers</t>
  </si>
  <si>
    <t xml:space="preserve">他社からの出向従業者（出向役員を含む）</t>
  </si>
  <si>
    <t xml:space="preserve">Transferred workers (including officials)</t>
  </si>
  <si>
    <t xml:space="preserve">派遣従業者</t>
  </si>
  <si>
    <t xml:space="preserve">Dispatched workers</t>
  </si>
  <si>
    <t xml:space="preserve">男合計</t>
  </si>
  <si>
    <t xml:space="preserve">Total number of male workers</t>
  </si>
  <si>
    <t xml:space="preserve">女合計</t>
  </si>
  <si>
    <t xml:space="preserve">Total number of female worker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#\ ###\ ###\ ##0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1"/>
      <name val="Times New Roman"/>
      <family val="1"/>
    </font>
    <font>
      <sz val="11"/>
      <name val="Noto Sans"/>
      <family val="2"/>
    </font>
    <font>
      <sz val="14"/>
      <name val="ＭＳ Ｐゴシック"/>
      <family val="3"/>
      <charset val="128"/>
    </font>
    <font>
      <b val="true"/>
      <sz val="11"/>
      <name val="Times New Roman"/>
      <family val="1"/>
    </font>
    <font>
      <b val="true"/>
      <sz val="11"/>
      <name val="Noto Sans"/>
      <family val="2"/>
    </font>
    <font>
      <b val="true"/>
      <sz val="11"/>
      <name val="ＭＳ ゴシック"/>
      <family val="3"/>
      <charset val="128"/>
    </font>
    <font>
      <sz val="11"/>
      <name val="ＭＳ ゴシック"/>
      <family val="3"/>
      <charset val="128"/>
    </font>
    <font>
      <sz val="8"/>
      <name val="Noto Sans"/>
      <family val="2"/>
    </font>
    <font>
      <b val="true"/>
      <sz val="8"/>
      <name val="Noto Sans"/>
      <family val="2"/>
    </font>
    <font>
      <b val="true"/>
      <sz val="8"/>
      <name val="Times New Roman"/>
      <family val="1"/>
    </font>
    <font>
      <sz val="10"/>
      <name val="Noto Sans"/>
      <family val="2"/>
    </font>
    <font>
      <sz val="9"/>
      <name val="Noto Sans"/>
      <family val="2"/>
    </font>
    <font>
      <sz val="10"/>
      <name val="ＭＳ Ｐ明朝"/>
      <family val="1"/>
      <charset val="128"/>
    </font>
    <font>
      <sz val="10"/>
      <name val="Times New Roman"/>
      <family val="1"/>
    </font>
    <font>
      <sz val="9"/>
      <name val="ＭＳ Ｐ明朝"/>
      <family val="1"/>
      <charset val="128"/>
    </font>
    <font>
      <sz val="9"/>
      <name val="ＭＳ Ｐゴシック"/>
      <family val="3"/>
      <charset val="128"/>
    </font>
    <font>
      <sz val="7"/>
      <name val="Noto Sans"/>
      <family val="2"/>
    </font>
    <font>
      <sz val="7"/>
      <name val="ＭＳ Ｐ明朝"/>
      <family val="1"/>
      <charset val="128"/>
    </font>
    <font>
      <sz val="7.5"/>
      <name val="Noto Sans"/>
      <family val="2"/>
    </font>
    <font>
      <sz val="8"/>
      <name val="ＭＳ Ｐ明朝"/>
      <family val="1"/>
      <charset val="128"/>
    </font>
    <font>
      <sz val="6.5"/>
      <name val="Noto Sans"/>
      <family val="2"/>
    </font>
    <font>
      <sz val="6.5"/>
      <name val="ＭＳ Ｐ明朝"/>
      <family val="1"/>
      <charset val="128"/>
    </font>
    <font>
      <sz val="8"/>
      <name val="ＭＳ Ｐゴシック"/>
      <family val="3"/>
      <charset val="128"/>
    </font>
    <font>
      <sz val="5"/>
      <name val="ＭＳ Ｐ明朝"/>
      <family val="1"/>
      <charset val="128"/>
    </font>
    <font>
      <sz val="4.5"/>
      <name val="ＭＳ Ｐ明朝"/>
      <family val="1"/>
      <charset val="128"/>
    </font>
    <font>
      <sz val="6"/>
      <name val="ＭＳ Ｐ明朝"/>
      <family val="1"/>
      <charset val="128"/>
    </font>
    <font>
      <sz val="7.5"/>
      <name val="ＭＳ Ｐ明朝"/>
      <family val="1"/>
      <charset val="128"/>
    </font>
    <font>
      <sz val="8"/>
      <name val="Times New Roman"/>
      <family val="1"/>
    </font>
    <font>
      <b val="true"/>
      <sz val="6"/>
      <name val="Times New Roman"/>
      <family val="1"/>
    </font>
    <font>
      <sz val="6"/>
      <name val="Times New Roman"/>
      <family val="1"/>
    </font>
    <font>
      <b val="true"/>
      <sz val="11"/>
      <name val="ＭＳ Ｐゴシック"/>
      <family val="3"/>
      <charset val="128"/>
    </font>
    <font>
      <sz val="6"/>
      <name val="Noto Sans"/>
      <family val="2"/>
    </font>
    <font>
      <sz val="7"/>
      <name val="Times New Roman"/>
      <family val="1"/>
    </font>
    <font>
      <sz val="7"/>
      <name val="ＭＳ Ｐゴシック"/>
      <family val="3"/>
      <charset val="128"/>
    </font>
    <font>
      <sz val="8"/>
      <name val="ＭＳ 明朝"/>
      <family val="1"/>
      <charset val="128"/>
    </font>
    <font>
      <b val="true"/>
      <sz val="14"/>
      <color rgb="FFFF0000"/>
      <name val="DejaVu Sans"/>
      <family val="2"/>
    </font>
  </fonts>
  <fills count="2">
    <fill>
      <patternFill patternType="none"/>
    </fill>
    <fill>
      <patternFill patternType="gray125"/>
    </fill>
  </fills>
  <borders count="4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2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7" fillId="0" borderId="6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7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5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0" borderId="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8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1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9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21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12" fillId="0" borderId="15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12" fillId="0" borderId="16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21" fillId="0" borderId="15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23" fillId="0" borderId="17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12" fillId="0" borderId="17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12" fillId="0" borderId="14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12" fillId="0" borderId="18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21" fillId="0" borderId="18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21" fillId="0" borderId="16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25" fillId="0" borderId="17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12" fillId="0" borderId="13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25" fillId="0" borderId="13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23" fillId="0" borderId="18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21" fillId="0" borderId="13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5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23" fillId="0" borderId="14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27" fillId="0" borderId="0" xfId="20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6" fillId="0" borderId="2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2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4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7" fillId="0" borderId="3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3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3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4" fillId="0" borderId="3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3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3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4" fillId="0" borderId="1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4" fillId="0" borderId="3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3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3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6" fillId="0" borderId="1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3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1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4" fillId="0" borderId="3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3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3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3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3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3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7" fillId="0" borderId="4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3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3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3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3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4" fillId="0" borderId="3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3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3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4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24" fillId="0" borderId="1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2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2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2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4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2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2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9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23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03_委員会資料_3rd_No.41_集計様式" xfId="20"/>
    <cellStyle name="標準_NEW集計リスト表頭ﾃﾝﾌﾟﾚｰﾄ" xfId="21"/>
    <cellStyle name="標準_template20" xfId="22"/>
    <cellStyle name="標準_template20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330120</xdr:colOff>
      <xdr:row>0</xdr:row>
      <xdr:rowOff>9360</xdr:rowOff>
    </xdr:from>
    <xdr:to>
      <xdr:col>17</xdr:col>
      <xdr:colOff>649800</xdr:colOff>
      <xdr:row>1</xdr:row>
      <xdr:rowOff>56880</xdr:rowOff>
    </xdr:to>
    <xdr:sp>
      <xdr:nvSpPr>
        <xdr:cNvPr id="0" name="テキスト ボックス 1"/>
        <xdr:cNvSpPr/>
      </xdr:nvSpPr>
      <xdr:spPr>
        <a:xfrm>
          <a:off x="5681160" y="9360"/>
          <a:ext cx="1639440" cy="266760"/>
        </a:xfrm>
        <a:prstGeom prst="rect">
          <a:avLst/>
        </a:prstGeom>
        <a:solidFill>
          <a:srgbClr val="ffffff"/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400" spc="-1" strike="noStrike">
              <a:solidFill>
                <a:srgbClr val="ff0000"/>
              </a:solidFill>
              <a:latin typeface="ＭＳ Ｐゴシック"/>
            </a:rPr>
            <a:t>［正－誤（差分）］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Q11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3" min="1" style="1" width="1.87"/>
    <col collapsed="false" customWidth="true" hidden="false" outlineLevel="0" max="10" min="4" style="1" width="2.87"/>
    <col collapsed="false" customWidth="true" hidden="false" outlineLevel="0" max="26" min="11" style="2" width="8.25"/>
    <col collapsed="false" customWidth="true" hidden="false" outlineLevel="0" max="33" min="27" style="3" width="2.87"/>
    <col collapsed="false" customWidth="true" hidden="false" outlineLevel="0" max="36" min="34" style="3" width="1.87"/>
    <col collapsed="false" customWidth="true" hidden="false" outlineLevel="0" max="39" min="37" style="1" width="1.87"/>
    <col collapsed="false" customWidth="true" hidden="false" outlineLevel="0" max="46" min="40" style="1" width="2.87"/>
    <col collapsed="false" customWidth="true" hidden="false" outlineLevel="0" max="60" min="47" style="2" width="9.36"/>
    <col collapsed="false" customWidth="true" hidden="false" outlineLevel="0" max="67" min="61" style="3" width="2.87"/>
    <col collapsed="false" customWidth="true" hidden="false" outlineLevel="0" max="70" min="68" style="3" width="1.87"/>
    <col collapsed="false" customWidth="true" hidden="false" outlineLevel="0" max="73" min="71" style="1" width="1.87"/>
    <col collapsed="false" customWidth="true" hidden="false" outlineLevel="0" max="80" min="74" style="1" width="2.87"/>
    <col collapsed="false" customWidth="true" hidden="false" outlineLevel="0" max="86" min="81" style="2" width="10.99"/>
    <col collapsed="false" customWidth="true" hidden="false" outlineLevel="0" max="87" min="87" style="2" width="9.62"/>
    <col collapsed="false" customWidth="true" hidden="false" outlineLevel="0" max="93" min="88" style="2" width="9.36"/>
    <col collapsed="false" customWidth="true" hidden="false" outlineLevel="0" max="100" min="94" style="3" width="2.87"/>
    <col collapsed="false" customWidth="true" hidden="false" outlineLevel="0" max="103" min="101" style="3" width="1.87"/>
    <col collapsed="false" customWidth="true" hidden="false" outlineLevel="0" max="106" min="104" style="1" width="1.87"/>
    <col collapsed="false" customWidth="true" hidden="false" outlineLevel="0" max="113" min="107" style="1" width="2.87"/>
    <col collapsed="false" customWidth="true" hidden="false" outlineLevel="0" max="114" min="114" style="2" width="9.62"/>
    <col collapsed="false" customWidth="true" hidden="false" outlineLevel="0" max="120" min="115" style="2" width="9.36"/>
    <col collapsed="false" customWidth="true" hidden="false" outlineLevel="0" max="121" min="121" style="2" width="9.62"/>
    <col collapsed="false" customWidth="true" hidden="false" outlineLevel="0" max="127" min="122" style="2" width="9.36"/>
    <col collapsed="false" customWidth="true" hidden="false" outlineLevel="0" max="134" min="128" style="3" width="2.87"/>
    <col collapsed="false" customWidth="true" hidden="false" outlineLevel="0" max="137" min="135" style="3" width="1.87"/>
    <col collapsed="false" customWidth="true" hidden="false" outlineLevel="0" max="140" min="138" style="1" width="1.87"/>
    <col collapsed="false" customWidth="true" hidden="false" outlineLevel="0" max="147" min="141" style="1" width="2.87"/>
    <col collapsed="false" customWidth="true" hidden="false" outlineLevel="0" max="148" min="148" style="2" width="10.74"/>
    <col collapsed="false" customWidth="true" hidden="false" outlineLevel="0" max="151" min="149" style="2" width="10.25"/>
    <col collapsed="false" customWidth="true" hidden="false" outlineLevel="0" max="155" min="152" style="2" width="11.99"/>
    <col collapsed="false" customWidth="true" hidden="false" outlineLevel="0" max="159" min="156" style="2" width="10.49"/>
    <col collapsed="false" customWidth="true" hidden="false" outlineLevel="0" max="166" min="160" style="3" width="2.87"/>
    <col collapsed="false" customWidth="true" hidden="false" outlineLevel="0" max="169" min="167" style="3" width="1.87"/>
    <col collapsed="false" customWidth="true" hidden="false" outlineLevel="0" max="172" min="170" style="1" width="1.87"/>
    <col collapsed="false" customWidth="true" hidden="false" outlineLevel="0" max="179" min="173" style="1" width="2.87"/>
    <col collapsed="false" customWidth="true" hidden="false" outlineLevel="0" max="189" min="180" style="2" width="13.12"/>
    <col collapsed="false" customWidth="true" hidden="false" outlineLevel="0" max="196" min="190" style="3" width="2.87"/>
    <col collapsed="false" customWidth="true" hidden="false" outlineLevel="0" max="199" min="197" style="3" width="1.87"/>
    <col collapsed="false" customWidth="false" hidden="false" outlineLevel="0" max="257" min="200" style="2" width="8.99"/>
  </cols>
  <sheetData>
    <row r="1" customFormat="false" ht="17.25" hidden="false" customHeight="true" outlineLevel="0" collapsed="false">
      <c r="A1" s="4" t="s">
        <v>0</v>
      </c>
      <c r="K1" s="5"/>
      <c r="L1" s="6"/>
      <c r="M1" s="6"/>
      <c r="N1" s="6"/>
      <c r="O1" s="6"/>
      <c r="P1" s="6"/>
      <c r="Q1" s="6"/>
      <c r="R1" s="6"/>
      <c r="S1" s="7" t="s">
        <v>1</v>
      </c>
      <c r="T1" s="6"/>
      <c r="U1" s="6"/>
      <c r="V1" s="6"/>
      <c r="W1" s="6"/>
      <c r="X1" s="6"/>
      <c r="Y1" s="6"/>
      <c r="Z1" s="6"/>
      <c r="AA1" s="8"/>
      <c r="AK1" s="4" t="s">
        <v>0</v>
      </c>
      <c r="AU1" s="6"/>
      <c r="AV1" s="6"/>
      <c r="AW1" s="6"/>
      <c r="AX1" s="6"/>
      <c r="AY1" s="6"/>
      <c r="AZ1" s="6"/>
      <c r="BA1" s="6"/>
      <c r="BB1" s="7" t="s">
        <v>1</v>
      </c>
      <c r="BC1" s="6"/>
      <c r="BD1" s="6"/>
      <c r="BE1" s="6"/>
      <c r="BF1" s="6"/>
      <c r="BG1" s="6"/>
      <c r="BH1" s="6"/>
      <c r="BI1" s="8"/>
      <c r="BS1" s="4" t="s">
        <v>0</v>
      </c>
      <c r="CC1" s="6"/>
      <c r="CD1" s="6"/>
      <c r="CE1" s="6"/>
      <c r="CF1" s="6"/>
      <c r="CG1" s="6"/>
      <c r="CH1" s="6"/>
      <c r="CI1" s="7" t="s">
        <v>1</v>
      </c>
      <c r="CJ1" s="6"/>
      <c r="CK1" s="6"/>
      <c r="CL1" s="6"/>
      <c r="CM1" s="6"/>
      <c r="CN1" s="6"/>
      <c r="CO1" s="6"/>
      <c r="CP1" s="8"/>
      <c r="CZ1" s="4" t="s">
        <v>0</v>
      </c>
      <c r="DJ1" s="6"/>
      <c r="DK1" s="6"/>
      <c r="DL1" s="6"/>
      <c r="DM1" s="6"/>
      <c r="DN1" s="6"/>
      <c r="DO1" s="6"/>
      <c r="DP1" s="6"/>
      <c r="DQ1" s="7" t="s">
        <v>1</v>
      </c>
      <c r="DS1" s="6"/>
      <c r="DT1" s="6"/>
      <c r="DU1" s="6"/>
      <c r="DV1" s="6"/>
      <c r="DW1" s="6"/>
      <c r="DX1" s="8"/>
      <c r="EH1" s="4" t="s">
        <v>0</v>
      </c>
      <c r="ER1" s="6"/>
      <c r="ES1" s="6"/>
      <c r="ET1" s="6"/>
      <c r="EU1" s="6"/>
      <c r="EV1" s="6"/>
      <c r="EX1" s="7" t="s">
        <v>1</v>
      </c>
      <c r="EY1" s="6"/>
      <c r="EZ1" s="6"/>
      <c r="FA1" s="6"/>
      <c r="FD1" s="8"/>
      <c r="FN1" s="4" t="s">
        <v>0</v>
      </c>
      <c r="FX1" s="6"/>
      <c r="FY1" s="6"/>
      <c r="FZ1" s="6"/>
      <c r="GA1" s="6"/>
      <c r="GB1" s="6"/>
      <c r="GC1" s="7" t="s">
        <v>1</v>
      </c>
      <c r="GD1" s="9"/>
      <c r="GE1" s="6"/>
      <c r="GF1" s="6"/>
      <c r="GG1" s="6"/>
      <c r="GH1" s="8"/>
    </row>
    <row r="2" customFormat="false" ht="9" hidden="false" customHeight="true" outlineLevel="0" collapsed="false">
      <c r="K2" s="5"/>
      <c r="L2" s="6"/>
      <c r="M2" s="6"/>
      <c r="N2" s="6"/>
      <c r="O2" s="6"/>
      <c r="P2" s="6"/>
      <c r="Q2" s="6"/>
      <c r="R2" s="6"/>
      <c r="S2" s="7"/>
      <c r="T2" s="6"/>
      <c r="U2" s="6"/>
      <c r="V2" s="6"/>
      <c r="W2" s="6"/>
      <c r="X2" s="6"/>
      <c r="Y2" s="6"/>
      <c r="Z2" s="6"/>
      <c r="AA2" s="7"/>
      <c r="AU2" s="6"/>
      <c r="AV2" s="6"/>
      <c r="AW2" s="6"/>
      <c r="AX2" s="6"/>
      <c r="AY2" s="6"/>
      <c r="AZ2" s="6"/>
      <c r="BA2" s="6"/>
      <c r="BB2" s="7"/>
      <c r="BC2" s="6"/>
      <c r="BD2" s="6"/>
      <c r="BE2" s="6"/>
      <c r="BF2" s="6"/>
      <c r="BG2" s="6"/>
      <c r="BH2" s="6"/>
      <c r="BI2" s="7"/>
      <c r="CC2" s="6"/>
      <c r="CD2" s="6"/>
      <c r="CE2" s="6"/>
      <c r="CF2" s="6"/>
      <c r="CG2" s="6"/>
      <c r="CH2" s="6"/>
      <c r="CI2" s="7"/>
      <c r="CJ2" s="6"/>
      <c r="CK2" s="6"/>
      <c r="CL2" s="6"/>
      <c r="CM2" s="6"/>
      <c r="CN2" s="6"/>
      <c r="CO2" s="6"/>
      <c r="CP2" s="7"/>
      <c r="DJ2" s="6"/>
      <c r="DK2" s="6"/>
      <c r="DL2" s="6"/>
      <c r="DM2" s="6"/>
      <c r="DN2" s="6"/>
      <c r="DO2" s="6"/>
      <c r="DP2" s="6"/>
      <c r="DQ2" s="7"/>
      <c r="DS2" s="6"/>
      <c r="DT2" s="6"/>
      <c r="DU2" s="6"/>
      <c r="DV2" s="6"/>
      <c r="DW2" s="6"/>
      <c r="DX2" s="7"/>
      <c r="ER2" s="6"/>
      <c r="ES2" s="6"/>
      <c r="ET2" s="6"/>
      <c r="EU2" s="6"/>
      <c r="EV2" s="6"/>
      <c r="EX2" s="7"/>
      <c r="EY2" s="6"/>
      <c r="EZ2" s="6"/>
      <c r="FA2" s="6"/>
      <c r="FD2" s="7"/>
      <c r="FX2" s="6"/>
      <c r="FY2" s="6"/>
      <c r="FZ2" s="6"/>
      <c r="GA2" s="6"/>
      <c r="GB2" s="6"/>
      <c r="GC2" s="7"/>
      <c r="GD2" s="6"/>
      <c r="GE2" s="6"/>
      <c r="GF2" s="6"/>
      <c r="GG2" s="6"/>
      <c r="GH2" s="7"/>
    </row>
    <row r="3" customFormat="false" ht="17.25" hidden="false" customHeight="true" outlineLevel="0" collapsed="false">
      <c r="A3" s="4" t="s">
        <v>2</v>
      </c>
      <c r="K3" s="10"/>
      <c r="L3" s="6"/>
      <c r="M3" s="6"/>
      <c r="N3" s="6"/>
      <c r="O3" s="6"/>
      <c r="P3" s="6"/>
      <c r="Q3" s="6"/>
      <c r="R3" s="6"/>
      <c r="S3" s="11" t="s">
        <v>3</v>
      </c>
      <c r="T3" s="6"/>
      <c r="U3" s="6"/>
      <c r="V3" s="6"/>
      <c r="W3" s="6"/>
      <c r="X3" s="6"/>
      <c r="Y3" s="6"/>
      <c r="Z3" s="6"/>
      <c r="AA3" s="11"/>
      <c r="AK3" s="4" t="s">
        <v>4</v>
      </c>
      <c r="AU3" s="6"/>
      <c r="AV3" s="6"/>
      <c r="AW3" s="6"/>
      <c r="AX3" s="6"/>
      <c r="AY3" s="6"/>
      <c r="AZ3" s="6"/>
      <c r="BA3" s="6"/>
      <c r="BB3" s="11" t="s">
        <v>5</v>
      </c>
      <c r="BC3" s="6"/>
      <c r="BD3" s="6"/>
      <c r="BE3" s="6"/>
      <c r="BF3" s="6"/>
      <c r="BG3" s="6"/>
      <c r="BH3" s="6"/>
      <c r="BI3" s="11"/>
      <c r="BS3" s="4" t="s">
        <v>4</v>
      </c>
      <c r="CC3" s="6"/>
      <c r="CD3" s="6"/>
      <c r="CE3" s="6"/>
      <c r="CF3" s="6"/>
      <c r="CG3" s="6"/>
      <c r="CH3" s="6"/>
      <c r="CI3" s="11" t="s">
        <v>5</v>
      </c>
      <c r="CJ3" s="6"/>
      <c r="CK3" s="6"/>
      <c r="CL3" s="6"/>
      <c r="CM3" s="6"/>
      <c r="CN3" s="6"/>
      <c r="CO3" s="6"/>
      <c r="CP3" s="11"/>
      <c r="CZ3" s="4" t="s">
        <v>4</v>
      </c>
      <c r="DJ3" s="6"/>
      <c r="DK3" s="6"/>
      <c r="DL3" s="6"/>
      <c r="DM3" s="6"/>
      <c r="DN3" s="6"/>
      <c r="DO3" s="6"/>
      <c r="DP3" s="6"/>
      <c r="DQ3" s="11" t="s">
        <v>5</v>
      </c>
      <c r="DS3" s="6"/>
      <c r="DT3" s="6"/>
      <c r="DU3" s="6"/>
      <c r="DV3" s="6"/>
      <c r="DW3" s="6"/>
      <c r="DX3" s="11"/>
      <c r="EH3" s="4" t="s">
        <v>4</v>
      </c>
      <c r="ER3" s="6"/>
      <c r="ES3" s="6"/>
      <c r="ET3" s="6"/>
      <c r="EU3" s="6"/>
      <c r="EV3" s="6"/>
      <c r="EX3" s="11" t="s">
        <v>5</v>
      </c>
      <c r="EY3" s="6"/>
      <c r="EZ3" s="6"/>
      <c r="FA3" s="6"/>
      <c r="FD3" s="11"/>
      <c r="FN3" s="4" t="s">
        <v>4</v>
      </c>
      <c r="FX3" s="6"/>
      <c r="FY3" s="6"/>
      <c r="FZ3" s="6"/>
      <c r="GA3" s="6"/>
      <c r="GB3" s="6"/>
      <c r="GC3" s="11" t="s">
        <v>5</v>
      </c>
      <c r="GD3" s="6"/>
      <c r="GE3" s="6"/>
      <c r="GF3" s="6"/>
      <c r="GG3" s="6"/>
      <c r="GH3" s="11"/>
    </row>
    <row r="4" customFormat="false" ht="17.25" hidden="false" customHeight="true" outlineLevel="0" collapsed="false">
      <c r="A4" s="4" t="s">
        <v>6</v>
      </c>
      <c r="R4" s="12" t="s">
        <v>7</v>
      </c>
      <c r="S4" s="11" t="s">
        <v>8</v>
      </c>
      <c r="AJ4" s="13" t="s">
        <v>9</v>
      </c>
      <c r="AK4" s="4" t="s">
        <v>6</v>
      </c>
      <c r="AW4" s="12"/>
      <c r="BA4" s="12" t="s">
        <v>7</v>
      </c>
      <c r="BB4" s="11" t="s">
        <v>8</v>
      </c>
      <c r="BR4" s="13" t="s">
        <v>9</v>
      </c>
      <c r="BS4" s="4" t="s">
        <v>6</v>
      </c>
      <c r="CH4" s="12" t="s">
        <v>7</v>
      </c>
      <c r="CI4" s="11" t="s">
        <v>8</v>
      </c>
      <c r="CY4" s="13" t="s">
        <v>9</v>
      </c>
      <c r="CZ4" s="4" t="s">
        <v>6</v>
      </c>
      <c r="DP4" s="12" t="s">
        <v>7</v>
      </c>
      <c r="DQ4" s="11" t="s">
        <v>8</v>
      </c>
      <c r="DW4" s="12"/>
      <c r="EG4" s="13" t="s">
        <v>9</v>
      </c>
      <c r="EH4" s="4" t="s">
        <v>6</v>
      </c>
      <c r="EW4" s="12" t="s">
        <v>7</v>
      </c>
      <c r="EX4" s="11" t="s">
        <v>8</v>
      </c>
      <c r="FM4" s="13" t="s">
        <v>9</v>
      </c>
      <c r="FN4" s="4" t="s">
        <v>6</v>
      </c>
      <c r="GB4" s="12" t="s">
        <v>7</v>
      </c>
      <c r="GC4" s="11" t="s">
        <v>8</v>
      </c>
      <c r="GQ4" s="13" t="s">
        <v>9</v>
      </c>
    </row>
    <row r="5" s="30" customFormat="true" ht="13.5" hidden="false" customHeight="true" outlineLevel="0" collapsed="false">
      <c r="A5" s="14" t="s">
        <v>10</v>
      </c>
      <c r="B5" s="14"/>
      <c r="C5" s="14"/>
      <c r="D5" s="14"/>
      <c r="E5" s="14"/>
      <c r="F5" s="14"/>
      <c r="G5" s="14"/>
      <c r="H5" s="14"/>
      <c r="I5" s="14"/>
      <c r="J5" s="14"/>
      <c r="K5" s="15" t="s">
        <v>11</v>
      </c>
      <c r="L5" s="16" t="s">
        <v>12</v>
      </c>
      <c r="M5" s="16"/>
      <c r="N5" s="16"/>
      <c r="O5" s="16"/>
      <c r="P5" s="17" t="s">
        <v>13</v>
      </c>
      <c r="Q5" s="17"/>
      <c r="R5" s="17"/>
      <c r="S5" s="17"/>
      <c r="T5" s="17"/>
      <c r="U5" s="17"/>
      <c r="V5" s="17"/>
      <c r="W5" s="17"/>
      <c r="X5" s="17"/>
      <c r="Y5" s="17"/>
      <c r="Z5" s="17"/>
      <c r="AA5" s="18" t="s">
        <v>14</v>
      </c>
      <c r="AB5" s="18"/>
      <c r="AC5" s="18"/>
      <c r="AD5" s="18"/>
      <c r="AE5" s="18"/>
      <c r="AF5" s="18"/>
      <c r="AG5" s="18"/>
      <c r="AH5" s="18"/>
      <c r="AI5" s="18"/>
      <c r="AJ5" s="18"/>
      <c r="AK5" s="14" t="s">
        <v>10</v>
      </c>
      <c r="AL5" s="14"/>
      <c r="AM5" s="14"/>
      <c r="AN5" s="14"/>
      <c r="AO5" s="14"/>
      <c r="AP5" s="14"/>
      <c r="AQ5" s="14"/>
      <c r="AR5" s="14"/>
      <c r="AS5" s="14"/>
      <c r="AT5" s="14"/>
      <c r="AU5" s="19"/>
      <c r="AV5" s="20"/>
      <c r="AW5" s="20"/>
      <c r="AX5" s="20"/>
      <c r="AY5" s="20"/>
      <c r="AZ5" s="20"/>
      <c r="BA5" s="21" t="s">
        <v>15</v>
      </c>
      <c r="BB5" s="22" t="s">
        <v>16</v>
      </c>
      <c r="BC5" s="23"/>
      <c r="BD5" s="20"/>
      <c r="BE5" s="20"/>
      <c r="BF5" s="20"/>
      <c r="BG5" s="20"/>
      <c r="BH5" s="24"/>
      <c r="BI5" s="18" t="s">
        <v>14</v>
      </c>
      <c r="BJ5" s="18"/>
      <c r="BK5" s="18"/>
      <c r="BL5" s="18"/>
      <c r="BM5" s="18"/>
      <c r="BN5" s="18"/>
      <c r="BO5" s="18"/>
      <c r="BP5" s="18"/>
      <c r="BQ5" s="18"/>
      <c r="BR5" s="18"/>
      <c r="BS5" s="14" t="s">
        <v>10</v>
      </c>
      <c r="BT5" s="14"/>
      <c r="BU5" s="14"/>
      <c r="BV5" s="14"/>
      <c r="BW5" s="14"/>
      <c r="BX5" s="14"/>
      <c r="BY5" s="14"/>
      <c r="BZ5" s="14"/>
      <c r="CA5" s="14"/>
      <c r="CB5" s="14"/>
      <c r="CC5" s="25" t="s">
        <v>17</v>
      </c>
      <c r="CD5" s="25"/>
      <c r="CE5" s="25"/>
      <c r="CF5" s="25"/>
      <c r="CG5" s="25"/>
      <c r="CH5" s="25"/>
      <c r="CI5" s="17" t="s">
        <v>18</v>
      </c>
      <c r="CJ5" s="17"/>
      <c r="CK5" s="17"/>
      <c r="CL5" s="17"/>
      <c r="CM5" s="17"/>
      <c r="CN5" s="17"/>
      <c r="CO5" s="17"/>
      <c r="CP5" s="18" t="s">
        <v>14</v>
      </c>
      <c r="CQ5" s="18"/>
      <c r="CR5" s="18"/>
      <c r="CS5" s="18"/>
      <c r="CT5" s="18"/>
      <c r="CU5" s="18"/>
      <c r="CV5" s="18"/>
      <c r="CW5" s="18"/>
      <c r="CX5" s="18"/>
      <c r="CY5" s="18"/>
      <c r="CZ5" s="14" t="s">
        <v>10</v>
      </c>
      <c r="DA5" s="14"/>
      <c r="DB5" s="14"/>
      <c r="DC5" s="14"/>
      <c r="DD5" s="14"/>
      <c r="DE5" s="14"/>
      <c r="DF5" s="14"/>
      <c r="DG5" s="14"/>
      <c r="DH5" s="14"/>
      <c r="DI5" s="14"/>
      <c r="DJ5" s="17" t="s">
        <v>19</v>
      </c>
      <c r="DK5" s="17"/>
      <c r="DL5" s="17"/>
      <c r="DM5" s="17"/>
      <c r="DN5" s="17"/>
      <c r="DO5" s="17"/>
      <c r="DP5" s="17"/>
      <c r="DQ5" s="25" t="s">
        <v>20</v>
      </c>
      <c r="DR5" s="25"/>
      <c r="DS5" s="25"/>
      <c r="DT5" s="25"/>
      <c r="DU5" s="25"/>
      <c r="DV5" s="25"/>
      <c r="DW5" s="25"/>
      <c r="DX5" s="18" t="s">
        <v>14</v>
      </c>
      <c r="DY5" s="18"/>
      <c r="DZ5" s="18"/>
      <c r="EA5" s="18"/>
      <c r="EB5" s="18"/>
      <c r="EC5" s="18"/>
      <c r="ED5" s="18"/>
      <c r="EE5" s="18"/>
      <c r="EF5" s="18"/>
      <c r="EG5" s="18"/>
      <c r="EH5" s="14" t="s">
        <v>10</v>
      </c>
      <c r="EI5" s="14"/>
      <c r="EJ5" s="14"/>
      <c r="EK5" s="14"/>
      <c r="EL5" s="14"/>
      <c r="EM5" s="14"/>
      <c r="EN5" s="14"/>
      <c r="EO5" s="14"/>
      <c r="EP5" s="14"/>
      <c r="EQ5" s="14"/>
      <c r="ER5" s="26" t="s">
        <v>21</v>
      </c>
      <c r="ES5" s="26"/>
      <c r="ET5" s="26"/>
      <c r="EU5" s="26"/>
      <c r="EV5" s="27" t="s">
        <v>22</v>
      </c>
      <c r="EW5" s="27"/>
      <c r="EX5" s="28" t="s">
        <v>23</v>
      </c>
      <c r="EY5" s="28"/>
      <c r="EZ5" s="29" t="s">
        <v>24</v>
      </c>
      <c r="FA5" s="29"/>
      <c r="FB5" s="29"/>
      <c r="FC5" s="29"/>
      <c r="FD5" s="18" t="s">
        <v>14</v>
      </c>
      <c r="FE5" s="18"/>
      <c r="FF5" s="18"/>
      <c r="FG5" s="18"/>
      <c r="FH5" s="18"/>
      <c r="FI5" s="18"/>
      <c r="FJ5" s="18"/>
      <c r="FK5" s="18"/>
      <c r="FL5" s="18"/>
      <c r="FM5" s="18"/>
      <c r="FN5" s="14" t="s">
        <v>10</v>
      </c>
      <c r="FO5" s="14"/>
      <c r="FP5" s="14"/>
      <c r="FQ5" s="14"/>
      <c r="FR5" s="14"/>
      <c r="FS5" s="14"/>
      <c r="FT5" s="14"/>
      <c r="FU5" s="14"/>
      <c r="FV5" s="14"/>
      <c r="FW5" s="14"/>
      <c r="FX5" s="29" t="s">
        <v>25</v>
      </c>
      <c r="FY5" s="29"/>
      <c r="FZ5" s="29"/>
      <c r="GA5" s="29"/>
      <c r="GB5" s="25" t="s">
        <v>26</v>
      </c>
      <c r="GC5" s="25"/>
      <c r="GD5" s="25"/>
      <c r="GE5" s="25"/>
      <c r="GF5" s="25"/>
      <c r="GG5" s="25"/>
      <c r="GH5" s="18" t="s">
        <v>14</v>
      </c>
      <c r="GI5" s="18"/>
      <c r="GJ5" s="18"/>
      <c r="GK5" s="18"/>
      <c r="GL5" s="18"/>
      <c r="GM5" s="18"/>
      <c r="GN5" s="18"/>
      <c r="GO5" s="18"/>
      <c r="GP5" s="18"/>
      <c r="GQ5" s="18"/>
    </row>
    <row r="6" s="42" customFormat="true" ht="12" hidden="false" customHeight="tru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  <c r="K6" s="15"/>
      <c r="L6" s="31" t="s">
        <v>27</v>
      </c>
      <c r="M6" s="32" t="s">
        <v>28</v>
      </c>
      <c r="N6" s="32" t="s">
        <v>29</v>
      </c>
      <c r="O6" s="33" t="s">
        <v>30</v>
      </c>
      <c r="P6" s="34" t="s">
        <v>27</v>
      </c>
      <c r="Q6" s="32" t="s">
        <v>31</v>
      </c>
      <c r="R6" s="35" t="s">
        <v>32</v>
      </c>
      <c r="S6" s="35" t="s">
        <v>33</v>
      </c>
      <c r="T6" s="35" t="s">
        <v>34</v>
      </c>
      <c r="U6" s="32" t="s">
        <v>35</v>
      </c>
      <c r="V6" s="32" t="s">
        <v>36</v>
      </c>
      <c r="W6" s="32" t="s">
        <v>37</v>
      </c>
      <c r="X6" s="32" t="s">
        <v>38</v>
      </c>
      <c r="Y6" s="32" t="s">
        <v>39</v>
      </c>
      <c r="Z6" s="32" t="s">
        <v>40</v>
      </c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4"/>
      <c r="AL6" s="14"/>
      <c r="AM6" s="14"/>
      <c r="AN6" s="14"/>
      <c r="AO6" s="14"/>
      <c r="AP6" s="14"/>
      <c r="AQ6" s="14"/>
      <c r="AR6" s="14"/>
      <c r="AS6" s="14"/>
      <c r="AT6" s="14"/>
      <c r="AU6" s="36" t="s">
        <v>41</v>
      </c>
      <c r="AV6" s="35" t="s">
        <v>42</v>
      </c>
      <c r="AW6" s="35" t="s">
        <v>43</v>
      </c>
      <c r="AX6" s="35" t="s">
        <v>44</v>
      </c>
      <c r="AY6" s="35" t="s">
        <v>45</v>
      </c>
      <c r="AZ6" s="35" t="s">
        <v>46</v>
      </c>
      <c r="BA6" s="35" t="s">
        <v>47</v>
      </c>
      <c r="BB6" s="35" t="s">
        <v>48</v>
      </c>
      <c r="BC6" s="35" t="s">
        <v>49</v>
      </c>
      <c r="BD6" s="35" t="s">
        <v>50</v>
      </c>
      <c r="BE6" s="35" t="s">
        <v>51</v>
      </c>
      <c r="BF6" s="35" t="s">
        <v>52</v>
      </c>
      <c r="BG6" s="35" t="s">
        <v>53</v>
      </c>
      <c r="BH6" s="37" t="s">
        <v>54</v>
      </c>
      <c r="BI6" s="18"/>
      <c r="BJ6" s="18"/>
      <c r="BK6" s="18"/>
      <c r="BL6" s="18"/>
      <c r="BM6" s="18"/>
      <c r="BN6" s="18"/>
      <c r="BO6" s="18"/>
      <c r="BP6" s="18"/>
      <c r="BQ6" s="18"/>
      <c r="BR6" s="18"/>
      <c r="BS6" s="14"/>
      <c r="BT6" s="14"/>
      <c r="BU6" s="14"/>
      <c r="BV6" s="14"/>
      <c r="BW6" s="14"/>
      <c r="BX6" s="14"/>
      <c r="BY6" s="14"/>
      <c r="BZ6" s="14"/>
      <c r="CA6" s="14"/>
      <c r="CB6" s="14"/>
      <c r="CC6" s="34" t="s">
        <v>27</v>
      </c>
      <c r="CD6" s="38" t="n">
        <v>37</v>
      </c>
      <c r="CE6" s="38" t="n">
        <v>38</v>
      </c>
      <c r="CF6" s="38" t="n">
        <v>39</v>
      </c>
      <c r="CG6" s="38" t="n">
        <v>40</v>
      </c>
      <c r="CH6" s="33" t="n">
        <v>41</v>
      </c>
      <c r="CI6" s="34" t="s">
        <v>27</v>
      </c>
      <c r="CJ6" s="39" t="n">
        <v>43</v>
      </c>
      <c r="CK6" s="38" t="n">
        <v>44</v>
      </c>
      <c r="CL6" s="38" t="n">
        <v>45</v>
      </c>
      <c r="CM6" s="38" t="n">
        <v>47</v>
      </c>
      <c r="CN6" s="38" t="n">
        <v>48</v>
      </c>
      <c r="CO6" s="38" t="n">
        <v>49</v>
      </c>
      <c r="CP6" s="18"/>
      <c r="CQ6" s="18"/>
      <c r="CR6" s="18"/>
      <c r="CS6" s="18"/>
      <c r="CT6" s="18"/>
      <c r="CU6" s="18"/>
      <c r="CV6" s="18"/>
      <c r="CW6" s="18"/>
      <c r="CX6" s="18"/>
      <c r="CY6" s="18"/>
      <c r="CZ6" s="14"/>
      <c r="DA6" s="14"/>
      <c r="DB6" s="14"/>
      <c r="DC6" s="14"/>
      <c r="DD6" s="14"/>
      <c r="DE6" s="14"/>
      <c r="DF6" s="14"/>
      <c r="DG6" s="14"/>
      <c r="DH6" s="14"/>
      <c r="DI6" s="14"/>
      <c r="DJ6" s="34" t="s">
        <v>27</v>
      </c>
      <c r="DK6" s="38" t="n">
        <v>50</v>
      </c>
      <c r="DL6" s="38" t="n">
        <v>51</v>
      </c>
      <c r="DM6" s="38" t="n">
        <v>52</v>
      </c>
      <c r="DN6" s="38" t="n">
        <v>53</v>
      </c>
      <c r="DO6" s="38" t="n">
        <v>54</v>
      </c>
      <c r="DP6" s="33" t="n">
        <v>55</v>
      </c>
      <c r="DQ6" s="34" t="s">
        <v>27</v>
      </c>
      <c r="DR6" s="38" t="n">
        <v>56</v>
      </c>
      <c r="DS6" s="38" t="n">
        <v>57</v>
      </c>
      <c r="DT6" s="38" t="n">
        <v>58</v>
      </c>
      <c r="DU6" s="38" t="n">
        <v>59</v>
      </c>
      <c r="DV6" s="38" t="n">
        <v>60</v>
      </c>
      <c r="DW6" s="38" t="n">
        <v>61</v>
      </c>
      <c r="DX6" s="18"/>
      <c r="DY6" s="18"/>
      <c r="DZ6" s="18"/>
      <c r="EA6" s="18"/>
      <c r="EB6" s="18"/>
      <c r="EC6" s="18"/>
      <c r="ED6" s="18"/>
      <c r="EE6" s="18"/>
      <c r="EF6" s="18"/>
      <c r="EG6" s="18"/>
      <c r="EH6" s="14"/>
      <c r="EI6" s="14"/>
      <c r="EJ6" s="14"/>
      <c r="EK6" s="14"/>
      <c r="EL6" s="14"/>
      <c r="EM6" s="14"/>
      <c r="EN6" s="14"/>
      <c r="EO6" s="14"/>
      <c r="EP6" s="14"/>
      <c r="EQ6" s="14"/>
      <c r="ER6" s="34" t="s">
        <v>27</v>
      </c>
      <c r="ES6" s="38" t="n">
        <v>68</v>
      </c>
      <c r="ET6" s="40" t="n">
        <v>69</v>
      </c>
      <c r="EU6" s="33" t="n">
        <v>70</v>
      </c>
      <c r="EV6" s="34" t="s">
        <v>27</v>
      </c>
      <c r="EW6" s="38" t="n">
        <v>72</v>
      </c>
      <c r="EX6" s="38" t="n">
        <v>73</v>
      </c>
      <c r="EY6" s="39" t="n">
        <v>74</v>
      </c>
      <c r="EZ6" s="34" t="s">
        <v>27</v>
      </c>
      <c r="FA6" s="38" t="n">
        <v>75</v>
      </c>
      <c r="FB6" s="38" t="n">
        <v>76</v>
      </c>
      <c r="FC6" s="41" t="n">
        <v>77</v>
      </c>
      <c r="FD6" s="18"/>
      <c r="FE6" s="18"/>
      <c r="FF6" s="18"/>
      <c r="FG6" s="18"/>
      <c r="FH6" s="18"/>
      <c r="FI6" s="18"/>
      <c r="FJ6" s="18"/>
      <c r="FK6" s="18"/>
      <c r="FL6" s="18"/>
      <c r="FM6" s="18"/>
      <c r="FN6" s="14"/>
      <c r="FO6" s="14"/>
      <c r="FP6" s="14"/>
      <c r="FQ6" s="14"/>
      <c r="FR6" s="14"/>
      <c r="FS6" s="14"/>
      <c r="FT6" s="14"/>
      <c r="FU6" s="14"/>
      <c r="FV6" s="14"/>
      <c r="FW6" s="14"/>
      <c r="FX6" s="34" t="s">
        <v>27</v>
      </c>
      <c r="FY6" s="38" t="n">
        <v>78</v>
      </c>
      <c r="FZ6" s="38" t="n">
        <v>79</v>
      </c>
      <c r="GA6" s="33" t="n">
        <v>80</v>
      </c>
      <c r="GB6" s="34" t="s">
        <v>27</v>
      </c>
      <c r="GC6" s="38" t="n">
        <v>88</v>
      </c>
      <c r="GD6" s="38" t="n">
        <v>89</v>
      </c>
      <c r="GE6" s="38" t="n">
        <v>90</v>
      </c>
      <c r="GF6" s="38" t="n">
        <v>91</v>
      </c>
      <c r="GG6" s="41" t="n">
        <v>92</v>
      </c>
      <c r="GH6" s="18"/>
      <c r="GI6" s="18"/>
      <c r="GJ6" s="18"/>
      <c r="GK6" s="18"/>
      <c r="GL6" s="18"/>
      <c r="GM6" s="18"/>
      <c r="GN6" s="18"/>
      <c r="GO6" s="18"/>
      <c r="GP6" s="18"/>
      <c r="GQ6" s="18"/>
    </row>
    <row r="7" s="60" customFormat="true" ht="34.5" hidden="false" customHeight="tru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  <c r="K7" s="15"/>
      <c r="L7" s="31"/>
      <c r="M7" s="43" t="s">
        <v>55</v>
      </c>
      <c r="N7" s="44" t="s">
        <v>56</v>
      </c>
      <c r="O7" s="45" t="s">
        <v>57</v>
      </c>
      <c r="P7" s="34"/>
      <c r="Q7" s="46" t="s">
        <v>58</v>
      </c>
      <c r="R7" s="46" t="s">
        <v>59</v>
      </c>
      <c r="S7" s="44" t="s">
        <v>60</v>
      </c>
      <c r="T7" s="46" t="s">
        <v>61</v>
      </c>
      <c r="U7" s="47" t="s">
        <v>62</v>
      </c>
      <c r="V7" s="48" t="s">
        <v>63</v>
      </c>
      <c r="W7" s="48" t="s">
        <v>64</v>
      </c>
      <c r="X7" s="48" t="s">
        <v>65</v>
      </c>
      <c r="Y7" s="48" t="s">
        <v>66</v>
      </c>
      <c r="Z7" s="49" t="s">
        <v>67</v>
      </c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50" t="s">
        <v>68</v>
      </c>
      <c r="AV7" s="50" t="s">
        <v>69</v>
      </c>
      <c r="AW7" s="50" t="s">
        <v>70</v>
      </c>
      <c r="AX7" s="50" t="s">
        <v>71</v>
      </c>
      <c r="AY7" s="50" t="s">
        <v>72</v>
      </c>
      <c r="AZ7" s="50" t="s">
        <v>73</v>
      </c>
      <c r="BA7" s="50" t="s">
        <v>74</v>
      </c>
      <c r="BB7" s="50" t="s">
        <v>75</v>
      </c>
      <c r="BC7" s="50" t="s">
        <v>76</v>
      </c>
      <c r="BD7" s="51" t="s">
        <v>77</v>
      </c>
      <c r="BE7" s="50" t="s">
        <v>78</v>
      </c>
      <c r="BF7" s="50" t="s">
        <v>79</v>
      </c>
      <c r="BG7" s="50" t="s">
        <v>80</v>
      </c>
      <c r="BH7" s="49" t="s">
        <v>81</v>
      </c>
      <c r="BI7" s="18"/>
      <c r="BJ7" s="18"/>
      <c r="BK7" s="18"/>
      <c r="BL7" s="18"/>
      <c r="BM7" s="18"/>
      <c r="BN7" s="18"/>
      <c r="BO7" s="18"/>
      <c r="BP7" s="18"/>
      <c r="BQ7" s="18"/>
      <c r="BR7" s="18"/>
      <c r="BS7" s="14"/>
      <c r="BT7" s="14"/>
      <c r="BU7" s="14"/>
      <c r="BV7" s="14"/>
      <c r="BW7" s="14"/>
      <c r="BX7" s="14"/>
      <c r="BY7" s="14"/>
      <c r="BZ7" s="14"/>
      <c r="CA7" s="14"/>
      <c r="CB7" s="14"/>
      <c r="CC7" s="34"/>
      <c r="CD7" s="48" t="s">
        <v>82</v>
      </c>
      <c r="CE7" s="48" t="s">
        <v>83</v>
      </c>
      <c r="CF7" s="48" t="s">
        <v>84</v>
      </c>
      <c r="CG7" s="48" t="s">
        <v>85</v>
      </c>
      <c r="CH7" s="52" t="s">
        <v>86</v>
      </c>
      <c r="CI7" s="34"/>
      <c r="CJ7" s="48" t="s">
        <v>87</v>
      </c>
      <c r="CK7" s="44" t="s">
        <v>88</v>
      </c>
      <c r="CL7" s="48" t="s">
        <v>89</v>
      </c>
      <c r="CM7" s="48" t="s">
        <v>90</v>
      </c>
      <c r="CN7" s="48" t="s">
        <v>91</v>
      </c>
      <c r="CO7" s="49" t="s">
        <v>92</v>
      </c>
      <c r="CP7" s="18"/>
      <c r="CQ7" s="18"/>
      <c r="CR7" s="18"/>
      <c r="CS7" s="18"/>
      <c r="CT7" s="18"/>
      <c r="CU7" s="18"/>
      <c r="CV7" s="18"/>
      <c r="CW7" s="18"/>
      <c r="CX7" s="18"/>
      <c r="CY7" s="18"/>
      <c r="CZ7" s="14"/>
      <c r="DA7" s="14"/>
      <c r="DB7" s="14"/>
      <c r="DC7" s="14"/>
      <c r="DD7" s="14"/>
      <c r="DE7" s="14"/>
      <c r="DF7" s="14"/>
      <c r="DG7" s="14"/>
      <c r="DH7" s="14"/>
      <c r="DI7" s="14"/>
      <c r="DJ7" s="34"/>
      <c r="DK7" s="44" t="s">
        <v>93</v>
      </c>
      <c r="DL7" s="44" t="s">
        <v>94</v>
      </c>
      <c r="DM7" s="44" t="s">
        <v>95</v>
      </c>
      <c r="DN7" s="53" t="s">
        <v>96</v>
      </c>
      <c r="DO7" s="44" t="s">
        <v>97</v>
      </c>
      <c r="DP7" s="45" t="s">
        <v>98</v>
      </c>
      <c r="DQ7" s="34"/>
      <c r="DR7" s="44" t="s">
        <v>99</v>
      </c>
      <c r="DS7" s="46" t="s">
        <v>100</v>
      </c>
      <c r="DT7" s="44" t="s">
        <v>101</v>
      </c>
      <c r="DU7" s="44" t="s">
        <v>102</v>
      </c>
      <c r="DV7" s="54" t="s">
        <v>103</v>
      </c>
      <c r="DW7" s="49" t="s">
        <v>104</v>
      </c>
      <c r="DX7" s="18"/>
      <c r="DY7" s="18"/>
      <c r="DZ7" s="18"/>
      <c r="EA7" s="18"/>
      <c r="EB7" s="18"/>
      <c r="EC7" s="18"/>
      <c r="ED7" s="18"/>
      <c r="EE7" s="18"/>
      <c r="EF7" s="18"/>
      <c r="EG7" s="18"/>
      <c r="EH7" s="14"/>
      <c r="EI7" s="14"/>
      <c r="EJ7" s="14"/>
      <c r="EK7" s="14"/>
      <c r="EL7" s="14"/>
      <c r="EM7" s="14"/>
      <c r="EN7" s="14"/>
      <c r="EO7" s="14"/>
      <c r="EP7" s="14"/>
      <c r="EQ7" s="14"/>
      <c r="ER7" s="34"/>
      <c r="ES7" s="46" t="s">
        <v>105</v>
      </c>
      <c r="ET7" s="55" t="s">
        <v>106</v>
      </c>
      <c r="EU7" s="49" t="s">
        <v>107</v>
      </c>
      <c r="EV7" s="34"/>
      <c r="EW7" s="56" t="s">
        <v>108</v>
      </c>
      <c r="EX7" s="50" t="s">
        <v>109</v>
      </c>
      <c r="EY7" s="57" t="s">
        <v>110</v>
      </c>
      <c r="EZ7" s="34"/>
      <c r="FA7" s="50" t="s">
        <v>111</v>
      </c>
      <c r="FB7" s="50" t="s">
        <v>112</v>
      </c>
      <c r="FC7" s="49" t="s">
        <v>113</v>
      </c>
      <c r="FD7" s="18"/>
      <c r="FE7" s="18"/>
      <c r="FF7" s="18"/>
      <c r="FG7" s="18"/>
      <c r="FH7" s="18"/>
      <c r="FI7" s="18"/>
      <c r="FJ7" s="18"/>
      <c r="FK7" s="18"/>
      <c r="FL7" s="18"/>
      <c r="FM7" s="18"/>
      <c r="FN7" s="14"/>
      <c r="FO7" s="14"/>
      <c r="FP7" s="14"/>
      <c r="FQ7" s="14"/>
      <c r="FR7" s="14"/>
      <c r="FS7" s="14"/>
      <c r="FT7" s="14"/>
      <c r="FU7" s="14"/>
      <c r="FV7" s="14"/>
      <c r="FW7" s="14"/>
      <c r="FX7" s="34"/>
      <c r="FY7" s="58" t="s">
        <v>114</v>
      </c>
      <c r="FZ7" s="44" t="s">
        <v>115</v>
      </c>
      <c r="GA7" s="45" t="s">
        <v>116</v>
      </c>
      <c r="GB7" s="34"/>
      <c r="GC7" s="44" t="s">
        <v>117</v>
      </c>
      <c r="GD7" s="44" t="s">
        <v>118</v>
      </c>
      <c r="GE7" s="44" t="s">
        <v>119</v>
      </c>
      <c r="GF7" s="44" t="s">
        <v>120</v>
      </c>
      <c r="GG7" s="59" t="s">
        <v>121</v>
      </c>
      <c r="GH7" s="18"/>
      <c r="GI7" s="18"/>
      <c r="GJ7" s="18"/>
      <c r="GK7" s="18"/>
      <c r="GL7" s="18"/>
      <c r="GM7" s="18"/>
      <c r="GN7" s="18"/>
      <c r="GO7" s="18"/>
      <c r="GP7" s="18"/>
      <c r="GQ7" s="18"/>
    </row>
    <row r="8" s="60" customFormat="true" ht="34.5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61" t="s">
        <v>122</v>
      </c>
      <c r="L8" s="62" t="s">
        <v>122</v>
      </c>
      <c r="M8" s="63" t="s">
        <v>123</v>
      </c>
      <c r="N8" s="64" t="s">
        <v>124</v>
      </c>
      <c r="O8" s="65" t="s">
        <v>125</v>
      </c>
      <c r="P8" s="66" t="s">
        <v>122</v>
      </c>
      <c r="Q8" s="67" t="s">
        <v>126</v>
      </c>
      <c r="R8" s="68" t="s">
        <v>127</v>
      </c>
      <c r="S8" s="68" t="s">
        <v>128</v>
      </c>
      <c r="T8" s="69" t="s">
        <v>129</v>
      </c>
      <c r="U8" s="68" t="s">
        <v>130</v>
      </c>
      <c r="V8" s="70" t="s">
        <v>131</v>
      </c>
      <c r="W8" s="70" t="s">
        <v>132</v>
      </c>
      <c r="X8" s="68" t="s">
        <v>133</v>
      </c>
      <c r="Y8" s="67" t="s">
        <v>134</v>
      </c>
      <c r="Z8" s="71" t="s">
        <v>135</v>
      </c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68" t="s">
        <v>136</v>
      </c>
      <c r="AV8" s="70" t="s">
        <v>137</v>
      </c>
      <c r="AW8" s="68" t="s">
        <v>138</v>
      </c>
      <c r="AX8" s="68" t="s">
        <v>139</v>
      </c>
      <c r="AY8" s="68" t="s">
        <v>140</v>
      </c>
      <c r="AZ8" s="68" t="s">
        <v>141</v>
      </c>
      <c r="BA8" s="70" t="s">
        <v>142</v>
      </c>
      <c r="BB8" s="68" t="s">
        <v>143</v>
      </c>
      <c r="BC8" s="68" t="s">
        <v>144</v>
      </c>
      <c r="BD8" s="69" t="s">
        <v>145</v>
      </c>
      <c r="BE8" s="69" t="s">
        <v>146</v>
      </c>
      <c r="BF8" s="69" t="s">
        <v>147</v>
      </c>
      <c r="BG8" s="72" t="s">
        <v>148</v>
      </c>
      <c r="BH8" s="65" t="s">
        <v>149</v>
      </c>
      <c r="BI8" s="18"/>
      <c r="BJ8" s="18"/>
      <c r="BK8" s="18"/>
      <c r="BL8" s="18"/>
      <c r="BM8" s="18"/>
      <c r="BN8" s="18"/>
      <c r="BO8" s="18"/>
      <c r="BP8" s="18"/>
      <c r="BQ8" s="18"/>
      <c r="BR8" s="18"/>
      <c r="BS8" s="14"/>
      <c r="BT8" s="14"/>
      <c r="BU8" s="14"/>
      <c r="BV8" s="14"/>
      <c r="BW8" s="14"/>
      <c r="BX8" s="14"/>
      <c r="BY8" s="14"/>
      <c r="BZ8" s="14"/>
      <c r="CA8" s="14"/>
      <c r="CB8" s="14"/>
      <c r="CC8" s="66" t="s">
        <v>122</v>
      </c>
      <c r="CD8" s="68" t="s">
        <v>150</v>
      </c>
      <c r="CE8" s="68" t="s">
        <v>151</v>
      </c>
      <c r="CF8" s="68" t="s">
        <v>152</v>
      </c>
      <c r="CG8" s="68" t="s">
        <v>153</v>
      </c>
      <c r="CH8" s="71" t="s">
        <v>154</v>
      </c>
      <c r="CI8" s="66" t="s">
        <v>122</v>
      </c>
      <c r="CJ8" s="68" t="s">
        <v>155</v>
      </c>
      <c r="CK8" s="68" t="s">
        <v>156</v>
      </c>
      <c r="CL8" s="68" t="s">
        <v>157</v>
      </c>
      <c r="CM8" s="68" t="s">
        <v>158</v>
      </c>
      <c r="CN8" s="68" t="s">
        <v>159</v>
      </c>
      <c r="CO8" s="70" t="s">
        <v>160</v>
      </c>
      <c r="CP8" s="18"/>
      <c r="CQ8" s="18"/>
      <c r="CR8" s="18"/>
      <c r="CS8" s="18"/>
      <c r="CT8" s="18"/>
      <c r="CU8" s="18"/>
      <c r="CV8" s="18"/>
      <c r="CW8" s="18"/>
      <c r="CX8" s="18"/>
      <c r="CY8" s="18"/>
      <c r="CZ8" s="14"/>
      <c r="DA8" s="14"/>
      <c r="DB8" s="14"/>
      <c r="DC8" s="14"/>
      <c r="DD8" s="14"/>
      <c r="DE8" s="14"/>
      <c r="DF8" s="14"/>
      <c r="DG8" s="14"/>
      <c r="DH8" s="14"/>
      <c r="DI8" s="14"/>
      <c r="DJ8" s="66" t="s">
        <v>122</v>
      </c>
      <c r="DK8" s="68" t="s">
        <v>161</v>
      </c>
      <c r="DL8" s="68" t="s">
        <v>162</v>
      </c>
      <c r="DM8" s="68" t="s">
        <v>163</v>
      </c>
      <c r="DN8" s="69" t="s">
        <v>164</v>
      </c>
      <c r="DO8" s="68" t="s">
        <v>165</v>
      </c>
      <c r="DP8" s="65" t="s">
        <v>166</v>
      </c>
      <c r="DQ8" s="66" t="s">
        <v>122</v>
      </c>
      <c r="DR8" s="73" t="s">
        <v>161</v>
      </c>
      <c r="DS8" s="74" t="s">
        <v>167</v>
      </c>
      <c r="DT8" s="68" t="s">
        <v>168</v>
      </c>
      <c r="DU8" s="68" t="s">
        <v>165</v>
      </c>
      <c r="DV8" s="73" t="s">
        <v>169</v>
      </c>
      <c r="DW8" s="65" t="s">
        <v>170</v>
      </c>
      <c r="DX8" s="18"/>
      <c r="DY8" s="18"/>
      <c r="DZ8" s="18"/>
      <c r="EA8" s="18"/>
      <c r="EB8" s="18"/>
      <c r="EC8" s="18"/>
      <c r="ED8" s="18"/>
      <c r="EE8" s="18"/>
      <c r="EF8" s="18"/>
      <c r="EG8" s="18"/>
      <c r="EH8" s="14"/>
      <c r="EI8" s="14"/>
      <c r="EJ8" s="14"/>
      <c r="EK8" s="14"/>
      <c r="EL8" s="14"/>
      <c r="EM8" s="14"/>
      <c r="EN8" s="14"/>
      <c r="EO8" s="14"/>
      <c r="EP8" s="14"/>
      <c r="EQ8" s="14"/>
      <c r="ER8" s="66" t="s">
        <v>122</v>
      </c>
      <c r="ES8" s="68" t="s">
        <v>171</v>
      </c>
      <c r="ET8" s="67" t="s">
        <v>172</v>
      </c>
      <c r="EU8" s="65" t="s">
        <v>173</v>
      </c>
      <c r="EV8" s="66" t="s">
        <v>122</v>
      </c>
      <c r="EW8" s="68" t="s">
        <v>174</v>
      </c>
      <c r="EX8" s="68" t="s">
        <v>175</v>
      </c>
      <c r="EY8" s="67" t="s">
        <v>176</v>
      </c>
      <c r="EZ8" s="66" t="s">
        <v>122</v>
      </c>
      <c r="FA8" s="70" t="s">
        <v>177</v>
      </c>
      <c r="FB8" s="73" t="s">
        <v>178</v>
      </c>
      <c r="FC8" s="65" t="s">
        <v>179</v>
      </c>
      <c r="FD8" s="18"/>
      <c r="FE8" s="18"/>
      <c r="FF8" s="18"/>
      <c r="FG8" s="18"/>
      <c r="FH8" s="18"/>
      <c r="FI8" s="18"/>
      <c r="FJ8" s="18"/>
      <c r="FK8" s="18"/>
      <c r="FL8" s="18"/>
      <c r="FM8" s="18"/>
      <c r="FN8" s="14"/>
      <c r="FO8" s="14"/>
      <c r="FP8" s="14"/>
      <c r="FQ8" s="14"/>
      <c r="FR8" s="14"/>
      <c r="FS8" s="14"/>
      <c r="FT8" s="14"/>
      <c r="FU8" s="14"/>
      <c r="FV8" s="14"/>
      <c r="FW8" s="14"/>
      <c r="FX8" s="66" t="s">
        <v>122</v>
      </c>
      <c r="FY8" s="73" t="s">
        <v>180</v>
      </c>
      <c r="FZ8" s="68" t="s">
        <v>181</v>
      </c>
      <c r="GA8" s="65" t="s">
        <v>182</v>
      </c>
      <c r="GB8" s="66" t="s">
        <v>122</v>
      </c>
      <c r="GC8" s="68" t="s">
        <v>183</v>
      </c>
      <c r="GD8" s="68" t="s">
        <v>184</v>
      </c>
      <c r="GE8" s="73" t="s">
        <v>185</v>
      </c>
      <c r="GF8" s="68" t="s">
        <v>186</v>
      </c>
      <c r="GG8" s="75" t="s">
        <v>187</v>
      </c>
      <c r="GH8" s="18"/>
      <c r="GI8" s="18"/>
      <c r="GJ8" s="18"/>
      <c r="GK8" s="18"/>
      <c r="GL8" s="18"/>
      <c r="GM8" s="18"/>
      <c r="GN8" s="18"/>
      <c r="GO8" s="18"/>
      <c r="GP8" s="18"/>
      <c r="GQ8" s="18"/>
    </row>
    <row r="9" s="85" customFormat="true" ht="15.95" hidden="false" customHeight="true" outlineLevel="0" collapsed="false">
      <c r="A9" s="76" t="s">
        <v>188</v>
      </c>
      <c r="B9" s="76"/>
      <c r="C9" s="76"/>
      <c r="D9" s="76"/>
      <c r="E9" s="76"/>
      <c r="F9" s="76"/>
      <c r="G9" s="76"/>
      <c r="H9" s="76"/>
      <c r="I9" s="76"/>
      <c r="J9" s="76"/>
      <c r="K9" s="77" t="n">
        <v>1177259.93125413</v>
      </c>
      <c r="L9" s="78" t="n">
        <v>263198.37729</v>
      </c>
      <c r="M9" s="79" t="n">
        <v>136163.20909</v>
      </c>
      <c r="N9" s="79" t="n">
        <v>65883.13136</v>
      </c>
      <c r="O9" s="80" t="n">
        <v>61152.03684</v>
      </c>
      <c r="P9" s="81" t="n">
        <v>216949.6824414</v>
      </c>
      <c r="Q9" s="79" t="n">
        <v>19160.739296</v>
      </c>
      <c r="R9" s="78" t="n">
        <v>4263.46953599997</v>
      </c>
      <c r="S9" s="79" t="n">
        <v>15903.345929</v>
      </c>
      <c r="T9" s="79" t="n">
        <v>6979.827826</v>
      </c>
      <c r="U9" s="79" t="n">
        <v>8002.92460699999</v>
      </c>
      <c r="V9" s="79" t="n">
        <v>5260.680639</v>
      </c>
      <c r="W9" s="79" t="n">
        <v>16814.082979</v>
      </c>
      <c r="X9" s="79" t="n">
        <v>2998.56851599999</v>
      </c>
      <c r="Y9" s="79" t="n">
        <v>598.986032600001</v>
      </c>
      <c r="Z9" s="82" t="n">
        <v>12545.795888</v>
      </c>
      <c r="AA9" s="83" t="s">
        <v>189</v>
      </c>
      <c r="AB9" s="83"/>
      <c r="AC9" s="83"/>
      <c r="AD9" s="83"/>
      <c r="AE9" s="83"/>
      <c r="AF9" s="83"/>
      <c r="AG9" s="83"/>
      <c r="AH9" s="83"/>
      <c r="AI9" s="83"/>
      <c r="AJ9" s="83"/>
      <c r="AK9" s="76" t="s">
        <v>188</v>
      </c>
      <c r="AL9" s="76"/>
      <c r="AM9" s="76"/>
      <c r="AN9" s="76"/>
      <c r="AO9" s="76"/>
      <c r="AP9" s="76"/>
      <c r="AQ9" s="76"/>
      <c r="AR9" s="76"/>
      <c r="AS9" s="76"/>
      <c r="AT9" s="76"/>
      <c r="AU9" s="81" t="n">
        <v>2209.36888100001</v>
      </c>
      <c r="AV9" s="79" t="n">
        <v>1645.6235173</v>
      </c>
      <c r="AW9" s="79" t="n">
        <v>9516.97048899998</v>
      </c>
      <c r="AX9" s="79" t="n">
        <v>5724.962294</v>
      </c>
      <c r="AY9" s="79" t="n">
        <v>3307.36340100003</v>
      </c>
      <c r="AZ9" s="79" t="n">
        <v>31847.51772</v>
      </c>
      <c r="BA9" s="79" t="n">
        <v>5728.68866200001</v>
      </c>
      <c r="BB9" s="79" t="n">
        <v>25299.134507</v>
      </c>
      <c r="BC9" s="79" t="n">
        <v>4398.76211299999</v>
      </c>
      <c r="BD9" s="79" t="n">
        <v>3405.00742599999</v>
      </c>
      <c r="BE9" s="79" t="n">
        <v>8934.632913</v>
      </c>
      <c r="BF9" s="79" t="n">
        <v>1071.9067345</v>
      </c>
      <c r="BG9" s="79" t="n">
        <v>9041.41948500001</v>
      </c>
      <c r="BH9" s="82" t="n">
        <v>12289.90305</v>
      </c>
      <c r="BI9" s="83" t="s">
        <v>189</v>
      </c>
      <c r="BJ9" s="83"/>
      <c r="BK9" s="83"/>
      <c r="BL9" s="83"/>
      <c r="BM9" s="83"/>
      <c r="BN9" s="83"/>
      <c r="BO9" s="83"/>
      <c r="BP9" s="83"/>
      <c r="BQ9" s="83"/>
      <c r="BR9" s="83"/>
      <c r="BS9" s="76" t="s">
        <v>188</v>
      </c>
      <c r="BT9" s="76"/>
      <c r="BU9" s="76"/>
      <c r="BV9" s="76"/>
      <c r="BW9" s="76"/>
      <c r="BX9" s="76"/>
      <c r="BY9" s="76"/>
      <c r="BZ9" s="76"/>
      <c r="CA9" s="76"/>
      <c r="CB9" s="76"/>
      <c r="CC9" s="81" t="n">
        <v>23818.9426790936</v>
      </c>
      <c r="CD9" s="79" t="n">
        <v>800.383491300001</v>
      </c>
      <c r="CE9" s="79" t="n">
        <v>525.6484941</v>
      </c>
      <c r="CF9" s="79" t="n">
        <v>13334.4678799999</v>
      </c>
      <c r="CG9" s="79" t="n">
        <v>1201.194226</v>
      </c>
      <c r="CH9" s="82" t="n">
        <v>7957.24858769372</v>
      </c>
      <c r="CI9" s="81" t="n">
        <v>33261.4763283998</v>
      </c>
      <c r="CJ9" s="78" t="n">
        <v>4156.55864900001</v>
      </c>
      <c r="CK9" s="79" t="n">
        <v>21824.5126879997</v>
      </c>
      <c r="CL9" s="79" t="n">
        <v>1625.93915859999</v>
      </c>
      <c r="CM9" s="79" t="n">
        <v>1563.9139438</v>
      </c>
      <c r="CN9" s="79" t="n">
        <v>4090.55188900002</v>
      </c>
      <c r="CO9" s="84" t="s">
        <v>190</v>
      </c>
      <c r="CP9" s="83" t="s">
        <v>189</v>
      </c>
      <c r="CQ9" s="83"/>
      <c r="CR9" s="83"/>
      <c r="CS9" s="83"/>
      <c r="CT9" s="83"/>
      <c r="CU9" s="83"/>
      <c r="CV9" s="83"/>
      <c r="CW9" s="83"/>
      <c r="CX9" s="83"/>
      <c r="CY9" s="83"/>
      <c r="CZ9" s="76" t="s">
        <v>188</v>
      </c>
      <c r="DA9" s="76"/>
      <c r="DB9" s="76"/>
      <c r="DC9" s="76"/>
      <c r="DD9" s="76"/>
      <c r="DE9" s="76"/>
      <c r="DF9" s="76"/>
      <c r="DG9" s="76"/>
      <c r="DH9" s="76"/>
      <c r="DI9" s="76"/>
      <c r="DJ9" s="81" t="n">
        <v>110578.097482999</v>
      </c>
      <c r="DK9" s="79" t="n">
        <v>2007.347321</v>
      </c>
      <c r="DL9" s="79" t="n">
        <v>9932.45807199999</v>
      </c>
      <c r="DM9" s="79" t="n">
        <v>22544.06919</v>
      </c>
      <c r="DN9" s="79" t="n">
        <v>26449.2661800002</v>
      </c>
      <c r="DO9" s="79" t="n">
        <v>22610.3879399997</v>
      </c>
      <c r="DP9" s="82" t="n">
        <v>27034.5687799995</v>
      </c>
      <c r="DQ9" s="81" t="n">
        <v>163274.245667299</v>
      </c>
      <c r="DR9" s="79" t="n">
        <v>453.815987300001</v>
      </c>
      <c r="DS9" s="79" t="n">
        <v>19462.17496</v>
      </c>
      <c r="DT9" s="79" t="n">
        <v>31902.0862199998</v>
      </c>
      <c r="DU9" s="79" t="n">
        <v>31042.85601</v>
      </c>
      <c r="DV9" s="79" t="n">
        <v>61228.1618499997</v>
      </c>
      <c r="DW9" s="79" t="n">
        <v>19185.15064</v>
      </c>
      <c r="DX9" s="83" t="s">
        <v>189</v>
      </c>
      <c r="DY9" s="83"/>
      <c r="DZ9" s="83"/>
      <c r="EA9" s="83"/>
      <c r="EB9" s="83"/>
      <c r="EC9" s="83"/>
      <c r="ED9" s="83"/>
      <c r="EE9" s="83"/>
      <c r="EF9" s="83"/>
      <c r="EG9" s="83"/>
      <c r="EH9" s="76" t="s">
        <v>188</v>
      </c>
      <c r="EI9" s="76"/>
      <c r="EJ9" s="76"/>
      <c r="EK9" s="76"/>
      <c r="EL9" s="76"/>
      <c r="EM9" s="76"/>
      <c r="EN9" s="76"/>
      <c r="EO9" s="76"/>
      <c r="EP9" s="76"/>
      <c r="EQ9" s="76"/>
      <c r="ER9" s="79" t="n">
        <v>150767.381410906</v>
      </c>
      <c r="ES9" s="79" t="n">
        <v>37097.2511899996</v>
      </c>
      <c r="ET9" s="80" t="n">
        <v>106588.559319907</v>
      </c>
      <c r="EU9" s="82" t="n">
        <v>7081.57090099989</v>
      </c>
      <c r="EV9" s="81" t="n">
        <v>58367.8453759995</v>
      </c>
      <c r="EW9" s="79" t="n">
        <v>22977.9217499999</v>
      </c>
      <c r="EX9" s="79" t="n">
        <v>4114.22852600001</v>
      </c>
      <c r="EY9" s="80" t="n">
        <v>31275.6950999996</v>
      </c>
      <c r="EZ9" s="81" t="n">
        <v>58356.3674760006</v>
      </c>
      <c r="FA9" s="79" t="n">
        <v>13197.026962</v>
      </c>
      <c r="FB9" s="79" t="n">
        <v>43006.3962500006</v>
      </c>
      <c r="FC9" s="82" t="n">
        <v>2152.944264</v>
      </c>
      <c r="FD9" s="83" t="s">
        <v>189</v>
      </c>
      <c r="FE9" s="83"/>
      <c r="FF9" s="83"/>
      <c r="FG9" s="83"/>
      <c r="FH9" s="83"/>
      <c r="FI9" s="83"/>
      <c r="FJ9" s="83"/>
      <c r="FK9" s="83"/>
      <c r="FL9" s="83"/>
      <c r="FM9" s="83"/>
      <c r="FN9" s="76" t="s">
        <v>188</v>
      </c>
      <c r="FO9" s="76"/>
      <c r="FP9" s="76"/>
      <c r="FQ9" s="76"/>
      <c r="FR9" s="76"/>
      <c r="FS9" s="76"/>
      <c r="FT9" s="76"/>
      <c r="FU9" s="76"/>
      <c r="FV9" s="76"/>
      <c r="FW9" s="76"/>
      <c r="FX9" s="81" t="n">
        <v>44271.9128690338</v>
      </c>
      <c r="FY9" s="79" t="n">
        <v>22684.3871</v>
      </c>
      <c r="FZ9" s="79" t="n">
        <v>9894.4622110338</v>
      </c>
      <c r="GA9" s="82" t="n">
        <v>11693.063558</v>
      </c>
      <c r="GB9" s="81" t="n">
        <v>54415.6022329999</v>
      </c>
      <c r="GC9" s="79" t="n">
        <v>6116.205258</v>
      </c>
      <c r="GD9" s="79" t="n">
        <v>19809.54804</v>
      </c>
      <c r="GE9" s="79" t="n">
        <v>7461.49291799999</v>
      </c>
      <c r="GF9" s="79" t="n">
        <v>3746.08092700001</v>
      </c>
      <c r="GG9" s="79" t="n">
        <v>17282.27509</v>
      </c>
      <c r="GH9" s="83" t="s">
        <v>189</v>
      </c>
      <c r="GI9" s="83"/>
      <c r="GJ9" s="83"/>
      <c r="GK9" s="83"/>
      <c r="GL9" s="83"/>
      <c r="GM9" s="83"/>
      <c r="GN9" s="83"/>
      <c r="GO9" s="83"/>
      <c r="GP9" s="83"/>
      <c r="GQ9" s="83"/>
    </row>
    <row r="10" s="85" customFormat="true" ht="15.95" hidden="false" customHeight="true" outlineLevel="0" collapsed="false">
      <c r="A10" s="86" t="s">
        <v>11</v>
      </c>
      <c r="B10" s="86"/>
      <c r="C10" s="86"/>
      <c r="D10" s="86"/>
      <c r="E10" s="86"/>
      <c r="F10" s="86"/>
      <c r="G10" s="86"/>
      <c r="H10" s="86"/>
      <c r="I10" s="86"/>
      <c r="J10" s="86"/>
      <c r="K10" s="87" t="n">
        <v>6787444.69292885</v>
      </c>
      <c r="L10" s="88" t="n">
        <v>1901145.58884835</v>
      </c>
      <c r="M10" s="89" t="n">
        <v>1023121.47373764</v>
      </c>
      <c r="N10" s="89" t="n">
        <v>456708.585661292</v>
      </c>
      <c r="O10" s="90" t="n">
        <v>421315.529449421</v>
      </c>
      <c r="P10" s="91" t="n">
        <v>1803149.92094262</v>
      </c>
      <c r="Q10" s="89" t="n">
        <v>194475.844182071</v>
      </c>
      <c r="R10" s="88" t="n">
        <v>40399.7933136522</v>
      </c>
      <c r="S10" s="89" t="n">
        <v>118484.472400273</v>
      </c>
      <c r="T10" s="89" t="n">
        <v>52395.3181198511</v>
      </c>
      <c r="U10" s="89" t="n">
        <v>53508.0847522073</v>
      </c>
      <c r="V10" s="89" t="n">
        <v>46564.3001927253</v>
      </c>
      <c r="W10" s="89" t="n">
        <v>119323.429224121</v>
      </c>
      <c r="X10" s="89" t="n">
        <v>32087.3778523325</v>
      </c>
      <c r="Y10" s="89" t="n">
        <v>6662.01343093823</v>
      </c>
      <c r="Z10" s="92" t="n">
        <v>117618.835344051</v>
      </c>
      <c r="AA10" s="93" t="s">
        <v>122</v>
      </c>
      <c r="AB10" s="93"/>
      <c r="AC10" s="93"/>
      <c r="AD10" s="93"/>
      <c r="AE10" s="93"/>
      <c r="AF10" s="93"/>
      <c r="AG10" s="93"/>
      <c r="AH10" s="93"/>
      <c r="AI10" s="93"/>
      <c r="AJ10" s="93"/>
      <c r="AK10" s="86" t="s">
        <v>11</v>
      </c>
      <c r="AL10" s="86"/>
      <c r="AM10" s="86"/>
      <c r="AN10" s="86"/>
      <c r="AO10" s="86"/>
      <c r="AP10" s="86"/>
      <c r="AQ10" s="86"/>
      <c r="AR10" s="86"/>
      <c r="AS10" s="86"/>
      <c r="AT10" s="86"/>
      <c r="AU10" s="91" t="n">
        <v>20467.6232204936</v>
      </c>
      <c r="AV10" s="89" t="n">
        <v>11336.815115717</v>
      </c>
      <c r="AW10" s="89" t="n">
        <v>90399.7712763472</v>
      </c>
      <c r="AX10" s="89" t="n">
        <v>46393.2721413039</v>
      </c>
      <c r="AY10" s="89" t="n">
        <v>28935.9438561048</v>
      </c>
      <c r="AZ10" s="89" t="n">
        <v>263937.360509787</v>
      </c>
      <c r="BA10" s="89" t="n">
        <v>45080.9549289991</v>
      </c>
      <c r="BB10" s="89" t="n">
        <v>199659.843314894</v>
      </c>
      <c r="BC10" s="89" t="n">
        <v>35623.8668863616</v>
      </c>
      <c r="BD10" s="89" t="n">
        <v>30661.3067040516</v>
      </c>
      <c r="BE10" s="89" t="n">
        <v>70510.8243577138</v>
      </c>
      <c r="BF10" s="89" t="n">
        <v>10142.6914860009</v>
      </c>
      <c r="BG10" s="89" t="n">
        <v>86457.5149939791</v>
      </c>
      <c r="BH10" s="92" t="n">
        <v>82022.6633386481</v>
      </c>
      <c r="BI10" s="93" t="s">
        <v>122</v>
      </c>
      <c r="BJ10" s="93"/>
      <c r="BK10" s="93"/>
      <c r="BL10" s="93"/>
      <c r="BM10" s="93"/>
      <c r="BN10" s="93"/>
      <c r="BO10" s="93"/>
      <c r="BP10" s="93"/>
      <c r="BQ10" s="93"/>
      <c r="BR10" s="93"/>
      <c r="BS10" s="86" t="s">
        <v>11</v>
      </c>
      <c r="BT10" s="86"/>
      <c r="BU10" s="86"/>
      <c r="BV10" s="86"/>
      <c r="BW10" s="86"/>
      <c r="BX10" s="86"/>
      <c r="BY10" s="86"/>
      <c r="BZ10" s="86"/>
      <c r="CA10" s="86"/>
      <c r="CB10" s="86"/>
      <c r="CC10" s="91" t="n">
        <v>103763.450628378</v>
      </c>
      <c r="CD10" s="89" t="n">
        <v>8174.14975511829</v>
      </c>
      <c r="CE10" s="89" t="n">
        <v>5880.36100289275</v>
      </c>
      <c r="CF10" s="89" t="n">
        <v>48507.0024278797</v>
      </c>
      <c r="CG10" s="89" t="n">
        <v>3819.96037418931</v>
      </c>
      <c r="CH10" s="92" t="n">
        <v>37381.9770682983</v>
      </c>
      <c r="CI10" s="91" t="n">
        <v>347251.303915673</v>
      </c>
      <c r="CJ10" s="88" t="n">
        <v>40197.9010330009</v>
      </c>
      <c r="CK10" s="89" t="n">
        <v>241189.978586066</v>
      </c>
      <c r="CL10" s="89" t="n">
        <v>15739.9507598481</v>
      </c>
      <c r="CM10" s="89" t="n">
        <v>13477.2835735018</v>
      </c>
      <c r="CN10" s="89" t="n">
        <v>36646.189963256</v>
      </c>
      <c r="CO10" s="94" t="s">
        <v>190</v>
      </c>
      <c r="CP10" s="93" t="s">
        <v>122</v>
      </c>
      <c r="CQ10" s="93"/>
      <c r="CR10" s="93"/>
      <c r="CS10" s="93"/>
      <c r="CT10" s="93"/>
      <c r="CU10" s="93"/>
      <c r="CV10" s="93"/>
      <c r="CW10" s="93"/>
      <c r="CX10" s="93"/>
      <c r="CY10" s="93"/>
      <c r="CZ10" s="86" t="s">
        <v>11</v>
      </c>
      <c r="DA10" s="86"/>
      <c r="DB10" s="86"/>
      <c r="DC10" s="86"/>
      <c r="DD10" s="86"/>
      <c r="DE10" s="86"/>
      <c r="DF10" s="86"/>
      <c r="DG10" s="86"/>
      <c r="DH10" s="86"/>
      <c r="DI10" s="86"/>
      <c r="DJ10" s="91" t="n">
        <v>440032.224174833</v>
      </c>
      <c r="DK10" s="89" t="n">
        <v>9521.38380011854</v>
      </c>
      <c r="DL10" s="89" t="n">
        <v>35453.609269527</v>
      </c>
      <c r="DM10" s="89" t="n">
        <v>92999.6778585079</v>
      </c>
      <c r="DN10" s="89" t="n">
        <v>105374.232257754</v>
      </c>
      <c r="DO10" s="89" t="n">
        <v>88669.6511487787</v>
      </c>
      <c r="DP10" s="92" t="n">
        <v>108013.669840147</v>
      </c>
      <c r="DQ10" s="91" t="n">
        <v>623382.809711247</v>
      </c>
      <c r="DR10" s="89" t="n">
        <v>1546.24491837834</v>
      </c>
      <c r="DS10" s="89" t="n">
        <v>64803.7602490075</v>
      </c>
      <c r="DT10" s="89" t="n">
        <v>121017.579303629</v>
      </c>
      <c r="DU10" s="89" t="n">
        <v>122485.154784609</v>
      </c>
      <c r="DV10" s="89" t="n">
        <v>245397.728010831</v>
      </c>
      <c r="DW10" s="89" t="n">
        <v>68132.3424447914</v>
      </c>
      <c r="DX10" s="93" t="s">
        <v>122</v>
      </c>
      <c r="DY10" s="93"/>
      <c r="DZ10" s="93"/>
      <c r="EA10" s="93"/>
      <c r="EB10" s="93"/>
      <c r="EC10" s="93"/>
      <c r="ED10" s="93"/>
      <c r="EE10" s="93"/>
      <c r="EF10" s="93"/>
      <c r="EG10" s="93"/>
      <c r="EH10" s="86" t="s">
        <v>11</v>
      </c>
      <c r="EI10" s="86"/>
      <c r="EJ10" s="86"/>
      <c r="EK10" s="86"/>
      <c r="EL10" s="86"/>
      <c r="EM10" s="86"/>
      <c r="EN10" s="86"/>
      <c r="EO10" s="86"/>
      <c r="EP10" s="86"/>
      <c r="EQ10" s="86"/>
      <c r="ER10" s="89" t="n">
        <v>518433.240819179</v>
      </c>
      <c r="ES10" s="89" t="n">
        <v>128317.64102705</v>
      </c>
      <c r="ET10" s="90" t="n">
        <v>362514.588000177</v>
      </c>
      <c r="EU10" s="92" t="n">
        <v>27601.0117919523</v>
      </c>
      <c r="EV10" s="91" t="n">
        <v>219902.282056562</v>
      </c>
      <c r="EW10" s="89" t="n">
        <v>77847.907201892</v>
      </c>
      <c r="EX10" s="89" t="n">
        <v>16246.9885724719</v>
      </c>
      <c r="EY10" s="90" t="n">
        <v>125807.386282198</v>
      </c>
      <c r="EZ10" s="91" t="n">
        <v>332230.006134169</v>
      </c>
      <c r="FA10" s="89" t="n">
        <v>125420.875657862</v>
      </c>
      <c r="FB10" s="89" t="n">
        <v>197743.390464756</v>
      </c>
      <c r="FC10" s="92" t="n">
        <v>9065.7400115512</v>
      </c>
      <c r="FD10" s="93" t="s">
        <v>122</v>
      </c>
      <c r="FE10" s="93"/>
      <c r="FF10" s="93"/>
      <c r="FG10" s="93"/>
      <c r="FH10" s="93"/>
      <c r="FI10" s="93"/>
      <c r="FJ10" s="93"/>
      <c r="FK10" s="93"/>
      <c r="FL10" s="93"/>
      <c r="FM10" s="93"/>
      <c r="FN10" s="86" t="s">
        <v>11</v>
      </c>
      <c r="FO10" s="86"/>
      <c r="FP10" s="86"/>
      <c r="FQ10" s="86"/>
      <c r="FR10" s="86"/>
      <c r="FS10" s="86"/>
      <c r="FT10" s="86"/>
      <c r="FU10" s="86"/>
      <c r="FV10" s="86"/>
      <c r="FW10" s="86"/>
      <c r="FX10" s="91" t="n">
        <v>246304.212603424</v>
      </c>
      <c r="FY10" s="89" t="n">
        <v>90820.5994406601</v>
      </c>
      <c r="FZ10" s="89" t="n">
        <v>47922.3399927305</v>
      </c>
      <c r="GA10" s="92" t="n">
        <v>107561.273170034</v>
      </c>
      <c r="GB10" s="91" t="n">
        <v>251849.653094409</v>
      </c>
      <c r="GC10" s="89" t="n">
        <v>36674.6215064705</v>
      </c>
      <c r="GD10" s="89" t="n">
        <v>85916.418859171</v>
      </c>
      <c r="GE10" s="89" t="n">
        <v>34958.4825344961</v>
      </c>
      <c r="GF10" s="89" t="n">
        <v>23430.149721025</v>
      </c>
      <c r="GG10" s="89" t="n">
        <v>70869.9804732468</v>
      </c>
      <c r="GH10" s="93" t="s">
        <v>122</v>
      </c>
      <c r="GI10" s="93"/>
      <c r="GJ10" s="93"/>
      <c r="GK10" s="93"/>
      <c r="GL10" s="93"/>
      <c r="GM10" s="93"/>
      <c r="GN10" s="93"/>
      <c r="GO10" s="93"/>
      <c r="GP10" s="93"/>
      <c r="GQ10" s="93"/>
    </row>
    <row r="11" s="85" customFormat="true" ht="15.95" hidden="false" customHeight="true" outlineLevel="0" collapsed="false">
      <c r="A11" s="95"/>
      <c r="B11" s="96" t="s">
        <v>191</v>
      </c>
      <c r="C11" s="96"/>
      <c r="D11" s="96"/>
      <c r="E11" s="96"/>
      <c r="F11" s="96"/>
      <c r="G11" s="96"/>
      <c r="H11" s="96"/>
      <c r="I11" s="96"/>
      <c r="J11" s="96"/>
      <c r="K11" s="87" t="n">
        <v>6617349.48083782</v>
      </c>
      <c r="L11" s="94" t="n">
        <v>1891137.67660826</v>
      </c>
      <c r="M11" s="89" t="n">
        <v>1016869.70329147</v>
      </c>
      <c r="N11" s="89" t="n">
        <v>455276.163826616</v>
      </c>
      <c r="O11" s="90" t="n">
        <v>418991.809490171</v>
      </c>
      <c r="P11" s="91" t="n">
        <v>1764495.17206123</v>
      </c>
      <c r="Q11" s="89" t="n">
        <v>192131.390645203</v>
      </c>
      <c r="R11" s="94" t="n">
        <v>39041.6877431489</v>
      </c>
      <c r="S11" s="89" t="n">
        <v>116416.939173308</v>
      </c>
      <c r="T11" s="89" t="n">
        <v>51498.8933569618</v>
      </c>
      <c r="U11" s="89" t="n">
        <v>53291.1389139074</v>
      </c>
      <c r="V11" s="89" t="n">
        <v>45174.0198773278</v>
      </c>
      <c r="W11" s="89" t="n">
        <v>117768.424029634</v>
      </c>
      <c r="X11" s="89" t="n">
        <v>28759.460809632</v>
      </c>
      <c r="Y11" s="89" t="n">
        <v>6112.87064552953</v>
      </c>
      <c r="Z11" s="92" t="n">
        <v>115631.8091718</v>
      </c>
      <c r="AA11" s="97" t="s">
        <v>192</v>
      </c>
      <c r="AB11" s="97"/>
      <c r="AC11" s="97"/>
      <c r="AD11" s="97"/>
      <c r="AE11" s="97"/>
      <c r="AF11" s="97"/>
      <c r="AG11" s="97"/>
      <c r="AH11" s="97"/>
      <c r="AI11" s="97"/>
      <c r="AJ11" s="98"/>
      <c r="AK11" s="95"/>
      <c r="AL11" s="96" t="s">
        <v>191</v>
      </c>
      <c r="AM11" s="96"/>
      <c r="AN11" s="96"/>
      <c r="AO11" s="96"/>
      <c r="AP11" s="96"/>
      <c r="AQ11" s="96"/>
      <c r="AR11" s="96"/>
      <c r="AS11" s="96"/>
      <c r="AT11" s="96"/>
      <c r="AU11" s="91" t="n">
        <v>20162.2361658454</v>
      </c>
      <c r="AV11" s="89" t="n">
        <v>11214.8379044105</v>
      </c>
      <c r="AW11" s="89" t="n">
        <v>85923.356277463</v>
      </c>
      <c r="AX11" s="89" t="n">
        <v>45413.6842195601</v>
      </c>
      <c r="AY11" s="89" t="n">
        <v>28297.8347891876</v>
      </c>
      <c r="AZ11" s="89" t="n">
        <v>261383.704509485</v>
      </c>
      <c r="BA11" s="89" t="n">
        <v>44737.9023444899</v>
      </c>
      <c r="BB11" s="89" t="n">
        <v>196116.925206811</v>
      </c>
      <c r="BC11" s="89" t="n">
        <v>34395.4352332386</v>
      </c>
      <c r="BD11" s="89" t="n">
        <v>30003.3512348968</v>
      </c>
      <c r="BE11" s="89" t="n">
        <v>68785.1292560246</v>
      </c>
      <c r="BF11" s="89" t="n">
        <v>9602.32688185114</v>
      </c>
      <c r="BG11" s="89" t="n">
        <v>83016.2456942419</v>
      </c>
      <c r="BH11" s="92" t="n">
        <v>79615.5679772748</v>
      </c>
      <c r="BI11" s="97" t="s">
        <v>192</v>
      </c>
      <c r="BJ11" s="97"/>
      <c r="BK11" s="97"/>
      <c r="BL11" s="97"/>
      <c r="BM11" s="97"/>
      <c r="BN11" s="97"/>
      <c r="BO11" s="97"/>
      <c r="BP11" s="97"/>
      <c r="BQ11" s="97"/>
      <c r="BR11" s="98"/>
      <c r="BS11" s="95"/>
      <c r="BT11" s="96" t="s">
        <v>191</v>
      </c>
      <c r="BU11" s="96"/>
      <c r="BV11" s="96"/>
      <c r="BW11" s="96"/>
      <c r="BX11" s="96"/>
      <c r="BY11" s="96"/>
      <c r="BZ11" s="96"/>
      <c r="CA11" s="96"/>
      <c r="CB11" s="96"/>
      <c r="CC11" s="91" t="n">
        <v>97179.6734361785</v>
      </c>
      <c r="CD11" s="89" t="n">
        <v>7560.3203538495</v>
      </c>
      <c r="CE11" s="89" t="n">
        <v>5092.15141060556</v>
      </c>
      <c r="CF11" s="89" t="n">
        <v>44726.4526744903</v>
      </c>
      <c r="CG11" s="89" t="n">
        <v>3501.42074971646</v>
      </c>
      <c r="CH11" s="92" t="n">
        <v>36299.3282475167</v>
      </c>
      <c r="CI11" s="91" t="n">
        <v>335025.461547219</v>
      </c>
      <c r="CJ11" s="94" t="n">
        <v>39600.2325295202</v>
      </c>
      <c r="CK11" s="89" t="n">
        <v>234936.788976349</v>
      </c>
      <c r="CL11" s="89" t="n">
        <v>14826.2008131516</v>
      </c>
      <c r="CM11" s="89" t="n">
        <v>12248.2497882445</v>
      </c>
      <c r="CN11" s="89" t="n">
        <v>33413.9894399539</v>
      </c>
      <c r="CO11" s="99" t="s">
        <v>190</v>
      </c>
      <c r="CP11" s="97" t="s">
        <v>192</v>
      </c>
      <c r="CQ11" s="97"/>
      <c r="CR11" s="97"/>
      <c r="CS11" s="97"/>
      <c r="CT11" s="97"/>
      <c r="CU11" s="97"/>
      <c r="CV11" s="97"/>
      <c r="CW11" s="97"/>
      <c r="CX11" s="97"/>
      <c r="CY11" s="98"/>
      <c r="CZ11" s="95"/>
      <c r="DA11" s="96" t="s">
        <v>191</v>
      </c>
      <c r="DB11" s="96"/>
      <c r="DC11" s="96"/>
      <c r="DD11" s="96"/>
      <c r="DE11" s="96"/>
      <c r="DF11" s="96"/>
      <c r="DG11" s="96"/>
      <c r="DH11" s="96"/>
      <c r="DI11" s="96"/>
      <c r="DJ11" s="91" t="n">
        <v>426183.894571146</v>
      </c>
      <c r="DK11" s="89" t="n">
        <v>9305.56434113921</v>
      </c>
      <c r="DL11" s="89" t="n">
        <v>34545.5602770697</v>
      </c>
      <c r="DM11" s="89" t="n">
        <v>90023.9153954732</v>
      </c>
      <c r="DN11" s="89" t="n">
        <v>103094.655706737</v>
      </c>
      <c r="DO11" s="89" t="n">
        <v>83767.4540130424</v>
      </c>
      <c r="DP11" s="92" t="n">
        <v>105446.744837684</v>
      </c>
      <c r="DQ11" s="91" t="n">
        <v>594352.22119252</v>
      </c>
      <c r="DR11" s="89" t="n">
        <v>1543.71603360686</v>
      </c>
      <c r="DS11" s="89" t="n">
        <v>64066.0707545175</v>
      </c>
      <c r="DT11" s="89" t="n">
        <v>117087.6071142</v>
      </c>
      <c r="DU11" s="89" t="n">
        <v>120733.726383093</v>
      </c>
      <c r="DV11" s="89" t="n">
        <v>239757.563872708</v>
      </c>
      <c r="DW11" s="89" t="n">
        <v>51163.537034393</v>
      </c>
      <c r="DX11" s="97" t="s">
        <v>192</v>
      </c>
      <c r="DY11" s="97"/>
      <c r="DZ11" s="97"/>
      <c r="EA11" s="97"/>
      <c r="EB11" s="97"/>
      <c r="EC11" s="97"/>
      <c r="ED11" s="97"/>
      <c r="EE11" s="97"/>
      <c r="EF11" s="97"/>
      <c r="EG11" s="98"/>
      <c r="EH11" s="95"/>
      <c r="EI11" s="96" t="s">
        <v>191</v>
      </c>
      <c r="EJ11" s="96"/>
      <c r="EK11" s="96"/>
      <c r="EL11" s="96"/>
      <c r="EM11" s="96"/>
      <c r="EN11" s="96"/>
      <c r="EO11" s="96"/>
      <c r="EP11" s="96"/>
      <c r="EQ11" s="96"/>
      <c r="ER11" s="89" t="n">
        <v>498122.448422319</v>
      </c>
      <c r="ES11" s="89" t="n">
        <v>121884.086535863</v>
      </c>
      <c r="ET11" s="90" t="n">
        <v>350273.468185059</v>
      </c>
      <c r="EU11" s="92" t="n">
        <v>25964.8937013978</v>
      </c>
      <c r="EV11" s="91" t="n">
        <v>215773.926982806</v>
      </c>
      <c r="EW11" s="89" t="n">
        <v>76163.7388623541</v>
      </c>
      <c r="EX11" s="89" t="n">
        <v>15479.4750683175</v>
      </c>
      <c r="EY11" s="90" t="n">
        <v>124130.713052134</v>
      </c>
      <c r="EZ11" s="91" t="n">
        <v>324902.302544991</v>
      </c>
      <c r="FA11" s="89" t="n">
        <v>118341.516586733</v>
      </c>
      <c r="FB11" s="89" t="n">
        <v>197530.638181071</v>
      </c>
      <c r="FC11" s="92" t="n">
        <v>9030.14777718756</v>
      </c>
      <c r="FD11" s="97" t="s">
        <v>192</v>
      </c>
      <c r="FE11" s="97"/>
      <c r="FF11" s="97"/>
      <c r="FG11" s="97"/>
      <c r="FH11" s="97"/>
      <c r="FI11" s="97"/>
      <c r="FJ11" s="97"/>
      <c r="FK11" s="97"/>
      <c r="FL11" s="97"/>
      <c r="FM11" s="98"/>
      <c r="FN11" s="95"/>
      <c r="FO11" s="96" t="s">
        <v>191</v>
      </c>
      <c r="FP11" s="96"/>
      <c r="FQ11" s="96"/>
      <c r="FR11" s="96"/>
      <c r="FS11" s="96"/>
      <c r="FT11" s="96"/>
      <c r="FU11" s="96"/>
      <c r="FV11" s="96"/>
      <c r="FW11" s="96"/>
      <c r="FX11" s="91" t="n">
        <v>229930.789617373</v>
      </c>
      <c r="FY11" s="89" t="n">
        <v>85848.8658289694</v>
      </c>
      <c r="FZ11" s="89" t="n">
        <v>46281.9326746913</v>
      </c>
      <c r="GA11" s="92" t="n">
        <v>97799.9911137126</v>
      </c>
      <c r="GB11" s="91" t="n">
        <v>240245.913853779</v>
      </c>
      <c r="GC11" s="89" t="n">
        <v>34362.2617554369</v>
      </c>
      <c r="GD11" s="89" t="n">
        <v>85346.5999913592</v>
      </c>
      <c r="GE11" s="89" t="n">
        <v>34381.2107791461</v>
      </c>
      <c r="GF11" s="89" t="n">
        <v>17594.5801068301</v>
      </c>
      <c r="GG11" s="89" t="n">
        <v>68561.2612210066</v>
      </c>
      <c r="GH11" s="97" t="s">
        <v>192</v>
      </c>
      <c r="GI11" s="97"/>
      <c r="GJ11" s="97"/>
      <c r="GK11" s="97"/>
      <c r="GL11" s="97"/>
      <c r="GM11" s="97"/>
      <c r="GN11" s="97"/>
      <c r="GO11" s="97"/>
      <c r="GP11" s="97"/>
      <c r="GQ11" s="98"/>
    </row>
    <row r="12" s="85" customFormat="true" ht="15.95" hidden="false" customHeight="true" outlineLevel="0" collapsed="false">
      <c r="A12" s="100"/>
      <c r="B12" s="101"/>
      <c r="C12" s="102" t="s">
        <v>193</v>
      </c>
      <c r="D12" s="102"/>
      <c r="E12" s="102"/>
      <c r="F12" s="102"/>
      <c r="G12" s="102"/>
      <c r="H12" s="102"/>
      <c r="I12" s="102"/>
      <c r="J12" s="102"/>
      <c r="K12" s="103" t="s">
        <v>194</v>
      </c>
      <c r="L12" s="104" t="s">
        <v>194</v>
      </c>
      <c r="M12" s="105" t="s">
        <v>194</v>
      </c>
      <c r="N12" s="105" t="s">
        <v>194</v>
      </c>
      <c r="O12" s="106" t="s">
        <v>194</v>
      </c>
      <c r="P12" s="107" t="s">
        <v>194</v>
      </c>
      <c r="Q12" s="105" t="s">
        <v>194</v>
      </c>
      <c r="R12" s="104" t="s">
        <v>194</v>
      </c>
      <c r="S12" s="105" t="s">
        <v>194</v>
      </c>
      <c r="T12" s="105" t="s">
        <v>194</v>
      </c>
      <c r="U12" s="105" t="s">
        <v>194</v>
      </c>
      <c r="V12" s="105" t="s">
        <v>194</v>
      </c>
      <c r="W12" s="105" t="s">
        <v>194</v>
      </c>
      <c r="X12" s="105" t="s">
        <v>194</v>
      </c>
      <c r="Y12" s="105" t="s">
        <v>194</v>
      </c>
      <c r="Z12" s="108" t="s">
        <v>194</v>
      </c>
      <c r="AA12" s="109" t="s">
        <v>195</v>
      </c>
      <c r="AB12" s="109"/>
      <c r="AC12" s="109"/>
      <c r="AD12" s="109"/>
      <c r="AE12" s="109"/>
      <c r="AF12" s="109"/>
      <c r="AG12" s="109"/>
      <c r="AH12" s="109"/>
      <c r="AI12" s="110"/>
      <c r="AJ12" s="111"/>
      <c r="AK12" s="100"/>
      <c r="AL12" s="101"/>
      <c r="AM12" s="102" t="s">
        <v>193</v>
      </c>
      <c r="AN12" s="102"/>
      <c r="AO12" s="102"/>
      <c r="AP12" s="102"/>
      <c r="AQ12" s="102"/>
      <c r="AR12" s="102"/>
      <c r="AS12" s="102"/>
      <c r="AT12" s="102"/>
      <c r="AU12" s="107" t="s">
        <v>194</v>
      </c>
      <c r="AV12" s="105" t="s">
        <v>194</v>
      </c>
      <c r="AW12" s="105" t="s">
        <v>194</v>
      </c>
      <c r="AX12" s="105" t="s">
        <v>194</v>
      </c>
      <c r="AY12" s="105" t="s">
        <v>194</v>
      </c>
      <c r="AZ12" s="105" t="s">
        <v>194</v>
      </c>
      <c r="BA12" s="105" t="s">
        <v>194</v>
      </c>
      <c r="BB12" s="105" t="s">
        <v>194</v>
      </c>
      <c r="BC12" s="105" t="s">
        <v>194</v>
      </c>
      <c r="BD12" s="105" t="s">
        <v>194</v>
      </c>
      <c r="BE12" s="105" t="s">
        <v>194</v>
      </c>
      <c r="BF12" s="105" t="s">
        <v>194</v>
      </c>
      <c r="BG12" s="105" t="s">
        <v>194</v>
      </c>
      <c r="BH12" s="108" t="s">
        <v>194</v>
      </c>
      <c r="BI12" s="109" t="s">
        <v>195</v>
      </c>
      <c r="BJ12" s="109"/>
      <c r="BK12" s="109"/>
      <c r="BL12" s="109"/>
      <c r="BM12" s="109"/>
      <c r="BN12" s="109"/>
      <c r="BO12" s="109"/>
      <c r="BP12" s="109"/>
      <c r="BQ12" s="110"/>
      <c r="BR12" s="111"/>
      <c r="BS12" s="100"/>
      <c r="BT12" s="101"/>
      <c r="BU12" s="102" t="s">
        <v>193</v>
      </c>
      <c r="BV12" s="102"/>
      <c r="BW12" s="102"/>
      <c r="BX12" s="102"/>
      <c r="BY12" s="102"/>
      <c r="BZ12" s="102"/>
      <c r="CA12" s="102"/>
      <c r="CB12" s="102"/>
      <c r="CC12" s="107" t="s">
        <v>194</v>
      </c>
      <c r="CD12" s="105" t="s">
        <v>194</v>
      </c>
      <c r="CE12" s="105" t="s">
        <v>194</v>
      </c>
      <c r="CF12" s="105" t="s">
        <v>194</v>
      </c>
      <c r="CG12" s="105" t="s">
        <v>194</v>
      </c>
      <c r="CH12" s="108" t="s">
        <v>194</v>
      </c>
      <c r="CI12" s="107" t="s">
        <v>194</v>
      </c>
      <c r="CJ12" s="104" t="s">
        <v>194</v>
      </c>
      <c r="CK12" s="105" t="s">
        <v>194</v>
      </c>
      <c r="CL12" s="105" t="s">
        <v>194</v>
      </c>
      <c r="CM12" s="105" t="s">
        <v>194</v>
      </c>
      <c r="CN12" s="105" t="s">
        <v>194</v>
      </c>
      <c r="CO12" s="105" t="s">
        <v>194</v>
      </c>
      <c r="CP12" s="109" t="s">
        <v>195</v>
      </c>
      <c r="CQ12" s="109"/>
      <c r="CR12" s="109"/>
      <c r="CS12" s="109"/>
      <c r="CT12" s="109"/>
      <c r="CU12" s="109"/>
      <c r="CV12" s="109"/>
      <c r="CW12" s="109"/>
      <c r="CX12" s="110"/>
      <c r="CY12" s="111"/>
      <c r="CZ12" s="100"/>
      <c r="DA12" s="101"/>
      <c r="DB12" s="102" t="s">
        <v>193</v>
      </c>
      <c r="DC12" s="102"/>
      <c r="DD12" s="102"/>
      <c r="DE12" s="102"/>
      <c r="DF12" s="102"/>
      <c r="DG12" s="102"/>
      <c r="DH12" s="102"/>
      <c r="DI12" s="102"/>
      <c r="DJ12" s="107" t="s">
        <v>194</v>
      </c>
      <c r="DK12" s="105" t="s">
        <v>194</v>
      </c>
      <c r="DL12" s="105" t="s">
        <v>194</v>
      </c>
      <c r="DM12" s="105" t="s">
        <v>194</v>
      </c>
      <c r="DN12" s="105" t="s">
        <v>194</v>
      </c>
      <c r="DO12" s="105" t="s">
        <v>194</v>
      </c>
      <c r="DP12" s="108" t="s">
        <v>194</v>
      </c>
      <c r="DQ12" s="107" t="s">
        <v>194</v>
      </c>
      <c r="DR12" s="105" t="s">
        <v>194</v>
      </c>
      <c r="DS12" s="105" t="s">
        <v>194</v>
      </c>
      <c r="DT12" s="105" t="s">
        <v>194</v>
      </c>
      <c r="DU12" s="105" t="s">
        <v>194</v>
      </c>
      <c r="DV12" s="105" t="s">
        <v>194</v>
      </c>
      <c r="DW12" s="105" t="s">
        <v>194</v>
      </c>
      <c r="DX12" s="109" t="s">
        <v>195</v>
      </c>
      <c r="DY12" s="109"/>
      <c r="DZ12" s="109"/>
      <c r="EA12" s="109"/>
      <c r="EB12" s="109"/>
      <c r="EC12" s="109"/>
      <c r="ED12" s="109"/>
      <c r="EE12" s="109"/>
      <c r="EF12" s="110"/>
      <c r="EG12" s="111"/>
      <c r="EH12" s="100"/>
      <c r="EI12" s="101"/>
      <c r="EJ12" s="102" t="s">
        <v>193</v>
      </c>
      <c r="EK12" s="102"/>
      <c r="EL12" s="102"/>
      <c r="EM12" s="102"/>
      <c r="EN12" s="102"/>
      <c r="EO12" s="102"/>
      <c r="EP12" s="102"/>
      <c r="EQ12" s="102"/>
      <c r="ER12" s="105" t="s">
        <v>194</v>
      </c>
      <c r="ES12" s="105" t="s">
        <v>194</v>
      </c>
      <c r="ET12" s="106" t="s">
        <v>194</v>
      </c>
      <c r="EU12" s="108" t="s">
        <v>194</v>
      </c>
      <c r="EV12" s="107" t="s">
        <v>194</v>
      </c>
      <c r="EW12" s="105" t="s">
        <v>194</v>
      </c>
      <c r="EX12" s="105" t="s">
        <v>194</v>
      </c>
      <c r="EY12" s="106" t="s">
        <v>194</v>
      </c>
      <c r="EZ12" s="107" t="s">
        <v>194</v>
      </c>
      <c r="FA12" s="105" t="s">
        <v>194</v>
      </c>
      <c r="FB12" s="105" t="s">
        <v>194</v>
      </c>
      <c r="FC12" s="108" t="s">
        <v>194</v>
      </c>
      <c r="FD12" s="109" t="s">
        <v>195</v>
      </c>
      <c r="FE12" s="109"/>
      <c r="FF12" s="109"/>
      <c r="FG12" s="109"/>
      <c r="FH12" s="109"/>
      <c r="FI12" s="109"/>
      <c r="FJ12" s="109"/>
      <c r="FK12" s="109"/>
      <c r="FL12" s="110"/>
      <c r="FM12" s="111"/>
      <c r="FN12" s="100"/>
      <c r="FO12" s="101"/>
      <c r="FP12" s="102" t="s">
        <v>193</v>
      </c>
      <c r="FQ12" s="102"/>
      <c r="FR12" s="102"/>
      <c r="FS12" s="102"/>
      <c r="FT12" s="102"/>
      <c r="FU12" s="102"/>
      <c r="FV12" s="102"/>
      <c r="FW12" s="102"/>
      <c r="FX12" s="107" t="s">
        <v>194</v>
      </c>
      <c r="FY12" s="105" t="s">
        <v>194</v>
      </c>
      <c r="FZ12" s="105" t="s">
        <v>194</v>
      </c>
      <c r="GA12" s="108" t="s">
        <v>194</v>
      </c>
      <c r="GB12" s="107" t="s">
        <v>194</v>
      </c>
      <c r="GC12" s="105" t="s">
        <v>194</v>
      </c>
      <c r="GD12" s="105" t="s">
        <v>194</v>
      </c>
      <c r="GE12" s="105" t="s">
        <v>194</v>
      </c>
      <c r="GF12" s="105" t="s">
        <v>194</v>
      </c>
      <c r="GG12" s="105" t="s">
        <v>194</v>
      </c>
      <c r="GH12" s="109" t="s">
        <v>195</v>
      </c>
      <c r="GI12" s="109"/>
      <c r="GJ12" s="109"/>
      <c r="GK12" s="109"/>
      <c r="GL12" s="109"/>
      <c r="GM12" s="109"/>
      <c r="GN12" s="109"/>
      <c r="GO12" s="109"/>
      <c r="GP12" s="110"/>
      <c r="GQ12" s="111"/>
    </row>
    <row r="13" s="85" customFormat="true" ht="15.95" hidden="false" customHeight="true" outlineLevel="0" collapsed="false">
      <c r="A13" s="100"/>
      <c r="B13" s="101"/>
      <c r="C13" s="102" t="s">
        <v>196</v>
      </c>
      <c r="D13" s="102"/>
      <c r="E13" s="102"/>
      <c r="F13" s="102"/>
      <c r="G13" s="102"/>
      <c r="H13" s="102"/>
      <c r="I13" s="102"/>
      <c r="J13" s="102"/>
      <c r="K13" s="103" t="s">
        <v>194</v>
      </c>
      <c r="L13" s="104" t="s">
        <v>194</v>
      </c>
      <c r="M13" s="105" t="s">
        <v>194</v>
      </c>
      <c r="N13" s="105" t="s">
        <v>194</v>
      </c>
      <c r="O13" s="106" t="s">
        <v>194</v>
      </c>
      <c r="P13" s="107" t="s">
        <v>194</v>
      </c>
      <c r="Q13" s="105" t="s">
        <v>194</v>
      </c>
      <c r="R13" s="104" t="s">
        <v>194</v>
      </c>
      <c r="S13" s="105" t="s">
        <v>194</v>
      </c>
      <c r="T13" s="105" t="s">
        <v>194</v>
      </c>
      <c r="U13" s="105" t="s">
        <v>194</v>
      </c>
      <c r="V13" s="105" t="s">
        <v>194</v>
      </c>
      <c r="W13" s="105" t="s">
        <v>194</v>
      </c>
      <c r="X13" s="105" t="s">
        <v>194</v>
      </c>
      <c r="Y13" s="105" t="s">
        <v>194</v>
      </c>
      <c r="Z13" s="108" t="s">
        <v>194</v>
      </c>
      <c r="AA13" s="109" t="s">
        <v>197</v>
      </c>
      <c r="AB13" s="109"/>
      <c r="AC13" s="109"/>
      <c r="AD13" s="109"/>
      <c r="AE13" s="109"/>
      <c r="AF13" s="109"/>
      <c r="AG13" s="109"/>
      <c r="AH13" s="109"/>
      <c r="AI13" s="110"/>
      <c r="AJ13" s="111"/>
      <c r="AK13" s="100"/>
      <c r="AL13" s="101"/>
      <c r="AM13" s="102" t="s">
        <v>196</v>
      </c>
      <c r="AN13" s="102"/>
      <c r="AO13" s="102"/>
      <c r="AP13" s="102"/>
      <c r="AQ13" s="102"/>
      <c r="AR13" s="102"/>
      <c r="AS13" s="102"/>
      <c r="AT13" s="102"/>
      <c r="AU13" s="107" t="s">
        <v>194</v>
      </c>
      <c r="AV13" s="105" t="s">
        <v>194</v>
      </c>
      <c r="AW13" s="105" t="s">
        <v>194</v>
      </c>
      <c r="AX13" s="105" t="s">
        <v>194</v>
      </c>
      <c r="AY13" s="105" t="s">
        <v>194</v>
      </c>
      <c r="AZ13" s="105" t="s">
        <v>194</v>
      </c>
      <c r="BA13" s="105" t="s">
        <v>194</v>
      </c>
      <c r="BB13" s="105" t="s">
        <v>194</v>
      </c>
      <c r="BC13" s="105" t="s">
        <v>194</v>
      </c>
      <c r="BD13" s="105" t="s">
        <v>194</v>
      </c>
      <c r="BE13" s="105" t="s">
        <v>194</v>
      </c>
      <c r="BF13" s="105" t="s">
        <v>194</v>
      </c>
      <c r="BG13" s="105" t="s">
        <v>194</v>
      </c>
      <c r="BH13" s="108" t="s">
        <v>194</v>
      </c>
      <c r="BI13" s="109" t="s">
        <v>197</v>
      </c>
      <c r="BJ13" s="109"/>
      <c r="BK13" s="109"/>
      <c r="BL13" s="109"/>
      <c r="BM13" s="109"/>
      <c r="BN13" s="109"/>
      <c r="BO13" s="109"/>
      <c r="BP13" s="109"/>
      <c r="BQ13" s="110"/>
      <c r="BR13" s="111"/>
      <c r="BS13" s="100"/>
      <c r="BT13" s="101"/>
      <c r="BU13" s="102" t="s">
        <v>196</v>
      </c>
      <c r="BV13" s="102"/>
      <c r="BW13" s="102"/>
      <c r="BX13" s="102"/>
      <c r="BY13" s="102"/>
      <c r="BZ13" s="102"/>
      <c r="CA13" s="102"/>
      <c r="CB13" s="102"/>
      <c r="CC13" s="107" t="s">
        <v>194</v>
      </c>
      <c r="CD13" s="105" t="s">
        <v>194</v>
      </c>
      <c r="CE13" s="105" t="s">
        <v>194</v>
      </c>
      <c r="CF13" s="105" t="s">
        <v>194</v>
      </c>
      <c r="CG13" s="105" t="s">
        <v>194</v>
      </c>
      <c r="CH13" s="108" t="s">
        <v>194</v>
      </c>
      <c r="CI13" s="107" t="s">
        <v>194</v>
      </c>
      <c r="CJ13" s="104" t="s">
        <v>194</v>
      </c>
      <c r="CK13" s="105" t="s">
        <v>194</v>
      </c>
      <c r="CL13" s="105" t="s">
        <v>194</v>
      </c>
      <c r="CM13" s="105" t="s">
        <v>194</v>
      </c>
      <c r="CN13" s="105" t="s">
        <v>194</v>
      </c>
      <c r="CO13" s="105" t="s">
        <v>194</v>
      </c>
      <c r="CP13" s="109" t="s">
        <v>197</v>
      </c>
      <c r="CQ13" s="109"/>
      <c r="CR13" s="109"/>
      <c r="CS13" s="109"/>
      <c r="CT13" s="109"/>
      <c r="CU13" s="109"/>
      <c r="CV13" s="109"/>
      <c r="CW13" s="109"/>
      <c r="CX13" s="110"/>
      <c r="CY13" s="111"/>
      <c r="CZ13" s="100"/>
      <c r="DA13" s="101"/>
      <c r="DB13" s="102" t="s">
        <v>196</v>
      </c>
      <c r="DC13" s="102"/>
      <c r="DD13" s="102"/>
      <c r="DE13" s="102"/>
      <c r="DF13" s="102"/>
      <c r="DG13" s="102"/>
      <c r="DH13" s="102"/>
      <c r="DI13" s="102"/>
      <c r="DJ13" s="107" t="s">
        <v>194</v>
      </c>
      <c r="DK13" s="105" t="s">
        <v>194</v>
      </c>
      <c r="DL13" s="105" t="s">
        <v>194</v>
      </c>
      <c r="DM13" s="105" t="s">
        <v>194</v>
      </c>
      <c r="DN13" s="105" t="s">
        <v>194</v>
      </c>
      <c r="DO13" s="105" t="s">
        <v>194</v>
      </c>
      <c r="DP13" s="108" t="s">
        <v>194</v>
      </c>
      <c r="DQ13" s="107" t="s">
        <v>194</v>
      </c>
      <c r="DR13" s="105" t="s">
        <v>194</v>
      </c>
      <c r="DS13" s="105" t="s">
        <v>194</v>
      </c>
      <c r="DT13" s="105" t="s">
        <v>194</v>
      </c>
      <c r="DU13" s="105" t="s">
        <v>194</v>
      </c>
      <c r="DV13" s="105" t="s">
        <v>194</v>
      </c>
      <c r="DW13" s="105" t="s">
        <v>194</v>
      </c>
      <c r="DX13" s="109" t="s">
        <v>197</v>
      </c>
      <c r="DY13" s="109"/>
      <c r="DZ13" s="109"/>
      <c r="EA13" s="109"/>
      <c r="EB13" s="109"/>
      <c r="EC13" s="109"/>
      <c r="ED13" s="109"/>
      <c r="EE13" s="109"/>
      <c r="EF13" s="110"/>
      <c r="EG13" s="111"/>
      <c r="EH13" s="100"/>
      <c r="EI13" s="101"/>
      <c r="EJ13" s="102" t="s">
        <v>196</v>
      </c>
      <c r="EK13" s="102"/>
      <c r="EL13" s="102"/>
      <c r="EM13" s="102"/>
      <c r="EN13" s="102"/>
      <c r="EO13" s="102"/>
      <c r="EP13" s="102"/>
      <c r="EQ13" s="102"/>
      <c r="ER13" s="105" t="s">
        <v>194</v>
      </c>
      <c r="ES13" s="105" t="s">
        <v>194</v>
      </c>
      <c r="ET13" s="106" t="s">
        <v>194</v>
      </c>
      <c r="EU13" s="108" t="s">
        <v>194</v>
      </c>
      <c r="EV13" s="107" t="s">
        <v>194</v>
      </c>
      <c r="EW13" s="105" t="s">
        <v>194</v>
      </c>
      <c r="EX13" s="105" t="s">
        <v>194</v>
      </c>
      <c r="EY13" s="106" t="s">
        <v>194</v>
      </c>
      <c r="EZ13" s="107" t="s">
        <v>194</v>
      </c>
      <c r="FA13" s="105" t="s">
        <v>194</v>
      </c>
      <c r="FB13" s="105" t="s">
        <v>194</v>
      </c>
      <c r="FC13" s="108" t="s">
        <v>194</v>
      </c>
      <c r="FD13" s="109" t="s">
        <v>197</v>
      </c>
      <c r="FE13" s="109"/>
      <c r="FF13" s="109"/>
      <c r="FG13" s="109"/>
      <c r="FH13" s="109"/>
      <c r="FI13" s="109"/>
      <c r="FJ13" s="109"/>
      <c r="FK13" s="109"/>
      <c r="FL13" s="110"/>
      <c r="FM13" s="111"/>
      <c r="FN13" s="100"/>
      <c r="FO13" s="101"/>
      <c r="FP13" s="102" t="s">
        <v>196</v>
      </c>
      <c r="FQ13" s="102"/>
      <c r="FR13" s="102"/>
      <c r="FS13" s="102"/>
      <c r="FT13" s="102"/>
      <c r="FU13" s="102"/>
      <c r="FV13" s="102"/>
      <c r="FW13" s="102"/>
      <c r="FX13" s="107" t="s">
        <v>194</v>
      </c>
      <c r="FY13" s="105" t="s">
        <v>194</v>
      </c>
      <c r="FZ13" s="105" t="s">
        <v>194</v>
      </c>
      <c r="GA13" s="108" t="s">
        <v>194</v>
      </c>
      <c r="GB13" s="107" t="s">
        <v>194</v>
      </c>
      <c r="GC13" s="105" t="s">
        <v>194</v>
      </c>
      <c r="GD13" s="105" t="s">
        <v>194</v>
      </c>
      <c r="GE13" s="105" t="s">
        <v>194</v>
      </c>
      <c r="GF13" s="105" t="s">
        <v>194</v>
      </c>
      <c r="GG13" s="105" t="s">
        <v>194</v>
      </c>
      <c r="GH13" s="109" t="s">
        <v>197</v>
      </c>
      <c r="GI13" s="109"/>
      <c r="GJ13" s="109"/>
      <c r="GK13" s="109"/>
      <c r="GL13" s="109"/>
      <c r="GM13" s="109"/>
      <c r="GN13" s="109"/>
      <c r="GO13" s="109"/>
      <c r="GP13" s="110"/>
      <c r="GQ13" s="111"/>
    </row>
    <row r="14" s="85" customFormat="true" ht="15.95" hidden="false" customHeight="true" outlineLevel="0" collapsed="false">
      <c r="A14" s="100"/>
      <c r="B14" s="101"/>
      <c r="C14" s="96" t="s">
        <v>198</v>
      </c>
      <c r="D14" s="96"/>
      <c r="E14" s="96"/>
      <c r="F14" s="96"/>
      <c r="G14" s="96"/>
      <c r="H14" s="96"/>
      <c r="I14" s="96"/>
      <c r="J14" s="96"/>
      <c r="K14" s="87" t="n">
        <v>2423288.73066689</v>
      </c>
      <c r="L14" s="94" t="n">
        <v>604865.794057244</v>
      </c>
      <c r="M14" s="89" t="n">
        <v>317896.257166323</v>
      </c>
      <c r="N14" s="89" t="n">
        <v>144433.958758014</v>
      </c>
      <c r="O14" s="90" t="n">
        <v>142535.578132907</v>
      </c>
      <c r="P14" s="91" t="n">
        <v>478375.837183646</v>
      </c>
      <c r="Q14" s="89" t="n">
        <v>42612.3836812404</v>
      </c>
      <c r="R14" s="94" t="n">
        <v>10224.230713727</v>
      </c>
      <c r="S14" s="89" t="n">
        <v>33781.1097642938</v>
      </c>
      <c r="T14" s="89" t="n">
        <v>14588.826138921</v>
      </c>
      <c r="U14" s="89" t="n">
        <v>15622.3950355224</v>
      </c>
      <c r="V14" s="89" t="n">
        <v>11906.7167804966</v>
      </c>
      <c r="W14" s="89" t="n">
        <v>35678.4584036045</v>
      </c>
      <c r="X14" s="89" t="n">
        <v>7464.29847866343</v>
      </c>
      <c r="Y14" s="89" t="n">
        <v>1496.16932553222</v>
      </c>
      <c r="Z14" s="92" t="n">
        <v>27947.60444371</v>
      </c>
      <c r="AA14" s="112" t="s">
        <v>199</v>
      </c>
      <c r="AB14" s="112"/>
      <c r="AC14" s="112"/>
      <c r="AD14" s="112"/>
      <c r="AE14" s="112"/>
      <c r="AF14" s="112"/>
      <c r="AG14" s="112"/>
      <c r="AH14" s="112"/>
      <c r="AI14" s="110"/>
      <c r="AJ14" s="111"/>
      <c r="AK14" s="100"/>
      <c r="AL14" s="101"/>
      <c r="AM14" s="96" t="s">
        <v>198</v>
      </c>
      <c r="AN14" s="96"/>
      <c r="AO14" s="96"/>
      <c r="AP14" s="96"/>
      <c r="AQ14" s="96"/>
      <c r="AR14" s="96"/>
      <c r="AS14" s="96"/>
      <c r="AT14" s="96"/>
      <c r="AU14" s="91" t="n">
        <v>5066.23090492201</v>
      </c>
      <c r="AV14" s="89" t="n">
        <v>3330.42465098529</v>
      </c>
      <c r="AW14" s="89" t="n">
        <v>23169.5737193559</v>
      </c>
      <c r="AX14" s="89" t="n">
        <v>13079.0024460134</v>
      </c>
      <c r="AY14" s="89" t="n">
        <v>7368.82183588963</v>
      </c>
      <c r="AZ14" s="89" t="n">
        <v>70804.0307958349</v>
      </c>
      <c r="BA14" s="89" t="n">
        <v>13130.1748976853</v>
      </c>
      <c r="BB14" s="89" t="n">
        <v>55535.1127805676</v>
      </c>
      <c r="BC14" s="89" t="n">
        <v>9582.28797932726</v>
      </c>
      <c r="BD14" s="89" t="n">
        <v>7132.48542610355</v>
      </c>
      <c r="BE14" s="89" t="n">
        <v>19731.7269494141</v>
      </c>
      <c r="BF14" s="89" t="n">
        <v>2301.93241513434</v>
      </c>
      <c r="BG14" s="89" t="n">
        <v>20314.4493402852</v>
      </c>
      <c r="BH14" s="92" t="n">
        <v>26507.3902764159</v>
      </c>
      <c r="BI14" s="112" t="s">
        <v>199</v>
      </c>
      <c r="BJ14" s="112"/>
      <c r="BK14" s="112"/>
      <c r="BL14" s="112"/>
      <c r="BM14" s="112"/>
      <c r="BN14" s="112"/>
      <c r="BO14" s="112"/>
      <c r="BP14" s="112"/>
      <c r="BQ14" s="110"/>
      <c r="BR14" s="111"/>
      <c r="BS14" s="100"/>
      <c r="BT14" s="101"/>
      <c r="BU14" s="96" t="s">
        <v>198</v>
      </c>
      <c r="BV14" s="96"/>
      <c r="BW14" s="96"/>
      <c r="BX14" s="96"/>
      <c r="BY14" s="96"/>
      <c r="BZ14" s="96"/>
      <c r="CA14" s="96"/>
      <c r="CB14" s="96"/>
      <c r="CC14" s="91" t="n">
        <v>40481.0655241359</v>
      </c>
      <c r="CD14" s="89" t="n">
        <v>1803.77550886452</v>
      </c>
      <c r="CE14" s="89" t="n">
        <v>1084.35082018414</v>
      </c>
      <c r="CF14" s="89" t="n">
        <v>22409.3667766414</v>
      </c>
      <c r="CG14" s="89" t="n">
        <v>1962.90733509406</v>
      </c>
      <c r="CH14" s="92" t="n">
        <v>13220.6650833518</v>
      </c>
      <c r="CI14" s="91" t="n">
        <v>70749.5767485069</v>
      </c>
      <c r="CJ14" s="94" t="n">
        <v>7502.24522082521</v>
      </c>
      <c r="CK14" s="89" t="n">
        <v>46497.927508023</v>
      </c>
      <c r="CL14" s="89" t="n">
        <v>4351.43012535794</v>
      </c>
      <c r="CM14" s="89" t="n">
        <v>3466.09421789189</v>
      </c>
      <c r="CN14" s="89" t="n">
        <v>8931.8796764089</v>
      </c>
      <c r="CO14" s="94" t="s">
        <v>190</v>
      </c>
      <c r="CP14" s="112" t="s">
        <v>199</v>
      </c>
      <c r="CQ14" s="112"/>
      <c r="CR14" s="112"/>
      <c r="CS14" s="112"/>
      <c r="CT14" s="112"/>
      <c r="CU14" s="112"/>
      <c r="CV14" s="112"/>
      <c r="CW14" s="112"/>
      <c r="CX14" s="110"/>
      <c r="CY14" s="111"/>
      <c r="CZ14" s="100"/>
      <c r="DA14" s="101"/>
      <c r="DB14" s="96" t="s">
        <v>198</v>
      </c>
      <c r="DC14" s="96"/>
      <c r="DD14" s="96"/>
      <c r="DE14" s="96"/>
      <c r="DF14" s="96"/>
      <c r="DG14" s="96"/>
      <c r="DH14" s="96"/>
      <c r="DI14" s="96"/>
      <c r="DJ14" s="91" t="n">
        <v>213336.81157232</v>
      </c>
      <c r="DK14" s="89" t="n">
        <v>4233.91420676796</v>
      </c>
      <c r="DL14" s="89" t="n">
        <v>18498.1252677324</v>
      </c>
      <c r="DM14" s="89" t="n">
        <v>41097.3077350553</v>
      </c>
      <c r="DN14" s="89" t="n">
        <v>54016.6546411853</v>
      </c>
      <c r="DO14" s="89" t="n">
        <v>42717.4118484106</v>
      </c>
      <c r="DP14" s="92" t="n">
        <v>52773.3978731688</v>
      </c>
      <c r="DQ14" s="91" t="n">
        <v>298308.853262324</v>
      </c>
      <c r="DR14" s="89" t="n">
        <v>755.738936857035</v>
      </c>
      <c r="DS14" s="89" t="n">
        <v>31874.3466566155</v>
      </c>
      <c r="DT14" s="89" t="n">
        <v>61420.5268470914</v>
      </c>
      <c r="DU14" s="89" t="n">
        <v>55822.52667776</v>
      </c>
      <c r="DV14" s="89" t="n">
        <v>118268.40053886</v>
      </c>
      <c r="DW14" s="89" t="n">
        <v>30167.3136051404</v>
      </c>
      <c r="DX14" s="112" t="s">
        <v>199</v>
      </c>
      <c r="DY14" s="112"/>
      <c r="DZ14" s="112"/>
      <c r="EA14" s="112"/>
      <c r="EB14" s="112"/>
      <c r="EC14" s="112"/>
      <c r="ED14" s="112"/>
      <c r="EE14" s="112"/>
      <c r="EF14" s="110"/>
      <c r="EG14" s="111"/>
      <c r="EH14" s="100"/>
      <c r="EI14" s="101"/>
      <c r="EJ14" s="96" t="s">
        <v>198</v>
      </c>
      <c r="EK14" s="96"/>
      <c r="EL14" s="96"/>
      <c r="EM14" s="96"/>
      <c r="EN14" s="96"/>
      <c r="EO14" s="96"/>
      <c r="EP14" s="96"/>
      <c r="EQ14" s="96"/>
      <c r="ER14" s="89" t="n">
        <v>309759.88674322</v>
      </c>
      <c r="ES14" s="89" t="n">
        <v>66093.5053034906</v>
      </c>
      <c r="ET14" s="90" t="n">
        <v>230994.911028336</v>
      </c>
      <c r="EU14" s="92" t="n">
        <v>12671.4704113926</v>
      </c>
      <c r="EV14" s="91" t="n">
        <v>106337.685660189</v>
      </c>
      <c r="EW14" s="89" t="n">
        <v>42437.6017379489</v>
      </c>
      <c r="EX14" s="89" t="n">
        <v>7278.87185237016</v>
      </c>
      <c r="EY14" s="90" t="n">
        <v>56621.2120698702</v>
      </c>
      <c r="EZ14" s="91" t="n">
        <v>112307.346309877</v>
      </c>
      <c r="FA14" s="89" t="n">
        <v>28198.9596599517</v>
      </c>
      <c r="FB14" s="89" t="n">
        <v>80409.8808960957</v>
      </c>
      <c r="FC14" s="92" t="n">
        <v>3698.50575382974</v>
      </c>
      <c r="FD14" s="112" t="s">
        <v>199</v>
      </c>
      <c r="FE14" s="112"/>
      <c r="FF14" s="112"/>
      <c r="FG14" s="112"/>
      <c r="FH14" s="112"/>
      <c r="FI14" s="112"/>
      <c r="FJ14" s="112"/>
      <c r="FK14" s="112"/>
      <c r="FL14" s="110"/>
      <c r="FM14" s="111"/>
      <c r="FN14" s="100"/>
      <c r="FO14" s="101"/>
      <c r="FP14" s="96" t="s">
        <v>198</v>
      </c>
      <c r="FQ14" s="96"/>
      <c r="FR14" s="96"/>
      <c r="FS14" s="96"/>
      <c r="FT14" s="96"/>
      <c r="FU14" s="96"/>
      <c r="FV14" s="96"/>
      <c r="FW14" s="96"/>
      <c r="FX14" s="91" t="n">
        <v>83810.0774010805</v>
      </c>
      <c r="FY14" s="89" t="n">
        <v>40485.2460847107</v>
      </c>
      <c r="FZ14" s="89" t="n">
        <v>18960.393583095</v>
      </c>
      <c r="GA14" s="92" t="n">
        <v>24364.4377332747</v>
      </c>
      <c r="GB14" s="91" t="n">
        <v>104955.796204349</v>
      </c>
      <c r="GC14" s="89" t="n">
        <v>12593.2778181421</v>
      </c>
      <c r="GD14" s="89" t="n">
        <v>39774.4850311924</v>
      </c>
      <c r="GE14" s="89" t="n">
        <v>14306.9013580941</v>
      </c>
      <c r="GF14" s="89" t="n">
        <v>6464.76224185485</v>
      </c>
      <c r="GG14" s="89" t="n">
        <v>31816.3697550654</v>
      </c>
      <c r="GH14" s="112" t="s">
        <v>199</v>
      </c>
      <c r="GI14" s="112"/>
      <c r="GJ14" s="112"/>
      <c r="GK14" s="112"/>
      <c r="GL14" s="112"/>
      <c r="GM14" s="112"/>
      <c r="GN14" s="112"/>
      <c r="GO14" s="112"/>
      <c r="GP14" s="110"/>
      <c r="GQ14" s="111"/>
    </row>
    <row r="15" s="85" customFormat="true" ht="15.95" hidden="false" customHeight="true" outlineLevel="0" collapsed="false">
      <c r="A15" s="100"/>
      <c r="B15" s="101"/>
      <c r="C15" s="113"/>
      <c r="D15" s="102" t="s">
        <v>200</v>
      </c>
      <c r="E15" s="102"/>
      <c r="F15" s="102"/>
      <c r="G15" s="102"/>
      <c r="H15" s="102"/>
      <c r="I15" s="102"/>
      <c r="J15" s="102"/>
      <c r="K15" s="103" t="n">
        <v>1177259.93125413</v>
      </c>
      <c r="L15" s="104" t="n">
        <v>263198.37729</v>
      </c>
      <c r="M15" s="105" t="n">
        <v>136163.20909</v>
      </c>
      <c r="N15" s="105" t="n">
        <v>65883.13136</v>
      </c>
      <c r="O15" s="106" t="n">
        <v>61152.03684</v>
      </c>
      <c r="P15" s="107" t="n">
        <v>216949.6824414</v>
      </c>
      <c r="Q15" s="105" t="n">
        <v>19160.739296</v>
      </c>
      <c r="R15" s="104" t="n">
        <v>4263.46953599997</v>
      </c>
      <c r="S15" s="105" t="n">
        <v>15903.345929</v>
      </c>
      <c r="T15" s="105" t="n">
        <v>6979.827826</v>
      </c>
      <c r="U15" s="105" t="n">
        <v>8002.92460699999</v>
      </c>
      <c r="V15" s="105" t="n">
        <v>5260.680639</v>
      </c>
      <c r="W15" s="105" t="n">
        <v>16814.082979</v>
      </c>
      <c r="X15" s="105" t="n">
        <v>2998.56851599999</v>
      </c>
      <c r="Y15" s="105" t="n">
        <v>598.986032600001</v>
      </c>
      <c r="Z15" s="108" t="n">
        <v>12545.795888</v>
      </c>
      <c r="AA15" s="114" t="s">
        <v>201</v>
      </c>
      <c r="AB15" s="114"/>
      <c r="AC15" s="114"/>
      <c r="AD15" s="114"/>
      <c r="AE15" s="114"/>
      <c r="AF15" s="114"/>
      <c r="AG15" s="114"/>
      <c r="AH15" s="110"/>
      <c r="AI15" s="110"/>
      <c r="AJ15" s="111"/>
      <c r="AK15" s="100"/>
      <c r="AL15" s="101"/>
      <c r="AM15" s="113"/>
      <c r="AN15" s="102" t="s">
        <v>200</v>
      </c>
      <c r="AO15" s="102"/>
      <c r="AP15" s="102"/>
      <c r="AQ15" s="102"/>
      <c r="AR15" s="102"/>
      <c r="AS15" s="102"/>
      <c r="AT15" s="102"/>
      <c r="AU15" s="107" t="n">
        <v>2209.36888100001</v>
      </c>
      <c r="AV15" s="105" t="n">
        <v>1645.6235173</v>
      </c>
      <c r="AW15" s="105" t="n">
        <v>9516.97048899998</v>
      </c>
      <c r="AX15" s="105" t="n">
        <v>5724.962294</v>
      </c>
      <c r="AY15" s="105" t="n">
        <v>3307.36340100003</v>
      </c>
      <c r="AZ15" s="105" t="n">
        <v>31847.51772</v>
      </c>
      <c r="BA15" s="105" t="n">
        <v>5728.68866200001</v>
      </c>
      <c r="BB15" s="105" t="n">
        <v>25299.134507</v>
      </c>
      <c r="BC15" s="105" t="n">
        <v>4398.76211299999</v>
      </c>
      <c r="BD15" s="105" t="n">
        <v>3405.00742599999</v>
      </c>
      <c r="BE15" s="105" t="n">
        <v>8934.632913</v>
      </c>
      <c r="BF15" s="105" t="n">
        <v>1071.9067345</v>
      </c>
      <c r="BG15" s="105" t="n">
        <v>9041.41948500001</v>
      </c>
      <c r="BH15" s="108" t="n">
        <v>12289.90305</v>
      </c>
      <c r="BI15" s="114" t="s">
        <v>201</v>
      </c>
      <c r="BJ15" s="114"/>
      <c r="BK15" s="114"/>
      <c r="BL15" s="114"/>
      <c r="BM15" s="114"/>
      <c r="BN15" s="114"/>
      <c r="BO15" s="114"/>
      <c r="BP15" s="110"/>
      <c r="BQ15" s="110"/>
      <c r="BR15" s="111"/>
      <c r="BS15" s="100"/>
      <c r="BT15" s="101"/>
      <c r="BU15" s="113"/>
      <c r="BV15" s="102" t="s">
        <v>200</v>
      </c>
      <c r="BW15" s="102"/>
      <c r="BX15" s="102"/>
      <c r="BY15" s="102"/>
      <c r="BZ15" s="102"/>
      <c r="CA15" s="102"/>
      <c r="CB15" s="102"/>
      <c r="CC15" s="107" t="n">
        <v>23818.9426790936</v>
      </c>
      <c r="CD15" s="105" t="n">
        <v>800.383491300001</v>
      </c>
      <c r="CE15" s="105" t="n">
        <v>525.6484941</v>
      </c>
      <c r="CF15" s="105" t="n">
        <v>13334.4678799999</v>
      </c>
      <c r="CG15" s="105" t="n">
        <v>1201.194226</v>
      </c>
      <c r="CH15" s="108" t="n">
        <v>7957.24858769372</v>
      </c>
      <c r="CI15" s="107" t="n">
        <v>33261.4763283998</v>
      </c>
      <c r="CJ15" s="104" t="n">
        <v>4156.55864900001</v>
      </c>
      <c r="CK15" s="105" t="n">
        <v>21824.5126879997</v>
      </c>
      <c r="CL15" s="105" t="n">
        <v>1625.93915859999</v>
      </c>
      <c r="CM15" s="105" t="n">
        <v>1563.9139438</v>
      </c>
      <c r="CN15" s="105" t="n">
        <v>4090.55188900002</v>
      </c>
      <c r="CO15" s="94" t="s">
        <v>190</v>
      </c>
      <c r="CP15" s="114" t="s">
        <v>201</v>
      </c>
      <c r="CQ15" s="114"/>
      <c r="CR15" s="114"/>
      <c r="CS15" s="114"/>
      <c r="CT15" s="114"/>
      <c r="CU15" s="114"/>
      <c r="CV15" s="114"/>
      <c r="CW15" s="110"/>
      <c r="CX15" s="110"/>
      <c r="CY15" s="111"/>
      <c r="CZ15" s="100"/>
      <c r="DA15" s="101"/>
      <c r="DB15" s="113"/>
      <c r="DC15" s="102" t="s">
        <v>200</v>
      </c>
      <c r="DD15" s="102"/>
      <c r="DE15" s="102"/>
      <c r="DF15" s="102"/>
      <c r="DG15" s="102"/>
      <c r="DH15" s="102"/>
      <c r="DI15" s="102"/>
      <c r="DJ15" s="107" t="n">
        <v>110578.097482999</v>
      </c>
      <c r="DK15" s="105" t="n">
        <v>2007.347321</v>
      </c>
      <c r="DL15" s="105" t="n">
        <v>9932.45807199999</v>
      </c>
      <c r="DM15" s="105" t="n">
        <v>22544.06919</v>
      </c>
      <c r="DN15" s="105" t="n">
        <v>26449.2661800002</v>
      </c>
      <c r="DO15" s="105" t="n">
        <v>22610.3879399997</v>
      </c>
      <c r="DP15" s="108" t="n">
        <v>27034.5687799995</v>
      </c>
      <c r="DQ15" s="107" t="n">
        <v>163274.245667299</v>
      </c>
      <c r="DR15" s="105" t="n">
        <v>453.815987300001</v>
      </c>
      <c r="DS15" s="105" t="n">
        <v>19462.17496</v>
      </c>
      <c r="DT15" s="105" t="n">
        <v>31902.0862199998</v>
      </c>
      <c r="DU15" s="105" t="n">
        <v>31042.85601</v>
      </c>
      <c r="DV15" s="105" t="n">
        <v>61228.1618499997</v>
      </c>
      <c r="DW15" s="105" t="n">
        <v>19185.15064</v>
      </c>
      <c r="DX15" s="114" t="s">
        <v>201</v>
      </c>
      <c r="DY15" s="114"/>
      <c r="DZ15" s="114"/>
      <c r="EA15" s="114"/>
      <c r="EB15" s="114"/>
      <c r="EC15" s="114"/>
      <c r="ED15" s="114"/>
      <c r="EE15" s="110"/>
      <c r="EF15" s="110"/>
      <c r="EG15" s="111"/>
      <c r="EH15" s="100"/>
      <c r="EI15" s="101"/>
      <c r="EJ15" s="113"/>
      <c r="EK15" s="102" t="s">
        <v>200</v>
      </c>
      <c r="EL15" s="102"/>
      <c r="EM15" s="102"/>
      <c r="EN15" s="102"/>
      <c r="EO15" s="102"/>
      <c r="EP15" s="102"/>
      <c r="EQ15" s="102"/>
      <c r="ER15" s="105" t="n">
        <v>150767.381410906</v>
      </c>
      <c r="ES15" s="105" t="n">
        <v>37097.2511899996</v>
      </c>
      <c r="ET15" s="106" t="n">
        <v>106588.559319907</v>
      </c>
      <c r="EU15" s="108" t="n">
        <v>7081.57090099989</v>
      </c>
      <c r="EV15" s="107" t="n">
        <v>58367.8453759995</v>
      </c>
      <c r="EW15" s="105" t="n">
        <v>22977.9217499999</v>
      </c>
      <c r="EX15" s="105" t="n">
        <v>4114.22852600001</v>
      </c>
      <c r="EY15" s="106" t="n">
        <v>31275.6950999996</v>
      </c>
      <c r="EZ15" s="107" t="n">
        <v>58356.3674760006</v>
      </c>
      <c r="FA15" s="105" t="n">
        <v>13197.026962</v>
      </c>
      <c r="FB15" s="105" t="n">
        <v>43006.3962500006</v>
      </c>
      <c r="FC15" s="108" t="n">
        <v>2152.944264</v>
      </c>
      <c r="FD15" s="114" t="s">
        <v>201</v>
      </c>
      <c r="FE15" s="114"/>
      <c r="FF15" s="114"/>
      <c r="FG15" s="114"/>
      <c r="FH15" s="114"/>
      <c r="FI15" s="114"/>
      <c r="FJ15" s="114"/>
      <c r="FK15" s="110"/>
      <c r="FL15" s="110"/>
      <c r="FM15" s="111"/>
      <c r="FN15" s="100"/>
      <c r="FO15" s="101"/>
      <c r="FP15" s="113"/>
      <c r="FQ15" s="102" t="s">
        <v>200</v>
      </c>
      <c r="FR15" s="102"/>
      <c r="FS15" s="102"/>
      <c r="FT15" s="102"/>
      <c r="FU15" s="102"/>
      <c r="FV15" s="102"/>
      <c r="FW15" s="102"/>
      <c r="FX15" s="107" t="n">
        <v>44271.9128690338</v>
      </c>
      <c r="FY15" s="105" t="n">
        <v>22684.3871</v>
      </c>
      <c r="FZ15" s="105" t="n">
        <v>9894.4622110338</v>
      </c>
      <c r="GA15" s="108" t="n">
        <v>11693.063558</v>
      </c>
      <c r="GB15" s="107" t="n">
        <v>54415.6022329999</v>
      </c>
      <c r="GC15" s="105" t="n">
        <v>6116.205258</v>
      </c>
      <c r="GD15" s="105" t="n">
        <v>19809.54804</v>
      </c>
      <c r="GE15" s="105" t="n">
        <v>7461.49291799999</v>
      </c>
      <c r="GF15" s="105" t="n">
        <v>3746.08092700001</v>
      </c>
      <c r="GG15" s="105" t="n">
        <v>17282.27509</v>
      </c>
      <c r="GH15" s="114" t="s">
        <v>201</v>
      </c>
      <c r="GI15" s="114"/>
      <c r="GJ15" s="114"/>
      <c r="GK15" s="114"/>
      <c r="GL15" s="114"/>
      <c r="GM15" s="114"/>
      <c r="GN15" s="114"/>
      <c r="GO15" s="110"/>
      <c r="GP15" s="110"/>
      <c r="GQ15" s="111"/>
    </row>
    <row r="16" s="85" customFormat="true" ht="15.95" hidden="false" customHeight="true" outlineLevel="0" collapsed="false">
      <c r="A16" s="100"/>
      <c r="B16" s="101"/>
      <c r="C16" s="115"/>
      <c r="D16" s="102" t="s">
        <v>202</v>
      </c>
      <c r="E16" s="102"/>
      <c r="F16" s="102"/>
      <c r="G16" s="102"/>
      <c r="H16" s="102"/>
      <c r="I16" s="102"/>
      <c r="J16" s="102"/>
      <c r="K16" s="103" t="n">
        <v>1246028.79941276</v>
      </c>
      <c r="L16" s="94" t="n">
        <v>341667.416767243</v>
      </c>
      <c r="M16" s="105" t="n">
        <v>181733.048076322</v>
      </c>
      <c r="N16" s="105" t="n">
        <v>78550.8273980136</v>
      </c>
      <c r="O16" s="106" t="n">
        <v>81383.5412929074</v>
      </c>
      <c r="P16" s="107" t="n">
        <v>261426.154742246</v>
      </c>
      <c r="Q16" s="105" t="n">
        <v>23451.6443852404</v>
      </c>
      <c r="R16" s="94" t="n">
        <v>5960.761177727</v>
      </c>
      <c r="S16" s="105" t="n">
        <v>17877.7638352938</v>
      </c>
      <c r="T16" s="105" t="n">
        <v>7608.99831292104</v>
      </c>
      <c r="U16" s="105" t="n">
        <v>7619.47042852241</v>
      </c>
      <c r="V16" s="105" t="n">
        <v>6646.0361414966</v>
      </c>
      <c r="W16" s="105" t="n">
        <v>18864.3754246045</v>
      </c>
      <c r="X16" s="105" t="n">
        <v>4465.72996266339</v>
      </c>
      <c r="Y16" s="105" t="n">
        <v>897.183292932219</v>
      </c>
      <c r="Z16" s="108" t="n">
        <v>15401.80855571</v>
      </c>
      <c r="AA16" s="109" t="s">
        <v>203</v>
      </c>
      <c r="AB16" s="109"/>
      <c r="AC16" s="109"/>
      <c r="AD16" s="109"/>
      <c r="AE16" s="109"/>
      <c r="AF16" s="109"/>
      <c r="AG16" s="109"/>
      <c r="AH16" s="116"/>
      <c r="AI16" s="110"/>
      <c r="AJ16" s="111"/>
      <c r="AK16" s="100"/>
      <c r="AL16" s="101"/>
      <c r="AM16" s="115"/>
      <c r="AN16" s="102" t="s">
        <v>202</v>
      </c>
      <c r="AO16" s="102"/>
      <c r="AP16" s="102"/>
      <c r="AQ16" s="102"/>
      <c r="AR16" s="102"/>
      <c r="AS16" s="102"/>
      <c r="AT16" s="102"/>
      <c r="AU16" s="107" t="n">
        <v>2856.86202392201</v>
      </c>
      <c r="AV16" s="105" t="n">
        <v>1684.80113368529</v>
      </c>
      <c r="AW16" s="105" t="n">
        <v>13652.6032303559</v>
      </c>
      <c r="AX16" s="105" t="n">
        <v>7354.04015201339</v>
      </c>
      <c r="AY16" s="105" t="n">
        <v>4061.4584348896</v>
      </c>
      <c r="AZ16" s="105" t="n">
        <v>38956.5130758349</v>
      </c>
      <c r="BA16" s="105" t="n">
        <v>7401.48623568527</v>
      </c>
      <c r="BB16" s="105" t="n">
        <v>30235.9782735676</v>
      </c>
      <c r="BC16" s="105" t="n">
        <v>5183.52586632728</v>
      </c>
      <c r="BD16" s="105" t="n">
        <v>3727.47800010357</v>
      </c>
      <c r="BE16" s="105" t="n">
        <v>10797.0940364141</v>
      </c>
      <c r="BF16" s="105" t="n">
        <v>1230.02568063434</v>
      </c>
      <c r="BG16" s="105" t="n">
        <v>11273.0298552852</v>
      </c>
      <c r="BH16" s="108" t="n">
        <v>14217.4872264159</v>
      </c>
      <c r="BI16" s="109" t="s">
        <v>203</v>
      </c>
      <c r="BJ16" s="109"/>
      <c r="BK16" s="109"/>
      <c r="BL16" s="109"/>
      <c r="BM16" s="109"/>
      <c r="BN16" s="109"/>
      <c r="BO16" s="109"/>
      <c r="BP16" s="116"/>
      <c r="BQ16" s="110"/>
      <c r="BR16" s="111"/>
      <c r="BS16" s="100"/>
      <c r="BT16" s="101"/>
      <c r="BU16" s="115"/>
      <c r="BV16" s="102" t="s">
        <v>202</v>
      </c>
      <c r="BW16" s="102"/>
      <c r="BX16" s="102"/>
      <c r="BY16" s="102"/>
      <c r="BZ16" s="102"/>
      <c r="CA16" s="102"/>
      <c r="CB16" s="102"/>
      <c r="CC16" s="107" t="n">
        <v>16662.1228450423</v>
      </c>
      <c r="CD16" s="105" t="n">
        <v>1003.39201756452</v>
      </c>
      <c r="CE16" s="105" t="n">
        <v>558.702326084138</v>
      </c>
      <c r="CF16" s="105" t="n">
        <v>9074.8988966414</v>
      </c>
      <c r="CG16" s="105" t="n">
        <v>761.713109094056</v>
      </c>
      <c r="CH16" s="108" t="n">
        <v>5263.41649565819</v>
      </c>
      <c r="CI16" s="107" t="n">
        <v>37488.1004201072</v>
      </c>
      <c r="CJ16" s="94" t="n">
        <v>3345.6865718252</v>
      </c>
      <c r="CK16" s="105" t="n">
        <v>24673.4148200233</v>
      </c>
      <c r="CL16" s="105" t="n">
        <v>2725.49096675795</v>
      </c>
      <c r="CM16" s="105" t="n">
        <v>1902.18027409189</v>
      </c>
      <c r="CN16" s="105" t="n">
        <v>4841.32778740889</v>
      </c>
      <c r="CO16" s="94" t="s">
        <v>190</v>
      </c>
      <c r="CP16" s="109" t="s">
        <v>203</v>
      </c>
      <c r="CQ16" s="109"/>
      <c r="CR16" s="109"/>
      <c r="CS16" s="109"/>
      <c r="CT16" s="109"/>
      <c r="CU16" s="109"/>
      <c r="CV16" s="109"/>
      <c r="CW16" s="116"/>
      <c r="CX16" s="110"/>
      <c r="CY16" s="111"/>
      <c r="CZ16" s="100"/>
      <c r="DA16" s="101"/>
      <c r="DB16" s="115"/>
      <c r="DC16" s="102" t="s">
        <v>202</v>
      </c>
      <c r="DD16" s="102"/>
      <c r="DE16" s="102"/>
      <c r="DF16" s="102"/>
      <c r="DG16" s="102"/>
      <c r="DH16" s="102"/>
      <c r="DI16" s="102"/>
      <c r="DJ16" s="107" t="n">
        <v>102758.714089321</v>
      </c>
      <c r="DK16" s="105" t="n">
        <v>2226.56688576796</v>
      </c>
      <c r="DL16" s="105" t="n">
        <v>8565.66719573243</v>
      </c>
      <c r="DM16" s="105" t="n">
        <v>18553.2385450554</v>
      </c>
      <c r="DN16" s="105" t="n">
        <v>27567.3884611852</v>
      </c>
      <c r="DO16" s="105" t="n">
        <v>20107.023908411</v>
      </c>
      <c r="DP16" s="108" t="n">
        <v>25738.8290931692</v>
      </c>
      <c r="DQ16" s="107" t="n">
        <v>135034.607595024</v>
      </c>
      <c r="DR16" s="105" t="n">
        <v>301.922949557035</v>
      </c>
      <c r="DS16" s="105" t="n">
        <v>12412.1716966155</v>
      </c>
      <c r="DT16" s="105" t="n">
        <v>29518.4406270916</v>
      </c>
      <c r="DU16" s="105" t="n">
        <v>24779.6706677599</v>
      </c>
      <c r="DV16" s="105" t="n">
        <v>57040.2386888602</v>
      </c>
      <c r="DW16" s="105" t="n">
        <v>10982.1629651404</v>
      </c>
      <c r="DX16" s="109" t="s">
        <v>203</v>
      </c>
      <c r="DY16" s="109"/>
      <c r="DZ16" s="109"/>
      <c r="EA16" s="109"/>
      <c r="EB16" s="109"/>
      <c r="EC16" s="109"/>
      <c r="ED16" s="109"/>
      <c r="EE16" s="116"/>
      <c r="EF16" s="110"/>
      <c r="EG16" s="111"/>
      <c r="EH16" s="100"/>
      <c r="EI16" s="101"/>
      <c r="EJ16" s="115"/>
      <c r="EK16" s="102" t="s">
        <v>202</v>
      </c>
      <c r="EL16" s="102"/>
      <c r="EM16" s="102"/>
      <c r="EN16" s="102"/>
      <c r="EO16" s="102"/>
      <c r="EP16" s="102"/>
      <c r="EQ16" s="102"/>
      <c r="ER16" s="105" t="n">
        <v>158992.505332316</v>
      </c>
      <c r="ES16" s="105" t="n">
        <v>28996.254113491</v>
      </c>
      <c r="ET16" s="106" t="n">
        <v>124406.351708433</v>
      </c>
      <c r="EU16" s="108" t="n">
        <v>5589.89951039261</v>
      </c>
      <c r="EV16" s="107" t="n">
        <v>47969.8402841895</v>
      </c>
      <c r="EW16" s="105" t="n">
        <v>19459.6799879492</v>
      </c>
      <c r="EX16" s="105" t="n">
        <v>3164.64332637015</v>
      </c>
      <c r="EY16" s="106" t="n">
        <v>25345.5169698702</v>
      </c>
      <c r="EZ16" s="107" t="n">
        <v>53950.9788338767</v>
      </c>
      <c r="FA16" s="105" t="n">
        <v>15001.9326979517</v>
      </c>
      <c r="FB16" s="105" t="n">
        <v>37403.4846460952</v>
      </c>
      <c r="FC16" s="108" t="n">
        <v>1545.56148982974</v>
      </c>
      <c r="FD16" s="109" t="s">
        <v>203</v>
      </c>
      <c r="FE16" s="109"/>
      <c r="FF16" s="109"/>
      <c r="FG16" s="109"/>
      <c r="FH16" s="109"/>
      <c r="FI16" s="109"/>
      <c r="FJ16" s="109"/>
      <c r="FK16" s="116"/>
      <c r="FL16" s="110"/>
      <c r="FM16" s="111"/>
      <c r="FN16" s="100"/>
      <c r="FO16" s="101"/>
      <c r="FP16" s="115"/>
      <c r="FQ16" s="102" t="s">
        <v>202</v>
      </c>
      <c r="FR16" s="102"/>
      <c r="FS16" s="102"/>
      <c r="FT16" s="102"/>
      <c r="FU16" s="102"/>
      <c r="FV16" s="102"/>
      <c r="FW16" s="102"/>
      <c r="FX16" s="107" t="n">
        <v>39538.1645320467</v>
      </c>
      <c r="FY16" s="105" t="n">
        <v>17800.8589847108</v>
      </c>
      <c r="FZ16" s="105" t="n">
        <v>9065.9313720611</v>
      </c>
      <c r="GA16" s="108" t="n">
        <v>12671.3741752748</v>
      </c>
      <c r="GB16" s="107" t="n">
        <v>50540.1939713489</v>
      </c>
      <c r="GC16" s="105" t="n">
        <v>6477.07256014213</v>
      </c>
      <c r="GD16" s="105" t="n">
        <v>19964.9369911924</v>
      </c>
      <c r="GE16" s="105" t="n">
        <v>6845.40844009413</v>
      </c>
      <c r="GF16" s="105" t="n">
        <v>2718.68131485485</v>
      </c>
      <c r="GG16" s="105" t="n">
        <v>14534.0946650654</v>
      </c>
      <c r="GH16" s="109" t="s">
        <v>203</v>
      </c>
      <c r="GI16" s="109"/>
      <c r="GJ16" s="109"/>
      <c r="GK16" s="109"/>
      <c r="GL16" s="109"/>
      <c r="GM16" s="109"/>
      <c r="GN16" s="109"/>
      <c r="GO16" s="116"/>
      <c r="GP16" s="110"/>
      <c r="GQ16" s="111"/>
    </row>
    <row r="17" s="85" customFormat="true" ht="15.95" hidden="false" customHeight="true" outlineLevel="0" collapsed="false">
      <c r="A17" s="95"/>
      <c r="B17" s="117"/>
      <c r="C17" s="96" t="s">
        <v>204</v>
      </c>
      <c r="D17" s="96"/>
      <c r="E17" s="96"/>
      <c r="F17" s="96"/>
      <c r="G17" s="96"/>
      <c r="H17" s="96"/>
      <c r="I17" s="96"/>
      <c r="J17" s="96"/>
      <c r="K17" s="87" t="n">
        <v>3926011.6552492</v>
      </c>
      <c r="L17" s="94" t="n">
        <v>1181967.57154787</v>
      </c>
      <c r="M17" s="89" t="n">
        <v>651057.108909284</v>
      </c>
      <c r="N17" s="89" t="n">
        <v>268771.580497181</v>
      </c>
      <c r="O17" s="90" t="n">
        <v>262138.882141403</v>
      </c>
      <c r="P17" s="91" t="n">
        <v>1241902.16528726</v>
      </c>
      <c r="Q17" s="89" t="n">
        <v>141167.982394654</v>
      </c>
      <c r="R17" s="94" t="n">
        <v>25924.6369594488</v>
      </c>
      <c r="S17" s="89" t="n">
        <v>82095.2854812406</v>
      </c>
      <c r="T17" s="89" t="n">
        <v>35427.2442501167</v>
      </c>
      <c r="U17" s="89" t="n">
        <v>35506.6152705073</v>
      </c>
      <c r="V17" s="89" t="n">
        <v>33029.729734642</v>
      </c>
      <c r="W17" s="89" t="n">
        <v>79960.7946126746</v>
      </c>
      <c r="X17" s="89" t="n">
        <v>21031.6434546714</v>
      </c>
      <c r="Y17" s="89" t="n">
        <v>4550.00936231564</v>
      </c>
      <c r="Z17" s="92" t="n">
        <v>83574.2722312441</v>
      </c>
      <c r="AA17" s="112" t="s">
        <v>205</v>
      </c>
      <c r="AB17" s="112"/>
      <c r="AC17" s="112"/>
      <c r="AD17" s="112"/>
      <c r="AE17" s="112"/>
      <c r="AF17" s="112"/>
      <c r="AG17" s="112"/>
      <c r="AH17" s="112"/>
      <c r="AI17" s="118"/>
      <c r="AJ17" s="111"/>
      <c r="AK17" s="95"/>
      <c r="AL17" s="117"/>
      <c r="AM17" s="96" t="s">
        <v>204</v>
      </c>
      <c r="AN17" s="96"/>
      <c r="AO17" s="96"/>
      <c r="AP17" s="96"/>
      <c r="AQ17" s="96"/>
      <c r="AR17" s="96"/>
      <c r="AS17" s="96"/>
      <c r="AT17" s="96"/>
      <c r="AU17" s="91" t="n">
        <v>14835.9171771777</v>
      </c>
      <c r="AV17" s="89" t="n">
        <v>7742.64625245609</v>
      </c>
      <c r="AW17" s="89" t="n">
        <v>59455.6254649344</v>
      </c>
      <c r="AX17" s="89" t="n">
        <v>31709.3027633447</v>
      </c>
      <c r="AY17" s="89" t="n">
        <v>20456.3219068289</v>
      </c>
      <c r="AZ17" s="89" t="n">
        <v>181433.090667251</v>
      </c>
      <c r="BA17" s="89" t="n">
        <v>31271.1723249531</v>
      </c>
      <c r="BB17" s="89" t="n">
        <v>139053.614049896</v>
      </c>
      <c r="BC17" s="89" t="n">
        <v>24114.7466192033</v>
      </c>
      <c r="BD17" s="89" t="n">
        <v>22491.3885562015</v>
      </c>
      <c r="BE17" s="89" t="n">
        <v>48550.9779555706</v>
      </c>
      <c r="BF17" s="89" t="n">
        <v>6884.9284728798</v>
      </c>
      <c r="BG17" s="89" t="n">
        <v>60679.2263179407</v>
      </c>
      <c r="BH17" s="92" t="n">
        <v>50954.9930071045</v>
      </c>
      <c r="BI17" s="112" t="s">
        <v>205</v>
      </c>
      <c r="BJ17" s="112"/>
      <c r="BK17" s="112"/>
      <c r="BL17" s="112"/>
      <c r="BM17" s="112"/>
      <c r="BN17" s="112"/>
      <c r="BO17" s="112"/>
      <c r="BP17" s="112"/>
      <c r="BQ17" s="118"/>
      <c r="BR17" s="111"/>
      <c r="BS17" s="95"/>
      <c r="BT17" s="117"/>
      <c r="BU17" s="96" t="s">
        <v>204</v>
      </c>
      <c r="BV17" s="96"/>
      <c r="BW17" s="96"/>
      <c r="BX17" s="96"/>
      <c r="BY17" s="96"/>
      <c r="BZ17" s="96"/>
      <c r="CA17" s="96"/>
      <c r="CB17" s="96"/>
      <c r="CC17" s="91" t="n">
        <v>53606.0139492788</v>
      </c>
      <c r="CD17" s="89" t="n">
        <v>5667.84362918466</v>
      </c>
      <c r="CE17" s="89" t="n">
        <v>3550.55633637747</v>
      </c>
      <c r="CF17" s="89" t="n">
        <v>20864.8903658734</v>
      </c>
      <c r="CG17" s="89" t="n">
        <v>1492.31607058574</v>
      </c>
      <c r="CH17" s="92" t="n">
        <v>22030.4075472575</v>
      </c>
      <c r="CI17" s="91" t="n">
        <v>251165.64241259</v>
      </c>
      <c r="CJ17" s="94" t="n">
        <v>30306.6110955312</v>
      </c>
      <c r="CK17" s="89" t="n">
        <v>180522.471249434</v>
      </c>
      <c r="CL17" s="89" t="n">
        <v>9927.00465571815</v>
      </c>
      <c r="CM17" s="89" t="n">
        <v>8150.24786774845</v>
      </c>
      <c r="CN17" s="89" t="n">
        <v>22259.3075441574</v>
      </c>
      <c r="CO17" s="94" t="s">
        <v>190</v>
      </c>
      <c r="CP17" s="112" t="s">
        <v>205</v>
      </c>
      <c r="CQ17" s="112"/>
      <c r="CR17" s="112"/>
      <c r="CS17" s="112"/>
      <c r="CT17" s="112"/>
      <c r="CU17" s="112"/>
      <c r="CV17" s="112"/>
      <c r="CW17" s="112"/>
      <c r="CX17" s="118"/>
      <c r="CY17" s="111"/>
      <c r="CZ17" s="95"/>
      <c r="DA17" s="117"/>
      <c r="DB17" s="96" t="s">
        <v>204</v>
      </c>
      <c r="DC17" s="96"/>
      <c r="DD17" s="96"/>
      <c r="DE17" s="96"/>
      <c r="DF17" s="96"/>
      <c r="DG17" s="96"/>
      <c r="DH17" s="96"/>
      <c r="DI17" s="96"/>
      <c r="DJ17" s="91" t="n">
        <v>205265.310277638</v>
      </c>
      <c r="DK17" s="89" t="n">
        <v>4977.20026725927</v>
      </c>
      <c r="DL17" s="89" t="n">
        <v>15948.7639515593</v>
      </c>
      <c r="DM17" s="89" t="n">
        <v>46714.4722696951</v>
      </c>
      <c r="DN17" s="89" t="n">
        <v>46571.1376799412</v>
      </c>
      <c r="DO17" s="89" t="n">
        <v>39730.4227884178</v>
      </c>
      <c r="DP17" s="92" t="n">
        <v>51323.3133207649</v>
      </c>
      <c r="DQ17" s="91" t="n">
        <v>277755.226367146</v>
      </c>
      <c r="DR17" s="89" t="n">
        <v>778.692795522985</v>
      </c>
      <c r="DS17" s="89" t="n">
        <v>31734.2000747769</v>
      </c>
      <c r="DT17" s="89" t="n">
        <v>52679.536970336</v>
      </c>
      <c r="DU17" s="89" t="n">
        <v>62466.2200117621</v>
      </c>
      <c r="DV17" s="89" t="n">
        <v>110439.573106542</v>
      </c>
      <c r="DW17" s="89" t="n">
        <v>19657.0034082052</v>
      </c>
      <c r="DX17" s="112" t="s">
        <v>205</v>
      </c>
      <c r="DY17" s="112"/>
      <c r="DZ17" s="112"/>
      <c r="EA17" s="112"/>
      <c r="EB17" s="112"/>
      <c r="EC17" s="112"/>
      <c r="ED17" s="112"/>
      <c r="EE17" s="112"/>
      <c r="EF17" s="118"/>
      <c r="EG17" s="111"/>
      <c r="EH17" s="95"/>
      <c r="EI17" s="117"/>
      <c r="EJ17" s="96" t="s">
        <v>204</v>
      </c>
      <c r="EK17" s="96"/>
      <c r="EL17" s="96"/>
      <c r="EM17" s="96"/>
      <c r="EN17" s="96"/>
      <c r="EO17" s="96"/>
      <c r="EP17" s="96"/>
      <c r="EQ17" s="96"/>
      <c r="ER17" s="89" t="n">
        <v>182103.681354617</v>
      </c>
      <c r="ES17" s="89" t="n">
        <v>54142.143832266</v>
      </c>
      <c r="ET17" s="90" t="n">
        <v>116600.304517117</v>
      </c>
      <c r="EU17" s="92" t="n">
        <v>11361.2330052338</v>
      </c>
      <c r="EV17" s="91" t="n">
        <v>99439.8885083907</v>
      </c>
      <c r="EW17" s="89" t="n">
        <v>32488.3352352208</v>
      </c>
      <c r="EX17" s="89" t="n">
        <v>7958.74257787554</v>
      </c>
      <c r="EY17" s="90" t="n">
        <v>58992.8106952944</v>
      </c>
      <c r="EZ17" s="91" t="n">
        <v>185783.35812519</v>
      </c>
      <c r="FA17" s="89" t="n">
        <v>79822.7115349103</v>
      </c>
      <c r="FB17" s="89" t="n">
        <v>101034.299642439</v>
      </c>
      <c r="FC17" s="92" t="n">
        <v>4926.34694784082</v>
      </c>
      <c r="FD17" s="112" t="s">
        <v>205</v>
      </c>
      <c r="FE17" s="112"/>
      <c r="FF17" s="112"/>
      <c r="FG17" s="112"/>
      <c r="FH17" s="112"/>
      <c r="FI17" s="112"/>
      <c r="FJ17" s="112"/>
      <c r="FK17" s="112"/>
      <c r="FL17" s="118"/>
      <c r="FM17" s="111"/>
      <c r="FN17" s="95"/>
      <c r="FO17" s="117"/>
      <c r="FP17" s="96" t="s">
        <v>204</v>
      </c>
      <c r="FQ17" s="96"/>
      <c r="FR17" s="96"/>
      <c r="FS17" s="96"/>
      <c r="FT17" s="96"/>
      <c r="FU17" s="96"/>
      <c r="FV17" s="96"/>
      <c r="FW17" s="96"/>
      <c r="FX17" s="91" t="n">
        <v>132941.597277869</v>
      </c>
      <c r="FY17" s="89" t="n">
        <v>42571.7151573651</v>
      </c>
      <c r="FZ17" s="89" t="n">
        <v>22581.1806839067</v>
      </c>
      <c r="GA17" s="92" t="n">
        <v>67788.7014365973</v>
      </c>
      <c r="GB17" s="91" t="n">
        <v>114081.200141356</v>
      </c>
      <c r="GC17" s="89" t="n">
        <v>15732.8690868529</v>
      </c>
      <c r="GD17" s="89" t="n">
        <v>45204.2949306354</v>
      </c>
      <c r="GE17" s="89" t="n">
        <v>15180.917309127</v>
      </c>
      <c r="GF17" s="89" t="n">
        <v>7418.52979192281</v>
      </c>
      <c r="GG17" s="89" t="n">
        <v>30544.5890228182</v>
      </c>
      <c r="GH17" s="112" t="s">
        <v>205</v>
      </c>
      <c r="GI17" s="112"/>
      <c r="GJ17" s="112"/>
      <c r="GK17" s="112"/>
      <c r="GL17" s="112"/>
      <c r="GM17" s="112"/>
      <c r="GN17" s="112"/>
      <c r="GO17" s="112"/>
      <c r="GP17" s="118"/>
      <c r="GQ17" s="111"/>
    </row>
    <row r="18" s="85" customFormat="true" ht="15.95" hidden="false" customHeight="true" outlineLevel="0" collapsed="false">
      <c r="A18" s="100"/>
      <c r="B18" s="119"/>
      <c r="C18" s="101"/>
      <c r="D18" s="102" t="s">
        <v>206</v>
      </c>
      <c r="E18" s="102"/>
      <c r="F18" s="102"/>
      <c r="G18" s="102"/>
      <c r="H18" s="102"/>
      <c r="I18" s="102"/>
      <c r="J18" s="102"/>
      <c r="K18" s="103" t="n">
        <v>2886990.22945868</v>
      </c>
      <c r="L18" s="94" t="n">
        <v>1032674.27260814</v>
      </c>
      <c r="M18" s="105" t="n">
        <v>559586.168974753</v>
      </c>
      <c r="N18" s="105" t="n">
        <v>237385.88158071</v>
      </c>
      <c r="O18" s="106" t="n">
        <v>235702.222052677</v>
      </c>
      <c r="P18" s="107" t="n">
        <v>863673.026931778</v>
      </c>
      <c r="Q18" s="105" t="n">
        <v>69415.8695824475</v>
      </c>
      <c r="R18" s="94" t="n">
        <v>18986.9817831909</v>
      </c>
      <c r="S18" s="105" t="n">
        <v>44666.671171596</v>
      </c>
      <c r="T18" s="105" t="n">
        <v>28293.1817957011</v>
      </c>
      <c r="U18" s="105" t="n">
        <v>25150.3422570084</v>
      </c>
      <c r="V18" s="105" t="n">
        <v>20752.1451771092</v>
      </c>
      <c r="W18" s="105" t="n">
        <v>60366.5139646932</v>
      </c>
      <c r="X18" s="105" t="n">
        <v>16206.4258260478</v>
      </c>
      <c r="Y18" s="105" t="n">
        <v>3597.59498104132</v>
      </c>
      <c r="Z18" s="108" t="n">
        <v>55327.0611143099</v>
      </c>
      <c r="AA18" s="120" t="s">
        <v>207</v>
      </c>
      <c r="AB18" s="120"/>
      <c r="AC18" s="120"/>
      <c r="AD18" s="120"/>
      <c r="AE18" s="120"/>
      <c r="AF18" s="120"/>
      <c r="AG18" s="120"/>
      <c r="AH18" s="110"/>
      <c r="AI18" s="121"/>
      <c r="AJ18" s="111"/>
      <c r="AK18" s="100"/>
      <c r="AL18" s="119"/>
      <c r="AM18" s="101"/>
      <c r="AN18" s="102" t="s">
        <v>206</v>
      </c>
      <c r="AO18" s="102"/>
      <c r="AP18" s="102"/>
      <c r="AQ18" s="102"/>
      <c r="AR18" s="102"/>
      <c r="AS18" s="102"/>
      <c r="AT18" s="102"/>
      <c r="AU18" s="107" t="n">
        <v>9394.58712471283</v>
      </c>
      <c r="AV18" s="105" t="n">
        <v>4859.40208965118</v>
      </c>
      <c r="AW18" s="105" t="n">
        <v>49871.4843198994</v>
      </c>
      <c r="AX18" s="105" t="n">
        <v>26293.2527266052</v>
      </c>
      <c r="AY18" s="105" t="n">
        <v>13806.7469418126</v>
      </c>
      <c r="AZ18" s="105" t="n">
        <v>137475.625253633</v>
      </c>
      <c r="BA18" s="105" t="n">
        <v>22217.4600823745</v>
      </c>
      <c r="BB18" s="105" t="n">
        <v>109837.020859224</v>
      </c>
      <c r="BC18" s="105" t="n">
        <v>16869.6137253938</v>
      </c>
      <c r="BD18" s="105" t="n">
        <v>12787.0176325203</v>
      </c>
      <c r="BE18" s="105" t="n">
        <v>36406.978047953</v>
      </c>
      <c r="BF18" s="105" t="n">
        <v>4746.47451188359</v>
      </c>
      <c r="BG18" s="105" t="n">
        <v>43063.3862182954</v>
      </c>
      <c r="BH18" s="108" t="n">
        <v>33281.1897446743</v>
      </c>
      <c r="BI18" s="120" t="s">
        <v>207</v>
      </c>
      <c r="BJ18" s="120"/>
      <c r="BK18" s="120"/>
      <c r="BL18" s="120"/>
      <c r="BM18" s="120"/>
      <c r="BN18" s="120"/>
      <c r="BO18" s="120"/>
      <c r="BP18" s="110"/>
      <c r="BQ18" s="121"/>
      <c r="BR18" s="111"/>
      <c r="BS18" s="100"/>
      <c r="BT18" s="119"/>
      <c r="BU18" s="101"/>
      <c r="BV18" s="102" t="s">
        <v>206</v>
      </c>
      <c r="BW18" s="102"/>
      <c r="BX18" s="102"/>
      <c r="BY18" s="102"/>
      <c r="BZ18" s="102"/>
      <c r="CA18" s="102"/>
      <c r="CB18" s="102"/>
      <c r="CC18" s="107" t="n">
        <v>41577.8774721604</v>
      </c>
      <c r="CD18" s="105" t="n">
        <v>4752.05342854697</v>
      </c>
      <c r="CE18" s="105" t="n">
        <v>2676.64846318221</v>
      </c>
      <c r="CF18" s="105" t="n">
        <v>16774.962307819</v>
      </c>
      <c r="CG18" s="105" t="n">
        <v>1156.25981633502</v>
      </c>
      <c r="CH18" s="108" t="n">
        <v>16217.9534562772</v>
      </c>
      <c r="CI18" s="107" t="n">
        <v>209783.716564674</v>
      </c>
      <c r="CJ18" s="94" t="n">
        <v>20807.2382954569</v>
      </c>
      <c r="CK18" s="105" t="n">
        <v>157683.496865966</v>
      </c>
      <c r="CL18" s="105" t="n">
        <v>8706.7450577455</v>
      </c>
      <c r="CM18" s="105" t="n">
        <v>6481.72171558895</v>
      </c>
      <c r="CN18" s="105" t="n">
        <v>16104.5146299165</v>
      </c>
      <c r="CO18" s="99" t="s">
        <v>190</v>
      </c>
      <c r="CP18" s="120" t="s">
        <v>207</v>
      </c>
      <c r="CQ18" s="120"/>
      <c r="CR18" s="120"/>
      <c r="CS18" s="120"/>
      <c r="CT18" s="120"/>
      <c r="CU18" s="120"/>
      <c r="CV18" s="120"/>
      <c r="CW18" s="110"/>
      <c r="CX18" s="121"/>
      <c r="CY18" s="111"/>
      <c r="CZ18" s="100"/>
      <c r="DA18" s="119"/>
      <c r="DB18" s="101"/>
      <c r="DC18" s="102" t="s">
        <v>206</v>
      </c>
      <c r="DD18" s="102"/>
      <c r="DE18" s="102"/>
      <c r="DF18" s="102"/>
      <c r="DG18" s="102"/>
      <c r="DH18" s="102"/>
      <c r="DI18" s="102"/>
      <c r="DJ18" s="107" t="n">
        <v>150206.389503406</v>
      </c>
      <c r="DK18" s="105" t="n">
        <v>4117.70114562517</v>
      </c>
      <c r="DL18" s="105" t="n">
        <v>9711.93020791432</v>
      </c>
      <c r="DM18" s="105" t="n">
        <v>30627.3292024085</v>
      </c>
      <c r="DN18" s="105" t="n">
        <v>36677.8136685783</v>
      </c>
      <c r="DO18" s="105" t="n">
        <v>30963.7773271688</v>
      </c>
      <c r="DP18" s="108" t="n">
        <v>38107.8379517109</v>
      </c>
      <c r="DQ18" s="107" t="n">
        <v>160913.621407755</v>
      </c>
      <c r="DR18" s="105" t="n">
        <v>267.900402976262</v>
      </c>
      <c r="DS18" s="105" t="n">
        <v>13845.4337176415</v>
      </c>
      <c r="DT18" s="105" t="n">
        <v>25397.4107919128</v>
      </c>
      <c r="DU18" s="105" t="n">
        <v>43048.4080595752</v>
      </c>
      <c r="DV18" s="105" t="n">
        <v>65679.0053816966</v>
      </c>
      <c r="DW18" s="105" t="n">
        <v>12675.4630539529</v>
      </c>
      <c r="DX18" s="120" t="s">
        <v>207</v>
      </c>
      <c r="DY18" s="120"/>
      <c r="DZ18" s="120"/>
      <c r="EA18" s="120"/>
      <c r="EB18" s="120"/>
      <c r="EC18" s="120"/>
      <c r="ED18" s="120"/>
      <c r="EE18" s="110"/>
      <c r="EF18" s="121"/>
      <c r="EG18" s="111"/>
      <c r="EH18" s="100"/>
      <c r="EI18" s="119"/>
      <c r="EJ18" s="101"/>
      <c r="EK18" s="102" t="s">
        <v>206</v>
      </c>
      <c r="EL18" s="102"/>
      <c r="EM18" s="102"/>
      <c r="EN18" s="102"/>
      <c r="EO18" s="102"/>
      <c r="EP18" s="102"/>
      <c r="EQ18" s="102"/>
      <c r="ER18" s="105" t="n">
        <v>121642.529723891</v>
      </c>
      <c r="ES18" s="105" t="n">
        <v>42598.0954244465</v>
      </c>
      <c r="ET18" s="106" t="n">
        <v>71859.5282631758</v>
      </c>
      <c r="EU18" s="108" t="n">
        <v>7184.9060362686</v>
      </c>
      <c r="EV18" s="107" t="n">
        <v>76439.963375279</v>
      </c>
      <c r="EW18" s="105" t="n">
        <v>23340.8027234836</v>
      </c>
      <c r="EX18" s="105" t="n">
        <v>6382.62924281018</v>
      </c>
      <c r="EY18" s="106" t="n">
        <v>46716.5314089852</v>
      </c>
      <c r="EZ18" s="107" t="n">
        <v>68741.8365813966</v>
      </c>
      <c r="FA18" s="105" t="n">
        <v>25542.3191632766</v>
      </c>
      <c r="FB18" s="105" t="n">
        <v>41491.0114563543</v>
      </c>
      <c r="FC18" s="108" t="n">
        <v>1708.50596176562</v>
      </c>
      <c r="FD18" s="120" t="s">
        <v>207</v>
      </c>
      <c r="FE18" s="120"/>
      <c r="FF18" s="120"/>
      <c r="FG18" s="120"/>
      <c r="FH18" s="120"/>
      <c r="FI18" s="120"/>
      <c r="FJ18" s="120"/>
      <c r="FK18" s="110"/>
      <c r="FL18" s="121"/>
      <c r="FM18" s="111"/>
      <c r="FN18" s="100"/>
      <c r="FO18" s="119"/>
      <c r="FP18" s="101"/>
      <c r="FQ18" s="102" t="s">
        <v>206</v>
      </c>
      <c r="FR18" s="102"/>
      <c r="FS18" s="102"/>
      <c r="FT18" s="102"/>
      <c r="FU18" s="102"/>
      <c r="FV18" s="102"/>
      <c r="FW18" s="102"/>
      <c r="FX18" s="107" t="n">
        <v>74688.6693127712</v>
      </c>
      <c r="FY18" s="105" t="n">
        <v>26686.1415719726</v>
      </c>
      <c r="FZ18" s="105" t="n">
        <v>16117.8586578331</v>
      </c>
      <c r="GA18" s="108" t="n">
        <v>31884.6690829655</v>
      </c>
      <c r="GB18" s="107" t="n">
        <v>86648.3259774316</v>
      </c>
      <c r="GC18" s="105" t="n">
        <v>12219.917867513</v>
      </c>
      <c r="GD18" s="105" t="n">
        <v>37562.1332772295</v>
      </c>
      <c r="GE18" s="105" t="n">
        <v>12033.7188652568</v>
      </c>
      <c r="GF18" s="105" t="n">
        <v>5473.61172908759</v>
      </c>
      <c r="GG18" s="105" t="n">
        <v>19358.9442383447</v>
      </c>
      <c r="GH18" s="120" t="s">
        <v>207</v>
      </c>
      <c r="GI18" s="120"/>
      <c r="GJ18" s="120"/>
      <c r="GK18" s="120"/>
      <c r="GL18" s="120"/>
      <c r="GM18" s="120"/>
      <c r="GN18" s="120"/>
      <c r="GO18" s="110"/>
      <c r="GP18" s="121"/>
      <c r="GQ18" s="111"/>
    </row>
    <row r="19" s="85" customFormat="true" ht="15.95" hidden="false" customHeight="true" outlineLevel="0" collapsed="false">
      <c r="A19" s="100"/>
      <c r="B19" s="119"/>
      <c r="C19" s="122"/>
      <c r="D19" s="102" t="s">
        <v>208</v>
      </c>
      <c r="E19" s="102"/>
      <c r="F19" s="102"/>
      <c r="G19" s="102"/>
      <c r="H19" s="102"/>
      <c r="I19" s="102"/>
      <c r="J19" s="102"/>
      <c r="K19" s="103" t="n">
        <v>1039021.42579052</v>
      </c>
      <c r="L19" s="94" t="n">
        <v>149293.298939727</v>
      </c>
      <c r="M19" s="105" t="n">
        <v>91470.9399345312</v>
      </c>
      <c r="N19" s="105" t="n">
        <v>31385.698916471</v>
      </c>
      <c r="O19" s="106" t="n">
        <v>26436.6600887253</v>
      </c>
      <c r="P19" s="107" t="n">
        <v>378229.13835548</v>
      </c>
      <c r="Q19" s="105" t="n">
        <v>71752.1128122064</v>
      </c>
      <c r="R19" s="94" t="n">
        <v>6937.65517625787</v>
      </c>
      <c r="S19" s="105" t="n">
        <v>37428.6143096448</v>
      </c>
      <c r="T19" s="105" t="n">
        <v>7134.06245441558</v>
      </c>
      <c r="U19" s="105" t="n">
        <v>10356.2730134989</v>
      </c>
      <c r="V19" s="105" t="n">
        <v>12277.5845575328</v>
      </c>
      <c r="W19" s="105" t="n">
        <v>19594.2806479813</v>
      </c>
      <c r="X19" s="105" t="n">
        <v>4825.2176286236</v>
      </c>
      <c r="Y19" s="105" t="n">
        <v>952.414381274325</v>
      </c>
      <c r="Z19" s="108" t="n">
        <v>28247.2111169342</v>
      </c>
      <c r="AA19" s="109" t="s">
        <v>209</v>
      </c>
      <c r="AB19" s="109"/>
      <c r="AC19" s="109"/>
      <c r="AD19" s="109"/>
      <c r="AE19" s="109"/>
      <c r="AF19" s="109"/>
      <c r="AG19" s="109"/>
      <c r="AH19" s="116"/>
      <c r="AI19" s="121"/>
      <c r="AJ19" s="111"/>
      <c r="AK19" s="100"/>
      <c r="AL19" s="119"/>
      <c r="AM19" s="122"/>
      <c r="AN19" s="102" t="s">
        <v>208</v>
      </c>
      <c r="AO19" s="102"/>
      <c r="AP19" s="102"/>
      <c r="AQ19" s="102"/>
      <c r="AR19" s="102"/>
      <c r="AS19" s="102"/>
      <c r="AT19" s="102"/>
      <c r="AU19" s="107" t="n">
        <v>5441.3300524649</v>
      </c>
      <c r="AV19" s="105" t="n">
        <v>2883.24416280491</v>
      </c>
      <c r="AW19" s="105" t="n">
        <v>9584.14114503501</v>
      </c>
      <c r="AX19" s="105" t="n">
        <v>5416.05003673953</v>
      </c>
      <c r="AY19" s="105" t="n">
        <v>6649.5749650163</v>
      </c>
      <c r="AZ19" s="105" t="n">
        <v>43957.4654136178</v>
      </c>
      <c r="BA19" s="105" t="n">
        <v>9053.71224257863</v>
      </c>
      <c r="BB19" s="105" t="n">
        <v>29216.5931906728</v>
      </c>
      <c r="BC19" s="105" t="n">
        <v>7245.1328938095</v>
      </c>
      <c r="BD19" s="105" t="n">
        <v>9704.37092368117</v>
      </c>
      <c r="BE19" s="105" t="n">
        <v>12143.9999076175</v>
      </c>
      <c r="BF19" s="105" t="n">
        <v>2138.45396099622</v>
      </c>
      <c r="BG19" s="105" t="n">
        <v>17615.8400996453</v>
      </c>
      <c r="BH19" s="108" t="n">
        <v>17673.8032624302</v>
      </c>
      <c r="BI19" s="109" t="s">
        <v>209</v>
      </c>
      <c r="BJ19" s="109"/>
      <c r="BK19" s="109"/>
      <c r="BL19" s="109"/>
      <c r="BM19" s="109"/>
      <c r="BN19" s="109"/>
      <c r="BO19" s="109"/>
      <c r="BP19" s="116"/>
      <c r="BQ19" s="121"/>
      <c r="BR19" s="111"/>
      <c r="BS19" s="100"/>
      <c r="BT19" s="119"/>
      <c r="BU19" s="122"/>
      <c r="BV19" s="102" t="s">
        <v>208</v>
      </c>
      <c r="BW19" s="102"/>
      <c r="BX19" s="102"/>
      <c r="BY19" s="102"/>
      <c r="BZ19" s="102"/>
      <c r="CA19" s="102"/>
      <c r="CB19" s="102"/>
      <c r="CC19" s="107" t="n">
        <v>12028.1364771184</v>
      </c>
      <c r="CD19" s="105" t="n">
        <v>915.790200637693</v>
      </c>
      <c r="CE19" s="105" t="n">
        <v>873.907873195255</v>
      </c>
      <c r="CF19" s="105" t="n">
        <v>4089.92805805441</v>
      </c>
      <c r="CG19" s="105" t="n">
        <v>336.056254250725</v>
      </c>
      <c r="CH19" s="108" t="n">
        <v>5812.4540909803</v>
      </c>
      <c r="CI19" s="107" t="n">
        <v>41381.9258479159</v>
      </c>
      <c r="CJ19" s="94" t="n">
        <v>9499.37280007436</v>
      </c>
      <c r="CK19" s="105" t="n">
        <v>22838.9743834685</v>
      </c>
      <c r="CL19" s="105" t="n">
        <v>1220.25959797266</v>
      </c>
      <c r="CM19" s="105" t="n">
        <v>1668.52615215949</v>
      </c>
      <c r="CN19" s="105" t="n">
        <v>6154.79291424089</v>
      </c>
      <c r="CO19" s="94" t="s">
        <v>190</v>
      </c>
      <c r="CP19" s="109" t="s">
        <v>209</v>
      </c>
      <c r="CQ19" s="109"/>
      <c r="CR19" s="109"/>
      <c r="CS19" s="109"/>
      <c r="CT19" s="109"/>
      <c r="CU19" s="109"/>
      <c r="CV19" s="109"/>
      <c r="CW19" s="116"/>
      <c r="CX19" s="121"/>
      <c r="CY19" s="111"/>
      <c r="CZ19" s="100"/>
      <c r="DA19" s="119"/>
      <c r="DB19" s="122"/>
      <c r="DC19" s="102" t="s">
        <v>208</v>
      </c>
      <c r="DD19" s="102"/>
      <c r="DE19" s="102"/>
      <c r="DF19" s="102"/>
      <c r="DG19" s="102"/>
      <c r="DH19" s="102"/>
      <c r="DI19" s="102"/>
      <c r="DJ19" s="107" t="n">
        <v>55058.9207742314</v>
      </c>
      <c r="DK19" s="105" t="n">
        <v>859.499121634105</v>
      </c>
      <c r="DL19" s="105" t="n">
        <v>6236.83374364502</v>
      </c>
      <c r="DM19" s="105" t="n">
        <v>16087.1430672865</v>
      </c>
      <c r="DN19" s="105" t="n">
        <v>9893.32401136289</v>
      </c>
      <c r="DO19" s="105" t="n">
        <v>8766.64546124889</v>
      </c>
      <c r="DP19" s="108" t="n">
        <v>13215.4753690539</v>
      </c>
      <c r="DQ19" s="107" t="n">
        <v>116841.604959391</v>
      </c>
      <c r="DR19" s="105" t="n">
        <v>510.792392546723</v>
      </c>
      <c r="DS19" s="105" t="n">
        <v>17888.7663571354</v>
      </c>
      <c r="DT19" s="105" t="n">
        <v>27282.1261784233</v>
      </c>
      <c r="DU19" s="105" t="n">
        <v>19417.8119521869</v>
      </c>
      <c r="DV19" s="105" t="n">
        <v>44760.5677248459</v>
      </c>
      <c r="DW19" s="105" t="n">
        <v>6981.54035425235</v>
      </c>
      <c r="DX19" s="109" t="s">
        <v>209</v>
      </c>
      <c r="DY19" s="109"/>
      <c r="DZ19" s="109"/>
      <c r="EA19" s="109"/>
      <c r="EB19" s="109"/>
      <c r="EC19" s="109"/>
      <c r="ED19" s="109"/>
      <c r="EE19" s="116"/>
      <c r="EF19" s="121"/>
      <c r="EG19" s="111"/>
      <c r="EH19" s="100"/>
      <c r="EI19" s="119"/>
      <c r="EJ19" s="122"/>
      <c r="EK19" s="102" t="s">
        <v>208</v>
      </c>
      <c r="EL19" s="102"/>
      <c r="EM19" s="102"/>
      <c r="EN19" s="102"/>
      <c r="EO19" s="102"/>
      <c r="EP19" s="102"/>
      <c r="EQ19" s="102"/>
      <c r="ER19" s="105" t="n">
        <v>60461.1516307262</v>
      </c>
      <c r="ES19" s="105" t="n">
        <v>11544.0484078196</v>
      </c>
      <c r="ET19" s="106" t="n">
        <v>44740.7762539414</v>
      </c>
      <c r="EU19" s="108" t="n">
        <v>4176.3269689652</v>
      </c>
      <c r="EV19" s="107" t="n">
        <v>22999.9251331117</v>
      </c>
      <c r="EW19" s="105" t="n">
        <v>9147.53251173717</v>
      </c>
      <c r="EX19" s="105" t="n">
        <v>1576.11333506536</v>
      </c>
      <c r="EY19" s="106" t="n">
        <v>12276.2792863092</v>
      </c>
      <c r="EZ19" s="107" t="n">
        <v>117041.521543794</v>
      </c>
      <c r="FA19" s="105" t="n">
        <v>54280.3923716337</v>
      </c>
      <c r="FB19" s="105" t="n">
        <v>59543.2881860851</v>
      </c>
      <c r="FC19" s="108" t="n">
        <v>3217.8409860752</v>
      </c>
      <c r="FD19" s="109" t="s">
        <v>209</v>
      </c>
      <c r="FE19" s="109"/>
      <c r="FF19" s="109"/>
      <c r="FG19" s="109"/>
      <c r="FH19" s="109"/>
      <c r="FI19" s="109"/>
      <c r="FJ19" s="109"/>
      <c r="FK19" s="116"/>
      <c r="FL19" s="121"/>
      <c r="FM19" s="111"/>
      <c r="FN19" s="100"/>
      <c r="FO19" s="119"/>
      <c r="FP19" s="122"/>
      <c r="FQ19" s="102" t="s">
        <v>208</v>
      </c>
      <c r="FR19" s="102"/>
      <c r="FS19" s="102"/>
      <c r="FT19" s="102"/>
      <c r="FU19" s="102"/>
      <c r="FV19" s="102"/>
      <c r="FW19" s="102"/>
      <c r="FX19" s="107" t="n">
        <v>58252.9279650978</v>
      </c>
      <c r="FY19" s="105" t="n">
        <v>15885.5735853924</v>
      </c>
      <c r="FZ19" s="105" t="n">
        <v>6463.32202607349</v>
      </c>
      <c r="GA19" s="108" t="n">
        <v>35904.0323536319</v>
      </c>
      <c r="GB19" s="107" t="n">
        <v>27432.8741639248</v>
      </c>
      <c r="GC19" s="105" t="n">
        <v>3512.95121933995</v>
      </c>
      <c r="GD19" s="105" t="n">
        <v>7642.16165340594</v>
      </c>
      <c r="GE19" s="105" t="n">
        <v>3147.19844387016</v>
      </c>
      <c r="GF19" s="105" t="n">
        <v>1944.91806283522</v>
      </c>
      <c r="GG19" s="105" t="n">
        <v>11185.6447844736</v>
      </c>
      <c r="GH19" s="109" t="s">
        <v>209</v>
      </c>
      <c r="GI19" s="109"/>
      <c r="GJ19" s="109"/>
      <c r="GK19" s="109"/>
      <c r="GL19" s="109"/>
      <c r="GM19" s="109"/>
      <c r="GN19" s="109"/>
      <c r="GO19" s="116"/>
      <c r="GP19" s="121"/>
      <c r="GQ19" s="111"/>
    </row>
    <row r="20" s="85" customFormat="true" ht="15.95" hidden="false" customHeight="true" outlineLevel="0" collapsed="false">
      <c r="A20" s="100"/>
      <c r="B20" s="122"/>
      <c r="C20" s="102" t="s">
        <v>210</v>
      </c>
      <c r="D20" s="102"/>
      <c r="E20" s="102"/>
      <c r="F20" s="102"/>
      <c r="G20" s="102"/>
      <c r="H20" s="102"/>
      <c r="I20" s="102"/>
      <c r="J20" s="102"/>
      <c r="K20" s="103" t="n">
        <v>268049.094921733</v>
      </c>
      <c r="L20" s="94" t="n">
        <v>104304.31100315</v>
      </c>
      <c r="M20" s="105" t="n">
        <v>47916.3372158669</v>
      </c>
      <c r="N20" s="105" t="n">
        <v>42070.624571422</v>
      </c>
      <c r="O20" s="106" t="n">
        <v>14317.3492158608</v>
      </c>
      <c r="P20" s="107" t="n">
        <v>44217.1695903297</v>
      </c>
      <c r="Q20" s="105" t="n">
        <v>8351.02456930944</v>
      </c>
      <c r="R20" s="94" t="n">
        <v>2892.82006997309</v>
      </c>
      <c r="S20" s="105" t="n">
        <v>540.543927773574</v>
      </c>
      <c r="T20" s="105" t="n">
        <v>1482.82296792407</v>
      </c>
      <c r="U20" s="105" t="n">
        <v>2162.1286078777</v>
      </c>
      <c r="V20" s="105" t="n">
        <v>237.573362189201</v>
      </c>
      <c r="W20" s="105" t="n">
        <v>2129.17101335469</v>
      </c>
      <c r="X20" s="105" t="n">
        <v>263.518876297179</v>
      </c>
      <c r="Y20" s="105" t="n">
        <v>66.691957681671</v>
      </c>
      <c r="Z20" s="108" t="n">
        <v>4109.93249684587</v>
      </c>
      <c r="AA20" s="109" t="s">
        <v>211</v>
      </c>
      <c r="AB20" s="109"/>
      <c r="AC20" s="109"/>
      <c r="AD20" s="109"/>
      <c r="AE20" s="109"/>
      <c r="AF20" s="109"/>
      <c r="AG20" s="109"/>
      <c r="AH20" s="109"/>
      <c r="AI20" s="116"/>
      <c r="AJ20" s="111"/>
      <c r="AK20" s="100"/>
      <c r="AL20" s="122"/>
      <c r="AM20" s="102" t="s">
        <v>210</v>
      </c>
      <c r="AN20" s="102"/>
      <c r="AO20" s="102"/>
      <c r="AP20" s="102"/>
      <c r="AQ20" s="102"/>
      <c r="AR20" s="102"/>
      <c r="AS20" s="102"/>
      <c r="AT20" s="102"/>
      <c r="AU20" s="107" t="n">
        <v>260.088083745703</v>
      </c>
      <c r="AV20" s="105" t="n">
        <v>141.767000969164</v>
      </c>
      <c r="AW20" s="105" t="n">
        <v>3298.15709317272</v>
      </c>
      <c r="AX20" s="105" t="n">
        <v>625.379010201986</v>
      </c>
      <c r="AY20" s="105" t="n">
        <v>472.69104646916</v>
      </c>
      <c r="AZ20" s="105" t="n">
        <v>9146.58304639898</v>
      </c>
      <c r="BA20" s="105" t="n">
        <v>336.555121851483</v>
      </c>
      <c r="BB20" s="105" t="n">
        <v>1528.19837634704</v>
      </c>
      <c r="BC20" s="105" t="n">
        <v>698.400634708018</v>
      </c>
      <c r="BD20" s="105" t="n">
        <v>379.477252591798</v>
      </c>
      <c r="BE20" s="105" t="n">
        <v>502.424351039835</v>
      </c>
      <c r="BF20" s="105" t="n">
        <v>415.465993836998</v>
      </c>
      <c r="BG20" s="105" t="n">
        <v>2022.570036016</v>
      </c>
      <c r="BH20" s="108" t="n">
        <v>2153.18469375433</v>
      </c>
      <c r="BI20" s="109" t="s">
        <v>211</v>
      </c>
      <c r="BJ20" s="109"/>
      <c r="BK20" s="109"/>
      <c r="BL20" s="109"/>
      <c r="BM20" s="109"/>
      <c r="BN20" s="109"/>
      <c r="BO20" s="109"/>
      <c r="BP20" s="109"/>
      <c r="BQ20" s="116"/>
      <c r="BR20" s="111"/>
      <c r="BS20" s="100"/>
      <c r="BT20" s="122"/>
      <c r="BU20" s="102" t="s">
        <v>210</v>
      </c>
      <c r="BV20" s="102"/>
      <c r="BW20" s="102"/>
      <c r="BX20" s="102"/>
      <c r="BY20" s="102"/>
      <c r="BZ20" s="102"/>
      <c r="CA20" s="102"/>
      <c r="CB20" s="102"/>
      <c r="CC20" s="107" t="n">
        <v>3092.59396276418</v>
      </c>
      <c r="CD20" s="105" t="n">
        <v>88.7012158003205</v>
      </c>
      <c r="CE20" s="105" t="n">
        <v>457.244254043963</v>
      </c>
      <c r="CF20" s="105" t="n">
        <v>1452.19553197578</v>
      </c>
      <c r="CG20" s="105" t="n">
        <v>46.1973440366515</v>
      </c>
      <c r="CH20" s="108" t="n">
        <v>1048.25561690746</v>
      </c>
      <c r="CI20" s="107" t="n">
        <v>13110.2423861216</v>
      </c>
      <c r="CJ20" s="94" t="n">
        <v>1791.37621316381</v>
      </c>
      <c r="CK20" s="105" t="n">
        <v>7916.39021889061</v>
      </c>
      <c r="CL20" s="105" t="n">
        <v>547.766032075519</v>
      </c>
      <c r="CM20" s="105" t="n">
        <v>631.907702604161</v>
      </c>
      <c r="CN20" s="105" t="n">
        <v>2222.80221938754</v>
      </c>
      <c r="CO20" s="94" t="s">
        <v>190</v>
      </c>
      <c r="CP20" s="109" t="s">
        <v>211</v>
      </c>
      <c r="CQ20" s="109"/>
      <c r="CR20" s="109"/>
      <c r="CS20" s="109"/>
      <c r="CT20" s="109"/>
      <c r="CU20" s="109"/>
      <c r="CV20" s="109"/>
      <c r="CW20" s="109"/>
      <c r="CX20" s="116"/>
      <c r="CY20" s="111"/>
      <c r="CZ20" s="100"/>
      <c r="DA20" s="122"/>
      <c r="DB20" s="102" t="s">
        <v>210</v>
      </c>
      <c r="DC20" s="102"/>
      <c r="DD20" s="102"/>
      <c r="DE20" s="102"/>
      <c r="DF20" s="102"/>
      <c r="DG20" s="102"/>
      <c r="DH20" s="102"/>
      <c r="DI20" s="102"/>
      <c r="DJ20" s="107" t="n">
        <v>7581.7727211874</v>
      </c>
      <c r="DK20" s="105" t="n">
        <v>94.4498671119803</v>
      </c>
      <c r="DL20" s="105" t="n">
        <v>98.6710577779178</v>
      </c>
      <c r="DM20" s="105" t="n">
        <v>2212.1353907229</v>
      </c>
      <c r="DN20" s="105" t="n">
        <v>2506.86338561072</v>
      </c>
      <c r="DO20" s="105" t="n">
        <v>1319.61937621401</v>
      </c>
      <c r="DP20" s="108" t="n">
        <v>1350.03364374987</v>
      </c>
      <c r="DQ20" s="107" t="n">
        <v>18288.1415630495</v>
      </c>
      <c r="DR20" s="105" t="n">
        <v>9.28430122683703</v>
      </c>
      <c r="DS20" s="105" t="n">
        <v>457.524023125145</v>
      </c>
      <c r="DT20" s="105" t="n">
        <v>2987.54329677274</v>
      </c>
      <c r="DU20" s="105" t="n">
        <v>2444.97969357144</v>
      </c>
      <c r="DV20" s="105" t="n">
        <v>11049.5902273059</v>
      </c>
      <c r="DW20" s="105" t="n">
        <v>1339.22002104742</v>
      </c>
      <c r="DX20" s="109" t="s">
        <v>211</v>
      </c>
      <c r="DY20" s="109"/>
      <c r="DZ20" s="109"/>
      <c r="EA20" s="109"/>
      <c r="EB20" s="109"/>
      <c r="EC20" s="109"/>
      <c r="ED20" s="109"/>
      <c r="EE20" s="109"/>
      <c r="EF20" s="116"/>
      <c r="EG20" s="111"/>
      <c r="EH20" s="100"/>
      <c r="EI20" s="122"/>
      <c r="EJ20" s="102" t="s">
        <v>210</v>
      </c>
      <c r="EK20" s="102"/>
      <c r="EL20" s="102"/>
      <c r="EM20" s="102"/>
      <c r="EN20" s="102"/>
      <c r="EO20" s="102"/>
      <c r="EP20" s="102"/>
      <c r="EQ20" s="102"/>
      <c r="ER20" s="105" t="n">
        <v>6258.88032448418</v>
      </c>
      <c r="ES20" s="105" t="n">
        <v>1648.43740010579</v>
      </c>
      <c r="ET20" s="106" t="n">
        <v>2678.25263960699</v>
      </c>
      <c r="EU20" s="108" t="n">
        <v>1932.19028477139</v>
      </c>
      <c r="EV20" s="107" t="n">
        <v>9996.35281422578</v>
      </c>
      <c r="EW20" s="105" t="n">
        <v>1237.80188918466</v>
      </c>
      <c r="EX20" s="105" t="n">
        <v>241.860638071821</v>
      </c>
      <c r="EY20" s="106" t="n">
        <v>8516.6902869693</v>
      </c>
      <c r="EZ20" s="107" t="n">
        <v>26811.5981099235</v>
      </c>
      <c r="FA20" s="105" t="n">
        <v>10319.8453918707</v>
      </c>
      <c r="FB20" s="105" t="n">
        <v>16086.4576425358</v>
      </c>
      <c r="FC20" s="108" t="n">
        <v>405.295075516995</v>
      </c>
      <c r="FD20" s="109" t="s">
        <v>211</v>
      </c>
      <c r="FE20" s="109"/>
      <c r="FF20" s="109"/>
      <c r="FG20" s="109"/>
      <c r="FH20" s="109"/>
      <c r="FI20" s="109"/>
      <c r="FJ20" s="109"/>
      <c r="FK20" s="109"/>
      <c r="FL20" s="116"/>
      <c r="FM20" s="111"/>
      <c r="FN20" s="100"/>
      <c r="FO20" s="122"/>
      <c r="FP20" s="102" t="s">
        <v>210</v>
      </c>
      <c r="FQ20" s="102"/>
      <c r="FR20" s="102"/>
      <c r="FS20" s="102"/>
      <c r="FT20" s="102"/>
      <c r="FU20" s="102"/>
      <c r="FV20" s="102"/>
      <c r="FW20" s="102"/>
      <c r="FX20" s="107" t="n">
        <v>13179.1149384243</v>
      </c>
      <c r="FY20" s="105" t="n">
        <v>2791.90458689437</v>
      </c>
      <c r="FZ20" s="105" t="n">
        <v>4740.35840768952</v>
      </c>
      <c r="GA20" s="108" t="n">
        <v>5646.85194384045</v>
      </c>
      <c r="GB20" s="107" t="n">
        <v>21208.9175080736</v>
      </c>
      <c r="GC20" s="105" t="n">
        <v>6036.11485044187</v>
      </c>
      <c r="GD20" s="105" t="n">
        <v>367.820029531318</v>
      </c>
      <c r="GE20" s="105" t="n">
        <v>4893.39211192501</v>
      </c>
      <c r="GF20" s="105" t="n">
        <v>3711.28807305246</v>
      </c>
      <c r="GG20" s="105" t="n">
        <v>6200.30244312291</v>
      </c>
      <c r="GH20" s="109" t="s">
        <v>211</v>
      </c>
      <c r="GI20" s="109"/>
      <c r="GJ20" s="109"/>
      <c r="GK20" s="109"/>
      <c r="GL20" s="109"/>
      <c r="GM20" s="109"/>
      <c r="GN20" s="109"/>
      <c r="GO20" s="109"/>
      <c r="GP20" s="116"/>
      <c r="GQ20" s="111"/>
    </row>
    <row r="21" s="85" customFormat="true" ht="15.95" hidden="false" customHeight="true" outlineLevel="0" collapsed="false">
      <c r="A21" s="100"/>
      <c r="B21" s="123" t="s">
        <v>212</v>
      </c>
      <c r="C21" s="123"/>
      <c r="D21" s="123"/>
      <c r="E21" s="123"/>
      <c r="F21" s="123"/>
      <c r="G21" s="123"/>
      <c r="H21" s="123"/>
      <c r="I21" s="123"/>
      <c r="J21" s="123"/>
      <c r="K21" s="87" t="n">
        <v>170095.212091028</v>
      </c>
      <c r="L21" s="94" t="n">
        <v>10007.912240094</v>
      </c>
      <c r="M21" s="89" t="n">
        <v>6251.77044616784</v>
      </c>
      <c r="N21" s="89" t="n">
        <v>1432.42183467565</v>
      </c>
      <c r="O21" s="90" t="n">
        <v>2323.71995925054</v>
      </c>
      <c r="P21" s="91" t="n">
        <v>38654.7488813909</v>
      </c>
      <c r="Q21" s="89" t="n">
        <v>2344.45353686717</v>
      </c>
      <c r="R21" s="94" t="n">
        <v>1358.10557050325</v>
      </c>
      <c r="S21" s="89" t="n">
        <v>2067.53322696495</v>
      </c>
      <c r="T21" s="89" t="n">
        <v>896.42476288927</v>
      </c>
      <c r="U21" s="89" t="n">
        <v>216.945838299917</v>
      </c>
      <c r="V21" s="89" t="n">
        <v>1390.28031539743</v>
      </c>
      <c r="W21" s="89" t="n">
        <v>1555.0051944873</v>
      </c>
      <c r="X21" s="89" t="n">
        <v>3327.91704270051</v>
      </c>
      <c r="Y21" s="89" t="n">
        <v>549.142785408695</v>
      </c>
      <c r="Z21" s="92" t="n">
        <v>1987.02617225119</v>
      </c>
      <c r="AA21" s="124" t="s">
        <v>213</v>
      </c>
      <c r="AB21" s="124"/>
      <c r="AC21" s="124"/>
      <c r="AD21" s="124"/>
      <c r="AE21" s="124"/>
      <c r="AF21" s="124"/>
      <c r="AG21" s="124"/>
      <c r="AH21" s="124"/>
      <c r="AI21" s="124"/>
      <c r="AJ21" s="111"/>
      <c r="AK21" s="100"/>
      <c r="AL21" s="123" t="s">
        <v>212</v>
      </c>
      <c r="AM21" s="123"/>
      <c r="AN21" s="123"/>
      <c r="AO21" s="123"/>
      <c r="AP21" s="123"/>
      <c r="AQ21" s="123"/>
      <c r="AR21" s="123"/>
      <c r="AS21" s="123"/>
      <c r="AT21" s="123"/>
      <c r="AU21" s="91" t="n">
        <v>305.387054648155</v>
      </c>
      <c r="AV21" s="89" t="n">
        <v>121.977211306502</v>
      </c>
      <c r="AW21" s="89" t="n">
        <v>4476.41499888417</v>
      </c>
      <c r="AX21" s="89" t="n">
        <v>979.587921743807</v>
      </c>
      <c r="AY21" s="89" t="n">
        <v>638.109066917119</v>
      </c>
      <c r="AZ21" s="89" t="n">
        <v>2553.65600030175</v>
      </c>
      <c r="BA21" s="89" t="n">
        <v>343.052584509261</v>
      </c>
      <c r="BB21" s="89" t="n">
        <v>3542.91810808325</v>
      </c>
      <c r="BC21" s="89" t="n">
        <v>1228.43165312295</v>
      </c>
      <c r="BD21" s="89" t="n">
        <v>657.955469154797</v>
      </c>
      <c r="BE21" s="89" t="n">
        <v>1725.69510168917</v>
      </c>
      <c r="BF21" s="89" t="n">
        <v>540.364604149811</v>
      </c>
      <c r="BG21" s="89" t="n">
        <v>3441.26929973724</v>
      </c>
      <c r="BH21" s="92" t="n">
        <v>2407.09536137326</v>
      </c>
      <c r="BI21" s="124" t="s">
        <v>213</v>
      </c>
      <c r="BJ21" s="124"/>
      <c r="BK21" s="124"/>
      <c r="BL21" s="124"/>
      <c r="BM21" s="124"/>
      <c r="BN21" s="124"/>
      <c r="BO21" s="124"/>
      <c r="BP21" s="124"/>
      <c r="BQ21" s="124"/>
      <c r="BR21" s="111"/>
      <c r="BS21" s="100"/>
      <c r="BT21" s="123" t="s">
        <v>212</v>
      </c>
      <c r="BU21" s="123"/>
      <c r="BV21" s="123"/>
      <c r="BW21" s="123"/>
      <c r="BX21" s="123"/>
      <c r="BY21" s="123"/>
      <c r="BZ21" s="123"/>
      <c r="CA21" s="123"/>
      <c r="CB21" s="123"/>
      <c r="CC21" s="91" t="n">
        <v>6583.77719219991</v>
      </c>
      <c r="CD21" s="89" t="n">
        <v>613.829401268797</v>
      </c>
      <c r="CE21" s="89" t="n">
        <v>788.209592287185</v>
      </c>
      <c r="CF21" s="89" t="n">
        <v>3780.54975338949</v>
      </c>
      <c r="CG21" s="89" t="n">
        <v>318.539624472857</v>
      </c>
      <c r="CH21" s="92" t="n">
        <v>1082.64882078158</v>
      </c>
      <c r="CI21" s="91" t="n">
        <v>12225.8423684542</v>
      </c>
      <c r="CJ21" s="94" t="n">
        <v>597.668503480697</v>
      </c>
      <c r="CK21" s="89" t="n">
        <v>6253.18960971764</v>
      </c>
      <c r="CL21" s="89" t="n">
        <v>913.749946696423</v>
      </c>
      <c r="CM21" s="89" t="n">
        <v>1229.03378525729</v>
      </c>
      <c r="CN21" s="89" t="n">
        <v>3232.2005233021</v>
      </c>
      <c r="CO21" s="99" t="s">
        <v>190</v>
      </c>
      <c r="CP21" s="124" t="s">
        <v>213</v>
      </c>
      <c r="CQ21" s="124"/>
      <c r="CR21" s="124"/>
      <c r="CS21" s="124"/>
      <c r="CT21" s="124"/>
      <c r="CU21" s="124"/>
      <c r="CV21" s="124"/>
      <c r="CW21" s="124"/>
      <c r="CX21" s="124"/>
      <c r="CY21" s="111"/>
      <c r="CZ21" s="100"/>
      <c r="DA21" s="123" t="s">
        <v>212</v>
      </c>
      <c r="DB21" s="123"/>
      <c r="DC21" s="123"/>
      <c r="DD21" s="123"/>
      <c r="DE21" s="123"/>
      <c r="DF21" s="123"/>
      <c r="DG21" s="123"/>
      <c r="DH21" s="123"/>
      <c r="DI21" s="123"/>
      <c r="DJ21" s="91" t="n">
        <v>13848.3296036869</v>
      </c>
      <c r="DK21" s="89" t="n">
        <v>215.819458979331</v>
      </c>
      <c r="DL21" s="89" t="n">
        <v>908.048992457247</v>
      </c>
      <c r="DM21" s="89" t="n">
        <v>2975.76246303471</v>
      </c>
      <c r="DN21" s="89" t="n">
        <v>2279.57655101621</v>
      </c>
      <c r="DO21" s="89" t="n">
        <v>4902.19713573622</v>
      </c>
      <c r="DP21" s="92" t="n">
        <v>2566.92500246323</v>
      </c>
      <c r="DQ21" s="91" t="n">
        <v>29030.5885187271</v>
      </c>
      <c r="DR21" s="89" t="n">
        <v>2.52888477148718</v>
      </c>
      <c r="DS21" s="89" t="n">
        <v>737.689494490062</v>
      </c>
      <c r="DT21" s="89" t="n">
        <v>3929.97218942909</v>
      </c>
      <c r="DU21" s="89" t="n">
        <v>1751.42840151537</v>
      </c>
      <c r="DV21" s="89" t="n">
        <v>5640.16413812275</v>
      </c>
      <c r="DW21" s="89" t="n">
        <v>16968.8054103984</v>
      </c>
      <c r="DX21" s="124" t="s">
        <v>213</v>
      </c>
      <c r="DY21" s="124"/>
      <c r="DZ21" s="124"/>
      <c r="EA21" s="124"/>
      <c r="EB21" s="124"/>
      <c r="EC21" s="124"/>
      <c r="ED21" s="124"/>
      <c r="EE21" s="124"/>
      <c r="EF21" s="124"/>
      <c r="EG21" s="111"/>
      <c r="EH21" s="100"/>
      <c r="EI21" s="123" t="s">
        <v>212</v>
      </c>
      <c r="EJ21" s="123"/>
      <c r="EK21" s="123"/>
      <c r="EL21" s="123"/>
      <c r="EM21" s="123"/>
      <c r="EN21" s="123"/>
      <c r="EO21" s="123"/>
      <c r="EP21" s="123"/>
      <c r="EQ21" s="123"/>
      <c r="ER21" s="89" t="n">
        <v>20310.7923968593</v>
      </c>
      <c r="ES21" s="89" t="n">
        <v>6433.55449118726</v>
      </c>
      <c r="ET21" s="90" t="n">
        <v>12241.1198151176</v>
      </c>
      <c r="EU21" s="92" t="n">
        <v>1636.11809055442</v>
      </c>
      <c r="EV21" s="91" t="n">
        <v>4128.35507375596</v>
      </c>
      <c r="EW21" s="89" t="n">
        <v>1684.16833953788</v>
      </c>
      <c r="EX21" s="89" t="n">
        <v>767.513504154437</v>
      </c>
      <c r="EY21" s="90" t="n">
        <v>1676.67323006365</v>
      </c>
      <c r="EZ21" s="91" t="n">
        <v>7327.70358917818</v>
      </c>
      <c r="FA21" s="89" t="n">
        <v>7079.35907112917</v>
      </c>
      <c r="FB21" s="89" t="n">
        <v>212.752283685363</v>
      </c>
      <c r="FC21" s="92" t="n">
        <v>35.5922343636396</v>
      </c>
      <c r="FD21" s="124" t="s">
        <v>213</v>
      </c>
      <c r="FE21" s="124"/>
      <c r="FF21" s="124"/>
      <c r="FG21" s="124"/>
      <c r="FH21" s="124"/>
      <c r="FI21" s="124"/>
      <c r="FJ21" s="124"/>
      <c r="FK21" s="124"/>
      <c r="FL21" s="124"/>
      <c r="FM21" s="111"/>
      <c r="FN21" s="100"/>
      <c r="FO21" s="123" t="s">
        <v>212</v>
      </c>
      <c r="FP21" s="123"/>
      <c r="FQ21" s="123"/>
      <c r="FR21" s="123"/>
      <c r="FS21" s="123"/>
      <c r="FT21" s="123"/>
      <c r="FU21" s="123"/>
      <c r="FV21" s="123"/>
      <c r="FW21" s="123"/>
      <c r="FX21" s="91" t="n">
        <v>16373.4229860511</v>
      </c>
      <c r="FY21" s="89" t="n">
        <v>4971.73361169076</v>
      </c>
      <c r="FZ21" s="89" t="n">
        <v>1640.40731803931</v>
      </c>
      <c r="GA21" s="92" t="n">
        <v>9761.282056321</v>
      </c>
      <c r="GB21" s="91" t="n">
        <v>11603.7392406304</v>
      </c>
      <c r="GC21" s="89" t="n">
        <v>2312.35975103358</v>
      </c>
      <c r="GD21" s="89" t="n">
        <v>569.818867811859</v>
      </c>
      <c r="GE21" s="89" t="n">
        <v>577.271755349956</v>
      </c>
      <c r="GF21" s="89" t="n">
        <v>5835.56961419493</v>
      </c>
      <c r="GG21" s="89" t="n">
        <v>2308.71925224012</v>
      </c>
      <c r="GH21" s="124" t="s">
        <v>213</v>
      </c>
      <c r="GI21" s="124"/>
      <c r="GJ21" s="124"/>
      <c r="GK21" s="124"/>
      <c r="GL21" s="124"/>
      <c r="GM21" s="124"/>
      <c r="GN21" s="124"/>
      <c r="GO21" s="124"/>
      <c r="GP21" s="124"/>
      <c r="GQ21" s="111"/>
    </row>
    <row r="22" s="85" customFormat="true" ht="15.95" hidden="false" customHeight="true" outlineLevel="0" collapsed="false">
      <c r="A22" s="100"/>
      <c r="B22" s="101"/>
      <c r="C22" s="102" t="s">
        <v>214</v>
      </c>
      <c r="D22" s="102"/>
      <c r="E22" s="102"/>
      <c r="F22" s="102"/>
      <c r="G22" s="102"/>
      <c r="H22" s="102"/>
      <c r="I22" s="102"/>
      <c r="J22" s="102"/>
      <c r="K22" s="103" t="n">
        <v>111056.04050064</v>
      </c>
      <c r="L22" s="94" t="n">
        <v>6829.13258375678</v>
      </c>
      <c r="M22" s="105" t="n">
        <v>3748.06232974695</v>
      </c>
      <c r="N22" s="105" t="n">
        <v>767.029277788272</v>
      </c>
      <c r="O22" s="106" t="n">
        <v>2314.04097622156</v>
      </c>
      <c r="P22" s="107" t="n">
        <v>24532.5793818485</v>
      </c>
      <c r="Q22" s="105" t="n">
        <v>1181.17465960195</v>
      </c>
      <c r="R22" s="94" t="n">
        <v>1078.61600221959</v>
      </c>
      <c r="S22" s="105" t="n">
        <v>151.676201965019</v>
      </c>
      <c r="T22" s="105" t="n">
        <v>681.739526604254</v>
      </c>
      <c r="U22" s="125" t="s">
        <v>190</v>
      </c>
      <c r="V22" s="125" t="n">
        <v>1207.66901930382</v>
      </c>
      <c r="W22" s="125" t="n">
        <v>1058.8789033458</v>
      </c>
      <c r="X22" s="125" t="n">
        <v>2855.29280171337</v>
      </c>
      <c r="Y22" s="125" t="n">
        <v>508.141590750846</v>
      </c>
      <c r="Z22" s="108" t="n">
        <v>825.024252111168</v>
      </c>
      <c r="AA22" s="126" t="s">
        <v>215</v>
      </c>
      <c r="AB22" s="126"/>
      <c r="AC22" s="126"/>
      <c r="AD22" s="126"/>
      <c r="AE22" s="126"/>
      <c r="AF22" s="126"/>
      <c r="AG22" s="126"/>
      <c r="AH22" s="126"/>
      <c r="AI22" s="110"/>
      <c r="AJ22" s="111"/>
      <c r="AK22" s="100"/>
      <c r="AL22" s="101"/>
      <c r="AM22" s="102" t="s">
        <v>214</v>
      </c>
      <c r="AN22" s="102"/>
      <c r="AO22" s="102"/>
      <c r="AP22" s="102"/>
      <c r="AQ22" s="102"/>
      <c r="AR22" s="102"/>
      <c r="AS22" s="102"/>
      <c r="AT22" s="102"/>
      <c r="AU22" s="107" t="n">
        <v>148.009780874894</v>
      </c>
      <c r="AV22" s="125" t="s">
        <v>190</v>
      </c>
      <c r="AW22" s="125" t="n">
        <v>4115.51151308514</v>
      </c>
      <c r="AX22" s="125" t="n">
        <v>422.477456608538</v>
      </c>
      <c r="AY22" s="125" t="n">
        <v>499.780008041182</v>
      </c>
      <c r="AZ22" s="125" t="n">
        <v>863.709728350798</v>
      </c>
      <c r="BA22" s="125" t="s">
        <v>190</v>
      </c>
      <c r="BB22" s="125" t="n">
        <v>2712.06777630169</v>
      </c>
      <c r="BC22" s="125" t="n">
        <v>934.211881548513</v>
      </c>
      <c r="BD22" s="125" t="n">
        <v>251.665718036476</v>
      </c>
      <c r="BE22" s="125" t="n">
        <v>1436.69766327592</v>
      </c>
      <c r="BF22" s="125" t="n">
        <v>336.537512409094</v>
      </c>
      <c r="BG22" s="125" t="n">
        <v>1569.62093704733</v>
      </c>
      <c r="BH22" s="108" t="n">
        <v>1694.07644865313</v>
      </c>
      <c r="BI22" s="126" t="s">
        <v>215</v>
      </c>
      <c r="BJ22" s="126"/>
      <c r="BK22" s="126"/>
      <c r="BL22" s="126"/>
      <c r="BM22" s="126"/>
      <c r="BN22" s="126"/>
      <c r="BO22" s="126"/>
      <c r="BP22" s="126"/>
      <c r="BQ22" s="110"/>
      <c r="BR22" s="111"/>
      <c r="BS22" s="100"/>
      <c r="BT22" s="101"/>
      <c r="BU22" s="102" t="s">
        <v>214</v>
      </c>
      <c r="BV22" s="102"/>
      <c r="BW22" s="102"/>
      <c r="BX22" s="102"/>
      <c r="BY22" s="102"/>
      <c r="BZ22" s="102"/>
      <c r="CA22" s="102"/>
      <c r="CB22" s="102"/>
      <c r="CC22" s="107" t="n">
        <v>4303.37285920229</v>
      </c>
      <c r="CD22" s="125" t="n">
        <v>356.097113959292</v>
      </c>
      <c r="CE22" s="125" t="n">
        <v>641.782939672844</v>
      </c>
      <c r="CF22" s="125" t="n">
        <v>2321.99583363395</v>
      </c>
      <c r="CG22" s="125" t="n">
        <v>256.4951921399</v>
      </c>
      <c r="CH22" s="108" t="n">
        <v>727.001779796303</v>
      </c>
      <c r="CI22" s="107" t="n">
        <v>9004.2173088287</v>
      </c>
      <c r="CJ22" s="94" t="n">
        <v>597.360811173005</v>
      </c>
      <c r="CK22" s="125" t="n">
        <v>4629.62848085589</v>
      </c>
      <c r="CL22" s="125" t="n">
        <v>691.264867023646</v>
      </c>
      <c r="CM22" s="125" t="n">
        <v>814.32077199925</v>
      </c>
      <c r="CN22" s="125" t="n">
        <v>2271.64237777691</v>
      </c>
      <c r="CO22" s="99" t="s">
        <v>190</v>
      </c>
      <c r="CP22" s="126" t="s">
        <v>215</v>
      </c>
      <c r="CQ22" s="126"/>
      <c r="CR22" s="126"/>
      <c r="CS22" s="126"/>
      <c r="CT22" s="126"/>
      <c r="CU22" s="126"/>
      <c r="CV22" s="126"/>
      <c r="CW22" s="126"/>
      <c r="CX22" s="110"/>
      <c r="CY22" s="111"/>
      <c r="CZ22" s="100"/>
      <c r="DA22" s="101"/>
      <c r="DB22" s="102" t="s">
        <v>214</v>
      </c>
      <c r="DC22" s="102"/>
      <c r="DD22" s="102"/>
      <c r="DE22" s="102"/>
      <c r="DF22" s="102"/>
      <c r="DG22" s="102"/>
      <c r="DH22" s="102"/>
      <c r="DI22" s="102"/>
      <c r="DJ22" s="107" t="n">
        <v>11157.8463391389</v>
      </c>
      <c r="DK22" s="125" t="n">
        <v>174.370252360431</v>
      </c>
      <c r="DL22" s="125" t="n">
        <v>665.01372330749</v>
      </c>
      <c r="DM22" s="125" t="n">
        <v>2290.6487951848</v>
      </c>
      <c r="DN22" s="125" t="n">
        <v>1604.30157932863</v>
      </c>
      <c r="DO22" s="125" t="n">
        <v>4315.55332027316</v>
      </c>
      <c r="DP22" s="108" t="n">
        <v>2107.95866868434</v>
      </c>
      <c r="DQ22" s="107" t="n">
        <v>14208.9003077176</v>
      </c>
      <c r="DR22" s="125" t="n">
        <v>0.505776954297436</v>
      </c>
      <c r="DS22" s="125" t="s">
        <v>190</v>
      </c>
      <c r="DT22" s="125" t="n">
        <v>3182.41972183871</v>
      </c>
      <c r="DU22" s="125" t="n">
        <v>1561.48886557734</v>
      </c>
      <c r="DV22" s="125" t="n">
        <v>4970.93271118346</v>
      </c>
      <c r="DW22" s="125" t="n">
        <v>4493.5532321638</v>
      </c>
      <c r="DX22" s="126" t="s">
        <v>215</v>
      </c>
      <c r="DY22" s="126"/>
      <c r="DZ22" s="126"/>
      <c r="EA22" s="126"/>
      <c r="EB22" s="126"/>
      <c r="EC22" s="126"/>
      <c r="ED22" s="126"/>
      <c r="EE22" s="126"/>
      <c r="EF22" s="110"/>
      <c r="EG22" s="111"/>
      <c r="EH22" s="100"/>
      <c r="EI22" s="101"/>
      <c r="EJ22" s="102" t="s">
        <v>214</v>
      </c>
      <c r="EK22" s="102"/>
      <c r="EL22" s="102"/>
      <c r="EM22" s="102"/>
      <c r="EN22" s="102"/>
      <c r="EO22" s="102"/>
      <c r="EP22" s="102"/>
      <c r="EQ22" s="102"/>
      <c r="ER22" s="125" t="n">
        <v>17544.36650045</v>
      </c>
      <c r="ES22" s="125" t="n">
        <v>5885.11557158177</v>
      </c>
      <c r="ET22" s="106" t="n">
        <v>10280.8049926256</v>
      </c>
      <c r="EU22" s="108" t="n">
        <v>1378.44593624262</v>
      </c>
      <c r="EV22" s="107" t="n">
        <v>3391.22467227854</v>
      </c>
      <c r="EW22" s="125" t="n">
        <v>1304.47437080456</v>
      </c>
      <c r="EX22" s="125" t="n">
        <v>707.237595217367</v>
      </c>
      <c r="EY22" s="106" t="n">
        <v>1379.51270625661</v>
      </c>
      <c r="EZ22" s="107" t="n">
        <v>5478.98854822258</v>
      </c>
      <c r="FA22" s="125" t="n">
        <v>5230.64403017358</v>
      </c>
      <c r="FB22" s="125" t="n">
        <v>212.752283685363</v>
      </c>
      <c r="FC22" s="108" t="n">
        <v>35.5922343636396</v>
      </c>
      <c r="FD22" s="126" t="s">
        <v>215</v>
      </c>
      <c r="FE22" s="126"/>
      <c r="FF22" s="126"/>
      <c r="FG22" s="126"/>
      <c r="FH22" s="126"/>
      <c r="FI22" s="126"/>
      <c r="FJ22" s="126"/>
      <c r="FK22" s="126"/>
      <c r="FL22" s="110"/>
      <c r="FM22" s="111"/>
      <c r="FN22" s="100"/>
      <c r="FO22" s="101"/>
      <c r="FP22" s="102" t="s">
        <v>214</v>
      </c>
      <c r="FQ22" s="102"/>
      <c r="FR22" s="102"/>
      <c r="FS22" s="102"/>
      <c r="FT22" s="102"/>
      <c r="FU22" s="102"/>
      <c r="FV22" s="102"/>
      <c r="FW22" s="102"/>
      <c r="FX22" s="107" t="n">
        <v>9140.70730693669</v>
      </c>
      <c r="FY22" s="125" t="n">
        <v>3034.12857580519</v>
      </c>
      <c r="FZ22" s="125" t="n">
        <v>931.266185685108</v>
      </c>
      <c r="GA22" s="108" t="n">
        <v>5175.31254544639</v>
      </c>
      <c r="GB22" s="107" t="n">
        <v>5464.70469225985</v>
      </c>
      <c r="GC22" s="125" t="n">
        <v>2183.58042439214</v>
      </c>
      <c r="GD22" s="125" t="n">
        <v>569.818867811859</v>
      </c>
      <c r="GE22" s="125" t="n">
        <v>577.271755349956</v>
      </c>
      <c r="GF22" s="125" t="n">
        <v>40.997728861852</v>
      </c>
      <c r="GG22" s="125" t="n">
        <v>2093.03591584404</v>
      </c>
      <c r="GH22" s="126" t="s">
        <v>215</v>
      </c>
      <c r="GI22" s="126"/>
      <c r="GJ22" s="126"/>
      <c r="GK22" s="126"/>
      <c r="GL22" s="126"/>
      <c r="GM22" s="126"/>
      <c r="GN22" s="126"/>
      <c r="GO22" s="126"/>
      <c r="GP22" s="110"/>
      <c r="GQ22" s="111"/>
    </row>
    <row r="23" s="85" customFormat="true" ht="15.95" hidden="false" customHeight="true" outlineLevel="0" collapsed="false">
      <c r="A23" s="100"/>
      <c r="B23" s="127"/>
      <c r="C23" s="128" t="s">
        <v>216</v>
      </c>
      <c r="D23" s="128"/>
      <c r="E23" s="128"/>
      <c r="F23" s="128"/>
      <c r="G23" s="128"/>
      <c r="H23" s="128"/>
      <c r="I23" s="128"/>
      <c r="J23" s="128"/>
      <c r="K23" s="129" t="n">
        <v>59039.1715903876</v>
      </c>
      <c r="L23" s="130" t="n">
        <v>3178.77965633724</v>
      </c>
      <c r="M23" s="131" t="n">
        <v>2503.70811642089</v>
      </c>
      <c r="N23" s="131" t="n">
        <v>665.392556887373</v>
      </c>
      <c r="O23" s="132" t="n">
        <v>9.67898302898043</v>
      </c>
      <c r="P23" s="133" t="n">
        <v>14122.1694995424</v>
      </c>
      <c r="Q23" s="131" t="n">
        <v>1163.27887726521</v>
      </c>
      <c r="R23" s="130" t="n">
        <v>279.489568283662</v>
      </c>
      <c r="S23" s="131" t="n">
        <v>1915.85702499993</v>
      </c>
      <c r="T23" s="131" t="n">
        <v>214.685236285016</v>
      </c>
      <c r="U23" s="131" t="n">
        <v>216.945838299917</v>
      </c>
      <c r="V23" s="131" t="n">
        <v>182.611296093608</v>
      </c>
      <c r="W23" s="131" t="n">
        <v>496.126291141499</v>
      </c>
      <c r="X23" s="131" t="n">
        <v>472.624240987146</v>
      </c>
      <c r="Y23" s="131" t="n">
        <v>41.0011946578485</v>
      </c>
      <c r="Z23" s="134" t="n">
        <v>1162.00192014003</v>
      </c>
      <c r="AA23" s="135" t="s">
        <v>217</v>
      </c>
      <c r="AB23" s="135"/>
      <c r="AC23" s="135"/>
      <c r="AD23" s="135"/>
      <c r="AE23" s="135"/>
      <c r="AF23" s="135"/>
      <c r="AG23" s="135"/>
      <c r="AH23" s="135"/>
      <c r="AI23" s="136"/>
      <c r="AJ23" s="111"/>
      <c r="AK23" s="100"/>
      <c r="AL23" s="127"/>
      <c r="AM23" s="128" t="s">
        <v>216</v>
      </c>
      <c r="AN23" s="128"/>
      <c r="AO23" s="128"/>
      <c r="AP23" s="128"/>
      <c r="AQ23" s="128"/>
      <c r="AR23" s="128"/>
      <c r="AS23" s="128"/>
      <c r="AT23" s="128"/>
      <c r="AU23" s="107" t="n">
        <v>157.377273773261</v>
      </c>
      <c r="AV23" s="125" t="n">
        <v>121.977211306502</v>
      </c>
      <c r="AW23" s="125" t="n">
        <v>360.903485799031</v>
      </c>
      <c r="AX23" s="125" t="n">
        <v>557.110465135268</v>
      </c>
      <c r="AY23" s="125" t="n">
        <v>138.329058875937</v>
      </c>
      <c r="AZ23" s="125" t="n">
        <v>1689.94627195095</v>
      </c>
      <c r="BA23" s="125" t="n">
        <v>343.052584509261</v>
      </c>
      <c r="BB23" s="125" t="n">
        <v>830.850331781559</v>
      </c>
      <c r="BC23" s="125" t="n">
        <v>294.219771574434</v>
      </c>
      <c r="BD23" s="125" t="n">
        <v>406.289751118321</v>
      </c>
      <c r="BE23" s="125" t="n">
        <v>288.997438413255</v>
      </c>
      <c r="BF23" s="125" t="n">
        <v>203.827091740717</v>
      </c>
      <c r="BG23" s="125" t="n">
        <v>1871.64836268991</v>
      </c>
      <c r="BH23" s="108" t="n">
        <v>713.018912720128</v>
      </c>
      <c r="BI23" s="135" t="s">
        <v>217</v>
      </c>
      <c r="BJ23" s="135"/>
      <c r="BK23" s="135"/>
      <c r="BL23" s="135"/>
      <c r="BM23" s="135"/>
      <c r="BN23" s="135"/>
      <c r="BO23" s="135"/>
      <c r="BP23" s="135"/>
      <c r="BQ23" s="136"/>
      <c r="BR23" s="111"/>
      <c r="BS23" s="100"/>
      <c r="BT23" s="127"/>
      <c r="BU23" s="128" t="s">
        <v>216</v>
      </c>
      <c r="BV23" s="128"/>
      <c r="BW23" s="128"/>
      <c r="BX23" s="128"/>
      <c r="BY23" s="128"/>
      <c r="BZ23" s="128"/>
      <c r="CA23" s="128"/>
      <c r="CB23" s="128"/>
      <c r="CC23" s="107" t="n">
        <v>2280.40433299762</v>
      </c>
      <c r="CD23" s="125" t="n">
        <v>257.732287309505</v>
      </c>
      <c r="CE23" s="125" t="n">
        <v>146.426652614341</v>
      </c>
      <c r="CF23" s="125" t="n">
        <v>1458.55391975554</v>
      </c>
      <c r="CG23" s="125" t="n">
        <v>62.0444323329577</v>
      </c>
      <c r="CH23" s="108" t="n">
        <v>355.647040985279</v>
      </c>
      <c r="CI23" s="107" t="n">
        <v>3221.62505962546</v>
      </c>
      <c r="CJ23" s="94" t="n">
        <v>0.307692307692308</v>
      </c>
      <c r="CK23" s="125" t="n">
        <v>1623.56112886176</v>
      </c>
      <c r="CL23" s="125" t="n">
        <v>222.485079672778</v>
      </c>
      <c r="CM23" s="125" t="n">
        <v>414.713013258042</v>
      </c>
      <c r="CN23" s="125" t="n">
        <v>960.558145525195</v>
      </c>
      <c r="CO23" s="99" t="s">
        <v>190</v>
      </c>
      <c r="CP23" s="135" t="s">
        <v>217</v>
      </c>
      <c r="CQ23" s="135"/>
      <c r="CR23" s="135"/>
      <c r="CS23" s="135"/>
      <c r="CT23" s="135"/>
      <c r="CU23" s="135"/>
      <c r="CV23" s="135"/>
      <c r="CW23" s="135"/>
      <c r="CX23" s="136"/>
      <c r="CY23" s="111"/>
      <c r="CZ23" s="100"/>
      <c r="DA23" s="127"/>
      <c r="DB23" s="128" t="s">
        <v>216</v>
      </c>
      <c r="DC23" s="128"/>
      <c r="DD23" s="128"/>
      <c r="DE23" s="128"/>
      <c r="DF23" s="128"/>
      <c r="DG23" s="128"/>
      <c r="DH23" s="128"/>
      <c r="DI23" s="128"/>
      <c r="DJ23" s="107" t="n">
        <v>2690.48326454809</v>
      </c>
      <c r="DK23" s="125" t="n">
        <v>41.4492066188995</v>
      </c>
      <c r="DL23" s="125" t="n">
        <v>243.035269149757</v>
      </c>
      <c r="DM23" s="125" t="n">
        <v>685.113667849911</v>
      </c>
      <c r="DN23" s="125" t="n">
        <v>675.274971687576</v>
      </c>
      <c r="DO23" s="125" t="n">
        <v>586.643815463056</v>
      </c>
      <c r="DP23" s="108" t="n">
        <v>458.966333778888</v>
      </c>
      <c r="DQ23" s="107" t="n">
        <v>14821.6882110095</v>
      </c>
      <c r="DR23" s="125" t="n">
        <v>2.02310781718974</v>
      </c>
      <c r="DS23" s="125" t="n">
        <v>737.689494490062</v>
      </c>
      <c r="DT23" s="125" t="n">
        <v>747.552467590377</v>
      </c>
      <c r="DU23" s="125" t="n">
        <v>189.939535938027</v>
      </c>
      <c r="DV23" s="125" t="n">
        <v>669.231426939282</v>
      </c>
      <c r="DW23" s="125" t="n">
        <v>12475.2521782346</v>
      </c>
      <c r="DX23" s="135" t="s">
        <v>217</v>
      </c>
      <c r="DY23" s="135"/>
      <c r="DZ23" s="135"/>
      <c r="EA23" s="135"/>
      <c r="EB23" s="135"/>
      <c r="EC23" s="135"/>
      <c r="ED23" s="135"/>
      <c r="EE23" s="135"/>
      <c r="EF23" s="136"/>
      <c r="EG23" s="111"/>
      <c r="EH23" s="100"/>
      <c r="EI23" s="127"/>
      <c r="EJ23" s="128" t="s">
        <v>216</v>
      </c>
      <c r="EK23" s="128"/>
      <c r="EL23" s="128"/>
      <c r="EM23" s="128"/>
      <c r="EN23" s="128"/>
      <c r="EO23" s="128"/>
      <c r="EP23" s="128"/>
      <c r="EQ23" s="128"/>
      <c r="ER23" s="125" t="n">
        <v>2766.42589640934</v>
      </c>
      <c r="ES23" s="125" t="n">
        <v>548.438919605488</v>
      </c>
      <c r="ET23" s="106" t="n">
        <v>1960.31482249205</v>
      </c>
      <c r="EU23" s="108" t="n">
        <v>257.672154311804</v>
      </c>
      <c r="EV23" s="107" t="n">
        <v>737.130401477421</v>
      </c>
      <c r="EW23" s="125" t="n">
        <v>379.693968733319</v>
      </c>
      <c r="EX23" s="125" t="n">
        <v>60.27590893707</v>
      </c>
      <c r="EY23" s="106" t="n">
        <v>297.160523807032</v>
      </c>
      <c r="EZ23" s="107" t="n">
        <v>1848.71504095559</v>
      </c>
      <c r="FA23" s="125" t="n">
        <v>1848.71504095559</v>
      </c>
      <c r="FB23" s="125" t="s">
        <v>190</v>
      </c>
      <c r="FC23" s="137" t="s">
        <v>190</v>
      </c>
      <c r="FD23" s="135" t="s">
        <v>217</v>
      </c>
      <c r="FE23" s="135"/>
      <c r="FF23" s="135"/>
      <c r="FG23" s="135"/>
      <c r="FH23" s="135"/>
      <c r="FI23" s="135"/>
      <c r="FJ23" s="135"/>
      <c r="FK23" s="135"/>
      <c r="FL23" s="136"/>
      <c r="FM23" s="111"/>
      <c r="FN23" s="100"/>
      <c r="FO23" s="127"/>
      <c r="FP23" s="128" t="s">
        <v>216</v>
      </c>
      <c r="FQ23" s="128"/>
      <c r="FR23" s="128"/>
      <c r="FS23" s="128"/>
      <c r="FT23" s="128"/>
      <c r="FU23" s="128"/>
      <c r="FV23" s="128"/>
      <c r="FW23" s="128"/>
      <c r="FX23" s="107" t="n">
        <v>7232.71567911438</v>
      </c>
      <c r="FY23" s="125" t="n">
        <v>1937.60503588557</v>
      </c>
      <c r="FZ23" s="125" t="n">
        <v>709.141132354199</v>
      </c>
      <c r="GA23" s="137" t="n">
        <v>4585.96951087462</v>
      </c>
      <c r="GB23" s="107" t="n">
        <v>6139.03454837059</v>
      </c>
      <c r="GC23" s="125" t="n">
        <v>128.779326641437</v>
      </c>
      <c r="GD23" s="125" t="s">
        <v>190</v>
      </c>
      <c r="GE23" s="125" t="s">
        <v>190</v>
      </c>
      <c r="GF23" s="125" t="n">
        <v>5794.57188533307</v>
      </c>
      <c r="GG23" s="125" t="n">
        <v>215.683336396079</v>
      </c>
      <c r="GH23" s="135" t="s">
        <v>217</v>
      </c>
      <c r="GI23" s="135"/>
      <c r="GJ23" s="135"/>
      <c r="GK23" s="135"/>
      <c r="GL23" s="135"/>
      <c r="GM23" s="135"/>
      <c r="GN23" s="135"/>
      <c r="GO23" s="135"/>
      <c r="GP23" s="136"/>
      <c r="GQ23" s="111"/>
    </row>
    <row r="24" s="85" customFormat="true" ht="15.95" hidden="false" customHeight="true" outlineLevel="0" collapsed="false">
      <c r="A24" s="138" t="s">
        <v>218</v>
      </c>
      <c r="B24" s="138"/>
      <c r="C24" s="138"/>
      <c r="D24" s="138"/>
      <c r="E24" s="138"/>
      <c r="F24" s="138"/>
      <c r="G24" s="138"/>
      <c r="H24" s="138"/>
      <c r="I24" s="138"/>
      <c r="J24" s="138"/>
      <c r="K24" s="139" t="n">
        <v>4397043.49820029</v>
      </c>
      <c r="L24" s="140" t="n">
        <v>1466162.83555982</v>
      </c>
      <c r="M24" s="141" t="n">
        <v>770914.376112476</v>
      </c>
      <c r="N24" s="141" t="n">
        <v>365666.588542311</v>
      </c>
      <c r="O24" s="142" t="n">
        <v>329581.870905029</v>
      </c>
      <c r="P24" s="143" t="n">
        <v>1147088.13574295</v>
      </c>
      <c r="Q24" s="141" t="n">
        <v>86462.3535544237</v>
      </c>
      <c r="R24" s="140" t="n">
        <v>26666.9198160702</v>
      </c>
      <c r="S24" s="141" t="n">
        <v>50669.0917734871</v>
      </c>
      <c r="T24" s="141" t="n">
        <v>38000.0401106391</v>
      </c>
      <c r="U24" s="141" t="n">
        <v>37416.2690081954</v>
      </c>
      <c r="V24" s="141" t="n">
        <v>26659.0109618783</v>
      </c>
      <c r="W24" s="141" t="n">
        <v>72711.937076895</v>
      </c>
      <c r="X24" s="141" t="n">
        <v>22210.1958505427</v>
      </c>
      <c r="Y24" s="141" t="n">
        <v>5413.88508063135</v>
      </c>
      <c r="Z24" s="144" t="n">
        <v>65970.9787688085</v>
      </c>
      <c r="AA24" s="93" t="s">
        <v>219</v>
      </c>
      <c r="AB24" s="93"/>
      <c r="AC24" s="93"/>
      <c r="AD24" s="93"/>
      <c r="AE24" s="93"/>
      <c r="AF24" s="93"/>
      <c r="AG24" s="93"/>
      <c r="AH24" s="93"/>
      <c r="AI24" s="93"/>
      <c r="AJ24" s="93"/>
      <c r="AK24" s="138" t="s">
        <v>218</v>
      </c>
      <c r="AL24" s="138"/>
      <c r="AM24" s="138"/>
      <c r="AN24" s="138"/>
      <c r="AO24" s="138"/>
      <c r="AP24" s="138"/>
      <c r="AQ24" s="138"/>
      <c r="AR24" s="138"/>
      <c r="AS24" s="138"/>
      <c r="AT24" s="138"/>
      <c r="AU24" s="143" t="n">
        <v>11996.3666919394</v>
      </c>
      <c r="AV24" s="141" t="n">
        <v>6224.53448913982</v>
      </c>
      <c r="AW24" s="141" t="n">
        <v>70790.5846231535</v>
      </c>
      <c r="AX24" s="141" t="n">
        <v>34879.799980971</v>
      </c>
      <c r="AY24" s="141" t="n">
        <v>19622.0890781673</v>
      </c>
      <c r="AZ24" s="141" t="n">
        <v>191315.133541713</v>
      </c>
      <c r="BA24" s="141" t="n">
        <v>33009.0320009826</v>
      </c>
      <c r="BB24" s="141" t="n">
        <v>146117.383104434</v>
      </c>
      <c r="BC24" s="141" t="n">
        <v>24011.2296982896</v>
      </c>
      <c r="BD24" s="141" t="n">
        <v>15728.8052042899</v>
      </c>
      <c r="BE24" s="141" t="n">
        <v>45912.3565494162</v>
      </c>
      <c r="BF24" s="141" t="n">
        <v>5992.45748069236</v>
      </c>
      <c r="BG24" s="141" t="n">
        <v>59126.7067132626</v>
      </c>
      <c r="BH24" s="144" t="n">
        <v>50180.9745849282</v>
      </c>
      <c r="BI24" s="93" t="s">
        <v>219</v>
      </c>
      <c r="BJ24" s="93"/>
      <c r="BK24" s="93"/>
      <c r="BL24" s="93"/>
      <c r="BM24" s="93"/>
      <c r="BN24" s="93"/>
      <c r="BO24" s="93"/>
      <c r="BP24" s="93"/>
      <c r="BQ24" s="93"/>
      <c r="BR24" s="93"/>
      <c r="BS24" s="138" t="s">
        <v>218</v>
      </c>
      <c r="BT24" s="138"/>
      <c r="BU24" s="138"/>
      <c r="BV24" s="138"/>
      <c r="BW24" s="138"/>
      <c r="BX24" s="138"/>
      <c r="BY24" s="138"/>
      <c r="BZ24" s="138"/>
      <c r="CA24" s="138"/>
      <c r="CB24" s="138"/>
      <c r="CC24" s="143" t="n">
        <v>65528.2367147633</v>
      </c>
      <c r="CD24" s="141" t="n">
        <v>4865.38423980544</v>
      </c>
      <c r="CE24" s="141" t="n">
        <v>3712.41596561684</v>
      </c>
      <c r="CF24" s="141" t="n">
        <v>33320.8109767591</v>
      </c>
      <c r="CG24" s="141" t="n">
        <v>2550.85583880861</v>
      </c>
      <c r="CH24" s="144" t="n">
        <v>21078.7696937734</v>
      </c>
      <c r="CI24" s="143" t="n">
        <v>289442.460349416</v>
      </c>
      <c r="CJ24" s="140" t="n">
        <v>33692.2333772211</v>
      </c>
      <c r="CK24" s="141" t="n">
        <v>206254.32994653</v>
      </c>
      <c r="CL24" s="141" t="n">
        <v>12840.7888722706</v>
      </c>
      <c r="CM24" s="141" t="n">
        <v>10078.3119729828</v>
      </c>
      <c r="CN24" s="141" t="n">
        <v>26576.7961804113</v>
      </c>
      <c r="CO24" s="145" t="s">
        <v>190</v>
      </c>
      <c r="CP24" s="93" t="s">
        <v>219</v>
      </c>
      <c r="CQ24" s="93"/>
      <c r="CR24" s="93"/>
      <c r="CS24" s="93"/>
      <c r="CT24" s="93"/>
      <c r="CU24" s="93"/>
      <c r="CV24" s="93"/>
      <c r="CW24" s="93"/>
      <c r="CX24" s="93"/>
      <c r="CY24" s="93"/>
      <c r="CZ24" s="138" t="s">
        <v>218</v>
      </c>
      <c r="DA24" s="138"/>
      <c r="DB24" s="138"/>
      <c r="DC24" s="138"/>
      <c r="DD24" s="138"/>
      <c r="DE24" s="138"/>
      <c r="DF24" s="138"/>
      <c r="DG24" s="138"/>
      <c r="DH24" s="138"/>
      <c r="DI24" s="138"/>
      <c r="DJ24" s="143" t="n">
        <v>269234.395479228</v>
      </c>
      <c r="DK24" s="141" t="n">
        <v>5895.52582324451</v>
      </c>
      <c r="DL24" s="141" t="n">
        <v>20073.5301159879</v>
      </c>
      <c r="DM24" s="141" t="n">
        <v>55005.7428303659</v>
      </c>
      <c r="DN24" s="141" t="n">
        <v>68728.4006631664</v>
      </c>
      <c r="DO24" s="141" t="n">
        <v>58120.9298254359</v>
      </c>
      <c r="DP24" s="144" t="n">
        <v>61410.2662210279</v>
      </c>
      <c r="DQ24" s="143" t="n">
        <v>318093.50821385</v>
      </c>
      <c r="DR24" s="141" t="n">
        <v>589.600526009815</v>
      </c>
      <c r="DS24" s="141" t="n">
        <v>21866.588528021</v>
      </c>
      <c r="DT24" s="141" t="n">
        <v>59308.713147749</v>
      </c>
      <c r="DU24" s="141" t="n">
        <v>78234.8453852932</v>
      </c>
      <c r="DV24" s="141" t="n">
        <v>117224.231675802</v>
      </c>
      <c r="DW24" s="141" t="n">
        <v>40869.5289509748</v>
      </c>
      <c r="DX24" s="93" t="s">
        <v>219</v>
      </c>
      <c r="DY24" s="93"/>
      <c r="DZ24" s="93"/>
      <c r="EA24" s="93"/>
      <c r="EB24" s="93"/>
      <c r="EC24" s="93"/>
      <c r="ED24" s="93"/>
      <c r="EE24" s="93"/>
      <c r="EF24" s="93"/>
      <c r="EG24" s="93"/>
      <c r="EH24" s="138" t="s">
        <v>218</v>
      </c>
      <c r="EI24" s="138"/>
      <c r="EJ24" s="138"/>
      <c r="EK24" s="138"/>
      <c r="EL24" s="138"/>
      <c r="EM24" s="138"/>
      <c r="EN24" s="138"/>
      <c r="EO24" s="138"/>
      <c r="EP24" s="138"/>
      <c r="EQ24" s="138"/>
      <c r="ER24" s="141" t="n">
        <v>286099.409403584</v>
      </c>
      <c r="ES24" s="141" t="n">
        <v>77018.6891315081</v>
      </c>
      <c r="ET24" s="142" t="n">
        <v>190951.533911349</v>
      </c>
      <c r="EU24" s="144" t="n">
        <v>18129.1863607261</v>
      </c>
      <c r="EV24" s="143" t="n">
        <v>135729.811901135</v>
      </c>
      <c r="EW24" s="141" t="n">
        <v>42665.7573491366</v>
      </c>
      <c r="EX24" s="141" t="n">
        <v>9114.77728580645</v>
      </c>
      <c r="EY24" s="142" t="n">
        <v>83949.2772661916</v>
      </c>
      <c r="EZ24" s="143" t="n">
        <v>131767.204762467</v>
      </c>
      <c r="FA24" s="141" t="n">
        <v>45034.4099772523</v>
      </c>
      <c r="FB24" s="141" t="n">
        <v>82893.7163485729</v>
      </c>
      <c r="FC24" s="144" t="n">
        <v>3839.07843664225</v>
      </c>
      <c r="FD24" s="93" t="s">
        <v>219</v>
      </c>
      <c r="FE24" s="93"/>
      <c r="FF24" s="93"/>
      <c r="FG24" s="93"/>
      <c r="FH24" s="93"/>
      <c r="FI24" s="93"/>
      <c r="FJ24" s="93"/>
      <c r="FK24" s="93"/>
      <c r="FL24" s="93"/>
      <c r="FM24" s="93"/>
      <c r="FN24" s="138" t="s">
        <v>218</v>
      </c>
      <c r="FO24" s="138"/>
      <c r="FP24" s="138"/>
      <c r="FQ24" s="138"/>
      <c r="FR24" s="138"/>
      <c r="FS24" s="138"/>
      <c r="FT24" s="138"/>
      <c r="FU24" s="138"/>
      <c r="FV24" s="138"/>
      <c r="FW24" s="138"/>
      <c r="FX24" s="143" t="n">
        <v>119592.231056732</v>
      </c>
      <c r="FY24" s="141" t="n">
        <v>34204.5247955973</v>
      </c>
      <c r="FZ24" s="141" t="n">
        <v>26391.5980676607</v>
      </c>
      <c r="GA24" s="144" t="n">
        <v>58996.1081934739</v>
      </c>
      <c r="GB24" s="143" t="n">
        <v>168305.269016352</v>
      </c>
      <c r="GC24" s="141" t="n">
        <v>26989.4870304829</v>
      </c>
      <c r="GD24" s="141" t="n">
        <v>62180.5056883415</v>
      </c>
      <c r="GE24" s="141" t="n">
        <v>25200.8840770894</v>
      </c>
      <c r="GF24" s="141" t="n">
        <v>10810.1370859449</v>
      </c>
      <c r="GG24" s="141" t="n">
        <v>43124.2551344929</v>
      </c>
      <c r="GH24" s="93" t="s">
        <v>219</v>
      </c>
      <c r="GI24" s="93"/>
      <c r="GJ24" s="93"/>
      <c r="GK24" s="93"/>
      <c r="GL24" s="93"/>
      <c r="GM24" s="93"/>
      <c r="GN24" s="93"/>
      <c r="GO24" s="93"/>
      <c r="GP24" s="93"/>
      <c r="GQ24" s="93"/>
    </row>
    <row r="25" s="85" customFormat="true" ht="15.95" hidden="false" customHeight="true" outlineLevel="0" collapsed="false">
      <c r="A25" s="100"/>
      <c r="B25" s="96" t="s">
        <v>191</v>
      </c>
      <c r="C25" s="96"/>
      <c r="D25" s="96"/>
      <c r="E25" s="96"/>
      <c r="F25" s="96"/>
      <c r="G25" s="96"/>
      <c r="H25" s="96"/>
      <c r="I25" s="96"/>
      <c r="J25" s="96"/>
      <c r="K25" s="87" t="n">
        <v>4281454.53777072</v>
      </c>
      <c r="L25" s="94" t="n">
        <v>1457428.74850091</v>
      </c>
      <c r="M25" s="89" t="n">
        <v>765691.343708805</v>
      </c>
      <c r="N25" s="89" t="n">
        <v>364407.511562115</v>
      </c>
      <c r="O25" s="90" t="n">
        <v>327329.893229995</v>
      </c>
      <c r="P25" s="91" t="n">
        <v>1118299.53418603</v>
      </c>
      <c r="Q25" s="89" t="n">
        <v>84702.2621943706</v>
      </c>
      <c r="R25" s="94" t="n">
        <v>25809.1692582788</v>
      </c>
      <c r="S25" s="89" t="n">
        <v>50165.0494711504</v>
      </c>
      <c r="T25" s="89" t="n">
        <v>37257.1635493533</v>
      </c>
      <c r="U25" s="89" t="n">
        <v>37266.1637387306</v>
      </c>
      <c r="V25" s="89" t="n">
        <v>26300.9035911654</v>
      </c>
      <c r="W25" s="89" t="n">
        <v>71775.6425624144</v>
      </c>
      <c r="X25" s="89" t="n">
        <v>19320.1061752258</v>
      </c>
      <c r="Y25" s="89" t="n">
        <v>4935.90530413685</v>
      </c>
      <c r="Z25" s="92" t="n">
        <v>64585.3477506715</v>
      </c>
      <c r="AA25" s="97" t="s">
        <v>192</v>
      </c>
      <c r="AB25" s="97"/>
      <c r="AC25" s="97"/>
      <c r="AD25" s="97"/>
      <c r="AE25" s="97"/>
      <c r="AF25" s="97"/>
      <c r="AG25" s="97"/>
      <c r="AH25" s="97"/>
      <c r="AI25" s="97"/>
      <c r="AJ25" s="98"/>
      <c r="AK25" s="100"/>
      <c r="AL25" s="96" t="s">
        <v>191</v>
      </c>
      <c r="AM25" s="96"/>
      <c r="AN25" s="96"/>
      <c r="AO25" s="96"/>
      <c r="AP25" s="96"/>
      <c r="AQ25" s="96"/>
      <c r="AR25" s="96"/>
      <c r="AS25" s="96"/>
      <c r="AT25" s="96"/>
      <c r="AU25" s="91" t="n">
        <v>11777.98163783</v>
      </c>
      <c r="AV25" s="89" t="n">
        <v>6224.53448913982</v>
      </c>
      <c r="AW25" s="89" t="n">
        <v>66553.7255418255</v>
      </c>
      <c r="AX25" s="89" t="n">
        <v>33967.4814946829</v>
      </c>
      <c r="AY25" s="89" t="n">
        <v>19110.9551130286</v>
      </c>
      <c r="AZ25" s="89" t="n">
        <v>189190.277107667</v>
      </c>
      <c r="BA25" s="89" t="n">
        <v>32760.1306294265</v>
      </c>
      <c r="BB25" s="89" t="n">
        <v>142867.334122814</v>
      </c>
      <c r="BC25" s="89" t="n">
        <v>23022.6628688266</v>
      </c>
      <c r="BD25" s="89" t="n">
        <v>15401.8537937571</v>
      </c>
      <c r="BE25" s="89" t="n">
        <v>44991.8029639133</v>
      </c>
      <c r="BF25" s="89" t="n">
        <v>5620.3231631486</v>
      </c>
      <c r="BG25" s="89" t="n">
        <v>56243.9923369459</v>
      </c>
      <c r="BH25" s="92" t="n">
        <v>48448.7653275235</v>
      </c>
      <c r="BI25" s="97" t="s">
        <v>192</v>
      </c>
      <c r="BJ25" s="97"/>
      <c r="BK25" s="97"/>
      <c r="BL25" s="97"/>
      <c r="BM25" s="97"/>
      <c r="BN25" s="97"/>
      <c r="BO25" s="97"/>
      <c r="BP25" s="97"/>
      <c r="BQ25" s="97"/>
      <c r="BR25" s="98"/>
      <c r="BS25" s="100"/>
      <c r="BT25" s="96" t="s">
        <v>191</v>
      </c>
      <c r="BU25" s="96"/>
      <c r="BV25" s="96"/>
      <c r="BW25" s="96"/>
      <c r="BX25" s="96"/>
      <c r="BY25" s="96"/>
      <c r="BZ25" s="96"/>
      <c r="CA25" s="96"/>
      <c r="CB25" s="96"/>
      <c r="CC25" s="91" t="n">
        <v>60697.7951353244</v>
      </c>
      <c r="CD25" s="89" t="n">
        <v>4402.57917369012</v>
      </c>
      <c r="CE25" s="89" t="n">
        <v>3123.95592364057</v>
      </c>
      <c r="CF25" s="89" t="n">
        <v>30460.541450499</v>
      </c>
      <c r="CG25" s="89" t="n">
        <v>2341.29068264094</v>
      </c>
      <c r="CH25" s="92" t="n">
        <v>20369.4279048537</v>
      </c>
      <c r="CI25" s="91" t="n">
        <v>279800.345751343</v>
      </c>
      <c r="CJ25" s="94" t="n">
        <v>33124.4880869637</v>
      </c>
      <c r="CK25" s="89" t="n">
        <v>200917.805583024</v>
      </c>
      <c r="CL25" s="89" t="n">
        <v>12166.3838465315</v>
      </c>
      <c r="CM25" s="89" t="n">
        <v>9042.10207528443</v>
      </c>
      <c r="CN25" s="89" t="n">
        <v>24549.5661595391</v>
      </c>
      <c r="CO25" s="99" t="s">
        <v>190</v>
      </c>
      <c r="CP25" s="97" t="s">
        <v>192</v>
      </c>
      <c r="CQ25" s="97"/>
      <c r="CR25" s="97"/>
      <c r="CS25" s="97"/>
      <c r="CT25" s="97"/>
      <c r="CU25" s="97"/>
      <c r="CV25" s="97"/>
      <c r="CW25" s="97"/>
      <c r="CX25" s="97"/>
      <c r="CY25" s="98"/>
      <c r="CZ25" s="100"/>
      <c r="DA25" s="96" t="s">
        <v>191</v>
      </c>
      <c r="DB25" s="96"/>
      <c r="DC25" s="96"/>
      <c r="DD25" s="96"/>
      <c r="DE25" s="96"/>
      <c r="DF25" s="96"/>
      <c r="DG25" s="96"/>
      <c r="DH25" s="96"/>
      <c r="DI25" s="96"/>
      <c r="DJ25" s="91" t="n">
        <v>259727.445408273</v>
      </c>
      <c r="DK25" s="89" t="n">
        <v>5728.15557088408</v>
      </c>
      <c r="DL25" s="89" t="n">
        <v>19538.493863376</v>
      </c>
      <c r="DM25" s="89" t="n">
        <v>52796.2711552092</v>
      </c>
      <c r="DN25" s="89" t="n">
        <v>67220.9440477111</v>
      </c>
      <c r="DO25" s="89" t="n">
        <v>54221.5788225615</v>
      </c>
      <c r="DP25" s="92" t="n">
        <v>60222.0019485312</v>
      </c>
      <c r="DQ25" s="91" t="n">
        <v>300218.150852522</v>
      </c>
      <c r="DR25" s="89" t="n">
        <v>588.58897210122</v>
      </c>
      <c r="DS25" s="89" t="n">
        <v>21866.588528021</v>
      </c>
      <c r="DT25" s="89" t="n">
        <v>57432.5756971446</v>
      </c>
      <c r="DU25" s="89" t="n">
        <v>77142.0114555336</v>
      </c>
      <c r="DV25" s="89" t="n">
        <v>115159.046464442</v>
      </c>
      <c r="DW25" s="89" t="n">
        <v>28029.3397352801</v>
      </c>
      <c r="DX25" s="97" t="s">
        <v>192</v>
      </c>
      <c r="DY25" s="97"/>
      <c r="DZ25" s="97"/>
      <c r="EA25" s="97"/>
      <c r="EB25" s="97"/>
      <c r="EC25" s="97"/>
      <c r="ED25" s="97"/>
      <c r="EE25" s="97"/>
      <c r="EF25" s="97"/>
      <c r="EG25" s="98"/>
      <c r="EH25" s="100"/>
      <c r="EI25" s="96" t="s">
        <v>191</v>
      </c>
      <c r="EJ25" s="96"/>
      <c r="EK25" s="96"/>
      <c r="EL25" s="96"/>
      <c r="EM25" s="96"/>
      <c r="EN25" s="96"/>
      <c r="EO25" s="96"/>
      <c r="EP25" s="96"/>
      <c r="EQ25" s="96"/>
      <c r="ER25" s="89" t="n">
        <v>271526.859643817</v>
      </c>
      <c r="ES25" s="89" t="n">
        <v>71957.0247560912</v>
      </c>
      <c r="ET25" s="90" t="n">
        <v>182771.757162809</v>
      </c>
      <c r="EU25" s="92" t="n">
        <v>16798.0777249165</v>
      </c>
      <c r="EV25" s="91" t="n">
        <v>133696.107443953</v>
      </c>
      <c r="EW25" s="89" t="n">
        <v>42092.9228212786</v>
      </c>
      <c r="EX25" s="89" t="n">
        <v>8717.0339897723</v>
      </c>
      <c r="EY25" s="90" t="n">
        <v>82886.1506329023</v>
      </c>
      <c r="EZ25" s="91" t="n">
        <v>128602.671913608</v>
      </c>
      <c r="FA25" s="89" t="n">
        <v>42118.2216464414</v>
      </c>
      <c r="FB25" s="89" t="n">
        <v>82680.9640648875</v>
      </c>
      <c r="FC25" s="92" t="n">
        <v>3803.48620227861</v>
      </c>
      <c r="FD25" s="97" t="s">
        <v>192</v>
      </c>
      <c r="FE25" s="97"/>
      <c r="FF25" s="97"/>
      <c r="FG25" s="97"/>
      <c r="FH25" s="97"/>
      <c r="FI25" s="97"/>
      <c r="FJ25" s="97"/>
      <c r="FK25" s="97"/>
      <c r="FL25" s="97"/>
      <c r="FM25" s="98"/>
      <c r="FN25" s="100"/>
      <c r="FO25" s="96" t="s">
        <v>191</v>
      </c>
      <c r="FP25" s="96"/>
      <c r="FQ25" s="96"/>
      <c r="FR25" s="96"/>
      <c r="FS25" s="96"/>
      <c r="FT25" s="96"/>
      <c r="FU25" s="96"/>
      <c r="FV25" s="96"/>
      <c r="FW25" s="96"/>
      <c r="FX25" s="91" t="n">
        <v>111381.865398806</v>
      </c>
      <c r="FY25" s="89" t="n">
        <v>32298.5521494886</v>
      </c>
      <c r="FZ25" s="89" t="n">
        <v>25367.6201216602</v>
      </c>
      <c r="GA25" s="92" t="n">
        <v>53715.6931276569</v>
      </c>
      <c r="GB25" s="91" t="n">
        <v>160075.013536132</v>
      </c>
      <c r="GC25" s="89" t="n">
        <v>25183.244586015</v>
      </c>
      <c r="GD25" s="89" t="n">
        <v>61610.6868205296</v>
      </c>
      <c r="GE25" s="89" t="n">
        <v>24665.4529109982</v>
      </c>
      <c r="GF25" s="89" t="n">
        <v>6932.62116682513</v>
      </c>
      <c r="GG25" s="89" t="n">
        <v>41683.0080517644</v>
      </c>
      <c r="GH25" s="97" t="s">
        <v>192</v>
      </c>
      <c r="GI25" s="97"/>
      <c r="GJ25" s="97"/>
      <c r="GK25" s="97"/>
      <c r="GL25" s="97"/>
      <c r="GM25" s="97"/>
      <c r="GN25" s="97"/>
      <c r="GO25" s="97"/>
      <c r="GP25" s="97"/>
      <c r="GQ25" s="98"/>
    </row>
    <row r="26" s="85" customFormat="true" ht="15.95" hidden="false" customHeight="true" outlineLevel="0" collapsed="false">
      <c r="A26" s="100"/>
      <c r="B26" s="101"/>
      <c r="C26" s="102" t="s">
        <v>193</v>
      </c>
      <c r="D26" s="102"/>
      <c r="E26" s="102"/>
      <c r="F26" s="102"/>
      <c r="G26" s="102"/>
      <c r="H26" s="102"/>
      <c r="I26" s="102"/>
      <c r="J26" s="102"/>
      <c r="K26" s="103" t="s">
        <v>194</v>
      </c>
      <c r="L26" s="104" t="s">
        <v>194</v>
      </c>
      <c r="M26" s="105" t="s">
        <v>194</v>
      </c>
      <c r="N26" s="105" t="s">
        <v>194</v>
      </c>
      <c r="O26" s="106" t="s">
        <v>194</v>
      </c>
      <c r="P26" s="107" t="s">
        <v>194</v>
      </c>
      <c r="Q26" s="105" t="s">
        <v>194</v>
      </c>
      <c r="R26" s="104" t="s">
        <v>194</v>
      </c>
      <c r="S26" s="105" t="s">
        <v>194</v>
      </c>
      <c r="T26" s="105" t="s">
        <v>194</v>
      </c>
      <c r="U26" s="105" t="s">
        <v>194</v>
      </c>
      <c r="V26" s="105" t="s">
        <v>194</v>
      </c>
      <c r="W26" s="105" t="s">
        <v>194</v>
      </c>
      <c r="X26" s="105" t="s">
        <v>194</v>
      </c>
      <c r="Y26" s="105" t="s">
        <v>194</v>
      </c>
      <c r="Z26" s="108" t="s">
        <v>194</v>
      </c>
      <c r="AA26" s="109" t="s">
        <v>195</v>
      </c>
      <c r="AB26" s="109"/>
      <c r="AC26" s="109"/>
      <c r="AD26" s="109"/>
      <c r="AE26" s="109"/>
      <c r="AF26" s="109"/>
      <c r="AG26" s="109"/>
      <c r="AH26" s="109"/>
      <c r="AI26" s="110"/>
      <c r="AJ26" s="111"/>
      <c r="AK26" s="100"/>
      <c r="AL26" s="101"/>
      <c r="AM26" s="102" t="s">
        <v>193</v>
      </c>
      <c r="AN26" s="102"/>
      <c r="AO26" s="102"/>
      <c r="AP26" s="102"/>
      <c r="AQ26" s="102"/>
      <c r="AR26" s="102"/>
      <c r="AS26" s="102"/>
      <c r="AT26" s="102"/>
      <c r="AU26" s="107" t="s">
        <v>194</v>
      </c>
      <c r="AV26" s="105" t="s">
        <v>194</v>
      </c>
      <c r="AW26" s="105" t="s">
        <v>194</v>
      </c>
      <c r="AX26" s="105" t="s">
        <v>194</v>
      </c>
      <c r="AY26" s="105" t="s">
        <v>194</v>
      </c>
      <c r="AZ26" s="105" t="s">
        <v>194</v>
      </c>
      <c r="BA26" s="105" t="s">
        <v>194</v>
      </c>
      <c r="BB26" s="105" t="s">
        <v>194</v>
      </c>
      <c r="BC26" s="105" t="s">
        <v>194</v>
      </c>
      <c r="BD26" s="105" t="s">
        <v>194</v>
      </c>
      <c r="BE26" s="105" t="s">
        <v>194</v>
      </c>
      <c r="BF26" s="105" t="s">
        <v>194</v>
      </c>
      <c r="BG26" s="105" t="s">
        <v>194</v>
      </c>
      <c r="BH26" s="108" t="s">
        <v>194</v>
      </c>
      <c r="BI26" s="109" t="s">
        <v>195</v>
      </c>
      <c r="BJ26" s="109"/>
      <c r="BK26" s="109"/>
      <c r="BL26" s="109"/>
      <c r="BM26" s="109"/>
      <c r="BN26" s="109"/>
      <c r="BO26" s="109"/>
      <c r="BP26" s="109"/>
      <c r="BQ26" s="110"/>
      <c r="BR26" s="111"/>
      <c r="BS26" s="100"/>
      <c r="BT26" s="101"/>
      <c r="BU26" s="102" t="s">
        <v>193</v>
      </c>
      <c r="BV26" s="102"/>
      <c r="BW26" s="102"/>
      <c r="BX26" s="102"/>
      <c r="BY26" s="102"/>
      <c r="BZ26" s="102"/>
      <c r="CA26" s="102"/>
      <c r="CB26" s="102"/>
      <c r="CC26" s="107" t="s">
        <v>194</v>
      </c>
      <c r="CD26" s="105" t="s">
        <v>194</v>
      </c>
      <c r="CE26" s="105" t="s">
        <v>194</v>
      </c>
      <c r="CF26" s="105" t="s">
        <v>194</v>
      </c>
      <c r="CG26" s="105" t="s">
        <v>194</v>
      </c>
      <c r="CH26" s="108" t="s">
        <v>194</v>
      </c>
      <c r="CI26" s="107" t="s">
        <v>194</v>
      </c>
      <c r="CJ26" s="104" t="s">
        <v>194</v>
      </c>
      <c r="CK26" s="105" t="s">
        <v>194</v>
      </c>
      <c r="CL26" s="105" t="s">
        <v>194</v>
      </c>
      <c r="CM26" s="105" t="s">
        <v>194</v>
      </c>
      <c r="CN26" s="105" t="s">
        <v>194</v>
      </c>
      <c r="CO26" s="105" t="s">
        <v>194</v>
      </c>
      <c r="CP26" s="109" t="s">
        <v>195</v>
      </c>
      <c r="CQ26" s="109"/>
      <c r="CR26" s="109"/>
      <c r="CS26" s="109"/>
      <c r="CT26" s="109"/>
      <c r="CU26" s="109"/>
      <c r="CV26" s="109"/>
      <c r="CW26" s="109"/>
      <c r="CX26" s="110"/>
      <c r="CY26" s="111"/>
      <c r="CZ26" s="100"/>
      <c r="DA26" s="101"/>
      <c r="DB26" s="102" t="s">
        <v>193</v>
      </c>
      <c r="DC26" s="102"/>
      <c r="DD26" s="102"/>
      <c r="DE26" s="102"/>
      <c r="DF26" s="102"/>
      <c r="DG26" s="102"/>
      <c r="DH26" s="102"/>
      <c r="DI26" s="102"/>
      <c r="DJ26" s="107" t="s">
        <v>194</v>
      </c>
      <c r="DK26" s="105" t="s">
        <v>194</v>
      </c>
      <c r="DL26" s="105" t="s">
        <v>194</v>
      </c>
      <c r="DM26" s="105" t="s">
        <v>194</v>
      </c>
      <c r="DN26" s="105" t="s">
        <v>194</v>
      </c>
      <c r="DO26" s="105" t="s">
        <v>194</v>
      </c>
      <c r="DP26" s="108" t="s">
        <v>194</v>
      </c>
      <c r="DQ26" s="107" t="s">
        <v>194</v>
      </c>
      <c r="DR26" s="105" t="s">
        <v>194</v>
      </c>
      <c r="DS26" s="105" t="s">
        <v>194</v>
      </c>
      <c r="DT26" s="105" t="s">
        <v>194</v>
      </c>
      <c r="DU26" s="105" t="s">
        <v>194</v>
      </c>
      <c r="DV26" s="105" t="s">
        <v>194</v>
      </c>
      <c r="DW26" s="105" t="s">
        <v>194</v>
      </c>
      <c r="DX26" s="109" t="s">
        <v>195</v>
      </c>
      <c r="DY26" s="109"/>
      <c r="DZ26" s="109"/>
      <c r="EA26" s="109"/>
      <c r="EB26" s="109"/>
      <c r="EC26" s="109"/>
      <c r="ED26" s="109"/>
      <c r="EE26" s="109"/>
      <c r="EF26" s="110"/>
      <c r="EG26" s="111"/>
      <c r="EH26" s="100"/>
      <c r="EI26" s="101"/>
      <c r="EJ26" s="102" t="s">
        <v>193</v>
      </c>
      <c r="EK26" s="102"/>
      <c r="EL26" s="102"/>
      <c r="EM26" s="102"/>
      <c r="EN26" s="102"/>
      <c r="EO26" s="102"/>
      <c r="EP26" s="102"/>
      <c r="EQ26" s="102"/>
      <c r="ER26" s="105" t="s">
        <v>194</v>
      </c>
      <c r="ES26" s="105" t="s">
        <v>194</v>
      </c>
      <c r="ET26" s="106" t="s">
        <v>194</v>
      </c>
      <c r="EU26" s="108" t="s">
        <v>194</v>
      </c>
      <c r="EV26" s="107" t="s">
        <v>194</v>
      </c>
      <c r="EW26" s="105" t="s">
        <v>194</v>
      </c>
      <c r="EX26" s="105" t="s">
        <v>194</v>
      </c>
      <c r="EY26" s="106" t="s">
        <v>194</v>
      </c>
      <c r="EZ26" s="107" t="s">
        <v>194</v>
      </c>
      <c r="FA26" s="105" t="s">
        <v>194</v>
      </c>
      <c r="FB26" s="105" t="s">
        <v>194</v>
      </c>
      <c r="FC26" s="108" t="s">
        <v>194</v>
      </c>
      <c r="FD26" s="109" t="s">
        <v>195</v>
      </c>
      <c r="FE26" s="109"/>
      <c r="FF26" s="109"/>
      <c r="FG26" s="109"/>
      <c r="FH26" s="109"/>
      <c r="FI26" s="109"/>
      <c r="FJ26" s="109"/>
      <c r="FK26" s="109"/>
      <c r="FL26" s="110"/>
      <c r="FM26" s="111"/>
      <c r="FN26" s="100"/>
      <c r="FO26" s="101"/>
      <c r="FP26" s="102" t="s">
        <v>193</v>
      </c>
      <c r="FQ26" s="102"/>
      <c r="FR26" s="102"/>
      <c r="FS26" s="102"/>
      <c r="FT26" s="102"/>
      <c r="FU26" s="102"/>
      <c r="FV26" s="102"/>
      <c r="FW26" s="102"/>
      <c r="FX26" s="107" t="s">
        <v>194</v>
      </c>
      <c r="FY26" s="105" t="s">
        <v>194</v>
      </c>
      <c r="FZ26" s="105" t="s">
        <v>194</v>
      </c>
      <c r="GA26" s="108" t="s">
        <v>194</v>
      </c>
      <c r="GB26" s="107" t="s">
        <v>194</v>
      </c>
      <c r="GC26" s="105" t="s">
        <v>194</v>
      </c>
      <c r="GD26" s="105" t="s">
        <v>194</v>
      </c>
      <c r="GE26" s="105" t="s">
        <v>194</v>
      </c>
      <c r="GF26" s="105" t="s">
        <v>194</v>
      </c>
      <c r="GG26" s="105" t="s">
        <v>194</v>
      </c>
      <c r="GH26" s="109" t="s">
        <v>195</v>
      </c>
      <c r="GI26" s="109"/>
      <c r="GJ26" s="109"/>
      <c r="GK26" s="109"/>
      <c r="GL26" s="109"/>
      <c r="GM26" s="109"/>
      <c r="GN26" s="109"/>
      <c r="GO26" s="109"/>
      <c r="GP26" s="110"/>
      <c r="GQ26" s="111"/>
    </row>
    <row r="27" s="85" customFormat="true" ht="15.95" hidden="false" customHeight="true" outlineLevel="0" collapsed="false">
      <c r="A27" s="100"/>
      <c r="B27" s="101"/>
      <c r="C27" s="102" t="s">
        <v>196</v>
      </c>
      <c r="D27" s="102"/>
      <c r="E27" s="102"/>
      <c r="F27" s="102"/>
      <c r="G27" s="102"/>
      <c r="H27" s="102"/>
      <c r="I27" s="102"/>
      <c r="J27" s="102"/>
      <c r="K27" s="103" t="s">
        <v>194</v>
      </c>
      <c r="L27" s="104" t="s">
        <v>194</v>
      </c>
      <c r="M27" s="105" t="s">
        <v>194</v>
      </c>
      <c r="N27" s="105" t="s">
        <v>194</v>
      </c>
      <c r="O27" s="106" t="s">
        <v>194</v>
      </c>
      <c r="P27" s="107" t="s">
        <v>194</v>
      </c>
      <c r="Q27" s="105" t="s">
        <v>194</v>
      </c>
      <c r="R27" s="104" t="s">
        <v>194</v>
      </c>
      <c r="S27" s="105" t="s">
        <v>194</v>
      </c>
      <c r="T27" s="105" t="s">
        <v>194</v>
      </c>
      <c r="U27" s="105" t="s">
        <v>194</v>
      </c>
      <c r="V27" s="105" t="s">
        <v>194</v>
      </c>
      <c r="W27" s="105" t="s">
        <v>194</v>
      </c>
      <c r="X27" s="105" t="s">
        <v>194</v>
      </c>
      <c r="Y27" s="105" t="s">
        <v>194</v>
      </c>
      <c r="Z27" s="108" t="s">
        <v>194</v>
      </c>
      <c r="AA27" s="109" t="s">
        <v>197</v>
      </c>
      <c r="AB27" s="109"/>
      <c r="AC27" s="109"/>
      <c r="AD27" s="109"/>
      <c r="AE27" s="109"/>
      <c r="AF27" s="109"/>
      <c r="AG27" s="109"/>
      <c r="AH27" s="109"/>
      <c r="AI27" s="110"/>
      <c r="AJ27" s="111"/>
      <c r="AK27" s="100"/>
      <c r="AL27" s="101"/>
      <c r="AM27" s="102" t="s">
        <v>196</v>
      </c>
      <c r="AN27" s="102"/>
      <c r="AO27" s="102"/>
      <c r="AP27" s="102"/>
      <c r="AQ27" s="102"/>
      <c r="AR27" s="102"/>
      <c r="AS27" s="102"/>
      <c r="AT27" s="102"/>
      <c r="AU27" s="107" t="s">
        <v>194</v>
      </c>
      <c r="AV27" s="105" t="s">
        <v>194</v>
      </c>
      <c r="AW27" s="105" t="s">
        <v>194</v>
      </c>
      <c r="AX27" s="105" t="s">
        <v>194</v>
      </c>
      <c r="AY27" s="105" t="s">
        <v>194</v>
      </c>
      <c r="AZ27" s="105" t="s">
        <v>194</v>
      </c>
      <c r="BA27" s="105" t="s">
        <v>194</v>
      </c>
      <c r="BB27" s="105" t="s">
        <v>194</v>
      </c>
      <c r="BC27" s="105" t="s">
        <v>194</v>
      </c>
      <c r="BD27" s="105" t="s">
        <v>194</v>
      </c>
      <c r="BE27" s="105" t="s">
        <v>194</v>
      </c>
      <c r="BF27" s="105" t="s">
        <v>194</v>
      </c>
      <c r="BG27" s="105" t="s">
        <v>194</v>
      </c>
      <c r="BH27" s="108" t="s">
        <v>194</v>
      </c>
      <c r="BI27" s="109" t="s">
        <v>197</v>
      </c>
      <c r="BJ27" s="109"/>
      <c r="BK27" s="109"/>
      <c r="BL27" s="109"/>
      <c r="BM27" s="109"/>
      <c r="BN27" s="109"/>
      <c r="BO27" s="109"/>
      <c r="BP27" s="109"/>
      <c r="BQ27" s="110"/>
      <c r="BR27" s="111"/>
      <c r="BS27" s="100"/>
      <c r="BT27" s="101"/>
      <c r="BU27" s="102" t="s">
        <v>196</v>
      </c>
      <c r="BV27" s="102"/>
      <c r="BW27" s="102"/>
      <c r="BX27" s="102"/>
      <c r="BY27" s="102"/>
      <c r="BZ27" s="102"/>
      <c r="CA27" s="102"/>
      <c r="CB27" s="102"/>
      <c r="CC27" s="107" t="s">
        <v>194</v>
      </c>
      <c r="CD27" s="105" t="s">
        <v>194</v>
      </c>
      <c r="CE27" s="105" t="s">
        <v>194</v>
      </c>
      <c r="CF27" s="105" t="s">
        <v>194</v>
      </c>
      <c r="CG27" s="105" t="s">
        <v>194</v>
      </c>
      <c r="CH27" s="108" t="s">
        <v>194</v>
      </c>
      <c r="CI27" s="107" t="s">
        <v>194</v>
      </c>
      <c r="CJ27" s="104" t="s">
        <v>194</v>
      </c>
      <c r="CK27" s="105" t="s">
        <v>194</v>
      </c>
      <c r="CL27" s="105" t="s">
        <v>194</v>
      </c>
      <c r="CM27" s="105" t="s">
        <v>194</v>
      </c>
      <c r="CN27" s="105" t="s">
        <v>194</v>
      </c>
      <c r="CO27" s="105" t="s">
        <v>194</v>
      </c>
      <c r="CP27" s="109" t="s">
        <v>197</v>
      </c>
      <c r="CQ27" s="109"/>
      <c r="CR27" s="109"/>
      <c r="CS27" s="109"/>
      <c r="CT27" s="109"/>
      <c r="CU27" s="109"/>
      <c r="CV27" s="109"/>
      <c r="CW27" s="109"/>
      <c r="CX27" s="110"/>
      <c r="CY27" s="111"/>
      <c r="CZ27" s="100"/>
      <c r="DA27" s="101"/>
      <c r="DB27" s="102" t="s">
        <v>196</v>
      </c>
      <c r="DC27" s="102"/>
      <c r="DD27" s="102"/>
      <c r="DE27" s="102"/>
      <c r="DF27" s="102"/>
      <c r="DG27" s="102"/>
      <c r="DH27" s="102"/>
      <c r="DI27" s="102"/>
      <c r="DJ27" s="107" t="s">
        <v>194</v>
      </c>
      <c r="DK27" s="105" t="s">
        <v>194</v>
      </c>
      <c r="DL27" s="105" t="s">
        <v>194</v>
      </c>
      <c r="DM27" s="105" t="s">
        <v>194</v>
      </c>
      <c r="DN27" s="105" t="s">
        <v>194</v>
      </c>
      <c r="DO27" s="105" t="s">
        <v>194</v>
      </c>
      <c r="DP27" s="108" t="s">
        <v>194</v>
      </c>
      <c r="DQ27" s="107" t="s">
        <v>194</v>
      </c>
      <c r="DR27" s="105" t="s">
        <v>194</v>
      </c>
      <c r="DS27" s="105" t="s">
        <v>194</v>
      </c>
      <c r="DT27" s="105" t="s">
        <v>194</v>
      </c>
      <c r="DU27" s="105" t="s">
        <v>194</v>
      </c>
      <c r="DV27" s="105" t="s">
        <v>194</v>
      </c>
      <c r="DW27" s="105" t="s">
        <v>194</v>
      </c>
      <c r="DX27" s="109" t="s">
        <v>197</v>
      </c>
      <c r="DY27" s="109"/>
      <c r="DZ27" s="109"/>
      <c r="EA27" s="109"/>
      <c r="EB27" s="109"/>
      <c r="EC27" s="109"/>
      <c r="ED27" s="109"/>
      <c r="EE27" s="109"/>
      <c r="EF27" s="110"/>
      <c r="EG27" s="111"/>
      <c r="EH27" s="100"/>
      <c r="EI27" s="101"/>
      <c r="EJ27" s="102" t="s">
        <v>196</v>
      </c>
      <c r="EK27" s="102"/>
      <c r="EL27" s="102"/>
      <c r="EM27" s="102"/>
      <c r="EN27" s="102"/>
      <c r="EO27" s="102"/>
      <c r="EP27" s="102"/>
      <c r="EQ27" s="102"/>
      <c r="ER27" s="105" t="s">
        <v>194</v>
      </c>
      <c r="ES27" s="105" t="s">
        <v>194</v>
      </c>
      <c r="ET27" s="106" t="s">
        <v>194</v>
      </c>
      <c r="EU27" s="108" t="s">
        <v>194</v>
      </c>
      <c r="EV27" s="107" t="s">
        <v>194</v>
      </c>
      <c r="EW27" s="105" t="s">
        <v>194</v>
      </c>
      <c r="EX27" s="105" t="s">
        <v>194</v>
      </c>
      <c r="EY27" s="106" t="s">
        <v>194</v>
      </c>
      <c r="EZ27" s="107" t="s">
        <v>194</v>
      </c>
      <c r="FA27" s="105" t="s">
        <v>194</v>
      </c>
      <c r="FB27" s="105" t="s">
        <v>194</v>
      </c>
      <c r="FC27" s="108" t="s">
        <v>194</v>
      </c>
      <c r="FD27" s="109" t="s">
        <v>197</v>
      </c>
      <c r="FE27" s="109"/>
      <c r="FF27" s="109"/>
      <c r="FG27" s="109"/>
      <c r="FH27" s="109"/>
      <c r="FI27" s="109"/>
      <c r="FJ27" s="109"/>
      <c r="FK27" s="109"/>
      <c r="FL27" s="110"/>
      <c r="FM27" s="111"/>
      <c r="FN27" s="100"/>
      <c r="FO27" s="101"/>
      <c r="FP27" s="102" t="s">
        <v>196</v>
      </c>
      <c r="FQ27" s="102"/>
      <c r="FR27" s="102"/>
      <c r="FS27" s="102"/>
      <c r="FT27" s="102"/>
      <c r="FU27" s="102"/>
      <c r="FV27" s="102"/>
      <c r="FW27" s="102"/>
      <c r="FX27" s="107" t="s">
        <v>194</v>
      </c>
      <c r="FY27" s="105" t="s">
        <v>194</v>
      </c>
      <c r="FZ27" s="105" t="s">
        <v>194</v>
      </c>
      <c r="GA27" s="108" t="s">
        <v>194</v>
      </c>
      <c r="GB27" s="107" t="s">
        <v>194</v>
      </c>
      <c r="GC27" s="105" t="s">
        <v>194</v>
      </c>
      <c r="GD27" s="105" t="s">
        <v>194</v>
      </c>
      <c r="GE27" s="105" t="s">
        <v>194</v>
      </c>
      <c r="GF27" s="105" t="s">
        <v>194</v>
      </c>
      <c r="GG27" s="105" t="s">
        <v>194</v>
      </c>
      <c r="GH27" s="109" t="s">
        <v>197</v>
      </c>
      <c r="GI27" s="109"/>
      <c r="GJ27" s="109"/>
      <c r="GK27" s="109"/>
      <c r="GL27" s="109"/>
      <c r="GM27" s="109"/>
      <c r="GN27" s="109"/>
      <c r="GO27" s="109"/>
      <c r="GP27" s="110"/>
      <c r="GQ27" s="111"/>
    </row>
    <row r="28" s="85" customFormat="true" ht="15.95" hidden="false" customHeight="true" outlineLevel="0" collapsed="false">
      <c r="A28" s="100"/>
      <c r="B28" s="101"/>
      <c r="C28" s="96" t="s">
        <v>198</v>
      </c>
      <c r="D28" s="96"/>
      <c r="E28" s="96"/>
      <c r="F28" s="96"/>
      <c r="G28" s="96"/>
      <c r="H28" s="96"/>
      <c r="I28" s="96"/>
      <c r="J28" s="96"/>
      <c r="K28" s="87" t="n">
        <v>1630875.66864316</v>
      </c>
      <c r="L28" s="94" t="n">
        <v>432973.278642048</v>
      </c>
      <c r="M28" s="89" t="n">
        <v>231794.597051596</v>
      </c>
      <c r="N28" s="89" t="n">
        <v>102006.815305812</v>
      </c>
      <c r="O28" s="90" t="n">
        <v>99171.8662846408</v>
      </c>
      <c r="P28" s="91" t="n">
        <v>332780.164619392</v>
      </c>
      <c r="Q28" s="89" t="n">
        <v>28999.7696098765</v>
      </c>
      <c r="R28" s="94" t="n">
        <v>7498.48734742937</v>
      </c>
      <c r="S28" s="89" t="n">
        <v>22315.261935264</v>
      </c>
      <c r="T28" s="89" t="n">
        <v>9970.77150731438</v>
      </c>
      <c r="U28" s="89" t="n">
        <v>10970.195527976</v>
      </c>
      <c r="V28" s="89" t="n">
        <v>8233.00195954034</v>
      </c>
      <c r="W28" s="89" t="n">
        <v>24878.6646542197</v>
      </c>
      <c r="X28" s="89" t="n">
        <v>5617.40601768456</v>
      </c>
      <c r="Y28" s="89" t="n">
        <v>1279.09421315522</v>
      </c>
      <c r="Z28" s="92" t="n">
        <v>18805.3876827534</v>
      </c>
      <c r="AA28" s="112" t="s">
        <v>199</v>
      </c>
      <c r="AB28" s="112"/>
      <c r="AC28" s="112"/>
      <c r="AD28" s="112"/>
      <c r="AE28" s="112"/>
      <c r="AF28" s="112"/>
      <c r="AG28" s="112"/>
      <c r="AH28" s="112"/>
      <c r="AI28" s="110"/>
      <c r="AJ28" s="111"/>
      <c r="AK28" s="100"/>
      <c r="AL28" s="101"/>
      <c r="AM28" s="96" t="s">
        <v>198</v>
      </c>
      <c r="AN28" s="96"/>
      <c r="AO28" s="96"/>
      <c r="AP28" s="96"/>
      <c r="AQ28" s="96"/>
      <c r="AR28" s="96"/>
      <c r="AS28" s="96"/>
      <c r="AT28" s="96"/>
      <c r="AU28" s="91" t="n">
        <v>3631.12271486606</v>
      </c>
      <c r="AV28" s="89" t="n">
        <v>2465.02100331619</v>
      </c>
      <c r="AW28" s="89" t="n">
        <v>17224.467894009</v>
      </c>
      <c r="AX28" s="89" t="n">
        <v>8122.3013438423</v>
      </c>
      <c r="AY28" s="89" t="n">
        <v>5257.64174157297</v>
      </c>
      <c r="AZ28" s="89" t="n">
        <v>49315.3942935623</v>
      </c>
      <c r="BA28" s="89" t="n">
        <v>9528.29618219413</v>
      </c>
      <c r="BB28" s="89" t="n">
        <v>38447.6553273184</v>
      </c>
      <c r="BC28" s="89" t="n">
        <v>6567.78208437037</v>
      </c>
      <c r="BD28" s="89" t="n">
        <v>4851.96960663812</v>
      </c>
      <c r="BE28" s="89" t="n">
        <v>14166.9994501715</v>
      </c>
      <c r="BF28" s="89" t="n">
        <v>1732.91393701746</v>
      </c>
      <c r="BG28" s="89" t="n">
        <v>14239.4985268961</v>
      </c>
      <c r="BH28" s="92" t="n">
        <v>18661.0600584035</v>
      </c>
      <c r="BI28" s="112" t="s">
        <v>199</v>
      </c>
      <c r="BJ28" s="112"/>
      <c r="BK28" s="112"/>
      <c r="BL28" s="112"/>
      <c r="BM28" s="112"/>
      <c r="BN28" s="112"/>
      <c r="BO28" s="112"/>
      <c r="BP28" s="112"/>
      <c r="BQ28" s="110"/>
      <c r="BR28" s="111"/>
      <c r="BS28" s="100"/>
      <c r="BT28" s="101"/>
      <c r="BU28" s="96" t="s">
        <v>198</v>
      </c>
      <c r="BV28" s="96"/>
      <c r="BW28" s="96"/>
      <c r="BX28" s="96"/>
      <c r="BY28" s="96"/>
      <c r="BZ28" s="96"/>
      <c r="CA28" s="96"/>
      <c r="CB28" s="96"/>
      <c r="CC28" s="91" t="n">
        <v>30723.6341763545</v>
      </c>
      <c r="CD28" s="89" t="n">
        <v>1457.25653511428</v>
      </c>
      <c r="CE28" s="89" t="n">
        <v>965.146160782969</v>
      </c>
      <c r="CF28" s="89" t="n">
        <v>17227.0840994612</v>
      </c>
      <c r="CG28" s="89" t="n">
        <v>1486.78886986522</v>
      </c>
      <c r="CH28" s="92" t="n">
        <v>9587.35851113084</v>
      </c>
      <c r="CI28" s="91" t="n">
        <v>52391.1216587856</v>
      </c>
      <c r="CJ28" s="94" t="n">
        <v>5761.04926283984</v>
      </c>
      <c r="CK28" s="89" t="n">
        <v>34184.5596337191</v>
      </c>
      <c r="CL28" s="89" t="n">
        <v>3294.90739477512</v>
      </c>
      <c r="CM28" s="89" t="n">
        <v>2691.1021865529</v>
      </c>
      <c r="CN28" s="89" t="n">
        <v>6459.50318089872</v>
      </c>
      <c r="CO28" s="94" t="s">
        <v>190</v>
      </c>
      <c r="CP28" s="112" t="s">
        <v>199</v>
      </c>
      <c r="CQ28" s="112"/>
      <c r="CR28" s="112"/>
      <c r="CS28" s="112"/>
      <c r="CT28" s="112"/>
      <c r="CU28" s="112"/>
      <c r="CV28" s="112"/>
      <c r="CW28" s="112"/>
      <c r="CX28" s="110"/>
      <c r="CY28" s="111"/>
      <c r="CZ28" s="100"/>
      <c r="DA28" s="101"/>
      <c r="DB28" s="96" t="s">
        <v>198</v>
      </c>
      <c r="DC28" s="96"/>
      <c r="DD28" s="96"/>
      <c r="DE28" s="96"/>
      <c r="DF28" s="96"/>
      <c r="DG28" s="96"/>
      <c r="DH28" s="96"/>
      <c r="DI28" s="96"/>
      <c r="DJ28" s="91" t="n">
        <v>145579.955004434</v>
      </c>
      <c r="DK28" s="89" t="n">
        <v>3038.71662098286</v>
      </c>
      <c r="DL28" s="89" t="n">
        <v>12813.5383013365</v>
      </c>
      <c r="DM28" s="89" t="n">
        <v>27852.7227105049</v>
      </c>
      <c r="DN28" s="89" t="n">
        <v>37014.2091320308</v>
      </c>
      <c r="DO28" s="89" t="n">
        <v>30752.1514808659</v>
      </c>
      <c r="DP28" s="92" t="n">
        <v>34108.6167587136</v>
      </c>
      <c r="DQ28" s="91" t="n">
        <v>188207.900674338</v>
      </c>
      <c r="DR28" s="89" t="n">
        <v>466.67016858305</v>
      </c>
      <c r="DS28" s="89" t="n">
        <v>17010.687753467</v>
      </c>
      <c r="DT28" s="89" t="n">
        <v>37745.5367700045</v>
      </c>
      <c r="DU28" s="89" t="n">
        <v>40725.9256016708</v>
      </c>
      <c r="DV28" s="89" t="n">
        <v>72388.8531512223</v>
      </c>
      <c r="DW28" s="89" t="n">
        <v>19870.2272293902</v>
      </c>
      <c r="DX28" s="112" t="s">
        <v>199</v>
      </c>
      <c r="DY28" s="112"/>
      <c r="DZ28" s="112"/>
      <c r="EA28" s="112"/>
      <c r="EB28" s="112"/>
      <c r="EC28" s="112"/>
      <c r="ED28" s="112"/>
      <c r="EE28" s="112"/>
      <c r="EF28" s="110"/>
      <c r="EG28" s="111"/>
      <c r="EH28" s="100"/>
      <c r="EI28" s="101"/>
      <c r="EJ28" s="96" t="s">
        <v>198</v>
      </c>
      <c r="EK28" s="96"/>
      <c r="EL28" s="96"/>
      <c r="EM28" s="96"/>
      <c r="EN28" s="96"/>
      <c r="EO28" s="96"/>
      <c r="EP28" s="96"/>
      <c r="EQ28" s="96"/>
      <c r="ER28" s="89" t="n">
        <v>186452.290228459</v>
      </c>
      <c r="ES28" s="89" t="n">
        <v>47022.2608008839</v>
      </c>
      <c r="ET28" s="90" t="n">
        <v>131040.249350243</v>
      </c>
      <c r="EU28" s="92" t="n">
        <v>8389.78007733134</v>
      </c>
      <c r="EV28" s="91" t="n">
        <v>73819.4272605369</v>
      </c>
      <c r="EW28" s="89" t="n">
        <v>28526.2090790727</v>
      </c>
      <c r="EX28" s="89" t="n">
        <v>4705.5431452875</v>
      </c>
      <c r="EY28" s="90" t="n">
        <v>40587.6750361767</v>
      </c>
      <c r="EZ28" s="91" t="n">
        <v>66280.2106102633</v>
      </c>
      <c r="FA28" s="89" t="n">
        <v>16291.9352450683</v>
      </c>
      <c r="FB28" s="89" t="n">
        <v>47567.8540754316</v>
      </c>
      <c r="FC28" s="92" t="n">
        <v>2420.42128976338</v>
      </c>
      <c r="FD28" s="112" t="s">
        <v>199</v>
      </c>
      <c r="FE28" s="112"/>
      <c r="FF28" s="112"/>
      <c r="FG28" s="112"/>
      <c r="FH28" s="112"/>
      <c r="FI28" s="112"/>
      <c r="FJ28" s="112"/>
      <c r="FK28" s="112"/>
      <c r="FL28" s="110"/>
      <c r="FM28" s="111"/>
      <c r="FN28" s="100"/>
      <c r="FO28" s="101"/>
      <c r="FP28" s="96" t="s">
        <v>198</v>
      </c>
      <c r="FQ28" s="96"/>
      <c r="FR28" s="96"/>
      <c r="FS28" s="96"/>
      <c r="FT28" s="96"/>
      <c r="FU28" s="96"/>
      <c r="FV28" s="96"/>
      <c r="FW28" s="96"/>
      <c r="FX28" s="91" t="n">
        <v>50740.9483139964</v>
      </c>
      <c r="FY28" s="89" t="n">
        <v>21569.6095356156</v>
      </c>
      <c r="FZ28" s="89" t="n">
        <v>12880.2485131792</v>
      </c>
      <c r="GA28" s="92" t="n">
        <v>16291.0902652016</v>
      </c>
      <c r="GB28" s="91" t="n">
        <v>70926.7374545509</v>
      </c>
      <c r="GC28" s="89" t="n">
        <v>8246.72413986479</v>
      </c>
      <c r="GD28" s="89" t="n">
        <v>27194.5465099842</v>
      </c>
      <c r="GE28" s="89" t="n">
        <v>9292.82925941788</v>
      </c>
      <c r="GF28" s="89" t="n">
        <v>3712.40528700639</v>
      </c>
      <c r="GG28" s="89" t="n">
        <v>22480.2322582777</v>
      </c>
      <c r="GH28" s="112" t="s">
        <v>199</v>
      </c>
      <c r="GI28" s="112"/>
      <c r="GJ28" s="112"/>
      <c r="GK28" s="112"/>
      <c r="GL28" s="112"/>
      <c r="GM28" s="112"/>
      <c r="GN28" s="112"/>
      <c r="GO28" s="112"/>
      <c r="GP28" s="110"/>
      <c r="GQ28" s="111"/>
    </row>
    <row r="29" s="85" customFormat="true" ht="15.95" hidden="false" customHeight="true" outlineLevel="0" collapsed="false">
      <c r="A29" s="100"/>
      <c r="B29" s="101"/>
      <c r="C29" s="113"/>
      <c r="D29" s="102" t="s">
        <v>200</v>
      </c>
      <c r="E29" s="102"/>
      <c r="F29" s="102"/>
      <c r="G29" s="102"/>
      <c r="H29" s="102"/>
      <c r="I29" s="102"/>
      <c r="J29" s="102"/>
      <c r="K29" s="103" t="n">
        <v>1048058.98836965</v>
      </c>
      <c r="L29" s="94" t="n">
        <v>254630.269468719</v>
      </c>
      <c r="M29" s="125" t="n">
        <v>132476.646063607</v>
      </c>
      <c r="N29" s="125" t="n">
        <v>62627.6818580325</v>
      </c>
      <c r="O29" s="106" t="n">
        <v>59525.9415470795</v>
      </c>
      <c r="P29" s="107" t="n">
        <v>205468.292547788</v>
      </c>
      <c r="Q29" s="125" t="n">
        <v>17388.1076439686</v>
      </c>
      <c r="R29" s="94" t="n">
        <v>3971.0718157909</v>
      </c>
      <c r="S29" s="125" t="n">
        <v>14656.7249981375</v>
      </c>
      <c r="T29" s="125" t="n">
        <v>6414.51349449028</v>
      </c>
      <c r="U29" s="125" t="n">
        <v>7792.18345980104</v>
      </c>
      <c r="V29" s="125" t="n">
        <v>4866.37948979599</v>
      </c>
      <c r="W29" s="125" t="n">
        <v>16142.4782683251</v>
      </c>
      <c r="X29" s="125" t="n">
        <v>2820.07152693457</v>
      </c>
      <c r="Y29" s="125" t="n">
        <v>591.04434382304</v>
      </c>
      <c r="Z29" s="137" t="n">
        <v>12136.5396290493</v>
      </c>
      <c r="AA29" s="114" t="s">
        <v>201</v>
      </c>
      <c r="AB29" s="114"/>
      <c r="AC29" s="114"/>
      <c r="AD29" s="114"/>
      <c r="AE29" s="114"/>
      <c r="AF29" s="114"/>
      <c r="AG29" s="114"/>
      <c r="AH29" s="110"/>
      <c r="AI29" s="110"/>
      <c r="AJ29" s="111"/>
      <c r="AK29" s="100"/>
      <c r="AL29" s="101"/>
      <c r="AM29" s="113"/>
      <c r="AN29" s="102" t="s">
        <v>200</v>
      </c>
      <c r="AO29" s="102"/>
      <c r="AP29" s="102"/>
      <c r="AQ29" s="102"/>
      <c r="AR29" s="102"/>
      <c r="AS29" s="102"/>
      <c r="AT29" s="102"/>
      <c r="AU29" s="107" t="n">
        <v>2115.4077342735</v>
      </c>
      <c r="AV29" s="125" t="n">
        <v>1589.68714817651</v>
      </c>
      <c r="AW29" s="125" t="n">
        <v>9311.40336128105</v>
      </c>
      <c r="AX29" s="125" t="n">
        <v>5655.332409406</v>
      </c>
      <c r="AY29" s="125" t="n">
        <v>3257.09775140553</v>
      </c>
      <c r="AZ29" s="125" t="n">
        <v>30227.1860239492</v>
      </c>
      <c r="BA29" s="125" t="n">
        <v>5537.55573049821</v>
      </c>
      <c r="BB29" s="125" t="n">
        <v>23973.7395438311</v>
      </c>
      <c r="BC29" s="125" t="n">
        <v>3995.22203531536</v>
      </c>
      <c r="BD29" s="125" t="n">
        <v>3296.69073625543</v>
      </c>
      <c r="BE29" s="125" t="n">
        <v>8557.41145574857</v>
      </c>
      <c r="BF29" s="125" t="n">
        <v>1005.89163883647</v>
      </c>
      <c r="BG29" s="125" t="n">
        <v>8638.98634708386</v>
      </c>
      <c r="BH29" s="137" t="n">
        <v>11527.5659616114</v>
      </c>
      <c r="BI29" s="114" t="s">
        <v>201</v>
      </c>
      <c r="BJ29" s="114"/>
      <c r="BK29" s="114"/>
      <c r="BL29" s="114"/>
      <c r="BM29" s="114"/>
      <c r="BN29" s="114"/>
      <c r="BO29" s="114"/>
      <c r="BP29" s="110"/>
      <c r="BQ29" s="110"/>
      <c r="BR29" s="111"/>
      <c r="BS29" s="100"/>
      <c r="BT29" s="101"/>
      <c r="BU29" s="113"/>
      <c r="BV29" s="102" t="s">
        <v>200</v>
      </c>
      <c r="BW29" s="102"/>
      <c r="BX29" s="102"/>
      <c r="BY29" s="102"/>
      <c r="BZ29" s="102"/>
      <c r="CA29" s="102"/>
      <c r="CB29" s="102"/>
      <c r="CC29" s="107" t="n">
        <v>21511.1650708513</v>
      </c>
      <c r="CD29" s="125" t="n">
        <v>772.310888967614</v>
      </c>
      <c r="CE29" s="125" t="n">
        <v>475.558297878507</v>
      </c>
      <c r="CF29" s="125" t="n">
        <v>12377.631403716</v>
      </c>
      <c r="CG29" s="125" t="n">
        <v>1065.06782403235</v>
      </c>
      <c r="CH29" s="137" t="n">
        <v>6820.59665625681</v>
      </c>
      <c r="CI29" s="107" t="n">
        <v>30903.1421626898</v>
      </c>
      <c r="CJ29" s="94" t="n">
        <v>3728.6856799187</v>
      </c>
      <c r="CK29" s="125" t="n">
        <v>20444.0912010651</v>
      </c>
      <c r="CL29" s="125" t="n">
        <v>1565.28660813304</v>
      </c>
      <c r="CM29" s="125" t="n">
        <v>1435.6212641402</v>
      </c>
      <c r="CN29" s="125" t="n">
        <v>3729.45740943271</v>
      </c>
      <c r="CO29" s="94" t="s">
        <v>190</v>
      </c>
      <c r="CP29" s="114" t="s">
        <v>201</v>
      </c>
      <c r="CQ29" s="114"/>
      <c r="CR29" s="114"/>
      <c r="CS29" s="114"/>
      <c r="CT29" s="114"/>
      <c r="CU29" s="114"/>
      <c r="CV29" s="114"/>
      <c r="CW29" s="110"/>
      <c r="CX29" s="110"/>
      <c r="CY29" s="111"/>
      <c r="CZ29" s="100"/>
      <c r="DA29" s="101"/>
      <c r="DB29" s="113"/>
      <c r="DC29" s="102" t="s">
        <v>200</v>
      </c>
      <c r="DD29" s="102"/>
      <c r="DE29" s="102"/>
      <c r="DF29" s="102"/>
      <c r="DG29" s="102"/>
      <c r="DH29" s="102"/>
      <c r="DI29" s="102"/>
      <c r="DJ29" s="107" t="n">
        <v>100038.117293268</v>
      </c>
      <c r="DK29" s="125" t="n">
        <v>1909.54380155546</v>
      </c>
      <c r="DL29" s="125" t="n">
        <v>9009.84811589729</v>
      </c>
      <c r="DM29" s="125" t="n">
        <v>19696.9075219144</v>
      </c>
      <c r="DN29" s="125" t="n">
        <v>24679.3198092335</v>
      </c>
      <c r="DO29" s="125" t="n">
        <v>21184.2980915591</v>
      </c>
      <c r="DP29" s="137" t="n">
        <v>23558.1999531084</v>
      </c>
      <c r="DQ29" s="107" t="n">
        <v>136582.491785884</v>
      </c>
      <c r="DR29" s="125" t="n">
        <v>354.35173457876</v>
      </c>
      <c r="DS29" s="125" t="n">
        <v>13167.1341508657</v>
      </c>
      <c r="DT29" s="125" t="n">
        <v>28251.2905631146</v>
      </c>
      <c r="DU29" s="125" t="n">
        <v>30288.157682687</v>
      </c>
      <c r="DV29" s="125" t="n">
        <v>49033.7548297529</v>
      </c>
      <c r="DW29" s="125" t="n">
        <v>15487.8028248849</v>
      </c>
      <c r="DX29" s="114" t="s">
        <v>201</v>
      </c>
      <c r="DY29" s="114"/>
      <c r="DZ29" s="114"/>
      <c r="EA29" s="114"/>
      <c r="EB29" s="114"/>
      <c r="EC29" s="114"/>
      <c r="ED29" s="114"/>
      <c r="EE29" s="110"/>
      <c r="EF29" s="110"/>
      <c r="EG29" s="111"/>
      <c r="EH29" s="100"/>
      <c r="EI29" s="101"/>
      <c r="EJ29" s="113"/>
      <c r="EK29" s="102" t="s">
        <v>200</v>
      </c>
      <c r="EL29" s="102"/>
      <c r="EM29" s="102"/>
      <c r="EN29" s="102"/>
      <c r="EO29" s="102"/>
      <c r="EP29" s="102"/>
      <c r="EQ29" s="102"/>
      <c r="ER29" s="125" t="n">
        <v>114393.565719849</v>
      </c>
      <c r="ES29" s="125" t="n">
        <v>33517.5636928796</v>
      </c>
      <c r="ET29" s="106" t="n">
        <v>75407.8983694041</v>
      </c>
      <c r="EU29" s="137" t="n">
        <v>5468.10365756511</v>
      </c>
      <c r="EV29" s="107" t="n">
        <v>53064.2025146093</v>
      </c>
      <c r="EW29" s="125" t="n">
        <v>20045.5389829133</v>
      </c>
      <c r="EX29" s="125" t="n">
        <v>3493.09439858123</v>
      </c>
      <c r="EY29" s="106" t="n">
        <v>29525.5691331148</v>
      </c>
      <c r="EZ29" s="107" t="n">
        <v>48973.7973642415</v>
      </c>
      <c r="FA29" s="125" t="n">
        <v>10124.5566846827</v>
      </c>
      <c r="FB29" s="125" t="n">
        <v>36962.194220748</v>
      </c>
      <c r="FC29" s="137" t="n">
        <v>1887.04645881084</v>
      </c>
      <c r="FD29" s="114" t="s">
        <v>201</v>
      </c>
      <c r="FE29" s="114"/>
      <c r="FF29" s="114"/>
      <c r="FG29" s="114"/>
      <c r="FH29" s="114"/>
      <c r="FI29" s="114"/>
      <c r="FJ29" s="114"/>
      <c r="FK29" s="110"/>
      <c r="FL29" s="110"/>
      <c r="FM29" s="111"/>
      <c r="FN29" s="100"/>
      <c r="FO29" s="101"/>
      <c r="FP29" s="113"/>
      <c r="FQ29" s="102" t="s">
        <v>200</v>
      </c>
      <c r="FR29" s="102"/>
      <c r="FS29" s="102"/>
      <c r="FT29" s="102"/>
      <c r="FU29" s="102"/>
      <c r="FV29" s="102"/>
      <c r="FW29" s="102"/>
      <c r="FX29" s="107" t="n">
        <v>34334.0423972591</v>
      </c>
      <c r="FY29" s="125" t="n">
        <v>15808.6600962147</v>
      </c>
      <c r="FZ29" s="125" t="n">
        <v>8766.21847007926</v>
      </c>
      <c r="GA29" s="137" t="n">
        <v>9759.16383096518</v>
      </c>
      <c r="GB29" s="107" t="n">
        <v>48159.9020444868</v>
      </c>
      <c r="GC29" s="125" t="n">
        <v>5382.44076214291</v>
      </c>
      <c r="GD29" s="125" t="n">
        <v>18862.6764742683</v>
      </c>
      <c r="GE29" s="125" t="n">
        <v>7116.54223734044</v>
      </c>
      <c r="GF29" s="125" t="n">
        <v>2617.14345499791</v>
      </c>
      <c r="GG29" s="125" t="n">
        <v>14181.0991157372</v>
      </c>
      <c r="GH29" s="114" t="s">
        <v>201</v>
      </c>
      <c r="GI29" s="114"/>
      <c r="GJ29" s="114"/>
      <c r="GK29" s="114"/>
      <c r="GL29" s="114"/>
      <c r="GM29" s="114"/>
      <c r="GN29" s="114"/>
      <c r="GO29" s="110"/>
      <c r="GP29" s="110"/>
      <c r="GQ29" s="111"/>
    </row>
    <row r="30" s="85" customFormat="true" ht="15.95" hidden="false" customHeight="true" outlineLevel="0" collapsed="false">
      <c r="A30" s="100"/>
      <c r="B30" s="101"/>
      <c r="C30" s="115"/>
      <c r="D30" s="102" t="s">
        <v>202</v>
      </c>
      <c r="E30" s="102"/>
      <c r="F30" s="102"/>
      <c r="G30" s="102"/>
      <c r="H30" s="102"/>
      <c r="I30" s="102"/>
      <c r="J30" s="102"/>
      <c r="K30" s="103" t="n">
        <v>582816.680273511</v>
      </c>
      <c r="L30" s="94" t="n">
        <v>178343.009173329</v>
      </c>
      <c r="M30" s="125" t="n">
        <v>99317.9509879887</v>
      </c>
      <c r="N30" s="125" t="n">
        <v>39379.1334477787</v>
      </c>
      <c r="O30" s="106" t="n">
        <v>39645.9247375613</v>
      </c>
      <c r="P30" s="107" t="n">
        <v>127311.872071603</v>
      </c>
      <c r="Q30" s="125" t="n">
        <v>11611.6619659079</v>
      </c>
      <c r="R30" s="94" t="n">
        <v>3527.41553163848</v>
      </c>
      <c r="S30" s="125" t="n">
        <v>7658.53693712649</v>
      </c>
      <c r="T30" s="125" t="n">
        <v>3556.25801282409</v>
      </c>
      <c r="U30" s="125" t="n">
        <v>3178.01206817497</v>
      </c>
      <c r="V30" s="125" t="n">
        <v>3366.62246974434</v>
      </c>
      <c r="W30" s="125" t="n">
        <v>8736.18638589466</v>
      </c>
      <c r="X30" s="125" t="n">
        <v>2797.33449074997</v>
      </c>
      <c r="Y30" s="125" t="n">
        <v>688.049869332175</v>
      </c>
      <c r="Z30" s="137" t="n">
        <v>6668.84805370403</v>
      </c>
      <c r="AA30" s="109" t="s">
        <v>203</v>
      </c>
      <c r="AB30" s="109"/>
      <c r="AC30" s="109"/>
      <c r="AD30" s="109"/>
      <c r="AE30" s="109"/>
      <c r="AF30" s="109"/>
      <c r="AG30" s="109"/>
      <c r="AH30" s="116"/>
      <c r="AI30" s="110"/>
      <c r="AJ30" s="111"/>
      <c r="AK30" s="100"/>
      <c r="AL30" s="101"/>
      <c r="AM30" s="115"/>
      <c r="AN30" s="102" t="s">
        <v>202</v>
      </c>
      <c r="AO30" s="102"/>
      <c r="AP30" s="102"/>
      <c r="AQ30" s="102"/>
      <c r="AR30" s="102"/>
      <c r="AS30" s="102"/>
      <c r="AT30" s="102"/>
      <c r="AU30" s="107" t="n">
        <v>1515.71498059256</v>
      </c>
      <c r="AV30" s="125" t="n">
        <v>875.333855139672</v>
      </c>
      <c r="AW30" s="125" t="n">
        <v>7913.06453272792</v>
      </c>
      <c r="AX30" s="125" t="n">
        <v>2466.96893443631</v>
      </c>
      <c r="AY30" s="125" t="n">
        <v>2000.54399016745</v>
      </c>
      <c r="AZ30" s="125" t="n">
        <v>19088.2082696131</v>
      </c>
      <c r="BA30" s="125" t="n">
        <v>3990.74045169593</v>
      </c>
      <c r="BB30" s="125" t="n">
        <v>14473.9157834872</v>
      </c>
      <c r="BC30" s="125" t="n">
        <v>2572.56004905501</v>
      </c>
      <c r="BD30" s="125" t="n">
        <v>1555.27887038271</v>
      </c>
      <c r="BE30" s="125" t="n">
        <v>5609.58799442292</v>
      </c>
      <c r="BF30" s="125" t="n">
        <v>727.022298180997</v>
      </c>
      <c r="BG30" s="125" t="n">
        <v>5600.51217981223</v>
      </c>
      <c r="BH30" s="137" t="n">
        <v>7133.49409679209</v>
      </c>
      <c r="BI30" s="109" t="s">
        <v>203</v>
      </c>
      <c r="BJ30" s="109"/>
      <c r="BK30" s="109"/>
      <c r="BL30" s="109"/>
      <c r="BM30" s="109"/>
      <c r="BN30" s="109"/>
      <c r="BO30" s="109"/>
      <c r="BP30" s="116"/>
      <c r="BQ30" s="110"/>
      <c r="BR30" s="111"/>
      <c r="BS30" s="100"/>
      <c r="BT30" s="101"/>
      <c r="BU30" s="115"/>
      <c r="BV30" s="102" t="s">
        <v>202</v>
      </c>
      <c r="BW30" s="102"/>
      <c r="BX30" s="102"/>
      <c r="BY30" s="102"/>
      <c r="BZ30" s="102"/>
      <c r="CA30" s="102"/>
      <c r="CB30" s="102"/>
      <c r="CC30" s="107" t="n">
        <v>9212.46910550323</v>
      </c>
      <c r="CD30" s="125" t="n">
        <v>684.945646146668</v>
      </c>
      <c r="CE30" s="125" t="n">
        <v>489.587862904462</v>
      </c>
      <c r="CF30" s="125" t="n">
        <v>4849.45269574515</v>
      </c>
      <c r="CG30" s="125" t="n">
        <v>421.721045832864</v>
      </c>
      <c r="CH30" s="137" t="n">
        <v>2766.76185487409</v>
      </c>
      <c r="CI30" s="107" t="n">
        <v>21487.979496096</v>
      </c>
      <c r="CJ30" s="94" t="n">
        <v>2032.36358292115</v>
      </c>
      <c r="CK30" s="125" t="n">
        <v>13740.4684326541</v>
      </c>
      <c r="CL30" s="125" t="n">
        <v>1729.62078664207</v>
      </c>
      <c r="CM30" s="125" t="n">
        <v>1255.4809224127</v>
      </c>
      <c r="CN30" s="125" t="n">
        <v>2730.04577146601</v>
      </c>
      <c r="CO30" s="94" t="s">
        <v>190</v>
      </c>
      <c r="CP30" s="109" t="s">
        <v>203</v>
      </c>
      <c r="CQ30" s="109"/>
      <c r="CR30" s="109"/>
      <c r="CS30" s="109"/>
      <c r="CT30" s="109"/>
      <c r="CU30" s="109"/>
      <c r="CV30" s="109"/>
      <c r="CW30" s="116"/>
      <c r="CX30" s="110"/>
      <c r="CY30" s="111"/>
      <c r="CZ30" s="100"/>
      <c r="DA30" s="101"/>
      <c r="DB30" s="115"/>
      <c r="DC30" s="102" t="s">
        <v>202</v>
      </c>
      <c r="DD30" s="102"/>
      <c r="DE30" s="102"/>
      <c r="DF30" s="102"/>
      <c r="DG30" s="102"/>
      <c r="DH30" s="102"/>
      <c r="DI30" s="102"/>
      <c r="DJ30" s="107" t="n">
        <v>45541.8377111665</v>
      </c>
      <c r="DK30" s="125" t="n">
        <v>1129.1728194274</v>
      </c>
      <c r="DL30" s="125" t="n">
        <v>3803.69018543919</v>
      </c>
      <c r="DM30" s="125" t="n">
        <v>8155.81518859052</v>
      </c>
      <c r="DN30" s="125" t="n">
        <v>12334.8893227974</v>
      </c>
      <c r="DO30" s="125" t="n">
        <v>9567.85338930676</v>
      </c>
      <c r="DP30" s="137" t="n">
        <v>10550.4168056052</v>
      </c>
      <c r="DQ30" s="107" t="n">
        <v>51625.408888454</v>
      </c>
      <c r="DR30" s="125" t="n">
        <v>112.31843400429</v>
      </c>
      <c r="DS30" s="125" t="n">
        <v>3843.55360260129</v>
      </c>
      <c r="DT30" s="125" t="n">
        <v>9494.24620688994</v>
      </c>
      <c r="DU30" s="125" t="n">
        <v>10437.7679189837</v>
      </c>
      <c r="DV30" s="125" t="n">
        <v>23355.0983214694</v>
      </c>
      <c r="DW30" s="125" t="n">
        <v>4382.42440450535</v>
      </c>
      <c r="DX30" s="109" t="s">
        <v>203</v>
      </c>
      <c r="DY30" s="109"/>
      <c r="DZ30" s="109"/>
      <c r="EA30" s="109"/>
      <c r="EB30" s="109"/>
      <c r="EC30" s="109"/>
      <c r="ED30" s="109"/>
      <c r="EE30" s="116"/>
      <c r="EF30" s="110"/>
      <c r="EG30" s="111"/>
      <c r="EH30" s="100"/>
      <c r="EI30" s="101"/>
      <c r="EJ30" s="115"/>
      <c r="EK30" s="102" t="s">
        <v>202</v>
      </c>
      <c r="EL30" s="102"/>
      <c r="EM30" s="102"/>
      <c r="EN30" s="102"/>
      <c r="EO30" s="102"/>
      <c r="EP30" s="102"/>
      <c r="EQ30" s="102"/>
      <c r="ER30" s="125" t="n">
        <v>72058.7245086092</v>
      </c>
      <c r="ES30" s="125" t="n">
        <v>13504.6971080043</v>
      </c>
      <c r="ET30" s="106" t="n">
        <v>55632.3509808387</v>
      </c>
      <c r="EU30" s="137" t="n">
        <v>2921.67641976623</v>
      </c>
      <c r="EV30" s="107" t="n">
        <v>20755.2247459272</v>
      </c>
      <c r="EW30" s="125" t="n">
        <v>8480.6700961594</v>
      </c>
      <c r="EX30" s="125" t="n">
        <v>1212.44874670627</v>
      </c>
      <c r="EY30" s="106" t="n">
        <v>11062.1059030615</v>
      </c>
      <c r="EZ30" s="107" t="n">
        <v>17306.4132460217</v>
      </c>
      <c r="FA30" s="125" t="n">
        <v>6167.3785603856</v>
      </c>
      <c r="FB30" s="125" t="n">
        <v>10605.6598546836</v>
      </c>
      <c r="FC30" s="137" t="n">
        <v>533.374830952542</v>
      </c>
      <c r="FD30" s="109" t="s">
        <v>203</v>
      </c>
      <c r="FE30" s="109"/>
      <c r="FF30" s="109"/>
      <c r="FG30" s="109"/>
      <c r="FH30" s="109"/>
      <c r="FI30" s="109"/>
      <c r="FJ30" s="109"/>
      <c r="FK30" s="116"/>
      <c r="FL30" s="110"/>
      <c r="FM30" s="111"/>
      <c r="FN30" s="100"/>
      <c r="FO30" s="101"/>
      <c r="FP30" s="115"/>
      <c r="FQ30" s="102" t="s">
        <v>202</v>
      </c>
      <c r="FR30" s="102"/>
      <c r="FS30" s="102"/>
      <c r="FT30" s="102"/>
      <c r="FU30" s="102"/>
      <c r="FV30" s="102"/>
      <c r="FW30" s="102"/>
      <c r="FX30" s="107" t="n">
        <v>16406.9059167373</v>
      </c>
      <c r="FY30" s="125" t="n">
        <v>5760.94943940084</v>
      </c>
      <c r="FZ30" s="125" t="n">
        <v>4114.0300431</v>
      </c>
      <c r="GA30" s="137" t="n">
        <v>6531.92643423646</v>
      </c>
      <c r="GB30" s="107" t="n">
        <v>22766.8354100641</v>
      </c>
      <c r="GC30" s="125" t="n">
        <v>2864.28337772188</v>
      </c>
      <c r="GD30" s="125" t="n">
        <v>8331.87003571587</v>
      </c>
      <c r="GE30" s="125" t="n">
        <v>2176.28702207744</v>
      </c>
      <c r="GF30" s="125" t="n">
        <v>1095.26183200848</v>
      </c>
      <c r="GG30" s="125" t="n">
        <v>8299.13314254048</v>
      </c>
      <c r="GH30" s="109" t="s">
        <v>203</v>
      </c>
      <c r="GI30" s="109"/>
      <c r="GJ30" s="109"/>
      <c r="GK30" s="109"/>
      <c r="GL30" s="109"/>
      <c r="GM30" s="109"/>
      <c r="GN30" s="109"/>
      <c r="GO30" s="116"/>
      <c r="GP30" s="110"/>
      <c r="GQ30" s="111"/>
    </row>
    <row r="31" s="85" customFormat="true" ht="15.95" hidden="false" customHeight="true" outlineLevel="0" collapsed="false">
      <c r="A31" s="95"/>
      <c r="B31" s="117"/>
      <c r="C31" s="96" t="s">
        <v>204</v>
      </c>
      <c r="D31" s="96"/>
      <c r="E31" s="96"/>
      <c r="F31" s="96"/>
      <c r="G31" s="96"/>
      <c r="H31" s="96"/>
      <c r="I31" s="96"/>
      <c r="J31" s="96"/>
      <c r="K31" s="87" t="n">
        <v>2449833.02319226</v>
      </c>
      <c r="L31" s="94" t="n">
        <v>922443.108427109</v>
      </c>
      <c r="M31" s="89" t="n">
        <v>487475.572362752</v>
      </c>
      <c r="N31" s="89" t="n">
        <v>221126.858334863</v>
      </c>
      <c r="O31" s="90" t="n">
        <v>213840.677729494</v>
      </c>
      <c r="P31" s="91" t="n">
        <v>754673.966886583</v>
      </c>
      <c r="Q31" s="89" t="n">
        <v>53197.405837723</v>
      </c>
      <c r="R31" s="94" t="n">
        <v>16080.671630718</v>
      </c>
      <c r="S31" s="89" t="n">
        <v>27738.5180555082</v>
      </c>
      <c r="T31" s="89" t="n">
        <v>26315.2079252572</v>
      </c>
      <c r="U31" s="89" t="n">
        <v>24417.5335603575</v>
      </c>
      <c r="V31" s="89" t="n">
        <v>17915.2354108539</v>
      </c>
      <c r="W31" s="89" t="n">
        <v>45813.9715944988</v>
      </c>
      <c r="X31" s="89" t="n">
        <v>13525.1165574733</v>
      </c>
      <c r="Y31" s="89" t="n">
        <v>3598.49908895839</v>
      </c>
      <c r="Z31" s="92" t="n">
        <v>42970.4307139607</v>
      </c>
      <c r="AA31" s="112" t="s">
        <v>205</v>
      </c>
      <c r="AB31" s="112"/>
      <c r="AC31" s="112"/>
      <c r="AD31" s="112"/>
      <c r="AE31" s="112"/>
      <c r="AF31" s="112"/>
      <c r="AG31" s="112"/>
      <c r="AH31" s="112"/>
      <c r="AI31" s="118"/>
      <c r="AJ31" s="111"/>
      <c r="AK31" s="95"/>
      <c r="AL31" s="117"/>
      <c r="AM31" s="96" t="s">
        <v>204</v>
      </c>
      <c r="AN31" s="96"/>
      <c r="AO31" s="96"/>
      <c r="AP31" s="96"/>
      <c r="AQ31" s="96"/>
      <c r="AR31" s="96"/>
      <c r="AS31" s="96"/>
      <c r="AT31" s="96"/>
      <c r="AU31" s="91" t="n">
        <v>7963.21995335781</v>
      </c>
      <c r="AV31" s="89" t="n">
        <v>3703.57711670015</v>
      </c>
      <c r="AW31" s="89" t="n">
        <v>46359.8997857702</v>
      </c>
      <c r="AX31" s="89" t="n">
        <v>25221.3011406386</v>
      </c>
      <c r="AY31" s="89" t="n">
        <v>13562.8197431489</v>
      </c>
      <c r="AZ31" s="89" t="n">
        <v>131056.750243078</v>
      </c>
      <c r="BA31" s="89" t="n">
        <v>22923.1471693651</v>
      </c>
      <c r="BB31" s="89" t="n">
        <v>103144.04745766</v>
      </c>
      <c r="BC31" s="89" t="n">
        <v>15785.3004693313</v>
      </c>
      <c r="BD31" s="89" t="n">
        <v>10405.2859799805</v>
      </c>
      <c r="BE31" s="89" t="n">
        <v>30429.8728108487</v>
      </c>
      <c r="BF31" s="89" t="n">
        <v>3881.86849670966</v>
      </c>
      <c r="BG31" s="89" t="n">
        <v>40593.1879812629</v>
      </c>
      <c r="BH31" s="92" t="n">
        <v>28071.0981634224</v>
      </c>
      <c r="BI31" s="112" t="s">
        <v>205</v>
      </c>
      <c r="BJ31" s="112"/>
      <c r="BK31" s="112"/>
      <c r="BL31" s="112"/>
      <c r="BM31" s="112"/>
      <c r="BN31" s="112"/>
      <c r="BO31" s="112"/>
      <c r="BP31" s="112"/>
      <c r="BQ31" s="118"/>
      <c r="BR31" s="111"/>
      <c r="BS31" s="95"/>
      <c r="BT31" s="117"/>
      <c r="BU31" s="96" t="s">
        <v>204</v>
      </c>
      <c r="BV31" s="96"/>
      <c r="BW31" s="96"/>
      <c r="BX31" s="96"/>
      <c r="BY31" s="96"/>
      <c r="BZ31" s="96"/>
      <c r="CA31" s="96"/>
      <c r="CB31" s="96"/>
      <c r="CC31" s="91" t="n">
        <v>28839.7342813891</v>
      </c>
      <c r="CD31" s="89" t="n">
        <v>2892.356588759</v>
      </c>
      <c r="CE31" s="89" t="n">
        <v>1996.38393253058</v>
      </c>
      <c r="CF31" s="89" t="n">
        <v>12938.8888448056</v>
      </c>
      <c r="CG31" s="89" t="n">
        <v>841.311629498113</v>
      </c>
      <c r="CH31" s="92" t="n">
        <v>10170.7932857958</v>
      </c>
      <c r="CI31" s="91" t="n">
        <v>215464.951302723</v>
      </c>
      <c r="CJ31" s="94" t="n">
        <v>25680.9176856804</v>
      </c>
      <c r="CK31" s="89" t="n">
        <v>159251.769716905</v>
      </c>
      <c r="CL31" s="89" t="n">
        <v>8355.01571859698</v>
      </c>
      <c r="CM31" s="89" t="n">
        <v>5881.6566438441</v>
      </c>
      <c r="CN31" s="89" t="n">
        <v>16295.5915376962</v>
      </c>
      <c r="CO31" s="94" t="s">
        <v>190</v>
      </c>
      <c r="CP31" s="112" t="s">
        <v>205</v>
      </c>
      <c r="CQ31" s="112"/>
      <c r="CR31" s="112"/>
      <c r="CS31" s="112"/>
      <c r="CT31" s="112"/>
      <c r="CU31" s="112"/>
      <c r="CV31" s="112"/>
      <c r="CW31" s="112"/>
      <c r="CX31" s="118"/>
      <c r="CY31" s="111"/>
      <c r="CZ31" s="95"/>
      <c r="DA31" s="117"/>
      <c r="DB31" s="96" t="s">
        <v>204</v>
      </c>
      <c r="DC31" s="96"/>
      <c r="DD31" s="96"/>
      <c r="DE31" s="96"/>
      <c r="DF31" s="96"/>
      <c r="DG31" s="96"/>
      <c r="DH31" s="96"/>
      <c r="DI31" s="96"/>
      <c r="DJ31" s="91" t="n">
        <v>109713.126359095</v>
      </c>
      <c r="DK31" s="89" t="n">
        <v>2594.98908278924</v>
      </c>
      <c r="DL31" s="89" t="n">
        <v>6721.22660310662</v>
      </c>
      <c r="DM31" s="89" t="n">
        <v>24242.2155410702</v>
      </c>
      <c r="DN31" s="89" t="n">
        <v>28000.5330010375</v>
      </c>
      <c r="DO31" s="89" t="n">
        <v>22554.9242170227</v>
      </c>
      <c r="DP31" s="92" t="n">
        <v>25599.2379140688</v>
      </c>
      <c r="DQ31" s="91" t="n">
        <v>103175.435734241</v>
      </c>
      <c r="DR31" s="89" t="n">
        <v>117.891668563688</v>
      </c>
      <c r="DS31" s="89" t="n">
        <v>4855.900774554</v>
      </c>
      <c r="DT31" s="89" t="n">
        <v>18288.1671566125</v>
      </c>
      <c r="DU31" s="89" t="n">
        <v>34849.2321226325</v>
      </c>
      <c r="DV31" s="89" t="n">
        <v>37160.9397130426</v>
      </c>
      <c r="DW31" s="89" t="n">
        <v>7903.30429883597</v>
      </c>
      <c r="DX31" s="112" t="s">
        <v>205</v>
      </c>
      <c r="DY31" s="112"/>
      <c r="DZ31" s="112"/>
      <c r="EA31" s="112"/>
      <c r="EB31" s="112"/>
      <c r="EC31" s="112"/>
      <c r="ED31" s="112"/>
      <c r="EE31" s="112"/>
      <c r="EF31" s="118"/>
      <c r="EG31" s="111"/>
      <c r="EH31" s="95"/>
      <c r="EI31" s="117"/>
      <c r="EJ31" s="96" t="s">
        <v>204</v>
      </c>
      <c r="EK31" s="96"/>
      <c r="EL31" s="96"/>
      <c r="EM31" s="96"/>
      <c r="EN31" s="96"/>
      <c r="EO31" s="96"/>
      <c r="EP31" s="96"/>
      <c r="EQ31" s="96"/>
      <c r="ER31" s="89" t="n">
        <v>80992.2510299461</v>
      </c>
      <c r="ES31" s="89" t="n">
        <v>23802.1060100632</v>
      </c>
      <c r="ET31" s="90" t="n">
        <v>50425.836084447</v>
      </c>
      <c r="EU31" s="92" t="n">
        <v>6764.30893543593</v>
      </c>
      <c r="EV31" s="91" t="n">
        <v>51085.6543369957</v>
      </c>
      <c r="EW31" s="89" t="n">
        <v>12806.1003361413</v>
      </c>
      <c r="EX31" s="89" t="n">
        <v>3824.86558251797</v>
      </c>
      <c r="EY31" s="90" t="n">
        <v>34454.6884183364</v>
      </c>
      <c r="EZ31" s="91" t="n">
        <v>54240.801563036</v>
      </c>
      <c r="FA31" s="89" t="n">
        <v>22466.5661773003</v>
      </c>
      <c r="FB31" s="89" t="n">
        <v>30426.7627075841</v>
      </c>
      <c r="FC31" s="92" t="n">
        <v>1347.47267815159</v>
      </c>
      <c r="FD31" s="112" t="s">
        <v>205</v>
      </c>
      <c r="FE31" s="112"/>
      <c r="FF31" s="112"/>
      <c r="FG31" s="112"/>
      <c r="FH31" s="112"/>
      <c r="FI31" s="112"/>
      <c r="FJ31" s="112"/>
      <c r="FK31" s="112"/>
      <c r="FL31" s="118"/>
      <c r="FM31" s="111"/>
      <c r="FN31" s="95"/>
      <c r="FO31" s="117"/>
      <c r="FP31" s="96" t="s">
        <v>204</v>
      </c>
      <c r="FQ31" s="96"/>
      <c r="FR31" s="96"/>
      <c r="FS31" s="96"/>
      <c r="FT31" s="96"/>
      <c r="FU31" s="96"/>
      <c r="FV31" s="96"/>
      <c r="FW31" s="96"/>
      <c r="FX31" s="91" t="n">
        <v>55010.7092503922</v>
      </c>
      <c r="FY31" s="89" t="n">
        <v>10125.5531708455</v>
      </c>
      <c r="FZ31" s="89" t="n">
        <v>10306.45514541</v>
      </c>
      <c r="GA31" s="92" t="n">
        <v>34578.7009341366</v>
      </c>
      <c r="GB31" s="91" t="n">
        <v>74193.2840207527</v>
      </c>
      <c r="GC31" s="89" t="n">
        <v>11440.9990318747</v>
      </c>
      <c r="GD31" s="89" t="n">
        <v>34228.6383807161</v>
      </c>
      <c r="GE31" s="89" t="n">
        <v>10637.5886210073</v>
      </c>
      <c r="GF31" s="89" t="n">
        <v>2934.41329084787</v>
      </c>
      <c r="GG31" s="89" t="n">
        <v>14951.6446963068</v>
      </c>
      <c r="GH31" s="112" t="s">
        <v>205</v>
      </c>
      <c r="GI31" s="112"/>
      <c r="GJ31" s="112"/>
      <c r="GK31" s="112"/>
      <c r="GL31" s="112"/>
      <c r="GM31" s="112"/>
      <c r="GN31" s="112"/>
      <c r="GO31" s="112"/>
      <c r="GP31" s="118"/>
      <c r="GQ31" s="111"/>
    </row>
    <row r="32" s="85" customFormat="true" ht="15.95" hidden="false" customHeight="true" outlineLevel="0" collapsed="false">
      <c r="A32" s="100"/>
      <c r="B32" s="119"/>
      <c r="C32" s="101"/>
      <c r="D32" s="102" t="s">
        <v>206</v>
      </c>
      <c r="E32" s="102"/>
      <c r="F32" s="102"/>
      <c r="G32" s="102"/>
      <c r="H32" s="102"/>
      <c r="I32" s="102"/>
      <c r="J32" s="102"/>
      <c r="K32" s="103" t="n">
        <v>2144924.39712885</v>
      </c>
      <c r="L32" s="94" t="n">
        <v>861267.53085611</v>
      </c>
      <c r="M32" s="125" t="n">
        <v>456827.85238946</v>
      </c>
      <c r="N32" s="125" t="n">
        <v>203288.043553433</v>
      </c>
      <c r="O32" s="106" t="n">
        <v>201151.634913217</v>
      </c>
      <c r="P32" s="107" t="n">
        <v>646327.826972492</v>
      </c>
      <c r="Q32" s="125" t="n">
        <v>41047.2156472823</v>
      </c>
      <c r="R32" s="94" t="n">
        <v>13956.8832672066</v>
      </c>
      <c r="S32" s="125" t="n">
        <v>21907.3231023079</v>
      </c>
      <c r="T32" s="125" t="n">
        <v>22818.4691185894</v>
      </c>
      <c r="U32" s="125" t="n">
        <v>20556.5193467296</v>
      </c>
      <c r="V32" s="125" t="n">
        <v>15428.1426001228</v>
      </c>
      <c r="W32" s="125" t="n">
        <v>40384.4178218442</v>
      </c>
      <c r="X32" s="125" t="n">
        <v>12192.6107794458</v>
      </c>
      <c r="Y32" s="125" t="n">
        <v>2969.97984596778</v>
      </c>
      <c r="Z32" s="137" t="n">
        <v>37804.2933595442</v>
      </c>
      <c r="AA32" s="120" t="s">
        <v>207</v>
      </c>
      <c r="AB32" s="120"/>
      <c r="AC32" s="120"/>
      <c r="AD32" s="120"/>
      <c r="AE32" s="120"/>
      <c r="AF32" s="120"/>
      <c r="AG32" s="120"/>
      <c r="AH32" s="110"/>
      <c r="AI32" s="121"/>
      <c r="AJ32" s="111"/>
      <c r="AK32" s="100"/>
      <c r="AL32" s="119"/>
      <c r="AM32" s="101"/>
      <c r="AN32" s="102" t="s">
        <v>206</v>
      </c>
      <c r="AO32" s="102"/>
      <c r="AP32" s="102"/>
      <c r="AQ32" s="102"/>
      <c r="AR32" s="102"/>
      <c r="AS32" s="102"/>
      <c r="AT32" s="102"/>
      <c r="AU32" s="107" t="n">
        <v>6627.54203917424</v>
      </c>
      <c r="AV32" s="125" t="n">
        <v>3112.03795580155</v>
      </c>
      <c r="AW32" s="125" t="n">
        <v>41257.1050128427</v>
      </c>
      <c r="AX32" s="125" t="n">
        <v>22775.7372465642</v>
      </c>
      <c r="AY32" s="125" t="n">
        <v>11088.8075789987</v>
      </c>
      <c r="AZ32" s="125" t="n">
        <v>112962.726523632</v>
      </c>
      <c r="BA32" s="125" t="n">
        <v>18237.2672933683</v>
      </c>
      <c r="BB32" s="125" t="n">
        <v>90291.8476316436</v>
      </c>
      <c r="BC32" s="125" t="n">
        <v>13102.6448525568</v>
      </c>
      <c r="BD32" s="125" t="n">
        <v>8443.3998766652</v>
      </c>
      <c r="BE32" s="125" t="n">
        <v>27208.806882911</v>
      </c>
      <c r="BF32" s="125" t="n">
        <v>3383.88538900333</v>
      </c>
      <c r="BG32" s="125" t="n">
        <v>35562.4344207915</v>
      </c>
      <c r="BH32" s="137" t="n">
        <v>23207.7293794982</v>
      </c>
      <c r="BI32" s="120" t="s">
        <v>207</v>
      </c>
      <c r="BJ32" s="120"/>
      <c r="BK32" s="120"/>
      <c r="BL32" s="120"/>
      <c r="BM32" s="120"/>
      <c r="BN32" s="120"/>
      <c r="BO32" s="120"/>
      <c r="BP32" s="110"/>
      <c r="BQ32" s="121"/>
      <c r="BR32" s="111"/>
      <c r="BS32" s="100"/>
      <c r="BT32" s="119"/>
      <c r="BU32" s="101"/>
      <c r="BV32" s="102" t="s">
        <v>206</v>
      </c>
      <c r="BW32" s="102"/>
      <c r="BX32" s="102"/>
      <c r="BY32" s="102"/>
      <c r="BZ32" s="102"/>
      <c r="CA32" s="102"/>
      <c r="CB32" s="102"/>
      <c r="CC32" s="107" t="n">
        <v>25702.4966262989</v>
      </c>
      <c r="CD32" s="125" t="n">
        <v>2464.40295920611</v>
      </c>
      <c r="CE32" s="125" t="n">
        <v>1775.77108827708</v>
      </c>
      <c r="CF32" s="125" t="n">
        <v>12083.5207223715</v>
      </c>
      <c r="CG32" s="125" t="n">
        <v>744.656308437894</v>
      </c>
      <c r="CH32" s="137" t="n">
        <v>8634.14554800628</v>
      </c>
      <c r="CI32" s="107" t="n">
        <v>190713.154884941</v>
      </c>
      <c r="CJ32" s="94" t="n">
        <v>18558.8123633181</v>
      </c>
      <c r="CK32" s="125" t="n">
        <v>145995.560522973</v>
      </c>
      <c r="CL32" s="125" t="n">
        <v>7640.44378914436</v>
      </c>
      <c r="CM32" s="125" t="n">
        <v>5246.70171703692</v>
      </c>
      <c r="CN32" s="125" t="n">
        <v>13271.636492469</v>
      </c>
      <c r="CO32" s="99" t="s">
        <v>190</v>
      </c>
      <c r="CP32" s="120" t="s">
        <v>207</v>
      </c>
      <c r="CQ32" s="120"/>
      <c r="CR32" s="120"/>
      <c r="CS32" s="120"/>
      <c r="CT32" s="120"/>
      <c r="CU32" s="120"/>
      <c r="CV32" s="120"/>
      <c r="CW32" s="110"/>
      <c r="CX32" s="121"/>
      <c r="CY32" s="111"/>
      <c r="CZ32" s="100"/>
      <c r="DA32" s="119"/>
      <c r="DB32" s="101"/>
      <c r="DC32" s="102" t="s">
        <v>206</v>
      </c>
      <c r="DD32" s="102"/>
      <c r="DE32" s="102"/>
      <c r="DF32" s="102"/>
      <c r="DG32" s="102"/>
      <c r="DH32" s="102"/>
      <c r="DI32" s="102"/>
      <c r="DJ32" s="107" t="n">
        <v>96222.7671909622</v>
      </c>
      <c r="DK32" s="125" t="n">
        <v>2432.83781021537</v>
      </c>
      <c r="DL32" s="125" t="n">
        <v>5800.0161211423</v>
      </c>
      <c r="DM32" s="125" t="n">
        <v>19783.9206547374</v>
      </c>
      <c r="DN32" s="125" t="n">
        <v>25194.6232762437</v>
      </c>
      <c r="DO32" s="125" t="n">
        <v>20152.4944853789</v>
      </c>
      <c r="DP32" s="137" t="n">
        <v>22858.8748432445</v>
      </c>
      <c r="DQ32" s="107" t="n">
        <v>81534.6023144179</v>
      </c>
      <c r="DR32" s="125" t="n">
        <v>76.1662032295006</v>
      </c>
      <c r="DS32" s="125" t="n">
        <v>2702.945363847</v>
      </c>
      <c r="DT32" s="125" t="n">
        <v>13723.5679218071</v>
      </c>
      <c r="DU32" s="125" t="n">
        <v>30349.9697695096</v>
      </c>
      <c r="DV32" s="125" t="n">
        <v>28344.2003740596</v>
      </c>
      <c r="DW32" s="125" t="n">
        <v>6337.75268196503</v>
      </c>
      <c r="DX32" s="120" t="s">
        <v>207</v>
      </c>
      <c r="DY32" s="120"/>
      <c r="DZ32" s="120"/>
      <c r="EA32" s="120"/>
      <c r="EB32" s="120"/>
      <c r="EC32" s="120"/>
      <c r="ED32" s="120"/>
      <c r="EE32" s="110"/>
      <c r="EF32" s="121"/>
      <c r="EG32" s="111"/>
      <c r="EH32" s="100"/>
      <c r="EI32" s="119"/>
      <c r="EJ32" s="101"/>
      <c r="EK32" s="102" t="s">
        <v>206</v>
      </c>
      <c r="EL32" s="102"/>
      <c r="EM32" s="102"/>
      <c r="EN32" s="102"/>
      <c r="EO32" s="102"/>
      <c r="EP32" s="102"/>
      <c r="EQ32" s="102"/>
      <c r="ER32" s="125" t="n">
        <v>63261.722142523</v>
      </c>
      <c r="ES32" s="125" t="n">
        <v>21464.4749288644</v>
      </c>
      <c r="ET32" s="106" t="n">
        <v>36962.1430016459</v>
      </c>
      <c r="EU32" s="137" t="n">
        <v>4835.10421201266</v>
      </c>
      <c r="EV32" s="107" t="n">
        <v>45041.9304020401</v>
      </c>
      <c r="EW32" s="125" t="n">
        <v>11021.594207249</v>
      </c>
      <c r="EX32" s="125" t="n">
        <v>3522.86861954157</v>
      </c>
      <c r="EY32" s="106" t="n">
        <v>30497.4675752495</v>
      </c>
      <c r="EZ32" s="107" t="n">
        <v>32773.9184508853</v>
      </c>
      <c r="FA32" s="125" t="n">
        <v>9890.32914705439</v>
      </c>
      <c r="FB32" s="125" t="n">
        <v>22066.1529330459</v>
      </c>
      <c r="FC32" s="137" t="n">
        <v>817.436370785034</v>
      </c>
      <c r="FD32" s="120" t="s">
        <v>207</v>
      </c>
      <c r="FE32" s="120"/>
      <c r="FF32" s="120"/>
      <c r="FG32" s="120"/>
      <c r="FH32" s="120"/>
      <c r="FI32" s="120"/>
      <c r="FJ32" s="120"/>
      <c r="FK32" s="110"/>
      <c r="FL32" s="121"/>
      <c r="FM32" s="111"/>
      <c r="FN32" s="100"/>
      <c r="FO32" s="119"/>
      <c r="FP32" s="101"/>
      <c r="FQ32" s="102" t="s">
        <v>206</v>
      </c>
      <c r="FR32" s="102"/>
      <c r="FS32" s="102"/>
      <c r="FT32" s="102"/>
      <c r="FU32" s="102"/>
      <c r="FV32" s="102"/>
      <c r="FW32" s="102"/>
      <c r="FX32" s="107" t="n">
        <v>37001.6796995644</v>
      </c>
      <c r="FY32" s="125" t="n">
        <v>8375.80401911481</v>
      </c>
      <c r="FZ32" s="125" t="n">
        <v>8887.06388242814</v>
      </c>
      <c r="GA32" s="137" t="n">
        <v>19738.8117980215</v>
      </c>
      <c r="GB32" s="107" t="n">
        <v>65076.7675886148</v>
      </c>
      <c r="GC32" s="125" t="n">
        <v>9667.59583671176</v>
      </c>
      <c r="GD32" s="125" t="n">
        <v>31690.3762248649</v>
      </c>
      <c r="GE32" s="125" t="n">
        <v>9835.0251622904</v>
      </c>
      <c r="GF32" s="125" t="n">
        <v>2664.50247064102</v>
      </c>
      <c r="GG32" s="125" t="n">
        <v>11219.2678941067</v>
      </c>
      <c r="GH32" s="120" t="s">
        <v>207</v>
      </c>
      <c r="GI32" s="120"/>
      <c r="GJ32" s="120"/>
      <c r="GK32" s="120"/>
      <c r="GL32" s="120"/>
      <c r="GM32" s="120"/>
      <c r="GN32" s="120"/>
      <c r="GO32" s="110"/>
      <c r="GP32" s="121"/>
      <c r="GQ32" s="111"/>
    </row>
    <row r="33" s="85" customFormat="true" ht="15.95" hidden="false" customHeight="true" outlineLevel="0" collapsed="false">
      <c r="A33" s="100"/>
      <c r="B33" s="119"/>
      <c r="C33" s="122"/>
      <c r="D33" s="102" t="s">
        <v>208</v>
      </c>
      <c r="E33" s="102"/>
      <c r="F33" s="102"/>
      <c r="G33" s="102"/>
      <c r="H33" s="102"/>
      <c r="I33" s="102"/>
      <c r="J33" s="102"/>
      <c r="K33" s="103" t="n">
        <v>304908.626063413</v>
      </c>
      <c r="L33" s="94" t="n">
        <v>61175.5775709984</v>
      </c>
      <c r="M33" s="125" t="n">
        <v>30647.719973292</v>
      </c>
      <c r="N33" s="125" t="n">
        <v>17838.8147814295</v>
      </c>
      <c r="O33" s="106" t="n">
        <v>12689.0428162769</v>
      </c>
      <c r="P33" s="107" t="n">
        <v>108346.139914091</v>
      </c>
      <c r="Q33" s="125" t="n">
        <v>12150.1901904407</v>
      </c>
      <c r="R33" s="94" t="n">
        <v>2123.78836351142</v>
      </c>
      <c r="S33" s="125" t="n">
        <v>5831.1949532003</v>
      </c>
      <c r="T33" s="125" t="n">
        <v>3496.73880666783</v>
      </c>
      <c r="U33" s="125" t="n">
        <v>3861.01421362798</v>
      </c>
      <c r="V33" s="125" t="n">
        <v>2487.09281073107</v>
      </c>
      <c r="W33" s="125" t="n">
        <v>5429.55377265456</v>
      </c>
      <c r="X33" s="125" t="n">
        <v>1332.50577802754</v>
      </c>
      <c r="Y33" s="125" t="n">
        <v>628.519242990602</v>
      </c>
      <c r="Z33" s="137" t="n">
        <v>5166.13735441643</v>
      </c>
      <c r="AA33" s="109" t="s">
        <v>209</v>
      </c>
      <c r="AB33" s="109"/>
      <c r="AC33" s="109"/>
      <c r="AD33" s="109"/>
      <c r="AE33" s="109"/>
      <c r="AF33" s="109"/>
      <c r="AG33" s="109"/>
      <c r="AH33" s="116"/>
      <c r="AI33" s="121"/>
      <c r="AJ33" s="111"/>
      <c r="AK33" s="100"/>
      <c r="AL33" s="119"/>
      <c r="AM33" s="122"/>
      <c r="AN33" s="102" t="s">
        <v>208</v>
      </c>
      <c r="AO33" s="102"/>
      <c r="AP33" s="102"/>
      <c r="AQ33" s="102"/>
      <c r="AR33" s="102"/>
      <c r="AS33" s="102"/>
      <c r="AT33" s="102"/>
      <c r="AU33" s="107" t="n">
        <v>1335.67791418357</v>
      </c>
      <c r="AV33" s="125" t="n">
        <v>591.539160898606</v>
      </c>
      <c r="AW33" s="125" t="n">
        <v>5102.79477292747</v>
      </c>
      <c r="AX33" s="125" t="n">
        <v>2445.56389407443</v>
      </c>
      <c r="AY33" s="125" t="n">
        <v>2474.0121641501</v>
      </c>
      <c r="AZ33" s="125" t="n">
        <v>18094.0237194459</v>
      </c>
      <c r="BA33" s="125" t="n">
        <v>4685.87987599679</v>
      </c>
      <c r="BB33" s="125" t="n">
        <v>12852.1998260165</v>
      </c>
      <c r="BC33" s="125" t="n">
        <v>2682.65561677452</v>
      </c>
      <c r="BD33" s="125" t="n">
        <v>1961.88610331529</v>
      </c>
      <c r="BE33" s="125" t="n">
        <v>3221.06592793767</v>
      </c>
      <c r="BF33" s="125" t="n">
        <v>497.983107706328</v>
      </c>
      <c r="BG33" s="125" t="n">
        <v>5030.75356047138</v>
      </c>
      <c r="BH33" s="137" t="n">
        <v>4863.36878392428</v>
      </c>
      <c r="BI33" s="109" t="s">
        <v>209</v>
      </c>
      <c r="BJ33" s="109"/>
      <c r="BK33" s="109"/>
      <c r="BL33" s="109"/>
      <c r="BM33" s="109"/>
      <c r="BN33" s="109"/>
      <c r="BO33" s="109"/>
      <c r="BP33" s="116"/>
      <c r="BQ33" s="121"/>
      <c r="BR33" s="111"/>
      <c r="BS33" s="100"/>
      <c r="BT33" s="119"/>
      <c r="BU33" s="122"/>
      <c r="BV33" s="102" t="s">
        <v>208</v>
      </c>
      <c r="BW33" s="102"/>
      <c r="BX33" s="102"/>
      <c r="BY33" s="102"/>
      <c r="BZ33" s="102"/>
      <c r="CA33" s="102"/>
      <c r="CB33" s="102"/>
      <c r="CC33" s="107" t="n">
        <v>3137.23765509021</v>
      </c>
      <c r="CD33" s="125" t="n">
        <v>427.953629552895</v>
      </c>
      <c r="CE33" s="125" t="n">
        <v>220.612844253505</v>
      </c>
      <c r="CF33" s="125" t="n">
        <v>855.368122434077</v>
      </c>
      <c r="CG33" s="125" t="n">
        <v>96.6553210602196</v>
      </c>
      <c r="CH33" s="137" t="n">
        <v>1536.64773778951</v>
      </c>
      <c r="CI33" s="107" t="n">
        <v>24751.7964177814</v>
      </c>
      <c r="CJ33" s="94" t="n">
        <v>7122.10532236227</v>
      </c>
      <c r="CK33" s="125" t="n">
        <v>13256.2091939322</v>
      </c>
      <c r="CL33" s="125" t="n">
        <v>714.571929452629</v>
      </c>
      <c r="CM33" s="125" t="n">
        <v>634.95492680718</v>
      </c>
      <c r="CN33" s="125" t="n">
        <v>3023.95504522719</v>
      </c>
      <c r="CO33" s="94" t="s">
        <v>190</v>
      </c>
      <c r="CP33" s="109" t="s">
        <v>209</v>
      </c>
      <c r="CQ33" s="109"/>
      <c r="CR33" s="109"/>
      <c r="CS33" s="109"/>
      <c r="CT33" s="109"/>
      <c r="CU33" s="109"/>
      <c r="CV33" s="109"/>
      <c r="CW33" s="116"/>
      <c r="CX33" s="121"/>
      <c r="CY33" s="111"/>
      <c r="CZ33" s="100"/>
      <c r="DA33" s="119"/>
      <c r="DB33" s="122"/>
      <c r="DC33" s="102" t="s">
        <v>208</v>
      </c>
      <c r="DD33" s="102"/>
      <c r="DE33" s="102"/>
      <c r="DF33" s="102"/>
      <c r="DG33" s="102"/>
      <c r="DH33" s="102"/>
      <c r="DI33" s="102"/>
      <c r="DJ33" s="107" t="n">
        <v>13490.3591681328</v>
      </c>
      <c r="DK33" s="125" t="n">
        <v>162.151272573867</v>
      </c>
      <c r="DL33" s="125" t="n">
        <v>921.210481964319</v>
      </c>
      <c r="DM33" s="125" t="n">
        <v>4458.29488633275</v>
      </c>
      <c r="DN33" s="125" t="n">
        <v>2805.90972479377</v>
      </c>
      <c r="DO33" s="125" t="n">
        <v>2402.42973164382</v>
      </c>
      <c r="DP33" s="137" t="n">
        <v>2740.36307082432</v>
      </c>
      <c r="DQ33" s="107" t="n">
        <v>21640.8334198233</v>
      </c>
      <c r="DR33" s="125" t="n">
        <v>41.7254653341875</v>
      </c>
      <c r="DS33" s="125" t="n">
        <v>2152.955410707</v>
      </c>
      <c r="DT33" s="125" t="n">
        <v>4564.59923480539</v>
      </c>
      <c r="DU33" s="125" t="n">
        <v>4499.26235312283</v>
      </c>
      <c r="DV33" s="125" t="n">
        <v>8816.739338983</v>
      </c>
      <c r="DW33" s="125" t="n">
        <v>1565.55161687094</v>
      </c>
      <c r="DX33" s="109" t="s">
        <v>209</v>
      </c>
      <c r="DY33" s="109"/>
      <c r="DZ33" s="109"/>
      <c r="EA33" s="109"/>
      <c r="EB33" s="109"/>
      <c r="EC33" s="109"/>
      <c r="ED33" s="109"/>
      <c r="EE33" s="116"/>
      <c r="EF33" s="121"/>
      <c r="EG33" s="111"/>
      <c r="EH33" s="100"/>
      <c r="EI33" s="119"/>
      <c r="EJ33" s="122"/>
      <c r="EK33" s="102" t="s">
        <v>208</v>
      </c>
      <c r="EL33" s="102"/>
      <c r="EM33" s="102"/>
      <c r="EN33" s="102"/>
      <c r="EO33" s="102"/>
      <c r="EP33" s="102"/>
      <c r="EQ33" s="102"/>
      <c r="ER33" s="125" t="n">
        <v>17730.5288874231</v>
      </c>
      <c r="ES33" s="125" t="n">
        <v>2337.63108119876</v>
      </c>
      <c r="ET33" s="106" t="n">
        <v>13463.6930828011</v>
      </c>
      <c r="EU33" s="137" t="n">
        <v>1929.20472342327</v>
      </c>
      <c r="EV33" s="107" t="n">
        <v>6043.72393495561</v>
      </c>
      <c r="EW33" s="125" t="n">
        <v>1784.50612889235</v>
      </c>
      <c r="EX33" s="125" t="n">
        <v>301.996962976395</v>
      </c>
      <c r="EY33" s="106" t="n">
        <v>3957.22084308687</v>
      </c>
      <c r="EZ33" s="107" t="n">
        <v>21466.8831121507</v>
      </c>
      <c r="FA33" s="125" t="n">
        <v>12576.2370302459</v>
      </c>
      <c r="FB33" s="125" t="n">
        <v>8360.6097745382</v>
      </c>
      <c r="FC33" s="137" t="n">
        <v>530.036307366553</v>
      </c>
      <c r="FD33" s="109" t="s">
        <v>209</v>
      </c>
      <c r="FE33" s="109"/>
      <c r="FF33" s="109"/>
      <c r="FG33" s="109"/>
      <c r="FH33" s="109"/>
      <c r="FI33" s="109"/>
      <c r="FJ33" s="109"/>
      <c r="FK33" s="116"/>
      <c r="FL33" s="121"/>
      <c r="FM33" s="111"/>
      <c r="FN33" s="100"/>
      <c r="FO33" s="119"/>
      <c r="FP33" s="122"/>
      <c r="FQ33" s="102" t="s">
        <v>208</v>
      </c>
      <c r="FR33" s="102"/>
      <c r="FS33" s="102"/>
      <c r="FT33" s="102"/>
      <c r="FU33" s="102"/>
      <c r="FV33" s="102"/>
      <c r="FW33" s="102"/>
      <c r="FX33" s="107" t="n">
        <v>18009.0295508278</v>
      </c>
      <c r="FY33" s="125" t="n">
        <v>1749.74915173072</v>
      </c>
      <c r="FZ33" s="125" t="n">
        <v>1419.39126298189</v>
      </c>
      <c r="GA33" s="137" t="n">
        <v>14839.8891361152</v>
      </c>
      <c r="GB33" s="107" t="n">
        <v>9116.51643213792</v>
      </c>
      <c r="GC33" s="125" t="n">
        <v>1773.40319516289</v>
      </c>
      <c r="GD33" s="125" t="n">
        <v>2538.26215585128</v>
      </c>
      <c r="GE33" s="125" t="n">
        <v>802.563458716859</v>
      </c>
      <c r="GF33" s="125" t="n">
        <v>269.910820206849</v>
      </c>
      <c r="GG33" s="125" t="n">
        <v>3732.37680220005</v>
      </c>
      <c r="GH33" s="109" t="s">
        <v>209</v>
      </c>
      <c r="GI33" s="109"/>
      <c r="GJ33" s="109"/>
      <c r="GK33" s="109"/>
      <c r="GL33" s="109"/>
      <c r="GM33" s="109"/>
      <c r="GN33" s="109"/>
      <c r="GO33" s="116"/>
      <c r="GP33" s="121"/>
      <c r="GQ33" s="111"/>
    </row>
    <row r="34" s="85" customFormat="true" ht="15.95" hidden="false" customHeight="true" outlineLevel="0" collapsed="false">
      <c r="A34" s="100"/>
      <c r="B34" s="122"/>
      <c r="C34" s="102" t="s">
        <v>210</v>
      </c>
      <c r="D34" s="102"/>
      <c r="E34" s="102"/>
      <c r="F34" s="102"/>
      <c r="G34" s="102"/>
      <c r="H34" s="102"/>
      <c r="I34" s="102"/>
      <c r="J34" s="102"/>
      <c r="K34" s="103" t="n">
        <v>200745.845935302</v>
      </c>
      <c r="L34" s="94" t="n">
        <v>102012.361431759</v>
      </c>
      <c r="M34" s="125" t="n">
        <v>46421.1742944569</v>
      </c>
      <c r="N34" s="125" t="n">
        <v>41273.8379214412</v>
      </c>
      <c r="O34" s="106" t="n">
        <v>14317.3492158608</v>
      </c>
      <c r="P34" s="107" t="n">
        <v>30845.4026800516</v>
      </c>
      <c r="Q34" s="125" t="n">
        <v>2505.08674677114</v>
      </c>
      <c r="R34" s="94" t="n">
        <v>2230.01028013139</v>
      </c>
      <c r="S34" s="125" t="n">
        <v>111.269480378152</v>
      </c>
      <c r="T34" s="125" t="n">
        <v>971.184116781678</v>
      </c>
      <c r="U34" s="125" t="n">
        <v>1878.43465039703</v>
      </c>
      <c r="V34" s="125" t="n">
        <v>152.666220771203</v>
      </c>
      <c r="W34" s="125" t="n">
        <v>1083.00631369594</v>
      </c>
      <c r="X34" s="125" t="n">
        <v>177.583600067974</v>
      </c>
      <c r="Y34" s="125" t="n">
        <v>58.3120020232472</v>
      </c>
      <c r="Z34" s="137" t="n">
        <v>2809.52935395747</v>
      </c>
      <c r="AA34" s="109" t="s">
        <v>211</v>
      </c>
      <c r="AB34" s="109"/>
      <c r="AC34" s="109"/>
      <c r="AD34" s="109"/>
      <c r="AE34" s="109"/>
      <c r="AF34" s="109"/>
      <c r="AG34" s="109"/>
      <c r="AH34" s="109"/>
      <c r="AI34" s="116"/>
      <c r="AJ34" s="111"/>
      <c r="AK34" s="100"/>
      <c r="AL34" s="122"/>
      <c r="AM34" s="102" t="s">
        <v>210</v>
      </c>
      <c r="AN34" s="102"/>
      <c r="AO34" s="102"/>
      <c r="AP34" s="102"/>
      <c r="AQ34" s="102"/>
      <c r="AR34" s="102"/>
      <c r="AS34" s="102"/>
      <c r="AT34" s="102"/>
      <c r="AU34" s="107" t="n">
        <v>183.638969606166</v>
      </c>
      <c r="AV34" s="125" t="n">
        <v>55.9363691234866</v>
      </c>
      <c r="AW34" s="125" t="n">
        <v>2969.35786204631</v>
      </c>
      <c r="AX34" s="125" t="n">
        <v>623.879010201986</v>
      </c>
      <c r="AY34" s="125" t="n">
        <v>290.493628306769</v>
      </c>
      <c r="AZ34" s="125" t="n">
        <v>8818.13257102633</v>
      </c>
      <c r="BA34" s="125" t="n">
        <v>308.687277867294</v>
      </c>
      <c r="BB34" s="125" t="n">
        <v>1275.63133783573</v>
      </c>
      <c r="BC34" s="125" t="n">
        <v>669.580315124883</v>
      </c>
      <c r="BD34" s="125" t="n">
        <v>144.598207138439</v>
      </c>
      <c r="BE34" s="125" t="n">
        <v>394.930702893166</v>
      </c>
      <c r="BF34" s="125" t="n">
        <v>5.54072942147946</v>
      </c>
      <c r="BG34" s="125" t="n">
        <v>1411.30582878678</v>
      </c>
      <c r="BH34" s="137" t="n">
        <v>1716.6071056975</v>
      </c>
      <c r="BI34" s="109" t="s">
        <v>211</v>
      </c>
      <c r="BJ34" s="109"/>
      <c r="BK34" s="109"/>
      <c r="BL34" s="109"/>
      <c r="BM34" s="109"/>
      <c r="BN34" s="109"/>
      <c r="BO34" s="109"/>
      <c r="BP34" s="109"/>
      <c r="BQ34" s="116"/>
      <c r="BR34" s="111"/>
      <c r="BS34" s="100"/>
      <c r="BT34" s="122"/>
      <c r="BU34" s="102" t="s">
        <v>210</v>
      </c>
      <c r="BV34" s="102"/>
      <c r="BW34" s="102"/>
      <c r="BX34" s="102"/>
      <c r="BY34" s="102"/>
      <c r="BZ34" s="102"/>
      <c r="CA34" s="102"/>
      <c r="CB34" s="102"/>
      <c r="CC34" s="107" t="n">
        <v>1134.4266775808</v>
      </c>
      <c r="CD34" s="125" t="n">
        <v>52.9660498168352</v>
      </c>
      <c r="CE34" s="125" t="n">
        <v>162.425830327024</v>
      </c>
      <c r="CF34" s="125" t="n">
        <v>294.568506232189</v>
      </c>
      <c r="CG34" s="125" t="n">
        <v>13.19018327761</v>
      </c>
      <c r="CH34" s="137" t="n">
        <v>611.276107927143</v>
      </c>
      <c r="CI34" s="107" t="n">
        <v>11944.2727898346</v>
      </c>
      <c r="CJ34" s="94" t="n">
        <v>1682.52113844343</v>
      </c>
      <c r="CK34" s="125" t="n">
        <v>7481.47623240016</v>
      </c>
      <c r="CL34" s="125" t="n">
        <v>516.460733159369</v>
      </c>
      <c r="CM34" s="125" t="n">
        <v>469.34324488745</v>
      </c>
      <c r="CN34" s="125" t="n">
        <v>1794.47144094417</v>
      </c>
      <c r="CO34" s="94" t="s">
        <v>190</v>
      </c>
      <c r="CP34" s="109" t="s">
        <v>211</v>
      </c>
      <c r="CQ34" s="109"/>
      <c r="CR34" s="109"/>
      <c r="CS34" s="109"/>
      <c r="CT34" s="109"/>
      <c r="CU34" s="109"/>
      <c r="CV34" s="109"/>
      <c r="CW34" s="109"/>
      <c r="CX34" s="116"/>
      <c r="CY34" s="111"/>
      <c r="CZ34" s="100"/>
      <c r="DA34" s="122"/>
      <c r="DB34" s="102" t="s">
        <v>210</v>
      </c>
      <c r="DC34" s="102"/>
      <c r="DD34" s="102"/>
      <c r="DE34" s="102"/>
      <c r="DF34" s="102"/>
      <c r="DG34" s="102"/>
      <c r="DH34" s="102"/>
      <c r="DI34" s="102"/>
      <c r="DJ34" s="107" t="n">
        <v>4434.36404474367</v>
      </c>
      <c r="DK34" s="125" t="n">
        <v>94.4498671119803</v>
      </c>
      <c r="DL34" s="125" t="n">
        <v>3.72895893291112</v>
      </c>
      <c r="DM34" s="125" t="n">
        <v>701.332903634199</v>
      </c>
      <c r="DN34" s="125" t="n">
        <v>2206.20191464291</v>
      </c>
      <c r="DO34" s="125" t="n">
        <v>914.503124673004</v>
      </c>
      <c r="DP34" s="137" t="n">
        <v>514.147275748669</v>
      </c>
      <c r="DQ34" s="107" t="n">
        <v>8834.81444394295</v>
      </c>
      <c r="DR34" s="125" t="n">
        <v>4.02713495448108</v>
      </c>
      <c r="DS34" s="125" t="s">
        <v>190</v>
      </c>
      <c r="DT34" s="125" t="n">
        <v>1398.87177052761</v>
      </c>
      <c r="DU34" s="125" t="n">
        <v>1566.85373123034</v>
      </c>
      <c r="DV34" s="125" t="n">
        <v>5609.25360017664</v>
      </c>
      <c r="DW34" s="125" t="n">
        <v>255.808207053876</v>
      </c>
      <c r="DX34" s="109" t="s">
        <v>211</v>
      </c>
      <c r="DY34" s="109"/>
      <c r="DZ34" s="109"/>
      <c r="EA34" s="109"/>
      <c r="EB34" s="109"/>
      <c r="EC34" s="109"/>
      <c r="ED34" s="109"/>
      <c r="EE34" s="109"/>
      <c r="EF34" s="116"/>
      <c r="EG34" s="111"/>
      <c r="EH34" s="100"/>
      <c r="EI34" s="122"/>
      <c r="EJ34" s="102" t="s">
        <v>210</v>
      </c>
      <c r="EK34" s="102"/>
      <c r="EL34" s="102"/>
      <c r="EM34" s="102"/>
      <c r="EN34" s="102"/>
      <c r="EO34" s="102"/>
      <c r="EP34" s="102"/>
      <c r="EQ34" s="102"/>
      <c r="ER34" s="125" t="n">
        <v>4082.31838541494</v>
      </c>
      <c r="ES34" s="125" t="n">
        <v>1132.65794514406</v>
      </c>
      <c r="ET34" s="106" t="n">
        <v>1305.67172812183</v>
      </c>
      <c r="EU34" s="137" t="n">
        <v>1643.98871214905</v>
      </c>
      <c r="EV34" s="107" t="n">
        <v>8791.02584642035</v>
      </c>
      <c r="EW34" s="125" t="n">
        <v>760.613406064656</v>
      </c>
      <c r="EX34" s="125" t="n">
        <v>186.625261966836</v>
      </c>
      <c r="EY34" s="106" t="n">
        <v>7843.78717838886</v>
      </c>
      <c r="EZ34" s="107" t="n">
        <v>8081.65974030826</v>
      </c>
      <c r="FA34" s="125" t="n">
        <v>3359.7202240728</v>
      </c>
      <c r="FB34" s="125" t="n">
        <v>4686.34728187182</v>
      </c>
      <c r="FC34" s="137" t="n">
        <v>35.5922343636396</v>
      </c>
      <c r="FD34" s="109" t="s">
        <v>211</v>
      </c>
      <c r="FE34" s="109"/>
      <c r="FF34" s="109"/>
      <c r="FG34" s="109"/>
      <c r="FH34" s="109"/>
      <c r="FI34" s="109"/>
      <c r="FJ34" s="109"/>
      <c r="FK34" s="109"/>
      <c r="FL34" s="116"/>
      <c r="FM34" s="111"/>
      <c r="FN34" s="100"/>
      <c r="FO34" s="122"/>
      <c r="FP34" s="102" t="s">
        <v>210</v>
      </c>
      <c r="FQ34" s="102"/>
      <c r="FR34" s="102"/>
      <c r="FS34" s="102"/>
      <c r="FT34" s="102"/>
      <c r="FU34" s="102"/>
      <c r="FV34" s="102"/>
      <c r="FW34" s="102"/>
      <c r="FX34" s="107" t="n">
        <v>5630.20783441691</v>
      </c>
      <c r="FY34" s="125" t="n">
        <v>603.389443027357</v>
      </c>
      <c r="FZ34" s="125" t="n">
        <v>2180.91646307081</v>
      </c>
      <c r="GA34" s="137" t="n">
        <v>2845.90192831874</v>
      </c>
      <c r="GB34" s="107" t="n">
        <v>14954.9920608288</v>
      </c>
      <c r="GC34" s="125" t="n">
        <v>5495.5214142756</v>
      </c>
      <c r="GD34" s="125" t="n">
        <v>187.501929829276</v>
      </c>
      <c r="GE34" s="125" t="n">
        <v>4735.0350305731</v>
      </c>
      <c r="GF34" s="125" t="n">
        <v>285.802588970874</v>
      </c>
      <c r="GG34" s="125" t="n">
        <v>4251.13109717991</v>
      </c>
      <c r="GH34" s="109" t="s">
        <v>211</v>
      </c>
      <c r="GI34" s="109"/>
      <c r="GJ34" s="109"/>
      <c r="GK34" s="109"/>
      <c r="GL34" s="109"/>
      <c r="GM34" s="109"/>
      <c r="GN34" s="109"/>
      <c r="GO34" s="109"/>
      <c r="GP34" s="116"/>
      <c r="GQ34" s="111"/>
    </row>
    <row r="35" s="85" customFormat="true" ht="15.95" hidden="false" customHeight="true" outlineLevel="0" collapsed="false">
      <c r="A35" s="100"/>
      <c r="B35" s="123" t="s">
        <v>212</v>
      </c>
      <c r="C35" s="123"/>
      <c r="D35" s="123"/>
      <c r="E35" s="123"/>
      <c r="F35" s="123"/>
      <c r="G35" s="123"/>
      <c r="H35" s="123"/>
      <c r="I35" s="123"/>
      <c r="J35" s="123"/>
      <c r="K35" s="87" t="n">
        <v>115588.960429574</v>
      </c>
      <c r="L35" s="94" t="n">
        <v>8734.08705890144</v>
      </c>
      <c r="M35" s="89" t="n">
        <v>5223.03240367163</v>
      </c>
      <c r="N35" s="89" t="n">
        <v>1259.07698019589</v>
      </c>
      <c r="O35" s="90" t="n">
        <v>2251.97767503393</v>
      </c>
      <c r="P35" s="91" t="n">
        <v>28788.6015569241</v>
      </c>
      <c r="Q35" s="89" t="n">
        <v>1760.09136005314</v>
      </c>
      <c r="R35" s="94" t="n">
        <v>857.750557791422</v>
      </c>
      <c r="S35" s="89" t="n">
        <v>504.042302336691</v>
      </c>
      <c r="T35" s="89" t="n">
        <v>742.876561285837</v>
      </c>
      <c r="U35" s="89" t="n">
        <v>150.105269464808</v>
      </c>
      <c r="V35" s="89" t="n">
        <v>358.107370712865</v>
      </c>
      <c r="W35" s="89" t="n">
        <v>936.294514480561</v>
      </c>
      <c r="X35" s="89" t="n">
        <v>2890.08967531686</v>
      </c>
      <c r="Y35" s="89" t="n">
        <v>477.979776494502</v>
      </c>
      <c r="Z35" s="92" t="n">
        <v>1385.63101813701</v>
      </c>
      <c r="AA35" s="124" t="s">
        <v>213</v>
      </c>
      <c r="AB35" s="124"/>
      <c r="AC35" s="124"/>
      <c r="AD35" s="124"/>
      <c r="AE35" s="124"/>
      <c r="AF35" s="124"/>
      <c r="AG35" s="124"/>
      <c r="AH35" s="124"/>
      <c r="AI35" s="124"/>
      <c r="AJ35" s="111"/>
      <c r="AK35" s="100"/>
      <c r="AL35" s="123" t="s">
        <v>212</v>
      </c>
      <c r="AM35" s="123"/>
      <c r="AN35" s="123"/>
      <c r="AO35" s="123"/>
      <c r="AP35" s="123"/>
      <c r="AQ35" s="123"/>
      <c r="AR35" s="123"/>
      <c r="AS35" s="123"/>
      <c r="AT35" s="123"/>
      <c r="AU35" s="91" t="n">
        <v>218.385054109396</v>
      </c>
      <c r="AV35" s="125" t="s">
        <v>190</v>
      </c>
      <c r="AW35" s="125" t="n">
        <v>4236.85908132804</v>
      </c>
      <c r="AX35" s="125" t="n">
        <v>912.318486288046</v>
      </c>
      <c r="AY35" s="125" t="n">
        <v>511.133965138748</v>
      </c>
      <c r="AZ35" s="125" t="n">
        <v>2124.85643404624</v>
      </c>
      <c r="BA35" s="125" t="n">
        <v>248.901371556126</v>
      </c>
      <c r="BB35" s="125" t="n">
        <v>3250.04898161984</v>
      </c>
      <c r="BC35" s="125" t="n">
        <v>988.566829462989</v>
      </c>
      <c r="BD35" s="125" t="n">
        <v>326.951410532849</v>
      </c>
      <c r="BE35" s="125" t="n">
        <v>920.553585502918</v>
      </c>
      <c r="BF35" s="125" t="n">
        <v>372.134317543752</v>
      </c>
      <c r="BG35" s="125" t="n">
        <v>2882.71437631678</v>
      </c>
      <c r="BH35" s="92" t="n">
        <v>1732.20925740472</v>
      </c>
      <c r="BI35" s="124" t="s">
        <v>213</v>
      </c>
      <c r="BJ35" s="124"/>
      <c r="BK35" s="124"/>
      <c r="BL35" s="124"/>
      <c r="BM35" s="124"/>
      <c r="BN35" s="124"/>
      <c r="BO35" s="124"/>
      <c r="BP35" s="124"/>
      <c r="BQ35" s="124"/>
      <c r="BR35" s="111"/>
      <c r="BS35" s="100"/>
      <c r="BT35" s="123" t="s">
        <v>212</v>
      </c>
      <c r="BU35" s="123"/>
      <c r="BV35" s="123"/>
      <c r="BW35" s="123"/>
      <c r="BX35" s="123"/>
      <c r="BY35" s="123"/>
      <c r="BZ35" s="123"/>
      <c r="CA35" s="123"/>
      <c r="CB35" s="123"/>
      <c r="CC35" s="91" t="n">
        <v>4830.44157943897</v>
      </c>
      <c r="CD35" s="125" t="n">
        <v>462.805066115322</v>
      </c>
      <c r="CE35" s="125" t="n">
        <v>588.460041976267</v>
      </c>
      <c r="CF35" s="125" t="n">
        <v>2860.26952626008</v>
      </c>
      <c r="CG35" s="125" t="n">
        <v>209.565156167661</v>
      </c>
      <c r="CH35" s="92" t="n">
        <v>709.341788919644</v>
      </c>
      <c r="CI35" s="91" t="n">
        <v>9642.11459807308</v>
      </c>
      <c r="CJ35" s="94" t="n">
        <v>567.745290257392</v>
      </c>
      <c r="CK35" s="125" t="n">
        <v>5336.52436350609</v>
      </c>
      <c r="CL35" s="125" t="n">
        <v>674.4050257391</v>
      </c>
      <c r="CM35" s="125" t="n">
        <v>1036.20989769833</v>
      </c>
      <c r="CN35" s="125" t="n">
        <v>2027.23002087217</v>
      </c>
      <c r="CO35" s="99" t="s">
        <v>190</v>
      </c>
      <c r="CP35" s="124" t="s">
        <v>213</v>
      </c>
      <c r="CQ35" s="124"/>
      <c r="CR35" s="124"/>
      <c r="CS35" s="124"/>
      <c r="CT35" s="124"/>
      <c r="CU35" s="124"/>
      <c r="CV35" s="124"/>
      <c r="CW35" s="124"/>
      <c r="CX35" s="124"/>
      <c r="CY35" s="111"/>
      <c r="CZ35" s="100"/>
      <c r="DA35" s="123" t="s">
        <v>212</v>
      </c>
      <c r="DB35" s="123"/>
      <c r="DC35" s="123"/>
      <c r="DD35" s="123"/>
      <c r="DE35" s="123"/>
      <c r="DF35" s="123"/>
      <c r="DG35" s="123"/>
      <c r="DH35" s="123"/>
      <c r="DI35" s="123"/>
      <c r="DJ35" s="91" t="n">
        <v>9506.95007095531</v>
      </c>
      <c r="DK35" s="125" t="n">
        <v>167.370252360431</v>
      </c>
      <c r="DL35" s="125" t="n">
        <v>535.036252611876</v>
      </c>
      <c r="DM35" s="125" t="n">
        <v>2209.47167515667</v>
      </c>
      <c r="DN35" s="125" t="n">
        <v>1507.45661545523</v>
      </c>
      <c r="DO35" s="125" t="n">
        <v>3899.3510028744</v>
      </c>
      <c r="DP35" s="92" t="n">
        <v>1188.2642724967</v>
      </c>
      <c r="DQ35" s="91" t="n">
        <v>17875.3573613278</v>
      </c>
      <c r="DR35" s="125" t="n">
        <v>1.01155390859487</v>
      </c>
      <c r="DS35" s="125" t="s">
        <v>190</v>
      </c>
      <c r="DT35" s="125" t="n">
        <v>1876.13745060441</v>
      </c>
      <c r="DU35" s="125" t="n">
        <v>1092.83392975954</v>
      </c>
      <c r="DV35" s="125" t="n">
        <v>2065.18521136059</v>
      </c>
      <c r="DW35" s="125" t="n">
        <v>12840.1892156947</v>
      </c>
      <c r="DX35" s="124" t="s">
        <v>213</v>
      </c>
      <c r="DY35" s="124"/>
      <c r="DZ35" s="124"/>
      <c r="EA35" s="124"/>
      <c r="EB35" s="124"/>
      <c r="EC35" s="124"/>
      <c r="ED35" s="124"/>
      <c r="EE35" s="124"/>
      <c r="EF35" s="124"/>
      <c r="EG35" s="111"/>
      <c r="EH35" s="100"/>
      <c r="EI35" s="123" t="s">
        <v>212</v>
      </c>
      <c r="EJ35" s="123"/>
      <c r="EK35" s="123"/>
      <c r="EL35" s="123"/>
      <c r="EM35" s="123"/>
      <c r="EN35" s="123"/>
      <c r="EO35" s="123"/>
      <c r="EP35" s="123"/>
      <c r="EQ35" s="123"/>
      <c r="ER35" s="125" t="n">
        <v>14572.5497597667</v>
      </c>
      <c r="ES35" s="125" t="n">
        <v>5061.66437541685</v>
      </c>
      <c r="ET35" s="90" t="n">
        <v>8179.77674854023</v>
      </c>
      <c r="EU35" s="92" t="n">
        <v>1331.10863580962</v>
      </c>
      <c r="EV35" s="91" t="n">
        <v>2033.7044571815</v>
      </c>
      <c r="EW35" s="125" t="n">
        <v>572.834527858001</v>
      </c>
      <c r="EX35" s="125" t="n">
        <v>397.743296034154</v>
      </c>
      <c r="EY35" s="90" t="n">
        <v>1063.12663328934</v>
      </c>
      <c r="EZ35" s="91" t="n">
        <v>3164.53284885989</v>
      </c>
      <c r="FA35" s="125" t="n">
        <v>2916.18833081088</v>
      </c>
      <c r="FB35" s="125" t="n">
        <v>212.752283685363</v>
      </c>
      <c r="FC35" s="92" t="n">
        <v>35.5922343636396</v>
      </c>
      <c r="FD35" s="124" t="s">
        <v>213</v>
      </c>
      <c r="FE35" s="124"/>
      <c r="FF35" s="124"/>
      <c r="FG35" s="124"/>
      <c r="FH35" s="124"/>
      <c r="FI35" s="124"/>
      <c r="FJ35" s="124"/>
      <c r="FK35" s="124"/>
      <c r="FL35" s="124"/>
      <c r="FM35" s="111"/>
      <c r="FN35" s="100"/>
      <c r="FO35" s="123" t="s">
        <v>212</v>
      </c>
      <c r="FP35" s="123"/>
      <c r="FQ35" s="123"/>
      <c r="FR35" s="123"/>
      <c r="FS35" s="123"/>
      <c r="FT35" s="123"/>
      <c r="FU35" s="123"/>
      <c r="FV35" s="123"/>
      <c r="FW35" s="123"/>
      <c r="FX35" s="91" t="n">
        <v>8210.36565792598</v>
      </c>
      <c r="FY35" s="125" t="n">
        <v>1905.97264610863</v>
      </c>
      <c r="FZ35" s="125" t="n">
        <v>1023.97794600043</v>
      </c>
      <c r="GA35" s="92" t="n">
        <v>5280.41506581691</v>
      </c>
      <c r="GB35" s="91" t="n">
        <v>8230.25548021914</v>
      </c>
      <c r="GC35" s="125" t="n">
        <v>1806.24244446783</v>
      </c>
      <c r="GD35" s="125" t="n">
        <v>569.818867811859</v>
      </c>
      <c r="GE35" s="125" t="n">
        <v>535.431166091199</v>
      </c>
      <c r="GF35" s="125" t="n">
        <v>3877.51591911978</v>
      </c>
      <c r="GG35" s="125" t="n">
        <v>1441.24708272847</v>
      </c>
      <c r="GH35" s="124" t="s">
        <v>213</v>
      </c>
      <c r="GI35" s="124"/>
      <c r="GJ35" s="124"/>
      <c r="GK35" s="124"/>
      <c r="GL35" s="124"/>
      <c r="GM35" s="124"/>
      <c r="GN35" s="124"/>
      <c r="GO35" s="124"/>
      <c r="GP35" s="124"/>
      <c r="GQ35" s="111"/>
    </row>
    <row r="36" s="85" customFormat="true" ht="15.95" hidden="false" customHeight="true" outlineLevel="0" collapsed="false">
      <c r="A36" s="100"/>
      <c r="B36" s="101"/>
      <c r="C36" s="102" t="s">
        <v>214</v>
      </c>
      <c r="D36" s="102"/>
      <c r="E36" s="102"/>
      <c r="F36" s="102"/>
      <c r="G36" s="102"/>
      <c r="H36" s="102"/>
      <c r="I36" s="102"/>
      <c r="J36" s="102"/>
      <c r="K36" s="103" t="n">
        <v>77983.2594150291</v>
      </c>
      <c r="L36" s="94" t="n">
        <v>6309.16722099569</v>
      </c>
      <c r="M36" s="125" t="n">
        <v>3297.33925120247</v>
      </c>
      <c r="N36" s="125" t="n">
        <v>767.029277788272</v>
      </c>
      <c r="O36" s="106" t="n">
        <v>2244.79869200495</v>
      </c>
      <c r="P36" s="107" t="n">
        <v>20518.0928501259</v>
      </c>
      <c r="Q36" s="125" t="n">
        <v>1161.22790689382</v>
      </c>
      <c r="R36" s="94" t="n">
        <v>739.802132894748</v>
      </c>
      <c r="S36" s="125" t="n">
        <v>151.676201965019</v>
      </c>
      <c r="T36" s="125" t="n">
        <v>621.459823256791</v>
      </c>
      <c r="U36" s="125" t="s">
        <v>190</v>
      </c>
      <c r="V36" s="125" t="n">
        <v>272.756648302841</v>
      </c>
      <c r="W36" s="125" t="n">
        <v>864.357928627167</v>
      </c>
      <c r="X36" s="125" t="n">
        <v>2597.54956767352</v>
      </c>
      <c r="Y36" s="125" t="n">
        <v>459.791700913757</v>
      </c>
      <c r="Z36" s="137" t="n">
        <v>823.024252111168</v>
      </c>
      <c r="AA36" s="126" t="s">
        <v>215</v>
      </c>
      <c r="AB36" s="126"/>
      <c r="AC36" s="126"/>
      <c r="AD36" s="126"/>
      <c r="AE36" s="126"/>
      <c r="AF36" s="126"/>
      <c r="AG36" s="126"/>
      <c r="AH36" s="126"/>
      <c r="AI36" s="110"/>
      <c r="AJ36" s="111"/>
      <c r="AK36" s="100"/>
      <c r="AL36" s="101"/>
      <c r="AM36" s="102" t="s">
        <v>214</v>
      </c>
      <c r="AN36" s="102"/>
      <c r="AO36" s="102"/>
      <c r="AP36" s="102"/>
      <c r="AQ36" s="102"/>
      <c r="AR36" s="102"/>
      <c r="AS36" s="102"/>
      <c r="AT36" s="102"/>
      <c r="AU36" s="107" t="n">
        <v>99.2323374059038</v>
      </c>
      <c r="AV36" s="125" t="s">
        <v>190</v>
      </c>
      <c r="AW36" s="125" t="n">
        <v>3967.18495540287</v>
      </c>
      <c r="AX36" s="125" t="n">
        <v>417.97328350357</v>
      </c>
      <c r="AY36" s="125" t="n">
        <v>409.638457625518</v>
      </c>
      <c r="AZ36" s="125" t="n">
        <v>750.548384373447</v>
      </c>
      <c r="BA36" s="125" t="s">
        <v>190</v>
      </c>
      <c r="BB36" s="125" t="n">
        <v>2496.40755430692</v>
      </c>
      <c r="BC36" s="125" t="n">
        <v>786.126188258235</v>
      </c>
      <c r="BD36" s="125" t="n">
        <v>179.165514704183</v>
      </c>
      <c r="BE36" s="125" t="n">
        <v>823.613791523589</v>
      </c>
      <c r="BF36" s="125" t="n">
        <v>270.633096525829</v>
      </c>
      <c r="BG36" s="125" t="n">
        <v>1268.58618410564</v>
      </c>
      <c r="BH36" s="137" t="n">
        <v>1357.33693975133</v>
      </c>
      <c r="BI36" s="126" t="s">
        <v>215</v>
      </c>
      <c r="BJ36" s="126"/>
      <c r="BK36" s="126"/>
      <c r="BL36" s="126"/>
      <c r="BM36" s="126"/>
      <c r="BN36" s="126"/>
      <c r="BO36" s="126"/>
      <c r="BP36" s="126"/>
      <c r="BQ36" s="110"/>
      <c r="BR36" s="111"/>
      <c r="BS36" s="100"/>
      <c r="BT36" s="101"/>
      <c r="BU36" s="102" t="s">
        <v>214</v>
      </c>
      <c r="BV36" s="102"/>
      <c r="BW36" s="102"/>
      <c r="BX36" s="102"/>
      <c r="BY36" s="102"/>
      <c r="BZ36" s="102"/>
      <c r="CA36" s="102"/>
      <c r="CB36" s="102"/>
      <c r="CC36" s="107" t="n">
        <v>3254.5770656235</v>
      </c>
      <c r="CD36" s="125" t="n">
        <v>286.035253028773</v>
      </c>
      <c r="CE36" s="125" t="n">
        <v>532.877221768125</v>
      </c>
      <c r="CF36" s="125" t="n">
        <v>1673.48500539923</v>
      </c>
      <c r="CG36" s="125" t="n">
        <v>186.208688713063</v>
      </c>
      <c r="CH36" s="137" t="n">
        <v>575.970896714304</v>
      </c>
      <c r="CI36" s="107" t="n">
        <v>7242.82535760302</v>
      </c>
      <c r="CJ36" s="94" t="n">
        <v>567.668367180469</v>
      </c>
      <c r="CK36" s="125" t="n">
        <v>4028.11177337921</v>
      </c>
      <c r="CL36" s="125" t="n">
        <v>467.745383211182</v>
      </c>
      <c r="CM36" s="125" t="n">
        <v>711.68786232343</v>
      </c>
      <c r="CN36" s="125" t="n">
        <v>1467.61197150873</v>
      </c>
      <c r="CO36" s="99" t="s">
        <v>190</v>
      </c>
      <c r="CP36" s="126" t="s">
        <v>215</v>
      </c>
      <c r="CQ36" s="126"/>
      <c r="CR36" s="126"/>
      <c r="CS36" s="126"/>
      <c r="CT36" s="126"/>
      <c r="CU36" s="126"/>
      <c r="CV36" s="126"/>
      <c r="CW36" s="126"/>
      <c r="CX36" s="110"/>
      <c r="CY36" s="111"/>
      <c r="CZ36" s="100"/>
      <c r="DA36" s="101"/>
      <c r="DB36" s="102" t="s">
        <v>214</v>
      </c>
      <c r="DC36" s="102"/>
      <c r="DD36" s="102"/>
      <c r="DE36" s="102"/>
      <c r="DF36" s="102"/>
      <c r="DG36" s="102"/>
      <c r="DH36" s="102"/>
      <c r="DI36" s="102"/>
      <c r="DJ36" s="107" t="n">
        <v>8209.88990338787</v>
      </c>
      <c r="DK36" s="125" t="n">
        <v>167.370252360431</v>
      </c>
      <c r="DL36" s="125" t="n">
        <v>373.012739845371</v>
      </c>
      <c r="DM36" s="125" t="n">
        <v>1839.59878102717</v>
      </c>
      <c r="DN36" s="125" t="n">
        <v>1252.80292850366</v>
      </c>
      <c r="DO36" s="125" t="n">
        <v>3581.01013128109</v>
      </c>
      <c r="DP36" s="137" t="n">
        <v>996.095070370154</v>
      </c>
      <c r="DQ36" s="107" t="n">
        <v>5937.85863173968</v>
      </c>
      <c r="DR36" s="125" t="n">
        <v>0.505776954297436</v>
      </c>
      <c r="DS36" s="125" t="s">
        <v>190</v>
      </c>
      <c r="DT36" s="125" t="n">
        <v>1402.90300790781</v>
      </c>
      <c r="DU36" s="125" t="n">
        <v>902.89439382151</v>
      </c>
      <c r="DV36" s="125" t="n">
        <v>2065.18521136059</v>
      </c>
      <c r="DW36" s="125" t="n">
        <v>1566.37024169547</v>
      </c>
      <c r="DX36" s="126" t="s">
        <v>215</v>
      </c>
      <c r="DY36" s="126"/>
      <c r="DZ36" s="126"/>
      <c r="EA36" s="126"/>
      <c r="EB36" s="126"/>
      <c r="EC36" s="126"/>
      <c r="ED36" s="126"/>
      <c r="EE36" s="126"/>
      <c r="EF36" s="110"/>
      <c r="EG36" s="111"/>
      <c r="EH36" s="100"/>
      <c r="EI36" s="101"/>
      <c r="EJ36" s="102" t="s">
        <v>214</v>
      </c>
      <c r="EK36" s="102"/>
      <c r="EL36" s="102"/>
      <c r="EM36" s="102"/>
      <c r="EN36" s="102"/>
      <c r="EO36" s="102"/>
      <c r="EP36" s="102"/>
      <c r="EQ36" s="102"/>
      <c r="ER36" s="125" t="n">
        <v>13258.0624919722</v>
      </c>
      <c r="ES36" s="125" t="n">
        <v>4824.06036470492</v>
      </c>
      <c r="ET36" s="106" t="n">
        <v>7262.75525173283</v>
      </c>
      <c r="EU36" s="137" t="n">
        <v>1171.24687553446</v>
      </c>
      <c r="EV36" s="107" t="n">
        <v>1769.79399367329</v>
      </c>
      <c r="EW36" s="125" t="n">
        <v>481.352250918789</v>
      </c>
      <c r="EX36" s="125" t="n">
        <v>397.743296034154</v>
      </c>
      <c r="EY36" s="106" t="n">
        <v>890.698446720347</v>
      </c>
      <c r="EZ36" s="107" t="n">
        <v>2542.76752653929</v>
      </c>
      <c r="FA36" s="125" t="n">
        <v>2294.42300849029</v>
      </c>
      <c r="FB36" s="125" t="n">
        <v>212.752283685363</v>
      </c>
      <c r="FC36" s="137" t="n">
        <v>35.5922343636396</v>
      </c>
      <c r="FD36" s="126" t="s">
        <v>215</v>
      </c>
      <c r="FE36" s="126"/>
      <c r="FF36" s="126"/>
      <c r="FG36" s="126"/>
      <c r="FH36" s="126"/>
      <c r="FI36" s="126"/>
      <c r="FJ36" s="126"/>
      <c r="FK36" s="126"/>
      <c r="FL36" s="110"/>
      <c r="FM36" s="111"/>
      <c r="FN36" s="100"/>
      <c r="FO36" s="101"/>
      <c r="FP36" s="102" t="s">
        <v>214</v>
      </c>
      <c r="FQ36" s="102"/>
      <c r="FR36" s="102"/>
      <c r="FS36" s="102"/>
      <c r="FT36" s="102"/>
      <c r="FU36" s="102"/>
      <c r="FV36" s="102"/>
      <c r="FW36" s="102"/>
      <c r="FX36" s="107" t="n">
        <v>4734.22722307826</v>
      </c>
      <c r="FY36" s="125" t="n">
        <v>1092.66411861315</v>
      </c>
      <c r="FZ36" s="125" t="n">
        <v>572.731788439326</v>
      </c>
      <c r="GA36" s="137" t="n">
        <v>3068.83131602579</v>
      </c>
      <c r="GB36" s="107" t="n">
        <v>4205.99715029045</v>
      </c>
      <c r="GC36" s="125" t="n">
        <v>1680.46311782639</v>
      </c>
      <c r="GD36" s="125" t="n">
        <v>569.818867811859</v>
      </c>
      <c r="GE36" s="125" t="n">
        <v>535.431166091199</v>
      </c>
      <c r="GF36" s="125" t="s">
        <v>190</v>
      </c>
      <c r="GG36" s="125" t="n">
        <v>1420.28399856101</v>
      </c>
      <c r="GH36" s="126" t="s">
        <v>215</v>
      </c>
      <c r="GI36" s="126"/>
      <c r="GJ36" s="126"/>
      <c r="GK36" s="126"/>
      <c r="GL36" s="126"/>
      <c r="GM36" s="126"/>
      <c r="GN36" s="126"/>
      <c r="GO36" s="126"/>
      <c r="GP36" s="110"/>
      <c r="GQ36" s="111"/>
    </row>
    <row r="37" s="85" customFormat="true" ht="15.95" hidden="false" customHeight="true" outlineLevel="0" collapsed="false">
      <c r="A37" s="100"/>
      <c r="B37" s="127"/>
      <c r="C37" s="128" t="s">
        <v>216</v>
      </c>
      <c r="D37" s="128"/>
      <c r="E37" s="128"/>
      <c r="F37" s="128"/>
      <c r="G37" s="128"/>
      <c r="H37" s="128"/>
      <c r="I37" s="128"/>
      <c r="J37" s="128"/>
      <c r="K37" s="103" t="n">
        <v>37605.7010145448</v>
      </c>
      <c r="L37" s="94" t="n">
        <v>2424.91983790575</v>
      </c>
      <c r="M37" s="125" t="n">
        <v>1925.69315246915</v>
      </c>
      <c r="N37" s="125" t="n">
        <v>492.047702407617</v>
      </c>
      <c r="O37" s="106" t="n">
        <v>7.17898302898043</v>
      </c>
      <c r="P37" s="107" t="n">
        <v>8270.50870679828</v>
      </c>
      <c r="Q37" s="125" t="n">
        <v>598.863453159317</v>
      </c>
      <c r="R37" s="94" t="n">
        <v>117.948424896674</v>
      </c>
      <c r="S37" s="125" t="n">
        <v>352.366100371673</v>
      </c>
      <c r="T37" s="125" t="n">
        <v>121.416738029045</v>
      </c>
      <c r="U37" s="125" t="n">
        <v>150.105269464808</v>
      </c>
      <c r="V37" s="125" t="n">
        <v>85.3507224100243</v>
      </c>
      <c r="W37" s="125" t="n">
        <v>71.9365858533942</v>
      </c>
      <c r="X37" s="125" t="n">
        <v>292.540107643343</v>
      </c>
      <c r="Y37" s="125" t="n">
        <v>18.1880755807457</v>
      </c>
      <c r="Z37" s="137" t="n">
        <v>562.606766025844</v>
      </c>
      <c r="AA37" s="135" t="s">
        <v>217</v>
      </c>
      <c r="AB37" s="135"/>
      <c r="AC37" s="135"/>
      <c r="AD37" s="135"/>
      <c r="AE37" s="135"/>
      <c r="AF37" s="135"/>
      <c r="AG37" s="135"/>
      <c r="AH37" s="135"/>
      <c r="AI37" s="136"/>
      <c r="AJ37" s="111"/>
      <c r="AK37" s="100"/>
      <c r="AL37" s="127"/>
      <c r="AM37" s="128" t="s">
        <v>216</v>
      </c>
      <c r="AN37" s="128"/>
      <c r="AO37" s="128"/>
      <c r="AP37" s="128"/>
      <c r="AQ37" s="128"/>
      <c r="AR37" s="128"/>
      <c r="AS37" s="128"/>
      <c r="AT37" s="128"/>
      <c r="AU37" s="107" t="n">
        <v>119.152716703493</v>
      </c>
      <c r="AV37" s="125" t="s">
        <v>190</v>
      </c>
      <c r="AW37" s="125" t="n">
        <v>269.67412592517</v>
      </c>
      <c r="AX37" s="125" t="n">
        <v>494.345202784477</v>
      </c>
      <c r="AY37" s="125" t="n">
        <v>101.49550751323</v>
      </c>
      <c r="AZ37" s="125" t="n">
        <v>1374.30804967279</v>
      </c>
      <c r="BA37" s="125" t="n">
        <v>248.901371556126</v>
      </c>
      <c r="BB37" s="125" t="n">
        <v>753.641427312914</v>
      </c>
      <c r="BC37" s="125" t="n">
        <v>202.440641204754</v>
      </c>
      <c r="BD37" s="125" t="n">
        <v>147.785895828666</v>
      </c>
      <c r="BE37" s="125" t="n">
        <v>96.9397939793294</v>
      </c>
      <c r="BF37" s="125" t="n">
        <v>101.501221017923</v>
      </c>
      <c r="BG37" s="125" t="n">
        <v>1614.12819221114</v>
      </c>
      <c r="BH37" s="137" t="n">
        <v>374.872317653394</v>
      </c>
      <c r="BI37" s="135" t="s">
        <v>217</v>
      </c>
      <c r="BJ37" s="135"/>
      <c r="BK37" s="135"/>
      <c r="BL37" s="135"/>
      <c r="BM37" s="135"/>
      <c r="BN37" s="135"/>
      <c r="BO37" s="135"/>
      <c r="BP37" s="135"/>
      <c r="BQ37" s="136"/>
      <c r="BR37" s="111"/>
      <c r="BS37" s="100"/>
      <c r="BT37" s="127"/>
      <c r="BU37" s="128" t="s">
        <v>216</v>
      </c>
      <c r="BV37" s="128"/>
      <c r="BW37" s="128"/>
      <c r="BX37" s="128"/>
      <c r="BY37" s="128"/>
      <c r="BZ37" s="128"/>
      <c r="CA37" s="128"/>
      <c r="CB37" s="128"/>
      <c r="CC37" s="107" t="n">
        <v>1575.86451381548</v>
      </c>
      <c r="CD37" s="125" t="n">
        <v>176.769813086549</v>
      </c>
      <c r="CE37" s="125" t="n">
        <v>55.5828202081413</v>
      </c>
      <c r="CF37" s="125" t="n">
        <v>1186.78452086085</v>
      </c>
      <c r="CG37" s="125" t="n">
        <v>23.3564674545981</v>
      </c>
      <c r="CH37" s="137" t="n">
        <v>133.37089220534</v>
      </c>
      <c r="CI37" s="107" t="n">
        <v>2399.28924047006</v>
      </c>
      <c r="CJ37" s="94" t="n">
        <v>0.0769230769230769</v>
      </c>
      <c r="CK37" s="125" t="n">
        <v>1308.41259012688</v>
      </c>
      <c r="CL37" s="125" t="n">
        <v>206.659642527918</v>
      </c>
      <c r="CM37" s="125" t="n">
        <v>324.522035374901</v>
      </c>
      <c r="CN37" s="125" t="n">
        <v>559.61804936344</v>
      </c>
      <c r="CO37" s="99" t="s">
        <v>190</v>
      </c>
      <c r="CP37" s="135" t="s">
        <v>217</v>
      </c>
      <c r="CQ37" s="135"/>
      <c r="CR37" s="135"/>
      <c r="CS37" s="135"/>
      <c r="CT37" s="135"/>
      <c r="CU37" s="135"/>
      <c r="CV37" s="135"/>
      <c r="CW37" s="135"/>
      <c r="CX37" s="136"/>
      <c r="CY37" s="111"/>
      <c r="CZ37" s="100"/>
      <c r="DA37" s="127"/>
      <c r="DB37" s="128" t="s">
        <v>216</v>
      </c>
      <c r="DC37" s="128"/>
      <c r="DD37" s="128"/>
      <c r="DE37" s="128"/>
      <c r="DF37" s="128"/>
      <c r="DG37" s="128"/>
      <c r="DH37" s="128"/>
      <c r="DI37" s="128"/>
      <c r="DJ37" s="107" t="n">
        <v>1297.06016756744</v>
      </c>
      <c r="DK37" s="125" t="s">
        <v>190</v>
      </c>
      <c r="DL37" s="125" t="n">
        <v>162.023512766505</v>
      </c>
      <c r="DM37" s="125" t="n">
        <v>369.872894129496</v>
      </c>
      <c r="DN37" s="125" t="n">
        <v>254.653686951578</v>
      </c>
      <c r="DO37" s="125" t="n">
        <v>318.340871593315</v>
      </c>
      <c r="DP37" s="137" t="n">
        <v>192.169202126548</v>
      </c>
      <c r="DQ37" s="107" t="n">
        <v>11937.4987295881</v>
      </c>
      <c r="DR37" s="125" t="n">
        <v>0.505776954297436</v>
      </c>
      <c r="DS37" s="125" t="s">
        <v>190</v>
      </c>
      <c r="DT37" s="125" t="n">
        <v>473.234442696603</v>
      </c>
      <c r="DU37" s="125" t="n">
        <v>189.939535938027</v>
      </c>
      <c r="DV37" s="125" t="s">
        <v>190</v>
      </c>
      <c r="DW37" s="125" t="n">
        <v>11273.8189739992</v>
      </c>
      <c r="DX37" s="135" t="s">
        <v>217</v>
      </c>
      <c r="DY37" s="135"/>
      <c r="DZ37" s="135"/>
      <c r="EA37" s="135"/>
      <c r="EB37" s="135"/>
      <c r="EC37" s="135"/>
      <c r="ED37" s="135"/>
      <c r="EE37" s="135"/>
      <c r="EF37" s="136"/>
      <c r="EG37" s="111"/>
      <c r="EH37" s="100"/>
      <c r="EI37" s="127"/>
      <c r="EJ37" s="128" t="s">
        <v>216</v>
      </c>
      <c r="EK37" s="128"/>
      <c r="EL37" s="128"/>
      <c r="EM37" s="128"/>
      <c r="EN37" s="128"/>
      <c r="EO37" s="128"/>
      <c r="EP37" s="128"/>
      <c r="EQ37" s="128"/>
      <c r="ER37" s="125" t="n">
        <v>1314.48726779449</v>
      </c>
      <c r="ES37" s="125" t="n">
        <v>237.604010711932</v>
      </c>
      <c r="ET37" s="106" t="n">
        <v>917.0214968074</v>
      </c>
      <c r="EU37" s="137" t="n">
        <v>159.861760275159</v>
      </c>
      <c r="EV37" s="107" t="n">
        <v>263.910463508207</v>
      </c>
      <c r="EW37" s="125" t="n">
        <v>91.482276939212</v>
      </c>
      <c r="EX37" s="125" t="s">
        <v>190</v>
      </c>
      <c r="EY37" s="106" t="n">
        <v>172.428186568995</v>
      </c>
      <c r="EZ37" s="107" t="n">
        <v>621.765322320591</v>
      </c>
      <c r="FA37" s="125" t="n">
        <v>621.765322320591</v>
      </c>
      <c r="FB37" s="125" t="s">
        <v>190</v>
      </c>
      <c r="FC37" s="137" t="s">
        <v>190</v>
      </c>
      <c r="FD37" s="135" t="s">
        <v>217</v>
      </c>
      <c r="FE37" s="135"/>
      <c r="FF37" s="135"/>
      <c r="FG37" s="135"/>
      <c r="FH37" s="135"/>
      <c r="FI37" s="135"/>
      <c r="FJ37" s="135"/>
      <c r="FK37" s="135"/>
      <c r="FL37" s="136"/>
      <c r="FM37" s="111"/>
      <c r="FN37" s="100"/>
      <c r="FO37" s="127"/>
      <c r="FP37" s="128" t="s">
        <v>216</v>
      </c>
      <c r="FQ37" s="128"/>
      <c r="FR37" s="128"/>
      <c r="FS37" s="128"/>
      <c r="FT37" s="128"/>
      <c r="FU37" s="128"/>
      <c r="FV37" s="128"/>
      <c r="FW37" s="128"/>
      <c r="FX37" s="107" t="n">
        <v>3476.13843484772</v>
      </c>
      <c r="FY37" s="125" t="n">
        <v>813.308527495486</v>
      </c>
      <c r="FZ37" s="125" t="n">
        <v>451.246157561109</v>
      </c>
      <c r="GA37" s="137" t="n">
        <v>2211.58374979113</v>
      </c>
      <c r="GB37" s="107" t="n">
        <v>4024.25832992868</v>
      </c>
      <c r="GC37" s="125" t="n">
        <v>125.779326641437</v>
      </c>
      <c r="GD37" s="125" t="s">
        <v>190</v>
      </c>
      <c r="GE37" s="125" t="s">
        <v>190</v>
      </c>
      <c r="GF37" s="125" t="n">
        <v>3877.51591911978</v>
      </c>
      <c r="GG37" s="125" t="n">
        <v>20.963084167463</v>
      </c>
      <c r="GH37" s="135" t="s">
        <v>217</v>
      </c>
      <c r="GI37" s="135"/>
      <c r="GJ37" s="135"/>
      <c r="GK37" s="135"/>
      <c r="GL37" s="135"/>
      <c r="GM37" s="135"/>
      <c r="GN37" s="135"/>
      <c r="GO37" s="135"/>
      <c r="GP37" s="136"/>
      <c r="GQ37" s="111"/>
    </row>
    <row r="38" s="85" customFormat="true" ht="15.95" hidden="false" customHeight="true" outlineLevel="0" collapsed="false">
      <c r="A38" s="138" t="s">
        <v>220</v>
      </c>
      <c r="B38" s="138"/>
      <c r="C38" s="138"/>
      <c r="D38" s="138"/>
      <c r="E38" s="138"/>
      <c r="F38" s="138"/>
      <c r="G38" s="138"/>
      <c r="H38" s="138"/>
      <c r="I38" s="138"/>
      <c r="J38" s="138"/>
      <c r="K38" s="139" t="n">
        <v>2390401.19472856</v>
      </c>
      <c r="L38" s="145" t="n">
        <v>434982.753288538</v>
      </c>
      <c r="M38" s="141" t="n">
        <v>252207.097625165</v>
      </c>
      <c r="N38" s="141" t="n">
        <v>91041.9971189812</v>
      </c>
      <c r="O38" s="142" t="n">
        <v>91733.6585443922</v>
      </c>
      <c r="P38" s="143" t="n">
        <v>656061.785199673</v>
      </c>
      <c r="Q38" s="141" t="n">
        <v>108013.490627647</v>
      </c>
      <c r="R38" s="145" t="n">
        <v>13732.8734975819</v>
      </c>
      <c r="S38" s="141" t="n">
        <v>67815.3806267859</v>
      </c>
      <c r="T38" s="141" t="n">
        <v>14395.278009212</v>
      </c>
      <c r="U38" s="141" t="n">
        <v>16091.8157440119</v>
      </c>
      <c r="V38" s="141" t="n">
        <v>19905.289230847</v>
      </c>
      <c r="W38" s="141" t="n">
        <v>46611.4921472261</v>
      </c>
      <c r="X38" s="141" t="n">
        <v>9877.1820017898</v>
      </c>
      <c r="Y38" s="141" t="n">
        <v>1248.12835030688</v>
      </c>
      <c r="Z38" s="144" t="n">
        <v>51647.8565752427</v>
      </c>
      <c r="AA38" s="93" t="s">
        <v>221</v>
      </c>
      <c r="AB38" s="93"/>
      <c r="AC38" s="93"/>
      <c r="AD38" s="93"/>
      <c r="AE38" s="93"/>
      <c r="AF38" s="93"/>
      <c r="AG38" s="93"/>
      <c r="AH38" s="93"/>
      <c r="AI38" s="93"/>
      <c r="AJ38" s="93"/>
      <c r="AK38" s="138" t="s">
        <v>220</v>
      </c>
      <c r="AL38" s="138"/>
      <c r="AM38" s="138"/>
      <c r="AN38" s="138"/>
      <c r="AO38" s="138"/>
      <c r="AP38" s="138"/>
      <c r="AQ38" s="138"/>
      <c r="AR38" s="138"/>
      <c r="AS38" s="138"/>
      <c r="AT38" s="138"/>
      <c r="AU38" s="143" t="n">
        <v>8471.25652855417</v>
      </c>
      <c r="AV38" s="141" t="n">
        <v>5112.28062657722</v>
      </c>
      <c r="AW38" s="141" t="n">
        <v>19609.1866531937</v>
      </c>
      <c r="AX38" s="141" t="n">
        <v>11513.472160333</v>
      </c>
      <c r="AY38" s="141" t="n">
        <v>9313.85477793745</v>
      </c>
      <c r="AZ38" s="141" t="n">
        <v>72622.2269680737</v>
      </c>
      <c r="BA38" s="141" t="n">
        <v>12071.9229280165</v>
      </c>
      <c r="BB38" s="141" t="n">
        <v>53542.4602104601</v>
      </c>
      <c r="BC38" s="141" t="n">
        <v>11612.637188072</v>
      </c>
      <c r="BD38" s="141" t="n">
        <v>14932.5014997617</v>
      </c>
      <c r="BE38" s="141" t="n">
        <v>24598.4678082975</v>
      </c>
      <c r="BF38" s="141" t="n">
        <v>4150.23400530859</v>
      </c>
      <c r="BG38" s="141" t="n">
        <v>27330.8082807165</v>
      </c>
      <c r="BH38" s="144" t="n">
        <v>31841.6887537198</v>
      </c>
      <c r="BI38" s="93" t="s">
        <v>221</v>
      </c>
      <c r="BJ38" s="93"/>
      <c r="BK38" s="93"/>
      <c r="BL38" s="93"/>
      <c r="BM38" s="93"/>
      <c r="BN38" s="93"/>
      <c r="BO38" s="93"/>
      <c r="BP38" s="93"/>
      <c r="BQ38" s="93"/>
      <c r="BR38" s="93"/>
      <c r="BS38" s="138" t="s">
        <v>220</v>
      </c>
      <c r="BT38" s="138"/>
      <c r="BU38" s="138"/>
      <c r="BV38" s="138"/>
      <c r="BW38" s="138"/>
      <c r="BX38" s="138"/>
      <c r="BY38" s="138"/>
      <c r="BZ38" s="138"/>
      <c r="CA38" s="138"/>
      <c r="CB38" s="138"/>
      <c r="CC38" s="143" t="n">
        <v>38235.2139136154</v>
      </c>
      <c r="CD38" s="141" t="n">
        <v>3308.76551531285</v>
      </c>
      <c r="CE38" s="141" t="n">
        <v>2167.94503727592</v>
      </c>
      <c r="CF38" s="141" t="n">
        <v>15186.191451121</v>
      </c>
      <c r="CG38" s="141" t="n">
        <v>1269.10453538071</v>
      </c>
      <c r="CH38" s="144" t="n">
        <v>16303.207374525</v>
      </c>
      <c r="CI38" s="143" t="n">
        <v>57808.8435662565</v>
      </c>
      <c r="CJ38" s="145" t="n">
        <v>6505.66765577985</v>
      </c>
      <c r="CK38" s="141" t="n">
        <v>34935.6486395355</v>
      </c>
      <c r="CL38" s="141" t="n">
        <v>2899.16188757748</v>
      </c>
      <c r="CM38" s="141" t="n">
        <v>3398.97160051901</v>
      </c>
      <c r="CN38" s="141" t="n">
        <v>10069.3937828447</v>
      </c>
      <c r="CO38" s="145" t="s">
        <v>190</v>
      </c>
      <c r="CP38" s="93" t="s">
        <v>221</v>
      </c>
      <c r="CQ38" s="93"/>
      <c r="CR38" s="93"/>
      <c r="CS38" s="93"/>
      <c r="CT38" s="93"/>
      <c r="CU38" s="93"/>
      <c r="CV38" s="93"/>
      <c r="CW38" s="93"/>
      <c r="CX38" s="93"/>
      <c r="CY38" s="93"/>
      <c r="CZ38" s="138" t="s">
        <v>220</v>
      </c>
      <c r="DA38" s="138"/>
      <c r="DB38" s="138"/>
      <c r="DC38" s="138"/>
      <c r="DD38" s="138"/>
      <c r="DE38" s="138"/>
      <c r="DF38" s="138"/>
      <c r="DG38" s="138"/>
      <c r="DH38" s="138"/>
      <c r="DI38" s="138"/>
      <c r="DJ38" s="143" t="n">
        <v>170797.828695604</v>
      </c>
      <c r="DK38" s="141" t="n">
        <v>3625.85797687403</v>
      </c>
      <c r="DL38" s="141" t="n">
        <v>15380.079153539</v>
      </c>
      <c r="DM38" s="141" t="n">
        <v>37993.9350281421</v>
      </c>
      <c r="DN38" s="141" t="n">
        <v>36645.8315945871</v>
      </c>
      <c r="DO38" s="141" t="n">
        <v>30548.7213233427</v>
      </c>
      <c r="DP38" s="144" t="n">
        <v>46603.4036191189</v>
      </c>
      <c r="DQ38" s="143" t="n">
        <v>305289.301497397</v>
      </c>
      <c r="DR38" s="141" t="n">
        <v>956.64439236853</v>
      </c>
      <c r="DS38" s="141" t="n">
        <v>42937.1717209866</v>
      </c>
      <c r="DT38" s="141" t="n">
        <v>61708.8661558802</v>
      </c>
      <c r="DU38" s="141" t="n">
        <v>44250.3093993157</v>
      </c>
      <c r="DV38" s="141" t="n">
        <v>128173.496335029</v>
      </c>
      <c r="DW38" s="141" t="n">
        <v>27262.8134938166</v>
      </c>
      <c r="DX38" s="93" t="s">
        <v>221</v>
      </c>
      <c r="DY38" s="93"/>
      <c r="DZ38" s="93"/>
      <c r="EA38" s="93"/>
      <c r="EB38" s="93"/>
      <c r="EC38" s="93"/>
      <c r="ED38" s="93"/>
      <c r="EE38" s="93"/>
      <c r="EF38" s="93"/>
      <c r="EG38" s="93"/>
      <c r="EH38" s="138" t="s">
        <v>220</v>
      </c>
      <c r="EI38" s="138"/>
      <c r="EJ38" s="138"/>
      <c r="EK38" s="138"/>
      <c r="EL38" s="138"/>
      <c r="EM38" s="138"/>
      <c r="EN38" s="138"/>
      <c r="EO38" s="138"/>
      <c r="EP38" s="138"/>
      <c r="EQ38" s="138"/>
      <c r="ER38" s="141" t="n">
        <v>232333.831415594</v>
      </c>
      <c r="ES38" s="141" t="n">
        <v>51298.9518955417</v>
      </c>
      <c r="ET38" s="142" t="n">
        <v>171563.054088826</v>
      </c>
      <c r="EU38" s="144" t="n">
        <v>9471.82543122618</v>
      </c>
      <c r="EV38" s="143" t="n">
        <v>84172.4701554276</v>
      </c>
      <c r="EW38" s="141" t="n">
        <v>35182.1498527557</v>
      </c>
      <c r="EX38" s="141" t="n">
        <v>7132.21128666551</v>
      </c>
      <c r="EY38" s="142" t="n">
        <v>41858.1090160064</v>
      </c>
      <c r="EZ38" s="143" t="n">
        <v>200462.801371702</v>
      </c>
      <c r="FA38" s="141" t="n">
        <v>80386.4656806097</v>
      </c>
      <c r="FB38" s="141" t="n">
        <v>114849.674116183</v>
      </c>
      <c r="FC38" s="144" t="n">
        <v>5226.66157490895</v>
      </c>
      <c r="FD38" s="93" t="s">
        <v>221</v>
      </c>
      <c r="FE38" s="93"/>
      <c r="FF38" s="93"/>
      <c r="FG38" s="93"/>
      <c r="FH38" s="93"/>
      <c r="FI38" s="93"/>
      <c r="FJ38" s="93"/>
      <c r="FK38" s="93"/>
      <c r="FL38" s="93"/>
      <c r="FM38" s="93"/>
      <c r="FN38" s="138" t="s">
        <v>220</v>
      </c>
      <c r="FO38" s="138"/>
      <c r="FP38" s="138"/>
      <c r="FQ38" s="138"/>
      <c r="FR38" s="138"/>
      <c r="FS38" s="138"/>
      <c r="FT38" s="138"/>
      <c r="FU38" s="138"/>
      <c r="FV38" s="138"/>
      <c r="FW38" s="138"/>
      <c r="FX38" s="143" t="n">
        <v>126711.981546693</v>
      </c>
      <c r="FY38" s="141" t="n">
        <v>56616.0746450637</v>
      </c>
      <c r="FZ38" s="141" t="n">
        <v>21530.7419250699</v>
      </c>
      <c r="GA38" s="144" t="n">
        <v>48565.1649765597</v>
      </c>
      <c r="GB38" s="143" t="n">
        <v>83544.3840780578</v>
      </c>
      <c r="GC38" s="141" t="n">
        <v>9685.1344759876</v>
      </c>
      <c r="GD38" s="141" t="n">
        <v>23735.9131708295</v>
      </c>
      <c r="GE38" s="141" t="n">
        <v>9757.59845740663</v>
      </c>
      <c r="GF38" s="141" t="n">
        <v>12620.0126350801</v>
      </c>
      <c r="GG38" s="141" t="n">
        <v>27745.7253387539</v>
      </c>
      <c r="GH38" s="93" t="s">
        <v>221</v>
      </c>
      <c r="GI38" s="93"/>
      <c r="GJ38" s="93"/>
      <c r="GK38" s="93"/>
      <c r="GL38" s="93"/>
      <c r="GM38" s="93"/>
      <c r="GN38" s="93"/>
      <c r="GO38" s="93"/>
      <c r="GP38" s="93"/>
      <c r="GQ38" s="93"/>
    </row>
    <row r="39" s="85" customFormat="true" ht="15.95" hidden="false" customHeight="true" outlineLevel="0" collapsed="false">
      <c r="A39" s="100"/>
      <c r="B39" s="96" t="s">
        <v>191</v>
      </c>
      <c r="C39" s="96"/>
      <c r="D39" s="96"/>
      <c r="E39" s="96"/>
      <c r="F39" s="96"/>
      <c r="G39" s="96"/>
      <c r="H39" s="96"/>
      <c r="I39" s="96"/>
      <c r="J39" s="96"/>
      <c r="K39" s="87" t="n">
        <v>2335894.9430671</v>
      </c>
      <c r="L39" s="94" t="n">
        <v>433708.928107345</v>
      </c>
      <c r="M39" s="125" t="n">
        <v>251178.359582668</v>
      </c>
      <c r="N39" s="125" t="n">
        <v>90868.6522645014</v>
      </c>
      <c r="O39" s="90" t="n">
        <v>91661.9162601756</v>
      </c>
      <c r="P39" s="91" t="n">
        <v>646195.637875206</v>
      </c>
      <c r="Q39" s="125" t="n">
        <v>107429.128450833</v>
      </c>
      <c r="R39" s="94" t="n">
        <v>13232.5184848701</v>
      </c>
      <c r="S39" s="125" t="n">
        <v>66251.8897021576</v>
      </c>
      <c r="T39" s="125" t="n">
        <v>14241.7298076085</v>
      </c>
      <c r="U39" s="125" t="n">
        <v>16024.9751751768</v>
      </c>
      <c r="V39" s="125" t="n">
        <v>18873.1162861624</v>
      </c>
      <c r="W39" s="125" t="n">
        <v>45992.7814672193</v>
      </c>
      <c r="X39" s="125" t="n">
        <v>9439.35463440616</v>
      </c>
      <c r="Y39" s="125" t="n">
        <v>1176.96534139268</v>
      </c>
      <c r="Z39" s="92" t="n">
        <v>51046.4614211285</v>
      </c>
      <c r="AA39" s="97" t="s">
        <v>192</v>
      </c>
      <c r="AB39" s="97"/>
      <c r="AC39" s="97"/>
      <c r="AD39" s="97"/>
      <c r="AE39" s="97"/>
      <c r="AF39" s="97"/>
      <c r="AG39" s="97"/>
      <c r="AH39" s="97"/>
      <c r="AI39" s="97"/>
      <c r="AJ39" s="98"/>
      <c r="AK39" s="100"/>
      <c r="AL39" s="96" t="s">
        <v>191</v>
      </c>
      <c r="AM39" s="96"/>
      <c r="AN39" s="96"/>
      <c r="AO39" s="96"/>
      <c r="AP39" s="96"/>
      <c r="AQ39" s="96"/>
      <c r="AR39" s="96"/>
      <c r="AS39" s="96"/>
      <c r="AT39" s="96"/>
      <c r="AU39" s="91" t="n">
        <v>8384.25452801541</v>
      </c>
      <c r="AV39" s="125" t="n">
        <v>4990.30341527072</v>
      </c>
      <c r="AW39" s="125" t="n">
        <v>19369.6307356376</v>
      </c>
      <c r="AX39" s="125" t="n">
        <v>11446.2027248772</v>
      </c>
      <c r="AY39" s="125" t="n">
        <v>9186.87967615908</v>
      </c>
      <c r="AZ39" s="125" t="n">
        <v>72193.4274018182</v>
      </c>
      <c r="BA39" s="125" t="n">
        <v>11977.7717150634</v>
      </c>
      <c r="BB39" s="125" t="n">
        <v>53249.5910839967</v>
      </c>
      <c r="BC39" s="125" t="n">
        <v>11372.7723644121</v>
      </c>
      <c r="BD39" s="125" t="n">
        <v>14601.4974411398</v>
      </c>
      <c r="BE39" s="125" t="n">
        <v>23793.3262921112</v>
      </c>
      <c r="BF39" s="125" t="n">
        <v>3982.00371870254</v>
      </c>
      <c r="BG39" s="125" t="n">
        <v>26772.2533572961</v>
      </c>
      <c r="BH39" s="92" t="n">
        <v>31166.8026497512</v>
      </c>
      <c r="BI39" s="97" t="s">
        <v>192</v>
      </c>
      <c r="BJ39" s="97"/>
      <c r="BK39" s="97"/>
      <c r="BL39" s="97"/>
      <c r="BM39" s="97"/>
      <c r="BN39" s="97"/>
      <c r="BO39" s="97"/>
      <c r="BP39" s="97"/>
      <c r="BQ39" s="97"/>
      <c r="BR39" s="98"/>
      <c r="BS39" s="100"/>
      <c r="BT39" s="96" t="s">
        <v>191</v>
      </c>
      <c r="BU39" s="96"/>
      <c r="BV39" s="96"/>
      <c r="BW39" s="96"/>
      <c r="BX39" s="96"/>
      <c r="BY39" s="96"/>
      <c r="BZ39" s="96"/>
      <c r="CA39" s="96"/>
      <c r="CB39" s="96"/>
      <c r="CC39" s="91" t="n">
        <v>36481.8783008545</v>
      </c>
      <c r="CD39" s="125" t="n">
        <v>3157.74118015938</v>
      </c>
      <c r="CE39" s="125" t="n">
        <v>1968.195486965</v>
      </c>
      <c r="CF39" s="125" t="n">
        <v>14265.9112239916</v>
      </c>
      <c r="CG39" s="125" t="n">
        <v>1160.13006707551</v>
      </c>
      <c r="CH39" s="92" t="n">
        <v>15929.900342663</v>
      </c>
      <c r="CI39" s="91" t="n">
        <v>55225.1157958754</v>
      </c>
      <c r="CJ39" s="94" t="n">
        <v>6475.74444255654</v>
      </c>
      <c r="CK39" s="125" t="n">
        <v>34018.9833933239</v>
      </c>
      <c r="CL39" s="125" t="n">
        <v>2659.81696662016</v>
      </c>
      <c r="CM39" s="125" t="n">
        <v>3206.14771296005</v>
      </c>
      <c r="CN39" s="125" t="n">
        <v>8864.42328041475</v>
      </c>
      <c r="CO39" s="99" t="s">
        <v>190</v>
      </c>
      <c r="CP39" s="97" t="s">
        <v>192</v>
      </c>
      <c r="CQ39" s="97"/>
      <c r="CR39" s="97"/>
      <c r="CS39" s="97"/>
      <c r="CT39" s="97"/>
      <c r="CU39" s="97"/>
      <c r="CV39" s="97"/>
      <c r="CW39" s="97"/>
      <c r="CX39" s="97"/>
      <c r="CY39" s="98"/>
      <c r="CZ39" s="100"/>
      <c r="DA39" s="96" t="s">
        <v>191</v>
      </c>
      <c r="DB39" s="96"/>
      <c r="DC39" s="96"/>
      <c r="DD39" s="96"/>
      <c r="DE39" s="96"/>
      <c r="DF39" s="96"/>
      <c r="DG39" s="96"/>
      <c r="DH39" s="96"/>
      <c r="DI39" s="96"/>
      <c r="DJ39" s="91" t="n">
        <v>166456.449162872</v>
      </c>
      <c r="DK39" s="125" t="n">
        <v>3577.40877025513</v>
      </c>
      <c r="DL39" s="125" t="n">
        <v>15007.0664136937</v>
      </c>
      <c r="DM39" s="125" t="n">
        <v>37227.6442402641</v>
      </c>
      <c r="DN39" s="125" t="n">
        <v>35873.7116590261</v>
      </c>
      <c r="DO39" s="125" t="n">
        <v>29545.8751904809</v>
      </c>
      <c r="DP39" s="92" t="n">
        <v>45224.7428891524</v>
      </c>
      <c r="DQ39" s="91" t="n">
        <v>294134.070339997</v>
      </c>
      <c r="DR39" s="125" t="n">
        <v>955.127061505638</v>
      </c>
      <c r="DS39" s="125" t="n">
        <v>42199.4822264965</v>
      </c>
      <c r="DT39" s="125" t="n">
        <v>59655.0314170555</v>
      </c>
      <c r="DU39" s="125" t="n">
        <v>43591.7149275598</v>
      </c>
      <c r="DV39" s="125" t="n">
        <v>124598.517408267</v>
      </c>
      <c r="DW39" s="125" t="n">
        <v>23134.197299113</v>
      </c>
      <c r="DX39" s="97" t="s">
        <v>192</v>
      </c>
      <c r="DY39" s="97"/>
      <c r="DZ39" s="97"/>
      <c r="EA39" s="97"/>
      <c r="EB39" s="97"/>
      <c r="EC39" s="97"/>
      <c r="ED39" s="97"/>
      <c r="EE39" s="97"/>
      <c r="EF39" s="97"/>
      <c r="EG39" s="98"/>
      <c r="EH39" s="100"/>
      <c r="EI39" s="96" t="s">
        <v>191</v>
      </c>
      <c r="EJ39" s="96"/>
      <c r="EK39" s="96"/>
      <c r="EL39" s="96"/>
      <c r="EM39" s="96"/>
      <c r="EN39" s="96"/>
      <c r="EO39" s="96"/>
      <c r="EP39" s="96"/>
      <c r="EQ39" s="96"/>
      <c r="ER39" s="125" t="n">
        <v>226595.588778502</v>
      </c>
      <c r="ES39" s="125" t="n">
        <v>49927.0617797713</v>
      </c>
      <c r="ET39" s="90" t="n">
        <v>167501.711022249</v>
      </c>
      <c r="EU39" s="92" t="n">
        <v>9166.81597648137</v>
      </c>
      <c r="EV39" s="91" t="n">
        <v>82077.8195388531</v>
      </c>
      <c r="EW39" s="125" t="n">
        <v>34070.8160410758</v>
      </c>
      <c r="EX39" s="125" t="n">
        <v>6762.44107854523</v>
      </c>
      <c r="EY39" s="90" t="n">
        <v>41244.5624192321</v>
      </c>
      <c r="EZ39" s="91" t="n">
        <v>196299.630631384</v>
      </c>
      <c r="FA39" s="125" t="n">
        <v>76223.2949402914</v>
      </c>
      <c r="FB39" s="125" t="n">
        <v>114849.674116183</v>
      </c>
      <c r="FC39" s="92" t="n">
        <v>5226.66157490895</v>
      </c>
      <c r="FD39" s="97" t="s">
        <v>192</v>
      </c>
      <c r="FE39" s="97"/>
      <c r="FF39" s="97"/>
      <c r="FG39" s="97"/>
      <c r="FH39" s="97"/>
      <c r="FI39" s="97"/>
      <c r="FJ39" s="97"/>
      <c r="FK39" s="97"/>
      <c r="FL39" s="97"/>
      <c r="FM39" s="98"/>
      <c r="FN39" s="100"/>
      <c r="FO39" s="96" t="s">
        <v>191</v>
      </c>
      <c r="FP39" s="96"/>
      <c r="FQ39" s="96"/>
      <c r="FR39" s="96"/>
      <c r="FS39" s="96"/>
      <c r="FT39" s="96"/>
      <c r="FU39" s="96"/>
      <c r="FV39" s="96"/>
      <c r="FW39" s="96"/>
      <c r="FX39" s="91" t="n">
        <v>118548.924218568</v>
      </c>
      <c r="FY39" s="125" t="n">
        <v>53550.3136794815</v>
      </c>
      <c r="FZ39" s="125" t="n">
        <v>20914.312553031</v>
      </c>
      <c r="GA39" s="92" t="n">
        <v>44084.2979860556</v>
      </c>
      <c r="GB39" s="91" t="n">
        <v>80170.9003176465</v>
      </c>
      <c r="GC39" s="125" t="n">
        <v>9179.01716942185</v>
      </c>
      <c r="GD39" s="125" t="n">
        <v>23735.9131708295</v>
      </c>
      <c r="GE39" s="125" t="n">
        <v>9715.75786814788</v>
      </c>
      <c r="GF39" s="125" t="n">
        <v>10661.958940005</v>
      </c>
      <c r="GG39" s="125" t="n">
        <v>26878.2531692422</v>
      </c>
      <c r="GH39" s="97" t="s">
        <v>192</v>
      </c>
      <c r="GI39" s="97"/>
      <c r="GJ39" s="97"/>
      <c r="GK39" s="97"/>
      <c r="GL39" s="97"/>
      <c r="GM39" s="97"/>
      <c r="GN39" s="97"/>
      <c r="GO39" s="97"/>
      <c r="GP39" s="97"/>
      <c r="GQ39" s="98"/>
    </row>
    <row r="40" s="85" customFormat="true" ht="15.95" hidden="false" customHeight="true" outlineLevel="0" collapsed="false">
      <c r="A40" s="100"/>
      <c r="B40" s="101"/>
      <c r="C40" s="102" t="s">
        <v>193</v>
      </c>
      <c r="D40" s="102"/>
      <c r="E40" s="102"/>
      <c r="F40" s="102"/>
      <c r="G40" s="102"/>
      <c r="H40" s="102"/>
      <c r="I40" s="102"/>
      <c r="J40" s="102"/>
      <c r="K40" s="103" t="s">
        <v>194</v>
      </c>
      <c r="L40" s="104" t="s">
        <v>194</v>
      </c>
      <c r="M40" s="105" t="s">
        <v>194</v>
      </c>
      <c r="N40" s="105" t="s">
        <v>194</v>
      </c>
      <c r="O40" s="106" t="s">
        <v>194</v>
      </c>
      <c r="P40" s="107" t="s">
        <v>194</v>
      </c>
      <c r="Q40" s="105" t="s">
        <v>194</v>
      </c>
      <c r="R40" s="104" t="s">
        <v>194</v>
      </c>
      <c r="S40" s="105" t="s">
        <v>194</v>
      </c>
      <c r="T40" s="105" t="s">
        <v>194</v>
      </c>
      <c r="U40" s="105" t="s">
        <v>194</v>
      </c>
      <c r="V40" s="105" t="s">
        <v>194</v>
      </c>
      <c r="W40" s="105" t="s">
        <v>194</v>
      </c>
      <c r="X40" s="105" t="s">
        <v>194</v>
      </c>
      <c r="Y40" s="105" t="s">
        <v>194</v>
      </c>
      <c r="Z40" s="108" t="s">
        <v>194</v>
      </c>
      <c r="AA40" s="109" t="s">
        <v>195</v>
      </c>
      <c r="AB40" s="109"/>
      <c r="AC40" s="109"/>
      <c r="AD40" s="109"/>
      <c r="AE40" s="109"/>
      <c r="AF40" s="109"/>
      <c r="AG40" s="109"/>
      <c r="AH40" s="109"/>
      <c r="AI40" s="110"/>
      <c r="AJ40" s="111"/>
      <c r="AK40" s="100"/>
      <c r="AL40" s="101"/>
      <c r="AM40" s="102" t="s">
        <v>193</v>
      </c>
      <c r="AN40" s="102"/>
      <c r="AO40" s="102"/>
      <c r="AP40" s="102"/>
      <c r="AQ40" s="102"/>
      <c r="AR40" s="102"/>
      <c r="AS40" s="102"/>
      <c r="AT40" s="102"/>
      <c r="AU40" s="107" t="s">
        <v>194</v>
      </c>
      <c r="AV40" s="105" t="s">
        <v>194</v>
      </c>
      <c r="AW40" s="105" t="s">
        <v>194</v>
      </c>
      <c r="AX40" s="105" t="s">
        <v>194</v>
      </c>
      <c r="AY40" s="105" t="s">
        <v>194</v>
      </c>
      <c r="AZ40" s="105" t="s">
        <v>194</v>
      </c>
      <c r="BA40" s="105" t="s">
        <v>194</v>
      </c>
      <c r="BB40" s="105" t="s">
        <v>194</v>
      </c>
      <c r="BC40" s="105" t="s">
        <v>194</v>
      </c>
      <c r="BD40" s="105" t="s">
        <v>194</v>
      </c>
      <c r="BE40" s="105" t="s">
        <v>194</v>
      </c>
      <c r="BF40" s="105" t="s">
        <v>194</v>
      </c>
      <c r="BG40" s="105" t="s">
        <v>194</v>
      </c>
      <c r="BH40" s="108" t="s">
        <v>194</v>
      </c>
      <c r="BI40" s="109" t="s">
        <v>195</v>
      </c>
      <c r="BJ40" s="109"/>
      <c r="BK40" s="109"/>
      <c r="BL40" s="109"/>
      <c r="BM40" s="109"/>
      <c r="BN40" s="109"/>
      <c r="BO40" s="109"/>
      <c r="BP40" s="109"/>
      <c r="BQ40" s="110"/>
      <c r="BR40" s="111"/>
      <c r="BS40" s="100"/>
      <c r="BT40" s="101"/>
      <c r="BU40" s="102" t="s">
        <v>193</v>
      </c>
      <c r="BV40" s="102"/>
      <c r="BW40" s="102"/>
      <c r="BX40" s="102"/>
      <c r="BY40" s="102"/>
      <c r="BZ40" s="102"/>
      <c r="CA40" s="102"/>
      <c r="CB40" s="102"/>
      <c r="CC40" s="107" t="s">
        <v>194</v>
      </c>
      <c r="CD40" s="105" t="s">
        <v>194</v>
      </c>
      <c r="CE40" s="105" t="s">
        <v>194</v>
      </c>
      <c r="CF40" s="105" t="s">
        <v>194</v>
      </c>
      <c r="CG40" s="105" t="s">
        <v>194</v>
      </c>
      <c r="CH40" s="108" t="s">
        <v>194</v>
      </c>
      <c r="CI40" s="107" t="s">
        <v>194</v>
      </c>
      <c r="CJ40" s="104" t="s">
        <v>194</v>
      </c>
      <c r="CK40" s="105" t="s">
        <v>194</v>
      </c>
      <c r="CL40" s="105" t="s">
        <v>194</v>
      </c>
      <c r="CM40" s="105" t="s">
        <v>194</v>
      </c>
      <c r="CN40" s="105" t="s">
        <v>194</v>
      </c>
      <c r="CO40" s="105" t="s">
        <v>194</v>
      </c>
      <c r="CP40" s="109" t="s">
        <v>195</v>
      </c>
      <c r="CQ40" s="109"/>
      <c r="CR40" s="109"/>
      <c r="CS40" s="109"/>
      <c r="CT40" s="109"/>
      <c r="CU40" s="109"/>
      <c r="CV40" s="109"/>
      <c r="CW40" s="109"/>
      <c r="CX40" s="110"/>
      <c r="CY40" s="111"/>
      <c r="CZ40" s="100"/>
      <c r="DA40" s="101"/>
      <c r="DB40" s="102" t="s">
        <v>193</v>
      </c>
      <c r="DC40" s="102"/>
      <c r="DD40" s="102"/>
      <c r="DE40" s="102"/>
      <c r="DF40" s="102"/>
      <c r="DG40" s="102"/>
      <c r="DH40" s="102"/>
      <c r="DI40" s="102"/>
      <c r="DJ40" s="107" t="s">
        <v>194</v>
      </c>
      <c r="DK40" s="105" t="s">
        <v>194</v>
      </c>
      <c r="DL40" s="105" t="s">
        <v>194</v>
      </c>
      <c r="DM40" s="105" t="s">
        <v>194</v>
      </c>
      <c r="DN40" s="105" t="s">
        <v>194</v>
      </c>
      <c r="DO40" s="105" t="s">
        <v>194</v>
      </c>
      <c r="DP40" s="108" t="s">
        <v>194</v>
      </c>
      <c r="DQ40" s="107" t="s">
        <v>194</v>
      </c>
      <c r="DR40" s="105" t="s">
        <v>194</v>
      </c>
      <c r="DS40" s="105" t="s">
        <v>194</v>
      </c>
      <c r="DT40" s="105" t="s">
        <v>194</v>
      </c>
      <c r="DU40" s="105" t="s">
        <v>194</v>
      </c>
      <c r="DV40" s="105" t="s">
        <v>194</v>
      </c>
      <c r="DW40" s="105" t="s">
        <v>194</v>
      </c>
      <c r="DX40" s="109" t="s">
        <v>195</v>
      </c>
      <c r="DY40" s="109"/>
      <c r="DZ40" s="109"/>
      <c r="EA40" s="109"/>
      <c r="EB40" s="109"/>
      <c r="EC40" s="109"/>
      <c r="ED40" s="109"/>
      <c r="EE40" s="109"/>
      <c r="EF40" s="110"/>
      <c r="EG40" s="111"/>
      <c r="EH40" s="100"/>
      <c r="EI40" s="101"/>
      <c r="EJ40" s="102" t="s">
        <v>193</v>
      </c>
      <c r="EK40" s="102"/>
      <c r="EL40" s="102"/>
      <c r="EM40" s="102"/>
      <c r="EN40" s="102"/>
      <c r="EO40" s="102"/>
      <c r="EP40" s="102"/>
      <c r="EQ40" s="102"/>
      <c r="ER40" s="105" t="s">
        <v>194</v>
      </c>
      <c r="ES40" s="105" t="s">
        <v>194</v>
      </c>
      <c r="ET40" s="106" t="s">
        <v>194</v>
      </c>
      <c r="EU40" s="108" t="s">
        <v>194</v>
      </c>
      <c r="EV40" s="107" t="s">
        <v>194</v>
      </c>
      <c r="EW40" s="105" t="s">
        <v>194</v>
      </c>
      <c r="EX40" s="105" t="s">
        <v>194</v>
      </c>
      <c r="EY40" s="106" t="s">
        <v>194</v>
      </c>
      <c r="EZ40" s="107" t="s">
        <v>194</v>
      </c>
      <c r="FA40" s="105" t="s">
        <v>194</v>
      </c>
      <c r="FB40" s="105" t="s">
        <v>194</v>
      </c>
      <c r="FC40" s="108" t="s">
        <v>194</v>
      </c>
      <c r="FD40" s="109" t="s">
        <v>195</v>
      </c>
      <c r="FE40" s="109"/>
      <c r="FF40" s="109"/>
      <c r="FG40" s="109"/>
      <c r="FH40" s="109"/>
      <c r="FI40" s="109"/>
      <c r="FJ40" s="109"/>
      <c r="FK40" s="109"/>
      <c r="FL40" s="110"/>
      <c r="FM40" s="111"/>
      <c r="FN40" s="100"/>
      <c r="FO40" s="101"/>
      <c r="FP40" s="102" t="s">
        <v>193</v>
      </c>
      <c r="FQ40" s="102"/>
      <c r="FR40" s="102"/>
      <c r="FS40" s="102"/>
      <c r="FT40" s="102"/>
      <c r="FU40" s="102"/>
      <c r="FV40" s="102"/>
      <c r="FW40" s="102"/>
      <c r="FX40" s="107" t="s">
        <v>194</v>
      </c>
      <c r="FY40" s="105" t="s">
        <v>194</v>
      </c>
      <c r="FZ40" s="105" t="s">
        <v>194</v>
      </c>
      <c r="GA40" s="108" t="s">
        <v>194</v>
      </c>
      <c r="GB40" s="107" t="s">
        <v>194</v>
      </c>
      <c r="GC40" s="105" t="s">
        <v>194</v>
      </c>
      <c r="GD40" s="105" t="s">
        <v>194</v>
      </c>
      <c r="GE40" s="105" t="s">
        <v>194</v>
      </c>
      <c r="GF40" s="105" t="s">
        <v>194</v>
      </c>
      <c r="GG40" s="105" t="s">
        <v>194</v>
      </c>
      <c r="GH40" s="109" t="s">
        <v>195</v>
      </c>
      <c r="GI40" s="109"/>
      <c r="GJ40" s="109"/>
      <c r="GK40" s="109"/>
      <c r="GL40" s="109"/>
      <c r="GM40" s="109"/>
      <c r="GN40" s="109"/>
      <c r="GO40" s="109"/>
      <c r="GP40" s="110"/>
      <c r="GQ40" s="111"/>
    </row>
    <row r="41" s="85" customFormat="true" ht="15.95" hidden="false" customHeight="true" outlineLevel="0" collapsed="false">
      <c r="A41" s="100"/>
      <c r="B41" s="101"/>
      <c r="C41" s="102" t="s">
        <v>196</v>
      </c>
      <c r="D41" s="102"/>
      <c r="E41" s="102"/>
      <c r="F41" s="102"/>
      <c r="G41" s="102"/>
      <c r="H41" s="102"/>
      <c r="I41" s="102"/>
      <c r="J41" s="102"/>
      <c r="K41" s="103" t="s">
        <v>194</v>
      </c>
      <c r="L41" s="104" t="s">
        <v>194</v>
      </c>
      <c r="M41" s="105" t="s">
        <v>194</v>
      </c>
      <c r="N41" s="105" t="s">
        <v>194</v>
      </c>
      <c r="O41" s="106" t="s">
        <v>194</v>
      </c>
      <c r="P41" s="107" t="s">
        <v>194</v>
      </c>
      <c r="Q41" s="105" t="s">
        <v>194</v>
      </c>
      <c r="R41" s="104" t="s">
        <v>194</v>
      </c>
      <c r="S41" s="105" t="s">
        <v>194</v>
      </c>
      <c r="T41" s="105" t="s">
        <v>194</v>
      </c>
      <c r="U41" s="105" t="s">
        <v>194</v>
      </c>
      <c r="V41" s="105" t="s">
        <v>194</v>
      </c>
      <c r="W41" s="105" t="s">
        <v>194</v>
      </c>
      <c r="X41" s="105" t="s">
        <v>194</v>
      </c>
      <c r="Y41" s="105" t="s">
        <v>194</v>
      </c>
      <c r="Z41" s="108" t="s">
        <v>194</v>
      </c>
      <c r="AA41" s="109" t="s">
        <v>197</v>
      </c>
      <c r="AB41" s="109"/>
      <c r="AC41" s="109"/>
      <c r="AD41" s="109"/>
      <c r="AE41" s="109"/>
      <c r="AF41" s="109"/>
      <c r="AG41" s="109"/>
      <c r="AH41" s="109"/>
      <c r="AI41" s="110"/>
      <c r="AJ41" s="111"/>
      <c r="AK41" s="100"/>
      <c r="AL41" s="101"/>
      <c r="AM41" s="102" t="s">
        <v>196</v>
      </c>
      <c r="AN41" s="102"/>
      <c r="AO41" s="102"/>
      <c r="AP41" s="102"/>
      <c r="AQ41" s="102"/>
      <c r="AR41" s="102"/>
      <c r="AS41" s="102"/>
      <c r="AT41" s="102"/>
      <c r="AU41" s="107" t="s">
        <v>194</v>
      </c>
      <c r="AV41" s="105" t="s">
        <v>194</v>
      </c>
      <c r="AW41" s="105" t="s">
        <v>194</v>
      </c>
      <c r="AX41" s="105" t="s">
        <v>194</v>
      </c>
      <c r="AY41" s="105" t="s">
        <v>194</v>
      </c>
      <c r="AZ41" s="105" t="s">
        <v>194</v>
      </c>
      <c r="BA41" s="105" t="s">
        <v>194</v>
      </c>
      <c r="BB41" s="105" t="s">
        <v>194</v>
      </c>
      <c r="BC41" s="105" t="s">
        <v>194</v>
      </c>
      <c r="BD41" s="105" t="s">
        <v>194</v>
      </c>
      <c r="BE41" s="105" t="s">
        <v>194</v>
      </c>
      <c r="BF41" s="105" t="s">
        <v>194</v>
      </c>
      <c r="BG41" s="105" t="s">
        <v>194</v>
      </c>
      <c r="BH41" s="108" t="s">
        <v>194</v>
      </c>
      <c r="BI41" s="109" t="s">
        <v>197</v>
      </c>
      <c r="BJ41" s="109"/>
      <c r="BK41" s="109"/>
      <c r="BL41" s="109"/>
      <c r="BM41" s="109"/>
      <c r="BN41" s="109"/>
      <c r="BO41" s="109"/>
      <c r="BP41" s="109"/>
      <c r="BQ41" s="110"/>
      <c r="BR41" s="111"/>
      <c r="BS41" s="100"/>
      <c r="BT41" s="101"/>
      <c r="BU41" s="102" t="s">
        <v>196</v>
      </c>
      <c r="BV41" s="102"/>
      <c r="BW41" s="102"/>
      <c r="BX41" s="102"/>
      <c r="BY41" s="102"/>
      <c r="BZ41" s="102"/>
      <c r="CA41" s="102"/>
      <c r="CB41" s="102"/>
      <c r="CC41" s="107" t="s">
        <v>194</v>
      </c>
      <c r="CD41" s="105" t="s">
        <v>194</v>
      </c>
      <c r="CE41" s="105" t="s">
        <v>194</v>
      </c>
      <c r="CF41" s="105" t="s">
        <v>194</v>
      </c>
      <c r="CG41" s="105" t="s">
        <v>194</v>
      </c>
      <c r="CH41" s="108" t="s">
        <v>194</v>
      </c>
      <c r="CI41" s="107" t="s">
        <v>194</v>
      </c>
      <c r="CJ41" s="104" t="s">
        <v>194</v>
      </c>
      <c r="CK41" s="105" t="s">
        <v>194</v>
      </c>
      <c r="CL41" s="105" t="s">
        <v>194</v>
      </c>
      <c r="CM41" s="105" t="s">
        <v>194</v>
      </c>
      <c r="CN41" s="105" t="s">
        <v>194</v>
      </c>
      <c r="CO41" s="105" t="s">
        <v>194</v>
      </c>
      <c r="CP41" s="109" t="s">
        <v>197</v>
      </c>
      <c r="CQ41" s="109"/>
      <c r="CR41" s="109"/>
      <c r="CS41" s="109"/>
      <c r="CT41" s="109"/>
      <c r="CU41" s="109"/>
      <c r="CV41" s="109"/>
      <c r="CW41" s="109"/>
      <c r="CX41" s="110"/>
      <c r="CY41" s="111"/>
      <c r="CZ41" s="100"/>
      <c r="DA41" s="101"/>
      <c r="DB41" s="102" t="s">
        <v>196</v>
      </c>
      <c r="DC41" s="102"/>
      <c r="DD41" s="102"/>
      <c r="DE41" s="102"/>
      <c r="DF41" s="102"/>
      <c r="DG41" s="102"/>
      <c r="DH41" s="102"/>
      <c r="DI41" s="102"/>
      <c r="DJ41" s="107" t="s">
        <v>194</v>
      </c>
      <c r="DK41" s="105" t="s">
        <v>194</v>
      </c>
      <c r="DL41" s="105" t="s">
        <v>194</v>
      </c>
      <c r="DM41" s="105" t="s">
        <v>194</v>
      </c>
      <c r="DN41" s="105" t="s">
        <v>194</v>
      </c>
      <c r="DO41" s="105" t="s">
        <v>194</v>
      </c>
      <c r="DP41" s="108" t="s">
        <v>194</v>
      </c>
      <c r="DQ41" s="107" t="s">
        <v>194</v>
      </c>
      <c r="DR41" s="105" t="s">
        <v>194</v>
      </c>
      <c r="DS41" s="105" t="s">
        <v>194</v>
      </c>
      <c r="DT41" s="105" t="s">
        <v>194</v>
      </c>
      <c r="DU41" s="105" t="s">
        <v>194</v>
      </c>
      <c r="DV41" s="105" t="s">
        <v>194</v>
      </c>
      <c r="DW41" s="105" t="s">
        <v>194</v>
      </c>
      <c r="DX41" s="109" t="s">
        <v>197</v>
      </c>
      <c r="DY41" s="109"/>
      <c r="DZ41" s="109"/>
      <c r="EA41" s="109"/>
      <c r="EB41" s="109"/>
      <c r="EC41" s="109"/>
      <c r="ED41" s="109"/>
      <c r="EE41" s="109"/>
      <c r="EF41" s="110"/>
      <c r="EG41" s="111"/>
      <c r="EH41" s="100"/>
      <c r="EI41" s="101"/>
      <c r="EJ41" s="102" t="s">
        <v>196</v>
      </c>
      <c r="EK41" s="102"/>
      <c r="EL41" s="102"/>
      <c r="EM41" s="102"/>
      <c r="EN41" s="102"/>
      <c r="EO41" s="102"/>
      <c r="EP41" s="102"/>
      <c r="EQ41" s="102"/>
      <c r="ER41" s="105" t="s">
        <v>194</v>
      </c>
      <c r="ES41" s="105" t="s">
        <v>194</v>
      </c>
      <c r="ET41" s="106" t="s">
        <v>194</v>
      </c>
      <c r="EU41" s="108" t="s">
        <v>194</v>
      </c>
      <c r="EV41" s="107" t="s">
        <v>194</v>
      </c>
      <c r="EW41" s="105" t="s">
        <v>194</v>
      </c>
      <c r="EX41" s="105" t="s">
        <v>194</v>
      </c>
      <c r="EY41" s="106" t="s">
        <v>194</v>
      </c>
      <c r="EZ41" s="107" t="s">
        <v>194</v>
      </c>
      <c r="FA41" s="105" t="s">
        <v>194</v>
      </c>
      <c r="FB41" s="105" t="s">
        <v>194</v>
      </c>
      <c r="FC41" s="108" t="s">
        <v>194</v>
      </c>
      <c r="FD41" s="109" t="s">
        <v>197</v>
      </c>
      <c r="FE41" s="109"/>
      <c r="FF41" s="109"/>
      <c r="FG41" s="109"/>
      <c r="FH41" s="109"/>
      <c r="FI41" s="109"/>
      <c r="FJ41" s="109"/>
      <c r="FK41" s="109"/>
      <c r="FL41" s="110"/>
      <c r="FM41" s="111"/>
      <c r="FN41" s="100"/>
      <c r="FO41" s="101"/>
      <c r="FP41" s="102" t="s">
        <v>196</v>
      </c>
      <c r="FQ41" s="102"/>
      <c r="FR41" s="102"/>
      <c r="FS41" s="102"/>
      <c r="FT41" s="102"/>
      <c r="FU41" s="102"/>
      <c r="FV41" s="102"/>
      <c r="FW41" s="102"/>
      <c r="FX41" s="107" t="s">
        <v>194</v>
      </c>
      <c r="FY41" s="105" t="s">
        <v>194</v>
      </c>
      <c r="FZ41" s="105" t="s">
        <v>194</v>
      </c>
      <c r="GA41" s="108" t="s">
        <v>194</v>
      </c>
      <c r="GB41" s="107" t="s">
        <v>194</v>
      </c>
      <c r="GC41" s="105" t="s">
        <v>194</v>
      </c>
      <c r="GD41" s="105" t="s">
        <v>194</v>
      </c>
      <c r="GE41" s="105" t="s">
        <v>194</v>
      </c>
      <c r="GF41" s="105" t="s">
        <v>194</v>
      </c>
      <c r="GG41" s="105" t="s">
        <v>194</v>
      </c>
      <c r="GH41" s="109" t="s">
        <v>197</v>
      </c>
      <c r="GI41" s="109"/>
      <c r="GJ41" s="109"/>
      <c r="GK41" s="109"/>
      <c r="GL41" s="109"/>
      <c r="GM41" s="109"/>
      <c r="GN41" s="109"/>
      <c r="GO41" s="109"/>
      <c r="GP41" s="110"/>
      <c r="GQ41" s="111"/>
    </row>
    <row r="42" s="85" customFormat="true" ht="15.95" hidden="false" customHeight="true" outlineLevel="0" collapsed="false">
      <c r="A42" s="100"/>
      <c r="B42" s="101"/>
      <c r="C42" s="96" t="s">
        <v>198</v>
      </c>
      <c r="D42" s="96"/>
      <c r="E42" s="96"/>
      <c r="F42" s="96"/>
      <c r="G42" s="96"/>
      <c r="H42" s="96"/>
      <c r="I42" s="96"/>
      <c r="J42" s="96"/>
      <c r="K42" s="87" t="n">
        <v>792413.062023737</v>
      </c>
      <c r="L42" s="94" t="n">
        <v>171892.515415195</v>
      </c>
      <c r="M42" s="125" t="n">
        <v>86101.6601147266</v>
      </c>
      <c r="N42" s="125" t="n">
        <v>42427.1434522022</v>
      </c>
      <c r="O42" s="90" t="n">
        <v>43363.7118482666</v>
      </c>
      <c r="P42" s="91" t="n">
        <v>145595.672564254</v>
      </c>
      <c r="Q42" s="125" t="n">
        <v>13612.6140713639</v>
      </c>
      <c r="R42" s="94" t="n">
        <v>2725.7433662976</v>
      </c>
      <c r="S42" s="125" t="n">
        <v>11465.8478290298</v>
      </c>
      <c r="T42" s="125" t="n">
        <v>4618.05463160667</v>
      </c>
      <c r="U42" s="125" t="n">
        <v>4652.19950754639</v>
      </c>
      <c r="V42" s="125" t="n">
        <v>3673.71482095627</v>
      </c>
      <c r="W42" s="125" t="n">
        <v>10799.7937493848</v>
      </c>
      <c r="X42" s="125" t="n">
        <v>1846.89246097887</v>
      </c>
      <c r="Y42" s="125" t="n">
        <v>217.075112377005</v>
      </c>
      <c r="Z42" s="92" t="n">
        <v>9142.21676095665</v>
      </c>
      <c r="AA42" s="112" t="s">
        <v>199</v>
      </c>
      <c r="AB42" s="112"/>
      <c r="AC42" s="112"/>
      <c r="AD42" s="112"/>
      <c r="AE42" s="112"/>
      <c r="AF42" s="112"/>
      <c r="AG42" s="112"/>
      <c r="AH42" s="112"/>
      <c r="AI42" s="110"/>
      <c r="AJ42" s="111"/>
      <c r="AK42" s="100"/>
      <c r="AL42" s="101"/>
      <c r="AM42" s="96" t="s">
        <v>198</v>
      </c>
      <c r="AN42" s="96"/>
      <c r="AO42" s="96"/>
      <c r="AP42" s="96"/>
      <c r="AQ42" s="96"/>
      <c r="AR42" s="96"/>
      <c r="AS42" s="96"/>
      <c r="AT42" s="96"/>
      <c r="AU42" s="91" t="n">
        <v>1435.10819005595</v>
      </c>
      <c r="AV42" s="125" t="n">
        <v>865.403647669106</v>
      </c>
      <c r="AW42" s="125" t="n">
        <v>5945.10582534695</v>
      </c>
      <c r="AX42" s="125" t="n">
        <v>4956.70110217108</v>
      </c>
      <c r="AY42" s="125" t="n">
        <v>2111.18009431664</v>
      </c>
      <c r="AZ42" s="125" t="n">
        <v>21488.6365022727</v>
      </c>
      <c r="BA42" s="125" t="n">
        <v>3601.87871549115</v>
      </c>
      <c r="BB42" s="125" t="n">
        <v>17087.4574532492</v>
      </c>
      <c r="BC42" s="125" t="n">
        <v>3014.5058949569</v>
      </c>
      <c r="BD42" s="125" t="n">
        <v>2280.51581946543</v>
      </c>
      <c r="BE42" s="125" t="n">
        <v>5564.72749924267</v>
      </c>
      <c r="BF42" s="125" t="n">
        <v>569.018478116878</v>
      </c>
      <c r="BG42" s="125" t="n">
        <v>6074.95081338915</v>
      </c>
      <c r="BH42" s="92" t="n">
        <v>7846.33021801236</v>
      </c>
      <c r="BI42" s="112" t="s">
        <v>199</v>
      </c>
      <c r="BJ42" s="112"/>
      <c r="BK42" s="112"/>
      <c r="BL42" s="112"/>
      <c r="BM42" s="112"/>
      <c r="BN42" s="112"/>
      <c r="BO42" s="112"/>
      <c r="BP42" s="112"/>
      <c r="BQ42" s="110"/>
      <c r="BR42" s="111"/>
      <c r="BS42" s="100"/>
      <c r="BT42" s="101"/>
      <c r="BU42" s="96" t="s">
        <v>198</v>
      </c>
      <c r="BV42" s="96"/>
      <c r="BW42" s="96"/>
      <c r="BX42" s="96"/>
      <c r="BY42" s="96"/>
      <c r="BZ42" s="96"/>
      <c r="CA42" s="96"/>
      <c r="CB42" s="96"/>
      <c r="CC42" s="91" t="n">
        <v>9757.4313477813</v>
      </c>
      <c r="CD42" s="125" t="n">
        <v>346.518973750236</v>
      </c>
      <c r="CE42" s="125" t="n">
        <v>119.204659401169</v>
      </c>
      <c r="CF42" s="125" t="n">
        <v>5182.28267718006</v>
      </c>
      <c r="CG42" s="125" t="n">
        <v>476.11846522884</v>
      </c>
      <c r="CH42" s="92" t="n">
        <v>3633.306572221</v>
      </c>
      <c r="CI42" s="91" t="n">
        <v>18358.4550897214</v>
      </c>
      <c r="CJ42" s="94" t="n">
        <v>1741.19595798537</v>
      </c>
      <c r="CK42" s="125" t="n">
        <v>12313.3678743041</v>
      </c>
      <c r="CL42" s="125" t="n">
        <v>1056.52273058282</v>
      </c>
      <c r="CM42" s="125" t="n">
        <v>774.99203133899</v>
      </c>
      <c r="CN42" s="125" t="n">
        <v>2472.37649551018</v>
      </c>
      <c r="CO42" s="94" t="s">
        <v>190</v>
      </c>
      <c r="CP42" s="112" t="s">
        <v>199</v>
      </c>
      <c r="CQ42" s="112"/>
      <c r="CR42" s="112"/>
      <c r="CS42" s="112"/>
      <c r="CT42" s="112"/>
      <c r="CU42" s="112"/>
      <c r="CV42" s="112"/>
      <c r="CW42" s="112"/>
      <c r="CX42" s="110"/>
      <c r="CY42" s="111"/>
      <c r="CZ42" s="100"/>
      <c r="DA42" s="101"/>
      <c r="DB42" s="96" t="s">
        <v>198</v>
      </c>
      <c r="DC42" s="96"/>
      <c r="DD42" s="96"/>
      <c r="DE42" s="96"/>
      <c r="DF42" s="96"/>
      <c r="DG42" s="96"/>
      <c r="DH42" s="96"/>
      <c r="DI42" s="96"/>
      <c r="DJ42" s="91" t="n">
        <v>67756.8565678861</v>
      </c>
      <c r="DK42" s="125" t="n">
        <v>1195.19758578509</v>
      </c>
      <c r="DL42" s="125" t="n">
        <v>5684.58696639594</v>
      </c>
      <c r="DM42" s="125" t="n">
        <v>13244.5850245505</v>
      </c>
      <c r="DN42" s="125" t="n">
        <v>17002.4455091547</v>
      </c>
      <c r="DO42" s="125" t="n">
        <v>11965.2603675447</v>
      </c>
      <c r="DP42" s="92" t="n">
        <v>18664.7811144553</v>
      </c>
      <c r="DQ42" s="91" t="n">
        <v>110100.952587986</v>
      </c>
      <c r="DR42" s="125" t="n">
        <v>289.068768273985</v>
      </c>
      <c r="DS42" s="125" t="n">
        <v>14863.6589031485</v>
      </c>
      <c r="DT42" s="125" t="n">
        <v>23674.9900770869</v>
      </c>
      <c r="DU42" s="125" t="n">
        <v>15096.6010760892</v>
      </c>
      <c r="DV42" s="125" t="n">
        <v>45879.5473876375</v>
      </c>
      <c r="DW42" s="125" t="n">
        <v>10297.0863757501</v>
      </c>
      <c r="DX42" s="112" t="s">
        <v>199</v>
      </c>
      <c r="DY42" s="112"/>
      <c r="DZ42" s="112"/>
      <c r="EA42" s="112"/>
      <c r="EB42" s="112"/>
      <c r="EC42" s="112"/>
      <c r="ED42" s="112"/>
      <c r="EE42" s="112"/>
      <c r="EF42" s="110"/>
      <c r="EG42" s="111"/>
      <c r="EH42" s="100"/>
      <c r="EI42" s="101"/>
      <c r="EJ42" s="96" t="s">
        <v>198</v>
      </c>
      <c r="EK42" s="96"/>
      <c r="EL42" s="96"/>
      <c r="EM42" s="96"/>
      <c r="EN42" s="96"/>
      <c r="EO42" s="96"/>
      <c r="EP42" s="96"/>
      <c r="EQ42" s="96"/>
      <c r="ER42" s="125" t="n">
        <v>123307.596514764</v>
      </c>
      <c r="ES42" s="125" t="n">
        <v>19071.2445026068</v>
      </c>
      <c r="ET42" s="90" t="n">
        <v>99954.661678096</v>
      </c>
      <c r="EU42" s="92" t="n">
        <v>4281.69033406117</v>
      </c>
      <c r="EV42" s="91" t="n">
        <v>32518.2583996526</v>
      </c>
      <c r="EW42" s="125" t="n">
        <v>13911.3926588764</v>
      </c>
      <c r="EX42" s="125" t="n">
        <v>2573.32870708266</v>
      </c>
      <c r="EY42" s="90" t="n">
        <v>16033.5370336936</v>
      </c>
      <c r="EZ42" s="91" t="n">
        <v>46027.1356996139</v>
      </c>
      <c r="FA42" s="125" t="n">
        <v>11907.0244148835</v>
      </c>
      <c r="FB42" s="125" t="n">
        <v>32842.0268206641</v>
      </c>
      <c r="FC42" s="92" t="n">
        <v>1278.08446406636</v>
      </c>
      <c r="FD42" s="112" t="s">
        <v>199</v>
      </c>
      <c r="FE42" s="112"/>
      <c r="FF42" s="112"/>
      <c r="FG42" s="112"/>
      <c r="FH42" s="112"/>
      <c r="FI42" s="112"/>
      <c r="FJ42" s="112"/>
      <c r="FK42" s="112"/>
      <c r="FL42" s="110"/>
      <c r="FM42" s="111"/>
      <c r="FN42" s="100"/>
      <c r="FO42" s="101"/>
      <c r="FP42" s="96" t="s">
        <v>198</v>
      </c>
      <c r="FQ42" s="96"/>
      <c r="FR42" s="96"/>
      <c r="FS42" s="96"/>
      <c r="FT42" s="96"/>
      <c r="FU42" s="96"/>
      <c r="FV42" s="96"/>
      <c r="FW42" s="96"/>
      <c r="FX42" s="91" t="n">
        <v>33069.1290870839</v>
      </c>
      <c r="FY42" s="125" t="n">
        <v>18915.6365490951</v>
      </c>
      <c r="FZ42" s="125" t="n">
        <v>6080.14506991568</v>
      </c>
      <c r="GA42" s="92" t="n">
        <v>8073.34746807319</v>
      </c>
      <c r="GB42" s="91" t="n">
        <v>34029.0587497979</v>
      </c>
      <c r="GC42" s="125" t="n">
        <v>4346.55367827733</v>
      </c>
      <c r="GD42" s="125" t="n">
        <v>12579.9385212082</v>
      </c>
      <c r="GE42" s="125" t="n">
        <v>5014.07209867623</v>
      </c>
      <c r="GF42" s="125" t="n">
        <v>2752.35695484847</v>
      </c>
      <c r="GG42" s="125" t="n">
        <v>9336.1374967877</v>
      </c>
      <c r="GH42" s="112" t="s">
        <v>199</v>
      </c>
      <c r="GI42" s="112"/>
      <c r="GJ42" s="112"/>
      <c r="GK42" s="112"/>
      <c r="GL42" s="112"/>
      <c r="GM42" s="112"/>
      <c r="GN42" s="112"/>
      <c r="GO42" s="112"/>
      <c r="GP42" s="110"/>
      <c r="GQ42" s="111"/>
    </row>
    <row r="43" s="85" customFormat="true" ht="15.95" hidden="false" customHeight="true" outlineLevel="0" collapsed="false">
      <c r="A43" s="100"/>
      <c r="B43" s="101"/>
      <c r="C43" s="113"/>
      <c r="D43" s="102" t="s">
        <v>200</v>
      </c>
      <c r="E43" s="102"/>
      <c r="F43" s="102"/>
      <c r="G43" s="102"/>
      <c r="H43" s="102"/>
      <c r="I43" s="102"/>
      <c r="J43" s="102"/>
      <c r="K43" s="103" t="n">
        <v>129200.942884485</v>
      </c>
      <c r="L43" s="94" t="n">
        <v>8568.10782128118</v>
      </c>
      <c r="M43" s="125" t="n">
        <v>3686.56302639323</v>
      </c>
      <c r="N43" s="125" t="n">
        <v>3255.44950196745</v>
      </c>
      <c r="O43" s="106" t="n">
        <v>1626.09529292049</v>
      </c>
      <c r="P43" s="107" t="n">
        <v>11481.3898936116</v>
      </c>
      <c r="Q43" s="125" t="n">
        <v>1772.63165203144</v>
      </c>
      <c r="R43" s="94" t="n">
        <v>292.397720209066</v>
      </c>
      <c r="S43" s="125" t="n">
        <v>1246.62093086249</v>
      </c>
      <c r="T43" s="125" t="n">
        <v>565.314331509722</v>
      </c>
      <c r="U43" s="125" t="n">
        <v>210.741147198951</v>
      </c>
      <c r="V43" s="125" t="n">
        <v>394.301149204014</v>
      </c>
      <c r="W43" s="125" t="n">
        <v>671.60471067494</v>
      </c>
      <c r="X43" s="125" t="n">
        <v>178.49698906544</v>
      </c>
      <c r="Y43" s="125" t="n">
        <v>7.9416887769601</v>
      </c>
      <c r="Z43" s="137" t="n">
        <v>409.256258950654</v>
      </c>
      <c r="AA43" s="114" t="s">
        <v>201</v>
      </c>
      <c r="AB43" s="114"/>
      <c r="AC43" s="114"/>
      <c r="AD43" s="114"/>
      <c r="AE43" s="114"/>
      <c r="AF43" s="114"/>
      <c r="AG43" s="114"/>
      <c r="AH43" s="110"/>
      <c r="AI43" s="110"/>
      <c r="AJ43" s="111"/>
      <c r="AK43" s="100"/>
      <c r="AL43" s="101"/>
      <c r="AM43" s="113"/>
      <c r="AN43" s="102" t="s">
        <v>200</v>
      </c>
      <c r="AO43" s="102"/>
      <c r="AP43" s="102"/>
      <c r="AQ43" s="102"/>
      <c r="AR43" s="102"/>
      <c r="AS43" s="102"/>
      <c r="AT43" s="102"/>
      <c r="AU43" s="107" t="n">
        <v>93.9611467265083</v>
      </c>
      <c r="AV43" s="125" t="n">
        <v>55.9363691234866</v>
      </c>
      <c r="AW43" s="125" t="n">
        <v>205.567127718926</v>
      </c>
      <c r="AX43" s="125" t="n">
        <v>69.6298845939954</v>
      </c>
      <c r="AY43" s="125" t="n">
        <v>50.2656495945001</v>
      </c>
      <c r="AZ43" s="125" t="n">
        <v>1620.33169605087</v>
      </c>
      <c r="BA43" s="125" t="n">
        <v>191.132931501802</v>
      </c>
      <c r="BB43" s="125" t="n">
        <v>1325.39496316893</v>
      </c>
      <c r="BC43" s="125" t="n">
        <v>403.540077684634</v>
      </c>
      <c r="BD43" s="125" t="n">
        <v>108.316689744567</v>
      </c>
      <c r="BE43" s="125" t="n">
        <v>377.221457251435</v>
      </c>
      <c r="BF43" s="125" t="n">
        <v>66.0150956635336</v>
      </c>
      <c r="BG43" s="125" t="n">
        <v>402.433137916152</v>
      </c>
      <c r="BH43" s="137" t="n">
        <v>762.337088388558</v>
      </c>
      <c r="BI43" s="114" t="s">
        <v>201</v>
      </c>
      <c r="BJ43" s="114"/>
      <c r="BK43" s="114"/>
      <c r="BL43" s="114"/>
      <c r="BM43" s="114"/>
      <c r="BN43" s="114"/>
      <c r="BO43" s="114"/>
      <c r="BP43" s="110"/>
      <c r="BQ43" s="110"/>
      <c r="BR43" s="111"/>
      <c r="BS43" s="100"/>
      <c r="BT43" s="101"/>
      <c r="BU43" s="113"/>
      <c r="BV43" s="102" t="s">
        <v>200</v>
      </c>
      <c r="BW43" s="102"/>
      <c r="BX43" s="102"/>
      <c r="BY43" s="102"/>
      <c r="BZ43" s="102"/>
      <c r="CA43" s="102"/>
      <c r="CB43" s="102"/>
      <c r="CC43" s="107" t="n">
        <v>2307.77760824227</v>
      </c>
      <c r="CD43" s="125" t="n">
        <v>28.0726023323862</v>
      </c>
      <c r="CE43" s="125" t="n">
        <v>50.090196221493</v>
      </c>
      <c r="CF43" s="125" t="n">
        <v>956.836476283839</v>
      </c>
      <c r="CG43" s="125" t="n">
        <v>136.126401967648</v>
      </c>
      <c r="CH43" s="137" t="n">
        <v>1136.6519314369</v>
      </c>
      <c r="CI43" s="107" t="n">
        <v>2358.33416571005</v>
      </c>
      <c r="CJ43" s="94" t="n">
        <v>427.872969081317</v>
      </c>
      <c r="CK43" s="125" t="n">
        <v>1380.42148693467</v>
      </c>
      <c r="CL43" s="125" t="n">
        <v>60.6525504669511</v>
      </c>
      <c r="CM43" s="125" t="n">
        <v>128.292679659797</v>
      </c>
      <c r="CN43" s="125" t="n">
        <v>361.094479567312</v>
      </c>
      <c r="CO43" s="94" t="s">
        <v>190</v>
      </c>
      <c r="CP43" s="114" t="s">
        <v>201</v>
      </c>
      <c r="CQ43" s="114"/>
      <c r="CR43" s="114"/>
      <c r="CS43" s="114"/>
      <c r="CT43" s="114"/>
      <c r="CU43" s="114"/>
      <c r="CV43" s="114"/>
      <c r="CW43" s="110"/>
      <c r="CX43" s="110"/>
      <c r="CY43" s="111"/>
      <c r="CZ43" s="100"/>
      <c r="DA43" s="101"/>
      <c r="DB43" s="113"/>
      <c r="DC43" s="102" t="s">
        <v>200</v>
      </c>
      <c r="DD43" s="102"/>
      <c r="DE43" s="102"/>
      <c r="DF43" s="102"/>
      <c r="DG43" s="102"/>
      <c r="DH43" s="102"/>
      <c r="DI43" s="102"/>
      <c r="DJ43" s="107" t="n">
        <v>10539.9801897314</v>
      </c>
      <c r="DK43" s="125" t="n">
        <v>97.8035194445357</v>
      </c>
      <c r="DL43" s="125" t="n">
        <v>922.6099561027</v>
      </c>
      <c r="DM43" s="125" t="n">
        <v>2847.1616680856</v>
      </c>
      <c r="DN43" s="125" t="n">
        <v>1769.94637076676</v>
      </c>
      <c r="DO43" s="125" t="n">
        <v>1426.08984844057</v>
      </c>
      <c r="DP43" s="137" t="n">
        <v>3476.36882689122</v>
      </c>
      <c r="DQ43" s="107" t="n">
        <v>26691.7538814158</v>
      </c>
      <c r="DR43" s="125" t="n">
        <v>99.46425272124</v>
      </c>
      <c r="DS43" s="125" t="n">
        <v>6295.04080913434</v>
      </c>
      <c r="DT43" s="125" t="n">
        <v>3650.79565688527</v>
      </c>
      <c r="DU43" s="125" t="n">
        <v>754.698327313002</v>
      </c>
      <c r="DV43" s="125" t="n">
        <v>12194.4070202468</v>
      </c>
      <c r="DW43" s="125" t="n">
        <v>3697.34781511511</v>
      </c>
      <c r="DX43" s="114" t="s">
        <v>201</v>
      </c>
      <c r="DY43" s="114"/>
      <c r="DZ43" s="114"/>
      <c r="EA43" s="114"/>
      <c r="EB43" s="114"/>
      <c r="EC43" s="114"/>
      <c r="ED43" s="114"/>
      <c r="EE43" s="110"/>
      <c r="EF43" s="110"/>
      <c r="EG43" s="111"/>
      <c r="EH43" s="100"/>
      <c r="EI43" s="101"/>
      <c r="EJ43" s="113"/>
      <c r="EK43" s="102" t="s">
        <v>200</v>
      </c>
      <c r="EL43" s="102"/>
      <c r="EM43" s="102"/>
      <c r="EN43" s="102"/>
      <c r="EO43" s="102"/>
      <c r="EP43" s="102"/>
      <c r="EQ43" s="102"/>
      <c r="ER43" s="125" t="n">
        <v>36373.8156910564</v>
      </c>
      <c r="ES43" s="125" t="n">
        <v>3579.68749712006</v>
      </c>
      <c r="ET43" s="106" t="n">
        <v>31180.6609505015</v>
      </c>
      <c r="EU43" s="137" t="n">
        <v>1613.4672434348</v>
      </c>
      <c r="EV43" s="107" t="n">
        <v>5303.64286139016</v>
      </c>
      <c r="EW43" s="125" t="n">
        <v>2932.38276708657</v>
      </c>
      <c r="EX43" s="125" t="n">
        <v>621.134127418779</v>
      </c>
      <c r="EY43" s="106" t="n">
        <v>1750.12596688481</v>
      </c>
      <c r="EZ43" s="107" t="n">
        <v>9382.57011175899</v>
      </c>
      <c r="FA43" s="125" t="n">
        <v>3072.4702773173</v>
      </c>
      <c r="FB43" s="125" t="n">
        <v>6044.20202925253</v>
      </c>
      <c r="FC43" s="137" t="n">
        <v>265.89780518916</v>
      </c>
      <c r="FD43" s="114" t="s">
        <v>201</v>
      </c>
      <c r="FE43" s="114"/>
      <c r="FF43" s="114"/>
      <c r="FG43" s="114"/>
      <c r="FH43" s="114"/>
      <c r="FI43" s="114"/>
      <c r="FJ43" s="114"/>
      <c r="FK43" s="110"/>
      <c r="FL43" s="110"/>
      <c r="FM43" s="111"/>
      <c r="FN43" s="100"/>
      <c r="FO43" s="101"/>
      <c r="FP43" s="113"/>
      <c r="FQ43" s="102" t="s">
        <v>200</v>
      </c>
      <c r="FR43" s="102"/>
      <c r="FS43" s="102"/>
      <c r="FT43" s="102"/>
      <c r="FU43" s="102"/>
      <c r="FV43" s="102"/>
      <c r="FW43" s="102"/>
      <c r="FX43" s="107" t="n">
        <v>9937.87047177436</v>
      </c>
      <c r="FY43" s="125" t="n">
        <v>6875.727003785</v>
      </c>
      <c r="FZ43" s="125" t="n">
        <v>1128.24374095455</v>
      </c>
      <c r="GA43" s="137" t="n">
        <v>1933.89972703481</v>
      </c>
      <c r="GB43" s="107" t="n">
        <v>6255.70018851316</v>
      </c>
      <c r="GC43" s="125" t="n">
        <v>733.764495857083</v>
      </c>
      <c r="GD43" s="125" t="n">
        <v>946.871565731632</v>
      </c>
      <c r="GE43" s="125" t="n">
        <v>344.950680659544</v>
      </c>
      <c r="GF43" s="125" t="n">
        <v>1128.9374720021</v>
      </c>
      <c r="GG43" s="125" t="n">
        <v>3101.17597426281</v>
      </c>
      <c r="GH43" s="114" t="s">
        <v>201</v>
      </c>
      <c r="GI43" s="114"/>
      <c r="GJ43" s="114"/>
      <c r="GK43" s="114"/>
      <c r="GL43" s="114"/>
      <c r="GM43" s="114"/>
      <c r="GN43" s="114"/>
      <c r="GO43" s="110"/>
      <c r="GP43" s="110"/>
      <c r="GQ43" s="111"/>
    </row>
    <row r="44" s="85" customFormat="true" ht="15.95" hidden="false" customHeight="true" outlineLevel="0" collapsed="false">
      <c r="A44" s="100"/>
      <c r="B44" s="101"/>
      <c r="C44" s="115"/>
      <c r="D44" s="102" t="s">
        <v>202</v>
      </c>
      <c r="E44" s="102"/>
      <c r="F44" s="102"/>
      <c r="G44" s="102"/>
      <c r="H44" s="102"/>
      <c r="I44" s="102"/>
      <c r="J44" s="102"/>
      <c r="K44" s="103" t="n">
        <v>663212.119139251</v>
      </c>
      <c r="L44" s="94" t="n">
        <v>163324.407593914</v>
      </c>
      <c r="M44" s="125" t="n">
        <v>82415.0970883334</v>
      </c>
      <c r="N44" s="125" t="n">
        <v>39171.6939502348</v>
      </c>
      <c r="O44" s="106" t="n">
        <v>41737.6165553461</v>
      </c>
      <c r="P44" s="107" t="n">
        <v>134114.282670643</v>
      </c>
      <c r="Q44" s="125" t="n">
        <v>11839.9824193325</v>
      </c>
      <c r="R44" s="94" t="n">
        <v>2433.34564608854</v>
      </c>
      <c r="S44" s="125" t="n">
        <v>10219.2268981673</v>
      </c>
      <c r="T44" s="125" t="n">
        <v>4052.74030009695</v>
      </c>
      <c r="U44" s="125" t="n">
        <v>4441.45836034744</v>
      </c>
      <c r="V44" s="125" t="n">
        <v>3279.41367175226</v>
      </c>
      <c r="W44" s="125" t="n">
        <v>10128.1890387098</v>
      </c>
      <c r="X44" s="125" t="n">
        <v>1668.39547191343</v>
      </c>
      <c r="Y44" s="125" t="n">
        <v>209.133423600045</v>
      </c>
      <c r="Z44" s="137" t="n">
        <v>8732.960502006</v>
      </c>
      <c r="AA44" s="109" t="s">
        <v>203</v>
      </c>
      <c r="AB44" s="109"/>
      <c r="AC44" s="109"/>
      <c r="AD44" s="109"/>
      <c r="AE44" s="109"/>
      <c r="AF44" s="109"/>
      <c r="AG44" s="109"/>
      <c r="AH44" s="116"/>
      <c r="AI44" s="110"/>
      <c r="AJ44" s="111"/>
      <c r="AK44" s="100"/>
      <c r="AL44" s="101"/>
      <c r="AM44" s="115"/>
      <c r="AN44" s="102" t="s">
        <v>202</v>
      </c>
      <c r="AO44" s="102"/>
      <c r="AP44" s="102"/>
      <c r="AQ44" s="102"/>
      <c r="AR44" s="102"/>
      <c r="AS44" s="102"/>
      <c r="AT44" s="102"/>
      <c r="AU44" s="107" t="n">
        <v>1341.14704332945</v>
      </c>
      <c r="AV44" s="125" t="n">
        <v>809.467278545619</v>
      </c>
      <c r="AW44" s="125" t="n">
        <v>5739.53869762802</v>
      </c>
      <c r="AX44" s="125" t="n">
        <v>4887.07121757708</v>
      </c>
      <c r="AY44" s="125" t="n">
        <v>2060.91444472214</v>
      </c>
      <c r="AZ44" s="125" t="n">
        <v>19868.3048062218</v>
      </c>
      <c r="BA44" s="125" t="n">
        <v>3410.74578398935</v>
      </c>
      <c r="BB44" s="125" t="n">
        <v>15762.0624900803</v>
      </c>
      <c r="BC44" s="125" t="n">
        <v>2610.96581727226</v>
      </c>
      <c r="BD44" s="125" t="n">
        <v>2172.19912972087</v>
      </c>
      <c r="BE44" s="125" t="n">
        <v>5187.50604199124</v>
      </c>
      <c r="BF44" s="125" t="n">
        <v>503.003382453344</v>
      </c>
      <c r="BG44" s="125" t="n">
        <v>5672.517675473</v>
      </c>
      <c r="BH44" s="137" t="n">
        <v>7083.9931296238</v>
      </c>
      <c r="BI44" s="109" t="s">
        <v>203</v>
      </c>
      <c r="BJ44" s="109"/>
      <c r="BK44" s="109"/>
      <c r="BL44" s="109"/>
      <c r="BM44" s="109"/>
      <c r="BN44" s="109"/>
      <c r="BO44" s="109"/>
      <c r="BP44" s="116"/>
      <c r="BQ44" s="110"/>
      <c r="BR44" s="111"/>
      <c r="BS44" s="100"/>
      <c r="BT44" s="101"/>
      <c r="BU44" s="115"/>
      <c r="BV44" s="102" t="s">
        <v>202</v>
      </c>
      <c r="BW44" s="102"/>
      <c r="BX44" s="102"/>
      <c r="BY44" s="102"/>
      <c r="BZ44" s="102"/>
      <c r="CA44" s="102"/>
      <c r="CB44" s="102"/>
      <c r="CC44" s="107" t="n">
        <v>7449.65373953905</v>
      </c>
      <c r="CD44" s="125" t="n">
        <v>318.446371417849</v>
      </c>
      <c r="CE44" s="125" t="n">
        <v>69.114463179676</v>
      </c>
      <c r="CF44" s="125" t="n">
        <v>4225.44620089623</v>
      </c>
      <c r="CG44" s="125" t="n">
        <v>339.992063261191</v>
      </c>
      <c r="CH44" s="137" t="n">
        <v>2496.6546407841</v>
      </c>
      <c r="CI44" s="107" t="n">
        <v>16000.1209240114</v>
      </c>
      <c r="CJ44" s="94" t="n">
        <v>1313.32298890406</v>
      </c>
      <c r="CK44" s="125" t="n">
        <v>10932.9463873694</v>
      </c>
      <c r="CL44" s="125" t="n">
        <v>995.870180115874</v>
      </c>
      <c r="CM44" s="125" t="n">
        <v>646.699351679193</v>
      </c>
      <c r="CN44" s="125" t="n">
        <v>2111.28201594286</v>
      </c>
      <c r="CO44" s="94" t="s">
        <v>190</v>
      </c>
      <c r="CP44" s="109" t="s">
        <v>203</v>
      </c>
      <c r="CQ44" s="109"/>
      <c r="CR44" s="109"/>
      <c r="CS44" s="109"/>
      <c r="CT44" s="109"/>
      <c r="CU44" s="109"/>
      <c r="CV44" s="109"/>
      <c r="CW44" s="116"/>
      <c r="CX44" s="110"/>
      <c r="CY44" s="111"/>
      <c r="CZ44" s="100"/>
      <c r="DA44" s="101"/>
      <c r="DB44" s="115"/>
      <c r="DC44" s="102" t="s">
        <v>202</v>
      </c>
      <c r="DD44" s="102"/>
      <c r="DE44" s="102"/>
      <c r="DF44" s="102"/>
      <c r="DG44" s="102"/>
      <c r="DH44" s="102"/>
      <c r="DI44" s="102"/>
      <c r="DJ44" s="107" t="n">
        <v>57216.8763781547</v>
      </c>
      <c r="DK44" s="125" t="n">
        <v>1097.39406634056</v>
      </c>
      <c r="DL44" s="125" t="n">
        <v>4761.97701029324</v>
      </c>
      <c r="DM44" s="125" t="n">
        <v>10397.4233564649</v>
      </c>
      <c r="DN44" s="125" t="n">
        <v>15232.4991383879</v>
      </c>
      <c r="DO44" s="125" t="n">
        <v>10539.1705191041</v>
      </c>
      <c r="DP44" s="137" t="n">
        <v>15188.412287564</v>
      </c>
      <c r="DQ44" s="107" t="n">
        <v>83409.1987065705</v>
      </c>
      <c r="DR44" s="125" t="n">
        <v>189.604515552745</v>
      </c>
      <c r="DS44" s="125" t="n">
        <v>8568.61809401417</v>
      </c>
      <c r="DT44" s="125" t="n">
        <v>20024.1944202016</v>
      </c>
      <c r="DU44" s="125" t="n">
        <v>14341.9027487762</v>
      </c>
      <c r="DV44" s="125" t="n">
        <v>33685.1403673907</v>
      </c>
      <c r="DW44" s="125" t="n">
        <v>6599.73856063503</v>
      </c>
      <c r="DX44" s="109" t="s">
        <v>203</v>
      </c>
      <c r="DY44" s="109"/>
      <c r="DZ44" s="109"/>
      <c r="EA44" s="109"/>
      <c r="EB44" s="109"/>
      <c r="EC44" s="109"/>
      <c r="ED44" s="109"/>
      <c r="EE44" s="116"/>
      <c r="EF44" s="110"/>
      <c r="EG44" s="111"/>
      <c r="EH44" s="100"/>
      <c r="EI44" s="101"/>
      <c r="EJ44" s="115"/>
      <c r="EK44" s="102" t="s">
        <v>202</v>
      </c>
      <c r="EL44" s="102"/>
      <c r="EM44" s="102"/>
      <c r="EN44" s="102"/>
      <c r="EO44" s="102"/>
      <c r="EP44" s="102"/>
      <c r="EQ44" s="102"/>
      <c r="ER44" s="125" t="n">
        <v>86933.7808237069</v>
      </c>
      <c r="ES44" s="125" t="n">
        <v>15491.5570054867</v>
      </c>
      <c r="ET44" s="106" t="n">
        <v>68774.0007275939</v>
      </c>
      <c r="EU44" s="137" t="n">
        <v>2668.22309062638</v>
      </c>
      <c r="EV44" s="107" t="n">
        <v>27214.6155382624</v>
      </c>
      <c r="EW44" s="125" t="n">
        <v>10979.0098917898</v>
      </c>
      <c r="EX44" s="125" t="n">
        <v>1952.19457966388</v>
      </c>
      <c r="EY44" s="106" t="n">
        <v>14283.4110668088</v>
      </c>
      <c r="EZ44" s="107" t="n">
        <v>36644.5655878549</v>
      </c>
      <c r="FA44" s="125" t="n">
        <v>8834.55413756615</v>
      </c>
      <c r="FB44" s="125" t="n">
        <v>26797.8247914116</v>
      </c>
      <c r="FC44" s="137" t="n">
        <v>1012.1866588772</v>
      </c>
      <c r="FD44" s="109" t="s">
        <v>203</v>
      </c>
      <c r="FE44" s="109"/>
      <c r="FF44" s="109"/>
      <c r="FG44" s="109"/>
      <c r="FH44" s="109"/>
      <c r="FI44" s="109"/>
      <c r="FJ44" s="109"/>
      <c r="FK44" s="116"/>
      <c r="FL44" s="110"/>
      <c r="FM44" s="111"/>
      <c r="FN44" s="100"/>
      <c r="FO44" s="101"/>
      <c r="FP44" s="115"/>
      <c r="FQ44" s="102" t="s">
        <v>202</v>
      </c>
      <c r="FR44" s="102"/>
      <c r="FS44" s="102"/>
      <c r="FT44" s="102"/>
      <c r="FU44" s="102"/>
      <c r="FV44" s="102"/>
      <c r="FW44" s="102"/>
      <c r="FX44" s="107" t="n">
        <v>23131.2586153093</v>
      </c>
      <c r="FY44" s="125" t="n">
        <v>12039.9095453098</v>
      </c>
      <c r="FZ44" s="125" t="n">
        <v>4951.90132896114</v>
      </c>
      <c r="GA44" s="137" t="n">
        <v>6139.44774103838</v>
      </c>
      <c r="GB44" s="107" t="n">
        <v>27773.3585612848</v>
      </c>
      <c r="GC44" s="125" t="n">
        <v>3612.78918242025</v>
      </c>
      <c r="GD44" s="125" t="n">
        <v>11633.0669554766</v>
      </c>
      <c r="GE44" s="125" t="n">
        <v>4669.12141801669</v>
      </c>
      <c r="GF44" s="125" t="n">
        <v>1623.41948284637</v>
      </c>
      <c r="GG44" s="125" t="n">
        <v>6234.96152252489</v>
      </c>
      <c r="GH44" s="109" t="s">
        <v>203</v>
      </c>
      <c r="GI44" s="109"/>
      <c r="GJ44" s="109"/>
      <c r="GK44" s="109"/>
      <c r="GL44" s="109"/>
      <c r="GM44" s="109"/>
      <c r="GN44" s="109"/>
      <c r="GO44" s="116"/>
      <c r="GP44" s="110"/>
      <c r="GQ44" s="111"/>
    </row>
    <row r="45" s="153" customFormat="true" ht="15.95" hidden="false" customHeight="true" outlineLevel="0" collapsed="false">
      <c r="A45" s="95"/>
      <c r="B45" s="117"/>
      <c r="C45" s="96" t="s">
        <v>204</v>
      </c>
      <c r="D45" s="96"/>
      <c r="E45" s="96"/>
      <c r="F45" s="96"/>
      <c r="G45" s="96"/>
      <c r="H45" s="96"/>
      <c r="I45" s="96"/>
      <c r="J45" s="96"/>
      <c r="K45" s="146" t="n">
        <v>1476178.63205694</v>
      </c>
      <c r="L45" s="147" t="n">
        <v>259524.463120759</v>
      </c>
      <c r="M45" s="148" t="n">
        <v>163581.536546531</v>
      </c>
      <c r="N45" s="148" t="n">
        <v>47644.7221623182</v>
      </c>
      <c r="O45" s="149" t="n">
        <v>48298.2044119091</v>
      </c>
      <c r="P45" s="150" t="n">
        <v>487228.198400674</v>
      </c>
      <c r="Q45" s="148" t="n">
        <v>87970.5765569309</v>
      </c>
      <c r="R45" s="147" t="n">
        <v>9843.96532873079</v>
      </c>
      <c r="S45" s="148" t="n">
        <v>54356.7674257324</v>
      </c>
      <c r="T45" s="148" t="n">
        <v>9112.03632485946</v>
      </c>
      <c r="U45" s="148" t="n">
        <v>11089.0817101497</v>
      </c>
      <c r="V45" s="148" t="n">
        <v>15114.4943237881</v>
      </c>
      <c r="W45" s="148" t="n">
        <v>34146.8230181758</v>
      </c>
      <c r="X45" s="148" t="n">
        <v>7506.52689719809</v>
      </c>
      <c r="Y45" s="148" t="n">
        <v>951.510273357253</v>
      </c>
      <c r="Z45" s="151" t="n">
        <v>40603.8415172834</v>
      </c>
      <c r="AA45" s="112" t="s">
        <v>205</v>
      </c>
      <c r="AB45" s="112"/>
      <c r="AC45" s="112"/>
      <c r="AD45" s="112"/>
      <c r="AE45" s="112"/>
      <c r="AF45" s="112"/>
      <c r="AG45" s="112"/>
      <c r="AH45" s="112"/>
      <c r="AI45" s="118"/>
      <c r="AJ45" s="111"/>
      <c r="AK45" s="95"/>
      <c r="AL45" s="117"/>
      <c r="AM45" s="96" t="s">
        <v>204</v>
      </c>
      <c r="AN45" s="96"/>
      <c r="AO45" s="96"/>
      <c r="AP45" s="96"/>
      <c r="AQ45" s="96"/>
      <c r="AR45" s="96"/>
      <c r="AS45" s="96"/>
      <c r="AT45" s="96"/>
      <c r="AU45" s="150" t="n">
        <v>6872.69722381993</v>
      </c>
      <c r="AV45" s="148" t="n">
        <v>4039.06913575594</v>
      </c>
      <c r="AW45" s="148" t="n">
        <v>13095.7256791642</v>
      </c>
      <c r="AX45" s="148" t="n">
        <v>6488.00162270614</v>
      </c>
      <c r="AY45" s="148" t="n">
        <v>6893.50216368003</v>
      </c>
      <c r="AZ45" s="148" t="n">
        <v>50376.3404241728</v>
      </c>
      <c r="BA45" s="148" t="n">
        <v>8348.02515558805</v>
      </c>
      <c r="BB45" s="148" t="n">
        <v>35909.5665922361</v>
      </c>
      <c r="BC45" s="148" t="n">
        <v>8329.44614987204</v>
      </c>
      <c r="BD45" s="148" t="n">
        <v>12086.102576221</v>
      </c>
      <c r="BE45" s="148" t="n">
        <v>18121.1051447219</v>
      </c>
      <c r="BF45" s="148" t="n">
        <v>3003.05997617014</v>
      </c>
      <c r="BG45" s="148" t="n">
        <v>20086.0383366777</v>
      </c>
      <c r="BH45" s="151" t="n">
        <v>22883.894843682</v>
      </c>
      <c r="BI45" s="112" t="s">
        <v>205</v>
      </c>
      <c r="BJ45" s="112"/>
      <c r="BK45" s="112"/>
      <c r="BL45" s="112"/>
      <c r="BM45" s="112"/>
      <c r="BN45" s="112"/>
      <c r="BO45" s="112"/>
      <c r="BP45" s="112"/>
      <c r="BQ45" s="118"/>
      <c r="BR45" s="111"/>
      <c r="BS45" s="95"/>
      <c r="BT45" s="117"/>
      <c r="BU45" s="96" t="s">
        <v>204</v>
      </c>
      <c r="BV45" s="96"/>
      <c r="BW45" s="96"/>
      <c r="BX45" s="96"/>
      <c r="BY45" s="96"/>
      <c r="BZ45" s="96"/>
      <c r="CA45" s="96"/>
      <c r="CB45" s="96"/>
      <c r="CC45" s="150" t="n">
        <v>24766.2796678897</v>
      </c>
      <c r="CD45" s="148" t="n">
        <v>2775.48704042566</v>
      </c>
      <c r="CE45" s="148" t="n">
        <v>1554.17240384689</v>
      </c>
      <c r="CF45" s="148" t="n">
        <v>7926.00152106776</v>
      </c>
      <c r="CG45" s="148" t="n">
        <v>651.00444108763</v>
      </c>
      <c r="CH45" s="151" t="n">
        <v>11859.6142614617</v>
      </c>
      <c r="CI45" s="150" t="n">
        <v>35700.6911098672</v>
      </c>
      <c r="CJ45" s="147" t="n">
        <v>4625.69340985079</v>
      </c>
      <c r="CK45" s="148" t="n">
        <v>21270.7015325296</v>
      </c>
      <c r="CL45" s="148" t="n">
        <v>1571.98893712118</v>
      </c>
      <c r="CM45" s="148" t="n">
        <v>2268.59122390435</v>
      </c>
      <c r="CN45" s="148" t="n">
        <v>5963.71600646119</v>
      </c>
      <c r="CO45" s="152" t="s">
        <v>190</v>
      </c>
      <c r="CP45" s="112" t="s">
        <v>205</v>
      </c>
      <c r="CQ45" s="112"/>
      <c r="CR45" s="112"/>
      <c r="CS45" s="112"/>
      <c r="CT45" s="112"/>
      <c r="CU45" s="112"/>
      <c r="CV45" s="112"/>
      <c r="CW45" s="112"/>
      <c r="CX45" s="118"/>
      <c r="CY45" s="111"/>
      <c r="CZ45" s="95"/>
      <c r="DA45" s="117"/>
      <c r="DB45" s="96" t="s">
        <v>204</v>
      </c>
      <c r="DC45" s="96"/>
      <c r="DD45" s="96"/>
      <c r="DE45" s="96"/>
      <c r="DF45" s="96"/>
      <c r="DG45" s="96"/>
      <c r="DH45" s="96"/>
      <c r="DI45" s="96"/>
      <c r="DJ45" s="150" t="n">
        <v>95552.1839185425</v>
      </c>
      <c r="DK45" s="148" t="n">
        <v>2382.21118447004</v>
      </c>
      <c r="DL45" s="148" t="n">
        <v>9227.53734845272</v>
      </c>
      <c r="DM45" s="148" t="n">
        <v>22472.2567286249</v>
      </c>
      <c r="DN45" s="148" t="n">
        <v>18570.6046789037</v>
      </c>
      <c r="DO45" s="148" t="n">
        <v>17175.4985713951</v>
      </c>
      <c r="DP45" s="151" t="n">
        <v>25724.075406696</v>
      </c>
      <c r="DQ45" s="150" t="n">
        <v>174579.790632904</v>
      </c>
      <c r="DR45" s="148" t="n">
        <v>660.801126959297</v>
      </c>
      <c r="DS45" s="148" t="n">
        <v>26878.2993002229</v>
      </c>
      <c r="DT45" s="148" t="n">
        <v>34391.3698137235</v>
      </c>
      <c r="DU45" s="148" t="n">
        <v>27616.9878891296</v>
      </c>
      <c r="DV45" s="148" t="n">
        <v>73278.6333934999</v>
      </c>
      <c r="DW45" s="148" t="n">
        <v>11753.6991093692</v>
      </c>
      <c r="DX45" s="112" t="s">
        <v>205</v>
      </c>
      <c r="DY45" s="112"/>
      <c r="DZ45" s="112"/>
      <c r="EA45" s="112"/>
      <c r="EB45" s="112"/>
      <c r="EC45" s="112"/>
      <c r="ED45" s="112"/>
      <c r="EE45" s="112"/>
      <c r="EF45" s="118"/>
      <c r="EG45" s="111"/>
      <c r="EH45" s="95"/>
      <c r="EI45" s="117"/>
      <c r="EJ45" s="96" t="s">
        <v>204</v>
      </c>
      <c r="EK45" s="96"/>
      <c r="EL45" s="96"/>
      <c r="EM45" s="96"/>
      <c r="EN45" s="96"/>
      <c r="EO45" s="96"/>
      <c r="EP45" s="96"/>
      <c r="EQ45" s="96"/>
      <c r="ER45" s="148" t="n">
        <v>101111.430324671</v>
      </c>
      <c r="ES45" s="148" t="n">
        <v>30340.0378222029</v>
      </c>
      <c r="ET45" s="149" t="n">
        <v>66174.4684326702</v>
      </c>
      <c r="EU45" s="151" t="n">
        <v>4596.92406979786</v>
      </c>
      <c r="EV45" s="150" t="n">
        <v>48354.2341713948</v>
      </c>
      <c r="EW45" s="148" t="n">
        <v>19682.2348990794</v>
      </c>
      <c r="EX45" s="148" t="n">
        <v>4133.87699535758</v>
      </c>
      <c r="EY45" s="149" t="n">
        <v>24538.1222769578</v>
      </c>
      <c r="EZ45" s="150" t="n">
        <v>131542.556562155</v>
      </c>
      <c r="FA45" s="148" t="n">
        <v>57356.14535761</v>
      </c>
      <c r="FB45" s="148" t="n">
        <v>70607.5369348553</v>
      </c>
      <c r="FC45" s="151" t="n">
        <v>3578.87426968923</v>
      </c>
      <c r="FD45" s="112" t="s">
        <v>205</v>
      </c>
      <c r="FE45" s="112"/>
      <c r="FF45" s="112"/>
      <c r="FG45" s="112"/>
      <c r="FH45" s="112"/>
      <c r="FI45" s="112"/>
      <c r="FJ45" s="112"/>
      <c r="FK45" s="112"/>
      <c r="FL45" s="118"/>
      <c r="FM45" s="111"/>
      <c r="FN45" s="95"/>
      <c r="FO45" s="117"/>
      <c r="FP45" s="96" t="s">
        <v>204</v>
      </c>
      <c r="FQ45" s="96"/>
      <c r="FR45" s="96"/>
      <c r="FS45" s="96"/>
      <c r="FT45" s="96"/>
      <c r="FU45" s="96"/>
      <c r="FV45" s="96"/>
      <c r="FW45" s="96"/>
      <c r="FX45" s="150" t="n">
        <v>77930.8880274767</v>
      </c>
      <c r="FY45" s="148" t="n">
        <v>32446.1619865194</v>
      </c>
      <c r="FZ45" s="148" t="n">
        <v>12274.7255384966</v>
      </c>
      <c r="GA45" s="151" t="n">
        <v>33210.0005024607</v>
      </c>
      <c r="GB45" s="150" t="n">
        <v>39887.9161206037</v>
      </c>
      <c r="GC45" s="148" t="n">
        <v>4291.87005497825</v>
      </c>
      <c r="GD45" s="148" t="n">
        <v>10975.6565499193</v>
      </c>
      <c r="GE45" s="148" t="n">
        <v>4543.32868811973</v>
      </c>
      <c r="GF45" s="148" t="n">
        <v>4484.11650107494</v>
      </c>
      <c r="GG45" s="148" t="n">
        <v>15592.9443265115</v>
      </c>
      <c r="GH45" s="112" t="s">
        <v>205</v>
      </c>
      <c r="GI45" s="112"/>
      <c r="GJ45" s="112"/>
      <c r="GK45" s="112"/>
      <c r="GL45" s="112"/>
      <c r="GM45" s="112"/>
      <c r="GN45" s="112"/>
      <c r="GO45" s="112"/>
      <c r="GP45" s="118"/>
      <c r="GQ45" s="111"/>
    </row>
    <row r="46" s="153" customFormat="true" ht="15.95" hidden="false" customHeight="true" outlineLevel="0" collapsed="false">
      <c r="A46" s="100"/>
      <c r="B46" s="119"/>
      <c r="C46" s="101"/>
      <c r="D46" s="102" t="s">
        <v>206</v>
      </c>
      <c r="E46" s="102"/>
      <c r="F46" s="102"/>
      <c r="G46" s="102"/>
      <c r="H46" s="102"/>
      <c r="I46" s="102"/>
      <c r="J46" s="102"/>
      <c r="K46" s="154" t="n">
        <v>742065.832329832</v>
      </c>
      <c r="L46" s="155" t="n">
        <v>171406.74175203</v>
      </c>
      <c r="M46" s="156" t="n">
        <v>102758.316585292</v>
      </c>
      <c r="N46" s="156" t="n">
        <v>34097.8380272767</v>
      </c>
      <c r="O46" s="157" t="n">
        <v>34550.5871394607</v>
      </c>
      <c r="P46" s="158" t="n">
        <v>217345.199959286</v>
      </c>
      <c r="Q46" s="156" t="n">
        <v>28368.6539351653</v>
      </c>
      <c r="R46" s="155" t="n">
        <v>5030.09851598434</v>
      </c>
      <c r="S46" s="156" t="n">
        <v>22759.348069288</v>
      </c>
      <c r="T46" s="156" t="n">
        <v>5474.71267711171</v>
      </c>
      <c r="U46" s="156" t="n">
        <v>4593.82291027887</v>
      </c>
      <c r="V46" s="156" t="n">
        <v>5324.00257698635</v>
      </c>
      <c r="W46" s="156" t="n">
        <v>19982.0961428491</v>
      </c>
      <c r="X46" s="156" t="n">
        <v>4013.81504660202</v>
      </c>
      <c r="Y46" s="156" t="n">
        <v>627.615135073531</v>
      </c>
      <c r="Z46" s="159" t="n">
        <v>17522.7677547657</v>
      </c>
      <c r="AA46" s="120" t="s">
        <v>207</v>
      </c>
      <c r="AB46" s="120"/>
      <c r="AC46" s="120"/>
      <c r="AD46" s="120"/>
      <c r="AE46" s="120"/>
      <c r="AF46" s="120"/>
      <c r="AG46" s="120"/>
      <c r="AH46" s="110"/>
      <c r="AI46" s="121"/>
      <c r="AJ46" s="111"/>
      <c r="AK46" s="100"/>
      <c r="AL46" s="119"/>
      <c r="AM46" s="101"/>
      <c r="AN46" s="102" t="s">
        <v>206</v>
      </c>
      <c r="AO46" s="102"/>
      <c r="AP46" s="102"/>
      <c r="AQ46" s="102"/>
      <c r="AR46" s="102"/>
      <c r="AS46" s="102"/>
      <c r="AT46" s="102"/>
      <c r="AU46" s="158" t="n">
        <v>2767.0450855386</v>
      </c>
      <c r="AV46" s="156" t="n">
        <v>1747.36413384963</v>
      </c>
      <c r="AW46" s="156" t="n">
        <v>8614.37930705672</v>
      </c>
      <c r="AX46" s="156" t="n">
        <v>3517.51548004105</v>
      </c>
      <c r="AY46" s="156" t="n">
        <v>2717.93936281384</v>
      </c>
      <c r="AZ46" s="156" t="n">
        <v>24512.8987300009</v>
      </c>
      <c r="BA46" s="156" t="n">
        <v>3980.19278900621</v>
      </c>
      <c r="BB46" s="156" t="n">
        <v>19545.1732275798</v>
      </c>
      <c r="BC46" s="156" t="n">
        <v>3766.96887283707</v>
      </c>
      <c r="BD46" s="156" t="n">
        <v>4343.61775585511</v>
      </c>
      <c r="BE46" s="156" t="n">
        <v>9198.17116504207</v>
      </c>
      <c r="BF46" s="156" t="n">
        <v>1362.58912288025</v>
      </c>
      <c r="BG46" s="156" t="n">
        <v>7500.95179750377</v>
      </c>
      <c r="BH46" s="159" t="n">
        <v>10073.4603651761</v>
      </c>
      <c r="BI46" s="120" t="s">
        <v>207</v>
      </c>
      <c r="BJ46" s="120"/>
      <c r="BK46" s="120"/>
      <c r="BL46" s="120"/>
      <c r="BM46" s="120"/>
      <c r="BN46" s="120"/>
      <c r="BO46" s="120"/>
      <c r="BP46" s="110"/>
      <c r="BQ46" s="121"/>
      <c r="BR46" s="111"/>
      <c r="BS46" s="100"/>
      <c r="BT46" s="119"/>
      <c r="BU46" s="101"/>
      <c r="BV46" s="102" t="s">
        <v>206</v>
      </c>
      <c r="BW46" s="102"/>
      <c r="BX46" s="102"/>
      <c r="BY46" s="102"/>
      <c r="BZ46" s="102"/>
      <c r="CA46" s="102"/>
      <c r="CB46" s="102"/>
      <c r="CC46" s="158" t="n">
        <v>15875.3808458615</v>
      </c>
      <c r="CD46" s="156" t="n">
        <v>2287.65046934086</v>
      </c>
      <c r="CE46" s="156" t="n">
        <v>900.877374905137</v>
      </c>
      <c r="CF46" s="156" t="n">
        <v>4691.44158544744</v>
      </c>
      <c r="CG46" s="156" t="n">
        <v>411.603507897125</v>
      </c>
      <c r="CH46" s="159" t="n">
        <v>7583.80790827097</v>
      </c>
      <c r="CI46" s="158" t="n">
        <v>19070.5616797326</v>
      </c>
      <c r="CJ46" s="155" t="n">
        <v>2248.4259321387</v>
      </c>
      <c r="CK46" s="156" t="n">
        <v>11687.9363429933</v>
      </c>
      <c r="CL46" s="156" t="n">
        <v>1066.30126860115</v>
      </c>
      <c r="CM46" s="156" t="n">
        <v>1235.01999855204</v>
      </c>
      <c r="CN46" s="156" t="n">
        <v>2832.87813744748</v>
      </c>
      <c r="CO46" s="160" t="s">
        <v>190</v>
      </c>
      <c r="CP46" s="120" t="s">
        <v>207</v>
      </c>
      <c r="CQ46" s="120"/>
      <c r="CR46" s="120"/>
      <c r="CS46" s="120"/>
      <c r="CT46" s="120"/>
      <c r="CU46" s="120"/>
      <c r="CV46" s="120"/>
      <c r="CW46" s="110"/>
      <c r="CX46" s="121"/>
      <c r="CY46" s="111"/>
      <c r="CZ46" s="100"/>
      <c r="DA46" s="119"/>
      <c r="DB46" s="101"/>
      <c r="DC46" s="102" t="s">
        <v>206</v>
      </c>
      <c r="DD46" s="102"/>
      <c r="DE46" s="102"/>
      <c r="DF46" s="102"/>
      <c r="DG46" s="102"/>
      <c r="DH46" s="102"/>
      <c r="DI46" s="102"/>
      <c r="DJ46" s="158" t="n">
        <v>53983.6223124439</v>
      </c>
      <c r="DK46" s="156" t="n">
        <v>1684.8633354098</v>
      </c>
      <c r="DL46" s="156" t="n">
        <v>3911.91408677202</v>
      </c>
      <c r="DM46" s="156" t="n">
        <v>10843.4085476711</v>
      </c>
      <c r="DN46" s="156" t="n">
        <v>11483.1903923346</v>
      </c>
      <c r="DO46" s="156" t="n">
        <v>10811.28284179</v>
      </c>
      <c r="DP46" s="159" t="n">
        <v>15248.9631084664</v>
      </c>
      <c r="DQ46" s="158" t="n">
        <v>79379.0190933373</v>
      </c>
      <c r="DR46" s="156" t="n">
        <v>191.734199746761</v>
      </c>
      <c r="DS46" s="156" t="n">
        <v>11142.4883537945</v>
      </c>
      <c r="DT46" s="156" t="n">
        <v>11673.8428701057</v>
      </c>
      <c r="DU46" s="156" t="n">
        <v>12698.4382900655</v>
      </c>
      <c r="DV46" s="156" t="n">
        <v>37334.8050076371</v>
      </c>
      <c r="DW46" s="156" t="n">
        <v>6337.71037198784</v>
      </c>
      <c r="DX46" s="120" t="s">
        <v>207</v>
      </c>
      <c r="DY46" s="120"/>
      <c r="DZ46" s="120"/>
      <c r="EA46" s="120"/>
      <c r="EB46" s="120"/>
      <c r="EC46" s="120"/>
      <c r="ED46" s="120"/>
      <c r="EE46" s="110"/>
      <c r="EF46" s="121"/>
      <c r="EG46" s="111"/>
      <c r="EH46" s="100"/>
      <c r="EI46" s="119"/>
      <c r="EJ46" s="101"/>
      <c r="EK46" s="102" t="s">
        <v>206</v>
      </c>
      <c r="EL46" s="102"/>
      <c r="EM46" s="102"/>
      <c r="EN46" s="102"/>
      <c r="EO46" s="102"/>
      <c r="EP46" s="102"/>
      <c r="EQ46" s="102"/>
      <c r="ER46" s="156" t="n">
        <v>58380.8075813678</v>
      </c>
      <c r="ES46" s="156" t="n">
        <v>21133.6204955821</v>
      </c>
      <c r="ET46" s="157" t="n">
        <v>34897.3852615298</v>
      </c>
      <c r="EU46" s="159" t="n">
        <v>2349.80182425594</v>
      </c>
      <c r="EV46" s="158" t="n">
        <v>31398.0329732387</v>
      </c>
      <c r="EW46" s="156" t="n">
        <v>12319.2085162346</v>
      </c>
      <c r="EX46" s="156" t="n">
        <v>2859.76062326861</v>
      </c>
      <c r="EY46" s="157" t="n">
        <v>16219.0638337355</v>
      </c>
      <c r="EZ46" s="158" t="n">
        <v>35967.9181305113</v>
      </c>
      <c r="FA46" s="156" t="n">
        <v>15651.9900162223</v>
      </c>
      <c r="FB46" s="156" t="n">
        <v>19424.8585233084</v>
      </c>
      <c r="FC46" s="159" t="n">
        <v>891.069590980585</v>
      </c>
      <c r="FD46" s="120" t="s">
        <v>207</v>
      </c>
      <c r="FE46" s="120"/>
      <c r="FF46" s="120"/>
      <c r="FG46" s="120"/>
      <c r="FH46" s="120"/>
      <c r="FI46" s="120"/>
      <c r="FJ46" s="120"/>
      <c r="FK46" s="110"/>
      <c r="FL46" s="121"/>
      <c r="FM46" s="111"/>
      <c r="FN46" s="100"/>
      <c r="FO46" s="119"/>
      <c r="FP46" s="101"/>
      <c r="FQ46" s="102" t="s">
        <v>206</v>
      </c>
      <c r="FR46" s="102"/>
      <c r="FS46" s="102"/>
      <c r="FT46" s="102"/>
      <c r="FU46" s="102"/>
      <c r="FV46" s="102"/>
      <c r="FW46" s="102"/>
      <c r="FX46" s="158" t="n">
        <v>37686.9896132067</v>
      </c>
      <c r="FY46" s="156" t="n">
        <v>18310.3375528577</v>
      </c>
      <c r="FZ46" s="156" t="n">
        <v>7230.79477540497</v>
      </c>
      <c r="GA46" s="159" t="n">
        <v>12145.8572849441</v>
      </c>
      <c r="GB46" s="158" t="n">
        <v>21571.5583888168</v>
      </c>
      <c r="GC46" s="156" t="n">
        <v>2552.32203080119</v>
      </c>
      <c r="GD46" s="156" t="n">
        <v>5871.75705236464</v>
      </c>
      <c r="GE46" s="156" t="n">
        <v>2198.69370296643</v>
      </c>
      <c r="GF46" s="156" t="n">
        <v>2809.10925844657</v>
      </c>
      <c r="GG46" s="156" t="n">
        <v>8139.67634423797</v>
      </c>
      <c r="GH46" s="120" t="s">
        <v>207</v>
      </c>
      <c r="GI46" s="120"/>
      <c r="GJ46" s="120"/>
      <c r="GK46" s="120"/>
      <c r="GL46" s="120"/>
      <c r="GM46" s="120"/>
      <c r="GN46" s="120"/>
      <c r="GO46" s="110"/>
      <c r="GP46" s="121"/>
      <c r="GQ46" s="111"/>
    </row>
    <row r="47" s="153" customFormat="true" ht="15.95" hidden="false" customHeight="true" outlineLevel="0" collapsed="false">
      <c r="A47" s="100"/>
      <c r="B47" s="119"/>
      <c r="C47" s="122"/>
      <c r="D47" s="102" t="s">
        <v>208</v>
      </c>
      <c r="E47" s="102"/>
      <c r="F47" s="102"/>
      <c r="G47" s="102"/>
      <c r="H47" s="102"/>
      <c r="I47" s="102"/>
      <c r="J47" s="102"/>
      <c r="K47" s="154" t="n">
        <v>734112.799727105</v>
      </c>
      <c r="L47" s="155" t="n">
        <v>88117.7213687291</v>
      </c>
      <c r="M47" s="156" t="n">
        <v>60823.2199612392</v>
      </c>
      <c r="N47" s="156" t="n">
        <v>13546.8841350415</v>
      </c>
      <c r="O47" s="157" t="n">
        <v>13747.6172724484</v>
      </c>
      <c r="P47" s="158" t="n">
        <v>269882.998441388</v>
      </c>
      <c r="Q47" s="156" t="n">
        <v>59601.9226217657</v>
      </c>
      <c r="R47" s="155" t="n">
        <v>4813.86681274646</v>
      </c>
      <c r="S47" s="156" t="n">
        <v>31597.4193564444</v>
      </c>
      <c r="T47" s="156" t="n">
        <v>3637.32364774775</v>
      </c>
      <c r="U47" s="156" t="n">
        <v>6495.25879987088</v>
      </c>
      <c r="V47" s="156" t="n">
        <v>9790.49174680176</v>
      </c>
      <c r="W47" s="156" t="n">
        <v>14164.7268753268</v>
      </c>
      <c r="X47" s="156" t="n">
        <v>3492.71185059606</v>
      </c>
      <c r="Y47" s="156" t="n">
        <v>323.895138283723</v>
      </c>
      <c r="Z47" s="159" t="n">
        <v>23081.0737625178</v>
      </c>
      <c r="AA47" s="109" t="s">
        <v>209</v>
      </c>
      <c r="AB47" s="109"/>
      <c r="AC47" s="109"/>
      <c r="AD47" s="109"/>
      <c r="AE47" s="109"/>
      <c r="AF47" s="109"/>
      <c r="AG47" s="109"/>
      <c r="AH47" s="116"/>
      <c r="AI47" s="121"/>
      <c r="AJ47" s="111"/>
      <c r="AK47" s="100"/>
      <c r="AL47" s="119"/>
      <c r="AM47" s="122"/>
      <c r="AN47" s="102" t="s">
        <v>208</v>
      </c>
      <c r="AO47" s="102"/>
      <c r="AP47" s="102"/>
      <c r="AQ47" s="102"/>
      <c r="AR47" s="102"/>
      <c r="AS47" s="102"/>
      <c r="AT47" s="102"/>
      <c r="AU47" s="158" t="n">
        <v>4105.65213828133</v>
      </c>
      <c r="AV47" s="156" t="n">
        <v>2291.7050019063</v>
      </c>
      <c r="AW47" s="156" t="n">
        <v>4481.34637210754</v>
      </c>
      <c r="AX47" s="156" t="n">
        <v>2970.4861426651</v>
      </c>
      <c r="AY47" s="156" t="n">
        <v>4175.56280086619</v>
      </c>
      <c r="AZ47" s="156" t="n">
        <v>25863.4416941719</v>
      </c>
      <c r="BA47" s="156" t="n">
        <v>4367.83236658185</v>
      </c>
      <c r="BB47" s="156" t="n">
        <v>16364.3933646562</v>
      </c>
      <c r="BC47" s="156" t="n">
        <v>4562.47727703498</v>
      </c>
      <c r="BD47" s="156" t="n">
        <v>7742.48482036587</v>
      </c>
      <c r="BE47" s="156" t="n">
        <v>8922.93397967985</v>
      </c>
      <c r="BF47" s="156" t="n">
        <v>1640.47085328989</v>
      </c>
      <c r="BG47" s="156" t="n">
        <v>12585.0865391739</v>
      </c>
      <c r="BH47" s="159" t="n">
        <v>12810.4344785059</v>
      </c>
      <c r="BI47" s="109" t="s">
        <v>209</v>
      </c>
      <c r="BJ47" s="109"/>
      <c r="BK47" s="109"/>
      <c r="BL47" s="109"/>
      <c r="BM47" s="109"/>
      <c r="BN47" s="109"/>
      <c r="BO47" s="109"/>
      <c r="BP47" s="116"/>
      <c r="BQ47" s="121"/>
      <c r="BR47" s="111"/>
      <c r="BS47" s="100"/>
      <c r="BT47" s="119"/>
      <c r="BU47" s="122"/>
      <c r="BV47" s="102" t="s">
        <v>208</v>
      </c>
      <c r="BW47" s="102"/>
      <c r="BX47" s="102"/>
      <c r="BY47" s="102"/>
      <c r="BZ47" s="102"/>
      <c r="CA47" s="102"/>
      <c r="CB47" s="102"/>
      <c r="CC47" s="158" t="n">
        <v>8890.89882202817</v>
      </c>
      <c r="CD47" s="156" t="n">
        <v>487.836571084798</v>
      </c>
      <c r="CE47" s="156" t="n">
        <v>653.295028941751</v>
      </c>
      <c r="CF47" s="156" t="n">
        <v>3234.55993562033</v>
      </c>
      <c r="CG47" s="156" t="n">
        <v>239.400933190505</v>
      </c>
      <c r="CH47" s="159" t="n">
        <v>4275.80635319078</v>
      </c>
      <c r="CI47" s="158" t="n">
        <v>16630.1294301346</v>
      </c>
      <c r="CJ47" s="155" t="n">
        <v>2377.2674777121</v>
      </c>
      <c r="CK47" s="156" t="n">
        <v>9582.76518953645</v>
      </c>
      <c r="CL47" s="156" t="n">
        <v>505.687668520034</v>
      </c>
      <c r="CM47" s="156" t="n">
        <v>1033.57122535231</v>
      </c>
      <c r="CN47" s="156" t="n">
        <v>3130.83786901369</v>
      </c>
      <c r="CO47" s="152" t="s">
        <v>190</v>
      </c>
      <c r="CP47" s="109" t="s">
        <v>209</v>
      </c>
      <c r="CQ47" s="109"/>
      <c r="CR47" s="109"/>
      <c r="CS47" s="109"/>
      <c r="CT47" s="109"/>
      <c r="CU47" s="109"/>
      <c r="CV47" s="109"/>
      <c r="CW47" s="116"/>
      <c r="CX47" s="121"/>
      <c r="CY47" s="111"/>
      <c r="CZ47" s="100"/>
      <c r="DA47" s="119"/>
      <c r="DB47" s="122"/>
      <c r="DC47" s="102" t="s">
        <v>208</v>
      </c>
      <c r="DD47" s="102"/>
      <c r="DE47" s="102"/>
      <c r="DF47" s="102"/>
      <c r="DG47" s="102"/>
      <c r="DH47" s="102"/>
      <c r="DI47" s="102"/>
      <c r="DJ47" s="158" t="n">
        <v>41568.5616060985</v>
      </c>
      <c r="DK47" s="156" t="n">
        <v>697.347849060239</v>
      </c>
      <c r="DL47" s="156" t="n">
        <v>5315.6232616807</v>
      </c>
      <c r="DM47" s="156" t="n">
        <v>11628.8481809538</v>
      </c>
      <c r="DN47" s="156" t="n">
        <v>7087.41428656912</v>
      </c>
      <c r="DO47" s="156" t="n">
        <v>6364.21572960508</v>
      </c>
      <c r="DP47" s="159" t="n">
        <v>10475.1122982296</v>
      </c>
      <c r="DQ47" s="158" t="n">
        <v>95200.7715395672</v>
      </c>
      <c r="DR47" s="156" t="n">
        <v>469.066927212535</v>
      </c>
      <c r="DS47" s="156" t="n">
        <v>15735.8109464284</v>
      </c>
      <c r="DT47" s="156" t="n">
        <v>22717.5269436179</v>
      </c>
      <c r="DU47" s="156" t="n">
        <v>14918.549599064</v>
      </c>
      <c r="DV47" s="156" t="n">
        <v>35943.8283858629</v>
      </c>
      <c r="DW47" s="156" t="n">
        <v>5415.98873738141</v>
      </c>
      <c r="DX47" s="109" t="s">
        <v>209</v>
      </c>
      <c r="DY47" s="109"/>
      <c r="DZ47" s="109"/>
      <c r="EA47" s="109"/>
      <c r="EB47" s="109"/>
      <c r="EC47" s="109"/>
      <c r="ED47" s="109"/>
      <c r="EE47" s="116"/>
      <c r="EF47" s="121"/>
      <c r="EG47" s="111"/>
      <c r="EH47" s="100"/>
      <c r="EI47" s="119"/>
      <c r="EJ47" s="122"/>
      <c r="EK47" s="102" t="s">
        <v>208</v>
      </c>
      <c r="EL47" s="102"/>
      <c r="EM47" s="102"/>
      <c r="EN47" s="102"/>
      <c r="EO47" s="102"/>
      <c r="EP47" s="102"/>
      <c r="EQ47" s="102"/>
      <c r="ER47" s="156" t="n">
        <v>42730.622743303</v>
      </c>
      <c r="ES47" s="156" t="n">
        <v>9206.41732662085</v>
      </c>
      <c r="ET47" s="157" t="n">
        <v>31277.0831711402</v>
      </c>
      <c r="EU47" s="159" t="n">
        <v>2247.12224554193</v>
      </c>
      <c r="EV47" s="158" t="n">
        <v>16956.2011981562</v>
      </c>
      <c r="EW47" s="156" t="n">
        <v>7363.02638284481</v>
      </c>
      <c r="EX47" s="156" t="n">
        <v>1274.11637208897</v>
      </c>
      <c r="EY47" s="157" t="n">
        <v>8319.05844322238</v>
      </c>
      <c r="EZ47" s="158" t="n">
        <v>95574.6384316433</v>
      </c>
      <c r="FA47" s="156" t="n">
        <v>41704.1553413878</v>
      </c>
      <c r="FB47" s="156" t="n">
        <v>51182.6784115469</v>
      </c>
      <c r="FC47" s="159" t="n">
        <v>2687.80467870865</v>
      </c>
      <c r="FD47" s="109" t="s">
        <v>209</v>
      </c>
      <c r="FE47" s="109"/>
      <c r="FF47" s="109"/>
      <c r="FG47" s="109"/>
      <c r="FH47" s="109"/>
      <c r="FI47" s="109"/>
      <c r="FJ47" s="109"/>
      <c r="FK47" s="116"/>
      <c r="FL47" s="121"/>
      <c r="FM47" s="111"/>
      <c r="FN47" s="100"/>
      <c r="FO47" s="119"/>
      <c r="FP47" s="122"/>
      <c r="FQ47" s="102" t="s">
        <v>208</v>
      </c>
      <c r="FR47" s="102"/>
      <c r="FS47" s="102"/>
      <c r="FT47" s="102"/>
      <c r="FU47" s="102"/>
      <c r="FV47" s="102"/>
      <c r="FW47" s="102"/>
      <c r="FX47" s="158" t="n">
        <v>40243.8984142699</v>
      </c>
      <c r="FY47" s="156" t="n">
        <v>14135.8244336616</v>
      </c>
      <c r="FZ47" s="156" t="n">
        <v>5043.93076309161</v>
      </c>
      <c r="GA47" s="159" t="n">
        <v>21064.1432175167</v>
      </c>
      <c r="GB47" s="158" t="n">
        <v>18316.3577317869</v>
      </c>
      <c r="GC47" s="156" t="n">
        <v>1739.54802417706</v>
      </c>
      <c r="GD47" s="156" t="n">
        <v>5103.89949755466</v>
      </c>
      <c r="GE47" s="156" t="n">
        <v>2344.6349851533</v>
      </c>
      <c r="GF47" s="156" t="n">
        <v>1675.00724262837</v>
      </c>
      <c r="GG47" s="156" t="n">
        <v>7453.26798227351</v>
      </c>
      <c r="GH47" s="109" t="s">
        <v>209</v>
      </c>
      <c r="GI47" s="109"/>
      <c r="GJ47" s="109"/>
      <c r="GK47" s="109"/>
      <c r="GL47" s="109"/>
      <c r="GM47" s="109"/>
      <c r="GN47" s="109"/>
      <c r="GO47" s="116"/>
      <c r="GP47" s="121"/>
      <c r="GQ47" s="111"/>
    </row>
    <row r="48" s="153" customFormat="true" ht="15.95" hidden="false" customHeight="true" outlineLevel="0" collapsed="false">
      <c r="A48" s="100"/>
      <c r="B48" s="122"/>
      <c r="C48" s="102" t="s">
        <v>210</v>
      </c>
      <c r="D48" s="102"/>
      <c r="E48" s="102"/>
      <c r="F48" s="102"/>
      <c r="G48" s="102"/>
      <c r="H48" s="102"/>
      <c r="I48" s="102"/>
      <c r="J48" s="102"/>
      <c r="K48" s="154" t="n">
        <v>67303.2489864318</v>
      </c>
      <c r="L48" s="152" t="n">
        <v>2291.94957139084</v>
      </c>
      <c r="M48" s="156" t="n">
        <v>1495.16292141003</v>
      </c>
      <c r="N48" s="156" t="n">
        <v>796.786649980803</v>
      </c>
      <c r="O48" s="161" t="s">
        <v>190</v>
      </c>
      <c r="P48" s="158" t="n">
        <v>13371.7669102781</v>
      </c>
      <c r="Q48" s="156" t="n">
        <v>5845.9378225383</v>
      </c>
      <c r="R48" s="152" t="n">
        <v>662.809789841705</v>
      </c>
      <c r="S48" s="156" t="n">
        <v>429.274447395422</v>
      </c>
      <c r="T48" s="156" t="n">
        <v>511.638851142394</v>
      </c>
      <c r="U48" s="156" t="n">
        <v>283.693957480666</v>
      </c>
      <c r="V48" s="156" t="n">
        <v>84.9071414179983</v>
      </c>
      <c r="W48" s="156" t="n">
        <v>1046.16469965875</v>
      </c>
      <c r="X48" s="156" t="n">
        <v>85.9352762292048</v>
      </c>
      <c r="Y48" s="156" t="n">
        <v>8.37995565842385</v>
      </c>
      <c r="Z48" s="159" t="n">
        <v>1300.4031428884</v>
      </c>
      <c r="AA48" s="109" t="s">
        <v>211</v>
      </c>
      <c r="AB48" s="109"/>
      <c r="AC48" s="109"/>
      <c r="AD48" s="109"/>
      <c r="AE48" s="109"/>
      <c r="AF48" s="109"/>
      <c r="AG48" s="109"/>
      <c r="AH48" s="109"/>
      <c r="AI48" s="116"/>
      <c r="AJ48" s="111"/>
      <c r="AK48" s="100"/>
      <c r="AL48" s="122"/>
      <c r="AM48" s="102" t="s">
        <v>210</v>
      </c>
      <c r="AN48" s="102"/>
      <c r="AO48" s="102"/>
      <c r="AP48" s="102"/>
      <c r="AQ48" s="102"/>
      <c r="AR48" s="102"/>
      <c r="AS48" s="102"/>
      <c r="AT48" s="102"/>
      <c r="AU48" s="158" t="n">
        <v>76.4491141395368</v>
      </c>
      <c r="AV48" s="156" t="n">
        <v>85.8306318456771</v>
      </c>
      <c r="AW48" s="156" t="n">
        <v>328.799231126412</v>
      </c>
      <c r="AX48" s="156" t="n">
        <v>1.5</v>
      </c>
      <c r="AY48" s="156" t="n">
        <v>182.197418162391</v>
      </c>
      <c r="AZ48" s="156" t="n">
        <v>328.450475372644</v>
      </c>
      <c r="BA48" s="156" t="n">
        <v>27.8678439841889</v>
      </c>
      <c r="BB48" s="156" t="n">
        <v>252.567038511306</v>
      </c>
      <c r="BC48" s="156" t="n">
        <v>28.8203195831349</v>
      </c>
      <c r="BD48" s="156" t="n">
        <v>234.879045453358</v>
      </c>
      <c r="BE48" s="156" t="n">
        <v>107.493648146669</v>
      </c>
      <c r="BF48" s="156" t="n">
        <v>409.925264415518</v>
      </c>
      <c r="BG48" s="156" t="n">
        <v>611.264207229218</v>
      </c>
      <c r="BH48" s="159" t="n">
        <v>436.577588056825</v>
      </c>
      <c r="BI48" s="109" t="s">
        <v>211</v>
      </c>
      <c r="BJ48" s="109"/>
      <c r="BK48" s="109"/>
      <c r="BL48" s="109"/>
      <c r="BM48" s="109"/>
      <c r="BN48" s="109"/>
      <c r="BO48" s="109"/>
      <c r="BP48" s="109"/>
      <c r="BQ48" s="116"/>
      <c r="BR48" s="111"/>
      <c r="BS48" s="100"/>
      <c r="BT48" s="122"/>
      <c r="BU48" s="102" t="s">
        <v>210</v>
      </c>
      <c r="BV48" s="102"/>
      <c r="BW48" s="102"/>
      <c r="BX48" s="102"/>
      <c r="BY48" s="102"/>
      <c r="BZ48" s="102"/>
      <c r="CA48" s="102"/>
      <c r="CB48" s="102"/>
      <c r="CC48" s="158" t="n">
        <v>1958.16728518338</v>
      </c>
      <c r="CD48" s="156" t="n">
        <v>35.7351659834853</v>
      </c>
      <c r="CE48" s="156" t="n">
        <v>294.818423716938</v>
      </c>
      <c r="CF48" s="156" t="n">
        <v>1157.62702574359</v>
      </c>
      <c r="CG48" s="156" t="n">
        <v>33.0071607590415</v>
      </c>
      <c r="CH48" s="159" t="n">
        <v>436.979508980316</v>
      </c>
      <c r="CI48" s="158" t="n">
        <v>1165.96959628705</v>
      </c>
      <c r="CJ48" s="152" t="n">
        <v>108.85507472038</v>
      </c>
      <c r="CK48" s="156" t="n">
        <v>434.913986490442</v>
      </c>
      <c r="CL48" s="156" t="n">
        <v>31.3052989161506</v>
      </c>
      <c r="CM48" s="156" t="n">
        <v>162.564457716711</v>
      </c>
      <c r="CN48" s="156" t="n">
        <v>428.330778443362</v>
      </c>
      <c r="CO48" s="152" t="s">
        <v>190</v>
      </c>
      <c r="CP48" s="109" t="s">
        <v>211</v>
      </c>
      <c r="CQ48" s="109"/>
      <c r="CR48" s="109"/>
      <c r="CS48" s="109"/>
      <c r="CT48" s="109"/>
      <c r="CU48" s="109"/>
      <c r="CV48" s="109"/>
      <c r="CW48" s="109"/>
      <c r="CX48" s="116"/>
      <c r="CY48" s="111"/>
      <c r="CZ48" s="100"/>
      <c r="DA48" s="122"/>
      <c r="DB48" s="102" t="s">
        <v>210</v>
      </c>
      <c r="DC48" s="102"/>
      <c r="DD48" s="102"/>
      <c r="DE48" s="102"/>
      <c r="DF48" s="102"/>
      <c r="DG48" s="102"/>
      <c r="DH48" s="102"/>
      <c r="DI48" s="102"/>
      <c r="DJ48" s="158" t="n">
        <v>3147.40867644373</v>
      </c>
      <c r="DK48" s="162" t="s">
        <v>190</v>
      </c>
      <c r="DL48" s="162" t="n">
        <v>94.9420988450067</v>
      </c>
      <c r="DM48" s="162" t="n">
        <v>1510.80248708871</v>
      </c>
      <c r="DN48" s="162" t="n">
        <v>300.661470967808</v>
      </c>
      <c r="DO48" s="162" t="n">
        <v>405.116251541002</v>
      </c>
      <c r="DP48" s="159" t="n">
        <v>835.886368001202</v>
      </c>
      <c r="DQ48" s="158" t="n">
        <v>9453.32711910655</v>
      </c>
      <c r="DR48" s="162" t="n">
        <v>5.25716627235596</v>
      </c>
      <c r="DS48" s="162" t="n">
        <v>457.524023125145</v>
      </c>
      <c r="DT48" s="162" t="n">
        <v>1588.67152624513</v>
      </c>
      <c r="DU48" s="162" t="n">
        <v>878.125962341107</v>
      </c>
      <c r="DV48" s="162" t="n">
        <v>5440.33662712926</v>
      </c>
      <c r="DW48" s="162" t="n">
        <v>1083.41181399355</v>
      </c>
      <c r="DX48" s="109" t="s">
        <v>211</v>
      </c>
      <c r="DY48" s="109"/>
      <c r="DZ48" s="109"/>
      <c r="EA48" s="109"/>
      <c r="EB48" s="109"/>
      <c r="EC48" s="109"/>
      <c r="ED48" s="109"/>
      <c r="EE48" s="109"/>
      <c r="EF48" s="116"/>
      <c r="EG48" s="111"/>
      <c r="EH48" s="100"/>
      <c r="EI48" s="122"/>
      <c r="EJ48" s="102" t="s">
        <v>210</v>
      </c>
      <c r="EK48" s="102"/>
      <c r="EL48" s="102"/>
      <c r="EM48" s="102"/>
      <c r="EN48" s="102"/>
      <c r="EO48" s="102"/>
      <c r="EP48" s="102"/>
      <c r="EQ48" s="102"/>
      <c r="ER48" s="162" t="n">
        <v>2176.56193906923</v>
      </c>
      <c r="ES48" s="162" t="n">
        <v>515.779454961736</v>
      </c>
      <c r="ET48" s="161" t="n">
        <v>1372.58091148516</v>
      </c>
      <c r="EU48" s="159" t="n">
        <v>288.201572622337</v>
      </c>
      <c r="EV48" s="158" t="n">
        <v>1205.32696780542</v>
      </c>
      <c r="EW48" s="162" t="n">
        <v>477.188483120002</v>
      </c>
      <c r="EX48" s="162" t="n">
        <v>55.2353761049853</v>
      </c>
      <c r="EY48" s="161" t="n">
        <v>672.903108580437</v>
      </c>
      <c r="EZ48" s="158" t="n">
        <v>18729.9383696152</v>
      </c>
      <c r="FA48" s="162" t="n">
        <v>6960.12516779787</v>
      </c>
      <c r="FB48" s="162" t="n">
        <v>11400.110360664</v>
      </c>
      <c r="FC48" s="159" t="n">
        <v>369.702841153355</v>
      </c>
      <c r="FD48" s="109" t="s">
        <v>211</v>
      </c>
      <c r="FE48" s="109"/>
      <c r="FF48" s="109"/>
      <c r="FG48" s="109"/>
      <c r="FH48" s="109"/>
      <c r="FI48" s="109"/>
      <c r="FJ48" s="109"/>
      <c r="FK48" s="109"/>
      <c r="FL48" s="116"/>
      <c r="FM48" s="111"/>
      <c r="FN48" s="100"/>
      <c r="FO48" s="122"/>
      <c r="FP48" s="102" t="s">
        <v>210</v>
      </c>
      <c r="FQ48" s="102"/>
      <c r="FR48" s="102"/>
      <c r="FS48" s="102"/>
      <c r="FT48" s="102"/>
      <c r="FU48" s="102"/>
      <c r="FV48" s="102"/>
      <c r="FW48" s="102"/>
      <c r="FX48" s="158" t="n">
        <v>7548.90710400744</v>
      </c>
      <c r="FY48" s="162" t="n">
        <v>2188.51514386702</v>
      </c>
      <c r="FZ48" s="162" t="n">
        <v>2559.44194461871</v>
      </c>
      <c r="GA48" s="159" t="n">
        <v>2800.95001552171</v>
      </c>
      <c r="GB48" s="158" t="n">
        <v>6253.9254472448</v>
      </c>
      <c r="GC48" s="162" t="n">
        <v>540.593436166266</v>
      </c>
      <c r="GD48" s="162" t="n">
        <v>180.318099702042</v>
      </c>
      <c r="GE48" s="162" t="n">
        <v>158.357081351911</v>
      </c>
      <c r="GF48" s="162" t="n">
        <v>3425.48548408158</v>
      </c>
      <c r="GG48" s="162" t="n">
        <v>1949.171345943</v>
      </c>
      <c r="GH48" s="109" t="s">
        <v>211</v>
      </c>
      <c r="GI48" s="109"/>
      <c r="GJ48" s="109"/>
      <c r="GK48" s="109"/>
      <c r="GL48" s="109"/>
      <c r="GM48" s="109"/>
      <c r="GN48" s="109"/>
      <c r="GO48" s="109"/>
      <c r="GP48" s="116"/>
      <c r="GQ48" s="111"/>
    </row>
    <row r="49" s="153" customFormat="true" ht="15.95" hidden="false" customHeight="true" outlineLevel="0" collapsed="false">
      <c r="A49" s="100"/>
      <c r="B49" s="123" t="s">
        <v>212</v>
      </c>
      <c r="C49" s="123"/>
      <c r="D49" s="123"/>
      <c r="E49" s="123"/>
      <c r="F49" s="123"/>
      <c r="G49" s="123"/>
      <c r="H49" s="123"/>
      <c r="I49" s="123"/>
      <c r="J49" s="123"/>
      <c r="K49" s="146" t="n">
        <v>54506.2516614541</v>
      </c>
      <c r="L49" s="152" t="n">
        <v>1273.82518119258</v>
      </c>
      <c r="M49" s="148" t="n">
        <v>1028.73804249621</v>
      </c>
      <c r="N49" s="148" t="n">
        <v>173.344854479756</v>
      </c>
      <c r="O49" s="149" t="n">
        <v>71.7422842166116</v>
      </c>
      <c r="P49" s="150" t="n">
        <v>9866.14732446677</v>
      </c>
      <c r="Q49" s="148" t="n">
        <v>584.362176814027</v>
      </c>
      <c r="R49" s="152" t="n">
        <v>500.355012711825</v>
      </c>
      <c r="S49" s="148" t="n">
        <v>1563.49092462826</v>
      </c>
      <c r="T49" s="148" t="n">
        <v>153.548201603434</v>
      </c>
      <c r="U49" s="148" t="n">
        <v>66.8405688351083</v>
      </c>
      <c r="V49" s="148" t="n">
        <v>1032.17294468457</v>
      </c>
      <c r="W49" s="148" t="n">
        <v>618.710680006738</v>
      </c>
      <c r="X49" s="148" t="n">
        <v>437.827367383649</v>
      </c>
      <c r="Y49" s="148" t="n">
        <v>71.1630089141927</v>
      </c>
      <c r="Z49" s="151" t="n">
        <v>601.395154114183</v>
      </c>
      <c r="AA49" s="124" t="s">
        <v>213</v>
      </c>
      <c r="AB49" s="124"/>
      <c r="AC49" s="124"/>
      <c r="AD49" s="124"/>
      <c r="AE49" s="124"/>
      <c r="AF49" s="124"/>
      <c r="AG49" s="124"/>
      <c r="AH49" s="124"/>
      <c r="AI49" s="124"/>
      <c r="AJ49" s="111"/>
      <c r="AK49" s="100"/>
      <c r="AL49" s="123" t="s">
        <v>212</v>
      </c>
      <c r="AM49" s="123"/>
      <c r="AN49" s="123"/>
      <c r="AO49" s="123"/>
      <c r="AP49" s="123"/>
      <c r="AQ49" s="123"/>
      <c r="AR49" s="123"/>
      <c r="AS49" s="123"/>
      <c r="AT49" s="123"/>
      <c r="AU49" s="150" t="n">
        <v>87.0020005387582</v>
      </c>
      <c r="AV49" s="148" t="n">
        <v>121.977211306502</v>
      </c>
      <c r="AW49" s="148" t="n">
        <v>239.555917556135</v>
      </c>
      <c r="AX49" s="148" t="n">
        <v>67.2694354557603</v>
      </c>
      <c r="AY49" s="148" t="n">
        <v>126.975101778371</v>
      </c>
      <c r="AZ49" s="148" t="n">
        <v>428.799566255506</v>
      </c>
      <c r="BA49" s="148" t="n">
        <v>94.1512129531347</v>
      </c>
      <c r="BB49" s="148" t="n">
        <v>292.869126463412</v>
      </c>
      <c r="BC49" s="148" t="n">
        <v>239.864823659958</v>
      </c>
      <c r="BD49" s="148" t="n">
        <v>331.004058621948</v>
      </c>
      <c r="BE49" s="148" t="n">
        <v>805.141516186253</v>
      </c>
      <c r="BF49" s="148" t="n">
        <v>168.230286606059</v>
      </c>
      <c r="BG49" s="148" t="n">
        <v>558.554923420458</v>
      </c>
      <c r="BH49" s="151" t="n">
        <v>674.886103968538</v>
      </c>
      <c r="BI49" s="124" t="s">
        <v>213</v>
      </c>
      <c r="BJ49" s="124"/>
      <c r="BK49" s="124"/>
      <c r="BL49" s="124"/>
      <c r="BM49" s="124"/>
      <c r="BN49" s="124"/>
      <c r="BO49" s="124"/>
      <c r="BP49" s="124"/>
      <c r="BQ49" s="124"/>
      <c r="BR49" s="111"/>
      <c r="BS49" s="100"/>
      <c r="BT49" s="123" t="s">
        <v>212</v>
      </c>
      <c r="BU49" s="123"/>
      <c r="BV49" s="123"/>
      <c r="BW49" s="123"/>
      <c r="BX49" s="123"/>
      <c r="BY49" s="123"/>
      <c r="BZ49" s="123"/>
      <c r="CA49" s="123"/>
      <c r="CB49" s="123"/>
      <c r="CC49" s="150" t="n">
        <v>1753.33561276094</v>
      </c>
      <c r="CD49" s="148" t="n">
        <v>151.024335153474</v>
      </c>
      <c r="CE49" s="148" t="n">
        <v>199.749550310919</v>
      </c>
      <c r="CF49" s="148" t="n">
        <v>920.280227129408</v>
      </c>
      <c r="CG49" s="148" t="n">
        <v>108.974468305196</v>
      </c>
      <c r="CH49" s="151" t="n">
        <v>373.307031861937</v>
      </c>
      <c r="CI49" s="150" t="n">
        <v>2583.72777038107</v>
      </c>
      <c r="CJ49" s="152" t="n">
        <v>29.9232132233052</v>
      </c>
      <c r="CK49" s="148" t="n">
        <v>916.665246211551</v>
      </c>
      <c r="CL49" s="148" t="n">
        <v>239.344920957323</v>
      </c>
      <c r="CM49" s="148" t="n">
        <v>192.823887558961</v>
      </c>
      <c r="CN49" s="148" t="n">
        <v>1204.97050242993</v>
      </c>
      <c r="CO49" s="160" t="s">
        <v>190</v>
      </c>
      <c r="CP49" s="124" t="s">
        <v>213</v>
      </c>
      <c r="CQ49" s="124"/>
      <c r="CR49" s="124"/>
      <c r="CS49" s="124"/>
      <c r="CT49" s="124"/>
      <c r="CU49" s="124"/>
      <c r="CV49" s="124"/>
      <c r="CW49" s="124"/>
      <c r="CX49" s="124"/>
      <c r="CY49" s="111"/>
      <c r="CZ49" s="100"/>
      <c r="DA49" s="123" t="s">
        <v>212</v>
      </c>
      <c r="DB49" s="123"/>
      <c r="DC49" s="123"/>
      <c r="DD49" s="123"/>
      <c r="DE49" s="123"/>
      <c r="DF49" s="123"/>
      <c r="DG49" s="123"/>
      <c r="DH49" s="123"/>
      <c r="DI49" s="123"/>
      <c r="DJ49" s="150" t="n">
        <v>4341.37953273164</v>
      </c>
      <c r="DK49" s="148" t="n">
        <v>48.4492066188995</v>
      </c>
      <c r="DL49" s="148" t="n">
        <v>373.012739845371</v>
      </c>
      <c r="DM49" s="148" t="n">
        <v>766.290787878048</v>
      </c>
      <c r="DN49" s="148" t="n">
        <v>772.119935560975</v>
      </c>
      <c r="DO49" s="148" t="n">
        <v>1002.84613286182</v>
      </c>
      <c r="DP49" s="151" t="n">
        <v>1378.66072996653</v>
      </c>
      <c r="DQ49" s="150" t="n">
        <v>11155.2311573993</v>
      </c>
      <c r="DR49" s="148" t="n">
        <v>1.51733086289231</v>
      </c>
      <c r="DS49" s="148" t="n">
        <v>737.689494490062</v>
      </c>
      <c r="DT49" s="148" t="n">
        <v>2053.83473882468</v>
      </c>
      <c r="DU49" s="148" t="n">
        <v>658.59447175583</v>
      </c>
      <c r="DV49" s="148" t="n">
        <v>3574.97892676215</v>
      </c>
      <c r="DW49" s="148" t="n">
        <v>4128.61619470367</v>
      </c>
      <c r="DX49" s="124" t="s">
        <v>213</v>
      </c>
      <c r="DY49" s="124"/>
      <c r="DZ49" s="124"/>
      <c r="EA49" s="124"/>
      <c r="EB49" s="124"/>
      <c r="EC49" s="124"/>
      <c r="ED49" s="124"/>
      <c r="EE49" s="124"/>
      <c r="EF49" s="124"/>
      <c r="EG49" s="111"/>
      <c r="EH49" s="100"/>
      <c r="EI49" s="123" t="s">
        <v>212</v>
      </c>
      <c r="EJ49" s="123"/>
      <c r="EK49" s="123"/>
      <c r="EL49" s="123"/>
      <c r="EM49" s="123"/>
      <c r="EN49" s="123"/>
      <c r="EO49" s="123"/>
      <c r="EP49" s="123"/>
      <c r="EQ49" s="123"/>
      <c r="ER49" s="148" t="n">
        <v>5738.24263709263</v>
      </c>
      <c r="ES49" s="148" t="n">
        <v>1371.89011577041</v>
      </c>
      <c r="ET49" s="149" t="n">
        <v>4061.34306657742</v>
      </c>
      <c r="EU49" s="151" t="n">
        <v>305.009454744803</v>
      </c>
      <c r="EV49" s="150" t="n">
        <v>2094.65061657446</v>
      </c>
      <c r="EW49" s="148" t="n">
        <v>1111.33381167988</v>
      </c>
      <c r="EX49" s="148" t="n">
        <v>369.770208120283</v>
      </c>
      <c r="EY49" s="149" t="n">
        <v>613.546596774302</v>
      </c>
      <c r="EZ49" s="150" t="n">
        <v>4163.17074031829</v>
      </c>
      <c r="FA49" s="148" t="n">
        <v>4163.17074031829</v>
      </c>
      <c r="FB49" s="162" t="s">
        <v>190</v>
      </c>
      <c r="FC49" s="163" t="s">
        <v>190</v>
      </c>
      <c r="FD49" s="124" t="s">
        <v>213</v>
      </c>
      <c r="FE49" s="124"/>
      <c r="FF49" s="124"/>
      <c r="FG49" s="124"/>
      <c r="FH49" s="124"/>
      <c r="FI49" s="124"/>
      <c r="FJ49" s="124"/>
      <c r="FK49" s="124"/>
      <c r="FL49" s="124"/>
      <c r="FM49" s="111"/>
      <c r="FN49" s="100"/>
      <c r="FO49" s="123" t="s">
        <v>212</v>
      </c>
      <c r="FP49" s="123"/>
      <c r="FQ49" s="123"/>
      <c r="FR49" s="123"/>
      <c r="FS49" s="123"/>
      <c r="FT49" s="123"/>
      <c r="FU49" s="123"/>
      <c r="FV49" s="123"/>
      <c r="FW49" s="123"/>
      <c r="FX49" s="150" t="n">
        <v>8163.05732812509</v>
      </c>
      <c r="FY49" s="162" t="n">
        <v>3065.76096558213</v>
      </c>
      <c r="FZ49" s="162" t="n">
        <v>616.429372038872</v>
      </c>
      <c r="GA49" s="163" t="n">
        <v>4480.86699050409</v>
      </c>
      <c r="GB49" s="150" t="n">
        <v>3373.4837604113</v>
      </c>
      <c r="GC49" s="162" t="n">
        <v>506.117306565749</v>
      </c>
      <c r="GD49" s="162" t="s">
        <v>190</v>
      </c>
      <c r="GE49" s="162" t="n">
        <v>41.8405892587565</v>
      </c>
      <c r="GF49" s="162" t="n">
        <v>1958.05369507514</v>
      </c>
      <c r="GG49" s="162" t="n">
        <v>867.472169511653</v>
      </c>
      <c r="GH49" s="124" t="s">
        <v>213</v>
      </c>
      <c r="GI49" s="124"/>
      <c r="GJ49" s="124"/>
      <c r="GK49" s="124"/>
      <c r="GL49" s="124"/>
      <c r="GM49" s="124"/>
      <c r="GN49" s="124"/>
      <c r="GO49" s="124"/>
      <c r="GP49" s="124"/>
      <c r="GQ49" s="111"/>
    </row>
    <row r="50" s="153" customFormat="true" ht="15.95" hidden="false" customHeight="true" outlineLevel="0" collapsed="false">
      <c r="A50" s="100"/>
      <c r="B50" s="101"/>
      <c r="C50" s="102" t="s">
        <v>214</v>
      </c>
      <c r="D50" s="102"/>
      <c r="E50" s="102"/>
      <c r="F50" s="102"/>
      <c r="G50" s="102"/>
      <c r="H50" s="102"/>
      <c r="I50" s="102"/>
      <c r="J50" s="102"/>
      <c r="K50" s="154" t="n">
        <v>33072.7810856113</v>
      </c>
      <c r="L50" s="152" t="n">
        <v>519.965362761085</v>
      </c>
      <c r="M50" s="162" t="n">
        <v>450.723078544474</v>
      </c>
      <c r="N50" s="162" t="s">
        <v>190</v>
      </c>
      <c r="O50" s="161" t="n">
        <v>69.2422842166116</v>
      </c>
      <c r="P50" s="158" t="n">
        <v>4014.48653172265</v>
      </c>
      <c r="Q50" s="162" t="n">
        <v>19.9467527081309</v>
      </c>
      <c r="R50" s="152" t="n">
        <v>338.813869324837</v>
      </c>
      <c r="S50" s="162" t="s">
        <v>190</v>
      </c>
      <c r="T50" s="162" t="n">
        <v>60.2797033474629</v>
      </c>
      <c r="U50" s="162" t="s">
        <v>190</v>
      </c>
      <c r="V50" s="162" t="n">
        <v>934.912371000982</v>
      </c>
      <c r="W50" s="162" t="n">
        <v>194.520974718633</v>
      </c>
      <c r="X50" s="162" t="n">
        <v>257.743234039846</v>
      </c>
      <c r="Y50" s="162" t="n">
        <v>48.3498898370899</v>
      </c>
      <c r="Z50" s="159" t="n">
        <v>2</v>
      </c>
      <c r="AA50" s="126" t="s">
        <v>215</v>
      </c>
      <c r="AB50" s="126"/>
      <c r="AC50" s="126"/>
      <c r="AD50" s="126"/>
      <c r="AE50" s="126"/>
      <c r="AF50" s="126"/>
      <c r="AG50" s="126"/>
      <c r="AH50" s="126"/>
      <c r="AI50" s="110"/>
      <c r="AJ50" s="111"/>
      <c r="AK50" s="100"/>
      <c r="AL50" s="101"/>
      <c r="AM50" s="102" t="s">
        <v>214</v>
      </c>
      <c r="AN50" s="102"/>
      <c r="AO50" s="102"/>
      <c r="AP50" s="102"/>
      <c r="AQ50" s="102"/>
      <c r="AR50" s="102"/>
      <c r="AS50" s="102"/>
      <c r="AT50" s="102"/>
      <c r="AU50" s="158" t="n">
        <v>48.7774434689898</v>
      </c>
      <c r="AV50" s="162" t="s">
        <v>190</v>
      </c>
      <c r="AW50" s="162" t="n">
        <v>148.326557682273</v>
      </c>
      <c r="AX50" s="162" t="n">
        <v>4.50417310496867</v>
      </c>
      <c r="AY50" s="162" t="n">
        <v>90.1415504156639</v>
      </c>
      <c r="AZ50" s="162" t="n">
        <v>113.161343977351</v>
      </c>
      <c r="BA50" s="162" t="s">
        <v>190</v>
      </c>
      <c r="BB50" s="162" t="n">
        <v>215.660221994766</v>
      </c>
      <c r="BC50" s="162" t="n">
        <v>148.085693290278</v>
      </c>
      <c r="BD50" s="162" t="n">
        <v>72.5002033322929</v>
      </c>
      <c r="BE50" s="162" t="n">
        <v>613.083871752328</v>
      </c>
      <c r="BF50" s="162" t="n">
        <v>65.9044158832646</v>
      </c>
      <c r="BG50" s="162" t="n">
        <v>301.034752941694</v>
      </c>
      <c r="BH50" s="159" t="n">
        <v>336.739508901804</v>
      </c>
      <c r="BI50" s="126" t="s">
        <v>215</v>
      </c>
      <c r="BJ50" s="126"/>
      <c r="BK50" s="126"/>
      <c r="BL50" s="126"/>
      <c r="BM50" s="126"/>
      <c r="BN50" s="126"/>
      <c r="BO50" s="126"/>
      <c r="BP50" s="126"/>
      <c r="BQ50" s="110"/>
      <c r="BR50" s="111"/>
      <c r="BS50" s="100"/>
      <c r="BT50" s="101"/>
      <c r="BU50" s="102" t="s">
        <v>214</v>
      </c>
      <c r="BV50" s="102"/>
      <c r="BW50" s="102"/>
      <c r="BX50" s="102"/>
      <c r="BY50" s="102"/>
      <c r="BZ50" s="102"/>
      <c r="CA50" s="102"/>
      <c r="CB50" s="102"/>
      <c r="CC50" s="158" t="n">
        <v>1048.79579357879</v>
      </c>
      <c r="CD50" s="162" t="n">
        <v>70.0618609305186</v>
      </c>
      <c r="CE50" s="162" t="n">
        <v>108.905717904719</v>
      </c>
      <c r="CF50" s="162" t="n">
        <v>648.510828234719</v>
      </c>
      <c r="CG50" s="162" t="n">
        <v>70.2865034268366</v>
      </c>
      <c r="CH50" s="159" t="n">
        <v>151.030883081999</v>
      </c>
      <c r="CI50" s="158" t="n">
        <v>1761.39195122567</v>
      </c>
      <c r="CJ50" s="152" t="n">
        <v>29.692443992536</v>
      </c>
      <c r="CK50" s="162" t="n">
        <v>601.516707476673</v>
      </c>
      <c r="CL50" s="162" t="n">
        <v>223.519483812464</v>
      </c>
      <c r="CM50" s="162" t="n">
        <v>102.63290967582</v>
      </c>
      <c r="CN50" s="162" t="n">
        <v>804.030406268178</v>
      </c>
      <c r="CO50" s="160" t="s">
        <v>190</v>
      </c>
      <c r="CP50" s="126" t="s">
        <v>215</v>
      </c>
      <c r="CQ50" s="126"/>
      <c r="CR50" s="126"/>
      <c r="CS50" s="126"/>
      <c r="CT50" s="126"/>
      <c r="CU50" s="126"/>
      <c r="CV50" s="126"/>
      <c r="CW50" s="126"/>
      <c r="CX50" s="110"/>
      <c r="CY50" s="111"/>
      <c r="CZ50" s="100"/>
      <c r="DA50" s="101"/>
      <c r="DB50" s="102" t="s">
        <v>214</v>
      </c>
      <c r="DC50" s="102"/>
      <c r="DD50" s="102"/>
      <c r="DE50" s="102"/>
      <c r="DF50" s="102"/>
      <c r="DG50" s="102"/>
      <c r="DH50" s="102"/>
      <c r="DI50" s="102"/>
      <c r="DJ50" s="158" t="n">
        <v>2947.956435751</v>
      </c>
      <c r="DK50" s="162" t="n">
        <v>7</v>
      </c>
      <c r="DL50" s="162" t="n">
        <v>292.000983462119</v>
      </c>
      <c r="DM50" s="162" t="n">
        <v>451.050014157632</v>
      </c>
      <c r="DN50" s="162" t="n">
        <v>351.498650824978</v>
      </c>
      <c r="DO50" s="162" t="n">
        <v>734.543188992077</v>
      </c>
      <c r="DP50" s="159" t="n">
        <v>1111.86359831419</v>
      </c>
      <c r="DQ50" s="158" t="n">
        <v>8271.04167597793</v>
      </c>
      <c r="DR50" s="162" t="s">
        <v>190</v>
      </c>
      <c r="DS50" s="162" t="s">
        <v>190</v>
      </c>
      <c r="DT50" s="162" t="n">
        <v>1779.5167139309</v>
      </c>
      <c r="DU50" s="162" t="n">
        <v>658.59447175583</v>
      </c>
      <c r="DV50" s="162" t="n">
        <v>2905.74749982287</v>
      </c>
      <c r="DW50" s="162" t="n">
        <v>2927.18299046833</v>
      </c>
      <c r="DX50" s="126" t="s">
        <v>215</v>
      </c>
      <c r="DY50" s="126"/>
      <c r="DZ50" s="126"/>
      <c r="EA50" s="126"/>
      <c r="EB50" s="126"/>
      <c r="EC50" s="126"/>
      <c r="ED50" s="126"/>
      <c r="EE50" s="126"/>
      <c r="EF50" s="110"/>
      <c r="EG50" s="111"/>
      <c r="EH50" s="100"/>
      <c r="EI50" s="101"/>
      <c r="EJ50" s="102" t="s">
        <v>214</v>
      </c>
      <c r="EK50" s="102"/>
      <c r="EL50" s="102"/>
      <c r="EM50" s="102"/>
      <c r="EN50" s="102"/>
      <c r="EO50" s="102"/>
      <c r="EP50" s="102"/>
      <c r="EQ50" s="102"/>
      <c r="ER50" s="162" t="n">
        <v>4286.30400847778</v>
      </c>
      <c r="ES50" s="162" t="n">
        <v>1061.05520687685</v>
      </c>
      <c r="ET50" s="161" t="n">
        <v>3018.04974089277</v>
      </c>
      <c r="EU50" s="159" t="n">
        <v>207.199060708158</v>
      </c>
      <c r="EV50" s="158" t="n">
        <v>1621.43067860525</v>
      </c>
      <c r="EW50" s="162" t="n">
        <v>823.122119885771</v>
      </c>
      <c r="EX50" s="162" t="n">
        <v>309.494299183213</v>
      </c>
      <c r="EY50" s="161" t="n">
        <v>488.814259536265</v>
      </c>
      <c r="EZ50" s="158" t="n">
        <v>2936.22102168329</v>
      </c>
      <c r="FA50" s="162" t="n">
        <v>2936.22102168329</v>
      </c>
      <c r="FB50" s="162" t="s">
        <v>190</v>
      </c>
      <c r="FC50" s="163" t="s">
        <v>190</v>
      </c>
      <c r="FD50" s="126" t="s">
        <v>215</v>
      </c>
      <c r="FE50" s="126"/>
      <c r="FF50" s="126"/>
      <c r="FG50" s="126"/>
      <c r="FH50" s="126"/>
      <c r="FI50" s="126"/>
      <c r="FJ50" s="126"/>
      <c r="FK50" s="126"/>
      <c r="FL50" s="110"/>
      <c r="FM50" s="111"/>
      <c r="FN50" s="100"/>
      <c r="FO50" s="101"/>
      <c r="FP50" s="102" t="s">
        <v>214</v>
      </c>
      <c r="FQ50" s="102"/>
      <c r="FR50" s="102"/>
      <c r="FS50" s="102"/>
      <c r="FT50" s="102"/>
      <c r="FU50" s="102"/>
      <c r="FV50" s="102"/>
      <c r="FW50" s="102"/>
      <c r="FX50" s="158" t="n">
        <v>4406.48008385843</v>
      </c>
      <c r="FY50" s="162" t="n">
        <v>1941.46445719204</v>
      </c>
      <c r="FZ50" s="162" t="n">
        <v>358.534397245782</v>
      </c>
      <c r="GA50" s="163" t="n">
        <v>2106.4812294206</v>
      </c>
      <c r="GB50" s="158" t="n">
        <v>1258.70754196939</v>
      </c>
      <c r="GC50" s="162" t="n">
        <v>503.117306565749</v>
      </c>
      <c r="GD50" s="162" t="s">
        <v>190</v>
      </c>
      <c r="GE50" s="162" t="n">
        <v>41.8405892587565</v>
      </c>
      <c r="GF50" s="162" t="n">
        <v>40.997728861852</v>
      </c>
      <c r="GG50" s="162" t="n">
        <v>672.751917283037</v>
      </c>
      <c r="GH50" s="126" t="s">
        <v>215</v>
      </c>
      <c r="GI50" s="126"/>
      <c r="GJ50" s="126"/>
      <c r="GK50" s="126"/>
      <c r="GL50" s="126"/>
      <c r="GM50" s="126"/>
      <c r="GN50" s="126"/>
      <c r="GO50" s="126"/>
      <c r="GP50" s="110"/>
      <c r="GQ50" s="111"/>
    </row>
    <row r="51" s="153" customFormat="true" ht="15.95" hidden="false" customHeight="true" outlineLevel="0" collapsed="false">
      <c r="A51" s="164"/>
      <c r="B51" s="165"/>
      <c r="C51" s="166" t="s">
        <v>216</v>
      </c>
      <c r="D51" s="166"/>
      <c r="E51" s="166"/>
      <c r="F51" s="166"/>
      <c r="G51" s="166"/>
      <c r="H51" s="166"/>
      <c r="I51" s="166"/>
      <c r="J51" s="166"/>
      <c r="K51" s="167" t="n">
        <v>21433.4705758428</v>
      </c>
      <c r="L51" s="168" t="n">
        <v>753.859818431493</v>
      </c>
      <c r="M51" s="169" t="n">
        <v>578.014963951737</v>
      </c>
      <c r="N51" s="169" t="n">
        <v>173.344854479756</v>
      </c>
      <c r="O51" s="170" t="n">
        <v>2.5</v>
      </c>
      <c r="P51" s="171" t="n">
        <v>5851.66079274412</v>
      </c>
      <c r="Q51" s="169" t="n">
        <v>564.415424105897</v>
      </c>
      <c r="R51" s="168" t="n">
        <v>161.541143386988</v>
      </c>
      <c r="S51" s="169" t="n">
        <v>1563.49092462826</v>
      </c>
      <c r="T51" s="169" t="n">
        <v>93.2684982559709</v>
      </c>
      <c r="U51" s="169" t="n">
        <v>66.8405688351083</v>
      </c>
      <c r="V51" s="169" t="n">
        <v>97.2605736835833</v>
      </c>
      <c r="W51" s="169" t="n">
        <v>424.189705288105</v>
      </c>
      <c r="X51" s="169" t="n">
        <v>180.084133343804</v>
      </c>
      <c r="Y51" s="169" t="n">
        <v>22.8131190771029</v>
      </c>
      <c r="Z51" s="172" t="n">
        <v>599.395154114183</v>
      </c>
      <c r="AA51" s="173" t="s">
        <v>217</v>
      </c>
      <c r="AB51" s="173"/>
      <c r="AC51" s="173"/>
      <c r="AD51" s="173"/>
      <c r="AE51" s="173"/>
      <c r="AF51" s="173"/>
      <c r="AG51" s="173"/>
      <c r="AH51" s="173"/>
      <c r="AI51" s="174"/>
      <c r="AJ51" s="175"/>
      <c r="AK51" s="164"/>
      <c r="AL51" s="165"/>
      <c r="AM51" s="166" t="s">
        <v>216</v>
      </c>
      <c r="AN51" s="166"/>
      <c r="AO51" s="166"/>
      <c r="AP51" s="166"/>
      <c r="AQ51" s="166"/>
      <c r="AR51" s="166"/>
      <c r="AS51" s="166"/>
      <c r="AT51" s="166"/>
      <c r="AU51" s="171" t="n">
        <v>38.2245570697684</v>
      </c>
      <c r="AV51" s="169" t="n">
        <v>121.977211306502</v>
      </c>
      <c r="AW51" s="169" t="n">
        <v>91.2293598738617</v>
      </c>
      <c r="AX51" s="169" t="n">
        <v>62.7652623507916</v>
      </c>
      <c r="AY51" s="169" t="n">
        <v>36.833551362707</v>
      </c>
      <c r="AZ51" s="169" t="n">
        <v>315.638222278156</v>
      </c>
      <c r="BA51" s="169" t="n">
        <v>94.1512129531347</v>
      </c>
      <c r="BB51" s="169" t="n">
        <v>77.2089044686453</v>
      </c>
      <c r="BC51" s="169" t="n">
        <v>91.77913036968</v>
      </c>
      <c r="BD51" s="169" t="n">
        <v>258.503855289655</v>
      </c>
      <c r="BE51" s="169" t="n">
        <v>192.057644433925</v>
      </c>
      <c r="BF51" s="169" t="n">
        <v>102.325870722794</v>
      </c>
      <c r="BG51" s="169" t="n">
        <v>257.520170478765</v>
      </c>
      <c r="BH51" s="172" t="n">
        <v>338.146595066734</v>
      </c>
      <c r="BI51" s="173" t="s">
        <v>217</v>
      </c>
      <c r="BJ51" s="173"/>
      <c r="BK51" s="173"/>
      <c r="BL51" s="173"/>
      <c r="BM51" s="173"/>
      <c r="BN51" s="173"/>
      <c r="BO51" s="173"/>
      <c r="BP51" s="173"/>
      <c r="BQ51" s="174"/>
      <c r="BR51" s="175"/>
      <c r="BS51" s="164"/>
      <c r="BT51" s="165"/>
      <c r="BU51" s="166" t="s">
        <v>216</v>
      </c>
      <c r="BV51" s="166"/>
      <c r="BW51" s="166"/>
      <c r="BX51" s="166"/>
      <c r="BY51" s="166"/>
      <c r="BZ51" s="166"/>
      <c r="CA51" s="166"/>
      <c r="CB51" s="166"/>
      <c r="CC51" s="171" t="n">
        <v>704.539819182143</v>
      </c>
      <c r="CD51" s="169" t="n">
        <v>80.9624742229559</v>
      </c>
      <c r="CE51" s="169" t="n">
        <v>90.8438324061999</v>
      </c>
      <c r="CF51" s="169" t="n">
        <v>271.769398894689</v>
      </c>
      <c r="CG51" s="169" t="n">
        <v>38.6879648783596</v>
      </c>
      <c r="CH51" s="172" t="n">
        <v>222.276148779939</v>
      </c>
      <c r="CI51" s="171" t="n">
        <v>822.335819155404</v>
      </c>
      <c r="CJ51" s="168" t="n">
        <v>0.230769230769231</v>
      </c>
      <c r="CK51" s="169" t="n">
        <v>315.148538734879</v>
      </c>
      <c r="CL51" s="169" t="n">
        <v>15.8254371448591</v>
      </c>
      <c r="CM51" s="169" t="n">
        <v>90.1909778831416</v>
      </c>
      <c r="CN51" s="169" t="n">
        <v>400.940096161755</v>
      </c>
      <c r="CO51" s="176" t="s">
        <v>190</v>
      </c>
      <c r="CP51" s="173" t="s">
        <v>217</v>
      </c>
      <c r="CQ51" s="173"/>
      <c r="CR51" s="173"/>
      <c r="CS51" s="173"/>
      <c r="CT51" s="173"/>
      <c r="CU51" s="173"/>
      <c r="CV51" s="173"/>
      <c r="CW51" s="173"/>
      <c r="CX51" s="174"/>
      <c r="CY51" s="175"/>
      <c r="CZ51" s="164"/>
      <c r="DA51" s="165"/>
      <c r="DB51" s="166" t="s">
        <v>216</v>
      </c>
      <c r="DC51" s="166"/>
      <c r="DD51" s="166"/>
      <c r="DE51" s="166"/>
      <c r="DF51" s="166"/>
      <c r="DG51" s="166"/>
      <c r="DH51" s="166"/>
      <c r="DI51" s="166"/>
      <c r="DJ51" s="171" t="n">
        <v>1393.42309698065</v>
      </c>
      <c r="DK51" s="169" t="n">
        <v>41.4492066188995</v>
      </c>
      <c r="DL51" s="169" t="n">
        <v>81.0117563832525</v>
      </c>
      <c r="DM51" s="169" t="n">
        <v>315.240773720416</v>
      </c>
      <c r="DN51" s="169" t="n">
        <v>420.621284735997</v>
      </c>
      <c r="DO51" s="169" t="n">
        <v>268.302943869742</v>
      </c>
      <c r="DP51" s="172" t="n">
        <v>266.797131652341</v>
      </c>
      <c r="DQ51" s="171" t="n">
        <v>2884.18948142135</v>
      </c>
      <c r="DR51" s="169" t="n">
        <v>1.51733086289231</v>
      </c>
      <c r="DS51" s="169" t="n">
        <v>737.689494490062</v>
      </c>
      <c r="DT51" s="169" t="n">
        <v>274.318024893774</v>
      </c>
      <c r="DU51" s="177" t="s">
        <v>190</v>
      </c>
      <c r="DV51" s="177" t="n">
        <v>669.231426939282</v>
      </c>
      <c r="DW51" s="177" t="n">
        <v>1201.43320423534</v>
      </c>
      <c r="DX51" s="173" t="s">
        <v>217</v>
      </c>
      <c r="DY51" s="173"/>
      <c r="DZ51" s="173"/>
      <c r="EA51" s="173"/>
      <c r="EB51" s="173"/>
      <c r="EC51" s="173"/>
      <c r="ED51" s="173"/>
      <c r="EE51" s="173"/>
      <c r="EF51" s="174"/>
      <c r="EG51" s="175"/>
      <c r="EH51" s="164"/>
      <c r="EI51" s="165"/>
      <c r="EJ51" s="166" t="s">
        <v>216</v>
      </c>
      <c r="EK51" s="166"/>
      <c r="EL51" s="166"/>
      <c r="EM51" s="166"/>
      <c r="EN51" s="166"/>
      <c r="EO51" s="166"/>
      <c r="EP51" s="166"/>
      <c r="EQ51" s="166"/>
      <c r="ER51" s="177" t="n">
        <v>1451.93862861485</v>
      </c>
      <c r="ES51" s="177" t="n">
        <v>310.834908893556</v>
      </c>
      <c r="ET51" s="170" t="n">
        <v>1043.29332568465</v>
      </c>
      <c r="EU51" s="172" t="n">
        <v>97.8103940366452</v>
      </c>
      <c r="EV51" s="171" t="n">
        <v>473.219937969215</v>
      </c>
      <c r="EW51" s="177" t="n">
        <v>288.211691794107</v>
      </c>
      <c r="EX51" s="177" t="n">
        <v>60.27590893707</v>
      </c>
      <c r="EY51" s="170" t="n">
        <v>124.732337238037</v>
      </c>
      <c r="EZ51" s="171" t="n">
        <v>1226.949718635</v>
      </c>
      <c r="FA51" s="177" t="n">
        <v>1226.949718635</v>
      </c>
      <c r="FB51" s="177" t="s">
        <v>190</v>
      </c>
      <c r="FC51" s="178" t="s">
        <v>190</v>
      </c>
      <c r="FD51" s="173" t="s">
        <v>217</v>
      </c>
      <c r="FE51" s="173"/>
      <c r="FF51" s="173"/>
      <c r="FG51" s="173"/>
      <c r="FH51" s="173"/>
      <c r="FI51" s="173"/>
      <c r="FJ51" s="173"/>
      <c r="FK51" s="173"/>
      <c r="FL51" s="174"/>
      <c r="FM51" s="175"/>
      <c r="FN51" s="164"/>
      <c r="FO51" s="165"/>
      <c r="FP51" s="166" t="s">
        <v>216</v>
      </c>
      <c r="FQ51" s="166"/>
      <c r="FR51" s="166"/>
      <c r="FS51" s="166"/>
      <c r="FT51" s="166"/>
      <c r="FU51" s="166"/>
      <c r="FV51" s="166"/>
      <c r="FW51" s="166"/>
      <c r="FX51" s="171" t="n">
        <v>3756.57724426666</v>
      </c>
      <c r="FY51" s="177" t="n">
        <v>1124.29650839008</v>
      </c>
      <c r="FZ51" s="177" t="n">
        <v>257.89497479309</v>
      </c>
      <c r="GA51" s="178" t="n">
        <v>2374.38576108349</v>
      </c>
      <c r="GB51" s="171" t="n">
        <v>2114.77621844191</v>
      </c>
      <c r="GC51" s="177" t="n">
        <v>3</v>
      </c>
      <c r="GD51" s="177" t="s">
        <v>190</v>
      </c>
      <c r="GE51" s="177" t="s">
        <v>190</v>
      </c>
      <c r="GF51" s="177" t="n">
        <v>1917.05596621329</v>
      </c>
      <c r="GG51" s="177" t="n">
        <v>194.720252228616</v>
      </c>
      <c r="GH51" s="173" t="s">
        <v>217</v>
      </c>
      <c r="GI51" s="173"/>
      <c r="GJ51" s="173"/>
      <c r="GK51" s="173"/>
      <c r="GL51" s="173"/>
      <c r="GM51" s="173"/>
      <c r="GN51" s="173"/>
      <c r="GO51" s="173"/>
      <c r="GP51" s="174"/>
      <c r="GQ51" s="175"/>
    </row>
    <row r="52" s="180" customFormat="true" ht="24.95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79"/>
      <c r="L52" s="179"/>
      <c r="M52" s="179"/>
      <c r="N52" s="179"/>
      <c r="O52" s="179"/>
      <c r="P52" s="179"/>
      <c r="Q52" s="179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1"/>
      <c r="AL52" s="1"/>
      <c r="AM52" s="1"/>
      <c r="AN52" s="1"/>
      <c r="AO52" s="1"/>
      <c r="AP52" s="1"/>
      <c r="AQ52" s="1"/>
      <c r="AR52" s="1"/>
      <c r="AS52" s="1"/>
      <c r="AT52" s="1"/>
      <c r="AV52" s="179"/>
      <c r="AW52" s="179"/>
      <c r="BC52" s="179"/>
      <c r="BD52" s="179"/>
      <c r="BE52" s="179"/>
      <c r="BF52" s="179"/>
      <c r="BG52" s="179"/>
      <c r="BH52" s="179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79"/>
      <c r="CI52" s="179"/>
      <c r="CJ52" s="179"/>
      <c r="CP52" s="3"/>
      <c r="CQ52" s="3"/>
      <c r="CR52" s="3"/>
      <c r="CS52" s="3"/>
      <c r="CT52" s="3"/>
      <c r="CU52" s="3"/>
      <c r="CV52" s="3"/>
      <c r="CW52" s="3"/>
      <c r="CX52" s="3"/>
      <c r="CY52" s="3"/>
      <c r="CZ52" s="1"/>
      <c r="DA52" s="1"/>
      <c r="DB52" s="1"/>
      <c r="DC52" s="1"/>
      <c r="DD52" s="1"/>
      <c r="DE52" s="1"/>
      <c r="DF52" s="1"/>
      <c r="DG52" s="1"/>
      <c r="DH52" s="1"/>
      <c r="DI52" s="1"/>
      <c r="DP52" s="179"/>
      <c r="DQ52" s="179"/>
      <c r="DR52" s="179"/>
      <c r="DS52" s="179"/>
      <c r="DT52" s="179"/>
      <c r="DU52" s="179"/>
      <c r="DV52" s="179"/>
      <c r="DX52" s="3"/>
      <c r="DY52" s="3"/>
      <c r="DZ52" s="3"/>
      <c r="EA52" s="3"/>
      <c r="EB52" s="3"/>
      <c r="EC52" s="3"/>
      <c r="ED52" s="3"/>
      <c r="EE52" s="3"/>
      <c r="EF52" s="3"/>
      <c r="EG52" s="3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79"/>
      <c r="ES52" s="179"/>
      <c r="ET52" s="179"/>
      <c r="EU52" s="179"/>
      <c r="EV52" s="179"/>
      <c r="EW52" s="179"/>
      <c r="FD52" s="3"/>
      <c r="FE52" s="3"/>
      <c r="FF52" s="3"/>
      <c r="FG52" s="3"/>
      <c r="FH52" s="3"/>
      <c r="FI52" s="3"/>
      <c r="FJ52" s="3"/>
      <c r="FK52" s="3"/>
      <c r="FL52" s="3"/>
      <c r="FM52" s="3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79"/>
      <c r="FY52" s="179"/>
      <c r="FZ52" s="179"/>
      <c r="GA52" s="179"/>
      <c r="GB52" s="179"/>
      <c r="GC52" s="179"/>
      <c r="GD52" s="179"/>
      <c r="GH52" s="3"/>
      <c r="GI52" s="3"/>
      <c r="GJ52" s="3"/>
      <c r="GK52" s="3"/>
      <c r="GL52" s="3"/>
      <c r="GM52" s="3"/>
      <c r="GN52" s="3"/>
      <c r="GO52" s="3"/>
      <c r="GP52" s="3"/>
      <c r="GQ52" s="3"/>
    </row>
    <row r="53" s="180" customFormat="true" ht="24.95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79"/>
      <c r="L53" s="179"/>
      <c r="M53" s="179"/>
      <c r="N53" s="179"/>
      <c r="O53" s="179"/>
      <c r="P53" s="179"/>
      <c r="Q53" s="181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1"/>
      <c r="AL53" s="1"/>
      <c r="AM53" s="1"/>
      <c r="AN53" s="1"/>
      <c r="AO53" s="1"/>
      <c r="AP53" s="1"/>
      <c r="AQ53" s="1"/>
      <c r="AR53" s="1"/>
      <c r="AS53" s="1"/>
      <c r="AT53" s="1"/>
      <c r="AV53" s="179"/>
      <c r="AW53" s="179"/>
      <c r="BC53" s="179"/>
      <c r="BD53" s="179"/>
      <c r="BE53" s="179"/>
      <c r="BF53" s="179"/>
      <c r="BG53" s="179"/>
      <c r="BH53" s="179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79"/>
      <c r="CI53" s="179"/>
      <c r="CJ53" s="179"/>
      <c r="CP53" s="3"/>
      <c r="CQ53" s="3"/>
      <c r="CR53" s="3"/>
      <c r="CS53" s="3"/>
      <c r="CT53" s="3"/>
      <c r="CU53" s="3"/>
      <c r="CV53" s="3"/>
      <c r="CW53" s="3"/>
      <c r="CX53" s="3"/>
      <c r="CY53" s="3"/>
      <c r="CZ53" s="1"/>
      <c r="DA53" s="1"/>
      <c r="DB53" s="1"/>
      <c r="DC53" s="1"/>
      <c r="DD53" s="1"/>
      <c r="DE53" s="1"/>
      <c r="DF53" s="1"/>
      <c r="DG53" s="1"/>
      <c r="DH53" s="1"/>
      <c r="DI53" s="1"/>
      <c r="DP53" s="179"/>
      <c r="DQ53" s="179"/>
      <c r="DR53" s="179"/>
      <c r="DS53" s="179"/>
      <c r="DT53" s="179"/>
      <c r="DU53" s="179"/>
      <c r="DV53" s="179"/>
      <c r="DX53" s="3"/>
      <c r="DY53" s="3"/>
      <c r="DZ53" s="3"/>
      <c r="EA53" s="3"/>
      <c r="EB53" s="3"/>
      <c r="EC53" s="3"/>
      <c r="ED53" s="3"/>
      <c r="EE53" s="3"/>
      <c r="EF53" s="3"/>
      <c r="EG53" s="3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79"/>
      <c r="ES53" s="179"/>
      <c r="ET53" s="179"/>
      <c r="EU53" s="179"/>
      <c r="EV53" s="179"/>
      <c r="EW53" s="179"/>
      <c r="FD53" s="3"/>
      <c r="FE53" s="3"/>
      <c r="FF53" s="3"/>
      <c r="FG53" s="3"/>
      <c r="FH53" s="3"/>
      <c r="FI53" s="3"/>
      <c r="FJ53" s="3"/>
      <c r="FK53" s="3"/>
      <c r="FL53" s="3"/>
      <c r="FM53" s="3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79"/>
      <c r="FY53" s="179"/>
      <c r="FZ53" s="179"/>
      <c r="GA53" s="179"/>
      <c r="GB53" s="179"/>
      <c r="GC53" s="179"/>
      <c r="GD53" s="179"/>
      <c r="GH53" s="3"/>
      <c r="GI53" s="3"/>
      <c r="GJ53" s="3"/>
      <c r="GK53" s="3"/>
      <c r="GL53" s="3"/>
      <c r="GM53" s="3"/>
      <c r="GN53" s="3"/>
      <c r="GO53" s="3"/>
      <c r="GP53" s="3"/>
      <c r="GQ53" s="3"/>
    </row>
    <row r="54" s="180" customFormat="true" ht="24.95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79"/>
      <c r="L54" s="179"/>
      <c r="M54" s="179"/>
      <c r="N54" s="179"/>
      <c r="O54" s="179"/>
      <c r="P54" s="179"/>
      <c r="Q54" s="179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1"/>
      <c r="AL54" s="1"/>
      <c r="AM54" s="1"/>
      <c r="AN54" s="1"/>
      <c r="AO54" s="1"/>
      <c r="AP54" s="1"/>
      <c r="AQ54" s="1"/>
      <c r="AR54" s="1"/>
      <c r="AS54" s="1"/>
      <c r="AT54" s="1"/>
      <c r="AV54" s="179"/>
      <c r="AW54" s="179"/>
      <c r="BC54" s="179"/>
      <c r="BD54" s="179"/>
      <c r="BE54" s="179"/>
      <c r="BF54" s="179"/>
      <c r="BG54" s="179"/>
      <c r="BH54" s="179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79"/>
      <c r="CI54" s="179"/>
      <c r="CJ54" s="179"/>
      <c r="CP54" s="3"/>
      <c r="CQ54" s="3"/>
      <c r="CR54" s="3"/>
      <c r="CS54" s="3"/>
      <c r="CT54" s="3"/>
      <c r="CU54" s="3"/>
      <c r="CV54" s="3"/>
      <c r="CW54" s="3"/>
      <c r="CX54" s="3"/>
      <c r="CY54" s="3"/>
      <c r="CZ54" s="1"/>
      <c r="DA54" s="1"/>
      <c r="DB54" s="1"/>
      <c r="DC54" s="1"/>
      <c r="DD54" s="1"/>
      <c r="DE54" s="1"/>
      <c r="DF54" s="1"/>
      <c r="DG54" s="1"/>
      <c r="DH54" s="1"/>
      <c r="DI54" s="1"/>
      <c r="DP54" s="179"/>
      <c r="DQ54" s="179"/>
      <c r="DR54" s="179"/>
      <c r="DS54" s="179"/>
      <c r="DT54" s="179"/>
      <c r="DU54" s="179"/>
      <c r="DV54" s="179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79"/>
      <c r="ES54" s="179"/>
      <c r="ET54" s="179"/>
      <c r="EU54" s="179"/>
      <c r="EV54" s="179"/>
      <c r="EW54" s="179"/>
      <c r="FD54" s="3"/>
      <c r="FE54" s="3"/>
      <c r="FF54" s="3"/>
      <c r="FG54" s="3"/>
      <c r="FH54" s="3"/>
      <c r="FI54" s="3"/>
      <c r="FJ54" s="3"/>
      <c r="FK54" s="3"/>
      <c r="FL54" s="3"/>
      <c r="FM54" s="3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79"/>
      <c r="FY54" s="179"/>
      <c r="FZ54" s="179"/>
      <c r="GA54" s="179"/>
      <c r="GB54" s="179"/>
      <c r="GC54" s="179"/>
      <c r="GD54" s="179"/>
      <c r="GH54" s="3"/>
      <c r="GI54" s="3"/>
      <c r="GJ54" s="3"/>
      <c r="GK54" s="3"/>
      <c r="GL54" s="3"/>
      <c r="GM54" s="3"/>
      <c r="GN54" s="3"/>
      <c r="GO54" s="3"/>
      <c r="GP54" s="3"/>
      <c r="GQ54" s="3"/>
    </row>
    <row r="55" s="180" customFormat="true" ht="24.95" hidden="false" customHeight="tru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79"/>
      <c r="L55" s="179"/>
      <c r="M55" s="179"/>
      <c r="N55" s="179"/>
      <c r="O55" s="179"/>
      <c r="P55" s="179"/>
      <c r="Q55" s="179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1"/>
      <c r="AL55" s="1"/>
      <c r="AM55" s="1"/>
      <c r="AN55" s="1"/>
      <c r="AO55" s="1"/>
      <c r="AP55" s="1"/>
      <c r="AQ55" s="1"/>
      <c r="AR55" s="1"/>
      <c r="AS55" s="1"/>
      <c r="AT55" s="1"/>
      <c r="AV55" s="179"/>
      <c r="AW55" s="179"/>
      <c r="BC55" s="179"/>
      <c r="BD55" s="179"/>
      <c r="BE55" s="179"/>
      <c r="BF55" s="179"/>
      <c r="BG55" s="179"/>
      <c r="BH55" s="179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79"/>
      <c r="CI55" s="179"/>
      <c r="CJ55" s="179"/>
      <c r="CP55" s="3"/>
      <c r="CQ55" s="3"/>
      <c r="CR55" s="3"/>
      <c r="CS55" s="3"/>
      <c r="CT55" s="3"/>
      <c r="CU55" s="3"/>
      <c r="CV55" s="3"/>
      <c r="CW55" s="3"/>
      <c r="CX55" s="3"/>
      <c r="CY55" s="3"/>
      <c r="CZ55" s="1"/>
      <c r="DA55" s="1"/>
      <c r="DB55" s="1"/>
      <c r="DC55" s="1"/>
      <c r="DD55" s="1"/>
      <c r="DE55" s="1"/>
      <c r="DF55" s="1"/>
      <c r="DG55" s="1"/>
      <c r="DH55" s="1"/>
      <c r="DI55" s="1"/>
      <c r="DP55" s="179"/>
      <c r="DQ55" s="179"/>
      <c r="DR55" s="179"/>
      <c r="DS55" s="179"/>
      <c r="DT55" s="179"/>
      <c r="DU55" s="179"/>
      <c r="DV55" s="179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79"/>
      <c r="ES55" s="179"/>
      <c r="ET55" s="179"/>
      <c r="EU55" s="179"/>
      <c r="EV55" s="179"/>
      <c r="EW55" s="179"/>
      <c r="FD55" s="3"/>
      <c r="FE55" s="3"/>
      <c r="FF55" s="3"/>
      <c r="FG55" s="3"/>
      <c r="FH55" s="3"/>
      <c r="FI55" s="3"/>
      <c r="FJ55" s="3"/>
      <c r="FK55" s="3"/>
      <c r="FL55" s="3"/>
      <c r="FM55" s="3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79"/>
      <c r="FY55" s="179"/>
      <c r="FZ55" s="179"/>
      <c r="GA55" s="179"/>
      <c r="GB55" s="179"/>
      <c r="GC55" s="179"/>
      <c r="GD55" s="179"/>
      <c r="GH55" s="3"/>
      <c r="GI55" s="3"/>
      <c r="GJ55" s="3"/>
      <c r="GK55" s="3"/>
      <c r="GL55" s="3"/>
      <c r="GM55" s="3"/>
      <c r="GN55" s="3"/>
      <c r="GO55" s="3"/>
      <c r="GP55" s="3"/>
      <c r="GQ55" s="3"/>
    </row>
    <row r="56" s="180" customFormat="true" ht="24.95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79"/>
      <c r="L56" s="179"/>
      <c r="M56" s="179"/>
      <c r="N56" s="179"/>
      <c r="O56" s="179"/>
      <c r="P56" s="179"/>
      <c r="Q56" s="179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1"/>
      <c r="AL56" s="1"/>
      <c r="AM56" s="1"/>
      <c r="AN56" s="1"/>
      <c r="AO56" s="1"/>
      <c r="AP56" s="1"/>
      <c r="AQ56" s="1"/>
      <c r="AR56" s="1"/>
      <c r="AS56" s="1"/>
      <c r="AT56" s="1"/>
      <c r="AV56" s="179"/>
      <c r="AW56" s="179"/>
      <c r="BC56" s="179"/>
      <c r="BD56" s="179"/>
      <c r="BE56" s="179"/>
      <c r="BF56" s="179"/>
      <c r="BG56" s="179"/>
      <c r="BH56" s="179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79"/>
      <c r="CI56" s="179"/>
      <c r="CJ56" s="179"/>
      <c r="CP56" s="3"/>
      <c r="CQ56" s="3"/>
      <c r="CR56" s="3"/>
      <c r="CS56" s="3"/>
      <c r="CT56" s="3"/>
      <c r="CU56" s="3"/>
      <c r="CV56" s="3"/>
      <c r="CW56" s="3"/>
      <c r="CX56" s="3"/>
      <c r="CY56" s="3"/>
      <c r="CZ56" s="1"/>
      <c r="DA56" s="1"/>
      <c r="DB56" s="1"/>
      <c r="DC56" s="1"/>
      <c r="DD56" s="1"/>
      <c r="DE56" s="1"/>
      <c r="DF56" s="1"/>
      <c r="DG56" s="1"/>
      <c r="DH56" s="1"/>
      <c r="DI56" s="1"/>
      <c r="DP56" s="179"/>
      <c r="DQ56" s="179"/>
      <c r="DR56" s="179"/>
      <c r="DS56" s="179"/>
      <c r="DT56" s="179"/>
      <c r="DU56" s="179"/>
      <c r="DV56" s="179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79"/>
      <c r="ES56" s="179"/>
      <c r="ET56" s="179"/>
      <c r="EU56" s="179"/>
      <c r="EV56" s="179"/>
      <c r="EW56" s="179"/>
      <c r="FD56" s="3"/>
      <c r="FE56" s="3"/>
      <c r="FF56" s="3"/>
      <c r="FG56" s="3"/>
      <c r="FH56" s="3"/>
      <c r="FI56" s="3"/>
      <c r="FJ56" s="3"/>
      <c r="FK56" s="3"/>
      <c r="FL56" s="3"/>
      <c r="FM56" s="3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79"/>
      <c r="FY56" s="179"/>
      <c r="FZ56" s="179"/>
      <c r="GA56" s="179"/>
      <c r="GB56" s="179"/>
      <c r="GC56" s="179"/>
      <c r="GD56" s="179"/>
      <c r="GH56" s="3"/>
      <c r="GI56" s="3"/>
      <c r="GJ56" s="3"/>
      <c r="GK56" s="3"/>
      <c r="GL56" s="3"/>
      <c r="GM56" s="3"/>
      <c r="GN56" s="3"/>
      <c r="GO56" s="3"/>
      <c r="GP56" s="3"/>
      <c r="GQ56" s="3"/>
    </row>
    <row r="57" s="180" customFormat="true" ht="24.95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79"/>
      <c r="L57" s="179"/>
      <c r="M57" s="179"/>
      <c r="N57" s="179"/>
      <c r="O57" s="179"/>
      <c r="P57" s="179"/>
      <c r="Q57" s="179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1"/>
      <c r="AL57" s="1"/>
      <c r="AM57" s="1"/>
      <c r="AN57" s="1"/>
      <c r="AO57" s="1"/>
      <c r="AP57" s="1"/>
      <c r="AQ57" s="1"/>
      <c r="AR57" s="1"/>
      <c r="AS57" s="1"/>
      <c r="AT57" s="1"/>
      <c r="AV57" s="179"/>
      <c r="AW57" s="179"/>
      <c r="BC57" s="179"/>
      <c r="BD57" s="179"/>
      <c r="BE57" s="179"/>
      <c r="BF57" s="179"/>
      <c r="BG57" s="179"/>
      <c r="BH57" s="179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79"/>
      <c r="CI57" s="179"/>
      <c r="CJ57" s="179"/>
      <c r="CP57" s="3"/>
      <c r="CQ57" s="3"/>
      <c r="CR57" s="3"/>
      <c r="CS57" s="3"/>
      <c r="CT57" s="3"/>
      <c r="CU57" s="3"/>
      <c r="CV57" s="3"/>
      <c r="CW57" s="3"/>
      <c r="CX57" s="3"/>
      <c r="CY57" s="3"/>
      <c r="CZ57" s="1"/>
      <c r="DA57" s="1"/>
      <c r="DB57" s="1"/>
      <c r="DC57" s="1"/>
      <c r="DD57" s="1"/>
      <c r="DE57" s="1"/>
      <c r="DF57" s="1"/>
      <c r="DG57" s="1"/>
      <c r="DH57" s="1"/>
      <c r="DI57" s="1"/>
      <c r="DP57" s="179"/>
      <c r="DQ57" s="179"/>
      <c r="DR57" s="179"/>
      <c r="DS57" s="179"/>
      <c r="DT57" s="179"/>
      <c r="DU57" s="179"/>
      <c r="DV57" s="179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79"/>
      <c r="ES57" s="179"/>
      <c r="ET57" s="179"/>
      <c r="EU57" s="179"/>
      <c r="EV57" s="179"/>
      <c r="EW57" s="179"/>
      <c r="FD57" s="3"/>
      <c r="FE57" s="3"/>
      <c r="FF57" s="3"/>
      <c r="FG57" s="3"/>
      <c r="FH57" s="3"/>
      <c r="FI57" s="3"/>
      <c r="FJ57" s="3"/>
      <c r="FK57" s="3"/>
      <c r="FL57" s="3"/>
      <c r="FM57" s="3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79"/>
      <c r="FY57" s="179"/>
      <c r="FZ57" s="179"/>
      <c r="GA57" s="179"/>
      <c r="GB57" s="179"/>
      <c r="GC57" s="179"/>
      <c r="GD57" s="179"/>
      <c r="GH57" s="3"/>
      <c r="GI57" s="3"/>
      <c r="GJ57" s="3"/>
      <c r="GK57" s="3"/>
      <c r="GL57" s="3"/>
      <c r="GM57" s="3"/>
      <c r="GN57" s="3"/>
      <c r="GO57" s="3"/>
      <c r="GP57" s="3"/>
      <c r="GQ57" s="3"/>
    </row>
    <row r="58" s="180" customFormat="true" ht="24.95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79"/>
      <c r="L58" s="179"/>
      <c r="M58" s="179"/>
      <c r="N58" s="179"/>
      <c r="O58" s="179"/>
      <c r="P58" s="179"/>
      <c r="Q58" s="179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1"/>
      <c r="AL58" s="1"/>
      <c r="AM58" s="1"/>
      <c r="AN58" s="1"/>
      <c r="AO58" s="1"/>
      <c r="AP58" s="1"/>
      <c r="AQ58" s="1"/>
      <c r="AR58" s="1"/>
      <c r="AS58" s="1"/>
      <c r="AT58" s="1"/>
      <c r="AV58" s="179"/>
      <c r="AW58" s="179"/>
      <c r="BC58" s="179"/>
      <c r="BD58" s="179"/>
      <c r="BE58" s="179"/>
      <c r="BF58" s="179"/>
      <c r="BG58" s="179"/>
      <c r="BH58" s="179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79"/>
      <c r="CI58" s="179"/>
      <c r="CJ58" s="179"/>
      <c r="CP58" s="3"/>
      <c r="CQ58" s="3"/>
      <c r="CR58" s="3"/>
      <c r="CS58" s="3"/>
      <c r="CT58" s="3"/>
      <c r="CU58" s="3"/>
      <c r="CV58" s="3"/>
      <c r="CW58" s="3"/>
      <c r="CX58" s="3"/>
      <c r="CY58" s="3"/>
      <c r="CZ58" s="1"/>
      <c r="DA58" s="1"/>
      <c r="DB58" s="1"/>
      <c r="DC58" s="1"/>
      <c r="DD58" s="1"/>
      <c r="DE58" s="1"/>
      <c r="DF58" s="1"/>
      <c r="DG58" s="1"/>
      <c r="DH58" s="1"/>
      <c r="DI58" s="1"/>
      <c r="DP58" s="179"/>
      <c r="DQ58" s="179"/>
      <c r="DR58" s="179"/>
      <c r="DS58" s="179"/>
      <c r="DT58" s="179"/>
      <c r="DU58" s="179"/>
      <c r="DV58" s="179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79"/>
      <c r="ES58" s="179"/>
      <c r="ET58" s="179"/>
      <c r="EU58" s="179"/>
      <c r="EV58" s="179"/>
      <c r="EW58" s="179"/>
      <c r="FD58" s="3"/>
      <c r="FE58" s="3"/>
      <c r="FF58" s="3"/>
      <c r="FG58" s="3"/>
      <c r="FH58" s="3"/>
      <c r="FI58" s="3"/>
      <c r="FJ58" s="3"/>
      <c r="FK58" s="3"/>
      <c r="FL58" s="3"/>
      <c r="FM58" s="3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79"/>
      <c r="FY58" s="179"/>
      <c r="FZ58" s="179"/>
      <c r="GA58" s="179"/>
      <c r="GB58" s="179"/>
      <c r="GC58" s="179"/>
      <c r="GD58" s="179"/>
      <c r="GH58" s="3"/>
      <c r="GI58" s="3"/>
      <c r="GJ58" s="3"/>
      <c r="GK58" s="3"/>
      <c r="GL58" s="3"/>
      <c r="GM58" s="3"/>
      <c r="GN58" s="3"/>
      <c r="GO58" s="3"/>
      <c r="GP58" s="3"/>
      <c r="GQ58" s="3"/>
    </row>
    <row r="59" s="180" customFormat="true" ht="24.95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79"/>
      <c r="L59" s="179"/>
      <c r="M59" s="179"/>
      <c r="N59" s="179"/>
      <c r="O59" s="179"/>
      <c r="P59" s="179"/>
      <c r="Q59" s="179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1"/>
      <c r="AL59" s="1"/>
      <c r="AM59" s="1"/>
      <c r="AN59" s="1"/>
      <c r="AO59" s="1"/>
      <c r="AP59" s="1"/>
      <c r="AQ59" s="1"/>
      <c r="AR59" s="1"/>
      <c r="AS59" s="1"/>
      <c r="AT59" s="1"/>
      <c r="AV59" s="179"/>
      <c r="AW59" s="179"/>
      <c r="BC59" s="179"/>
      <c r="BD59" s="179"/>
      <c r="BE59" s="179"/>
      <c r="BF59" s="179"/>
      <c r="BG59" s="179"/>
      <c r="BH59" s="179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79"/>
      <c r="CI59" s="179"/>
      <c r="CJ59" s="179"/>
      <c r="CP59" s="3"/>
      <c r="CQ59" s="3"/>
      <c r="CR59" s="3"/>
      <c r="CS59" s="3"/>
      <c r="CT59" s="3"/>
      <c r="CU59" s="3"/>
      <c r="CV59" s="3"/>
      <c r="CW59" s="3"/>
      <c r="CX59" s="3"/>
      <c r="CY59" s="3"/>
      <c r="CZ59" s="1"/>
      <c r="DA59" s="1"/>
      <c r="DB59" s="1"/>
      <c r="DC59" s="1"/>
      <c r="DD59" s="1"/>
      <c r="DE59" s="1"/>
      <c r="DF59" s="1"/>
      <c r="DG59" s="1"/>
      <c r="DH59" s="1"/>
      <c r="DI59" s="1"/>
      <c r="DP59" s="179"/>
      <c r="DQ59" s="179"/>
      <c r="DR59" s="179"/>
      <c r="DS59" s="179"/>
      <c r="DT59" s="179"/>
      <c r="DU59" s="179"/>
      <c r="DV59" s="179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79"/>
      <c r="ES59" s="179"/>
      <c r="ET59" s="179"/>
      <c r="EU59" s="179"/>
      <c r="EV59" s="179"/>
      <c r="EW59" s="179"/>
      <c r="FD59" s="3"/>
      <c r="FE59" s="3"/>
      <c r="FF59" s="3"/>
      <c r="FG59" s="3"/>
      <c r="FH59" s="3"/>
      <c r="FI59" s="3"/>
      <c r="FJ59" s="3"/>
      <c r="FK59" s="3"/>
      <c r="FL59" s="3"/>
      <c r="FM59" s="3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79"/>
      <c r="FY59" s="179"/>
      <c r="FZ59" s="179"/>
      <c r="GA59" s="179"/>
      <c r="GB59" s="179"/>
      <c r="GC59" s="179"/>
      <c r="GD59" s="179"/>
      <c r="GH59" s="3"/>
      <c r="GI59" s="3"/>
      <c r="GJ59" s="3"/>
      <c r="GK59" s="3"/>
      <c r="GL59" s="3"/>
      <c r="GM59" s="3"/>
      <c r="GN59" s="3"/>
      <c r="GO59" s="3"/>
      <c r="GP59" s="3"/>
      <c r="GQ59" s="3"/>
    </row>
    <row r="60" s="180" customFormat="true" ht="24.95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79"/>
      <c r="L60" s="179"/>
      <c r="M60" s="179"/>
      <c r="N60" s="179"/>
      <c r="O60" s="179"/>
      <c r="P60" s="179"/>
      <c r="Q60" s="179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1"/>
      <c r="AL60" s="1"/>
      <c r="AM60" s="1"/>
      <c r="AN60" s="1"/>
      <c r="AO60" s="1"/>
      <c r="AP60" s="1"/>
      <c r="AQ60" s="1"/>
      <c r="AR60" s="1"/>
      <c r="AS60" s="1"/>
      <c r="AT60" s="1"/>
      <c r="AV60" s="179"/>
      <c r="AW60" s="179"/>
      <c r="BC60" s="179"/>
      <c r="BD60" s="179"/>
      <c r="BE60" s="179"/>
      <c r="BF60" s="179"/>
      <c r="BG60" s="179"/>
      <c r="BH60" s="179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79"/>
      <c r="CI60" s="179"/>
      <c r="CJ60" s="179"/>
      <c r="CP60" s="3"/>
      <c r="CQ60" s="3"/>
      <c r="CR60" s="3"/>
      <c r="CS60" s="3"/>
      <c r="CT60" s="3"/>
      <c r="CU60" s="3"/>
      <c r="CV60" s="3"/>
      <c r="CW60" s="3"/>
      <c r="CX60" s="3"/>
      <c r="CY60" s="3"/>
      <c r="CZ60" s="1"/>
      <c r="DA60" s="1"/>
      <c r="DB60" s="1"/>
      <c r="DC60" s="1"/>
      <c r="DD60" s="1"/>
      <c r="DE60" s="1"/>
      <c r="DF60" s="1"/>
      <c r="DG60" s="1"/>
      <c r="DH60" s="1"/>
      <c r="DI60" s="1"/>
      <c r="DP60" s="179"/>
      <c r="DQ60" s="179"/>
      <c r="DR60" s="179"/>
      <c r="DS60" s="179"/>
      <c r="DT60" s="179"/>
      <c r="DU60" s="179"/>
      <c r="DV60" s="179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79"/>
      <c r="ES60" s="179"/>
      <c r="ET60" s="179"/>
      <c r="EU60" s="179"/>
      <c r="EV60" s="179"/>
      <c r="EW60" s="179"/>
      <c r="FD60" s="3"/>
      <c r="FE60" s="3"/>
      <c r="FF60" s="3"/>
      <c r="FG60" s="3"/>
      <c r="FH60" s="3"/>
      <c r="FI60" s="3"/>
      <c r="FJ60" s="3"/>
      <c r="FK60" s="3"/>
      <c r="FL60" s="3"/>
      <c r="FM60" s="3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79"/>
      <c r="FY60" s="179"/>
      <c r="FZ60" s="179"/>
      <c r="GA60" s="179"/>
      <c r="GB60" s="179"/>
      <c r="GC60" s="179"/>
      <c r="GD60" s="179"/>
      <c r="GH60" s="3"/>
      <c r="GI60" s="3"/>
      <c r="GJ60" s="3"/>
      <c r="GK60" s="3"/>
      <c r="GL60" s="3"/>
      <c r="GM60" s="3"/>
      <c r="GN60" s="3"/>
      <c r="GO60" s="3"/>
      <c r="GP60" s="3"/>
      <c r="GQ60" s="3"/>
    </row>
    <row r="61" s="180" customFormat="true" ht="24.95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79"/>
      <c r="L61" s="179"/>
      <c r="M61" s="179"/>
      <c r="N61" s="179"/>
      <c r="O61" s="179"/>
      <c r="P61" s="179"/>
      <c r="Q61" s="179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1"/>
      <c r="AL61" s="1"/>
      <c r="AM61" s="1"/>
      <c r="AN61" s="1"/>
      <c r="AO61" s="1"/>
      <c r="AP61" s="1"/>
      <c r="AQ61" s="1"/>
      <c r="AR61" s="1"/>
      <c r="AS61" s="1"/>
      <c r="AT61" s="1"/>
      <c r="AV61" s="179"/>
      <c r="AW61" s="179"/>
      <c r="BC61" s="179"/>
      <c r="BD61" s="179"/>
      <c r="BE61" s="179"/>
      <c r="BF61" s="179"/>
      <c r="BG61" s="179"/>
      <c r="BH61" s="179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79"/>
      <c r="CI61" s="179"/>
      <c r="CJ61" s="179"/>
      <c r="CP61" s="3"/>
      <c r="CQ61" s="3"/>
      <c r="CR61" s="3"/>
      <c r="CS61" s="3"/>
      <c r="CT61" s="3"/>
      <c r="CU61" s="3"/>
      <c r="CV61" s="3"/>
      <c r="CW61" s="3"/>
      <c r="CX61" s="3"/>
      <c r="CY61" s="3"/>
      <c r="CZ61" s="1"/>
      <c r="DA61" s="1"/>
      <c r="DB61" s="1"/>
      <c r="DC61" s="1"/>
      <c r="DD61" s="1"/>
      <c r="DE61" s="1"/>
      <c r="DF61" s="1"/>
      <c r="DG61" s="1"/>
      <c r="DH61" s="1"/>
      <c r="DI61" s="1"/>
      <c r="DP61" s="179"/>
      <c r="DQ61" s="179"/>
      <c r="DR61" s="179"/>
      <c r="DS61" s="179"/>
      <c r="DT61" s="179"/>
      <c r="DU61" s="179"/>
      <c r="DV61" s="179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79"/>
      <c r="ES61" s="179"/>
      <c r="ET61" s="179"/>
      <c r="EU61" s="179"/>
      <c r="EV61" s="179"/>
      <c r="EW61" s="179"/>
      <c r="FD61" s="3"/>
      <c r="FE61" s="3"/>
      <c r="FF61" s="3"/>
      <c r="FG61" s="3"/>
      <c r="FH61" s="3"/>
      <c r="FI61" s="3"/>
      <c r="FJ61" s="3"/>
      <c r="FK61" s="3"/>
      <c r="FL61" s="3"/>
      <c r="FM61" s="3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79"/>
      <c r="FY61" s="179"/>
      <c r="FZ61" s="179"/>
      <c r="GA61" s="179"/>
      <c r="GB61" s="179"/>
      <c r="GC61" s="179"/>
      <c r="GD61" s="179"/>
      <c r="GH61" s="3"/>
      <c r="GI61" s="3"/>
      <c r="GJ61" s="3"/>
      <c r="GK61" s="3"/>
      <c r="GL61" s="3"/>
      <c r="GM61" s="3"/>
      <c r="GN61" s="3"/>
      <c r="GO61" s="3"/>
      <c r="GP61" s="3"/>
      <c r="GQ61" s="3"/>
    </row>
    <row r="62" s="180" customFormat="true" ht="24.95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79"/>
      <c r="L62" s="179"/>
      <c r="M62" s="179"/>
      <c r="N62" s="179"/>
      <c r="O62" s="179"/>
      <c r="P62" s="179"/>
      <c r="Q62" s="179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1"/>
      <c r="AL62" s="1"/>
      <c r="AM62" s="1"/>
      <c r="AN62" s="1"/>
      <c r="AO62" s="1"/>
      <c r="AP62" s="1"/>
      <c r="AQ62" s="1"/>
      <c r="AR62" s="1"/>
      <c r="AS62" s="1"/>
      <c r="AT62" s="1"/>
      <c r="AV62" s="179"/>
      <c r="AW62" s="179"/>
      <c r="BC62" s="179"/>
      <c r="BD62" s="179"/>
      <c r="BE62" s="179"/>
      <c r="BF62" s="179"/>
      <c r="BG62" s="179"/>
      <c r="BH62" s="179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79"/>
      <c r="CI62" s="179"/>
      <c r="CJ62" s="179"/>
      <c r="CP62" s="3"/>
      <c r="CQ62" s="3"/>
      <c r="CR62" s="3"/>
      <c r="CS62" s="3"/>
      <c r="CT62" s="3"/>
      <c r="CU62" s="3"/>
      <c r="CV62" s="3"/>
      <c r="CW62" s="3"/>
      <c r="CX62" s="3"/>
      <c r="CY62" s="3"/>
      <c r="CZ62" s="1"/>
      <c r="DA62" s="1"/>
      <c r="DB62" s="1"/>
      <c r="DC62" s="1"/>
      <c r="DD62" s="1"/>
      <c r="DE62" s="1"/>
      <c r="DF62" s="1"/>
      <c r="DG62" s="1"/>
      <c r="DH62" s="1"/>
      <c r="DI62" s="1"/>
      <c r="DP62" s="179"/>
      <c r="DQ62" s="179"/>
      <c r="DR62" s="179"/>
      <c r="DS62" s="179"/>
      <c r="DT62" s="179"/>
      <c r="DU62" s="179"/>
      <c r="DV62" s="179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79"/>
      <c r="ES62" s="179"/>
      <c r="ET62" s="179"/>
      <c r="EU62" s="179"/>
      <c r="EV62" s="179"/>
      <c r="EW62" s="179"/>
      <c r="FD62" s="3"/>
      <c r="FE62" s="3"/>
      <c r="FF62" s="3"/>
      <c r="FG62" s="3"/>
      <c r="FH62" s="3"/>
      <c r="FI62" s="3"/>
      <c r="FJ62" s="3"/>
      <c r="FK62" s="3"/>
      <c r="FL62" s="3"/>
      <c r="FM62" s="3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79"/>
      <c r="FY62" s="179"/>
      <c r="FZ62" s="179"/>
      <c r="GA62" s="179"/>
      <c r="GB62" s="179"/>
      <c r="GC62" s="179"/>
      <c r="GD62" s="179"/>
      <c r="GH62" s="3"/>
      <c r="GI62" s="3"/>
      <c r="GJ62" s="3"/>
      <c r="GK62" s="3"/>
      <c r="GL62" s="3"/>
      <c r="GM62" s="3"/>
      <c r="GN62" s="3"/>
      <c r="GO62" s="3"/>
      <c r="GP62" s="3"/>
      <c r="GQ62" s="3"/>
    </row>
    <row r="63" s="180" customFormat="true" ht="24.95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79"/>
      <c r="L63" s="179"/>
      <c r="M63" s="179"/>
      <c r="N63" s="179"/>
      <c r="O63" s="179"/>
      <c r="P63" s="179"/>
      <c r="Q63" s="182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1"/>
      <c r="AL63" s="1"/>
      <c r="AM63" s="1"/>
      <c r="AN63" s="1"/>
      <c r="AO63" s="1"/>
      <c r="AP63" s="1"/>
      <c r="AQ63" s="1"/>
      <c r="AR63" s="1"/>
      <c r="AS63" s="1"/>
      <c r="AT63" s="1"/>
      <c r="AV63" s="179"/>
      <c r="AW63" s="179"/>
      <c r="BC63" s="179"/>
      <c r="BD63" s="179"/>
      <c r="BE63" s="179"/>
      <c r="BF63" s="179"/>
      <c r="BG63" s="179"/>
      <c r="BH63" s="179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79"/>
      <c r="CI63" s="179"/>
      <c r="CJ63" s="179"/>
      <c r="CP63" s="3"/>
      <c r="CQ63" s="3"/>
      <c r="CR63" s="3"/>
      <c r="CS63" s="3"/>
      <c r="CT63" s="3"/>
      <c r="CU63" s="3"/>
      <c r="CV63" s="3"/>
      <c r="CW63" s="3"/>
      <c r="CX63" s="3"/>
      <c r="CY63" s="3"/>
      <c r="CZ63" s="1"/>
      <c r="DA63" s="1"/>
      <c r="DB63" s="1"/>
      <c r="DC63" s="1"/>
      <c r="DD63" s="1"/>
      <c r="DE63" s="1"/>
      <c r="DF63" s="1"/>
      <c r="DG63" s="1"/>
      <c r="DH63" s="1"/>
      <c r="DI63" s="1"/>
      <c r="DP63" s="179"/>
      <c r="DQ63" s="179"/>
      <c r="DR63" s="179"/>
      <c r="DS63" s="179"/>
      <c r="DT63" s="179"/>
      <c r="DU63" s="179"/>
      <c r="DV63" s="179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79"/>
      <c r="ES63" s="179"/>
      <c r="ET63" s="179"/>
      <c r="EU63" s="179"/>
      <c r="EV63" s="179"/>
      <c r="EW63" s="179"/>
      <c r="FD63" s="3"/>
      <c r="FE63" s="3"/>
      <c r="FF63" s="3"/>
      <c r="FG63" s="3"/>
      <c r="FH63" s="3"/>
      <c r="FI63" s="3"/>
      <c r="FJ63" s="3"/>
      <c r="FK63" s="3"/>
      <c r="FL63" s="3"/>
      <c r="FM63" s="3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79"/>
      <c r="FY63" s="179"/>
      <c r="FZ63" s="179"/>
      <c r="GA63" s="179"/>
      <c r="GB63" s="179"/>
      <c r="GC63" s="179"/>
      <c r="GD63" s="179"/>
      <c r="GH63" s="3"/>
      <c r="GI63" s="3"/>
      <c r="GJ63" s="3"/>
      <c r="GK63" s="3"/>
      <c r="GL63" s="3"/>
      <c r="GM63" s="3"/>
      <c r="GN63" s="3"/>
      <c r="GO63" s="3"/>
      <c r="GP63" s="3"/>
      <c r="GQ63" s="3"/>
    </row>
    <row r="64" s="180" customFormat="true" ht="24.95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79"/>
      <c r="L64" s="179"/>
      <c r="M64" s="179"/>
      <c r="N64" s="179"/>
      <c r="O64" s="179"/>
      <c r="P64" s="179"/>
      <c r="Q64" s="179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1"/>
      <c r="AL64" s="1"/>
      <c r="AM64" s="1"/>
      <c r="AN64" s="1"/>
      <c r="AO64" s="1"/>
      <c r="AP64" s="1"/>
      <c r="AQ64" s="1"/>
      <c r="AR64" s="1"/>
      <c r="AS64" s="1"/>
      <c r="AT64" s="1"/>
      <c r="AV64" s="179"/>
      <c r="AW64" s="179"/>
      <c r="BC64" s="179"/>
      <c r="BD64" s="179"/>
      <c r="BE64" s="179"/>
      <c r="BF64" s="179"/>
      <c r="BG64" s="179"/>
      <c r="BH64" s="179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79"/>
      <c r="CI64" s="179"/>
      <c r="CJ64" s="179"/>
      <c r="CP64" s="3"/>
      <c r="CQ64" s="3"/>
      <c r="CR64" s="3"/>
      <c r="CS64" s="3"/>
      <c r="CT64" s="3"/>
      <c r="CU64" s="3"/>
      <c r="CV64" s="3"/>
      <c r="CW64" s="3"/>
      <c r="CX64" s="3"/>
      <c r="CY64" s="3"/>
      <c r="CZ64" s="1"/>
      <c r="DA64" s="1"/>
      <c r="DB64" s="1"/>
      <c r="DC64" s="1"/>
      <c r="DD64" s="1"/>
      <c r="DE64" s="1"/>
      <c r="DF64" s="1"/>
      <c r="DG64" s="1"/>
      <c r="DH64" s="1"/>
      <c r="DI64" s="1"/>
      <c r="DP64" s="179"/>
      <c r="DQ64" s="179"/>
      <c r="DR64" s="179"/>
      <c r="DS64" s="179"/>
      <c r="DT64" s="179"/>
      <c r="DU64" s="179"/>
      <c r="DV64" s="179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79"/>
      <c r="ES64" s="179"/>
      <c r="ET64" s="179"/>
      <c r="EU64" s="179"/>
      <c r="EV64" s="179"/>
      <c r="EW64" s="179"/>
      <c r="FD64" s="3"/>
      <c r="FE64" s="3"/>
      <c r="FF64" s="3"/>
      <c r="FG64" s="3"/>
      <c r="FH64" s="3"/>
      <c r="FI64" s="3"/>
      <c r="FJ64" s="3"/>
      <c r="FK64" s="3"/>
      <c r="FL64" s="3"/>
      <c r="FM64" s="3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79"/>
      <c r="FY64" s="179"/>
      <c r="FZ64" s="179"/>
      <c r="GA64" s="179"/>
      <c r="GB64" s="179"/>
      <c r="GC64" s="179"/>
      <c r="GD64" s="179"/>
      <c r="GH64" s="3"/>
      <c r="GI64" s="3"/>
      <c r="GJ64" s="3"/>
      <c r="GK64" s="3"/>
      <c r="GL64" s="3"/>
      <c r="GM64" s="3"/>
      <c r="GN64" s="3"/>
      <c r="GO64" s="3"/>
      <c r="GP64" s="3"/>
      <c r="GQ64" s="3"/>
    </row>
    <row r="65" s="180" customFormat="true" ht="24.95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79"/>
      <c r="L65" s="179"/>
      <c r="M65" s="179"/>
      <c r="N65" s="179"/>
      <c r="O65" s="179"/>
      <c r="P65" s="179"/>
      <c r="Q65" s="181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1"/>
      <c r="AL65" s="1"/>
      <c r="AM65" s="1"/>
      <c r="AN65" s="1"/>
      <c r="AO65" s="1"/>
      <c r="AP65" s="1"/>
      <c r="AQ65" s="1"/>
      <c r="AR65" s="1"/>
      <c r="AS65" s="1"/>
      <c r="AT65" s="1"/>
      <c r="AV65" s="179"/>
      <c r="AW65" s="179"/>
      <c r="BC65" s="179"/>
      <c r="BD65" s="179"/>
      <c r="BE65" s="179"/>
      <c r="BF65" s="179"/>
      <c r="BG65" s="179"/>
      <c r="BH65" s="179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79"/>
      <c r="CI65" s="179"/>
      <c r="CJ65" s="179"/>
      <c r="CP65" s="3"/>
      <c r="CQ65" s="3"/>
      <c r="CR65" s="3"/>
      <c r="CS65" s="3"/>
      <c r="CT65" s="3"/>
      <c r="CU65" s="3"/>
      <c r="CV65" s="3"/>
      <c r="CW65" s="3"/>
      <c r="CX65" s="3"/>
      <c r="CY65" s="3"/>
      <c r="CZ65" s="1"/>
      <c r="DA65" s="1"/>
      <c r="DB65" s="1"/>
      <c r="DC65" s="1"/>
      <c r="DD65" s="1"/>
      <c r="DE65" s="1"/>
      <c r="DF65" s="1"/>
      <c r="DG65" s="1"/>
      <c r="DH65" s="1"/>
      <c r="DI65" s="1"/>
      <c r="DP65" s="179"/>
      <c r="DQ65" s="179"/>
      <c r="DR65" s="179"/>
      <c r="DS65" s="179"/>
      <c r="DT65" s="179"/>
      <c r="DU65" s="179"/>
      <c r="DV65" s="179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79"/>
      <c r="ES65" s="179"/>
      <c r="ET65" s="179"/>
      <c r="EU65" s="179"/>
      <c r="EV65" s="179"/>
      <c r="EW65" s="179"/>
      <c r="FD65" s="3"/>
      <c r="FE65" s="3"/>
      <c r="FF65" s="3"/>
      <c r="FG65" s="3"/>
      <c r="FH65" s="3"/>
      <c r="FI65" s="3"/>
      <c r="FJ65" s="3"/>
      <c r="FK65" s="3"/>
      <c r="FL65" s="3"/>
      <c r="FM65" s="3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79"/>
      <c r="FY65" s="179"/>
      <c r="FZ65" s="179"/>
      <c r="GA65" s="179"/>
      <c r="GB65" s="179"/>
      <c r="GC65" s="179"/>
      <c r="GD65" s="179"/>
      <c r="GH65" s="3"/>
      <c r="GI65" s="3"/>
      <c r="GJ65" s="3"/>
      <c r="GK65" s="3"/>
      <c r="GL65" s="3"/>
      <c r="GM65" s="3"/>
      <c r="GN65" s="3"/>
      <c r="GO65" s="3"/>
      <c r="GP65" s="3"/>
      <c r="GQ65" s="3"/>
    </row>
    <row r="66" s="180" customFormat="true" ht="24.95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79"/>
      <c r="L66" s="179"/>
      <c r="M66" s="179"/>
      <c r="N66" s="179"/>
      <c r="O66" s="179"/>
      <c r="P66" s="179"/>
      <c r="Q66" s="179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1"/>
      <c r="AL66" s="1"/>
      <c r="AM66" s="1"/>
      <c r="AN66" s="1"/>
      <c r="AO66" s="1"/>
      <c r="AP66" s="1"/>
      <c r="AQ66" s="1"/>
      <c r="AR66" s="1"/>
      <c r="AS66" s="1"/>
      <c r="AT66" s="1"/>
      <c r="AV66" s="179"/>
      <c r="AW66" s="179"/>
      <c r="BC66" s="179"/>
      <c r="BD66" s="179"/>
      <c r="BE66" s="179"/>
      <c r="BF66" s="179"/>
      <c r="BG66" s="179"/>
      <c r="BH66" s="179"/>
      <c r="BI66" s="3"/>
      <c r="BJ66" s="3"/>
      <c r="BK66" s="3"/>
      <c r="BL66" s="3"/>
      <c r="BM66" s="3"/>
      <c r="BN66" s="3"/>
      <c r="BO66" s="3"/>
      <c r="BP66" s="3"/>
      <c r="BQ66" s="3"/>
      <c r="BR66" s="3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79"/>
      <c r="CI66" s="179"/>
      <c r="CJ66" s="179"/>
      <c r="CP66" s="3"/>
      <c r="CQ66" s="3"/>
      <c r="CR66" s="3"/>
      <c r="CS66" s="3"/>
      <c r="CT66" s="3"/>
      <c r="CU66" s="3"/>
      <c r="CV66" s="3"/>
      <c r="CW66" s="3"/>
      <c r="CX66" s="3"/>
      <c r="CY66" s="3"/>
      <c r="CZ66" s="1"/>
      <c r="DA66" s="1"/>
      <c r="DB66" s="1"/>
      <c r="DC66" s="1"/>
      <c r="DD66" s="1"/>
      <c r="DE66" s="1"/>
      <c r="DF66" s="1"/>
      <c r="DG66" s="1"/>
      <c r="DH66" s="1"/>
      <c r="DI66" s="1"/>
      <c r="DP66" s="179"/>
      <c r="DQ66" s="179"/>
      <c r="DR66" s="179"/>
      <c r="DS66" s="179"/>
      <c r="DT66" s="179"/>
      <c r="DU66" s="179"/>
      <c r="DV66" s="179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79"/>
      <c r="ES66" s="179"/>
      <c r="ET66" s="179"/>
      <c r="EU66" s="179"/>
      <c r="EV66" s="179"/>
      <c r="EW66" s="179"/>
      <c r="FD66" s="3"/>
      <c r="FE66" s="3"/>
      <c r="FF66" s="3"/>
      <c r="FG66" s="3"/>
      <c r="FH66" s="3"/>
      <c r="FI66" s="3"/>
      <c r="FJ66" s="3"/>
      <c r="FK66" s="3"/>
      <c r="FL66" s="3"/>
      <c r="FM66" s="3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79"/>
      <c r="FY66" s="179"/>
      <c r="FZ66" s="179"/>
      <c r="GA66" s="179"/>
      <c r="GB66" s="179"/>
      <c r="GC66" s="179"/>
      <c r="GD66" s="179"/>
      <c r="GH66" s="3"/>
      <c r="GI66" s="3"/>
      <c r="GJ66" s="3"/>
      <c r="GK66" s="3"/>
      <c r="GL66" s="3"/>
      <c r="GM66" s="3"/>
      <c r="GN66" s="3"/>
      <c r="GO66" s="3"/>
      <c r="GP66" s="3"/>
      <c r="GQ66" s="3"/>
    </row>
    <row r="67" s="180" customFormat="true" ht="24.95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79"/>
      <c r="L67" s="179"/>
      <c r="M67" s="179"/>
      <c r="N67" s="179"/>
      <c r="O67" s="179"/>
      <c r="P67" s="179"/>
      <c r="Q67" s="179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1"/>
      <c r="AL67" s="1"/>
      <c r="AM67" s="1"/>
      <c r="AN67" s="1"/>
      <c r="AO67" s="1"/>
      <c r="AP67" s="1"/>
      <c r="AQ67" s="1"/>
      <c r="AR67" s="1"/>
      <c r="AS67" s="1"/>
      <c r="AT67" s="1"/>
      <c r="AV67" s="179"/>
      <c r="AW67" s="179"/>
      <c r="BC67" s="179"/>
      <c r="BD67" s="179"/>
      <c r="BE67" s="179"/>
      <c r="BF67" s="179"/>
      <c r="BG67" s="179"/>
      <c r="BH67" s="179"/>
      <c r="BI67" s="3"/>
      <c r="BJ67" s="3"/>
      <c r="BK67" s="3"/>
      <c r="BL67" s="3"/>
      <c r="BM67" s="3"/>
      <c r="BN67" s="3"/>
      <c r="BO67" s="3"/>
      <c r="BP67" s="3"/>
      <c r="BQ67" s="3"/>
      <c r="BR67" s="3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79"/>
      <c r="CI67" s="179"/>
      <c r="CJ67" s="179"/>
      <c r="CP67" s="3"/>
      <c r="CQ67" s="3"/>
      <c r="CR67" s="3"/>
      <c r="CS67" s="3"/>
      <c r="CT67" s="3"/>
      <c r="CU67" s="3"/>
      <c r="CV67" s="3"/>
      <c r="CW67" s="3"/>
      <c r="CX67" s="3"/>
      <c r="CY67" s="3"/>
      <c r="CZ67" s="1"/>
      <c r="DA67" s="1"/>
      <c r="DB67" s="1"/>
      <c r="DC67" s="1"/>
      <c r="DD67" s="1"/>
      <c r="DE67" s="1"/>
      <c r="DF67" s="1"/>
      <c r="DG67" s="1"/>
      <c r="DH67" s="1"/>
      <c r="DI67" s="1"/>
      <c r="DP67" s="179"/>
      <c r="DQ67" s="179"/>
      <c r="DR67" s="179"/>
      <c r="DS67" s="179"/>
      <c r="DT67" s="179"/>
      <c r="DU67" s="179"/>
      <c r="DV67" s="179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79"/>
      <c r="ES67" s="179"/>
      <c r="ET67" s="179"/>
      <c r="EU67" s="179"/>
      <c r="EV67" s="179"/>
      <c r="EW67" s="179"/>
      <c r="FD67" s="3"/>
      <c r="FE67" s="3"/>
      <c r="FF67" s="3"/>
      <c r="FG67" s="3"/>
      <c r="FH67" s="3"/>
      <c r="FI67" s="3"/>
      <c r="FJ67" s="3"/>
      <c r="FK67" s="3"/>
      <c r="FL67" s="3"/>
      <c r="FM67" s="3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79"/>
      <c r="FY67" s="179"/>
      <c r="FZ67" s="179"/>
      <c r="GA67" s="179"/>
      <c r="GB67" s="179"/>
      <c r="GC67" s="179"/>
      <c r="GD67" s="179"/>
      <c r="GH67" s="3"/>
      <c r="GI67" s="3"/>
      <c r="GJ67" s="3"/>
      <c r="GK67" s="3"/>
      <c r="GL67" s="3"/>
      <c r="GM67" s="3"/>
      <c r="GN67" s="3"/>
      <c r="GO67" s="3"/>
      <c r="GP67" s="3"/>
      <c r="GQ67" s="3"/>
    </row>
    <row r="68" s="180" customFormat="true" ht="24.95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79"/>
      <c r="L68" s="179"/>
      <c r="M68" s="179"/>
      <c r="N68" s="179"/>
      <c r="O68" s="179"/>
      <c r="P68" s="179"/>
      <c r="Q68" s="179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1"/>
      <c r="AL68" s="1"/>
      <c r="AM68" s="1"/>
      <c r="AN68" s="1"/>
      <c r="AO68" s="1"/>
      <c r="AP68" s="1"/>
      <c r="AQ68" s="1"/>
      <c r="AR68" s="1"/>
      <c r="AS68" s="1"/>
      <c r="AT68" s="1"/>
      <c r="AV68" s="179"/>
      <c r="AW68" s="179"/>
      <c r="BC68" s="179"/>
      <c r="BD68" s="179"/>
      <c r="BE68" s="179"/>
      <c r="BF68" s="179"/>
      <c r="BG68" s="179"/>
      <c r="BH68" s="179"/>
      <c r="BI68" s="3"/>
      <c r="BJ68" s="3"/>
      <c r="BK68" s="3"/>
      <c r="BL68" s="3"/>
      <c r="BM68" s="3"/>
      <c r="BN68" s="3"/>
      <c r="BO68" s="3"/>
      <c r="BP68" s="3"/>
      <c r="BQ68" s="3"/>
      <c r="BR68" s="3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79"/>
      <c r="CI68" s="179"/>
      <c r="CJ68" s="179"/>
      <c r="CP68" s="3"/>
      <c r="CQ68" s="3"/>
      <c r="CR68" s="3"/>
      <c r="CS68" s="3"/>
      <c r="CT68" s="3"/>
      <c r="CU68" s="3"/>
      <c r="CV68" s="3"/>
      <c r="CW68" s="3"/>
      <c r="CX68" s="3"/>
      <c r="CY68" s="3"/>
      <c r="CZ68" s="1"/>
      <c r="DA68" s="1"/>
      <c r="DB68" s="1"/>
      <c r="DC68" s="1"/>
      <c r="DD68" s="1"/>
      <c r="DE68" s="1"/>
      <c r="DF68" s="1"/>
      <c r="DG68" s="1"/>
      <c r="DH68" s="1"/>
      <c r="DI68" s="1"/>
      <c r="DP68" s="179"/>
      <c r="DQ68" s="179"/>
      <c r="DR68" s="179"/>
      <c r="DS68" s="179"/>
      <c r="DT68" s="179"/>
      <c r="DU68" s="179"/>
      <c r="DV68" s="179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79"/>
      <c r="ES68" s="179"/>
      <c r="ET68" s="179"/>
      <c r="EU68" s="179"/>
      <c r="EV68" s="179"/>
      <c r="EW68" s="179"/>
      <c r="FD68" s="3"/>
      <c r="FE68" s="3"/>
      <c r="FF68" s="3"/>
      <c r="FG68" s="3"/>
      <c r="FH68" s="3"/>
      <c r="FI68" s="3"/>
      <c r="FJ68" s="3"/>
      <c r="FK68" s="3"/>
      <c r="FL68" s="3"/>
      <c r="FM68" s="3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79"/>
      <c r="FY68" s="179"/>
      <c r="FZ68" s="179"/>
      <c r="GA68" s="179"/>
      <c r="GB68" s="179"/>
      <c r="GC68" s="179"/>
      <c r="GD68" s="179"/>
      <c r="GH68" s="3"/>
      <c r="GI68" s="3"/>
      <c r="GJ68" s="3"/>
      <c r="GK68" s="3"/>
      <c r="GL68" s="3"/>
      <c r="GM68" s="3"/>
      <c r="GN68" s="3"/>
      <c r="GO68" s="3"/>
      <c r="GP68" s="3"/>
      <c r="GQ68" s="3"/>
    </row>
    <row r="69" s="180" customFormat="true" ht="24.95" hidden="false" customHeight="tru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79"/>
      <c r="L69" s="179"/>
      <c r="M69" s="179"/>
      <c r="N69" s="179"/>
      <c r="O69" s="179"/>
      <c r="P69" s="179"/>
      <c r="Q69" s="179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1"/>
      <c r="AL69" s="1"/>
      <c r="AM69" s="1"/>
      <c r="AN69" s="1"/>
      <c r="AO69" s="1"/>
      <c r="AP69" s="1"/>
      <c r="AQ69" s="1"/>
      <c r="AR69" s="1"/>
      <c r="AS69" s="1"/>
      <c r="AT69" s="1"/>
      <c r="AV69" s="179"/>
      <c r="AW69" s="179"/>
      <c r="BC69" s="179"/>
      <c r="BD69" s="179"/>
      <c r="BE69" s="179"/>
      <c r="BF69" s="179"/>
      <c r="BG69" s="179"/>
      <c r="BH69" s="179"/>
      <c r="BI69" s="3"/>
      <c r="BJ69" s="3"/>
      <c r="BK69" s="3"/>
      <c r="BL69" s="3"/>
      <c r="BM69" s="3"/>
      <c r="BN69" s="3"/>
      <c r="BO69" s="3"/>
      <c r="BP69" s="3"/>
      <c r="BQ69" s="3"/>
      <c r="BR69" s="3"/>
      <c r="BS69" s="1"/>
      <c r="BT69" s="1"/>
      <c r="BU69" s="1"/>
      <c r="BV69" s="1"/>
      <c r="BW69" s="1"/>
      <c r="BX69" s="1"/>
      <c r="BY69" s="1"/>
      <c r="BZ69" s="1"/>
      <c r="CA69" s="1"/>
      <c r="CB69" s="1"/>
      <c r="CC69" s="179"/>
      <c r="CI69" s="179"/>
      <c r="CJ69" s="179"/>
      <c r="CP69" s="3"/>
      <c r="CQ69" s="3"/>
      <c r="CR69" s="3"/>
      <c r="CS69" s="3"/>
      <c r="CT69" s="3"/>
      <c r="CU69" s="3"/>
      <c r="CV69" s="3"/>
      <c r="CW69" s="3"/>
      <c r="CX69" s="3"/>
      <c r="CY69" s="3"/>
      <c r="CZ69" s="1"/>
      <c r="DA69" s="1"/>
      <c r="DB69" s="1"/>
      <c r="DC69" s="1"/>
      <c r="DD69" s="1"/>
      <c r="DE69" s="1"/>
      <c r="DF69" s="1"/>
      <c r="DG69" s="1"/>
      <c r="DH69" s="1"/>
      <c r="DI69" s="1"/>
      <c r="DP69" s="179"/>
      <c r="DQ69" s="179"/>
      <c r="DR69" s="179"/>
      <c r="DS69" s="179"/>
      <c r="DT69" s="179"/>
      <c r="DU69" s="179"/>
      <c r="DV69" s="179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1"/>
      <c r="EI69" s="1"/>
      <c r="EJ69" s="1"/>
      <c r="EK69" s="1"/>
      <c r="EL69" s="1"/>
      <c r="EM69" s="1"/>
      <c r="EN69" s="1"/>
      <c r="EO69" s="1"/>
      <c r="EP69" s="1"/>
      <c r="EQ69" s="1"/>
      <c r="ER69" s="179"/>
      <c r="ES69" s="179"/>
      <c r="ET69" s="179"/>
      <c r="EU69" s="179"/>
      <c r="EV69" s="179"/>
      <c r="EW69" s="179"/>
      <c r="FD69" s="3"/>
      <c r="FE69" s="3"/>
      <c r="FF69" s="3"/>
      <c r="FG69" s="3"/>
      <c r="FH69" s="3"/>
      <c r="FI69" s="3"/>
      <c r="FJ69" s="3"/>
      <c r="FK69" s="3"/>
      <c r="FL69" s="3"/>
      <c r="FM69" s="3"/>
      <c r="FN69" s="1"/>
      <c r="FO69" s="1"/>
      <c r="FP69" s="1"/>
      <c r="FQ69" s="1"/>
      <c r="FR69" s="1"/>
      <c r="FS69" s="1"/>
      <c r="FT69" s="1"/>
      <c r="FU69" s="1"/>
      <c r="FV69" s="1"/>
      <c r="FW69" s="1"/>
      <c r="FX69" s="179"/>
      <c r="FY69" s="179"/>
      <c r="FZ69" s="179"/>
      <c r="GA69" s="179"/>
      <c r="GB69" s="179"/>
      <c r="GC69" s="179"/>
      <c r="GD69" s="179"/>
      <c r="GH69" s="3"/>
      <c r="GI69" s="3"/>
      <c r="GJ69" s="3"/>
      <c r="GK69" s="3"/>
      <c r="GL69" s="3"/>
      <c r="GM69" s="3"/>
      <c r="GN69" s="3"/>
      <c r="GO69" s="3"/>
      <c r="GP69" s="3"/>
      <c r="GQ69" s="3"/>
    </row>
    <row r="70" s="180" customFormat="true" ht="24.95" hidden="false" customHeight="tru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79"/>
      <c r="L70" s="179"/>
      <c r="M70" s="179"/>
      <c r="N70" s="179"/>
      <c r="O70" s="179"/>
      <c r="P70" s="179"/>
      <c r="Q70" s="179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1"/>
      <c r="AL70" s="1"/>
      <c r="AM70" s="1"/>
      <c r="AN70" s="1"/>
      <c r="AO70" s="1"/>
      <c r="AP70" s="1"/>
      <c r="AQ70" s="1"/>
      <c r="AR70" s="1"/>
      <c r="AS70" s="1"/>
      <c r="AT70" s="1"/>
      <c r="AV70" s="179"/>
      <c r="AW70" s="179"/>
      <c r="BC70" s="179"/>
      <c r="BD70" s="179"/>
      <c r="BE70" s="179"/>
      <c r="BF70" s="179"/>
      <c r="BG70" s="179"/>
      <c r="BH70" s="179"/>
      <c r="BI70" s="3"/>
      <c r="BJ70" s="3"/>
      <c r="BK70" s="3"/>
      <c r="BL70" s="3"/>
      <c r="BM70" s="3"/>
      <c r="BN70" s="3"/>
      <c r="BO70" s="3"/>
      <c r="BP70" s="3"/>
      <c r="BQ70" s="3"/>
      <c r="BR70" s="3"/>
      <c r="BS70" s="1"/>
      <c r="BT70" s="1"/>
      <c r="BU70" s="1"/>
      <c r="BV70" s="1"/>
      <c r="BW70" s="1"/>
      <c r="BX70" s="1"/>
      <c r="BY70" s="1"/>
      <c r="BZ70" s="1"/>
      <c r="CA70" s="1"/>
      <c r="CB70" s="1"/>
      <c r="CC70" s="179"/>
      <c r="CI70" s="179"/>
      <c r="CJ70" s="179"/>
      <c r="CP70" s="3"/>
      <c r="CQ70" s="3"/>
      <c r="CR70" s="3"/>
      <c r="CS70" s="3"/>
      <c r="CT70" s="3"/>
      <c r="CU70" s="3"/>
      <c r="CV70" s="3"/>
      <c r="CW70" s="3"/>
      <c r="CX70" s="3"/>
      <c r="CY70" s="3"/>
      <c r="CZ70" s="1"/>
      <c r="DA70" s="1"/>
      <c r="DB70" s="1"/>
      <c r="DC70" s="1"/>
      <c r="DD70" s="1"/>
      <c r="DE70" s="1"/>
      <c r="DF70" s="1"/>
      <c r="DG70" s="1"/>
      <c r="DH70" s="1"/>
      <c r="DI70" s="1"/>
      <c r="DP70" s="179"/>
      <c r="DQ70" s="179"/>
      <c r="DR70" s="179"/>
      <c r="DS70" s="179"/>
      <c r="DT70" s="179"/>
      <c r="DU70" s="179"/>
      <c r="DV70" s="179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1"/>
      <c r="EI70" s="1"/>
      <c r="EJ70" s="1"/>
      <c r="EK70" s="1"/>
      <c r="EL70" s="1"/>
      <c r="EM70" s="1"/>
      <c r="EN70" s="1"/>
      <c r="EO70" s="1"/>
      <c r="EP70" s="1"/>
      <c r="EQ70" s="1"/>
      <c r="ER70" s="179"/>
      <c r="ES70" s="179"/>
      <c r="ET70" s="179"/>
      <c r="EU70" s="179"/>
      <c r="EV70" s="179"/>
      <c r="EW70" s="179"/>
      <c r="FD70" s="3"/>
      <c r="FE70" s="3"/>
      <c r="FF70" s="3"/>
      <c r="FG70" s="3"/>
      <c r="FH70" s="3"/>
      <c r="FI70" s="3"/>
      <c r="FJ70" s="3"/>
      <c r="FK70" s="3"/>
      <c r="FL70" s="3"/>
      <c r="FM70" s="3"/>
      <c r="FN70" s="1"/>
      <c r="FO70" s="1"/>
      <c r="FP70" s="1"/>
      <c r="FQ70" s="1"/>
      <c r="FR70" s="1"/>
      <c r="FS70" s="1"/>
      <c r="FT70" s="1"/>
      <c r="FU70" s="1"/>
      <c r="FV70" s="1"/>
      <c r="FW70" s="1"/>
      <c r="FX70" s="179"/>
      <c r="FY70" s="179"/>
      <c r="FZ70" s="179"/>
      <c r="GA70" s="179"/>
      <c r="GB70" s="179"/>
      <c r="GC70" s="179"/>
      <c r="GD70" s="179"/>
      <c r="GH70" s="3"/>
      <c r="GI70" s="3"/>
      <c r="GJ70" s="3"/>
      <c r="GK70" s="3"/>
      <c r="GL70" s="3"/>
      <c r="GM70" s="3"/>
      <c r="GN70" s="3"/>
      <c r="GO70" s="3"/>
      <c r="GP70" s="3"/>
      <c r="GQ70" s="3"/>
    </row>
    <row r="71" s="180" customFormat="true" ht="24.95" hidden="false" customHeight="tru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79"/>
      <c r="L71" s="179"/>
      <c r="M71" s="179"/>
      <c r="N71" s="179"/>
      <c r="O71" s="179"/>
      <c r="P71" s="179"/>
      <c r="Q71" s="179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1"/>
      <c r="AL71" s="1"/>
      <c r="AM71" s="1"/>
      <c r="AN71" s="1"/>
      <c r="AO71" s="1"/>
      <c r="AP71" s="1"/>
      <c r="AQ71" s="1"/>
      <c r="AR71" s="1"/>
      <c r="AS71" s="1"/>
      <c r="AT71" s="1"/>
      <c r="AV71" s="179"/>
      <c r="AW71" s="179"/>
      <c r="BC71" s="179"/>
      <c r="BD71" s="179"/>
      <c r="BE71" s="179"/>
      <c r="BF71" s="179"/>
      <c r="BG71" s="179"/>
      <c r="BH71" s="179"/>
      <c r="BI71" s="3"/>
      <c r="BJ71" s="3"/>
      <c r="BK71" s="3"/>
      <c r="BL71" s="3"/>
      <c r="BM71" s="3"/>
      <c r="BN71" s="3"/>
      <c r="BO71" s="3"/>
      <c r="BP71" s="3"/>
      <c r="BQ71" s="3"/>
      <c r="BR71" s="3"/>
      <c r="BS71" s="1"/>
      <c r="BT71" s="1"/>
      <c r="BU71" s="1"/>
      <c r="BV71" s="1"/>
      <c r="BW71" s="1"/>
      <c r="BX71" s="1"/>
      <c r="BY71" s="1"/>
      <c r="BZ71" s="1"/>
      <c r="CA71" s="1"/>
      <c r="CB71" s="1"/>
      <c r="CC71" s="179"/>
      <c r="CI71" s="179"/>
      <c r="CJ71" s="179"/>
      <c r="CP71" s="3"/>
      <c r="CQ71" s="3"/>
      <c r="CR71" s="3"/>
      <c r="CS71" s="3"/>
      <c r="CT71" s="3"/>
      <c r="CU71" s="3"/>
      <c r="CV71" s="3"/>
      <c r="CW71" s="3"/>
      <c r="CX71" s="3"/>
      <c r="CY71" s="3"/>
      <c r="CZ71" s="1"/>
      <c r="DA71" s="1"/>
      <c r="DB71" s="1"/>
      <c r="DC71" s="1"/>
      <c r="DD71" s="1"/>
      <c r="DE71" s="1"/>
      <c r="DF71" s="1"/>
      <c r="DG71" s="1"/>
      <c r="DH71" s="1"/>
      <c r="DI71" s="1"/>
      <c r="DP71" s="179"/>
      <c r="DQ71" s="179"/>
      <c r="DR71" s="179"/>
      <c r="DS71" s="179"/>
      <c r="DT71" s="179"/>
      <c r="DU71" s="179"/>
      <c r="DV71" s="179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1"/>
      <c r="EI71" s="1"/>
      <c r="EJ71" s="1"/>
      <c r="EK71" s="1"/>
      <c r="EL71" s="1"/>
      <c r="EM71" s="1"/>
      <c r="EN71" s="1"/>
      <c r="EO71" s="1"/>
      <c r="EP71" s="1"/>
      <c r="EQ71" s="1"/>
      <c r="ER71" s="179"/>
      <c r="ES71" s="179"/>
      <c r="ET71" s="179"/>
      <c r="EU71" s="179"/>
      <c r="EV71" s="179"/>
      <c r="EW71" s="179"/>
      <c r="FD71" s="3"/>
      <c r="FE71" s="3"/>
      <c r="FF71" s="3"/>
      <c r="FG71" s="3"/>
      <c r="FH71" s="3"/>
      <c r="FI71" s="3"/>
      <c r="FJ71" s="3"/>
      <c r="FK71" s="3"/>
      <c r="FL71" s="3"/>
      <c r="FM71" s="3"/>
      <c r="FN71" s="1"/>
      <c r="FO71" s="1"/>
      <c r="FP71" s="1"/>
      <c r="FQ71" s="1"/>
      <c r="FR71" s="1"/>
      <c r="FS71" s="1"/>
      <c r="FT71" s="1"/>
      <c r="FU71" s="1"/>
      <c r="FV71" s="1"/>
      <c r="FW71" s="1"/>
      <c r="FX71" s="179"/>
      <c r="FY71" s="179"/>
      <c r="FZ71" s="179"/>
      <c r="GA71" s="179"/>
      <c r="GB71" s="179"/>
      <c r="GC71" s="179"/>
      <c r="GD71" s="179"/>
      <c r="GH71" s="3"/>
      <c r="GI71" s="3"/>
      <c r="GJ71" s="3"/>
      <c r="GK71" s="3"/>
      <c r="GL71" s="3"/>
      <c r="GM71" s="3"/>
      <c r="GN71" s="3"/>
      <c r="GO71" s="3"/>
      <c r="GP71" s="3"/>
      <c r="GQ71" s="3"/>
    </row>
    <row r="72" s="180" customFormat="true" ht="24.95" hidden="false" customHeight="tru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79"/>
      <c r="L72" s="179"/>
      <c r="M72" s="179"/>
      <c r="N72" s="179"/>
      <c r="O72" s="179"/>
      <c r="P72" s="179"/>
      <c r="Q72" s="179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1"/>
      <c r="AL72" s="1"/>
      <c r="AM72" s="1"/>
      <c r="AN72" s="1"/>
      <c r="AO72" s="1"/>
      <c r="AP72" s="1"/>
      <c r="AQ72" s="1"/>
      <c r="AR72" s="1"/>
      <c r="AS72" s="1"/>
      <c r="AT72" s="1"/>
      <c r="AV72" s="179"/>
      <c r="AW72" s="179"/>
      <c r="BC72" s="179"/>
      <c r="BD72" s="179"/>
      <c r="BE72" s="179"/>
      <c r="BF72" s="179"/>
      <c r="BG72" s="179"/>
      <c r="BH72" s="179"/>
      <c r="BI72" s="3"/>
      <c r="BJ72" s="3"/>
      <c r="BK72" s="3"/>
      <c r="BL72" s="3"/>
      <c r="BM72" s="3"/>
      <c r="BN72" s="3"/>
      <c r="BO72" s="3"/>
      <c r="BP72" s="3"/>
      <c r="BQ72" s="3"/>
      <c r="BR72" s="3"/>
      <c r="BS72" s="1"/>
      <c r="BT72" s="1"/>
      <c r="BU72" s="1"/>
      <c r="BV72" s="1"/>
      <c r="BW72" s="1"/>
      <c r="BX72" s="1"/>
      <c r="BY72" s="1"/>
      <c r="BZ72" s="1"/>
      <c r="CA72" s="1"/>
      <c r="CB72" s="1"/>
      <c r="CC72" s="179"/>
      <c r="CI72" s="179"/>
      <c r="CJ72" s="179"/>
      <c r="CP72" s="3"/>
      <c r="CQ72" s="3"/>
      <c r="CR72" s="3"/>
      <c r="CS72" s="3"/>
      <c r="CT72" s="3"/>
      <c r="CU72" s="3"/>
      <c r="CV72" s="3"/>
      <c r="CW72" s="3"/>
      <c r="CX72" s="3"/>
      <c r="CY72" s="3"/>
      <c r="CZ72" s="1"/>
      <c r="DA72" s="1"/>
      <c r="DB72" s="1"/>
      <c r="DC72" s="1"/>
      <c r="DD72" s="1"/>
      <c r="DE72" s="1"/>
      <c r="DF72" s="1"/>
      <c r="DG72" s="1"/>
      <c r="DH72" s="1"/>
      <c r="DI72" s="1"/>
      <c r="DP72" s="179"/>
      <c r="DQ72" s="179"/>
      <c r="DR72" s="179"/>
      <c r="DS72" s="179"/>
      <c r="DT72" s="179"/>
      <c r="DU72" s="179"/>
      <c r="DV72" s="179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1"/>
      <c r="EI72" s="1"/>
      <c r="EJ72" s="1"/>
      <c r="EK72" s="1"/>
      <c r="EL72" s="1"/>
      <c r="EM72" s="1"/>
      <c r="EN72" s="1"/>
      <c r="EO72" s="1"/>
      <c r="EP72" s="1"/>
      <c r="EQ72" s="1"/>
      <c r="ER72" s="179"/>
      <c r="ES72" s="179"/>
      <c r="ET72" s="179"/>
      <c r="EU72" s="179"/>
      <c r="EV72" s="179"/>
      <c r="EW72" s="179"/>
      <c r="FD72" s="3"/>
      <c r="FE72" s="3"/>
      <c r="FF72" s="3"/>
      <c r="FG72" s="3"/>
      <c r="FH72" s="3"/>
      <c r="FI72" s="3"/>
      <c r="FJ72" s="3"/>
      <c r="FK72" s="3"/>
      <c r="FL72" s="3"/>
      <c r="FM72" s="3"/>
      <c r="FN72" s="1"/>
      <c r="FO72" s="1"/>
      <c r="FP72" s="1"/>
      <c r="FQ72" s="1"/>
      <c r="FR72" s="1"/>
      <c r="FS72" s="1"/>
      <c r="FT72" s="1"/>
      <c r="FU72" s="1"/>
      <c r="FV72" s="1"/>
      <c r="FW72" s="1"/>
      <c r="FX72" s="179"/>
      <c r="FY72" s="179"/>
      <c r="FZ72" s="179"/>
      <c r="GA72" s="179"/>
      <c r="GB72" s="179"/>
      <c r="GC72" s="179"/>
      <c r="GD72" s="179"/>
      <c r="GH72" s="3"/>
      <c r="GI72" s="3"/>
      <c r="GJ72" s="3"/>
      <c r="GK72" s="3"/>
      <c r="GL72" s="3"/>
      <c r="GM72" s="3"/>
      <c r="GN72" s="3"/>
      <c r="GO72" s="3"/>
      <c r="GP72" s="3"/>
      <c r="GQ72" s="3"/>
    </row>
    <row r="73" s="180" customFormat="true" ht="24.95" hidden="false" customHeight="tru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79"/>
      <c r="L73" s="179"/>
      <c r="M73" s="179"/>
      <c r="N73" s="179"/>
      <c r="O73" s="179"/>
      <c r="P73" s="179"/>
      <c r="Q73" s="179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1"/>
      <c r="AL73" s="1"/>
      <c r="AM73" s="1"/>
      <c r="AN73" s="1"/>
      <c r="AO73" s="1"/>
      <c r="AP73" s="1"/>
      <c r="AQ73" s="1"/>
      <c r="AR73" s="1"/>
      <c r="AS73" s="1"/>
      <c r="AT73" s="1"/>
      <c r="AV73" s="179"/>
      <c r="AW73" s="179"/>
      <c r="BC73" s="179"/>
      <c r="BD73" s="179"/>
      <c r="BE73" s="179"/>
      <c r="BF73" s="179"/>
      <c r="BG73" s="179"/>
      <c r="BH73" s="179"/>
      <c r="BI73" s="3"/>
      <c r="BJ73" s="3"/>
      <c r="BK73" s="3"/>
      <c r="BL73" s="3"/>
      <c r="BM73" s="3"/>
      <c r="BN73" s="3"/>
      <c r="BO73" s="3"/>
      <c r="BP73" s="3"/>
      <c r="BQ73" s="3"/>
      <c r="BR73" s="3"/>
      <c r="BS73" s="1"/>
      <c r="BT73" s="1"/>
      <c r="BU73" s="1"/>
      <c r="BV73" s="1"/>
      <c r="BW73" s="1"/>
      <c r="BX73" s="1"/>
      <c r="BY73" s="1"/>
      <c r="BZ73" s="1"/>
      <c r="CA73" s="1"/>
      <c r="CB73" s="1"/>
      <c r="CC73" s="179"/>
      <c r="CI73" s="179"/>
      <c r="CJ73" s="179"/>
      <c r="CP73" s="3"/>
      <c r="CQ73" s="3"/>
      <c r="CR73" s="3"/>
      <c r="CS73" s="3"/>
      <c r="CT73" s="3"/>
      <c r="CU73" s="3"/>
      <c r="CV73" s="3"/>
      <c r="CW73" s="3"/>
      <c r="CX73" s="3"/>
      <c r="CY73" s="3"/>
      <c r="CZ73" s="1"/>
      <c r="DA73" s="1"/>
      <c r="DB73" s="1"/>
      <c r="DC73" s="1"/>
      <c r="DD73" s="1"/>
      <c r="DE73" s="1"/>
      <c r="DF73" s="1"/>
      <c r="DG73" s="1"/>
      <c r="DH73" s="1"/>
      <c r="DI73" s="1"/>
      <c r="DP73" s="179"/>
      <c r="DQ73" s="179"/>
      <c r="DR73" s="179"/>
      <c r="DS73" s="179"/>
      <c r="DT73" s="179"/>
      <c r="DU73" s="179"/>
      <c r="DV73" s="179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1"/>
      <c r="EI73" s="1"/>
      <c r="EJ73" s="1"/>
      <c r="EK73" s="1"/>
      <c r="EL73" s="1"/>
      <c r="EM73" s="1"/>
      <c r="EN73" s="1"/>
      <c r="EO73" s="1"/>
      <c r="EP73" s="1"/>
      <c r="EQ73" s="1"/>
      <c r="ER73" s="179"/>
      <c r="ES73" s="179"/>
      <c r="ET73" s="179"/>
      <c r="EU73" s="179"/>
      <c r="EV73" s="179"/>
      <c r="EW73" s="179"/>
      <c r="FD73" s="3"/>
      <c r="FE73" s="3"/>
      <c r="FF73" s="3"/>
      <c r="FG73" s="3"/>
      <c r="FH73" s="3"/>
      <c r="FI73" s="3"/>
      <c r="FJ73" s="3"/>
      <c r="FK73" s="3"/>
      <c r="FL73" s="3"/>
      <c r="FM73" s="3"/>
      <c r="FN73" s="1"/>
      <c r="FO73" s="1"/>
      <c r="FP73" s="1"/>
      <c r="FQ73" s="1"/>
      <c r="FR73" s="1"/>
      <c r="FS73" s="1"/>
      <c r="FT73" s="1"/>
      <c r="FU73" s="1"/>
      <c r="FV73" s="1"/>
      <c r="FW73" s="1"/>
      <c r="FX73" s="179"/>
      <c r="FY73" s="179"/>
      <c r="FZ73" s="179"/>
      <c r="GA73" s="179"/>
      <c r="GB73" s="179"/>
      <c r="GC73" s="179"/>
      <c r="GD73" s="179"/>
      <c r="GH73" s="3"/>
      <c r="GI73" s="3"/>
      <c r="GJ73" s="3"/>
      <c r="GK73" s="3"/>
      <c r="GL73" s="3"/>
      <c r="GM73" s="3"/>
      <c r="GN73" s="3"/>
      <c r="GO73" s="3"/>
      <c r="GP73" s="3"/>
      <c r="GQ73" s="3"/>
    </row>
    <row r="74" s="180" customFormat="true" ht="24.95" hidden="false" customHeight="tru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79"/>
      <c r="L74" s="179"/>
      <c r="M74" s="179"/>
      <c r="N74" s="179"/>
      <c r="O74" s="179"/>
      <c r="P74" s="179"/>
      <c r="Q74" s="179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1"/>
      <c r="AL74" s="1"/>
      <c r="AM74" s="1"/>
      <c r="AN74" s="1"/>
      <c r="AO74" s="1"/>
      <c r="AP74" s="1"/>
      <c r="AQ74" s="1"/>
      <c r="AR74" s="1"/>
      <c r="AS74" s="1"/>
      <c r="AT74" s="1"/>
      <c r="AV74" s="179"/>
      <c r="AW74" s="179"/>
      <c r="BC74" s="179"/>
      <c r="BD74" s="179"/>
      <c r="BE74" s="179"/>
      <c r="BF74" s="179"/>
      <c r="BG74" s="179"/>
      <c r="BH74" s="179"/>
      <c r="BI74" s="3"/>
      <c r="BJ74" s="3"/>
      <c r="BK74" s="3"/>
      <c r="BL74" s="3"/>
      <c r="BM74" s="3"/>
      <c r="BN74" s="3"/>
      <c r="BO74" s="3"/>
      <c r="BP74" s="3"/>
      <c r="BQ74" s="3"/>
      <c r="BR74" s="3"/>
      <c r="BS74" s="1"/>
      <c r="BT74" s="1"/>
      <c r="BU74" s="1"/>
      <c r="BV74" s="1"/>
      <c r="BW74" s="1"/>
      <c r="BX74" s="1"/>
      <c r="BY74" s="1"/>
      <c r="BZ74" s="1"/>
      <c r="CA74" s="1"/>
      <c r="CB74" s="1"/>
      <c r="CC74" s="179"/>
      <c r="CI74" s="179"/>
      <c r="CJ74" s="179"/>
      <c r="CP74" s="3"/>
      <c r="CQ74" s="3"/>
      <c r="CR74" s="3"/>
      <c r="CS74" s="3"/>
      <c r="CT74" s="3"/>
      <c r="CU74" s="3"/>
      <c r="CV74" s="3"/>
      <c r="CW74" s="3"/>
      <c r="CX74" s="3"/>
      <c r="CY74" s="3"/>
      <c r="CZ74" s="1"/>
      <c r="DA74" s="1"/>
      <c r="DB74" s="1"/>
      <c r="DC74" s="1"/>
      <c r="DD74" s="1"/>
      <c r="DE74" s="1"/>
      <c r="DF74" s="1"/>
      <c r="DG74" s="1"/>
      <c r="DH74" s="1"/>
      <c r="DI74" s="1"/>
      <c r="DP74" s="179"/>
      <c r="DQ74" s="179"/>
      <c r="DR74" s="179"/>
      <c r="DS74" s="179"/>
      <c r="DT74" s="179"/>
      <c r="DU74" s="179"/>
      <c r="DV74" s="179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1"/>
      <c r="EI74" s="1"/>
      <c r="EJ74" s="1"/>
      <c r="EK74" s="1"/>
      <c r="EL74" s="1"/>
      <c r="EM74" s="1"/>
      <c r="EN74" s="1"/>
      <c r="EO74" s="1"/>
      <c r="EP74" s="1"/>
      <c r="EQ74" s="1"/>
      <c r="ER74" s="179"/>
      <c r="ES74" s="179"/>
      <c r="ET74" s="179"/>
      <c r="EU74" s="179"/>
      <c r="EV74" s="179"/>
      <c r="EW74" s="179"/>
      <c r="FD74" s="3"/>
      <c r="FE74" s="3"/>
      <c r="FF74" s="3"/>
      <c r="FG74" s="3"/>
      <c r="FH74" s="3"/>
      <c r="FI74" s="3"/>
      <c r="FJ74" s="3"/>
      <c r="FK74" s="3"/>
      <c r="FL74" s="3"/>
      <c r="FM74" s="3"/>
      <c r="FN74" s="1"/>
      <c r="FO74" s="1"/>
      <c r="FP74" s="1"/>
      <c r="FQ74" s="1"/>
      <c r="FR74" s="1"/>
      <c r="FS74" s="1"/>
      <c r="FT74" s="1"/>
      <c r="FU74" s="1"/>
      <c r="FV74" s="1"/>
      <c r="FW74" s="1"/>
      <c r="FX74" s="179"/>
      <c r="FY74" s="179"/>
      <c r="FZ74" s="179"/>
      <c r="GA74" s="179"/>
      <c r="GB74" s="179"/>
      <c r="GC74" s="179"/>
      <c r="GD74" s="179"/>
      <c r="GH74" s="3"/>
      <c r="GI74" s="3"/>
      <c r="GJ74" s="3"/>
      <c r="GK74" s="3"/>
      <c r="GL74" s="3"/>
      <c r="GM74" s="3"/>
      <c r="GN74" s="3"/>
      <c r="GO74" s="3"/>
      <c r="GP74" s="3"/>
      <c r="GQ74" s="3"/>
    </row>
    <row r="75" s="180" customFormat="true" ht="24.95" hidden="false" customHeight="tru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79"/>
      <c r="L75" s="179"/>
      <c r="M75" s="179"/>
      <c r="N75" s="179"/>
      <c r="O75" s="179"/>
      <c r="P75" s="179"/>
      <c r="Q75" s="179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1"/>
      <c r="AL75" s="1"/>
      <c r="AM75" s="1"/>
      <c r="AN75" s="1"/>
      <c r="AO75" s="1"/>
      <c r="AP75" s="1"/>
      <c r="AQ75" s="1"/>
      <c r="AR75" s="1"/>
      <c r="AS75" s="1"/>
      <c r="AT75" s="1"/>
      <c r="AV75" s="179"/>
      <c r="AW75" s="179"/>
      <c r="BC75" s="179"/>
      <c r="BD75" s="179"/>
      <c r="BE75" s="179"/>
      <c r="BF75" s="179"/>
      <c r="BG75" s="179"/>
      <c r="BH75" s="179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1"/>
      <c r="BT75" s="1"/>
      <c r="BU75" s="1"/>
      <c r="BV75" s="1"/>
      <c r="BW75" s="1"/>
      <c r="BX75" s="1"/>
      <c r="BY75" s="1"/>
      <c r="BZ75" s="1"/>
      <c r="CA75" s="1"/>
      <c r="CB75" s="1"/>
      <c r="CC75" s="179"/>
      <c r="CI75" s="179"/>
      <c r="CJ75" s="179"/>
      <c r="CP75" s="3"/>
      <c r="CQ75" s="3"/>
      <c r="CR75" s="3"/>
      <c r="CS75" s="3"/>
      <c r="CT75" s="3"/>
      <c r="CU75" s="3"/>
      <c r="CV75" s="3"/>
      <c r="CW75" s="3"/>
      <c r="CX75" s="3"/>
      <c r="CY75" s="3"/>
      <c r="CZ75" s="1"/>
      <c r="DA75" s="1"/>
      <c r="DB75" s="1"/>
      <c r="DC75" s="1"/>
      <c r="DD75" s="1"/>
      <c r="DE75" s="1"/>
      <c r="DF75" s="1"/>
      <c r="DG75" s="1"/>
      <c r="DH75" s="1"/>
      <c r="DI75" s="1"/>
      <c r="DP75" s="179"/>
      <c r="DQ75" s="179"/>
      <c r="DR75" s="179"/>
      <c r="DS75" s="179"/>
      <c r="DT75" s="179"/>
      <c r="DU75" s="179"/>
      <c r="DV75" s="179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1"/>
      <c r="EI75" s="1"/>
      <c r="EJ75" s="1"/>
      <c r="EK75" s="1"/>
      <c r="EL75" s="1"/>
      <c r="EM75" s="1"/>
      <c r="EN75" s="1"/>
      <c r="EO75" s="1"/>
      <c r="EP75" s="1"/>
      <c r="EQ75" s="1"/>
      <c r="ER75" s="179"/>
      <c r="ES75" s="179"/>
      <c r="ET75" s="179"/>
      <c r="EU75" s="179"/>
      <c r="EV75" s="179"/>
      <c r="EW75" s="179"/>
      <c r="FD75" s="3"/>
      <c r="FE75" s="3"/>
      <c r="FF75" s="3"/>
      <c r="FG75" s="3"/>
      <c r="FH75" s="3"/>
      <c r="FI75" s="3"/>
      <c r="FJ75" s="3"/>
      <c r="FK75" s="3"/>
      <c r="FL75" s="3"/>
      <c r="FM75" s="3"/>
      <c r="FN75" s="1"/>
      <c r="FO75" s="1"/>
      <c r="FP75" s="1"/>
      <c r="FQ75" s="1"/>
      <c r="FR75" s="1"/>
      <c r="FS75" s="1"/>
      <c r="FT75" s="1"/>
      <c r="FU75" s="1"/>
      <c r="FV75" s="1"/>
      <c r="FW75" s="1"/>
      <c r="FX75" s="179"/>
      <c r="FY75" s="179"/>
      <c r="FZ75" s="179"/>
      <c r="GA75" s="179"/>
      <c r="GB75" s="179"/>
      <c r="GC75" s="179"/>
      <c r="GD75" s="179"/>
      <c r="GH75" s="3"/>
      <c r="GI75" s="3"/>
      <c r="GJ75" s="3"/>
      <c r="GK75" s="3"/>
      <c r="GL75" s="3"/>
      <c r="GM75" s="3"/>
      <c r="GN75" s="3"/>
      <c r="GO75" s="3"/>
      <c r="GP75" s="3"/>
      <c r="GQ75" s="3"/>
    </row>
    <row r="76" s="180" customFormat="true" ht="24.95" hidden="false" customHeight="tru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79"/>
      <c r="L76" s="179"/>
      <c r="M76" s="179"/>
      <c r="N76" s="179"/>
      <c r="O76" s="179"/>
      <c r="P76" s="179"/>
      <c r="Q76" s="179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1"/>
      <c r="AL76" s="1"/>
      <c r="AM76" s="1"/>
      <c r="AN76" s="1"/>
      <c r="AO76" s="1"/>
      <c r="AP76" s="1"/>
      <c r="AQ76" s="1"/>
      <c r="AR76" s="1"/>
      <c r="AS76" s="1"/>
      <c r="AT76" s="1"/>
      <c r="AV76" s="179"/>
      <c r="AW76" s="179"/>
      <c r="BC76" s="179"/>
      <c r="BD76" s="179"/>
      <c r="BE76" s="179"/>
      <c r="BF76" s="179"/>
      <c r="BG76" s="179"/>
      <c r="BH76" s="179"/>
      <c r="BI76" s="3"/>
      <c r="BJ76" s="3"/>
      <c r="BK76" s="3"/>
      <c r="BL76" s="3"/>
      <c r="BM76" s="3"/>
      <c r="BN76" s="3"/>
      <c r="BO76" s="3"/>
      <c r="BP76" s="3"/>
      <c r="BQ76" s="3"/>
      <c r="BR76" s="3"/>
      <c r="BS76" s="1"/>
      <c r="BT76" s="1"/>
      <c r="BU76" s="1"/>
      <c r="BV76" s="1"/>
      <c r="BW76" s="1"/>
      <c r="BX76" s="1"/>
      <c r="BY76" s="1"/>
      <c r="BZ76" s="1"/>
      <c r="CA76" s="1"/>
      <c r="CB76" s="1"/>
      <c r="CC76" s="179"/>
      <c r="CI76" s="179"/>
      <c r="CJ76" s="179"/>
      <c r="CP76" s="3"/>
      <c r="CQ76" s="3"/>
      <c r="CR76" s="3"/>
      <c r="CS76" s="3"/>
      <c r="CT76" s="3"/>
      <c r="CU76" s="3"/>
      <c r="CV76" s="3"/>
      <c r="CW76" s="3"/>
      <c r="CX76" s="3"/>
      <c r="CY76" s="3"/>
      <c r="CZ76" s="1"/>
      <c r="DA76" s="1"/>
      <c r="DB76" s="1"/>
      <c r="DC76" s="1"/>
      <c r="DD76" s="1"/>
      <c r="DE76" s="1"/>
      <c r="DF76" s="1"/>
      <c r="DG76" s="1"/>
      <c r="DH76" s="1"/>
      <c r="DI76" s="1"/>
      <c r="DP76" s="179"/>
      <c r="DQ76" s="179"/>
      <c r="DR76" s="179"/>
      <c r="DS76" s="179"/>
      <c r="DT76" s="179"/>
      <c r="DU76" s="179"/>
      <c r="DV76" s="179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1"/>
      <c r="EI76" s="1"/>
      <c r="EJ76" s="1"/>
      <c r="EK76" s="1"/>
      <c r="EL76" s="1"/>
      <c r="EM76" s="1"/>
      <c r="EN76" s="1"/>
      <c r="EO76" s="1"/>
      <c r="EP76" s="1"/>
      <c r="EQ76" s="1"/>
      <c r="ER76" s="179"/>
      <c r="ES76" s="179"/>
      <c r="ET76" s="179"/>
      <c r="EU76" s="179"/>
      <c r="EV76" s="179"/>
      <c r="EW76" s="179"/>
      <c r="FD76" s="3"/>
      <c r="FE76" s="3"/>
      <c r="FF76" s="3"/>
      <c r="FG76" s="3"/>
      <c r="FH76" s="3"/>
      <c r="FI76" s="3"/>
      <c r="FJ76" s="3"/>
      <c r="FK76" s="3"/>
      <c r="FL76" s="3"/>
      <c r="FM76" s="3"/>
      <c r="FN76" s="1"/>
      <c r="FO76" s="1"/>
      <c r="FP76" s="1"/>
      <c r="FQ76" s="1"/>
      <c r="FR76" s="1"/>
      <c r="FS76" s="1"/>
      <c r="FT76" s="1"/>
      <c r="FU76" s="1"/>
      <c r="FV76" s="1"/>
      <c r="FW76" s="1"/>
      <c r="FX76" s="179"/>
      <c r="FY76" s="179"/>
      <c r="FZ76" s="179"/>
      <c r="GA76" s="179"/>
      <c r="GB76" s="179"/>
      <c r="GC76" s="179"/>
      <c r="GD76" s="179"/>
      <c r="GH76" s="3"/>
      <c r="GI76" s="3"/>
      <c r="GJ76" s="3"/>
      <c r="GK76" s="3"/>
      <c r="GL76" s="3"/>
      <c r="GM76" s="3"/>
      <c r="GN76" s="3"/>
      <c r="GO76" s="3"/>
      <c r="GP76" s="3"/>
      <c r="GQ76" s="3"/>
    </row>
    <row r="77" s="180" customFormat="true" ht="24.95" hidden="false" customHeight="tru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79"/>
      <c r="L77" s="179"/>
      <c r="M77" s="179"/>
      <c r="N77" s="179"/>
      <c r="O77" s="179"/>
      <c r="P77" s="179"/>
      <c r="Q77" s="179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1"/>
      <c r="AL77" s="1"/>
      <c r="AM77" s="1"/>
      <c r="AN77" s="1"/>
      <c r="AO77" s="1"/>
      <c r="AP77" s="1"/>
      <c r="AQ77" s="1"/>
      <c r="AR77" s="1"/>
      <c r="AS77" s="1"/>
      <c r="AT77" s="1"/>
      <c r="AV77" s="179"/>
      <c r="AW77" s="179"/>
      <c r="BC77" s="179"/>
      <c r="BD77" s="179"/>
      <c r="BE77" s="179"/>
      <c r="BF77" s="179"/>
      <c r="BG77" s="179"/>
      <c r="BH77" s="179"/>
      <c r="BI77" s="3"/>
      <c r="BJ77" s="3"/>
      <c r="BK77" s="3"/>
      <c r="BL77" s="3"/>
      <c r="BM77" s="3"/>
      <c r="BN77" s="3"/>
      <c r="BO77" s="3"/>
      <c r="BP77" s="3"/>
      <c r="BQ77" s="3"/>
      <c r="BR77" s="3"/>
      <c r="BS77" s="1"/>
      <c r="BT77" s="1"/>
      <c r="BU77" s="1"/>
      <c r="BV77" s="1"/>
      <c r="BW77" s="1"/>
      <c r="BX77" s="1"/>
      <c r="BY77" s="1"/>
      <c r="BZ77" s="1"/>
      <c r="CA77" s="1"/>
      <c r="CB77" s="1"/>
      <c r="CC77" s="179"/>
      <c r="CI77" s="179"/>
      <c r="CJ77" s="179"/>
      <c r="CP77" s="3"/>
      <c r="CQ77" s="3"/>
      <c r="CR77" s="3"/>
      <c r="CS77" s="3"/>
      <c r="CT77" s="3"/>
      <c r="CU77" s="3"/>
      <c r="CV77" s="3"/>
      <c r="CW77" s="3"/>
      <c r="CX77" s="3"/>
      <c r="CY77" s="3"/>
      <c r="CZ77" s="1"/>
      <c r="DA77" s="1"/>
      <c r="DB77" s="1"/>
      <c r="DC77" s="1"/>
      <c r="DD77" s="1"/>
      <c r="DE77" s="1"/>
      <c r="DF77" s="1"/>
      <c r="DG77" s="1"/>
      <c r="DH77" s="1"/>
      <c r="DI77" s="1"/>
      <c r="DP77" s="179"/>
      <c r="DQ77" s="179"/>
      <c r="DR77" s="179"/>
      <c r="DS77" s="179"/>
      <c r="DT77" s="179"/>
      <c r="DU77" s="179"/>
      <c r="DV77" s="179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1"/>
      <c r="EI77" s="1"/>
      <c r="EJ77" s="1"/>
      <c r="EK77" s="1"/>
      <c r="EL77" s="1"/>
      <c r="EM77" s="1"/>
      <c r="EN77" s="1"/>
      <c r="EO77" s="1"/>
      <c r="EP77" s="1"/>
      <c r="EQ77" s="1"/>
      <c r="ER77" s="179"/>
      <c r="ES77" s="179"/>
      <c r="ET77" s="179"/>
      <c r="EU77" s="179"/>
      <c r="EV77" s="179"/>
      <c r="EW77" s="179"/>
      <c r="FD77" s="3"/>
      <c r="FE77" s="3"/>
      <c r="FF77" s="3"/>
      <c r="FG77" s="3"/>
      <c r="FH77" s="3"/>
      <c r="FI77" s="3"/>
      <c r="FJ77" s="3"/>
      <c r="FK77" s="3"/>
      <c r="FL77" s="3"/>
      <c r="FM77" s="3"/>
      <c r="FN77" s="1"/>
      <c r="FO77" s="1"/>
      <c r="FP77" s="1"/>
      <c r="FQ77" s="1"/>
      <c r="FR77" s="1"/>
      <c r="FS77" s="1"/>
      <c r="FT77" s="1"/>
      <c r="FU77" s="1"/>
      <c r="FV77" s="1"/>
      <c r="FW77" s="1"/>
      <c r="FX77" s="179"/>
      <c r="FY77" s="179"/>
      <c r="FZ77" s="179"/>
      <c r="GA77" s="179"/>
      <c r="GB77" s="179"/>
      <c r="GC77" s="179"/>
      <c r="GD77" s="179"/>
      <c r="GH77" s="3"/>
      <c r="GI77" s="3"/>
      <c r="GJ77" s="3"/>
      <c r="GK77" s="3"/>
      <c r="GL77" s="3"/>
      <c r="GM77" s="3"/>
      <c r="GN77" s="3"/>
      <c r="GO77" s="3"/>
      <c r="GP77" s="3"/>
      <c r="GQ77" s="3"/>
    </row>
    <row r="78" s="180" customFormat="true" ht="24.95" hidden="false" customHeight="tru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79"/>
      <c r="L78" s="179"/>
      <c r="M78" s="179"/>
      <c r="N78" s="179"/>
      <c r="O78" s="179"/>
      <c r="P78" s="179"/>
      <c r="Q78" s="179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1"/>
      <c r="AL78" s="1"/>
      <c r="AM78" s="1"/>
      <c r="AN78" s="1"/>
      <c r="AO78" s="1"/>
      <c r="AP78" s="1"/>
      <c r="AQ78" s="1"/>
      <c r="AR78" s="1"/>
      <c r="AS78" s="1"/>
      <c r="AT78" s="1"/>
      <c r="AV78" s="179"/>
      <c r="AW78" s="179"/>
      <c r="BC78" s="179"/>
      <c r="BD78" s="179"/>
      <c r="BE78" s="179"/>
      <c r="BF78" s="179"/>
      <c r="BG78" s="179"/>
      <c r="BH78" s="179"/>
      <c r="BI78" s="3"/>
      <c r="BJ78" s="3"/>
      <c r="BK78" s="3"/>
      <c r="BL78" s="3"/>
      <c r="BM78" s="3"/>
      <c r="BN78" s="3"/>
      <c r="BO78" s="3"/>
      <c r="BP78" s="3"/>
      <c r="BQ78" s="3"/>
      <c r="BR78" s="3"/>
      <c r="BS78" s="1"/>
      <c r="BT78" s="1"/>
      <c r="BU78" s="1"/>
      <c r="BV78" s="1"/>
      <c r="BW78" s="1"/>
      <c r="BX78" s="1"/>
      <c r="BY78" s="1"/>
      <c r="BZ78" s="1"/>
      <c r="CA78" s="1"/>
      <c r="CB78" s="1"/>
      <c r="CC78" s="179"/>
      <c r="CI78" s="179"/>
      <c r="CJ78" s="179"/>
      <c r="CP78" s="3"/>
      <c r="CQ78" s="3"/>
      <c r="CR78" s="3"/>
      <c r="CS78" s="3"/>
      <c r="CT78" s="3"/>
      <c r="CU78" s="3"/>
      <c r="CV78" s="3"/>
      <c r="CW78" s="3"/>
      <c r="CX78" s="3"/>
      <c r="CY78" s="3"/>
      <c r="CZ78" s="1"/>
      <c r="DA78" s="1"/>
      <c r="DB78" s="1"/>
      <c r="DC78" s="1"/>
      <c r="DD78" s="1"/>
      <c r="DE78" s="1"/>
      <c r="DF78" s="1"/>
      <c r="DG78" s="1"/>
      <c r="DH78" s="1"/>
      <c r="DI78" s="1"/>
      <c r="DP78" s="179"/>
      <c r="DQ78" s="179"/>
      <c r="DR78" s="179"/>
      <c r="DS78" s="179"/>
      <c r="DT78" s="179"/>
      <c r="DU78" s="179"/>
      <c r="DV78" s="179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1"/>
      <c r="EI78" s="1"/>
      <c r="EJ78" s="1"/>
      <c r="EK78" s="1"/>
      <c r="EL78" s="1"/>
      <c r="EM78" s="1"/>
      <c r="EN78" s="1"/>
      <c r="EO78" s="1"/>
      <c r="EP78" s="1"/>
      <c r="EQ78" s="1"/>
      <c r="ER78" s="179"/>
      <c r="ES78" s="179"/>
      <c r="ET78" s="179"/>
      <c r="EU78" s="179"/>
      <c r="EV78" s="179"/>
      <c r="EW78" s="179"/>
      <c r="FD78" s="3"/>
      <c r="FE78" s="3"/>
      <c r="FF78" s="3"/>
      <c r="FG78" s="3"/>
      <c r="FH78" s="3"/>
      <c r="FI78" s="3"/>
      <c r="FJ78" s="3"/>
      <c r="FK78" s="3"/>
      <c r="FL78" s="3"/>
      <c r="FM78" s="3"/>
      <c r="FN78" s="1"/>
      <c r="FO78" s="1"/>
      <c r="FP78" s="1"/>
      <c r="FQ78" s="1"/>
      <c r="FR78" s="1"/>
      <c r="FS78" s="1"/>
      <c r="FT78" s="1"/>
      <c r="FU78" s="1"/>
      <c r="FV78" s="1"/>
      <c r="FW78" s="1"/>
      <c r="FX78" s="179"/>
      <c r="FY78" s="179"/>
      <c r="FZ78" s="179"/>
      <c r="GA78" s="179"/>
      <c r="GB78" s="179"/>
      <c r="GC78" s="179"/>
      <c r="GD78" s="179"/>
      <c r="GH78" s="3"/>
      <c r="GI78" s="3"/>
      <c r="GJ78" s="3"/>
      <c r="GK78" s="3"/>
      <c r="GL78" s="3"/>
      <c r="GM78" s="3"/>
      <c r="GN78" s="3"/>
      <c r="GO78" s="3"/>
      <c r="GP78" s="3"/>
      <c r="GQ78" s="3"/>
    </row>
    <row r="79" s="180" customFormat="true" ht="24.95" hidden="false" customHeight="tru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79"/>
      <c r="L79" s="179"/>
      <c r="M79" s="179"/>
      <c r="N79" s="179"/>
      <c r="O79" s="179"/>
      <c r="P79" s="179"/>
      <c r="Q79" s="182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1"/>
      <c r="AL79" s="1"/>
      <c r="AM79" s="1"/>
      <c r="AN79" s="1"/>
      <c r="AO79" s="1"/>
      <c r="AP79" s="1"/>
      <c r="AQ79" s="1"/>
      <c r="AR79" s="1"/>
      <c r="AS79" s="1"/>
      <c r="AT79" s="1"/>
      <c r="AV79" s="179"/>
      <c r="AW79" s="179"/>
      <c r="BC79" s="179"/>
      <c r="BD79" s="179"/>
      <c r="BE79" s="179"/>
      <c r="BF79" s="179"/>
      <c r="BG79" s="179"/>
      <c r="BH79" s="179"/>
      <c r="BI79" s="3"/>
      <c r="BJ79" s="3"/>
      <c r="BK79" s="3"/>
      <c r="BL79" s="3"/>
      <c r="BM79" s="3"/>
      <c r="BN79" s="3"/>
      <c r="BO79" s="3"/>
      <c r="BP79" s="3"/>
      <c r="BQ79" s="3"/>
      <c r="BR79" s="3"/>
      <c r="BS79" s="1"/>
      <c r="BT79" s="1"/>
      <c r="BU79" s="1"/>
      <c r="BV79" s="1"/>
      <c r="BW79" s="1"/>
      <c r="BX79" s="1"/>
      <c r="BY79" s="1"/>
      <c r="BZ79" s="1"/>
      <c r="CA79" s="1"/>
      <c r="CB79" s="1"/>
      <c r="CC79" s="179"/>
      <c r="CI79" s="179"/>
      <c r="CJ79" s="179"/>
      <c r="CP79" s="3"/>
      <c r="CQ79" s="3"/>
      <c r="CR79" s="3"/>
      <c r="CS79" s="3"/>
      <c r="CT79" s="3"/>
      <c r="CU79" s="3"/>
      <c r="CV79" s="3"/>
      <c r="CW79" s="3"/>
      <c r="CX79" s="3"/>
      <c r="CY79" s="3"/>
      <c r="CZ79" s="1"/>
      <c r="DA79" s="1"/>
      <c r="DB79" s="1"/>
      <c r="DC79" s="1"/>
      <c r="DD79" s="1"/>
      <c r="DE79" s="1"/>
      <c r="DF79" s="1"/>
      <c r="DG79" s="1"/>
      <c r="DH79" s="1"/>
      <c r="DI79" s="1"/>
      <c r="DP79" s="179"/>
      <c r="DQ79" s="179"/>
      <c r="DR79" s="179"/>
      <c r="DS79" s="179"/>
      <c r="DT79" s="179"/>
      <c r="DU79" s="179"/>
      <c r="DV79" s="179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1"/>
      <c r="EI79" s="1"/>
      <c r="EJ79" s="1"/>
      <c r="EK79" s="1"/>
      <c r="EL79" s="1"/>
      <c r="EM79" s="1"/>
      <c r="EN79" s="1"/>
      <c r="EO79" s="1"/>
      <c r="EP79" s="1"/>
      <c r="EQ79" s="1"/>
      <c r="ER79" s="179"/>
      <c r="ES79" s="179"/>
      <c r="ET79" s="179"/>
      <c r="EU79" s="179"/>
      <c r="EV79" s="179"/>
      <c r="EW79" s="179"/>
      <c r="FD79" s="3"/>
      <c r="FE79" s="3"/>
      <c r="FF79" s="3"/>
      <c r="FG79" s="3"/>
      <c r="FH79" s="3"/>
      <c r="FI79" s="3"/>
      <c r="FJ79" s="3"/>
      <c r="FK79" s="3"/>
      <c r="FL79" s="3"/>
      <c r="FM79" s="3"/>
      <c r="FN79" s="1"/>
      <c r="FO79" s="1"/>
      <c r="FP79" s="1"/>
      <c r="FQ79" s="1"/>
      <c r="FR79" s="1"/>
      <c r="FS79" s="1"/>
      <c r="FT79" s="1"/>
      <c r="FU79" s="1"/>
      <c r="FV79" s="1"/>
      <c r="FW79" s="1"/>
      <c r="FX79" s="179"/>
      <c r="FY79" s="179"/>
      <c r="FZ79" s="179"/>
      <c r="GA79" s="179"/>
      <c r="GB79" s="179"/>
      <c r="GC79" s="179"/>
      <c r="GD79" s="179"/>
      <c r="GH79" s="3"/>
      <c r="GI79" s="3"/>
      <c r="GJ79" s="3"/>
      <c r="GK79" s="3"/>
      <c r="GL79" s="3"/>
      <c r="GM79" s="3"/>
      <c r="GN79" s="3"/>
      <c r="GO79" s="3"/>
      <c r="GP79" s="3"/>
      <c r="GQ79" s="3"/>
    </row>
    <row r="80" s="180" customFormat="true" ht="24.95" hidden="false" customHeight="tru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79"/>
      <c r="L80" s="179"/>
      <c r="M80" s="179"/>
      <c r="N80" s="179"/>
      <c r="O80" s="179"/>
      <c r="P80" s="179"/>
      <c r="Q80" s="179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1"/>
      <c r="AL80" s="1"/>
      <c r="AM80" s="1"/>
      <c r="AN80" s="1"/>
      <c r="AO80" s="1"/>
      <c r="AP80" s="1"/>
      <c r="AQ80" s="1"/>
      <c r="AR80" s="1"/>
      <c r="AS80" s="1"/>
      <c r="AT80" s="1"/>
      <c r="AV80" s="179"/>
      <c r="AW80" s="179"/>
      <c r="BC80" s="179"/>
      <c r="BD80" s="179"/>
      <c r="BE80" s="179"/>
      <c r="BF80" s="179"/>
      <c r="BG80" s="179"/>
      <c r="BH80" s="179"/>
      <c r="BI80" s="3"/>
      <c r="BJ80" s="3"/>
      <c r="BK80" s="3"/>
      <c r="BL80" s="3"/>
      <c r="BM80" s="3"/>
      <c r="BN80" s="3"/>
      <c r="BO80" s="3"/>
      <c r="BP80" s="3"/>
      <c r="BQ80" s="3"/>
      <c r="BR80" s="3"/>
      <c r="BS80" s="1"/>
      <c r="BT80" s="1"/>
      <c r="BU80" s="1"/>
      <c r="BV80" s="1"/>
      <c r="BW80" s="1"/>
      <c r="BX80" s="1"/>
      <c r="BY80" s="1"/>
      <c r="BZ80" s="1"/>
      <c r="CA80" s="1"/>
      <c r="CB80" s="1"/>
      <c r="CC80" s="179"/>
      <c r="CI80" s="179"/>
      <c r="CJ80" s="179"/>
      <c r="CP80" s="3"/>
      <c r="CQ80" s="3"/>
      <c r="CR80" s="3"/>
      <c r="CS80" s="3"/>
      <c r="CT80" s="3"/>
      <c r="CU80" s="3"/>
      <c r="CV80" s="3"/>
      <c r="CW80" s="3"/>
      <c r="CX80" s="3"/>
      <c r="CY80" s="3"/>
      <c r="CZ80" s="1"/>
      <c r="DA80" s="1"/>
      <c r="DB80" s="1"/>
      <c r="DC80" s="1"/>
      <c r="DD80" s="1"/>
      <c r="DE80" s="1"/>
      <c r="DF80" s="1"/>
      <c r="DG80" s="1"/>
      <c r="DH80" s="1"/>
      <c r="DI80" s="1"/>
      <c r="DP80" s="179"/>
      <c r="DQ80" s="179"/>
      <c r="DR80" s="179"/>
      <c r="DS80" s="179"/>
      <c r="DT80" s="179"/>
      <c r="DU80" s="179"/>
      <c r="DV80" s="179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1"/>
      <c r="EI80" s="1"/>
      <c r="EJ80" s="1"/>
      <c r="EK80" s="1"/>
      <c r="EL80" s="1"/>
      <c r="EM80" s="1"/>
      <c r="EN80" s="1"/>
      <c r="EO80" s="1"/>
      <c r="EP80" s="1"/>
      <c r="EQ80" s="1"/>
      <c r="ER80" s="179"/>
      <c r="ES80" s="179"/>
      <c r="ET80" s="179"/>
      <c r="EU80" s="179"/>
      <c r="EV80" s="179"/>
      <c r="EW80" s="179"/>
      <c r="FD80" s="3"/>
      <c r="FE80" s="3"/>
      <c r="FF80" s="3"/>
      <c r="FG80" s="3"/>
      <c r="FH80" s="3"/>
      <c r="FI80" s="3"/>
      <c r="FJ80" s="3"/>
      <c r="FK80" s="3"/>
      <c r="FL80" s="3"/>
      <c r="FM80" s="3"/>
      <c r="FN80" s="1"/>
      <c r="FO80" s="1"/>
      <c r="FP80" s="1"/>
      <c r="FQ80" s="1"/>
      <c r="FR80" s="1"/>
      <c r="FS80" s="1"/>
      <c r="FT80" s="1"/>
      <c r="FU80" s="1"/>
      <c r="FV80" s="1"/>
      <c r="FW80" s="1"/>
      <c r="FX80" s="179"/>
      <c r="FY80" s="179"/>
      <c r="FZ80" s="179"/>
      <c r="GA80" s="179"/>
      <c r="GB80" s="179"/>
      <c r="GC80" s="179"/>
      <c r="GD80" s="179"/>
      <c r="GH80" s="3"/>
      <c r="GI80" s="3"/>
      <c r="GJ80" s="3"/>
      <c r="GK80" s="3"/>
      <c r="GL80" s="3"/>
      <c r="GM80" s="3"/>
      <c r="GN80" s="3"/>
      <c r="GO80" s="3"/>
      <c r="GP80" s="3"/>
      <c r="GQ80" s="3"/>
    </row>
    <row r="81" s="180" customFormat="true" ht="24.95" hidden="false" customHeight="tru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79"/>
      <c r="L81" s="179"/>
      <c r="M81" s="179"/>
      <c r="N81" s="179"/>
      <c r="O81" s="179"/>
      <c r="P81" s="179"/>
      <c r="Q81" s="181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1"/>
      <c r="AL81" s="1"/>
      <c r="AM81" s="1"/>
      <c r="AN81" s="1"/>
      <c r="AO81" s="1"/>
      <c r="AP81" s="1"/>
      <c r="AQ81" s="1"/>
      <c r="AR81" s="1"/>
      <c r="AS81" s="1"/>
      <c r="AT81" s="1"/>
      <c r="AV81" s="179"/>
      <c r="AW81" s="179"/>
      <c r="BC81" s="179"/>
      <c r="BD81" s="179"/>
      <c r="BE81" s="179"/>
      <c r="BF81" s="179"/>
      <c r="BG81" s="179"/>
      <c r="BH81" s="179"/>
      <c r="BI81" s="3"/>
      <c r="BJ81" s="3"/>
      <c r="BK81" s="3"/>
      <c r="BL81" s="3"/>
      <c r="BM81" s="3"/>
      <c r="BN81" s="3"/>
      <c r="BO81" s="3"/>
      <c r="BP81" s="3"/>
      <c r="BQ81" s="3"/>
      <c r="BR81" s="3"/>
      <c r="BS81" s="1"/>
      <c r="BT81" s="1"/>
      <c r="BU81" s="1"/>
      <c r="BV81" s="1"/>
      <c r="BW81" s="1"/>
      <c r="BX81" s="1"/>
      <c r="BY81" s="1"/>
      <c r="BZ81" s="1"/>
      <c r="CA81" s="1"/>
      <c r="CB81" s="1"/>
      <c r="CC81" s="179"/>
      <c r="CI81" s="179"/>
      <c r="CJ81" s="179"/>
      <c r="CP81" s="3"/>
      <c r="CQ81" s="3"/>
      <c r="CR81" s="3"/>
      <c r="CS81" s="3"/>
      <c r="CT81" s="3"/>
      <c r="CU81" s="3"/>
      <c r="CV81" s="3"/>
      <c r="CW81" s="3"/>
      <c r="CX81" s="3"/>
      <c r="CY81" s="3"/>
      <c r="CZ81" s="1"/>
      <c r="DA81" s="1"/>
      <c r="DB81" s="1"/>
      <c r="DC81" s="1"/>
      <c r="DD81" s="1"/>
      <c r="DE81" s="1"/>
      <c r="DF81" s="1"/>
      <c r="DG81" s="1"/>
      <c r="DH81" s="1"/>
      <c r="DI81" s="1"/>
      <c r="DP81" s="179"/>
      <c r="DQ81" s="179"/>
      <c r="DR81" s="179"/>
      <c r="DS81" s="179"/>
      <c r="DT81" s="179"/>
      <c r="DU81" s="179"/>
      <c r="DV81" s="179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1"/>
      <c r="EI81" s="1"/>
      <c r="EJ81" s="1"/>
      <c r="EK81" s="1"/>
      <c r="EL81" s="1"/>
      <c r="EM81" s="1"/>
      <c r="EN81" s="1"/>
      <c r="EO81" s="1"/>
      <c r="EP81" s="1"/>
      <c r="EQ81" s="1"/>
      <c r="ER81" s="179"/>
      <c r="ES81" s="179"/>
      <c r="ET81" s="179"/>
      <c r="EU81" s="179"/>
      <c r="EV81" s="179"/>
      <c r="EW81" s="179"/>
      <c r="FD81" s="3"/>
      <c r="FE81" s="3"/>
      <c r="FF81" s="3"/>
      <c r="FG81" s="3"/>
      <c r="FH81" s="3"/>
      <c r="FI81" s="3"/>
      <c r="FJ81" s="3"/>
      <c r="FK81" s="3"/>
      <c r="FL81" s="3"/>
      <c r="FM81" s="3"/>
      <c r="FN81" s="1"/>
      <c r="FO81" s="1"/>
      <c r="FP81" s="1"/>
      <c r="FQ81" s="1"/>
      <c r="FR81" s="1"/>
      <c r="FS81" s="1"/>
      <c r="FT81" s="1"/>
      <c r="FU81" s="1"/>
      <c r="FV81" s="1"/>
      <c r="FW81" s="1"/>
      <c r="FX81" s="179"/>
      <c r="FY81" s="179"/>
      <c r="FZ81" s="179"/>
      <c r="GA81" s="179"/>
      <c r="GB81" s="179"/>
      <c r="GC81" s="179"/>
      <c r="GD81" s="179"/>
      <c r="GH81" s="3"/>
      <c r="GI81" s="3"/>
      <c r="GJ81" s="3"/>
      <c r="GK81" s="3"/>
      <c r="GL81" s="3"/>
      <c r="GM81" s="3"/>
      <c r="GN81" s="3"/>
      <c r="GO81" s="3"/>
      <c r="GP81" s="3"/>
      <c r="GQ81" s="3"/>
    </row>
    <row r="82" s="180" customFormat="true" ht="24.95" hidden="false" customHeight="tru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79"/>
      <c r="L82" s="179"/>
      <c r="M82" s="179"/>
      <c r="N82" s="179"/>
      <c r="O82" s="179"/>
      <c r="P82" s="179"/>
      <c r="Q82" s="179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1"/>
      <c r="AL82" s="1"/>
      <c r="AM82" s="1"/>
      <c r="AN82" s="1"/>
      <c r="AO82" s="1"/>
      <c r="AP82" s="1"/>
      <c r="AQ82" s="1"/>
      <c r="AR82" s="1"/>
      <c r="AS82" s="1"/>
      <c r="AT82" s="1"/>
      <c r="AV82" s="179"/>
      <c r="AW82" s="179"/>
      <c r="BC82" s="179"/>
      <c r="BD82" s="179"/>
      <c r="BE82" s="179"/>
      <c r="BF82" s="179"/>
      <c r="BG82" s="179"/>
      <c r="BH82" s="179"/>
      <c r="BI82" s="3"/>
      <c r="BJ82" s="3"/>
      <c r="BK82" s="3"/>
      <c r="BL82" s="3"/>
      <c r="BM82" s="3"/>
      <c r="BN82" s="3"/>
      <c r="BO82" s="3"/>
      <c r="BP82" s="3"/>
      <c r="BQ82" s="3"/>
      <c r="BR82" s="3"/>
      <c r="BS82" s="1"/>
      <c r="BT82" s="1"/>
      <c r="BU82" s="1"/>
      <c r="BV82" s="1"/>
      <c r="BW82" s="1"/>
      <c r="BX82" s="1"/>
      <c r="BY82" s="1"/>
      <c r="BZ82" s="1"/>
      <c r="CA82" s="1"/>
      <c r="CB82" s="1"/>
      <c r="CC82" s="179"/>
      <c r="CI82" s="179"/>
      <c r="CJ82" s="179"/>
      <c r="CP82" s="3"/>
      <c r="CQ82" s="3"/>
      <c r="CR82" s="3"/>
      <c r="CS82" s="3"/>
      <c r="CT82" s="3"/>
      <c r="CU82" s="3"/>
      <c r="CV82" s="3"/>
      <c r="CW82" s="3"/>
      <c r="CX82" s="3"/>
      <c r="CY82" s="3"/>
      <c r="CZ82" s="1"/>
      <c r="DA82" s="1"/>
      <c r="DB82" s="1"/>
      <c r="DC82" s="1"/>
      <c r="DD82" s="1"/>
      <c r="DE82" s="1"/>
      <c r="DF82" s="1"/>
      <c r="DG82" s="1"/>
      <c r="DH82" s="1"/>
      <c r="DI82" s="1"/>
      <c r="DP82" s="179"/>
      <c r="DQ82" s="179"/>
      <c r="DR82" s="179"/>
      <c r="DS82" s="179"/>
      <c r="DT82" s="179"/>
      <c r="DU82" s="179"/>
      <c r="DV82" s="179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1"/>
      <c r="EI82" s="1"/>
      <c r="EJ82" s="1"/>
      <c r="EK82" s="1"/>
      <c r="EL82" s="1"/>
      <c r="EM82" s="1"/>
      <c r="EN82" s="1"/>
      <c r="EO82" s="1"/>
      <c r="EP82" s="1"/>
      <c r="EQ82" s="1"/>
      <c r="ER82" s="179"/>
      <c r="ES82" s="179"/>
      <c r="ET82" s="179"/>
      <c r="EU82" s="179"/>
      <c r="EV82" s="179"/>
      <c r="EW82" s="179"/>
      <c r="FD82" s="3"/>
      <c r="FE82" s="3"/>
      <c r="FF82" s="3"/>
      <c r="FG82" s="3"/>
      <c r="FH82" s="3"/>
      <c r="FI82" s="3"/>
      <c r="FJ82" s="3"/>
      <c r="FK82" s="3"/>
      <c r="FL82" s="3"/>
      <c r="FM82" s="3"/>
      <c r="FN82" s="1"/>
      <c r="FO82" s="1"/>
      <c r="FP82" s="1"/>
      <c r="FQ82" s="1"/>
      <c r="FR82" s="1"/>
      <c r="FS82" s="1"/>
      <c r="FT82" s="1"/>
      <c r="FU82" s="1"/>
      <c r="FV82" s="1"/>
      <c r="FW82" s="1"/>
      <c r="FX82" s="179"/>
      <c r="FY82" s="179"/>
      <c r="FZ82" s="179"/>
      <c r="GA82" s="179"/>
      <c r="GB82" s="179"/>
      <c r="GC82" s="179"/>
      <c r="GD82" s="179"/>
      <c r="GH82" s="3"/>
      <c r="GI82" s="3"/>
      <c r="GJ82" s="3"/>
      <c r="GK82" s="3"/>
      <c r="GL82" s="3"/>
      <c r="GM82" s="3"/>
      <c r="GN82" s="3"/>
      <c r="GO82" s="3"/>
      <c r="GP82" s="3"/>
      <c r="GQ82" s="3"/>
    </row>
    <row r="83" s="180" customFormat="true" ht="24.95" hidden="false" customHeight="tru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79"/>
      <c r="L83" s="179"/>
      <c r="M83" s="179"/>
      <c r="N83" s="179"/>
      <c r="O83" s="179"/>
      <c r="P83" s="179"/>
      <c r="Q83" s="179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1"/>
      <c r="AL83" s="1"/>
      <c r="AM83" s="1"/>
      <c r="AN83" s="1"/>
      <c r="AO83" s="1"/>
      <c r="AP83" s="1"/>
      <c r="AQ83" s="1"/>
      <c r="AR83" s="1"/>
      <c r="AS83" s="1"/>
      <c r="AT83" s="1"/>
      <c r="AV83" s="179"/>
      <c r="AW83" s="179"/>
      <c r="BC83" s="179"/>
      <c r="BD83" s="179"/>
      <c r="BE83" s="179"/>
      <c r="BF83" s="179"/>
      <c r="BG83" s="179"/>
      <c r="BH83" s="179"/>
      <c r="BI83" s="3"/>
      <c r="BJ83" s="3"/>
      <c r="BK83" s="3"/>
      <c r="BL83" s="3"/>
      <c r="BM83" s="3"/>
      <c r="BN83" s="3"/>
      <c r="BO83" s="3"/>
      <c r="BP83" s="3"/>
      <c r="BQ83" s="3"/>
      <c r="BR83" s="3"/>
      <c r="BS83" s="1"/>
      <c r="BT83" s="1"/>
      <c r="BU83" s="1"/>
      <c r="BV83" s="1"/>
      <c r="BW83" s="1"/>
      <c r="BX83" s="1"/>
      <c r="BY83" s="1"/>
      <c r="BZ83" s="1"/>
      <c r="CA83" s="1"/>
      <c r="CB83" s="1"/>
      <c r="CC83" s="179"/>
      <c r="CI83" s="179"/>
      <c r="CJ83" s="179"/>
      <c r="CP83" s="3"/>
      <c r="CQ83" s="3"/>
      <c r="CR83" s="3"/>
      <c r="CS83" s="3"/>
      <c r="CT83" s="3"/>
      <c r="CU83" s="3"/>
      <c r="CV83" s="3"/>
      <c r="CW83" s="3"/>
      <c r="CX83" s="3"/>
      <c r="CY83" s="3"/>
      <c r="CZ83" s="1"/>
      <c r="DA83" s="1"/>
      <c r="DB83" s="1"/>
      <c r="DC83" s="1"/>
      <c r="DD83" s="1"/>
      <c r="DE83" s="1"/>
      <c r="DF83" s="1"/>
      <c r="DG83" s="1"/>
      <c r="DH83" s="1"/>
      <c r="DI83" s="1"/>
      <c r="DP83" s="179"/>
      <c r="DQ83" s="179"/>
      <c r="DR83" s="179"/>
      <c r="DS83" s="179"/>
      <c r="DT83" s="179"/>
      <c r="DU83" s="179"/>
      <c r="DV83" s="179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1"/>
      <c r="EI83" s="1"/>
      <c r="EJ83" s="1"/>
      <c r="EK83" s="1"/>
      <c r="EL83" s="1"/>
      <c r="EM83" s="1"/>
      <c r="EN83" s="1"/>
      <c r="EO83" s="1"/>
      <c r="EP83" s="1"/>
      <c r="EQ83" s="1"/>
      <c r="ER83" s="179"/>
      <c r="ES83" s="179"/>
      <c r="ET83" s="179"/>
      <c r="EU83" s="179"/>
      <c r="EV83" s="179"/>
      <c r="EW83" s="179"/>
      <c r="FD83" s="3"/>
      <c r="FE83" s="3"/>
      <c r="FF83" s="3"/>
      <c r="FG83" s="3"/>
      <c r="FH83" s="3"/>
      <c r="FI83" s="3"/>
      <c r="FJ83" s="3"/>
      <c r="FK83" s="3"/>
      <c r="FL83" s="3"/>
      <c r="FM83" s="3"/>
      <c r="FN83" s="1"/>
      <c r="FO83" s="1"/>
      <c r="FP83" s="1"/>
      <c r="FQ83" s="1"/>
      <c r="FR83" s="1"/>
      <c r="FS83" s="1"/>
      <c r="FT83" s="1"/>
      <c r="FU83" s="1"/>
      <c r="FV83" s="1"/>
      <c r="FW83" s="1"/>
      <c r="FX83" s="179"/>
      <c r="FY83" s="179"/>
      <c r="FZ83" s="179"/>
      <c r="GA83" s="179"/>
      <c r="GB83" s="179"/>
      <c r="GC83" s="179"/>
      <c r="GD83" s="179"/>
      <c r="GH83" s="3"/>
      <c r="GI83" s="3"/>
      <c r="GJ83" s="3"/>
      <c r="GK83" s="3"/>
      <c r="GL83" s="3"/>
      <c r="GM83" s="3"/>
      <c r="GN83" s="3"/>
      <c r="GO83" s="3"/>
      <c r="GP83" s="3"/>
      <c r="GQ83" s="3"/>
    </row>
    <row r="84" s="180" customFormat="true" ht="24.95" hidden="false" customHeight="tru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79"/>
      <c r="L84" s="179"/>
      <c r="M84" s="179"/>
      <c r="N84" s="179"/>
      <c r="O84" s="179"/>
      <c r="P84" s="179"/>
      <c r="Q84" s="179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1"/>
      <c r="AL84" s="1"/>
      <c r="AM84" s="1"/>
      <c r="AN84" s="1"/>
      <c r="AO84" s="1"/>
      <c r="AP84" s="1"/>
      <c r="AQ84" s="1"/>
      <c r="AR84" s="1"/>
      <c r="AS84" s="1"/>
      <c r="AT84" s="1"/>
      <c r="AV84" s="179"/>
      <c r="AW84" s="179"/>
      <c r="BC84" s="179"/>
      <c r="BD84" s="179"/>
      <c r="BE84" s="179"/>
      <c r="BF84" s="179"/>
      <c r="BG84" s="179"/>
      <c r="BH84" s="179"/>
      <c r="BI84" s="3"/>
      <c r="BJ84" s="3"/>
      <c r="BK84" s="3"/>
      <c r="BL84" s="3"/>
      <c r="BM84" s="3"/>
      <c r="BN84" s="3"/>
      <c r="BO84" s="3"/>
      <c r="BP84" s="3"/>
      <c r="BQ84" s="3"/>
      <c r="BR84" s="3"/>
      <c r="BS84" s="1"/>
      <c r="BT84" s="1"/>
      <c r="BU84" s="1"/>
      <c r="BV84" s="1"/>
      <c r="BW84" s="1"/>
      <c r="BX84" s="1"/>
      <c r="BY84" s="1"/>
      <c r="BZ84" s="1"/>
      <c r="CA84" s="1"/>
      <c r="CB84" s="1"/>
      <c r="CC84" s="179"/>
      <c r="CI84" s="179"/>
      <c r="CJ84" s="179"/>
      <c r="CP84" s="3"/>
      <c r="CQ84" s="3"/>
      <c r="CR84" s="3"/>
      <c r="CS84" s="3"/>
      <c r="CT84" s="3"/>
      <c r="CU84" s="3"/>
      <c r="CV84" s="3"/>
      <c r="CW84" s="3"/>
      <c r="CX84" s="3"/>
      <c r="CY84" s="3"/>
      <c r="CZ84" s="1"/>
      <c r="DA84" s="1"/>
      <c r="DB84" s="1"/>
      <c r="DC84" s="1"/>
      <c r="DD84" s="1"/>
      <c r="DE84" s="1"/>
      <c r="DF84" s="1"/>
      <c r="DG84" s="1"/>
      <c r="DH84" s="1"/>
      <c r="DI84" s="1"/>
      <c r="DP84" s="179"/>
      <c r="DQ84" s="179"/>
      <c r="DR84" s="179"/>
      <c r="DS84" s="179"/>
      <c r="DT84" s="179"/>
      <c r="DU84" s="179"/>
      <c r="DV84" s="179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1"/>
      <c r="EI84" s="1"/>
      <c r="EJ84" s="1"/>
      <c r="EK84" s="1"/>
      <c r="EL84" s="1"/>
      <c r="EM84" s="1"/>
      <c r="EN84" s="1"/>
      <c r="EO84" s="1"/>
      <c r="EP84" s="1"/>
      <c r="EQ84" s="1"/>
      <c r="ER84" s="179"/>
      <c r="ES84" s="179"/>
      <c r="ET84" s="179"/>
      <c r="EU84" s="179"/>
      <c r="EV84" s="179"/>
      <c r="EW84" s="179"/>
      <c r="FD84" s="3"/>
      <c r="FE84" s="3"/>
      <c r="FF84" s="3"/>
      <c r="FG84" s="3"/>
      <c r="FH84" s="3"/>
      <c r="FI84" s="3"/>
      <c r="FJ84" s="3"/>
      <c r="FK84" s="3"/>
      <c r="FL84" s="3"/>
      <c r="FM84" s="3"/>
      <c r="FN84" s="1"/>
      <c r="FO84" s="1"/>
      <c r="FP84" s="1"/>
      <c r="FQ84" s="1"/>
      <c r="FR84" s="1"/>
      <c r="FS84" s="1"/>
      <c r="FT84" s="1"/>
      <c r="FU84" s="1"/>
      <c r="FV84" s="1"/>
      <c r="FW84" s="1"/>
      <c r="FX84" s="179"/>
      <c r="FY84" s="179"/>
      <c r="FZ84" s="179"/>
      <c r="GA84" s="179"/>
      <c r="GB84" s="179"/>
      <c r="GC84" s="179"/>
      <c r="GD84" s="179"/>
      <c r="GH84" s="3"/>
      <c r="GI84" s="3"/>
      <c r="GJ84" s="3"/>
      <c r="GK84" s="3"/>
      <c r="GL84" s="3"/>
      <c r="GM84" s="3"/>
      <c r="GN84" s="3"/>
      <c r="GO84" s="3"/>
      <c r="GP84" s="3"/>
      <c r="GQ84" s="3"/>
    </row>
    <row r="85" s="180" customFormat="true" ht="24.95" hidden="false" customHeight="tru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79"/>
      <c r="L85" s="179"/>
      <c r="M85" s="179"/>
      <c r="N85" s="179"/>
      <c r="O85" s="179"/>
      <c r="P85" s="179"/>
      <c r="Q85" s="179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1"/>
      <c r="AL85" s="1"/>
      <c r="AM85" s="1"/>
      <c r="AN85" s="1"/>
      <c r="AO85" s="1"/>
      <c r="AP85" s="1"/>
      <c r="AQ85" s="1"/>
      <c r="AR85" s="1"/>
      <c r="AS85" s="1"/>
      <c r="AT85" s="1"/>
      <c r="AV85" s="179"/>
      <c r="AW85" s="179"/>
      <c r="BC85" s="179"/>
      <c r="BD85" s="179"/>
      <c r="BE85" s="179"/>
      <c r="BF85" s="179"/>
      <c r="BG85" s="179"/>
      <c r="BH85" s="179"/>
      <c r="BI85" s="3"/>
      <c r="BJ85" s="3"/>
      <c r="BK85" s="3"/>
      <c r="BL85" s="3"/>
      <c r="BM85" s="3"/>
      <c r="BN85" s="3"/>
      <c r="BO85" s="3"/>
      <c r="BP85" s="3"/>
      <c r="BQ85" s="3"/>
      <c r="BR85" s="3"/>
      <c r="BS85" s="1"/>
      <c r="BT85" s="1"/>
      <c r="BU85" s="1"/>
      <c r="BV85" s="1"/>
      <c r="BW85" s="1"/>
      <c r="BX85" s="1"/>
      <c r="BY85" s="1"/>
      <c r="BZ85" s="1"/>
      <c r="CA85" s="1"/>
      <c r="CB85" s="1"/>
      <c r="CC85" s="179"/>
      <c r="CI85" s="179"/>
      <c r="CJ85" s="179"/>
      <c r="CP85" s="3"/>
      <c r="CQ85" s="3"/>
      <c r="CR85" s="3"/>
      <c r="CS85" s="3"/>
      <c r="CT85" s="3"/>
      <c r="CU85" s="3"/>
      <c r="CV85" s="3"/>
      <c r="CW85" s="3"/>
      <c r="CX85" s="3"/>
      <c r="CY85" s="3"/>
      <c r="CZ85" s="1"/>
      <c r="DA85" s="1"/>
      <c r="DB85" s="1"/>
      <c r="DC85" s="1"/>
      <c r="DD85" s="1"/>
      <c r="DE85" s="1"/>
      <c r="DF85" s="1"/>
      <c r="DG85" s="1"/>
      <c r="DH85" s="1"/>
      <c r="DI85" s="1"/>
      <c r="DP85" s="179"/>
      <c r="DQ85" s="179"/>
      <c r="DR85" s="179"/>
      <c r="DS85" s="179"/>
      <c r="DT85" s="179"/>
      <c r="DU85" s="179"/>
      <c r="DV85" s="179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1"/>
      <c r="EI85" s="1"/>
      <c r="EJ85" s="1"/>
      <c r="EK85" s="1"/>
      <c r="EL85" s="1"/>
      <c r="EM85" s="1"/>
      <c r="EN85" s="1"/>
      <c r="EO85" s="1"/>
      <c r="EP85" s="1"/>
      <c r="EQ85" s="1"/>
      <c r="ER85" s="179"/>
      <c r="ES85" s="179"/>
      <c r="ET85" s="179"/>
      <c r="EU85" s="179"/>
      <c r="EV85" s="179"/>
      <c r="EW85" s="179"/>
      <c r="FD85" s="3"/>
      <c r="FE85" s="3"/>
      <c r="FF85" s="3"/>
      <c r="FG85" s="3"/>
      <c r="FH85" s="3"/>
      <c r="FI85" s="3"/>
      <c r="FJ85" s="3"/>
      <c r="FK85" s="3"/>
      <c r="FL85" s="3"/>
      <c r="FM85" s="3"/>
      <c r="FN85" s="1"/>
      <c r="FO85" s="1"/>
      <c r="FP85" s="1"/>
      <c r="FQ85" s="1"/>
      <c r="FR85" s="1"/>
      <c r="FS85" s="1"/>
      <c r="FT85" s="1"/>
      <c r="FU85" s="1"/>
      <c r="FV85" s="1"/>
      <c r="FW85" s="1"/>
      <c r="FX85" s="179"/>
      <c r="FY85" s="179"/>
      <c r="FZ85" s="179"/>
      <c r="GA85" s="179"/>
      <c r="GB85" s="179"/>
      <c r="GC85" s="179"/>
      <c r="GD85" s="179"/>
      <c r="GH85" s="3"/>
      <c r="GI85" s="3"/>
      <c r="GJ85" s="3"/>
      <c r="GK85" s="3"/>
      <c r="GL85" s="3"/>
      <c r="GM85" s="3"/>
      <c r="GN85" s="3"/>
      <c r="GO85" s="3"/>
      <c r="GP85" s="3"/>
      <c r="GQ85" s="3"/>
    </row>
    <row r="86" s="180" customFormat="true" ht="24.95" hidden="false" customHeight="tru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79"/>
      <c r="L86" s="179"/>
      <c r="M86" s="179"/>
      <c r="N86" s="179"/>
      <c r="O86" s="179"/>
      <c r="P86" s="179"/>
      <c r="Q86" s="179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1"/>
      <c r="AL86" s="1"/>
      <c r="AM86" s="1"/>
      <c r="AN86" s="1"/>
      <c r="AO86" s="1"/>
      <c r="AP86" s="1"/>
      <c r="AQ86" s="1"/>
      <c r="AR86" s="1"/>
      <c r="AS86" s="1"/>
      <c r="AT86" s="1"/>
      <c r="AV86" s="179"/>
      <c r="AW86" s="179"/>
      <c r="BC86" s="179"/>
      <c r="BD86" s="179"/>
      <c r="BE86" s="179"/>
      <c r="BF86" s="179"/>
      <c r="BG86" s="179"/>
      <c r="BH86" s="179"/>
      <c r="BI86" s="3"/>
      <c r="BJ86" s="3"/>
      <c r="BK86" s="3"/>
      <c r="BL86" s="3"/>
      <c r="BM86" s="3"/>
      <c r="BN86" s="3"/>
      <c r="BO86" s="3"/>
      <c r="BP86" s="3"/>
      <c r="BQ86" s="3"/>
      <c r="BR86" s="3"/>
      <c r="BS86" s="1"/>
      <c r="BT86" s="1"/>
      <c r="BU86" s="1"/>
      <c r="BV86" s="1"/>
      <c r="BW86" s="1"/>
      <c r="BX86" s="1"/>
      <c r="BY86" s="1"/>
      <c r="BZ86" s="1"/>
      <c r="CA86" s="1"/>
      <c r="CB86" s="1"/>
      <c r="CC86" s="179"/>
      <c r="CI86" s="179"/>
      <c r="CJ86" s="179"/>
      <c r="CP86" s="3"/>
      <c r="CQ86" s="3"/>
      <c r="CR86" s="3"/>
      <c r="CS86" s="3"/>
      <c r="CT86" s="3"/>
      <c r="CU86" s="3"/>
      <c r="CV86" s="3"/>
      <c r="CW86" s="3"/>
      <c r="CX86" s="3"/>
      <c r="CY86" s="3"/>
      <c r="CZ86" s="1"/>
      <c r="DA86" s="1"/>
      <c r="DB86" s="1"/>
      <c r="DC86" s="1"/>
      <c r="DD86" s="1"/>
      <c r="DE86" s="1"/>
      <c r="DF86" s="1"/>
      <c r="DG86" s="1"/>
      <c r="DH86" s="1"/>
      <c r="DI86" s="1"/>
      <c r="DP86" s="179"/>
      <c r="DQ86" s="179"/>
      <c r="DR86" s="179"/>
      <c r="DS86" s="179"/>
      <c r="DT86" s="179"/>
      <c r="DU86" s="179"/>
      <c r="DV86" s="179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1"/>
      <c r="EI86" s="1"/>
      <c r="EJ86" s="1"/>
      <c r="EK86" s="1"/>
      <c r="EL86" s="1"/>
      <c r="EM86" s="1"/>
      <c r="EN86" s="1"/>
      <c r="EO86" s="1"/>
      <c r="EP86" s="1"/>
      <c r="EQ86" s="1"/>
      <c r="ER86" s="179"/>
      <c r="ES86" s="179"/>
      <c r="ET86" s="179"/>
      <c r="EU86" s="179"/>
      <c r="EV86" s="179"/>
      <c r="EW86" s="179"/>
      <c r="FD86" s="3"/>
      <c r="FE86" s="3"/>
      <c r="FF86" s="3"/>
      <c r="FG86" s="3"/>
      <c r="FH86" s="3"/>
      <c r="FI86" s="3"/>
      <c r="FJ86" s="3"/>
      <c r="FK86" s="3"/>
      <c r="FL86" s="3"/>
      <c r="FM86" s="3"/>
      <c r="FN86" s="1"/>
      <c r="FO86" s="1"/>
      <c r="FP86" s="1"/>
      <c r="FQ86" s="1"/>
      <c r="FR86" s="1"/>
      <c r="FS86" s="1"/>
      <c r="FT86" s="1"/>
      <c r="FU86" s="1"/>
      <c r="FV86" s="1"/>
      <c r="FW86" s="1"/>
      <c r="FX86" s="179"/>
      <c r="FY86" s="179"/>
      <c r="FZ86" s="179"/>
      <c r="GA86" s="179"/>
      <c r="GB86" s="179"/>
      <c r="GC86" s="179"/>
      <c r="GD86" s="179"/>
      <c r="GH86" s="3"/>
      <c r="GI86" s="3"/>
      <c r="GJ86" s="3"/>
      <c r="GK86" s="3"/>
      <c r="GL86" s="3"/>
      <c r="GM86" s="3"/>
      <c r="GN86" s="3"/>
      <c r="GO86" s="3"/>
      <c r="GP86" s="3"/>
      <c r="GQ86" s="3"/>
    </row>
    <row r="87" s="180" customFormat="true" ht="24.95" hidden="false" customHeight="tru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79"/>
      <c r="L87" s="179"/>
      <c r="M87" s="179"/>
      <c r="N87" s="179"/>
      <c r="O87" s="179"/>
      <c r="P87" s="179"/>
      <c r="Q87" s="179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1"/>
      <c r="AL87" s="1"/>
      <c r="AM87" s="1"/>
      <c r="AN87" s="1"/>
      <c r="AO87" s="1"/>
      <c r="AP87" s="1"/>
      <c r="AQ87" s="1"/>
      <c r="AR87" s="1"/>
      <c r="AS87" s="1"/>
      <c r="AT87" s="1"/>
      <c r="AV87" s="179"/>
      <c r="AW87" s="179"/>
      <c r="BC87" s="179"/>
      <c r="BD87" s="179"/>
      <c r="BE87" s="179"/>
      <c r="BF87" s="179"/>
      <c r="BG87" s="179"/>
      <c r="BH87" s="179"/>
      <c r="BI87" s="3"/>
      <c r="BJ87" s="3"/>
      <c r="BK87" s="3"/>
      <c r="BL87" s="3"/>
      <c r="BM87" s="3"/>
      <c r="BN87" s="3"/>
      <c r="BO87" s="3"/>
      <c r="BP87" s="3"/>
      <c r="BQ87" s="3"/>
      <c r="BR87" s="3"/>
      <c r="BS87" s="1"/>
      <c r="BT87" s="1"/>
      <c r="BU87" s="1"/>
      <c r="BV87" s="1"/>
      <c r="BW87" s="1"/>
      <c r="BX87" s="1"/>
      <c r="BY87" s="1"/>
      <c r="BZ87" s="1"/>
      <c r="CA87" s="1"/>
      <c r="CB87" s="1"/>
      <c r="CC87" s="179"/>
      <c r="CI87" s="179"/>
      <c r="CJ87" s="179"/>
      <c r="CP87" s="3"/>
      <c r="CQ87" s="3"/>
      <c r="CR87" s="3"/>
      <c r="CS87" s="3"/>
      <c r="CT87" s="3"/>
      <c r="CU87" s="3"/>
      <c r="CV87" s="3"/>
      <c r="CW87" s="3"/>
      <c r="CX87" s="3"/>
      <c r="CY87" s="3"/>
      <c r="CZ87" s="1"/>
      <c r="DA87" s="1"/>
      <c r="DB87" s="1"/>
      <c r="DC87" s="1"/>
      <c r="DD87" s="1"/>
      <c r="DE87" s="1"/>
      <c r="DF87" s="1"/>
      <c r="DG87" s="1"/>
      <c r="DH87" s="1"/>
      <c r="DI87" s="1"/>
      <c r="DP87" s="179"/>
      <c r="DQ87" s="179"/>
      <c r="DR87" s="179"/>
      <c r="DS87" s="179"/>
      <c r="DT87" s="179"/>
      <c r="DU87" s="179"/>
      <c r="DV87" s="179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1"/>
      <c r="EI87" s="1"/>
      <c r="EJ87" s="1"/>
      <c r="EK87" s="1"/>
      <c r="EL87" s="1"/>
      <c r="EM87" s="1"/>
      <c r="EN87" s="1"/>
      <c r="EO87" s="1"/>
      <c r="EP87" s="1"/>
      <c r="EQ87" s="1"/>
      <c r="ER87" s="179"/>
      <c r="ES87" s="179"/>
      <c r="ET87" s="179"/>
      <c r="EU87" s="179"/>
      <c r="EV87" s="179"/>
      <c r="EW87" s="179"/>
      <c r="FD87" s="3"/>
      <c r="FE87" s="3"/>
      <c r="FF87" s="3"/>
      <c r="FG87" s="3"/>
      <c r="FH87" s="3"/>
      <c r="FI87" s="3"/>
      <c r="FJ87" s="3"/>
      <c r="FK87" s="3"/>
      <c r="FL87" s="3"/>
      <c r="FM87" s="3"/>
      <c r="FN87" s="1"/>
      <c r="FO87" s="1"/>
      <c r="FP87" s="1"/>
      <c r="FQ87" s="1"/>
      <c r="FR87" s="1"/>
      <c r="FS87" s="1"/>
      <c r="FT87" s="1"/>
      <c r="FU87" s="1"/>
      <c r="FV87" s="1"/>
      <c r="FW87" s="1"/>
      <c r="FX87" s="179"/>
      <c r="FY87" s="179"/>
      <c r="FZ87" s="179"/>
      <c r="GA87" s="179"/>
      <c r="GB87" s="179"/>
      <c r="GC87" s="179"/>
      <c r="GD87" s="179"/>
      <c r="GH87" s="3"/>
      <c r="GI87" s="3"/>
      <c r="GJ87" s="3"/>
      <c r="GK87" s="3"/>
      <c r="GL87" s="3"/>
      <c r="GM87" s="3"/>
      <c r="GN87" s="3"/>
      <c r="GO87" s="3"/>
      <c r="GP87" s="3"/>
      <c r="GQ87" s="3"/>
    </row>
    <row r="88" s="180" customFormat="true" ht="24.95" hidden="false" customHeight="tru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179"/>
      <c r="L88" s="179"/>
      <c r="M88" s="179"/>
      <c r="N88" s="179"/>
      <c r="O88" s="179"/>
      <c r="P88" s="179"/>
      <c r="Q88" s="179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1"/>
      <c r="AL88" s="1"/>
      <c r="AM88" s="1"/>
      <c r="AN88" s="1"/>
      <c r="AO88" s="1"/>
      <c r="AP88" s="1"/>
      <c r="AQ88" s="1"/>
      <c r="AR88" s="1"/>
      <c r="AS88" s="1"/>
      <c r="AT88" s="1"/>
      <c r="AV88" s="179"/>
      <c r="AW88" s="179"/>
      <c r="BC88" s="179"/>
      <c r="BD88" s="179"/>
      <c r="BE88" s="179"/>
      <c r="BF88" s="179"/>
      <c r="BG88" s="179"/>
      <c r="BH88" s="179"/>
      <c r="BI88" s="3"/>
      <c r="BJ88" s="3"/>
      <c r="BK88" s="3"/>
      <c r="BL88" s="3"/>
      <c r="BM88" s="3"/>
      <c r="BN88" s="3"/>
      <c r="BO88" s="3"/>
      <c r="BP88" s="3"/>
      <c r="BQ88" s="3"/>
      <c r="BR88" s="3"/>
      <c r="BS88" s="1"/>
      <c r="BT88" s="1"/>
      <c r="BU88" s="1"/>
      <c r="BV88" s="1"/>
      <c r="BW88" s="1"/>
      <c r="BX88" s="1"/>
      <c r="BY88" s="1"/>
      <c r="BZ88" s="1"/>
      <c r="CA88" s="1"/>
      <c r="CB88" s="1"/>
      <c r="CC88" s="179"/>
      <c r="CI88" s="179"/>
      <c r="CJ88" s="179"/>
      <c r="CP88" s="3"/>
      <c r="CQ88" s="3"/>
      <c r="CR88" s="3"/>
      <c r="CS88" s="3"/>
      <c r="CT88" s="3"/>
      <c r="CU88" s="3"/>
      <c r="CV88" s="3"/>
      <c r="CW88" s="3"/>
      <c r="CX88" s="3"/>
      <c r="CY88" s="3"/>
      <c r="CZ88" s="1"/>
      <c r="DA88" s="1"/>
      <c r="DB88" s="1"/>
      <c r="DC88" s="1"/>
      <c r="DD88" s="1"/>
      <c r="DE88" s="1"/>
      <c r="DF88" s="1"/>
      <c r="DG88" s="1"/>
      <c r="DH88" s="1"/>
      <c r="DI88" s="1"/>
      <c r="DP88" s="179"/>
      <c r="DQ88" s="179"/>
      <c r="DR88" s="179"/>
      <c r="DS88" s="179"/>
      <c r="DT88" s="179"/>
      <c r="DU88" s="179"/>
      <c r="DV88" s="179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1"/>
      <c r="EI88" s="1"/>
      <c r="EJ88" s="1"/>
      <c r="EK88" s="1"/>
      <c r="EL88" s="1"/>
      <c r="EM88" s="1"/>
      <c r="EN88" s="1"/>
      <c r="EO88" s="1"/>
      <c r="EP88" s="1"/>
      <c r="EQ88" s="1"/>
      <c r="ER88" s="179"/>
      <c r="ES88" s="179"/>
      <c r="ET88" s="179"/>
      <c r="EU88" s="179"/>
      <c r="EV88" s="179"/>
      <c r="EW88" s="179"/>
      <c r="FD88" s="3"/>
      <c r="FE88" s="3"/>
      <c r="FF88" s="3"/>
      <c r="FG88" s="3"/>
      <c r="FH88" s="3"/>
      <c r="FI88" s="3"/>
      <c r="FJ88" s="3"/>
      <c r="FK88" s="3"/>
      <c r="FL88" s="3"/>
      <c r="FM88" s="3"/>
      <c r="FN88" s="1"/>
      <c r="FO88" s="1"/>
      <c r="FP88" s="1"/>
      <c r="FQ88" s="1"/>
      <c r="FR88" s="1"/>
      <c r="FS88" s="1"/>
      <c r="FT88" s="1"/>
      <c r="FU88" s="1"/>
      <c r="FV88" s="1"/>
      <c r="FW88" s="1"/>
      <c r="FX88" s="179"/>
      <c r="FY88" s="179"/>
      <c r="FZ88" s="179"/>
      <c r="GA88" s="179"/>
      <c r="GB88" s="179"/>
      <c r="GC88" s="179"/>
      <c r="GD88" s="179"/>
      <c r="GH88" s="3"/>
      <c r="GI88" s="3"/>
      <c r="GJ88" s="3"/>
      <c r="GK88" s="3"/>
      <c r="GL88" s="3"/>
      <c r="GM88" s="3"/>
      <c r="GN88" s="3"/>
      <c r="GO88" s="3"/>
      <c r="GP88" s="3"/>
      <c r="GQ88" s="3"/>
    </row>
    <row r="89" s="180" customFormat="true" ht="24.95" hidden="false" customHeight="tru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  <c r="K89" s="179"/>
      <c r="L89" s="179"/>
      <c r="M89" s="179"/>
      <c r="N89" s="179"/>
      <c r="O89" s="179"/>
      <c r="P89" s="179"/>
      <c r="Q89" s="179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1"/>
      <c r="AL89" s="1"/>
      <c r="AM89" s="1"/>
      <c r="AN89" s="1"/>
      <c r="AO89" s="1"/>
      <c r="AP89" s="1"/>
      <c r="AQ89" s="1"/>
      <c r="AR89" s="1"/>
      <c r="AS89" s="1"/>
      <c r="AT89" s="1"/>
      <c r="AV89" s="179"/>
      <c r="AW89" s="179"/>
      <c r="BC89" s="179"/>
      <c r="BD89" s="179"/>
      <c r="BE89" s="179"/>
      <c r="BF89" s="179"/>
      <c r="BG89" s="179"/>
      <c r="BH89" s="179"/>
      <c r="BI89" s="3"/>
      <c r="BJ89" s="3"/>
      <c r="BK89" s="3"/>
      <c r="BL89" s="3"/>
      <c r="BM89" s="3"/>
      <c r="BN89" s="3"/>
      <c r="BO89" s="3"/>
      <c r="BP89" s="3"/>
      <c r="BQ89" s="3"/>
      <c r="BR89" s="3"/>
      <c r="BS89" s="1"/>
      <c r="BT89" s="1"/>
      <c r="BU89" s="1"/>
      <c r="BV89" s="1"/>
      <c r="BW89" s="1"/>
      <c r="BX89" s="1"/>
      <c r="BY89" s="1"/>
      <c r="BZ89" s="1"/>
      <c r="CA89" s="1"/>
      <c r="CB89" s="1"/>
      <c r="CC89" s="179"/>
      <c r="CI89" s="179"/>
      <c r="CJ89" s="179"/>
      <c r="CP89" s="3"/>
      <c r="CQ89" s="3"/>
      <c r="CR89" s="3"/>
      <c r="CS89" s="3"/>
      <c r="CT89" s="3"/>
      <c r="CU89" s="3"/>
      <c r="CV89" s="3"/>
      <c r="CW89" s="3"/>
      <c r="CX89" s="3"/>
      <c r="CY89" s="3"/>
      <c r="CZ89" s="1"/>
      <c r="DA89" s="1"/>
      <c r="DB89" s="1"/>
      <c r="DC89" s="1"/>
      <c r="DD89" s="1"/>
      <c r="DE89" s="1"/>
      <c r="DF89" s="1"/>
      <c r="DG89" s="1"/>
      <c r="DH89" s="1"/>
      <c r="DI89" s="1"/>
      <c r="DP89" s="179"/>
      <c r="DQ89" s="179"/>
      <c r="DR89" s="179"/>
      <c r="DS89" s="179"/>
      <c r="DT89" s="179"/>
      <c r="DU89" s="179"/>
      <c r="DV89" s="179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1"/>
      <c r="EI89" s="1"/>
      <c r="EJ89" s="1"/>
      <c r="EK89" s="1"/>
      <c r="EL89" s="1"/>
      <c r="EM89" s="1"/>
      <c r="EN89" s="1"/>
      <c r="EO89" s="1"/>
      <c r="EP89" s="1"/>
      <c r="EQ89" s="1"/>
      <c r="ER89" s="179"/>
      <c r="ES89" s="179"/>
      <c r="ET89" s="179"/>
      <c r="EU89" s="179"/>
      <c r="EV89" s="179"/>
      <c r="EW89" s="179"/>
      <c r="FD89" s="3"/>
      <c r="FE89" s="3"/>
      <c r="FF89" s="3"/>
      <c r="FG89" s="3"/>
      <c r="FH89" s="3"/>
      <c r="FI89" s="3"/>
      <c r="FJ89" s="3"/>
      <c r="FK89" s="3"/>
      <c r="FL89" s="3"/>
      <c r="FM89" s="3"/>
      <c r="FN89" s="1"/>
      <c r="FO89" s="1"/>
      <c r="FP89" s="1"/>
      <c r="FQ89" s="1"/>
      <c r="FR89" s="1"/>
      <c r="FS89" s="1"/>
      <c r="FT89" s="1"/>
      <c r="FU89" s="1"/>
      <c r="FV89" s="1"/>
      <c r="FW89" s="1"/>
      <c r="FX89" s="179"/>
      <c r="FY89" s="179"/>
      <c r="FZ89" s="179"/>
      <c r="GA89" s="179"/>
      <c r="GB89" s="179"/>
      <c r="GC89" s="179"/>
      <c r="GD89" s="179"/>
      <c r="GH89" s="3"/>
      <c r="GI89" s="3"/>
      <c r="GJ89" s="3"/>
      <c r="GK89" s="3"/>
      <c r="GL89" s="3"/>
      <c r="GM89" s="3"/>
      <c r="GN89" s="3"/>
      <c r="GO89" s="3"/>
      <c r="GP89" s="3"/>
      <c r="GQ89" s="3"/>
    </row>
    <row r="90" s="180" customFormat="true" ht="24.95" hidden="false" customHeight="tru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  <c r="K90" s="179"/>
      <c r="L90" s="179"/>
      <c r="M90" s="179"/>
      <c r="N90" s="179"/>
      <c r="O90" s="179"/>
      <c r="P90" s="179"/>
      <c r="Q90" s="179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1"/>
      <c r="AL90" s="1"/>
      <c r="AM90" s="1"/>
      <c r="AN90" s="1"/>
      <c r="AO90" s="1"/>
      <c r="AP90" s="1"/>
      <c r="AQ90" s="1"/>
      <c r="AR90" s="1"/>
      <c r="AS90" s="1"/>
      <c r="AT90" s="1"/>
      <c r="AV90" s="179"/>
      <c r="AW90" s="179"/>
      <c r="BC90" s="179"/>
      <c r="BD90" s="179"/>
      <c r="BE90" s="179"/>
      <c r="BF90" s="179"/>
      <c r="BG90" s="179"/>
      <c r="BH90" s="179"/>
      <c r="BI90" s="3"/>
      <c r="BJ90" s="3"/>
      <c r="BK90" s="3"/>
      <c r="BL90" s="3"/>
      <c r="BM90" s="3"/>
      <c r="BN90" s="3"/>
      <c r="BO90" s="3"/>
      <c r="BP90" s="3"/>
      <c r="BQ90" s="3"/>
      <c r="BR90" s="3"/>
      <c r="BS90" s="1"/>
      <c r="BT90" s="1"/>
      <c r="BU90" s="1"/>
      <c r="BV90" s="1"/>
      <c r="BW90" s="1"/>
      <c r="BX90" s="1"/>
      <c r="BY90" s="1"/>
      <c r="BZ90" s="1"/>
      <c r="CA90" s="1"/>
      <c r="CB90" s="1"/>
      <c r="CC90" s="179"/>
      <c r="CI90" s="179"/>
      <c r="CJ90" s="179"/>
      <c r="CP90" s="3"/>
      <c r="CQ90" s="3"/>
      <c r="CR90" s="3"/>
      <c r="CS90" s="3"/>
      <c r="CT90" s="3"/>
      <c r="CU90" s="3"/>
      <c r="CV90" s="3"/>
      <c r="CW90" s="3"/>
      <c r="CX90" s="3"/>
      <c r="CY90" s="3"/>
      <c r="CZ90" s="1"/>
      <c r="DA90" s="1"/>
      <c r="DB90" s="1"/>
      <c r="DC90" s="1"/>
      <c r="DD90" s="1"/>
      <c r="DE90" s="1"/>
      <c r="DF90" s="1"/>
      <c r="DG90" s="1"/>
      <c r="DH90" s="1"/>
      <c r="DI90" s="1"/>
      <c r="DP90" s="179"/>
      <c r="DQ90" s="179"/>
      <c r="DR90" s="179"/>
      <c r="DS90" s="179"/>
      <c r="DT90" s="179"/>
      <c r="DU90" s="179"/>
      <c r="DV90" s="179"/>
      <c r="DX90" s="3"/>
      <c r="DY90" s="3"/>
      <c r="DZ90" s="3"/>
      <c r="EA90" s="3"/>
      <c r="EB90" s="3"/>
      <c r="EC90" s="3"/>
      <c r="ED90" s="3"/>
      <c r="EE90" s="3"/>
      <c r="EF90" s="3"/>
      <c r="EG90" s="3"/>
      <c r="EH90" s="1"/>
      <c r="EI90" s="1"/>
      <c r="EJ90" s="1"/>
      <c r="EK90" s="1"/>
      <c r="EL90" s="1"/>
      <c r="EM90" s="1"/>
      <c r="EN90" s="1"/>
      <c r="EO90" s="1"/>
      <c r="EP90" s="1"/>
      <c r="EQ90" s="1"/>
      <c r="ER90" s="179"/>
      <c r="ES90" s="179"/>
      <c r="ET90" s="179"/>
      <c r="EU90" s="179"/>
      <c r="EV90" s="179"/>
      <c r="EW90" s="179"/>
      <c r="FD90" s="3"/>
      <c r="FE90" s="3"/>
      <c r="FF90" s="3"/>
      <c r="FG90" s="3"/>
      <c r="FH90" s="3"/>
      <c r="FI90" s="3"/>
      <c r="FJ90" s="3"/>
      <c r="FK90" s="3"/>
      <c r="FL90" s="3"/>
      <c r="FM90" s="3"/>
      <c r="FN90" s="1"/>
      <c r="FO90" s="1"/>
      <c r="FP90" s="1"/>
      <c r="FQ90" s="1"/>
      <c r="FR90" s="1"/>
      <c r="FS90" s="1"/>
      <c r="FT90" s="1"/>
      <c r="FU90" s="1"/>
      <c r="FV90" s="1"/>
      <c r="FW90" s="1"/>
      <c r="FX90" s="179"/>
      <c r="FY90" s="179"/>
      <c r="FZ90" s="179"/>
      <c r="GA90" s="179"/>
      <c r="GB90" s="179"/>
      <c r="GC90" s="179"/>
      <c r="GD90" s="179"/>
      <c r="GH90" s="3"/>
      <c r="GI90" s="3"/>
      <c r="GJ90" s="3"/>
      <c r="GK90" s="3"/>
      <c r="GL90" s="3"/>
      <c r="GM90" s="3"/>
      <c r="GN90" s="3"/>
      <c r="GO90" s="3"/>
      <c r="GP90" s="3"/>
      <c r="GQ90" s="3"/>
    </row>
    <row r="91" customFormat="false" ht="24.95" hidden="false" customHeight="true" outlineLevel="0" collapsed="false">
      <c r="K91" s="183"/>
      <c r="L91" s="183"/>
      <c r="M91" s="183"/>
      <c r="N91" s="183"/>
      <c r="O91" s="183"/>
      <c r="P91" s="183"/>
      <c r="Q91" s="183"/>
      <c r="R91" s="183"/>
      <c r="S91" s="183"/>
      <c r="T91" s="183"/>
      <c r="U91" s="183"/>
      <c r="V91" s="183"/>
      <c r="W91" s="183"/>
      <c r="X91" s="183"/>
      <c r="Y91" s="183"/>
      <c r="Z91" s="183"/>
      <c r="AU91" s="183"/>
      <c r="AV91" s="183"/>
      <c r="AW91" s="183"/>
      <c r="AX91" s="183"/>
      <c r="AY91" s="183"/>
      <c r="AZ91" s="183"/>
      <c r="BA91" s="183"/>
      <c r="BB91" s="183"/>
      <c r="BC91" s="183"/>
      <c r="BD91" s="183"/>
      <c r="BE91" s="183"/>
      <c r="BF91" s="183"/>
      <c r="BG91" s="183"/>
      <c r="BH91" s="183"/>
      <c r="CC91" s="183"/>
      <c r="CD91" s="183"/>
      <c r="CE91" s="183"/>
      <c r="CF91" s="183"/>
      <c r="CG91" s="183"/>
      <c r="CH91" s="183"/>
      <c r="CI91" s="183"/>
      <c r="CJ91" s="183"/>
      <c r="CK91" s="183"/>
      <c r="CL91" s="183"/>
      <c r="CM91" s="183"/>
      <c r="CN91" s="183"/>
      <c r="CO91" s="183"/>
      <c r="DJ91" s="183"/>
      <c r="DK91" s="183"/>
      <c r="DL91" s="183"/>
      <c r="DM91" s="183"/>
      <c r="DN91" s="183"/>
      <c r="DO91" s="183"/>
      <c r="DP91" s="183"/>
      <c r="DQ91" s="183"/>
      <c r="DR91" s="183"/>
      <c r="DS91" s="183"/>
      <c r="DT91" s="183"/>
      <c r="DU91" s="183"/>
      <c r="DV91" s="183"/>
      <c r="DW91" s="183"/>
      <c r="ER91" s="183"/>
      <c r="ES91" s="183"/>
      <c r="ET91" s="183"/>
      <c r="EU91" s="183"/>
      <c r="EV91" s="183"/>
      <c r="EW91" s="183"/>
      <c r="EX91" s="183"/>
      <c r="EY91" s="183"/>
      <c r="EZ91" s="183"/>
      <c r="FA91" s="183"/>
      <c r="FB91" s="183"/>
      <c r="FC91" s="183"/>
      <c r="FX91" s="183"/>
      <c r="FY91" s="183"/>
      <c r="FZ91" s="183"/>
      <c r="GA91" s="183"/>
      <c r="GB91" s="183"/>
      <c r="GC91" s="183"/>
      <c r="GD91" s="183"/>
      <c r="GE91" s="183"/>
      <c r="GF91" s="183"/>
      <c r="GG91" s="183"/>
    </row>
    <row r="92" customFormat="false" ht="24.95" hidden="false" customHeight="true" outlineLevel="0" collapsed="false">
      <c r="K92" s="183"/>
      <c r="L92" s="183"/>
      <c r="M92" s="183"/>
      <c r="N92" s="183"/>
      <c r="O92" s="183"/>
      <c r="P92" s="183"/>
      <c r="Q92" s="183"/>
      <c r="R92" s="183"/>
      <c r="S92" s="183"/>
      <c r="T92" s="183"/>
      <c r="U92" s="183"/>
      <c r="V92" s="183"/>
      <c r="W92" s="183"/>
      <c r="X92" s="183"/>
      <c r="Y92" s="183"/>
      <c r="Z92" s="183"/>
      <c r="AU92" s="183"/>
      <c r="AV92" s="183"/>
      <c r="AW92" s="183"/>
      <c r="AX92" s="183"/>
      <c r="AY92" s="183"/>
      <c r="AZ92" s="183"/>
      <c r="BA92" s="183"/>
      <c r="BB92" s="183"/>
      <c r="BC92" s="183"/>
      <c r="BD92" s="183"/>
      <c r="BE92" s="183"/>
      <c r="BF92" s="183"/>
      <c r="BG92" s="183"/>
      <c r="BH92" s="183"/>
      <c r="CC92" s="183"/>
      <c r="CD92" s="183"/>
      <c r="CE92" s="183"/>
      <c r="CF92" s="183"/>
      <c r="CG92" s="183"/>
      <c r="CH92" s="183"/>
      <c r="CI92" s="183"/>
      <c r="CJ92" s="183"/>
      <c r="CK92" s="183"/>
      <c r="CL92" s="183"/>
      <c r="CM92" s="183"/>
      <c r="CN92" s="183"/>
      <c r="CO92" s="183"/>
      <c r="DJ92" s="183"/>
      <c r="DK92" s="183"/>
      <c r="DL92" s="183"/>
      <c r="DM92" s="183"/>
      <c r="DN92" s="183"/>
      <c r="DO92" s="183"/>
      <c r="DP92" s="183"/>
      <c r="DQ92" s="183"/>
      <c r="DR92" s="183"/>
      <c r="DS92" s="183"/>
      <c r="DT92" s="183"/>
      <c r="DU92" s="183"/>
      <c r="DV92" s="183"/>
      <c r="DW92" s="183"/>
      <c r="ER92" s="183"/>
      <c r="ES92" s="183"/>
      <c r="ET92" s="183"/>
      <c r="EU92" s="183"/>
      <c r="EV92" s="183"/>
      <c r="EW92" s="183"/>
      <c r="EX92" s="183"/>
      <c r="EY92" s="183"/>
      <c r="EZ92" s="183"/>
      <c r="FA92" s="183"/>
      <c r="FB92" s="183"/>
      <c r="FC92" s="183"/>
      <c r="FX92" s="183"/>
      <c r="FY92" s="183"/>
      <c r="FZ92" s="183"/>
      <c r="GA92" s="183"/>
      <c r="GB92" s="183"/>
      <c r="GC92" s="183"/>
      <c r="GD92" s="183"/>
      <c r="GE92" s="183"/>
      <c r="GF92" s="183"/>
      <c r="GG92" s="183"/>
    </row>
    <row r="93" customFormat="false" ht="24.95" hidden="false" customHeight="true" outlineLevel="0" collapsed="false">
      <c r="K93" s="183"/>
      <c r="L93" s="183"/>
      <c r="M93" s="183"/>
      <c r="N93" s="183"/>
      <c r="O93" s="183"/>
      <c r="P93" s="183"/>
      <c r="Q93" s="183"/>
      <c r="R93" s="183"/>
      <c r="S93" s="183"/>
      <c r="T93" s="183"/>
      <c r="U93" s="183"/>
      <c r="V93" s="183"/>
      <c r="W93" s="183"/>
      <c r="X93" s="183"/>
      <c r="Y93" s="183"/>
      <c r="Z93" s="183"/>
      <c r="AU93" s="183"/>
      <c r="AV93" s="183"/>
      <c r="AW93" s="183"/>
      <c r="AX93" s="183"/>
      <c r="AY93" s="183"/>
      <c r="AZ93" s="183"/>
      <c r="BA93" s="183"/>
      <c r="BB93" s="183"/>
      <c r="BC93" s="183"/>
      <c r="BD93" s="183"/>
      <c r="BE93" s="183"/>
      <c r="BF93" s="183"/>
      <c r="BG93" s="183"/>
      <c r="BH93" s="183"/>
      <c r="CC93" s="183"/>
      <c r="CD93" s="183"/>
      <c r="CE93" s="183"/>
      <c r="CF93" s="183"/>
      <c r="CG93" s="183"/>
      <c r="CH93" s="183"/>
      <c r="CI93" s="183"/>
      <c r="CJ93" s="183"/>
      <c r="CK93" s="183"/>
      <c r="CL93" s="183"/>
      <c r="CM93" s="183"/>
      <c r="CN93" s="183"/>
      <c r="CO93" s="183"/>
      <c r="DJ93" s="183"/>
      <c r="DK93" s="183"/>
      <c r="DL93" s="183"/>
      <c r="DM93" s="183"/>
      <c r="DN93" s="183"/>
      <c r="DO93" s="183"/>
      <c r="DP93" s="183"/>
      <c r="DQ93" s="183"/>
      <c r="DR93" s="183"/>
      <c r="DS93" s="183"/>
      <c r="DT93" s="183"/>
      <c r="DU93" s="183"/>
      <c r="DV93" s="183"/>
      <c r="DW93" s="183"/>
      <c r="ER93" s="183"/>
      <c r="ES93" s="183"/>
      <c r="ET93" s="183"/>
      <c r="EU93" s="183"/>
      <c r="EV93" s="183"/>
      <c r="EW93" s="183"/>
      <c r="EX93" s="183"/>
      <c r="EY93" s="183"/>
      <c r="EZ93" s="183"/>
      <c r="FA93" s="183"/>
      <c r="FB93" s="183"/>
      <c r="FC93" s="183"/>
      <c r="FX93" s="183"/>
      <c r="FY93" s="183"/>
      <c r="FZ93" s="183"/>
      <c r="GA93" s="183"/>
      <c r="GB93" s="183"/>
      <c r="GC93" s="183"/>
      <c r="GD93" s="183"/>
      <c r="GE93" s="183"/>
      <c r="GF93" s="183"/>
      <c r="GG93" s="183"/>
    </row>
    <row r="94" customFormat="false" ht="24.95" hidden="false" customHeight="true" outlineLevel="0" collapsed="false">
      <c r="K94" s="183"/>
      <c r="L94" s="183"/>
      <c r="M94" s="183"/>
      <c r="N94" s="183"/>
      <c r="O94" s="183"/>
      <c r="P94" s="183"/>
      <c r="Q94" s="183"/>
      <c r="R94" s="183"/>
      <c r="S94" s="183"/>
      <c r="T94" s="183"/>
      <c r="U94" s="183"/>
      <c r="V94" s="183"/>
      <c r="W94" s="183"/>
      <c r="X94" s="183"/>
      <c r="Y94" s="183"/>
      <c r="Z94" s="183"/>
      <c r="AU94" s="183"/>
      <c r="AV94" s="183"/>
      <c r="AW94" s="183"/>
      <c r="AX94" s="183"/>
      <c r="AY94" s="183"/>
      <c r="AZ94" s="183"/>
      <c r="BA94" s="183"/>
      <c r="BB94" s="183"/>
      <c r="BC94" s="183"/>
      <c r="BD94" s="183"/>
      <c r="BE94" s="183"/>
      <c r="BF94" s="183"/>
      <c r="BG94" s="183"/>
      <c r="BH94" s="183"/>
      <c r="CC94" s="183"/>
      <c r="CD94" s="183"/>
      <c r="CE94" s="183"/>
      <c r="CF94" s="183"/>
      <c r="CG94" s="183"/>
      <c r="CH94" s="183"/>
      <c r="CI94" s="183"/>
      <c r="CJ94" s="183"/>
      <c r="CK94" s="183"/>
      <c r="CL94" s="183"/>
      <c r="CM94" s="183"/>
      <c r="CN94" s="183"/>
      <c r="CO94" s="183"/>
      <c r="DJ94" s="183"/>
      <c r="DK94" s="183"/>
      <c r="DL94" s="183"/>
      <c r="DM94" s="183"/>
      <c r="DN94" s="183"/>
      <c r="DO94" s="183"/>
      <c r="DP94" s="183"/>
      <c r="DQ94" s="183"/>
      <c r="DR94" s="183"/>
      <c r="DS94" s="183"/>
      <c r="DT94" s="183"/>
      <c r="DU94" s="183"/>
      <c r="DV94" s="183"/>
      <c r="DW94" s="183"/>
      <c r="ER94" s="183"/>
      <c r="ES94" s="183"/>
      <c r="ET94" s="183"/>
      <c r="EU94" s="183"/>
      <c r="EV94" s="183"/>
      <c r="EW94" s="183"/>
      <c r="EX94" s="183"/>
      <c r="EY94" s="183"/>
      <c r="EZ94" s="183"/>
      <c r="FA94" s="183"/>
      <c r="FB94" s="183"/>
      <c r="FC94" s="183"/>
      <c r="FX94" s="183"/>
      <c r="FY94" s="183"/>
      <c r="FZ94" s="183"/>
      <c r="GA94" s="183"/>
      <c r="GB94" s="183"/>
      <c r="GC94" s="183"/>
      <c r="GD94" s="183"/>
      <c r="GE94" s="183"/>
      <c r="GF94" s="183"/>
      <c r="GG94" s="183"/>
    </row>
    <row r="95" customFormat="false" ht="24.95" hidden="false" customHeight="true" outlineLevel="0" collapsed="false">
      <c r="K95" s="183"/>
      <c r="L95" s="183"/>
      <c r="M95" s="183"/>
      <c r="N95" s="183"/>
      <c r="O95" s="183"/>
      <c r="P95" s="183"/>
      <c r="Q95" s="183"/>
      <c r="R95" s="183"/>
      <c r="S95" s="183"/>
      <c r="T95" s="183"/>
      <c r="U95" s="183"/>
      <c r="V95" s="183"/>
      <c r="W95" s="183"/>
      <c r="X95" s="183"/>
      <c r="Y95" s="183"/>
      <c r="Z95" s="183"/>
      <c r="AU95" s="183"/>
      <c r="AV95" s="183"/>
      <c r="AW95" s="183"/>
      <c r="AX95" s="183"/>
      <c r="AY95" s="183"/>
      <c r="AZ95" s="183"/>
      <c r="BA95" s="183"/>
      <c r="BB95" s="183"/>
      <c r="BC95" s="183"/>
      <c r="BD95" s="183"/>
      <c r="BE95" s="183"/>
      <c r="BF95" s="183"/>
      <c r="BG95" s="183"/>
      <c r="BH95" s="183"/>
      <c r="CC95" s="183"/>
      <c r="CD95" s="183"/>
      <c r="CE95" s="183"/>
      <c r="CF95" s="183"/>
      <c r="CG95" s="183"/>
      <c r="CH95" s="183"/>
      <c r="CI95" s="183"/>
      <c r="CJ95" s="183"/>
      <c r="CK95" s="183"/>
      <c r="CL95" s="183"/>
      <c r="CM95" s="183"/>
      <c r="CN95" s="183"/>
      <c r="CO95" s="183"/>
      <c r="DJ95" s="183"/>
      <c r="DK95" s="183"/>
      <c r="DL95" s="183"/>
      <c r="DM95" s="183"/>
      <c r="DN95" s="183"/>
      <c r="DO95" s="183"/>
      <c r="DP95" s="183"/>
      <c r="DQ95" s="183"/>
      <c r="DR95" s="183"/>
      <c r="DS95" s="183"/>
      <c r="DT95" s="183"/>
      <c r="DU95" s="183"/>
      <c r="DV95" s="183"/>
      <c r="DW95" s="183"/>
      <c r="ER95" s="183"/>
      <c r="ES95" s="183"/>
      <c r="ET95" s="183"/>
      <c r="EU95" s="183"/>
      <c r="EV95" s="183"/>
      <c r="EW95" s="183"/>
      <c r="EX95" s="183"/>
      <c r="EY95" s="183"/>
      <c r="EZ95" s="183"/>
      <c r="FA95" s="183"/>
      <c r="FB95" s="183"/>
      <c r="FC95" s="183"/>
      <c r="FX95" s="183"/>
      <c r="FY95" s="183"/>
      <c r="FZ95" s="183"/>
      <c r="GA95" s="183"/>
      <c r="GB95" s="183"/>
      <c r="GC95" s="183"/>
      <c r="GD95" s="183"/>
      <c r="GE95" s="183"/>
      <c r="GF95" s="183"/>
      <c r="GG95" s="183"/>
    </row>
    <row r="96" customFormat="false" ht="24.95" hidden="false" customHeight="true" outlineLevel="0" collapsed="false">
      <c r="K96" s="183"/>
      <c r="L96" s="183"/>
      <c r="M96" s="183"/>
      <c r="N96" s="183"/>
      <c r="O96" s="183"/>
      <c r="P96" s="183"/>
      <c r="Q96" s="183"/>
      <c r="R96" s="183"/>
      <c r="S96" s="183"/>
      <c r="T96" s="183"/>
      <c r="U96" s="183"/>
      <c r="V96" s="183"/>
      <c r="W96" s="183"/>
      <c r="X96" s="183"/>
      <c r="Y96" s="183"/>
      <c r="Z96" s="183"/>
      <c r="AU96" s="183"/>
      <c r="AV96" s="183"/>
      <c r="AW96" s="183"/>
      <c r="AX96" s="183"/>
      <c r="AY96" s="183"/>
      <c r="AZ96" s="183"/>
      <c r="BA96" s="183"/>
      <c r="BB96" s="183"/>
      <c r="BC96" s="183"/>
      <c r="BD96" s="183"/>
      <c r="BE96" s="183"/>
      <c r="BF96" s="183"/>
      <c r="BG96" s="183"/>
      <c r="BH96" s="183"/>
      <c r="CC96" s="183"/>
      <c r="CD96" s="183"/>
      <c r="CE96" s="183"/>
      <c r="CF96" s="183"/>
      <c r="CG96" s="183"/>
      <c r="CH96" s="183"/>
      <c r="CI96" s="183"/>
      <c r="CJ96" s="183"/>
      <c r="CK96" s="183"/>
      <c r="CL96" s="183"/>
      <c r="CM96" s="183"/>
      <c r="CN96" s="183"/>
      <c r="CO96" s="183"/>
      <c r="DJ96" s="183"/>
      <c r="DK96" s="183"/>
      <c r="DL96" s="183"/>
      <c r="DM96" s="183"/>
      <c r="DN96" s="183"/>
      <c r="DO96" s="183"/>
      <c r="DP96" s="183"/>
      <c r="DQ96" s="183"/>
      <c r="DR96" s="183"/>
      <c r="DS96" s="183"/>
      <c r="DT96" s="183"/>
      <c r="DU96" s="183"/>
      <c r="DV96" s="183"/>
      <c r="DW96" s="183"/>
      <c r="ER96" s="183"/>
      <c r="ES96" s="183"/>
      <c r="ET96" s="183"/>
      <c r="EU96" s="183"/>
      <c r="EV96" s="183"/>
      <c r="EW96" s="183"/>
      <c r="EX96" s="183"/>
      <c r="EY96" s="183"/>
      <c r="EZ96" s="183"/>
      <c r="FA96" s="183"/>
      <c r="FB96" s="183"/>
      <c r="FC96" s="183"/>
      <c r="FX96" s="183"/>
      <c r="FY96" s="183"/>
      <c r="FZ96" s="183"/>
      <c r="GA96" s="183"/>
      <c r="GB96" s="183"/>
      <c r="GC96" s="183"/>
      <c r="GD96" s="183"/>
      <c r="GE96" s="183"/>
      <c r="GF96" s="183"/>
      <c r="GG96" s="183"/>
    </row>
    <row r="97" customFormat="false" ht="24.95" hidden="false" customHeight="true" outlineLevel="0" collapsed="false">
      <c r="K97" s="183"/>
      <c r="L97" s="183"/>
      <c r="M97" s="183"/>
      <c r="N97" s="183"/>
      <c r="O97" s="183"/>
      <c r="P97" s="183"/>
      <c r="Q97" s="183"/>
      <c r="R97" s="183"/>
      <c r="S97" s="183"/>
      <c r="T97" s="183"/>
      <c r="U97" s="183"/>
      <c r="V97" s="183"/>
      <c r="W97" s="183"/>
      <c r="X97" s="183"/>
      <c r="Y97" s="183"/>
      <c r="Z97" s="183"/>
      <c r="AU97" s="183"/>
      <c r="AV97" s="183"/>
      <c r="AW97" s="183"/>
      <c r="AX97" s="183"/>
      <c r="AY97" s="183"/>
      <c r="AZ97" s="183"/>
      <c r="BA97" s="183"/>
      <c r="BB97" s="183"/>
      <c r="BC97" s="183"/>
      <c r="BD97" s="183"/>
      <c r="BE97" s="183"/>
      <c r="BF97" s="183"/>
      <c r="BG97" s="183"/>
      <c r="BH97" s="183"/>
      <c r="CC97" s="183"/>
      <c r="CD97" s="183"/>
      <c r="CE97" s="183"/>
      <c r="CF97" s="183"/>
      <c r="CG97" s="183"/>
      <c r="CH97" s="183"/>
      <c r="CI97" s="183"/>
      <c r="CJ97" s="183"/>
      <c r="CK97" s="183"/>
      <c r="CL97" s="183"/>
      <c r="CM97" s="183"/>
      <c r="CN97" s="183"/>
      <c r="CO97" s="183"/>
      <c r="DJ97" s="183"/>
      <c r="DK97" s="183"/>
      <c r="DL97" s="183"/>
      <c r="DM97" s="183"/>
      <c r="DN97" s="183"/>
      <c r="DO97" s="183"/>
      <c r="DP97" s="183"/>
      <c r="DQ97" s="183"/>
      <c r="DR97" s="183"/>
      <c r="DS97" s="183"/>
      <c r="DT97" s="183"/>
      <c r="DU97" s="183"/>
      <c r="DV97" s="183"/>
      <c r="DW97" s="183"/>
      <c r="ER97" s="183"/>
      <c r="ES97" s="183"/>
      <c r="ET97" s="183"/>
      <c r="EU97" s="183"/>
      <c r="EV97" s="183"/>
      <c r="EW97" s="183"/>
      <c r="EX97" s="183"/>
      <c r="EY97" s="183"/>
      <c r="EZ97" s="183"/>
      <c r="FA97" s="183"/>
      <c r="FB97" s="183"/>
      <c r="FC97" s="183"/>
      <c r="FX97" s="183"/>
      <c r="FY97" s="183"/>
      <c r="FZ97" s="183"/>
      <c r="GA97" s="183"/>
      <c r="GB97" s="183"/>
      <c r="GC97" s="183"/>
      <c r="GD97" s="183"/>
      <c r="GE97" s="183"/>
      <c r="GF97" s="183"/>
      <c r="GG97" s="183"/>
    </row>
    <row r="98" customFormat="false" ht="24.95" hidden="false" customHeight="true" outlineLevel="0" collapsed="false">
      <c r="K98" s="183"/>
      <c r="L98" s="183"/>
      <c r="M98" s="183"/>
      <c r="N98" s="183"/>
      <c r="O98" s="183"/>
      <c r="P98" s="183"/>
      <c r="Q98" s="183"/>
      <c r="R98" s="183"/>
      <c r="S98" s="183"/>
      <c r="T98" s="183"/>
      <c r="U98" s="183"/>
      <c r="V98" s="183"/>
      <c r="W98" s="183"/>
      <c r="X98" s="183"/>
      <c r="Y98" s="183"/>
      <c r="Z98" s="183"/>
      <c r="AU98" s="183"/>
      <c r="AV98" s="183"/>
      <c r="AW98" s="183"/>
      <c r="AX98" s="183"/>
      <c r="AY98" s="183"/>
      <c r="AZ98" s="183"/>
      <c r="BA98" s="183"/>
      <c r="BB98" s="183"/>
      <c r="BC98" s="183"/>
      <c r="BD98" s="183"/>
      <c r="BE98" s="183"/>
      <c r="BF98" s="183"/>
      <c r="BG98" s="183"/>
      <c r="BH98" s="183"/>
      <c r="CC98" s="183"/>
      <c r="CD98" s="183"/>
      <c r="CE98" s="183"/>
      <c r="CF98" s="183"/>
      <c r="CG98" s="183"/>
      <c r="CH98" s="183"/>
      <c r="CI98" s="183"/>
      <c r="CJ98" s="183"/>
      <c r="CK98" s="183"/>
      <c r="CL98" s="183"/>
      <c r="CM98" s="183"/>
      <c r="CN98" s="183"/>
      <c r="CO98" s="183"/>
      <c r="DJ98" s="183"/>
      <c r="DK98" s="183"/>
      <c r="DL98" s="183"/>
      <c r="DM98" s="183"/>
      <c r="DN98" s="183"/>
      <c r="DO98" s="183"/>
      <c r="DP98" s="183"/>
      <c r="DQ98" s="183"/>
      <c r="DR98" s="183"/>
      <c r="DS98" s="183"/>
      <c r="DT98" s="183"/>
      <c r="DU98" s="183"/>
      <c r="DV98" s="183"/>
      <c r="DW98" s="183"/>
      <c r="ER98" s="183"/>
      <c r="ES98" s="183"/>
      <c r="ET98" s="183"/>
      <c r="EU98" s="183"/>
      <c r="EV98" s="183"/>
      <c r="EW98" s="183"/>
      <c r="EX98" s="183"/>
      <c r="EY98" s="183"/>
      <c r="EZ98" s="183"/>
      <c r="FA98" s="183"/>
      <c r="FB98" s="183"/>
      <c r="FC98" s="183"/>
      <c r="FX98" s="183"/>
      <c r="FY98" s="183"/>
      <c r="FZ98" s="183"/>
      <c r="GA98" s="183"/>
      <c r="GB98" s="183"/>
      <c r="GC98" s="183"/>
      <c r="GD98" s="183"/>
      <c r="GE98" s="183"/>
      <c r="GF98" s="183"/>
      <c r="GG98" s="183"/>
    </row>
    <row r="99" customFormat="false" ht="24.95" hidden="false" customHeight="true" outlineLevel="0" collapsed="false">
      <c r="K99" s="183"/>
      <c r="L99" s="183"/>
      <c r="M99" s="183"/>
      <c r="N99" s="183"/>
      <c r="O99" s="183"/>
      <c r="P99" s="183"/>
      <c r="Q99" s="183"/>
      <c r="R99" s="183"/>
      <c r="S99" s="183"/>
      <c r="T99" s="183"/>
      <c r="U99" s="183"/>
      <c r="V99" s="183"/>
      <c r="W99" s="183"/>
      <c r="X99" s="183"/>
      <c r="Y99" s="183"/>
      <c r="Z99" s="183"/>
      <c r="AU99" s="183"/>
      <c r="AV99" s="183"/>
      <c r="AW99" s="183"/>
      <c r="AX99" s="183"/>
      <c r="AY99" s="183"/>
      <c r="AZ99" s="183"/>
      <c r="BA99" s="183"/>
      <c r="BB99" s="183"/>
      <c r="BC99" s="183"/>
      <c r="BD99" s="183"/>
      <c r="BE99" s="183"/>
      <c r="BF99" s="183"/>
      <c r="BG99" s="183"/>
      <c r="BH99" s="183"/>
      <c r="CC99" s="183"/>
      <c r="CD99" s="183"/>
      <c r="CE99" s="183"/>
      <c r="CF99" s="183"/>
      <c r="CG99" s="183"/>
      <c r="CH99" s="183"/>
      <c r="CI99" s="183"/>
      <c r="CJ99" s="183"/>
      <c r="CK99" s="183"/>
      <c r="CL99" s="183"/>
      <c r="CM99" s="183"/>
      <c r="CN99" s="183"/>
      <c r="CO99" s="183"/>
      <c r="DJ99" s="183"/>
      <c r="DK99" s="183"/>
      <c r="DL99" s="183"/>
      <c r="DM99" s="183"/>
      <c r="DN99" s="183"/>
      <c r="DO99" s="183"/>
      <c r="DP99" s="183"/>
      <c r="DQ99" s="183"/>
      <c r="DR99" s="183"/>
      <c r="DS99" s="183"/>
      <c r="DT99" s="183"/>
      <c r="DU99" s="183"/>
      <c r="DV99" s="183"/>
      <c r="DW99" s="183"/>
      <c r="ER99" s="183"/>
      <c r="ES99" s="183"/>
      <c r="ET99" s="183"/>
      <c r="EU99" s="183"/>
      <c r="EV99" s="183"/>
      <c r="EW99" s="183"/>
      <c r="EX99" s="183"/>
      <c r="EY99" s="183"/>
      <c r="EZ99" s="183"/>
      <c r="FA99" s="183"/>
      <c r="FB99" s="183"/>
      <c r="FC99" s="183"/>
      <c r="FX99" s="183"/>
      <c r="FY99" s="183"/>
      <c r="FZ99" s="183"/>
      <c r="GA99" s="183"/>
      <c r="GB99" s="183"/>
      <c r="GC99" s="183"/>
      <c r="GD99" s="183"/>
      <c r="GE99" s="183"/>
      <c r="GF99" s="183"/>
      <c r="GG99" s="183"/>
    </row>
    <row r="100" customFormat="false" ht="24.95" hidden="false" customHeight="true" outlineLevel="0" collapsed="false">
      <c r="K100" s="183"/>
      <c r="L100" s="183"/>
      <c r="M100" s="183"/>
      <c r="N100" s="183"/>
      <c r="O100" s="183"/>
      <c r="P100" s="183"/>
      <c r="Q100" s="183"/>
      <c r="R100" s="183"/>
      <c r="S100" s="183"/>
      <c r="T100" s="183"/>
      <c r="U100" s="183"/>
      <c r="V100" s="183"/>
      <c r="W100" s="183"/>
      <c r="X100" s="183"/>
      <c r="Y100" s="183"/>
      <c r="Z100" s="183"/>
      <c r="AU100" s="183"/>
      <c r="AV100" s="183"/>
      <c r="AW100" s="183"/>
      <c r="AX100" s="183"/>
      <c r="AY100" s="183"/>
      <c r="AZ100" s="183"/>
      <c r="BA100" s="183"/>
      <c r="BB100" s="183"/>
      <c r="BC100" s="183"/>
      <c r="BD100" s="183"/>
      <c r="BE100" s="183"/>
      <c r="BF100" s="183"/>
      <c r="BG100" s="183"/>
      <c r="BH100" s="183"/>
      <c r="CC100" s="183"/>
      <c r="CD100" s="183"/>
      <c r="CE100" s="183"/>
      <c r="CF100" s="183"/>
      <c r="CG100" s="183"/>
      <c r="CH100" s="183"/>
      <c r="CI100" s="183"/>
      <c r="CJ100" s="183"/>
      <c r="CK100" s="183"/>
      <c r="CL100" s="183"/>
      <c r="CM100" s="183"/>
      <c r="CN100" s="183"/>
      <c r="CO100" s="183"/>
      <c r="DJ100" s="183"/>
      <c r="DK100" s="183"/>
      <c r="DL100" s="183"/>
      <c r="DM100" s="183"/>
      <c r="DN100" s="183"/>
      <c r="DO100" s="183"/>
      <c r="DP100" s="183"/>
      <c r="DQ100" s="183"/>
      <c r="DR100" s="183"/>
      <c r="DS100" s="183"/>
      <c r="DT100" s="183"/>
      <c r="DU100" s="183"/>
      <c r="DV100" s="183"/>
      <c r="DW100" s="183"/>
      <c r="ER100" s="183"/>
      <c r="ES100" s="183"/>
      <c r="ET100" s="183"/>
      <c r="EU100" s="183"/>
      <c r="EV100" s="183"/>
      <c r="EW100" s="183"/>
      <c r="EX100" s="183"/>
      <c r="EY100" s="183"/>
      <c r="EZ100" s="183"/>
      <c r="FA100" s="183"/>
      <c r="FB100" s="183"/>
      <c r="FC100" s="183"/>
      <c r="FX100" s="183"/>
      <c r="FY100" s="183"/>
      <c r="FZ100" s="183"/>
      <c r="GA100" s="183"/>
      <c r="GB100" s="183"/>
      <c r="GC100" s="183"/>
      <c r="GD100" s="183"/>
      <c r="GE100" s="183"/>
      <c r="GF100" s="183"/>
      <c r="GG100" s="183"/>
    </row>
    <row r="101" customFormat="false" ht="24.95" hidden="false" customHeight="true" outlineLevel="0" collapsed="false">
      <c r="K101" s="183"/>
      <c r="L101" s="183"/>
      <c r="M101" s="183"/>
      <c r="N101" s="183"/>
      <c r="O101" s="183"/>
      <c r="P101" s="183"/>
      <c r="Q101" s="183"/>
      <c r="R101" s="183"/>
      <c r="S101" s="183"/>
      <c r="T101" s="183"/>
      <c r="U101" s="183"/>
      <c r="V101" s="183"/>
      <c r="W101" s="183"/>
      <c r="X101" s="183"/>
      <c r="Y101" s="183"/>
      <c r="Z101" s="183"/>
      <c r="AU101" s="183"/>
      <c r="AV101" s="183"/>
      <c r="AW101" s="183"/>
      <c r="AX101" s="183"/>
      <c r="AY101" s="183"/>
      <c r="AZ101" s="183"/>
      <c r="BA101" s="183"/>
      <c r="BB101" s="183"/>
      <c r="BC101" s="183"/>
      <c r="BD101" s="183"/>
      <c r="BE101" s="183"/>
      <c r="BF101" s="183"/>
      <c r="BG101" s="183"/>
      <c r="BH101" s="183"/>
      <c r="CC101" s="183"/>
      <c r="CD101" s="183"/>
      <c r="CE101" s="183"/>
      <c r="CF101" s="183"/>
      <c r="CG101" s="183"/>
      <c r="CH101" s="183"/>
      <c r="CI101" s="183"/>
      <c r="CJ101" s="183"/>
      <c r="CK101" s="183"/>
      <c r="CL101" s="183"/>
      <c r="CM101" s="183"/>
      <c r="CN101" s="183"/>
      <c r="CO101" s="183"/>
      <c r="DJ101" s="183"/>
      <c r="DK101" s="183"/>
      <c r="DL101" s="183"/>
      <c r="DM101" s="183"/>
      <c r="DN101" s="183"/>
      <c r="DO101" s="183"/>
      <c r="DP101" s="183"/>
      <c r="DQ101" s="183"/>
      <c r="DR101" s="183"/>
      <c r="DS101" s="183"/>
      <c r="DT101" s="183"/>
      <c r="DU101" s="183"/>
      <c r="DV101" s="183"/>
      <c r="DW101" s="183"/>
      <c r="ER101" s="183"/>
      <c r="ES101" s="183"/>
      <c r="ET101" s="183"/>
      <c r="EU101" s="183"/>
      <c r="EV101" s="183"/>
      <c r="EW101" s="183"/>
      <c r="EX101" s="183"/>
      <c r="EY101" s="183"/>
      <c r="EZ101" s="183"/>
      <c r="FA101" s="183"/>
      <c r="FB101" s="183"/>
      <c r="FC101" s="183"/>
      <c r="FX101" s="183"/>
      <c r="FY101" s="183"/>
      <c r="FZ101" s="183"/>
      <c r="GA101" s="183"/>
      <c r="GB101" s="183"/>
      <c r="GC101" s="183"/>
      <c r="GD101" s="183"/>
      <c r="GE101" s="183"/>
      <c r="GF101" s="183"/>
      <c r="GG101" s="183"/>
    </row>
    <row r="102" customFormat="false" ht="24.95" hidden="false" customHeight="true" outlineLevel="0" collapsed="false">
      <c r="K102" s="183"/>
      <c r="L102" s="183"/>
      <c r="M102" s="183"/>
      <c r="N102" s="183"/>
      <c r="O102" s="183"/>
      <c r="P102" s="183"/>
      <c r="Q102" s="183"/>
      <c r="R102" s="183"/>
      <c r="S102" s="183"/>
      <c r="T102" s="183"/>
      <c r="U102" s="183"/>
      <c r="V102" s="183"/>
      <c r="W102" s="183"/>
      <c r="X102" s="183"/>
      <c r="Y102" s="183"/>
      <c r="Z102" s="183"/>
      <c r="AU102" s="183"/>
      <c r="AV102" s="183"/>
      <c r="AW102" s="183"/>
      <c r="AX102" s="183"/>
      <c r="AY102" s="183"/>
      <c r="AZ102" s="183"/>
      <c r="BA102" s="183"/>
      <c r="BB102" s="183"/>
      <c r="BC102" s="183"/>
      <c r="BD102" s="183"/>
      <c r="BE102" s="183"/>
      <c r="BF102" s="183"/>
      <c r="BG102" s="183"/>
      <c r="BH102" s="183"/>
      <c r="CC102" s="183"/>
      <c r="CD102" s="183"/>
      <c r="CE102" s="183"/>
      <c r="CF102" s="183"/>
      <c r="CG102" s="183"/>
      <c r="CH102" s="183"/>
      <c r="CI102" s="183"/>
      <c r="CJ102" s="183"/>
      <c r="CK102" s="183"/>
      <c r="CL102" s="183"/>
      <c r="CM102" s="183"/>
      <c r="CN102" s="183"/>
      <c r="CO102" s="183"/>
      <c r="DJ102" s="183"/>
      <c r="DK102" s="183"/>
      <c r="DL102" s="183"/>
      <c r="DM102" s="183"/>
      <c r="DN102" s="183"/>
      <c r="DO102" s="183"/>
      <c r="DP102" s="183"/>
      <c r="DQ102" s="183"/>
      <c r="DR102" s="183"/>
      <c r="DS102" s="183"/>
      <c r="DT102" s="183"/>
      <c r="DU102" s="183"/>
      <c r="DV102" s="183"/>
      <c r="DW102" s="183"/>
      <c r="ER102" s="183"/>
      <c r="ES102" s="183"/>
      <c r="ET102" s="183"/>
      <c r="EU102" s="183"/>
      <c r="EV102" s="183"/>
      <c r="EW102" s="183"/>
      <c r="EX102" s="183"/>
      <c r="EY102" s="183"/>
      <c r="EZ102" s="183"/>
      <c r="FA102" s="183"/>
      <c r="FB102" s="183"/>
      <c r="FC102" s="183"/>
      <c r="FX102" s="183"/>
      <c r="FY102" s="183"/>
      <c r="FZ102" s="183"/>
      <c r="GA102" s="183"/>
      <c r="GB102" s="183"/>
      <c r="GC102" s="183"/>
      <c r="GD102" s="183"/>
      <c r="GE102" s="183"/>
      <c r="GF102" s="183"/>
      <c r="GG102" s="183"/>
    </row>
    <row r="103" customFormat="false" ht="24.95" hidden="false" customHeight="true" outlineLevel="0" collapsed="false">
      <c r="K103" s="183"/>
      <c r="L103" s="183"/>
      <c r="M103" s="183"/>
      <c r="N103" s="183"/>
      <c r="O103" s="183"/>
      <c r="P103" s="183"/>
      <c r="Q103" s="183"/>
      <c r="R103" s="183"/>
      <c r="S103" s="183"/>
      <c r="T103" s="183"/>
      <c r="U103" s="183"/>
      <c r="V103" s="183"/>
      <c r="W103" s="183"/>
      <c r="X103" s="183"/>
      <c r="Y103" s="183"/>
      <c r="Z103" s="183"/>
      <c r="AU103" s="183"/>
      <c r="AV103" s="183"/>
      <c r="AW103" s="183"/>
      <c r="AX103" s="183"/>
      <c r="AY103" s="183"/>
      <c r="AZ103" s="183"/>
      <c r="BA103" s="183"/>
      <c r="BB103" s="183"/>
      <c r="BC103" s="183"/>
      <c r="BD103" s="183"/>
      <c r="BE103" s="183"/>
      <c r="BF103" s="183"/>
      <c r="BG103" s="183"/>
      <c r="BH103" s="183"/>
      <c r="CC103" s="183"/>
      <c r="CD103" s="183"/>
      <c r="CE103" s="183"/>
      <c r="CF103" s="183"/>
      <c r="CG103" s="183"/>
      <c r="CH103" s="183"/>
      <c r="CI103" s="183"/>
      <c r="CJ103" s="183"/>
      <c r="CK103" s="183"/>
      <c r="CL103" s="183"/>
      <c r="CM103" s="183"/>
      <c r="CN103" s="183"/>
      <c r="CO103" s="183"/>
      <c r="DJ103" s="183"/>
      <c r="DK103" s="183"/>
      <c r="DL103" s="183"/>
      <c r="DM103" s="183"/>
      <c r="DN103" s="183"/>
      <c r="DO103" s="183"/>
      <c r="DP103" s="183"/>
      <c r="DQ103" s="183"/>
      <c r="DR103" s="183"/>
      <c r="DS103" s="183"/>
      <c r="DT103" s="183"/>
      <c r="DU103" s="183"/>
      <c r="DV103" s="183"/>
      <c r="DW103" s="183"/>
      <c r="ER103" s="183"/>
      <c r="ES103" s="183"/>
      <c r="ET103" s="183"/>
      <c r="EU103" s="183"/>
      <c r="EV103" s="183"/>
      <c r="EW103" s="183"/>
      <c r="EX103" s="183"/>
      <c r="EY103" s="183"/>
      <c r="EZ103" s="183"/>
      <c r="FA103" s="183"/>
      <c r="FB103" s="183"/>
      <c r="FC103" s="183"/>
      <c r="FX103" s="183"/>
      <c r="FY103" s="183"/>
      <c r="FZ103" s="183"/>
      <c r="GA103" s="183"/>
      <c r="GB103" s="183"/>
      <c r="GC103" s="183"/>
      <c r="GD103" s="183"/>
      <c r="GE103" s="183"/>
      <c r="GF103" s="183"/>
      <c r="GG103" s="183"/>
    </row>
    <row r="104" customFormat="false" ht="24.95" hidden="false" customHeight="true" outlineLevel="0" collapsed="false">
      <c r="K104" s="183"/>
      <c r="L104" s="183"/>
      <c r="M104" s="183"/>
      <c r="N104" s="183"/>
      <c r="O104" s="183"/>
      <c r="P104" s="183"/>
      <c r="Q104" s="183"/>
      <c r="R104" s="183"/>
      <c r="S104" s="183"/>
      <c r="T104" s="183"/>
      <c r="U104" s="183"/>
      <c r="V104" s="183"/>
      <c r="W104" s="183"/>
      <c r="X104" s="183"/>
      <c r="Y104" s="183"/>
      <c r="Z104" s="183"/>
      <c r="AU104" s="183"/>
      <c r="AV104" s="183"/>
      <c r="AW104" s="183"/>
      <c r="AX104" s="183"/>
      <c r="AY104" s="183"/>
      <c r="AZ104" s="183"/>
      <c r="BA104" s="183"/>
      <c r="BB104" s="183"/>
      <c r="BC104" s="183"/>
      <c r="BD104" s="183"/>
      <c r="BE104" s="183"/>
      <c r="BF104" s="183"/>
      <c r="BG104" s="183"/>
      <c r="BH104" s="183"/>
      <c r="CC104" s="183"/>
      <c r="CD104" s="183"/>
      <c r="CE104" s="183"/>
      <c r="CF104" s="183"/>
      <c r="CG104" s="183"/>
      <c r="CH104" s="183"/>
      <c r="CI104" s="183"/>
      <c r="CJ104" s="183"/>
      <c r="CK104" s="183"/>
      <c r="CL104" s="183"/>
      <c r="CM104" s="183"/>
      <c r="CN104" s="183"/>
      <c r="CO104" s="183"/>
      <c r="DJ104" s="183"/>
      <c r="DK104" s="183"/>
      <c r="DL104" s="183"/>
      <c r="DM104" s="183"/>
      <c r="DN104" s="183"/>
      <c r="DO104" s="183"/>
      <c r="DP104" s="183"/>
      <c r="DQ104" s="183"/>
      <c r="DR104" s="183"/>
      <c r="DS104" s="183"/>
      <c r="DT104" s="183"/>
      <c r="DU104" s="183"/>
      <c r="DV104" s="183"/>
      <c r="DW104" s="183"/>
      <c r="ER104" s="183"/>
      <c r="ES104" s="183"/>
      <c r="ET104" s="183"/>
      <c r="EU104" s="183"/>
      <c r="EV104" s="183"/>
      <c r="EW104" s="183"/>
      <c r="EX104" s="183"/>
      <c r="EY104" s="183"/>
      <c r="EZ104" s="183"/>
      <c r="FA104" s="183"/>
      <c r="FB104" s="183"/>
      <c r="FC104" s="183"/>
      <c r="FX104" s="183"/>
      <c r="FY104" s="183"/>
      <c r="FZ104" s="183"/>
      <c r="GA104" s="183"/>
      <c r="GB104" s="183"/>
      <c r="GC104" s="183"/>
      <c r="GD104" s="183"/>
      <c r="GE104" s="183"/>
      <c r="GF104" s="183"/>
      <c r="GG104" s="183"/>
    </row>
    <row r="105" customFormat="false" ht="24.95" hidden="false" customHeight="true" outlineLevel="0" collapsed="false">
      <c r="K105" s="183"/>
      <c r="L105" s="183"/>
      <c r="M105" s="183"/>
      <c r="N105" s="183"/>
      <c r="O105" s="183"/>
      <c r="P105" s="183"/>
      <c r="Q105" s="183"/>
      <c r="R105" s="183"/>
      <c r="S105" s="183"/>
      <c r="T105" s="183"/>
      <c r="U105" s="183"/>
      <c r="V105" s="183"/>
      <c r="W105" s="183"/>
      <c r="X105" s="183"/>
      <c r="Y105" s="183"/>
      <c r="Z105" s="183"/>
      <c r="AU105" s="183"/>
      <c r="AV105" s="183"/>
      <c r="AW105" s="183"/>
      <c r="AX105" s="183"/>
      <c r="AY105" s="183"/>
      <c r="AZ105" s="183"/>
      <c r="BA105" s="183"/>
      <c r="BB105" s="183"/>
      <c r="BC105" s="183"/>
      <c r="BD105" s="183"/>
      <c r="BE105" s="183"/>
      <c r="BF105" s="183"/>
      <c r="BG105" s="183"/>
      <c r="BH105" s="183"/>
      <c r="CC105" s="183"/>
      <c r="CD105" s="183"/>
      <c r="CE105" s="183"/>
      <c r="CF105" s="183"/>
      <c r="CG105" s="183"/>
      <c r="CH105" s="183"/>
      <c r="CI105" s="183"/>
      <c r="CJ105" s="183"/>
      <c r="CK105" s="183"/>
      <c r="CL105" s="183"/>
      <c r="CM105" s="183"/>
      <c r="CN105" s="183"/>
      <c r="CO105" s="183"/>
      <c r="DJ105" s="183"/>
      <c r="DK105" s="183"/>
      <c r="DL105" s="183"/>
      <c r="DM105" s="183"/>
      <c r="DN105" s="183"/>
      <c r="DO105" s="183"/>
      <c r="DP105" s="183"/>
      <c r="DQ105" s="183"/>
      <c r="DR105" s="183"/>
      <c r="DS105" s="183"/>
      <c r="DT105" s="183"/>
      <c r="DU105" s="183"/>
      <c r="DV105" s="183"/>
      <c r="DW105" s="183"/>
      <c r="ER105" s="183"/>
      <c r="ES105" s="183"/>
      <c r="ET105" s="183"/>
      <c r="EU105" s="183"/>
      <c r="EV105" s="183"/>
      <c r="EW105" s="183"/>
      <c r="EX105" s="183"/>
      <c r="EY105" s="183"/>
      <c r="EZ105" s="183"/>
      <c r="FA105" s="183"/>
      <c r="FB105" s="183"/>
      <c r="FC105" s="183"/>
      <c r="FX105" s="183"/>
      <c r="FY105" s="183"/>
      <c r="FZ105" s="183"/>
      <c r="GA105" s="183"/>
      <c r="GB105" s="183"/>
      <c r="GC105" s="183"/>
      <c r="GD105" s="183"/>
      <c r="GE105" s="183"/>
      <c r="GF105" s="183"/>
      <c r="GG105" s="183"/>
    </row>
    <row r="106" customFormat="false" ht="24.95" hidden="false" customHeight="true" outlineLevel="0" collapsed="false">
      <c r="K106" s="183"/>
      <c r="L106" s="183"/>
      <c r="M106" s="183"/>
      <c r="N106" s="183"/>
      <c r="O106" s="183"/>
      <c r="P106" s="183"/>
      <c r="Q106" s="183"/>
      <c r="R106" s="183"/>
      <c r="S106" s="183"/>
      <c r="T106" s="183"/>
      <c r="U106" s="183"/>
      <c r="V106" s="183"/>
      <c r="W106" s="183"/>
      <c r="X106" s="183"/>
      <c r="Y106" s="183"/>
      <c r="Z106" s="183"/>
      <c r="AU106" s="183"/>
      <c r="AV106" s="183"/>
      <c r="AW106" s="183"/>
      <c r="AX106" s="183"/>
      <c r="AY106" s="183"/>
      <c r="AZ106" s="183"/>
      <c r="BA106" s="183"/>
      <c r="BB106" s="183"/>
      <c r="BC106" s="183"/>
      <c r="BD106" s="183"/>
      <c r="BE106" s="183"/>
      <c r="BF106" s="183"/>
      <c r="BG106" s="183"/>
      <c r="BH106" s="183"/>
      <c r="CC106" s="183"/>
      <c r="CD106" s="183"/>
      <c r="CE106" s="183"/>
      <c r="CF106" s="183"/>
      <c r="CG106" s="183"/>
      <c r="CH106" s="183"/>
      <c r="CI106" s="183"/>
      <c r="CJ106" s="183"/>
      <c r="CK106" s="183"/>
      <c r="CL106" s="183"/>
      <c r="CM106" s="183"/>
      <c r="CN106" s="183"/>
      <c r="CO106" s="183"/>
      <c r="DJ106" s="183"/>
      <c r="DK106" s="183"/>
      <c r="DL106" s="183"/>
      <c r="DM106" s="183"/>
      <c r="DN106" s="183"/>
      <c r="DO106" s="183"/>
      <c r="DP106" s="183"/>
      <c r="DQ106" s="183"/>
      <c r="DR106" s="183"/>
      <c r="DS106" s="183"/>
      <c r="DT106" s="183"/>
      <c r="DU106" s="183"/>
      <c r="DV106" s="183"/>
      <c r="DW106" s="183"/>
      <c r="ER106" s="183"/>
      <c r="ES106" s="183"/>
      <c r="ET106" s="183"/>
      <c r="EU106" s="183"/>
      <c r="EV106" s="183"/>
      <c r="EW106" s="183"/>
      <c r="EX106" s="183"/>
      <c r="EY106" s="183"/>
      <c r="EZ106" s="183"/>
      <c r="FA106" s="183"/>
      <c r="FB106" s="183"/>
      <c r="FC106" s="183"/>
      <c r="FX106" s="183"/>
      <c r="FY106" s="183"/>
      <c r="FZ106" s="183"/>
      <c r="GA106" s="183"/>
      <c r="GB106" s="183"/>
      <c r="GC106" s="183"/>
      <c r="GD106" s="183"/>
      <c r="GE106" s="183"/>
      <c r="GF106" s="183"/>
      <c r="GG106" s="183"/>
    </row>
    <row r="107" customFormat="false" ht="24.95" hidden="false" customHeight="true" outlineLevel="0" collapsed="false">
      <c r="K107" s="183"/>
      <c r="L107" s="183"/>
      <c r="M107" s="183"/>
      <c r="N107" s="183"/>
      <c r="O107" s="183"/>
      <c r="P107" s="183"/>
      <c r="Q107" s="183"/>
      <c r="R107" s="183"/>
      <c r="S107" s="183"/>
      <c r="T107" s="183"/>
      <c r="U107" s="183"/>
      <c r="V107" s="183"/>
      <c r="W107" s="183"/>
      <c r="X107" s="183"/>
      <c r="Y107" s="183"/>
      <c r="Z107" s="183"/>
      <c r="AU107" s="183"/>
      <c r="AV107" s="183"/>
      <c r="AW107" s="183"/>
      <c r="AX107" s="183"/>
      <c r="AY107" s="183"/>
      <c r="AZ107" s="183"/>
      <c r="BA107" s="183"/>
      <c r="BB107" s="183"/>
      <c r="BC107" s="183"/>
      <c r="BD107" s="183"/>
      <c r="BE107" s="183"/>
      <c r="BF107" s="183"/>
      <c r="BG107" s="183"/>
      <c r="BH107" s="183"/>
      <c r="CC107" s="183"/>
      <c r="CD107" s="183"/>
      <c r="CE107" s="183"/>
      <c r="CF107" s="183"/>
      <c r="CG107" s="183"/>
      <c r="CH107" s="183"/>
      <c r="CI107" s="183"/>
      <c r="CJ107" s="183"/>
      <c r="CK107" s="183"/>
      <c r="CL107" s="183"/>
      <c r="CM107" s="183"/>
      <c r="CN107" s="183"/>
      <c r="CO107" s="183"/>
      <c r="DJ107" s="183"/>
      <c r="DK107" s="183"/>
      <c r="DL107" s="183"/>
      <c r="DM107" s="183"/>
      <c r="DN107" s="183"/>
      <c r="DO107" s="183"/>
      <c r="DP107" s="183"/>
      <c r="DQ107" s="183"/>
      <c r="DR107" s="183"/>
      <c r="DS107" s="183"/>
      <c r="DT107" s="183"/>
      <c r="DU107" s="183"/>
      <c r="DV107" s="183"/>
      <c r="DW107" s="183"/>
      <c r="ER107" s="183"/>
      <c r="ES107" s="183"/>
      <c r="ET107" s="183"/>
      <c r="EU107" s="183"/>
      <c r="EV107" s="183"/>
      <c r="EW107" s="183"/>
      <c r="EX107" s="183"/>
      <c r="EY107" s="183"/>
      <c r="EZ107" s="183"/>
      <c r="FA107" s="183"/>
      <c r="FB107" s="183"/>
      <c r="FC107" s="183"/>
      <c r="FX107" s="183"/>
      <c r="FY107" s="183"/>
      <c r="FZ107" s="183"/>
      <c r="GA107" s="183"/>
      <c r="GB107" s="183"/>
      <c r="GC107" s="183"/>
      <c r="GD107" s="183"/>
      <c r="GE107" s="183"/>
      <c r="GF107" s="183"/>
      <c r="GG107" s="183"/>
    </row>
    <row r="108" customFormat="false" ht="24.95" hidden="false" customHeight="true" outlineLevel="0" collapsed="false">
      <c r="K108" s="183"/>
      <c r="L108" s="183"/>
      <c r="M108" s="183"/>
      <c r="N108" s="183"/>
      <c r="O108" s="183"/>
      <c r="P108" s="183"/>
      <c r="Q108" s="183"/>
      <c r="R108" s="183"/>
      <c r="S108" s="183"/>
      <c r="T108" s="183"/>
      <c r="U108" s="183"/>
      <c r="V108" s="183"/>
      <c r="W108" s="183"/>
      <c r="X108" s="183"/>
      <c r="Y108" s="183"/>
      <c r="Z108" s="183"/>
      <c r="AU108" s="183"/>
      <c r="AV108" s="183"/>
      <c r="AW108" s="183"/>
      <c r="AX108" s="183"/>
      <c r="AY108" s="183"/>
      <c r="AZ108" s="183"/>
      <c r="BA108" s="183"/>
      <c r="BB108" s="183"/>
      <c r="BC108" s="183"/>
      <c r="BD108" s="183"/>
      <c r="BE108" s="183"/>
      <c r="BF108" s="183"/>
      <c r="BG108" s="183"/>
      <c r="BH108" s="183"/>
      <c r="CC108" s="183"/>
      <c r="CD108" s="183"/>
      <c r="CE108" s="183"/>
      <c r="CF108" s="183"/>
      <c r="CG108" s="183"/>
      <c r="CH108" s="183"/>
      <c r="CI108" s="183"/>
      <c r="CJ108" s="183"/>
      <c r="CK108" s="183"/>
      <c r="CL108" s="183"/>
      <c r="CM108" s="183"/>
      <c r="CN108" s="183"/>
      <c r="CO108" s="183"/>
      <c r="DJ108" s="183"/>
      <c r="DK108" s="183"/>
      <c r="DL108" s="183"/>
      <c r="DM108" s="183"/>
      <c r="DN108" s="183"/>
      <c r="DO108" s="183"/>
      <c r="DP108" s="183"/>
      <c r="DQ108" s="183"/>
      <c r="DR108" s="183"/>
      <c r="DS108" s="183"/>
      <c r="DT108" s="183"/>
      <c r="DU108" s="183"/>
      <c r="DV108" s="183"/>
      <c r="DW108" s="183"/>
      <c r="ER108" s="183"/>
      <c r="ES108" s="183"/>
      <c r="ET108" s="183"/>
      <c r="EU108" s="183"/>
      <c r="EV108" s="183"/>
      <c r="EW108" s="183"/>
      <c r="EX108" s="183"/>
      <c r="EY108" s="183"/>
      <c r="EZ108" s="183"/>
      <c r="FA108" s="183"/>
      <c r="FB108" s="183"/>
      <c r="FC108" s="183"/>
      <c r="FX108" s="183"/>
      <c r="FY108" s="183"/>
      <c r="FZ108" s="183"/>
      <c r="GA108" s="183"/>
      <c r="GB108" s="183"/>
      <c r="GC108" s="183"/>
      <c r="GD108" s="183"/>
      <c r="GE108" s="183"/>
      <c r="GF108" s="183"/>
      <c r="GG108" s="183"/>
    </row>
    <row r="109" customFormat="false" ht="24.95" hidden="false" customHeight="true" outlineLevel="0" collapsed="false">
      <c r="K109" s="183"/>
      <c r="L109" s="183"/>
      <c r="M109" s="183"/>
      <c r="N109" s="183"/>
      <c r="O109" s="183"/>
      <c r="P109" s="183"/>
      <c r="Q109" s="183"/>
      <c r="R109" s="183"/>
      <c r="S109" s="183"/>
      <c r="T109" s="183"/>
      <c r="U109" s="183"/>
      <c r="V109" s="183"/>
      <c r="W109" s="183"/>
      <c r="X109" s="183"/>
      <c r="Y109" s="183"/>
      <c r="Z109" s="183"/>
      <c r="AU109" s="183"/>
      <c r="AV109" s="183"/>
      <c r="AW109" s="183"/>
      <c r="AX109" s="183"/>
      <c r="AY109" s="183"/>
      <c r="AZ109" s="183"/>
      <c r="BA109" s="183"/>
      <c r="BB109" s="183"/>
      <c r="BC109" s="183"/>
      <c r="BD109" s="183"/>
      <c r="BE109" s="183"/>
      <c r="BF109" s="183"/>
      <c r="BG109" s="183"/>
      <c r="BH109" s="183"/>
      <c r="CC109" s="183"/>
      <c r="CD109" s="183"/>
      <c r="CE109" s="183"/>
      <c r="CF109" s="183"/>
      <c r="CG109" s="183"/>
      <c r="CH109" s="183"/>
      <c r="CI109" s="183"/>
      <c r="CJ109" s="183"/>
      <c r="CK109" s="183"/>
      <c r="CL109" s="183"/>
      <c r="CM109" s="183"/>
      <c r="CN109" s="183"/>
      <c r="CO109" s="183"/>
      <c r="DJ109" s="183"/>
      <c r="DK109" s="183"/>
      <c r="DL109" s="183"/>
      <c r="DM109" s="183"/>
      <c r="DN109" s="183"/>
      <c r="DO109" s="183"/>
      <c r="DP109" s="183"/>
      <c r="DQ109" s="183"/>
      <c r="DR109" s="183"/>
      <c r="DS109" s="183"/>
      <c r="DT109" s="183"/>
      <c r="DU109" s="183"/>
      <c r="DV109" s="183"/>
      <c r="DW109" s="183"/>
      <c r="ER109" s="183"/>
      <c r="ES109" s="183"/>
      <c r="ET109" s="183"/>
      <c r="EU109" s="183"/>
      <c r="EV109" s="183"/>
      <c r="EW109" s="183"/>
      <c r="EX109" s="183"/>
      <c r="EY109" s="183"/>
      <c r="EZ109" s="183"/>
      <c r="FA109" s="183"/>
      <c r="FB109" s="183"/>
      <c r="FC109" s="183"/>
      <c r="FX109" s="183"/>
      <c r="FY109" s="183"/>
      <c r="FZ109" s="183"/>
      <c r="GA109" s="183"/>
      <c r="GB109" s="183"/>
      <c r="GC109" s="183"/>
      <c r="GD109" s="183"/>
      <c r="GE109" s="183"/>
      <c r="GF109" s="183"/>
      <c r="GG109" s="183"/>
    </row>
    <row r="110" customFormat="false" ht="24.95" hidden="false" customHeight="true" outlineLevel="0" collapsed="false">
      <c r="K110" s="183"/>
      <c r="L110" s="183"/>
      <c r="M110" s="183"/>
      <c r="N110" s="183"/>
      <c r="O110" s="183"/>
      <c r="P110" s="183"/>
      <c r="Q110" s="183"/>
      <c r="R110" s="183"/>
      <c r="S110" s="183"/>
      <c r="T110" s="183"/>
      <c r="U110" s="183"/>
      <c r="V110" s="183"/>
      <c r="W110" s="183"/>
      <c r="X110" s="183"/>
      <c r="Y110" s="183"/>
      <c r="Z110" s="183"/>
      <c r="AU110" s="183"/>
      <c r="AV110" s="183"/>
      <c r="AW110" s="183"/>
      <c r="AX110" s="183"/>
      <c r="AY110" s="183"/>
      <c r="AZ110" s="183"/>
      <c r="BA110" s="183"/>
      <c r="BB110" s="183"/>
      <c r="BC110" s="183"/>
      <c r="BD110" s="183"/>
      <c r="BE110" s="183"/>
      <c r="BF110" s="183"/>
      <c r="BG110" s="183"/>
      <c r="BH110" s="183"/>
      <c r="CC110" s="183"/>
      <c r="CD110" s="183"/>
      <c r="CE110" s="183"/>
      <c r="CF110" s="183"/>
      <c r="CG110" s="183"/>
      <c r="CH110" s="183"/>
      <c r="CI110" s="183"/>
      <c r="CJ110" s="183"/>
      <c r="CK110" s="183"/>
      <c r="CL110" s="183"/>
      <c r="CM110" s="183"/>
      <c r="CN110" s="183"/>
      <c r="CO110" s="183"/>
      <c r="DJ110" s="183"/>
      <c r="DK110" s="183"/>
      <c r="DL110" s="183"/>
      <c r="DM110" s="183"/>
      <c r="DN110" s="183"/>
      <c r="DO110" s="183"/>
      <c r="DP110" s="183"/>
      <c r="DQ110" s="183"/>
      <c r="DR110" s="183"/>
      <c r="DS110" s="183"/>
      <c r="DT110" s="183"/>
      <c r="DU110" s="183"/>
      <c r="DV110" s="183"/>
      <c r="DW110" s="183"/>
      <c r="ER110" s="183"/>
      <c r="ES110" s="183"/>
      <c r="ET110" s="183"/>
      <c r="EU110" s="183"/>
      <c r="EV110" s="183"/>
      <c r="EW110" s="183"/>
      <c r="EX110" s="183"/>
      <c r="EY110" s="183"/>
      <c r="EZ110" s="183"/>
      <c r="FA110" s="183"/>
      <c r="FB110" s="183"/>
      <c r="FC110" s="183"/>
      <c r="FX110" s="183"/>
      <c r="FY110" s="183"/>
      <c r="FZ110" s="183"/>
      <c r="GA110" s="183"/>
      <c r="GB110" s="183"/>
      <c r="GC110" s="183"/>
      <c r="GD110" s="183"/>
      <c r="GE110" s="183"/>
      <c r="GF110" s="183"/>
      <c r="GG110" s="183"/>
    </row>
    <row r="111" customFormat="false" ht="15" hidden="false" customHeight="false" outlineLevel="0" collapsed="false">
      <c r="K111" s="183"/>
      <c r="L111" s="183"/>
      <c r="M111" s="183"/>
      <c r="N111" s="183"/>
      <c r="O111" s="183"/>
      <c r="P111" s="183"/>
      <c r="Q111" s="183"/>
      <c r="R111" s="183"/>
      <c r="S111" s="183"/>
      <c r="T111" s="183"/>
      <c r="U111" s="183"/>
      <c r="V111" s="183"/>
      <c r="W111" s="183"/>
      <c r="X111" s="183"/>
      <c r="Y111" s="183"/>
      <c r="Z111" s="183"/>
      <c r="AU111" s="183"/>
      <c r="AV111" s="183"/>
      <c r="AW111" s="183"/>
      <c r="AX111" s="183"/>
      <c r="AY111" s="183"/>
      <c r="AZ111" s="183"/>
      <c r="BA111" s="183"/>
      <c r="BB111" s="183"/>
      <c r="BC111" s="183"/>
      <c r="BD111" s="183"/>
      <c r="BE111" s="183"/>
      <c r="BF111" s="183"/>
      <c r="BG111" s="183"/>
      <c r="BH111" s="183"/>
      <c r="CC111" s="183"/>
      <c r="CD111" s="183"/>
      <c r="CE111" s="183"/>
      <c r="CF111" s="183"/>
      <c r="CG111" s="183"/>
      <c r="CH111" s="183"/>
      <c r="CI111" s="183"/>
      <c r="CJ111" s="183"/>
      <c r="CK111" s="183"/>
      <c r="CL111" s="183"/>
      <c r="CM111" s="183"/>
      <c r="CN111" s="183"/>
      <c r="CO111" s="183"/>
      <c r="DJ111" s="183"/>
      <c r="DK111" s="183"/>
      <c r="DL111" s="183"/>
      <c r="DM111" s="183"/>
      <c r="DN111" s="183"/>
      <c r="DO111" s="183"/>
      <c r="DP111" s="183"/>
      <c r="DQ111" s="183"/>
      <c r="DR111" s="183"/>
      <c r="DS111" s="183"/>
      <c r="DT111" s="183"/>
      <c r="DU111" s="183"/>
      <c r="DV111" s="183"/>
      <c r="DW111" s="183"/>
      <c r="ER111" s="183"/>
      <c r="ES111" s="183"/>
      <c r="ET111" s="183"/>
      <c r="EU111" s="183"/>
      <c r="EV111" s="183"/>
      <c r="EW111" s="183"/>
      <c r="EX111" s="183"/>
      <c r="EY111" s="183"/>
      <c r="EZ111" s="183"/>
      <c r="FA111" s="183"/>
      <c r="FB111" s="183"/>
      <c r="FC111" s="183"/>
      <c r="FX111" s="183"/>
      <c r="FY111" s="183"/>
      <c r="FZ111" s="183"/>
      <c r="GA111" s="183"/>
      <c r="GB111" s="183"/>
      <c r="GC111" s="183"/>
      <c r="GD111" s="183"/>
      <c r="GE111" s="183"/>
      <c r="GF111" s="183"/>
      <c r="GG111" s="183"/>
    </row>
    <row r="112" customFormat="false" ht="15" hidden="false" customHeight="false" outlineLevel="0" collapsed="false">
      <c r="K112" s="183"/>
      <c r="L112" s="183"/>
      <c r="M112" s="183"/>
      <c r="N112" s="183"/>
      <c r="O112" s="183"/>
      <c r="P112" s="183"/>
      <c r="Q112" s="183"/>
      <c r="R112" s="183"/>
      <c r="S112" s="183"/>
      <c r="T112" s="183"/>
      <c r="U112" s="183"/>
      <c r="V112" s="183"/>
      <c r="W112" s="183"/>
      <c r="X112" s="183"/>
      <c r="Y112" s="183"/>
      <c r="Z112" s="183"/>
      <c r="AU112" s="183"/>
      <c r="AV112" s="183"/>
      <c r="AW112" s="183"/>
      <c r="AX112" s="183"/>
      <c r="AY112" s="183"/>
      <c r="AZ112" s="183"/>
      <c r="BA112" s="183"/>
      <c r="BB112" s="183"/>
      <c r="BC112" s="183"/>
      <c r="BD112" s="183"/>
      <c r="BE112" s="183"/>
      <c r="BF112" s="183"/>
      <c r="BG112" s="183"/>
      <c r="BH112" s="183"/>
      <c r="CC112" s="183"/>
      <c r="CD112" s="183"/>
      <c r="CE112" s="183"/>
      <c r="CF112" s="183"/>
      <c r="CG112" s="183"/>
      <c r="CH112" s="183"/>
      <c r="CI112" s="183"/>
      <c r="CJ112" s="183"/>
      <c r="CK112" s="183"/>
      <c r="CL112" s="183"/>
      <c r="CM112" s="183"/>
      <c r="CN112" s="183"/>
      <c r="CO112" s="183"/>
      <c r="DJ112" s="183"/>
      <c r="DK112" s="183"/>
      <c r="DL112" s="183"/>
      <c r="DM112" s="183"/>
      <c r="DN112" s="183"/>
      <c r="DO112" s="183"/>
      <c r="DP112" s="183"/>
      <c r="DQ112" s="183"/>
      <c r="DR112" s="183"/>
      <c r="DS112" s="183"/>
      <c r="DT112" s="183"/>
      <c r="DU112" s="183"/>
      <c r="DV112" s="183"/>
      <c r="DW112" s="183"/>
      <c r="ER112" s="183"/>
      <c r="ES112" s="183"/>
      <c r="ET112" s="183"/>
      <c r="EU112" s="183"/>
      <c r="EV112" s="183"/>
      <c r="EW112" s="183"/>
      <c r="EX112" s="183"/>
      <c r="EY112" s="183"/>
      <c r="EZ112" s="183"/>
      <c r="FA112" s="183"/>
      <c r="FB112" s="183"/>
      <c r="FC112" s="183"/>
      <c r="FX112" s="183"/>
      <c r="FY112" s="183"/>
      <c r="FZ112" s="183"/>
      <c r="GA112" s="183"/>
      <c r="GB112" s="183"/>
      <c r="GC112" s="183"/>
      <c r="GD112" s="183"/>
      <c r="GE112" s="183"/>
      <c r="GF112" s="183"/>
      <c r="GG112" s="183"/>
    </row>
    <row r="113" customFormat="false" ht="15" hidden="false" customHeight="false" outlineLevel="0" collapsed="false">
      <c r="K113" s="183"/>
      <c r="L113" s="183"/>
      <c r="M113" s="183"/>
      <c r="N113" s="183"/>
      <c r="O113" s="183"/>
      <c r="P113" s="183"/>
      <c r="Q113" s="183"/>
      <c r="R113" s="183"/>
      <c r="S113" s="183"/>
      <c r="T113" s="183"/>
      <c r="U113" s="183"/>
      <c r="V113" s="183"/>
      <c r="W113" s="183"/>
      <c r="X113" s="183"/>
      <c r="Y113" s="183"/>
      <c r="Z113" s="183"/>
      <c r="AU113" s="183"/>
      <c r="AV113" s="183"/>
      <c r="AW113" s="183"/>
      <c r="AX113" s="183"/>
      <c r="AY113" s="183"/>
      <c r="AZ113" s="183"/>
      <c r="BA113" s="183"/>
      <c r="BB113" s="183"/>
      <c r="BC113" s="183"/>
      <c r="BD113" s="183"/>
      <c r="BE113" s="183"/>
      <c r="BF113" s="183"/>
      <c r="BG113" s="183"/>
      <c r="BH113" s="183"/>
      <c r="CC113" s="183"/>
      <c r="CD113" s="183"/>
      <c r="CE113" s="183"/>
      <c r="CF113" s="183"/>
      <c r="CG113" s="183"/>
      <c r="CH113" s="183"/>
      <c r="CI113" s="183"/>
      <c r="CJ113" s="183"/>
      <c r="CK113" s="183"/>
      <c r="CL113" s="183"/>
      <c r="CM113" s="183"/>
      <c r="CN113" s="183"/>
      <c r="CO113" s="183"/>
      <c r="DJ113" s="183"/>
      <c r="DK113" s="183"/>
      <c r="DL113" s="183"/>
      <c r="DM113" s="183"/>
      <c r="DN113" s="183"/>
      <c r="DO113" s="183"/>
      <c r="DP113" s="183"/>
      <c r="DQ113" s="183"/>
      <c r="DR113" s="183"/>
      <c r="DS113" s="183"/>
      <c r="DT113" s="183"/>
      <c r="DU113" s="183"/>
      <c r="DV113" s="183"/>
      <c r="DW113" s="183"/>
      <c r="ER113" s="183"/>
      <c r="ES113" s="183"/>
      <c r="ET113" s="183"/>
      <c r="EU113" s="183"/>
      <c r="EV113" s="183"/>
      <c r="EW113" s="183"/>
      <c r="EX113" s="183"/>
      <c r="EY113" s="183"/>
      <c r="EZ113" s="183"/>
      <c r="FA113" s="183"/>
      <c r="FB113" s="183"/>
      <c r="FC113" s="183"/>
      <c r="FX113" s="183"/>
      <c r="FY113" s="183"/>
      <c r="FZ113" s="183"/>
      <c r="GA113" s="183"/>
      <c r="GB113" s="183"/>
      <c r="GC113" s="183"/>
      <c r="GD113" s="183"/>
      <c r="GE113" s="183"/>
      <c r="GF113" s="183"/>
      <c r="GG113" s="183"/>
    </row>
    <row r="114" customFormat="false" ht="15" hidden="false" customHeight="false" outlineLevel="0" collapsed="false">
      <c r="K114" s="183"/>
      <c r="L114" s="183"/>
      <c r="M114" s="183"/>
      <c r="N114" s="183"/>
      <c r="O114" s="183"/>
      <c r="P114" s="183"/>
      <c r="Q114" s="183"/>
      <c r="R114" s="183"/>
      <c r="S114" s="183"/>
      <c r="T114" s="183"/>
      <c r="U114" s="183"/>
      <c r="V114" s="183"/>
      <c r="W114" s="183"/>
      <c r="X114" s="183"/>
      <c r="Y114" s="183"/>
      <c r="Z114" s="183"/>
      <c r="AU114" s="183"/>
      <c r="AV114" s="183"/>
      <c r="AW114" s="183"/>
      <c r="AX114" s="183"/>
      <c r="AY114" s="183"/>
      <c r="AZ114" s="183"/>
      <c r="BA114" s="183"/>
      <c r="BB114" s="183"/>
      <c r="BC114" s="183"/>
      <c r="BD114" s="183"/>
      <c r="BE114" s="183"/>
      <c r="BF114" s="183"/>
      <c r="BG114" s="183"/>
      <c r="BH114" s="183"/>
      <c r="CC114" s="183"/>
      <c r="CD114" s="183"/>
      <c r="CE114" s="183"/>
      <c r="CF114" s="183"/>
      <c r="CG114" s="183"/>
      <c r="CH114" s="183"/>
      <c r="CI114" s="183"/>
      <c r="CJ114" s="183"/>
      <c r="CK114" s="183"/>
      <c r="CL114" s="183"/>
      <c r="CM114" s="183"/>
      <c r="CN114" s="183"/>
      <c r="CO114" s="183"/>
      <c r="DJ114" s="183"/>
      <c r="DK114" s="183"/>
      <c r="DL114" s="183"/>
      <c r="DM114" s="183"/>
      <c r="DN114" s="183"/>
      <c r="DO114" s="183"/>
      <c r="DP114" s="183"/>
      <c r="DQ114" s="183"/>
      <c r="DR114" s="183"/>
      <c r="DS114" s="183"/>
      <c r="DT114" s="183"/>
      <c r="DU114" s="183"/>
      <c r="DV114" s="183"/>
      <c r="DW114" s="183"/>
      <c r="ER114" s="183"/>
      <c r="ES114" s="183"/>
      <c r="ET114" s="183"/>
      <c r="EU114" s="183"/>
      <c r="EV114" s="183"/>
      <c r="EW114" s="183"/>
      <c r="EX114" s="183"/>
      <c r="EY114" s="183"/>
      <c r="EZ114" s="183"/>
      <c r="FA114" s="183"/>
      <c r="FB114" s="183"/>
      <c r="FC114" s="183"/>
      <c r="FX114" s="183"/>
      <c r="FY114" s="183"/>
      <c r="FZ114" s="183"/>
      <c r="GA114" s="183"/>
      <c r="GB114" s="183"/>
      <c r="GC114" s="183"/>
      <c r="GD114" s="183"/>
      <c r="GE114" s="183"/>
      <c r="GF114" s="183"/>
      <c r="GG114" s="183"/>
    </row>
    <row r="115" customFormat="false" ht="15" hidden="false" customHeight="false" outlineLevel="0" collapsed="false">
      <c r="K115" s="183"/>
      <c r="L115" s="183"/>
      <c r="M115" s="183"/>
      <c r="N115" s="183"/>
      <c r="O115" s="183"/>
      <c r="P115" s="183"/>
      <c r="Q115" s="183"/>
      <c r="R115" s="183"/>
      <c r="S115" s="183"/>
      <c r="T115" s="183"/>
      <c r="U115" s="183"/>
      <c r="V115" s="183"/>
      <c r="W115" s="183"/>
      <c r="X115" s="183"/>
      <c r="Y115" s="183"/>
      <c r="Z115" s="183"/>
      <c r="AU115" s="183"/>
      <c r="AV115" s="183"/>
      <c r="AW115" s="183"/>
      <c r="AX115" s="183"/>
      <c r="AY115" s="183"/>
      <c r="AZ115" s="183"/>
      <c r="BA115" s="183"/>
      <c r="BB115" s="183"/>
      <c r="BC115" s="183"/>
      <c r="BD115" s="183"/>
      <c r="BE115" s="183"/>
      <c r="BF115" s="183"/>
      <c r="BG115" s="183"/>
      <c r="BH115" s="183"/>
      <c r="CC115" s="183"/>
      <c r="CD115" s="183"/>
      <c r="CE115" s="183"/>
      <c r="CF115" s="183"/>
      <c r="CG115" s="183"/>
      <c r="CH115" s="183"/>
      <c r="CI115" s="183"/>
      <c r="CJ115" s="183"/>
      <c r="CK115" s="183"/>
      <c r="CL115" s="183"/>
      <c r="CM115" s="183"/>
      <c r="CN115" s="183"/>
      <c r="CO115" s="183"/>
      <c r="DJ115" s="183"/>
      <c r="DK115" s="183"/>
      <c r="DL115" s="183"/>
      <c r="DM115" s="183"/>
      <c r="DN115" s="183"/>
      <c r="DO115" s="183"/>
      <c r="DP115" s="183"/>
      <c r="DQ115" s="183"/>
      <c r="DR115" s="183"/>
      <c r="DS115" s="183"/>
      <c r="DT115" s="183"/>
      <c r="DU115" s="183"/>
      <c r="DV115" s="183"/>
      <c r="DW115" s="183"/>
      <c r="ER115" s="183"/>
      <c r="ES115" s="183"/>
      <c r="ET115" s="183"/>
      <c r="EU115" s="183"/>
      <c r="EV115" s="183"/>
      <c r="EW115" s="183"/>
      <c r="EX115" s="183"/>
      <c r="EY115" s="183"/>
      <c r="EZ115" s="183"/>
      <c r="FA115" s="183"/>
      <c r="FB115" s="183"/>
      <c r="FC115" s="183"/>
      <c r="FX115" s="183"/>
      <c r="FY115" s="183"/>
      <c r="FZ115" s="183"/>
      <c r="GA115" s="183"/>
      <c r="GB115" s="183"/>
      <c r="GC115" s="183"/>
      <c r="GD115" s="183"/>
      <c r="GE115" s="183"/>
      <c r="GF115" s="183"/>
      <c r="GG115" s="183"/>
    </row>
  </sheetData>
  <mergeCells count="552">
    <mergeCell ref="A5:J8"/>
    <mergeCell ref="K5:K7"/>
    <mergeCell ref="L5:O5"/>
    <mergeCell ref="P5:Z5"/>
    <mergeCell ref="AA5:AJ8"/>
    <mergeCell ref="AK5:AT8"/>
    <mergeCell ref="BI5:BR8"/>
    <mergeCell ref="BS5:CB8"/>
    <mergeCell ref="CC5:CH5"/>
    <mergeCell ref="CI5:CO5"/>
    <mergeCell ref="CP5:CY8"/>
    <mergeCell ref="CZ5:DI8"/>
    <mergeCell ref="DJ5:DP5"/>
    <mergeCell ref="DQ5:DW5"/>
    <mergeCell ref="DX5:EG8"/>
    <mergeCell ref="EH5:EQ8"/>
    <mergeCell ref="ER5:EU5"/>
    <mergeCell ref="EV5:EW5"/>
    <mergeCell ref="EX5:EY5"/>
    <mergeCell ref="EZ5:FC5"/>
    <mergeCell ref="FD5:FM8"/>
    <mergeCell ref="FN5:FW8"/>
    <mergeCell ref="FX5:GA5"/>
    <mergeCell ref="GB5:GG5"/>
    <mergeCell ref="GH5:GQ8"/>
    <mergeCell ref="L6:L7"/>
    <mergeCell ref="P6:P7"/>
    <mergeCell ref="CC6:CC7"/>
    <mergeCell ref="CI6:CI7"/>
    <mergeCell ref="DJ6:DJ7"/>
    <mergeCell ref="DQ6:DQ7"/>
    <mergeCell ref="ER6:ER7"/>
    <mergeCell ref="EV6:EV7"/>
    <mergeCell ref="EZ6:EZ7"/>
    <mergeCell ref="FX6:FX7"/>
    <mergeCell ref="GB6:GB7"/>
    <mergeCell ref="A9:J9"/>
    <mergeCell ref="AA9:AJ9"/>
    <mergeCell ref="AK9:AT9"/>
    <mergeCell ref="BI9:BR9"/>
    <mergeCell ref="BS9:CB9"/>
    <mergeCell ref="CP9:CY9"/>
    <mergeCell ref="CZ9:DI9"/>
    <mergeCell ref="DX9:EG9"/>
    <mergeCell ref="EH9:EQ9"/>
    <mergeCell ref="FD9:FM9"/>
    <mergeCell ref="FN9:FW9"/>
    <mergeCell ref="GH9:GQ9"/>
    <mergeCell ref="A10:J10"/>
    <mergeCell ref="AA10:AJ10"/>
    <mergeCell ref="AK10:AT10"/>
    <mergeCell ref="BI10:BR10"/>
    <mergeCell ref="BS10:CB10"/>
    <mergeCell ref="CP10:CY10"/>
    <mergeCell ref="CZ10:DI10"/>
    <mergeCell ref="DX10:EG10"/>
    <mergeCell ref="EH10:EQ10"/>
    <mergeCell ref="FD10:FM10"/>
    <mergeCell ref="FN10:FW10"/>
    <mergeCell ref="GH10:GQ10"/>
    <mergeCell ref="B11:J11"/>
    <mergeCell ref="AA11:AI11"/>
    <mergeCell ref="AL11:AT11"/>
    <mergeCell ref="BI11:BQ11"/>
    <mergeCell ref="BT11:CB11"/>
    <mergeCell ref="CP11:CX11"/>
    <mergeCell ref="DA11:DI11"/>
    <mergeCell ref="DX11:EF11"/>
    <mergeCell ref="EI11:EQ11"/>
    <mergeCell ref="FD11:FL11"/>
    <mergeCell ref="FO11:FW11"/>
    <mergeCell ref="GH11:GP11"/>
    <mergeCell ref="C12:J12"/>
    <mergeCell ref="AA12:AH12"/>
    <mergeCell ref="AM12:AT12"/>
    <mergeCell ref="BI12:BP12"/>
    <mergeCell ref="BU12:CB12"/>
    <mergeCell ref="CP12:CW12"/>
    <mergeCell ref="DB12:DI12"/>
    <mergeCell ref="DX12:EE12"/>
    <mergeCell ref="EJ12:EQ12"/>
    <mergeCell ref="FD12:FK12"/>
    <mergeCell ref="FP12:FW12"/>
    <mergeCell ref="GH12:GO12"/>
    <mergeCell ref="C13:J13"/>
    <mergeCell ref="AA13:AH13"/>
    <mergeCell ref="AM13:AT13"/>
    <mergeCell ref="BI13:BP13"/>
    <mergeCell ref="BU13:CB13"/>
    <mergeCell ref="CP13:CW13"/>
    <mergeCell ref="DB13:DI13"/>
    <mergeCell ref="DX13:EE13"/>
    <mergeCell ref="EJ13:EQ13"/>
    <mergeCell ref="FD13:FK13"/>
    <mergeCell ref="FP13:FW13"/>
    <mergeCell ref="GH13:GO13"/>
    <mergeCell ref="C14:J14"/>
    <mergeCell ref="AA14:AH14"/>
    <mergeCell ref="AM14:AT14"/>
    <mergeCell ref="BI14:BP14"/>
    <mergeCell ref="BU14:CB14"/>
    <mergeCell ref="CP14:CW14"/>
    <mergeCell ref="DB14:DI14"/>
    <mergeCell ref="DX14:EE14"/>
    <mergeCell ref="EJ14:EQ14"/>
    <mergeCell ref="FD14:FK14"/>
    <mergeCell ref="FP14:FW14"/>
    <mergeCell ref="GH14:GO14"/>
    <mergeCell ref="D15:J15"/>
    <mergeCell ref="AA15:AG15"/>
    <mergeCell ref="AN15:AT15"/>
    <mergeCell ref="BI15:BO15"/>
    <mergeCell ref="BV15:CB15"/>
    <mergeCell ref="CP15:CV15"/>
    <mergeCell ref="DC15:DI15"/>
    <mergeCell ref="DX15:ED15"/>
    <mergeCell ref="EK15:EQ15"/>
    <mergeCell ref="FD15:FJ15"/>
    <mergeCell ref="FQ15:FW15"/>
    <mergeCell ref="GH15:GN15"/>
    <mergeCell ref="D16:J16"/>
    <mergeCell ref="AA16:AG16"/>
    <mergeCell ref="AN16:AT16"/>
    <mergeCell ref="BI16:BO16"/>
    <mergeCell ref="BV16:CB16"/>
    <mergeCell ref="CP16:CV16"/>
    <mergeCell ref="DC16:DI16"/>
    <mergeCell ref="DX16:ED16"/>
    <mergeCell ref="EK16:EQ16"/>
    <mergeCell ref="FD16:FJ16"/>
    <mergeCell ref="FQ16:FW16"/>
    <mergeCell ref="GH16:GN16"/>
    <mergeCell ref="C17:J17"/>
    <mergeCell ref="AA17:AH17"/>
    <mergeCell ref="AM17:AT17"/>
    <mergeCell ref="BI17:BP17"/>
    <mergeCell ref="BU17:CB17"/>
    <mergeCell ref="CP17:CW17"/>
    <mergeCell ref="DB17:DI17"/>
    <mergeCell ref="DX17:EE17"/>
    <mergeCell ref="EJ17:EQ17"/>
    <mergeCell ref="FD17:FK17"/>
    <mergeCell ref="FP17:FW17"/>
    <mergeCell ref="GH17:GO17"/>
    <mergeCell ref="D18:J18"/>
    <mergeCell ref="AA18:AG18"/>
    <mergeCell ref="AN18:AT18"/>
    <mergeCell ref="BI18:BO18"/>
    <mergeCell ref="BV18:CB18"/>
    <mergeCell ref="CP18:CV18"/>
    <mergeCell ref="DC18:DI18"/>
    <mergeCell ref="DX18:ED18"/>
    <mergeCell ref="EK18:EQ18"/>
    <mergeCell ref="FD18:FJ18"/>
    <mergeCell ref="FQ18:FW18"/>
    <mergeCell ref="GH18:GN18"/>
    <mergeCell ref="D19:J19"/>
    <mergeCell ref="AA19:AG19"/>
    <mergeCell ref="AN19:AT19"/>
    <mergeCell ref="BI19:BO19"/>
    <mergeCell ref="BV19:CB19"/>
    <mergeCell ref="CP19:CV19"/>
    <mergeCell ref="DC19:DI19"/>
    <mergeCell ref="DX19:ED19"/>
    <mergeCell ref="EK19:EQ19"/>
    <mergeCell ref="FD19:FJ19"/>
    <mergeCell ref="FQ19:FW19"/>
    <mergeCell ref="GH19:GN19"/>
    <mergeCell ref="C20:J20"/>
    <mergeCell ref="AA20:AH20"/>
    <mergeCell ref="AM20:AT20"/>
    <mergeCell ref="BI20:BP20"/>
    <mergeCell ref="BU20:CB20"/>
    <mergeCell ref="CP20:CW20"/>
    <mergeCell ref="DB20:DI20"/>
    <mergeCell ref="DX20:EE20"/>
    <mergeCell ref="EJ20:EQ20"/>
    <mergeCell ref="FD20:FK20"/>
    <mergeCell ref="FP20:FW20"/>
    <mergeCell ref="GH20:GO20"/>
    <mergeCell ref="B21:J21"/>
    <mergeCell ref="AA21:AI21"/>
    <mergeCell ref="AL21:AT21"/>
    <mergeCell ref="BI21:BQ21"/>
    <mergeCell ref="BT21:CB21"/>
    <mergeCell ref="CP21:CX21"/>
    <mergeCell ref="DA21:DI21"/>
    <mergeCell ref="DX21:EF21"/>
    <mergeCell ref="EI21:EQ21"/>
    <mergeCell ref="FD21:FL21"/>
    <mergeCell ref="FO21:FW21"/>
    <mergeCell ref="GH21:GP21"/>
    <mergeCell ref="C22:J22"/>
    <mergeCell ref="AA22:AH22"/>
    <mergeCell ref="AM22:AT22"/>
    <mergeCell ref="BI22:BP22"/>
    <mergeCell ref="BU22:CB22"/>
    <mergeCell ref="CP22:CW22"/>
    <mergeCell ref="DB22:DI22"/>
    <mergeCell ref="DX22:EE22"/>
    <mergeCell ref="EJ22:EQ22"/>
    <mergeCell ref="FD22:FK22"/>
    <mergeCell ref="FP22:FW22"/>
    <mergeCell ref="GH22:GO22"/>
    <mergeCell ref="C23:J23"/>
    <mergeCell ref="AA23:AH23"/>
    <mergeCell ref="AM23:AT23"/>
    <mergeCell ref="BI23:BP23"/>
    <mergeCell ref="BU23:CB23"/>
    <mergeCell ref="CP23:CW23"/>
    <mergeCell ref="DB23:DI23"/>
    <mergeCell ref="DX23:EE23"/>
    <mergeCell ref="EJ23:EQ23"/>
    <mergeCell ref="FD23:FK23"/>
    <mergeCell ref="FP23:FW23"/>
    <mergeCell ref="GH23:GO23"/>
    <mergeCell ref="A24:J24"/>
    <mergeCell ref="AA24:AJ24"/>
    <mergeCell ref="AK24:AT24"/>
    <mergeCell ref="BI24:BR24"/>
    <mergeCell ref="BS24:CB24"/>
    <mergeCell ref="CP24:CY24"/>
    <mergeCell ref="CZ24:DI24"/>
    <mergeCell ref="DX24:EG24"/>
    <mergeCell ref="EH24:EQ24"/>
    <mergeCell ref="FD24:FM24"/>
    <mergeCell ref="FN24:FW24"/>
    <mergeCell ref="GH24:GQ24"/>
    <mergeCell ref="B25:J25"/>
    <mergeCell ref="AA25:AI25"/>
    <mergeCell ref="AL25:AT25"/>
    <mergeCell ref="BI25:BQ25"/>
    <mergeCell ref="BT25:CB25"/>
    <mergeCell ref="CP25:CX25"/>
    <mergeCell ref="DA25:DI25"/>
    <mergeCell ref="DX25:EF25"/>
    <mergeCell ref="EI25:EQ25"/>
    <mergeCell ref="FD25:FL25"/>
    <mergeCell ref="FO25:FW25"/>
    <mergeCell ref="GH25:GP25"/>
    <mergeCell ref="C26:J26"/>
    <mergeCell ref="AA26:AH26"/>
    <mergeCell ref="AM26:AT26"/>
    <mergeCell ref="BI26:BP26"/>
    <mergeCell ref="BU26:CB26"/>
    <mergeCell ref="CP26:CW26"/>
    <mergeCell ref="DB26:DI26"/>
    <mergeCell ref="DX26:EE26"/>
    <mergeCell ref="EJ26:EQ26"/>
    <mergeCell ref="FD26:FK26"/>
    <mergeCell ref="FP26:FW26"/>
    <mergeCell ref="GH26:GO26"/>
    <mergeCell ref="C27:J27"/>
    <mergeCell ref="AA27:AH27"/>
    <mergeCell ref="AM27:AT27"/>
    <mergeCell ref="BI27:BP27"/>
    <mergeCell ref="BU27:CB27"/>
    <mergeCell ref="CP27:CW27"/>
    <mergeCell ref="DB27:DI27"/>
    <mergeCell ref="DX27:EE27"/>
    <mergeCell ref="EJ27:EQ27"/>
    <mergeCell ref="FD27:FK27"/>
    <mergeCell ref="FP27:FW27"/>
    <mergeCell ref="GH27:GO27"/>
    <mergeCell ref="C28:J28"/>
    <mergeCell ref="AA28:AH28"/>
    <mergeCell ref="AM28:AT28"/>
    <mergeCell ref="BI28:BP28"/>
    <mergeCell ref="BU28:CB28"/>
    <mergeCell ref="CP28:CW28"/>
    <mergeCell ref="DB28:DI28"/>
    <mergeCell ref="DX28:EE28"/>
    <mergeCell ref="EJ28:EQ28"/>
    <mergeCell ref="FD28:FK28"/>
    <mergeCell ref="FP28:FW28"/>
    <mergeCell ref="GH28:GO28"/>
    <mergeCell ref="D29:J29"/>
    <mergeCell ref="AA29:AG29"/>
    <mergeCell ref="AN29:AT29"/>
    <mergeCell ref="BI29:BO29"/>
    <mergeCell ref="BV29:CB29"/>
    <mergeCell ref="CP29:CV29"/>
    <mergeCell ref="DC29:DI29"/>
    <mergeCell ref="DX29:ED29"/>
    <mergeCell ref="EK29:EQ29"/>
    <mergeCell ref="FD29:FJ29"/>
    <mergeCell ref="FQ29:FW29"/>
    <mergeCell ref="GH29:GN29"/>
    <mergeCell ref="D30:J30"/>
    <mergeCell ref="AA30:AG30"/>
    <mergeCell ref="AN30:AT30"/>
    <mergeCell ref="BI30:BO30"/>
    <mergeCell ref="BV30:CB30"/>
    <mergeCell ref="CP30:CV30"/>
    <mergeCell ref="DC30:DI30"/>
    <mergeCell ref="DX30:ED30"/>
    <mergeCell ref="EK30:EQ30"/>
    <mergeCell ref="FD30:FJ30"/>
    <mergeCell ref="FQ30:FW30"/>
    <mergeCell ref="GH30:GN30"/>
    <mergeCell ref="C31:J31"/>
    <mergeCell ref="AA31:AH31"/>
    <mergeCell ref="AM31:AT31"/>
    <mergeCell ref="BI31:BP31"/>
    <mergeCell ref="BU31:CB31"/>
    <mergeCell ref="CP31:CW31"/>
    <mergeCell ref="DB31:DI31"/>
    <mergeCell ref="DX31:EE31"/>
    <mergeCell ref="EJ31:EQ31"/>
    <mergeCell ref="FD31:FK31"/>
    <mergeCell ref="FP31:FW31"/>
    <mergeCell ref="GH31:GO31"/>
    <mergeCell ref="D32:J32"/>
    <mergeCell ref="AA32:AG32"/>
    <mergeCell ref="AN32:AT32"/>
    <mergeCell ref="BI32:BO32"/>
    <mergeCell ref="BV32:CB32"/>
    <mergeCell ref="CP32:CV32"/>
    <mergeCell ref="DC32:DI32"/>
    <mergeCell ref="DX32:ED32"/>
    <mergeCell ref="EK32:EQ32"/>
    <mergeCell ref="FD32:FJ32"/>
    <mergeCell ref="FQ32:FW32"/>
    <mergeCell ref="GH32:GN32"/>
    <mergeCell ref="D33:J33"/>
    <mergeCell ref="AA33:AG33"/>
    <mergeCell ref="AN33:AT33"/>
    <mergeCell ref="BI33:BO33"/>
    <mergeCell ref="BV33:CB33"/>
    <mergeCell ref="CP33:CV33"/>
    <mergeCell ref="DC33:DI33"/>
    <mergeCell ref="DX33:ED33"/>
    <mergeCell ref="EK33:EQ33"/>
    <mergeCell ref="FD33:FJ33"/>
    <mergeCell ref="FQ33:FW33"/>
    <mergeCell ref="GH33:GN33"/>
    <mergeCell ref="C34:J34"/>
    <mergeCell ref="AA34:AH34"/>
    <mergeCell ref="AM34:AT34"/>
    <mergeCell ref="BI34:BP34"/>
    <mergeCell ref="BU34:CB34"/>
    <mergeCell ref="CP34:CW34"/>
    <mergeCell ref="DB34:DI34"/>
    <mergeCell ref="DX34:EE34"/>
    <mergeCell ref="EJ34:EQ34"/>
    <mergeCell ref="FD34:FK34"/>
    <mergeCell ref="FP34:FW34"/>
    <mergeCell ref="GH34:GO34"/>
    <mergeCell ref="B35:J35"/>
    <mergeCell ref="AA35:AI35"/>
    <mergeCell ref="AL35:AT35"/>
    <mergeCell ref="BI35:BQ35"/>
    <mergeCell ref="BT35:CB35"/>
    <mergeCell ref="CP35:CX35"/>
    <mergeCell ref="DA35:DI35"/>
    <mergeCell ref="DX35:EF35"/>
    <mergeCell ref="EI35:EQ35"/>
    <mergeCell ref="FD35:FL35"/>
    <mergeCell ref="FO35:FW35"/>
    <mergeCell ref="GH35:GP35"/>
    <mergeCell ref="C36:J36"/>
    <mergeCell ref="AA36:AH36"/>
    <mergeCell ref="AM36:AT36"/>
    <mergeCell ref="BI36:BP36"/>
    <mergeCell ref="BU36:CB36"/>
    <mergeCell ref="CP36:CW36"/>
    <mergeCell ref="DB36:DI36"/>
    <mergeCell ref="DX36:EE36"/>
    <mergeCell ref="EJ36:EQ36"/>
    <mergeCell ref="FD36:FK36"/>
    <mergeCell ref="FP36:FW36"/>
    <mergeCell ref="GH36:GO36"/>
    <mergeCell ref="C37:J37"/>
    <mergeCell ref="AA37:AH37"/>
    <mergeCell ref="AM37:AT37"/>
    <mergeCell ref="BI37:BP37"/>
    <mergeCell ref="BU37:CB37"/>
    <mergeCell ref="CP37:CW37"/>
    <mergeCell ref="DB37:DI37"/>
    <mergeCell ref="DX37:EE37"/>
    <mergeCell ref="EJ37:EQ37"/>
    <mergeCell ref="FD37:FK37"/>
    <mergeCell ref="FP37:FW37"/>
    <mergeCell ref="GH37:GO37"/>
    <mergeCell ref="A38:J38"/>
    <mergeCell ref="AA38:AJ38"/>
    <mergeCell ref="AK38:AT38"/>
    <mergeCell ref="BI38:BR38"/>
    <mergeCell ref="BS38:CB38"/>
    <mergeCell ref="CP38:CY38"/>
    <mergeCell ref="CZ38:DI38"/>
    <mergeCell ref="DX38:EG38"/>
    <mergeCell ref="EH38:EQ38"/>
    <mergeCell ref="FD38:FM38"/>
    <mergeCell ref="FN38:FW38"/>
    <mergeCell ref="GH38:GQ38"/>
    <mergeCell ref="B39:J39"/>
    <mergeCell ref="AA39:AI39"/>
    <mergeCell ref="AL39:AT39"/>
    <mergeCell ref="BI39:BQ39"/>
    <mergeCell ref="BT39:CB39"/>
    <mergeCell ref="CP39:CX39"/>
    <mergeCell ref="DA39:DI39"/>
    <mergeCell ref="DX39:EF39"/>
    <mergeCell ref="EI39:EQ39"/>
    <mergeCell ref="FD39:FL39"/>
    <mergeCell ref="FO39:FW39"/>
    <mergeCell ref="GH39:GP39"/>
    <mergeCell ref="C40:J40"/>
    <mergeCell ref="AA40:AH40"/>
    <mergeCell ref="AM40:AT40"/>
    <mergeCell ref="BI40:BP40"/>
    <mergeCell ref="BU40:CB40"/>
    <mergeCell ref="CP40:CW40"/>
    <mergeCell ref="DB40:DI40"/>
    <mergeCell ref="DX40:EE40"/>
    <mergeCell ref="EJ40:EQ40"/>
    <mergeCell ref="FD40:FK40"/>
    <mergeCell ref="FP40:FW40"/>
    <mergeCell ref="GH40:GO40"/>
    <mergeCell ref="C41:J41"/>
    <mergeCell ref="AA41:AH41"/>
    <mergeCell ref="AM41:AT41"/>
    <mergeCell ref="BI41:BP41"/>
    <mergeCell ref="BU41:CB41"/>
    <mergeCell ref="CP41:CW41"/>
    <mergeCell ref="DB41:DI41"/>
    <mergeCell ref="DX41:EE41"/>
    <mergeCell ref="EJ41:EQ41"/>
    <mergeCell ref="FD41:FK41"/>
    <mergeCell ref="FP41:FW41"/>
    <mergeCell ref="GH41:GO41"/>
    <mergeCell ref="C42:J42"/>
    <mergeCell ref="AA42:AH42"/>
    <mergeCell ref="AM42:AT42"/>
    <mergeCell ref="BI42:BP42"/>
    <mergeCell ref="BU42:CB42"/>
    <mergeCell ref="CP42:CW42"/>
    <mergeCell ref="DB42:DI42"/>
    <mergeCell ref="DX42:EE42"/>
    <mergeCell ref="EJ42:EQ42"/>
    <mergeCell ref="FD42:FK42"/>
    <mergeCell ref="FP42:FW42"/>
    <mergeCell ref="GH42:GO42"/>
    <mergeCell ref="D43:J43"/>
    <mergeCell ref="AA43:AG43"/>
    <mergeCell ref="AN43:AT43"/>
    <mergeCell ref="BI43:BO43"/>
    <mergeCell ref="BV43:CB43"/>
    <mergeCell ref="CP43:CV43"/>
    <mergeCell ref="DC43:DI43"/>
    <mergeCell ref="DX43:ED43"/>
    <mergeCell ref="EK43:EQ43"/>
    <mergeCell ref="FD43:FJ43"/>
    <mergeCell ref="FQ43:FW43"/>
    <mergeCell ref="GH43:GN43"/>
    <mergeCell ref="D44:J44"/>
    <mergeCell ref="AA44:AG44"/>
    <mergeCell ref="AN44:AT44"/>
    <mergeCell ref="BI44:BO44"/>
    <mergeCell ref="BV44:CB44"/>
    <mergeCell ref="CP44:CV44"/>
    <mergeCell ref="DC44:DI44"/>
    <mergeCell ref="DX44:ED44"/>
    <mergeCell ref="EK44:EQ44"/>
    <mergeCell ref="FD44:FJ44"/>
    <mergeCell ref="FQ44:FW44"/>
    <mergeCell ref="GH44:GN44"/>
    <mergeCell ref="C45:J45"/>
    <mergeCell ref="AA45:AH45"/>
    <mergeCell ref="AM45:AT45"/>
    <mergeCell ref="BI45:BP45"/>
    <mergeCell ref="BU45:CB45"/>
    <mergeCell ref="CP45:CW45"/>
    <mergeCell ref="DB45:DI45"/>
    <mergeCell ref="DX45:EE45"/>
    <mergeCell ref="EJ45:EQ45"/>
    <mergeCell ref="FD45:FK45"/>
    <mergeCell ref="FP45:FW45"/>
    <mergeCell ref="GH45:GO45"/>
    <mergeCell ref="D46:J46"/>
    <mergeCell ref="AA46:AG46"/>
    <mergeCell ref="AN46:AT46"/>
    <mergeCell ref="BI46:BO46"/>
    <mergeCell ref="BV46:CB46"/>
    <mergeCell ref="CP46:CV46"/>
    <mergeCell ref="DC46:DI46"/>
    <mergeCell ref="DX46:ED46"/>
    <mergeCell ref="EK46:EQ46"/>
    <mergeCell ref="FD46:FJ46"/>
    <mergeCell ref="FQ46:FW46"/>
    <mergeCell ref="GH46:GN46"/>
    <mergeCell ref="D47:J47"/>
    <mergeCell ref="AA47:AG47"/>
    <mergeCell ref="AN47:AT47"/>
    <mergeCell ref="BI47:BO47"/>
    <mergeCell ref="BV47:CB47"/>
    <mergeCell ref="CP47:CV47"/>
    <mergeCell ref="DC47:DI47"/>
    <mergeCell ref="DX47:ED47"/>
    <mergeCell ref="EK47:EQ47"/>
    <mergeCell ref="FD47:FJ47"/>
    <mergeCell ref="FQ47:FW47"/>
    <mergeCell ref="GH47:GN47"/>
    <mergeCell ref="C48:J48"/>
    <mergeCell ref="AA48:AH48"/>
    <mergeCell ref="AM48:AT48"/>
    <mergeCell ref="BI48:BP48"/>
    <mergeCell ref="BU48:CB48"/>
    <mergeCell ref="CP48:CW48"/>
    <mergeCell ref="DB48:DI48"/>
    <mergeCell ref="DX48:EE48"/>
    <mergeCell ref="EJ48:EQ48"/>
    <mergeCell ref="FD48:FK48"/>
    <mergeCell ref="FP48:FW48"/>
    <mergeCell ref="GH48:GO48"/>
    <mergeCell ref="B49:J49"/>
    <mergeCell ref="AA49:AI49"/>
    <mergeCell ref="AL49:AT49"/>
    <mergeCell ref="BI49:BQ49"/>
    <mergeCell ref="BT49:CB49"/>
    <mergeCell ref="CP49:CX49"/>
    <mergeCell ref="DA49:DI49"/>
    <mergeCell ref="DX49:EF49"/>
    <mergeCell ref="EI49:EQ49"/>
    <mergeCell ref="FD49:FL49"/>
    <mergeCell ref="FO49:FW49"/>
    <mergeCell ref="GH49:GP49"/>
    <mergeCell ref="C50:J50"/>
    <mergeCell ref="AA50:AH50"/>
    <mergeCell ref="AM50:AT50"/>
    <mergeCell ref="BI50:BP50"/>
    <mergeCell ref="BU50:CB50"/>
    <mergeCell ref="CP50:CW50"/>
    <mergeCell ref="DB50:DI50"/>
    <mergeCell ref="DX50:EE50"/>
    <mergeCell ref="EJ50:EQ50"/>
    <mergeCell ref="FD50:FK50"/>
    <mergeCell ref="FP50:FW50"/>
    <mergeCell ref="GH50:GO50"/>
    <mergeCell ref="C51:J51"/>
    <mergeCell ref="AA51:AH51"/>
    <mergeCell ref="AM51:AT51"/>
    <mergeCell ref="BI51:BP51"/>
    <mergeCell ref="BU51:CB51"/>
    <mergeCell ref="CP51:CW51"/>
    <mergeCell ref="DB51:DI51"/>
    <mergeCell ref="DX51:EE51"/>
    <mergeCell ref="EJ51:EQ51"/>
    <mergeCell ref="FD51:FK51"/>
    <mergeCell ref="FP51:FW51"/>
    <mergeCell ref="GH51:GO51"/>
  </mergeCells>
  <printOptions headings="false" gridLines="false" gridLinesSet="true" horizontalCentered="false" verticalCentered="false"/>
  <pageMargins left="0.590277777777778" right="0.590277777777778" top="0.590277777777778" bottom="0.275694444444444" header="0.196527777777778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R&amp;"ＭＳ Ｐ明朝,Regular"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Q11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3" min="1" style="1" width="1.87"/>
    <col collapsed="false" customWidth="true" hidden="false" outlineLevel="0" max="10" min="4" style="1" width="2.87"/>
    <col collapsed="false" customWidth="true" hidden="false" outlineLevel="0" max="26" min="11" style="2" width="8.25"/>
    <col collapsed="false" customWidth="true" hidden="false" outlineLevel="0" max="33" min="27" style="3" width="2.87"/>
    <col collapsed="false" customWidth="true" hidden="false" outlineLevel="0" max="36" min="34" style="3" width="1.87"/>
    <col collapsed="false" customWidth="true" hidden="false" outlineLevel="0" max="39" min="37" style="1" width="1.87"/>
    <col collapsed="false" customWidth="true" hidden="false" outlineLevel="0" max="46" min="40" style="1" width="2.87"/>
    <col collapsed="false" customWidth="true" hidden="false" outlineLevel="0" max="60" min="47" style="2" width="9.36"/>
    <col collapsed="false" customWidth="true" hidden="false" outlineLevel="0" max="67" min="61" style="3" width="2.87"/>
    <col collapsed="false" customWidth="true" hidden="false" outlineLevel="0" max="70" min="68" style="3" width="1.87"/>
    <col collapsed="false" customWidth="true" hidden="false" outlineLevel="0" max="73" min="71" style="1" width="1.87"/>
    <col collapsed="false" customWidth="true" hidden="false" outlineLevel="0" max="80" min="74" style="1" width="2.87"/>
    <col collapsed="false" customWidth="true" hidden="false" outlineLevel="0" max="86" min="81" style="2" width="10.99"/>
    <col collapsed="false" customWidth="true" hidden="false" outlineLevel="0" max="87" min="87" style="2" width="9.62"/>
    <col collapsed="false" customWidth="true" hidden="false" outlineLevel="0" max="93" min="88" style="2" width="9.36"/>
    <col collapsed="false" customWidth="true" hidden="false" outlineLevel="0" max="100" min="94" style="3" width="2.87"/>
    <col collapsed="false" customWidth="true" hidden="false" outlineLevel="0" max="103" min="101" style="3" width="1.87"/>
    <col collapsed="false" customWidth="true" hidden="false" outlineLevel="0" max="106" min="104" style="1" width="1.87"/>
    <col collapsed="false" customWidth="true" hidden="false" outlineLevel="0" max="113" min="107" style="1" width="2.87"/>
    <col collapsed="false" customWidth="true" hidden="false" outlineLevel="0" max="114" min="114" style="2" width="9.62"/>
    <col collapsed="false" customWidth="true" hidden="false" outlineLevel="0" max="120" min="115" style="2" width="9.36"/>
    <col collapsed="false" customWidth="true" hidden="false" outlineLevel="0" max="121" min="121" style="2" width="9.62"/>
    <col collapsed="false" customWidth="true" hidden="false" outlineLevel="0" max="127" min="122" style="2" width="9.36"/>
    <col collapsed="false" customWidth="true" hidden="false" outlineLevel="0" max="134" min="128" style="3" width="2.87"/>
    <col collapsed="false" customWidth="true" hidden="false" outlineLevel="0" max="137" min="135" style="3" width="1.87"/>
    <col collapsed="false" customWidth="true" hidden="false" outlineLevel="0" max="140" min="138" style="1" width="1.87"/>
    <col collapsed="false" customWidth="true" hidden="false" outlineLevel="0" max="147" min="141" style="1" width="2.87"/>
    <col collapsed="false" customWidth="true" hidden="false" outlineLevel="0" max="148" min="148" style="2" width="10.74"/>
    <col collapsed="false" customWidth="true" hidden="false" outlineLevel="0" max="151" min="149" style="2" width="10.25"/>
    <col collapsed="false" customWidth="true" hidden="false" outlineLevel="0" max="155" min="152" style="2" width="11.99"/>
    <col collapsed="false" customWidth="true" hidden="false" outlineLevel="0" max="159" min="156" style="2" width="10.49"/>
    <col collapsed="false" customWidth="true" hidden="false" outlineLevel="0" max="166" min="160" style="3" width="2.87"/>
    <col collapsed="false" customWidth="true" hidden="false" outlineLevel="0" max="169" min="167" style="3" width="1.87"/>
    <col collapsed="false" customWidth="true" hidden="false" outlineLevel="0" max="172" min="170" style="1" width="1.87"/>
    <col collapsed="false" customWidth="true" hidden="false" outlineLevel="0" max="179" min="173" style="1" width="2.87"/>
    <col collapsed="false" customWidth="true" hidden="false" outlineLevel="0" max="189" min="180" style="2" width="13.12"/>
    <col collapsed="false" customWidth="true" hidden="false" outlineLevel="0" max="196" min="190" style="3" width="2.87"/>
    <col collapsed="false" customWidth="true" hidden="false" outlineLevel="0" max="199" min="197" style="3" width="1.87"/>
    <col collapsed="false" customWidth="false" hidden="false" outlineLevel="0" max="257" min="200" style="2" width="8.99"/>
  </cols>
  <sheetData>
    <row r="1" customFormat="false" ht="17.25" hidden="false" customHeight="true" outlineLevel="0" collapsed="false">
      <c r="A1" s="4" t="s">
        <v>0</v>
      </c>
      <c r="K1" s="5"/>
      <c r="L1" s="6"/>
      <c r="M1" s="6"/>
      <c r="N1" s="6"/>
      <c r="O1" s="6"/>
      <c r="P1" s="6"/>
      <c r="Q1" s="6"/>
      <c r="R1" s="6"/>
      <c r="S1" s="7" t="s">
        <v>1</v>
      </c>
      <c r="T1" s="6"/>
      <c r="U1" s="6"/>
      <c r="V1" s="6"/>
      <c r="W1" s="6"/>
      <c r="X1" s="6"/>
      <c r="Y1" s="6"/>
      <c r="Z1" s="6"/>
      <c r="AA1" s="11"/>
      <c r="AK1" s="4" t="s">
        <v>0</v>
      </c>
      <c r="AU1" s="6"/>
      <c r="AV1" s="6"/>
      <c r="AW1" s="6"/>
      <c r="AX1" s="6"/>
      <c r="AY1" s="6"/>
      <c r="AZ1" s="6"/>
      <c r="BA1" s="6"/>
      <c r="BB1" s="7" t="s">
        <v>1</v>
      </c>
      <c r="BC1" s="6"/>
      <c r="BD1" s="6"/>
      <c r="BE1" s="6"/>
      <c r="BF1" s="6"/>
      <c r="BG1" s="6"/>
      <c r="BH1" s="6"/>
      <c r="BI1" s="11"/>
      <c r="BS1" s="4" t="s">
        <v>0</v>
      </c>
      <c r="CC1" s="6"/>
      <c r="CD1" s="6"/>
      <c r="CE1" s="6"/>
      <c r="CF1" s="6"/>
      <c r="CG1" s="6"/>
      <c r="CH1" s="6"/>
      <c r="CI1" s="7" t="s">
        <v>1</v>
      </c>
      <c r="CJ1" s="6"/>
      <c r="CK1" s="6"/>
      <c r="CL1" s="6"/>
      <c r="CM1" s="6"/>
      <c r="CN1" s="6"/>
      <c r="CO1" s="6"/>
      <c r="CP1" s="11"/>
      <c r="CZ1" s="4" t="s">
        <v>0</v>
      </c>
      <c r="DJ1" s="6"/>
      <c r="DK1" s="6"/>
      <c r="DL1" s="6"/>
      <c r="DM1" s="6"/>
      <c r="DN1" s="6"/>
      <c r="DO1" s="6"/>
      <c r="DP1" s="6"/>
      <c r="DQ1" s="7" t="s">
        <v>1</v>
      </c>
      <c r="DS1" s="6"/>
      <c r="DT1" s="6"/>
      <c r="DU1" s="6"/>
      <c r="DV1" s="6"/>
      <c r="DW1" s="6"/>
      <c r="DX1" s="11"/>
      <c r="EH1" s="4" t="s">
        <v>0</v>
      </c>
      <c r="ER1" s="6"/>
      <c r="ES1" s="6"/>
      <c r="ET1" s="6"/>
      <c r="EU1" s="6"/>
      <c r="EV1" s="6"/>
      <c r="EX1" s="7" t="s">
        <v>1</v>
      </c>
      <c r="EY1" s="6"/>
      <c r="EZ1" s="6"/>
      <c r="FA1" s="6"/>
      <c r="FD1" s="11"/>
      <c r="FN1" s="4" t="s">
        <v>0</v>
      </c>
      <c r="FX1" s="6"/>
      <c r="FY1" s="6"/>
      <c r="FZ1" s="6"/>
      <c r="GA1" s="6"/>
      <c r="GB1" s="6"/>
      <c r="GC1" s="7" t="s">
        <v>1</v>
      </c>
      <c r="GD1" s="9"/>
      <c r="GE1" s="6"/>
      <c r="GF1" s="6"/>
      <c r="GG1" s="6"/>
      <c r="GH1" s="11"/>
    </row>
    <row r="2" customFormat="false" ht="9" hidden="false" customHeight="true" outlineLevel="0" collapsed="false">
      <c r="K2" s="5"/>
      <c r="L2" s="6"/>
      <c r="M2" s="6"/>
      <c r="N2" s="6"/>
      <c r="O2" s="6"/>
      <c r="P2" s="6"/>
      <c r="Q2" s="6"/>
      <c r="R2" s="6"/>
      <c r="S2" s="7"/>
      <c r="T2" s="6"/>
      <c r="U2" s="6"/>
      <c r="V2" s="6"/>
      <c r="W2" s="6"/>
      <c r="X2" s="6"/>
      <c r="Y2" s="6"/>
      <c r="Z2" s="6"/>
      <c r="AA2" s="7"/>
      <c r="AU2" s="6"/>
      <c r="AV2" s="6"/>
      <c r="AW2" s="6"/>
      <c r="AX2" s="6"/>
      <c r="AY2" s="6"/>
      <c r="AZ2" s="6"/>
      <c r="BA2" s="6"/>
      <c r="BB2" s="7"/>
      <c r="BC2" s="6"/>
      <c r="BD2" s="6"/>
      <c r="BE2" s="6"/>
      <c r="BF2" s="6"/>
      <c r="BG2" s="6"/>
      <c r="BH2" s="6"/>
      <c r="BI2" s="7"/>
      <c r="CC2" s="6"/>
      <c r="CD2" s="6"/>
      <c r="CE2" s="6"/>
      <c r="CF2" s="6"/>
      <c r="CG2" s="6"/>
      <c r="CH2" s="6"/>
      <c r="CI2" s="7"/>
      <c r="CJ2" s="6"/>
      <c r="CK2" s="6"/>
      <c r="CL2" s="6"/>
      <c r="CM2" s="6"/>
      <c r="CN2" s="6"/>
      <c r="CO2" s="6"/>
      <c r="CP2" s="7"/>
      <c r="DJ2" s="6"/>
      <c r="DK2" s="6"/>
      <c r="DL2" s="6"/>
      <c r="DM2" s="6"/>
      <c r="DN2" s="6"/>
      <c r="DO2" s="6"/>
      <c r="DP2" s="6"/>
      <c r="DQ2" s="7"/>
      <c r="DS2" s="6"/>
      <c r="DT2" s="6"/>
      <c r="DU2" s="6"/>
      <c r="DV2" s="6"/>
      <c r="DW2" s="6"/>
      <c r="DX2" s="7"/>
      <c r="ER2" s="6"/>
      <c r="ES2" s="6"/>
      <c r="ET2" s="6"/>
      <c r="EU2" s="6"/>
      <c r="EV2" s="6"/>
      <c r="EX2" s="7"/>
      <c r="EY2" s="6"/>
      <c r="EZ2" s="6"/>
      <c r="FA2" s="6"/>
      <c r="FD2" s="7"/>
      <c r="FX2" s="6"/>
      <c r="FY2" s="6"/>
      <c r="FZ2" s="6"/>
      <c r="GA2" s="6"/>
      <c r="GB2" s="6"/>
      <c r="GC2" s="7"/>
      <c r="GD2" s="6"/>
      <c r="GE2" s="6"/>
      <c r="GF2" s="6"/>
      <c r="GG2" s="6"/>
      <c r="GH2" s="7"/>
    </row>
    <row r="3" customFormat="false" ht="17.25" hidden="false" customHeight="true" outlineLevel="0" collapsed="false">
      <c r="A3" s="4" t="s">
        <v>2</v>
      </c>
      <c r="K3" s="10"/>
      <c r="L3" s="6"/>
      <c r="M3" s="6"/>
      <c r="N3" s="6"/>
      <c r="O3" s="6"/>
      <c r="P3" s="6"/>
      <c r="Q3" s="6"/>
      <c r="R3" s="6"/>
      <c r="S3" s="11" t="s">
        <v>3</v>
      </c>
      <c r="T3" s="6"/>
      <c r="U3" s="6"/>
      <c r="V3" s="6"/>
      <c r="W3" s="6"/>
      <c r="X3" s="6"/>
      <c r="Y3" s="6"/>
      <c r="Z3" s="6"/>
      <c r="AA3" s="11"/>
      <c r="AK3" s="4" t="s">
        <v>4</v>
      </c>
      <c r="AU3" s="6"/>
      <c r="AV3" s="6"/>
      <c r="AW3" s="6"/>
      <c r="AX3" s="6"/>
      <c r="AY3" s="6"/>
      <c r="AZ3" s="6"/>
      <c r="BA3" s="6"/>
      <c r="BB3" s="11" t="s">
        <v>5</v>
      </c>
      <c r="BC3" s="6"/>
      <c r="BD3" s="6"/>
      <c r="BE3" s="6"/>
      <c r="BF3" s="6"/>
      <c r="BG3" s="6"/>
      <c r="BH3" s="6"/>
      <c r="BI3" s="11"/>
      <c r="BS3" s="4" t="s">
        <v>4</v>
      </c>
      <c r="CC3" s="6"/>
      <c r="CD3" s="6"/>
      <c r="CE3" s="6"/>
      <c r="CF3" s="6"/>
      <c r="CG3" s="6"/>
      <c r="CH3" s="6"/>
      <c r="CI3" s="11" t="s">
        <v>5</v>
      </c>
      <c r="CJ3" s="6"/>
      <c r="CK3" s="6"/>
      <c r="CL3" s="6"/>
      <c r="CM3" s="6"/>
      <c r="CN3" s="6"/>
      <c r="CO3" s="6"/>
      <c r="CP3" s="11"/>
      <c r="CZ3" s="4" t="s">
        <v>4</v>
      </c>
      <c r="DJ3" s="6"/>
      <c r="DK3" s="6"/>
      <c r="DL3" s="6"/>
      <c r="DM3" s="6"/>
      <c r="DN3" s="6"/>
      <c r="DO3" s="6"/>
      <c r="DP3" s="6"/>
      <c r="DQ3" s="11" t="s">
        <v>5</v>
      </c>
      <c r="DS3" s="6"/>
      <c r="DT3" s="6"/>
      <c r="DU3" s="6"/>
      <c r="DV3" s="6"/>
      <c r="DW3" s="6"/>
      <c r="DX3" s="11"/>
      <c r="EH3" s="4" t="s">
        <v>4</v>
      </c>
      <c r="ER3" s="6"/>
      <c r="ES3" s="6"/>
      <c r="ET3" s="6"/>
      <c r="EU3" s="6"/>
      <c r="EV3" s="6"/>
      <c r="EX3" s="11" t="s">
        <v>5</v>
      </c>
      <c r="EY3" s="6"/>
      <c r="EZ3" s="6"/>
      <c r="FA3" s="6"/>
      <c r="FD3" s="11"/>
      <c r="FN3" s="4" t="s">
        <v>4</v>
      </c>
      <c r="FX3" s="6"/>
      <c r="FY3" s="6"/>
      <c r="FZ3" s="6"/>
      <c r="GA3" s="6"/>
      <c r="GB3" s="6"/>
      <c r="GC3" s="11" t="s">
        <v>5</v>
      </c>
      <c r="GD3" s="6"/>
      <c r="GE3" s="6"/>
      <c r="GF3" s="6"/>
      <c r="GG3" s="6"/>
      <c r="GH3" s="11"/>
    </row>
    <row r="4" customFormat="false" ht="17.25" hidden="false" customHeight="true" outlineLevel="0" collapsed="false">
      <c r="A4" s="4" t="s">
        <v>6</v>
      </c>
      <c r="R4" s="12" t="s">
        <v>7</v>
      </c>
      <c r="S4" s="11" t="s">
        <v>8</v>
      </c>
      <c r="AJ4" s="13" t="s">
        <v>9</v>
      </c>
      <c r="AK4" s="4" t="s">
        <v>6</v>
      </c>
      <c r="AW4" s="12"/>
      <c r="BA4" s="12" t="s">
        <v>7</v>
      </c>
      <c r="BB4" s="11" t="s">
        <v>8</v>
      </c>
      <c r="BR4" s="13" t="s">
        <v>9</v>
      </c>
      <c r="BS4" s="4" t="s">
        <v>6</v>
      </c>
      <c r="CH4" s="12" t="s">
        <v>7</v>
      </c>
      <c r="CI4" s="11" t="s">
        <v>8</v>
      </c>
      <c r="CY4" s="13" t="s">
        <v>9</v>
      </c>
      <c r="CZ4" s="4" t="s">
        <v>6</v>
      </c>
      <c r="DP4" s="12" t="s">
        <v>7</v>
      </c>
      <c r="DQ4" s="11" t="s">
        <v>8</v>
      </c>
      <c r="DW4" s="12"/>
      <c r="EG4" s="13" t="s">
        <v>9</v>
      </c>
      <c r="EH4" s="4" t="s">
        <v>6</v>
      </c>
      <c r="EW4" s="12" t="s">
        <v>7</v>
      </c>
      <c r="EX4" s="11" t="s">
        <v>8</v>
      </c>
      <c r="FM4" s="13" t="s">
        <v>9</v>
      </c>
      <c r="FN4" s="4" t="s">
        <v>6</v>
      </c>
      <c r="GB4" s="12" t="s">
        <v>7</v>
      </c>
      <c r="GC4" s="11" t="s">
        <v>8</v>
      </c>
      <c r="GQ4" s="13" t="s">
        <v>9</v>
      </c>
    </row>
    <row r="5" s="30" customFormat="true" ht="13.5" hidden="false" customHeight="true" outlineLevel="0" collapsed="false">
      <c r="A5" s="184" t="s">
        <v>10</v>
      </c>
      <c r="B5" s="184"/>
      <c r="C5" s="184"/>
      <c r="D5" s="184"/>
      <c r="E5" s="184"/>
      <c r="F5" s="184"/>
      <c r="G5" s="184"/>
      <c r="H5" s="184"/>
      <c r="I5" s="184"/>
      <c r="J5" s="184"/>
      <c r="K5" s="15" t="s">
        <v>11</v>
      </c>
      <c r="L5" s="16" t="s">
        <v>12</v>
      </c>
      <c r="M5" s="16"/>
      <c r="N5" s="16"/>
      <c r="O5" s="16"/>
      <c r="P5" s="17" t="s">
        <v>13</v>
      </c>
      <c r="Q5" s="17"/>
      <c r="R5" s="17"/>
      <c r="S5" s="17"/>
      <c r="T5" s="17"/>
      <c r="U5" s="17"/>
      <c r="V5" s="17"/>
      <c r="W5" s="17"/>
      <c r="X5" s="17"/>
      <c r="Y5" s="17"/>
      <c r="Z5" s="17"/>
      <c r="AA5" s="18" t="s">
        <v>14</v>
      </c>
      <c r="AB5" s="18"/>
      <c r="AC5" s="18"/>
      <c r="AD5" s="18"/>
      <c r="AE5" s="18"/>
      <c r="AF5" s="18"/>
      <c r="AG5" s="18"/>
      <c r="AH5" s="18"/>
      <c r="AI5" s="18"/>
      <c r="AJ5" s="18"/>
      <c r="AK5" s="184" t="s">
        <v>10</v>
      </c>
      <c r="AL5" s="184"/>
      <c r="AM5" s="184"/>
      <c r="AN5" s="184"/>
      <c r="AO5" s="184"/>
      <c r="AP5" s="184"/>
      <c r="AQ5" s="184"/>
      <c r="AR5" s="184"/>
      <c r="AS5" s="184"/>
      <c r="AT5" s="184"/>
      <c r="AU5" s="19"/>
      <c r="AV5" s="20"/>
      <c r="AW5" s="20"/>
      <c r="AX5" s="20"/>
      <c r="AY5" s="20"/>
      <c r="AZ5" s="20"/>
      <c r="BA5" s="21" t="s">
        <v>15</v>
      </c>
      <c r="BB5" s="22" t="s">
        <v>16</v>
      </c>
      <c r="BC5" s="23"/>
      <c r="BD5" s="20"/>
      <c r="BE5" s="20"/>
      <c r="BF5" s="20"/>
      <c r="BG5" s="20"/>
      <c r="BH5" s="24"/>
      <c r="BI5" s="18" t="s">
        <v>14</v>
      </c>
      <c r="BJ5" s="18"/>
      <c r="BK5" s="18"/>
      <c r="BL5" s="18"/>
      <c r="BM5" s="18"/>
      <c r="BN5" s="18"/>
      <c r="BO5" s="18"/>
      <c r="BP5" s="18"/>
      <c r="BQ5" s="18"/>
      <c r="BR5" s="18"/>
      <c r="BS5" s="184" t="s">
        <v>10</v>
      </c>
      <c r="BT5" s="184"/>
      <c r="BU5" s="184"/>
      <c r="BV5" s="184"/>
      <c r="BW5" s="184"/>
      <c r="BX5" s="184"/>
      <c r="BY5" s="184"/>
      <c r="BZ5" s="184"/>
      <c r="CA5" s="184"/>
      <c r="CB5" s="184"/>
      <c r="CC5" s="25" t="s">
        <v>17</v>
      </c>
      <c r="CD5" s="25"/>
      <c r="CE5" s="25"/>
      <c r="CF5" s="25"/>
      <c r="CG5" s="25"/>
      <c r="CH5" s="25"/>
      <c r="CI5" s="17" t="s">
        <v>18</v>
      </c>
      <c r="CJ5" s="17"/>
      <c r="CK5" s="17"/>
      <c r="CL5" s="17"/>
      <c r="CM5" s="17"/>
      <c r="CN5" s="17"/>
      <c r="CO5" s="17"/>
      <c r="CP5" s="18" t="s">
        <v>14</v>
      </c>
      <c r="CQ5" s="18"/>
      <c r="CR5" s="18"/>
      <c r="CS5" s="18"/>
      <c r="CT5" s="18"/>
      <c r="CU5" s="18"/>
      <c r="CV5" s="18"/>
      <c r="CW5" s="18"/>
      <c r="CX5" s="18"/>
      <c r="CY5" s="18"/>
      <c r="CZ5" s="184" t="s">
        <v>10</v>
      </c>
      <c r="DA5" s="184"/>
      <c r="DB5" s="184"/>
      <c r="DC5" s="184"/>
      <c r="DD5" s="184"/>
      <c r="DE5" s="184"/>
      <c r="DF5" s="184"/>
      <c r="DG5" s="184"/>
      <c r="DH5" s="184"/>
      <c r="DI5" s="184"/>
      <c r="DJ5" s="17" t="s">
        <v>19</v>
      </c>
      <c r="DK5" s="17"/>
      <c r="DL5" s="17"/>
      <c r="DM5" s="17"/>
      <c r="DN5" s="17"/>
      <c r="DO5" s="17"/>
      <c r="DP5" s="17"/>
      <c r="DQ5" s="25" t="s">
        <v>20</v>
      </c>
      <c r="DR5" s="25"/>
      <c r="DS5" s="25"/>
      <c r="DT5" s="25"/>
      <c r="DU5" s="25"/>
      <c r="DV5" s="25"/>
      <c r="DW5" s="25"/>
      <c r="DX5" s="18" t="s">
        <v>14</v>
      </c>
      <c r="DY5" s="18"/>
      <c r="DZ5" s="18"/>
      <c r="EA5" s="18"/>
      <c r="EB5" s="18"/>
      <c r="EC5" s="18"/>
      <c r="ED5" s="18"/>
      <c r="EE5" s="18"/>
      <c r="EF5" s="18"/>
      <c r="EG5" s="18"/>
      <c r="EH5" s="184" t="s">
        <v>10</v>
      </c>
      <c r="EI5" s="184"/>
      <c r="EJ5" s="184"/>
      <c r="EK5" s="184"/>
      <c r="EL5" s="184"/>
      <c r="EM5" s="184"/>
      <c r="EN5" s="184"/>
      <c r="EO5" s="184"/>
      <c r="EP5" s="184"/>
      <c r="EQ5" s="184"/>
      <c r="ER5" s="26" t="s">
        <v>21</v>
      </c>
      <c r="ES5" s="26"/>
      <c r="ET5" s="26"/>
      <c r="EU5" s="26"/>
      <c r="EV5" s="27" t="s">
        <v>22</v>
      </c>
      <c r="EW5" s="27"/>
      <c r="EX5" s="28" t="s">
        <v>23</v>
      </c>
      <c r="EY5" s="28"/>
      <c r="EZ5" s="29" t="s">
        <v>24</v>
      </c>
      <c r="FA5" s="29"/>
      <c r="FB5" s="29"/>
      <c r="FC5" s="29"/>
      <c r="FD5" s="18" t="s">
        <v>14</v>
      </c>
      <c r="FE5" s="18"/>
      <c r="FF5" s="18"/>
      <c r="FG5" s="18"/>
      <c r="FH5" s="18"/>
      <c r="FI5" s="18"/>
      <c r="FJ5" s="18"/>
      <c r="FK5" s="18"/>
      <c r="FL5" s="18"/>
      <c r="FM5" s="18"/>
      <c r="FN5" s="184" t="s">
        <v>10</v>
      </c>
      <c r="FO5" s="184"/>
      <c r="FP5" s="184"/>
      <c r="FQ5" s="184"/>
      <c r="FR5" s="184"/>
      <c r="FS5" s="184"/>
      <c r="FT5" s="184"/>
      <c r="FU5" s="184"/>
      <c r="FV5" s="184"/>
      <c r="FW5" s="184"/>
      <c r="FX5" s="29" t="s">
        <v>25</v>
      </c>
      <c r="FY5" s="29"/>
      <c r="FZ5" s="29"/>
      <c r="GA5" s="29"/>
      <c r="GB5" s="25" t="s">
        <v>26</v>
      </c>
      <c r="GC5" s="25"/>
      <c r="GD5" s="25"/>
      <c r="GE5" s="25"/>
      <c r="GF5" s="25"/>
      <c r="GG5" s="25"/>
      <c r="GH5" s="18" t="s">
        <v>14</v>
      </c>
      <c r="GI5" s="18"/>
      <c r="GJ5" s="18"/>
      <c r="GK5" s="18"/>
      <c r="GL5" s="18"/>
      <c r="GM5" s="18"/>
      <c r="GN5" s="18"/>
      <c r="GO5" s="18"/>
      <c r="GP5" s="18"/>
      <c r="GQ5" s="18"/>
    </row>
    <row r="6" s="42" customFormat="true" ht="12" hidden="false" customHeight="true" outlineLevel="0" collapsed="false">
      <c r="A6" s="184"/>
      <c r="B6" s="184"/>
      <c r="C6" s="184"/>
      <c r="D6" s="184"/>
      <c r="E6" s="184"/>
      <c r="F6" s="184"/>
      <c r="G6" s="184"/>
      <c r="H6" s="184"/>
      <c r="I6" s="184"/>
      <c r="J6" s="184"/>
      <c r="K6" s="15"/>
      <c r="L6" s="31" t="s">
        <v>27</v>
      </c>
      <c r="M6" s="32" t="s">
        <v>28</v>
      </c>
      <c r="N6" s="32" t="s">
        <v>29</v>
      </c>
      <c r="O6" s="33" t="s">
        <v>30</v>
      </c>
      <c r="P6" s="34" t="s">
        <v>27</v>
      </c>
      <c r="Q6" s="32" t="s">
        <v>31</v>
      </c>
      <c r="R6" s="35" t="s">
        <v>32</v>
      </c>
      <c r="S6" s="35" t="s">
        <v>33</v>
      </c>
      <c r="T6" s="35" t="s">
        <v>34</v>
      </c>
      <c r="U6" s="32" t="s">
        <v>35</v>
      </c>
      <c r="V6" s="32" t="s">
        <v>36</v>
      </c>
      <c r="W6" s="32" t="s">
        <v>37</v>
      </c>
      <c r="X6" s="32" t="s">
        <v>38</v>
      </c>
      <c r="Y6" s="32" t="s">
        <v>39</v>
      </c>
      <c r="Z6" s="32" t="s">
        <v>40</v>
      </c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84"/>
      <c r="AL6" s="184"/>
      <c r="AM6" s="184"/>
      <c r="AN6" s="184"/>
      <c r="AO6" s="184"/>
      <c r="AP6" s="184"/>
      <c r="AQ6" s="184"/>
      <c r="AR6" s="184"/>
      <c r="AS6" s="184"/>
      <c r="AT6" s="184"/>
      <c r="AU6" s="36" t="s">
        <v>41</v>
      </c>
      <c r="AV6" s="35" t="s">
        <v>42</v>
      </c>
      <c r="AW6" s="35" t="s">
        <v>43</v>
      </c>
      <c r="AX6" s="35" t="s">
        <v>44</v>
      </c>
      <c r="AY6" s="35" t="s">
        <v>45</v>
      </c>
      <c r="AZ6" s="35" t="s">
        <v>46</v>
      </c>
      <c r="BA6" s="35" t="s">
        <v>47</v>
      </c>
      <c r="BB6" s="35" t="s">
        <v>48</v>
      </c>
      <c r="BC6" s="35" t="s">
        <v>49</v>
      </c>
      <c r="BD6" s="35" t="s">
        <v>50</v>
      </c>
      <c r="BE6" s="35" t="s">
        <v>51</v>
      </c>
      <c r="BF6" s="35" t="s">
        <v>52</v>
      </c>
      <c r="BG6" s="35" t="s">
        <v>53</v>
      </c>
      <c r="BH6" s="37" t="s">
        <v>54</v>
      </c>
      <c r="BI6" s="18"/>
      <c r="BJ6" s="18"/>
      <c r="BK6" s="18"/>
      <c r="BL6" s="18"/>
      <c r="BM6" s="18"/>
      <c r="BN6" s="18"/>
      <c r="BO6" s="18"/>
      <c r="BP6" s="18"/>
      <c r="BQ6" s="18"/>
      <c r="BR6" s="18"/>
      <c r="BS6" s="184"/>
      <c r="BT6" s="184"/>
      <c r="BU6" s="184"/>
      <c r="BV6" s="184"/>
      <c r="BW6" s="184"/>
      <c r="BX6" s="184"/>
      <c r="BY6" s="184"/>
      <c r="BZ6" s="184"/>
      <c r="CA6" s="184"/>
      <c r="CB6" s="184"/>
      <c r="CC6" s="34" t="s">
        <v>27</v>
      </c>
      <c r="CD6" s="38" t="n">
        <v>37</v>
      </c>
      <c r="CE6" s="38" t="n">
        <v>38</v>
      </c>
      <c r="CF6" s="38" t="n">
        <v>39</v>
      </c>
      <c r="CG6" s="38" t="n">
        <v>40</v>
      </c>
      <c r="CH6" s="33" t="n">
        <v>41</v>
      </c>
      <c r="CI6" s="34" t="s">
        <v>27</v>
      </c>
      <c r="CJ6" s="39" t="n">
        <v>43</v>
      </c>
      <c r="CK6" s="38" t="n">
        <v>44</v>
      </c>
      <c r="CL6" s="38" t="n">
        <v>45</v>
      </c>
      <c r="CM6" s="38" t="n">
        <v>47</v>
      </c>
      <c r="CN6" s="38" t="n">
        <v>48</v>
      </c>
      <c r="CO6" s="38" t="n">
        <v>49</v>
      </c>
      <c r="CP6" s="18"/>
      <c r="CQ6" s="18"/>
      <c r="CR6" s="18"/>
      <c r="CS6" s="18"/>
      <c r="CT6" s="18"/>
      <c r="CU6" s="18"/>
      <c r="CV6" s="18"/>
      <c r="CW6" s="18"/>
      <c r="CX6" s="18"/>
      <c r="CY6" s="18"/>
      <c r="CZ6" s="184"/>
      <c r="DA6" s="184"/>
      <c r="DB6" s="184"/>
      <c r="DC6" s="184"/>
      <c r="DD6" s="184"/>
      <c r="DE6" s="184"/>
      <c r="DF6" s="184"/>
      <c r="DG6" s="184"/>
      <c r="DH6" s="184"/>
      <c r="DI6" s="184"/>
      <c r="DJ6" s="34" t="s">
        <v>27</v>
      </c>
      <c r="DK6" s="38" t="n">
        <v>50</v>
      </c>
      <c r="DL6" s="38" t="n">
        <v>51</v>
      </c>
      <c r="DM6" s="38" t="n">
        <v>52</v>
      </c>
      <c r="DN6" s="38" t="n">
        <v>53</v>
      </c>
      <c r="DO6" s="38" t="n">
        <v>54</v>
      </c>
      <c r="DP6" s="33" t="n">
        <v>55</v>
      </c>
      <c r="DQ6" s="34" t="s">
        <v>27</v>
      </c>
      <c r="DR6" s="38" t="n">
        <v>56</v>
      </c>
      <c r="DS6" s="38" t="n">
        <v>57</v>
      </c>
      <c r="DT6" s="38" t="n">
        <v>58</v>
      </c>
      <c r="DU6" s="38" t="n">
        <v>59</v>
      </c>
      <c r="DV6" s="38" t="n">
        <v>60</v>
      </c>
      <c r="DW6" s="38" t="n">
        <v>61</v>
      </c>
      <c r="DX6" s="18"/>
      <c r="DY6" s="18"/>
      <c r="DZ6" s="18"/>
      <c r="EA6" s="18"/>
      <c r="EB6" s="18"/>
      <c r="EC6" s="18"/>
      <c r="ED6" s="18"/>
      <c r="EE6" s="18"/>
      <c r="EF6" s="18"/>
      <c r="EG6" s="18"/>
      <c r="EH6" s="184"/>
      <c r="EI6" s="184"/>
      <c r="EJ6" s="184"/>
      <c r="EK6" s="184"/>
      <c r="EL6" s="184"/>
      <c r="EM6" s="184"/>
      <c r="EN6" s="184"/>
      <c r="EO6" s="184"/>
      <c r="EP6" s="184"/>
      <c r="EQ6" s="184"/>
      <c r="ER6" s="34" t="s">
        <v>27</v>
      </c>
      <c r="ES6" s="38" t="n">
        <v>68</v>
      </c>
      <c r="ET6" s="40" t="n">
        <v>69</v>
      </c>
      <c r="EU6" s="33" t="n">
        <v>70</v>
      </c>
      <c r="EV6" s="34" t="s">
        <v>27</v>
      </c>
      <c r="EW6" s="38" t="n">
        <v>72</v>
      </c>
      <c r="EX6" s="38" t="n">
        <v>73</v>
      </c>
      <c r="EY6" s="39" t="n">
        <v>74</v>
      </c>
      <c r="EZ6" s="34" t="s">
        <v>27</v>
      </c>
      <c r="FA6" s="38" t="n">
        <v>75</v>
      </c>
      <c r="FB6" s="38" t="n">
        <v>76</v>
      </c>
      <c r="FC6" s="41" t="n">
        <v>77</v>
      </c>
      <c r="FD6" s="18"/>
      <c r="FE6" s="18"/>
      <c r="FF6" s="18"/>
      <c r="FG6" s="18"/>
      <c r="FH6" s="18"/>
      <c r="FI6" s="18"/>
      <c r="FJ6" s="18"/>
      <c r="FK6" s="18"/>
      <c r="FL6" s="18"/>
      <c r="FM6" s="18"/>
      <c r="FN6" s="184"/>
      <c r="FO6" s="184"/>
      <c r="FP6" s="184"/>
      <c r="FQ6" s="184"/>
      <c r="FR6" s="184"/>
      <c r="FS6" s="184"/>
      <c r="FT6" s="184"/>
      <c r="FU6" s="184"/>
      <c r="FV6" s="184"/>
      <c r="FW6" s="184"/>
      <c r="FX6" s="34" t="s">
        <v>27</v>
      </c>
      <c r="FY6" s="38" t="n">
        <v>78</v>
      </c>
      <c r="FZ6" s="38" t="n">
        <v>79</v>
      </c>
      <c r="GA6" s="33" t="n">
        <v>80</v>
      </c>
      <c r="GB6" s="34" t="s">
        <v>27</v>
      </c>
      <c r="GC6" s="38" t="n">
        <v>88</v>
      </c>
      <c r="GD6" s="38" t="n">
        <v>89</v>
      </c>
      <c r="GE6" s="38" t="n">
        <v>90</v>
      </c>
      <c r="GF6" s="38" t="n">
        <v>91</v>
      </c>
      <c r="GG6" s="41" t="n">
        <v>92</v>
      </c>
      <c r="GH6" s="18"/>
      <c r="GI6" s="18"/>
      <c r="GJ6" s="18"/>
      <c r="GK6" s="18"/>
      <c r="GL6" s="18"/>
      <c r="GM6" s="18"/>
      <c r="GN6" s="18"/>
      <c r="GO6" s="18"/>
      <c r="GP6" s="18"/>
      <c r="GQ6" s="18"/>
    </row>
    <row r="7" s="60" customFormat="true" ht="34.5" hidden="false" customHeight="true" outlineLevel="0" collapsed="false">
      <c r="A7" s="184"/>
      <c r="B7" s="184"/>
      <c r="C7" s="184"/>
      <c r="D7" s="184"/>
      <c r="E7" s="184"/>
      <c r="F7" s="184"/>
      <c r="G7" s="184"/>
      <c r="H7" s="184"/>
      <c r="I7" s="184"/>
      <c r="J7" s="184"/>
      <c r="K7" s="15"/>
      <c r="L7" s="31"/>
      <c r="M7" s="43" t="s">
        <v>55</v>
      </c>
      <c r="N7" s="44" t="s">
        <v>56</v>
      </c>
      <c r="O7" s="45" t="s">
        <v>57</v>
      </c>
      <c r="P7" s="34"/>
      <c r="Q7" s="46" t="s">
        <v>58</v>
      </c>
      <c r="R7" s="46" t="s">
        <v>59</v>
      </c>
      <c r="S7" s="44" t="s">
        <v>60</v>
      </c>
      <c r="T7" s="46" t="s">
        <v>61</v>
      </c>
      <c r="U7" s="47" t="s">
        <v>62</v>
      </c>
      <c r="V7" s="48" t="s">
        <v>63</v>
      </c>
      <c r="W7" s="48" t="s">
        <v>64</v>
      </c>
      <c r="X7" s="48" t="s">
        <v>65</v>
      </c>
      <c r="Y7" s="48" t="s">
        <v>66</v>
      </c>
      <c r="Z7" s="49" t="s">
        <v>67</v>
      </c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4"/>
      <c r="AL7" s="184"/>
      <c r="AM7" s="184"/>
      <c r="AN7" s="184"/>
      <c r="AO7" s="184"/>
      <c r="AP7" s="184"/>
      <c r="AQ7" s="184"/>
      <c r="AR7" s="184"/>
      <c r="AS7" s="184"/>
      <c r="AT7" s="184"/>
      <c r="AU7" s="50" t="s">
        <v>68</v>
      </c>
      <c r="AV7" s="50" t="s">
        <v>69</v>
      </c>
      <c r="AW7" s="50" t="s">
        <v>70</v>
      </c>
      <c r="AX7" s="50" t="s">
        <v>71</v>
      </c>
      <c r="AY7" s="50" t="s">
        <v>72</v>
      </c>
      <c r="AZ7" s="50" t="s">
        <v>73</v>
      </c>
      <c r="BA7" s="50" t="s">
        <v>74</v>
      </c>
      <c r="BB7" s="50" t="s">
        <v>75</v>
      </c>
      <c r="BC7" s="50" t="s">
        <v>76</v>
      </c>
      <c r="BD7" s="51" t="s">
        <v>77</v>
      </c>
      <c r="BE7" s="50" t="s">
        <v>78</v>
      </c>
      <c r="BF7" s="50" t="s">
        <v>79</v>
      </c>
      <c r="BG7" s="50" t="s">
        <v>80</v>
      </c>
      <c r="BH7" s="49" t="s">
        <v>81</v>
      </c>
      <c r="BI7" s="18"/>
      <c r="BJ7" s="18"/>
      <c r="BK7" s="18"/>
      <c r="BL7" s="18"/>
      <c r="BM7" s="18"/>
      <c r="BN7" s="18"/>
      <c r="BO7" s="18"/>
      <c r="BP7" s="18"/>
      <c r="BQ7" s="18"/>
      <c r="BR7" s="18"/>
      <c r="BS7" s="184"/>
      <c r="BT7" s="184"/>
      <c r="BU7" s="184"/>
      <c r="BV7" s="184"/>
      <c r="BW7" s="184"/>
      <c r="BX7" s="184"/>
      <c r="BY7" s="184"/>
      <c r="BZ7" s="184"/>
      <c r="CA7" s="184"/>
      <c r="CB7" s="184"/>
      <c r="CC7" s="34"/>
      <c r="CD7" s="48" t="s">
        <v>82</v>
      </c>
      <c r="CE7" s="48" t="s">
        <v>83</v>
      </c>
      <c r="CF7" s="48" t="s">
        <v>84</v>
      </c>
      <c r="CG7" s="48" t="s">
        <v>85</v>
      </c>
      <c r="CH7" s="52" t="s">
        <v>86</v>
      </c>
      <c r="CI7" s="34"/>
      <c r="CJ7" s="48" t="s">
        <v>87</v>
      </c>
      <c r="CK7" s="44" t="s">
        <v>88</v>
      </c>
      <c r="CL7" s="48" t="s">
        <v>89</v>
      </c>
      <c r="CM7" s="48" t="s">
        <v>90</v>
      </c>
      <c r="CN7" s="48" t="s">
        <v>91</v>
      </c>
      <c r="CO7" s="49" t="s">
        <v>92</v>
      </c>
      <c r="CP7" s="18"/>
      <c r="CQ7" s="18"/>
      <c r="CR7" s="18"/>
      <c r="CS7" s="18"/>
      <c r="CT7" s="18"/>
      <c r="CU7" s="18"/>
      <c r="CV7" s="18"/>
      <c r="CW7" s="18"/>
      <c r="CX7" s="18"/>
      <c r="CY7" s="18"/>
      <c r="CZ7" s="184"/>
      <c r="DA7" s="184"/>
      <c r="DB7" s="184"/>
      <c r="DC7" s="184"/>
      <c r="DD7" s="184"/>
      <c r="DE7" s="184"/>
      <c r="DF7" s="184"/>
      <c r="DG7" s="184"/>
      <c r="DH7" s="184"/>
      <c r="DI7" s="184"/>
      <c r="DJ7" s="34"/>
      <c r="DK7" s="44" t="s">
        <v>93</v>
      </c>
      <c r="DL7" s="44" t="s">
        <v>94</v>
      </c>
      <c r="DM7" s="44" t="s">
        <v>95</v>
      </c>
      <c r="DN7" s="53" t="s">
        <v>96</v>
      </c>
      <c r="DO7" s="44" t="s">
        <v>97</v>
      </c>
      <c r="DP7" s="45" t="s">
        <v>98</v>
      </c>
      <c r="DQ7" s="34"/>
      <c r="DR7" s="44" t="s">
        <v>99</v>
      </c>
      <c r="DS7" s="46" t="s">
        <v>100</v>
      </c>
      <c r="DT7" s="44" t="s">
        <v>101</v>
      </c>
      <c r="DU7" s="44" t="s">
        <v>102</v>
      </c>
      <c r="DV7" s="54" t="s">
        <v>103</v>
      </c>
      <c r="DW7" s="49" t="s">
        <v>104</v>
      </c>
      <c r="DX7" s="18"/>
      <c r="DY7" s="18"/>
      <c r="DZ7" s="18"/>
      <c r="EA7" s="18"/>
      <c r="EB7" s="18"/>
      <c r="EC7" s="18"/>
      <c r="ED7" s="18"/>
      <c r="EE7" s="18"/>
      <c r="EF7" s="18"/>
      <c r="EG7" s="18"/>
      <c r="EH7" s="184"/>
      <c r="EI7" s="184"/>
      <c r="EJ7" s="184"/>
      <c r="EK7" s="184"/>
      <c r="EL7" s="184"/>
      <c r="EM7" s="184"/>
      <c r="EN7" s="184"/>
      <c r="EO7" s="184"/>
      <c r="EP7" s="184"/>
      <c r="EQ7" s="184"/>
      <c r="ER7" s="34"/>
      <c r="ES7" s="46" t="s">
        <v>105</v>
      </c>
      <c r="ET7" s="55" t="s">
        <v>106</v>
      </c>
      <c r="EU7" s="49" t="s">
        <v>107</v>
      </c>
      <c r="EV7" s="34"/>
      <c r="EW7" s="56" t="s">
        <v>108</v>
      </c>
      <c r="EX7" s="50" t="s">
        <v>109</v>
      </c>
      <c r="EY7" s="57" t="s">
        <v>110</v>
      </c>
      <c r="EZ7" s="34"/>
      <c r="FA7" s="50" t="s">
        <v>111</v>
      </c>
      <c r="FB7" s="50" t="s">
        <v>112</v>
      </c>
      <c r="FC7" s="49" t="s">
        <v>113</v>
      </c>
      <c r="FD7" s="18"/>
      <c r="FE7" s="18"/>
      <c r="FF7" s="18"/>
      <c r="FG7" s="18"/>
      <c r="FH7" s="18"/>
      <c r="FI7" s="18"/>
      <c r="FJ7" s="18"/>
      <c r="FK7" s="18"/>
      <c r="FL7" s="18"/>
      <c r="FM7" s="18"/>
      <c r="FN7" s="184"/>
      <c r="FO7" s="184"/>
      <c r="FP7" s="184"/>
      <c r="FQ7" s="184"/>
      <c r="FR7" s="184"/>
      <c r="FS7" s="184"/>
      <c r="FT7" s="184"/>
      <c r="FU7" s="184"/>
      <c r="FV7" s="184"/>
      <c r="FW7" s="184"/>
      <c r="FX7" s="34"/>
      <c r="FY7" s="58" t="s">
        <v>114</v>
      </c>
      <c r="FZ7" s="44" t="s">
        <v>115</v>
      </c>
      <c r="GA7" s="45" t="s">
        <v>116</v>
      </c>
      <c r="GB7" s="34"/>
      <c r="GC7" s="44" t="s">
        <v>117</v>
      </c>
      <c r="GD7" s="44" t="s">
        <v>118</v>
      </c>
      <c r="GE7" s="44" t="s">
        <v>119</v>
      </c>
      <c r="GF7" s="44" t="s">
        <v>120</v>
      </c>
      <c r="GG7" s="59" t="s">
        <v>121</v>
      </c>
      <c r="GH7" s="18"/>
      <c r="GI7" s="18"/>
      <c r="GJ7" s="18"/>
      <c r="GK7" s="18"/>
      <c r="GL7" s="18"/>
      <c r="GM7" s="18"/>
      <c r="GN7" s="18"/>
      <c r="GO7" s="18"/>
      <c r="GP7" s="18"/>
      <c r="GQ7" s="18"/>
    </row>
    <row r="8" s="60" customFormat="true" ht="34.5" hidden="false" customHeight="true" outlineLevel="0" collapsed="false">
      <c r="A8" s="184"/>
      <c r="B8" s="184"/>
      <c r="C8" s="184"/>
      <c r="D8" s="184"/>
      <c r="E8" s="184"/>
      <c r="F8" s="184"/>
      <c r="G8" s="184"/>
      <c r="H8" s="184"/>
      <c r="I8" s="184"/>
      <c r="J8" s="184"/>
      <c r="K8" s="61" t="s">
        <v>122</v>
      </c>
      <c r="L8" s="62" t="s">
        <v>122</v>
      </c>
      <c r="M8" s="63" t="s">
        <v>123</v>
      </c>
      <c r="N8" s="64" t="s">
        <v>124</v>
      </c>
      <c r="O8" s="65" t="s">
        <v>125</v>
      </c>
      <c r="P8" s="66" t="s">
        <v>122</v>
      </c>
      <c r="Q8" s="67" t="s">
        <v>126</v>
      </c>
      <c r="R8" s="68" t="s">
        <v>127</v>
      </c>
      <c r="S8" s="68" t="s">
        <v>128</v>
      </c>
      <c r="T8" s="69" t="s">
        <v>129</v>
      </c>
      <c r="U8" s="68" t="s">
        <v>130</v>
      </c>
      <c r="V8" s="70" t="s">
        <v>131</v>
      </c>
      <c r="W8" s="70" t="s">
        <v>132</v>
      </c>
      <c r="X8" s="68" t="s">
        <v>133</v>
      </c>
      <c r="Y8" s="67" t="s">
        <v>134</v>
      </c>
      <c r="Z8" s="71" t="s">
        <v>135</v>
      </c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4"/>
      <c r="AL8" s="184"/>
      <c r="AM8" s="184"/>
      <c r="AN8" s="184"/>
      <c r="AO8" s="184"/>
      <c r="AP8" s="184"/>
      <c r="AQ8" s="184"/>
      <c r="AR8" s="184"/>
      <c r="AS8" s="184"/>
      <c r="AT8" s="184"/>
      <c r="AU8" s="68" t="s">
        <v>136</v>
      </c>
      <c r="AV8" s="70" t="s">
        <v>137</v>
      </c>
      <c r="AW8" s="68" t="s">
        <v>138</v>
      </c>
      <c r="AX8" s="68" t="s">
        <v>139</v>
      </c>
      <c r="AY8" s="68" t="s">
        <v>140</v>
      </c>
      <c r="AZ8" s="68" t="s">
        <v>141</v>
      </c>
      <c r="BA8" s="70" t="s">
        <v>142</v>
      </c>
      <c r="BB8" s="68" t="s">
        <v>143</v>
      </c>
      <c r="BC8" s="68" t="s">
        <v>144</v>
      </c>
      <c r="BD8" s="69" t="s">
        <v>145</v>
      </c>
      <c r="BE8" s="69" t="s">
        <v>146</v>
      </c>
      <c r="BF8" s="69" t="s">
        <v>147</v>
      </c>
      <c r="BG8" s="72" t="s">
        <v>148</v>
      </c>
      <c r="BH8" s="65" t="s">
        <v>149</v>
      </c>
      <c r="BI8" s="18"/>
      <c r="BJ8" s="18"/>
      <c r="BK8" s="18"/>
      <c r="BL8" s="18"/>
      <c r="BM8" s="18"/>
      <c r="BN8" s="18"/>
      <c r="BO8" s="18"/>
      <c r="BP8" s="18"/>
      <c r="BQ8" s="18"/>
      <c r="BR8" s="18"/>
      <c r="BS8" s="184"/>
      <c r="BT8" s="184"/>
      <c r="BU8" s="184"/>
      <c r="BV8" s="184"/>
      <c r="BW8" s="184"/>
      <c r="BX8" s="184"/>
      <c r="BY8" s="184"/>
      <c r="BZ8" s="184"/>
      <c r="CA8" s="184"/>
      <c r="CB8" s="184"/>
      <c r="CC8" s="66" t="s">
        <v>122</v>
      </c>
      <c r="CD8" s="68" t="s">
        <v>150</v>
      </c>
      <c r="CE8" s="68" t="s">
        <v>151</v>
      </c>
      <c r="CF8" s="68" t="s">
        <v>152</v>
      </c>
      <c r="CG8" s="68" t="s">
        <v>153</v>
      </c>
      <c r="CH8" s="71" t="s">
        <v>154</v>
      </c>
      <c r="CI8" s="66" t="s">
        <v>122</v>
      </c>
      <c r="CJ8" s="68" t="s">
        <v>155</v>
      </c>
      <c r="CK8" s="68" t="s">
        <v>156</v>
      </c>
      <c r="CL8" s="68" t="s">
        <v>157</v>
      </c>
      <c r="CM8" s="68" t="s">
        <v>158</v>
      </c>
      <c r="CN8" s="68" t="s">
        <v>159</v>
      </c>
      <c r="CO8" s="70" t="s">
        <v>160</v>
      </c>
      <c r="CP8" s="18"/>
      <c r="CQ8" s="18"/>
      <c r="CR8" s="18"/>
      <c r="CS8" s="18"/>
      <c r="CT8" s="18"/>
      <c r="CU8" s="18"/>
      <c r="CV8" s="18"/>
      <c r="CW8" s="18"/>
      <c r="CX8" s="18"/>
      <c r="CY8" s="18"/>
      <c r="CZ8" s="184"/>
      <c r="DA8" s="184"/>
      <c r="DB8" s="184"/>
      <c r="DC8" s="184"/>
      <c r="DD8" s="184"/>
      <c r="DE8" s="184"/>
      <c r="DF8" s="184"/>
      <c r="DG8" s="184"/>
      <c r="DH8" s="184"/>
      <c r="DI8" s="184"/>
      <c r="DJ8" s="66" t="s">
        <v>122</v>
      </c>
      <c r="DK8" s="68" t="s">
        <v>161</v>
      </c>
      <c r="DL8" s="68" t="s">
        <v>162</v>
      </c>
      <c r="DM8" s="68" t="s">
        <v>163</v>
      </c>
      <c r="DN8" s="69" t="s">
        <v>164</v>
      </c>
      <c r="DO8" s="68" t="s">
        <v>165</v>
      </c>
      <c r="DP8" s="65" t="s">
        <v>166</v>
      </c>
      <c r="DQ8" s="66" t="s">
        <v>122</v>
      </c>
      <c r="DR8" s="73" t="s">
        <v>161</v>
      </c>
      <c r="DS8" s="74" t="s">
        <v>167</v>
      </c>
      <c r="DT8" s="68" t="s">
        <v>168</v>
      </c>
      <c r="DU8" s="68" t="s">
        <v>165</v>
      </c>
      <c r="DV8" s="73" t="s">
        <v>169</v>
      </c>
      <c r="DW8" s="65" t="s">
        <v>170</v>
      </c>
      <c r="DX8" s="18"/>
      <c r="DY8" s="18"/>
      <c r="DZ8" s="18"/>
      <c r="EA8" s="18"/>
      <c r="EB8" s="18"/>
      <c r="EC8" s="18"/>
      <c r="ED8" s="18"/>
      <c r="EE8" s="18"/>
      <c r="EF8" s="18"/>
      <c r="EG8" s="18"/>
      <c r="EH8" s="184"/>
      <c r="EI8" s="184"/>
      <c r="EJ8" s="184"/>
      <c r="EK8" s="184"/>
      <c r="EL8" s="184"/>
      <c r="EM8" s="184"/>
      <c r="EN8" s="184"/>
      <c r="EO8" s="184"/>
      <c r="EP8" s="184"/>
      <c r="EQ8" s="184"/>
      <c r="ER8" s="66" t="s">
        <v>122</v>
      </c>
      <c r="ES8" s="68" t="s">
        <v>171</v>
      </c>
      <c r="ET8" s="67" t="s">
        <v>172</v>
      </c>
      <c r="EU8" s="65" t="s">
        <v>173</v>
      </c>
      <c r="EV8" s="66" t="s">
        <v>122</v>
      </c>
      <c r="EW8" s="68" t="s">
        <v>174</v>
      </c>
      <c r="EX8" s="68" t="s">
        <v>175</v>
      </c>
      <c r="EY8" s="67" t="s">
        <v>176</v>
      </c>
      <c r="EZ8" s="66" t="s">
        <v>122</v>
      </c>
      <c r="FA8" s="70" t="s">
        <v>177</v>
      </c>
      <c r="FB8" s="73" t="s">
        <v>178</v>
      </c>
      <c r="FC8" s="65" t="s">
        <v>179</v>
      </c>
      <c r="FD8" s="18"/>
      <c r="FE8" s="18"/>
      <c r="FF8" s="18"/>
      <c r="FG8" s="18"/>
      <c r="FH8" s="18"/>
      <c r="FI8" s="18"/>
      <c r="FJ8" s="18"/>
      <c r="FK8" s="18"/>
      <c r="FL8" s="18"/>
      <c r="FM8" s="18"/>
      <c r="FN8" s="184"/>
      <c r="FO8" s="184"/>
      <c r="FP8" s="184"/>
      <c r="FQ8" s="184"/>
      <c r="FR8" s="184"/>
      <c r="FS8" s="184"/>
      <c r="FT8" s="184"/>
      <c r="FU8" s="184"/>
      <c r="FV8" s="184"/>
      <c r="FW8" s="184"/>
      <c r="FX8" s="66" t="s">
        <v>122</v>
      </c>
      <c r="FY8" s="73" t="s">
        <v>180</v>
      </c>
      <c r="FZ8" s="68" t="s">
        <v>181</v>
      </c>
      <c r="GA8" s="65" t="s">
        <v>182</v>
      </c>
      <c r="GB8" s="66" t="s">
        <v>122</v>
      </c>
      <c r="GC8" s="68" t="s">
        <v>183</v>
      </c>
      <c r="GD8" s="68" t="s">
        <v>184</v>
      </c>
      <c r="GE8" s="73" t="s">
        <v>185</v>
      </c>
      <c r="GF8" s="68" t="s">
        <v>186</v>
      </c>
      <c r="GG8" s="75" t="s">
        <v>187</v>
      </c>
      <c r="GH8" s="18"/>
      <c r="GI8" s="18"/>
      <c r="GJ8" s="18"/>
      <c r="GK8" s="18"/>
      <c r="GL8" s="18"/>
      <c r="GM8" s="18"/>
      <c r="GN8" s="18"/>
      <c r="GO8" s="18"/>
      <c r="GP8" s="18"/>
      <c r="GQ8" s="18"/>
    </row>
    <row r="9" s="85" customFormat="true" ht="15.95" hidden="false" customHeight="true" outlineLevel="0" collapsed="false">
      <c r="A9" s="76" t="s">
        <v>188</v>
      </c>
      <c r="B9" s="76"/>
      <c r="C9" s="76"/>
      <c r="D9" s="76"/>
      <c r="E9" s="76"/>
      <c r="F9" s="76"/>
      <c r="G9" s="76"/>
      <c r="H9" s="76"/>
      <c r="I9" s="76"/>
      <c r="J9" s="76"/>
      <c r="K9" s="77" t="n">
        <v>1177245.56230798</v>
      </c>
      <c r="L9" s="84" t="n">
        <v>263198.37729</v>
      </c>
      <c r="M9" s="79" t="n">
        <v>136163.20909</v>
      </c>
      <c r="N9" s="79" t="n">
        <v>65883.1313600001</v>
      </c>
      <c r="O9" s="80" t="n">
        <v>61152.03684</v>
      </c>
      <c r="P9" s="81" t="n">
        <v>216949.6824414</v>
      </c>
      <c r="Q9" s="79" t="n">
        <v>19160.7392959999</v>
      </c>
      <c r="R9" s="84" t="n">
        <v>4263.46953600001</v>
      </c>
      <c r="S9" s="79" t="n">
        <v>15903.345929</v>
      </c>
      <c r="T9" s="79" t="n">
        <v>6979.827826</v>
      </c>
      <c r="U9" s="79" t="n">
        <v>8002.92460699999</v>
      </c>
      <c r="V9" s="79" t="n">
        <v>5260.680639</v>
      </c>
      <c r="W9" s="79" t="n">
        <v>16814.082979</v>
      </c>
      <c r="X9" s="79" t="n">
        <v>2998.56851600001</v>
      </c>
      <c r="Y9" s="79" t="n">
        <v>598.9860326</v>
      </c>
      <c r="Z9" s="82" t="n">
        <v>12545.795888</v>
      </c>
      <c r="AA9" s="83" t="s">
        <v>189</v>
      </c>
      <c r="AB9" s="83"/>
      <c r="AC9" s="83"/>
      <c r="AD9" s="83"/>
      <c r="AE9" s="83"/>
      <c r="AF9" s="83"/>
      <c r="AG9" s="83"/>
      <c r="AH9" s="83"/>
      <c r="AI9" s="83"/>
      <c r="AJ9" s="83"/>
      <c r="AK9" s="76" t="s">
        <v>188</v>
      </c>
      <c r="AL9" s="76"/>
      <c r="AM9" s="76"/>
      <c r="AN9" s="76"/>
      <c r="AO9" s="76"/>
      <c r="AP9" s="76"/>
      <c r="AQ9" s="76"/>
      <c r="AR9" s="76"/>
      <c r="AS9" s="76"/>
      <c r="AT9" s="76"/>
      <c r="AU9" s="81" t="n">
        <v>2209.36888100001</v>
      </c>
      <c r="AV9" s="79" t="n">
        <v>1645.6235173</v>
      </c>
      <c r="AW9" s="79" t="n">
        <v>9516.97048899998</v>
      </c>
      <c r="AX9" s="79" t="n">
        <v>5724.96229400001</v>
      </c>
      <c r="AY9" s="79" t="n">
        <v>3307.36340099999</v>
      </c>
      <c r="AZ9" s="79" t="n">
        <v>31847.51772</v>
      </c>
      <c r="BA9" s="79" t="n">
        <v>5728.68866200001</v>
      </c>
      <c r="BB9" s="79" t="n">
        <v>25299.134507</v>
      </c>
      <c r="BC9" s="79" t="n">
        <v>4398.76211299999</v>
      </c>
      <c r="BD9" s="79" t="n">
        <v>3405.00742599999</v>
      </c>
      <c r="BE9" s="79" t="n">
        <v>8934.63291299997</v>
      </c>
      <c r="BF9" s="79" t="n">
        <v>1071.9067345</v>
      </c>
      <c r="BG9" s="79" t="n">
        <v>9041.41948499998</v>
      </c>
      <c r="BH9" s="82" t="n">
        <v>12289.90305</v>
      </c>
      <c r="BI9" s="83" t="s">
        <v>189</v>
      </c>
      <c r="BJ9" s="83"/>
      <c r="BK9" s="83"/>
      <c r="BL9" s="83"/>
      <c r="BM9" s="83"/>
      <c r="BN9" s="83"/>
      <c r="BO9" s="83"/>
      <c r="BP9" s="83"/>
      <c r="BQ9" s="83"/>
      <c r="BR9" s="83"/>
      <c r="BS9" s="76" t="s">
        <v>188</v>
      </c>
      <c r="BT9" s="76"/>
      <c r="BU9" s="76"/>
      <c r="BV9" s="76"/>
      <c r="BW9" s="76"/>
      <c r="BX9" s="76"/>
      <c r="BY9" s="76"/>
      <c r="BZ9" s="76"/>
      <c r="CA9" s="76"/>
      <c r="CB9" s="76"/>
      <c r="CC9" s="81" t="n">
        <v>23815.1300510518</v>
      </c>
      <c r="CD9" s="79" t="n">
        <v>800.3834913</v>
      </c>
      <c r="CE9" s="79" t="n">
        <v>525.648494100002</v>
      </c>
      <c r="CF9" s="79" t="n">
        <v>13334.4678799998</v>
      </c>
      <c r="CG9" s="79" t="n">
        <v>1201.194226</v>
      </c>
      <c r="CH9" s="82" t="n">
        <v>7953.43595965204</v>
      </c>
      <c r="CI9" s="81" t="n">
        <v>33261.4763283999</v>
      </c>
      <c r="CJ9" s="84" t="n">
        <v>4156.55864899999</v>
      </c>
      <c r="CK9" s="79" t="n">
        <v>21824.5126879999</v>
      </c>
      <c r="CL9" s="79" t="n">
        <v>1625.9391586</v>
      </c>
      <c r="CM9" s="79" t="n">
        <v>1563.91394379999</v>
      </c>
      <c r="CN9" s="79" t="n">
        <v>4090.55188899997</v>
      </c>
      <c r="CO9" s="84" t="s">
        <v>190</v>
      </c>
      <c r="CP9" s="83" t="s">
        <v>189</v>
      </c>
      <c r="CQ9" s="83"/>
      <c r="CR9" s="83"/>
      <c r="CS9" s="83"/>
      <c r="CT9" s="83"/>
      <c r="CU9" s="83"/>
      <c r="CV9" s="83"/>
      <c r="CW9" s="83"/>
      <c r="CX9" s="83"/>
      <c r="CY9" s="83"/>
      <c r="CZ9" s="76" t="s">
        <v>188</v>
      </c>
      <c r="DA9" s="76"/>
      <c r="DB9" s="76"/>
      <c r="DC9" s="76"/>
      <c r="DD9" s="76"/>
      <c r="DE9" s="76"/>
      <c r="DF9" s="76"/>
      <c r="DG9" s="76"/>
      <c r="DH9" s="76"/>
      <c r="DI9" s="76"/>
      <c r="DJ9" s="81" t="n">
        <v>110578.097482999</v>
      </c>
      <c r="DK9" s="79" t="n">
        <v>2007.347321</v>
      </c>
      <c r="DL9" s="79" t="n">
        <v>9932.45807200001</v>
      </c>
      <c r="DM9" s="79" t="n">
        <v>22544.06919</v>
      </c>
      <c r="DN9" s="79" t="n">
        <v>26449.2661800002</v>
      </c>
      <c r="DO9" s="79" t="n">
        <v>22610.3879399995</v>
      </c>
      <c r="DP9" s="82" t="n">
        <v>27034.5687799996</v>
      </c>
      <c r="DQ9" s="81" t="n">
        <v>163274.2456673</v>
      </c>
      <c r="DR9" s="79" t="n">
        <v>453.8159873</v>
      </c>
      <c r="DS9" s="79" t="n">
        <v>19462.17496</v>
      </c>
      <c r="DT9" s="79" t="n">
        <v>31902.0862199999</v>
      </c>
      <c r="DU9" s="79" t="n">
        <v>31042.8560100001</v>
      </c>
      <c r="DV9" s="79" t="n">
        <v>61228.16185</v>
      </c>
      <c r="DW9" s="79" t="n">
        <v>19185.15064</v>
      </c>
      <c r="DX9" s="83" t="s">
        <v>189</v>
      </c>
      <c r="DY9" s="83"/>
      <c r="DZ9" s="83"/>
      <c r="EA9" s="83"/>
      <c r="EB9" s="83"/>
      <c r="EC9" s="83"/>
      <c r="ED9" s="83"/>
      <c r="EE9" s="83"/>
      <c r="EF9" s="83"/>
      <c r="EG9" s="83"/>
      <c r="EH9" s="76" t="s">
        <v>188</v>
      </c>
      <c r="EI9" s="76"/>
      <c r="EJ9" s="76"/>
      <c r="EK9" s="76"/>
      <c r="EL9" s="76"/>
      <c r="EM9" s="76"/>
      <c r="EN9" s="76"/>
      <c r="EO9" s="76"/>
      <c r="EP9" s="76"/>
      <c r="EQ9" s="76"/>
      <c r="ER9" s="79" t="n">
        <v>150762.555138932</v>
      </c>
      <c r="ES9" s="79" t="n">
        <v>37097.2511899997</v>
      </c>
      <c r="ET9" s="80" t="n">
        <v>106583.733047932</v>
      </c>
      <c r="EU9" s="82" t="n">
        <v>7081.57090100001</v>
      </c>
      <c r="EV9" s="81" t="n">
        <v>58367.845376</v>
      </c>
      <c r="EW9" s="79" t="n">
        <v>22977.9217499999</v>
      </c>
      <c r="EX9" s="79" t="n">
        <v>4114.228526</v>
      </c>
      <c r="EY9" s="80" t="n">
        <v>31275.6951000002</v>
      </c>
      <c r="EZ9" s="81" t="n">
        <v>58356.3674760004</v>
      </c>
      <c r="FA9" s="79" t="n">
        <v>13197.026962</v>
      </c>
      <c r="FB9" s="79" t="n">
        <v>43006.3962500004</v>
      </c>
      <c r="FC9" s="82" t="n">
        <v>2152.944264</v>
      </c>
      <c r="FD9" s="83" t="s">
        <v>189</v>
      </c>
      <c r="FE9" s="83"/>
      <c r="FF9" s="83"/>
      <c r="FG9" s="83"/>
      <c r="FH9" s="83"/>
      <c r="FI9" s="83"/>
      <c r="FJ9" s="83"/>
      <c r="FK9" s="83"/>
      <c r="FL9" s="83"/>
      <c r="FM9" s="83"/>
      <c r="FN9" s="76" t="s">
        <v>188</v>
      </c>
      <c r="FO9" s="76"/>
      <c r="FP9" s="76"/>
      <c r="FQ9" s="76"/>
      <c r="FR9" s="76"/>
      <c r="FS9" s="76"/>
      <c r="FT9" s="76"/>
      <c r="FU9" s="76"/>
      <c r="FV9" s="76"/>
      <c r="FW9" s="76"/>
      <c r="FX9" s="81" t="n">
        <v>44266.1828228963</v>
      </c>
      <c r="FY9" s="79" t="n">
        <v>22684.3871</v>
      </c>
      <c r="FZ9" s="79" t="n">
        <v>9888.73216489634</v>
      </c>
      <c r="GA9" s="82" t="n">
        <v>11693.063558</v>
      </c>
      <c r="GB9" s="81" t="n">
        <v>54415.602233</v>
      </c>
      <c r="GC9" s="79" t="n">
        <v>6116.205258</v>
      </c>
      <c r="GD9" s="79" t="n">
        <v>19809.54804</v>
      </c>
      <c r="GE9" s="79" t="n">
        <v>7461.49291799999</v>
      </c>
      <c r="GF9" s="79" t="n">
        <v>3746.080927</v>
      </c>
      <c r="GG9" s="79" t="n">
        <v>17282.27509</v>
      </c>
      <c r="GH9" s="83" t="s">
        <v>189</v>
      </c>
      <c r="GI9" s="83"/>
      <c r="GJ9" s="83"/>
      <c r="GK9" s="83"/>
      <c r="GL9" s="83"/>
      <c r="GM9" s="83"/>
      <c r="GN9" s="83"/>
      <c r="GO9" s="83"/>
      <c r="GP9" s="83"/>
      <c r="GQ9" s="83"/>
    </row>
    <row r="10" s="85" customFormat="true" ht="15.95" hidden="false" customHeight="true" outlineLevel="0" collapsed="false">
      <c r="A10" s="86" t="s">
        <v>11</v>
      </c>
      <c r="B10" s="86"/>
      <c r="C10" s="86"/>
      <c r="D10" s="86"/>
      <c r="E10" s="86"/>
      <c r="F10" s="86"/>
      <c r="G10" s="86"/>
      <c r="H10" s="86"/>
      <c r="I10" s="86"/>
      <c r="J10" s="86"/>
      <c r="K10" s="87" t="n">
        <v>6792869.75114626</v>
      </c>
      <c r="L10" s="94" t="n">
        <v>1898995.7529198</v>
      </c>
      <c r="M10" s="125" t="n">
        <v>1023042.68408237</v>
      </c>
      <c r="N10" s="125" t="n">
        <v>454386.138215946</v>
      </c>
      <c r="O10" s="90" t="n">
        <v>421566.930621481</v>
      </c>
      <c r="P10" s="91" t="n">
        <v>1799610.8257314</v>
      </c>
      <c r="Q10" s="125" t="n">
        <v>194260.8961774</v>
      </c>
      <c r="R10" s="94" t="n">
        <v>40107.3291230236</v>
      </c>
      <c r="S10" s="125" t="n">
        <v>118465.475156834</v>
      </c>
      <c r="T10" s="125" t="n">
        <v>51936.8561962579</v>
      </c>
      <c r="U10" s="125" t="n">
        <v>53436.4077403605</v>
      </c>
      <c r="V10" s="125" t="n">
        <v>46495.8965237255</v>
      </c>
      <c r="W10" s="125" t="n">
        <v>119360.649013304</v>
      </c>
      <c r="X10" s="125" t="n">
        <v>32010.2679418467</v>
      </c>
      <c r="Y10" s="125" t="n">
        <v>6682.03660876845</v>
      </c>
      <c r="Z10" s="92" t="n">
        <v>117761.048564623</v>
      </c>
      <c r="AA10" s="93" t="s">
        <v>122</v>
      </c>
      <c r="AB10" s="93"/>
      <c r="AC10" s="93"/>
      <c r="AD10" s="93"/>
      <c r="AE10" s="93"/>
      <c r="AF10" s="93"/>
      <c r="AG10" s="93"/>
      <c r="AH10" s="93"/>
      <c r="AI10" s="93"/>
      <c r="AJ10" s="93"/>
      <c r="AK10" s="86" t="s">
        <v>11</v>
      </c>
      <c r="AL10" s="86"/>
      <c r="AM10" s="86"/>
      <c r="AN10" s="86"/>
      <c r="AO10" s="86"/>
      <c r="AP10" s="86"/>
      <c r="AQ10" s="86"/>
      <c r="AR10" s="86"/>
      <c r="AS10" s="86"/>
      <c r="AT10" s="86"/>
      <c r="AU10" s="91" t="n">
        <v>20483.8172584742</v>
      </c>
      <c r="AV10" s="125" t="n">
        <v>11322.1571581586</v>
      </c>
      <c r="AW10" s="125" t="n">
        <v>90472.0366686516</v>
      </c>
      <c r="AX10" s="125" t="n">
        <v>46362.4861017286</v>
      </c>
      <c r="AY10" s="125" t="n">
        <v>28830.0256871441</v>
      </c>
      <c r="AZ10" s="125" t="n">
        <v>262716.632468973</v>
      </c>
      <c r="BA10" s="125" t="n">
        <v>45687.0039305656</v>
      </c>
      <c r="BB10" s="125" t="n">
        <v>199788.032160114</v>
      </c>
      <c r="BC10" s="125" t="n">
        <v>35762.109653221</v>
      </c>
      <c r="BD10" s="125" t="n">
        <v>30301.7123599695</v>
      </c>
      <c r="BE10" s="125" t="n">
        <v>69436.9483569005</v>
      </c>
      <c r="BF10" s="125" t="n">
        <v>9998.78299040698</v>
      </c>
      <c r="BG10" s="125" t="n">
        <v>85933.2517740357</v>
      </c>
      <c r="BH10" s="92" t="n">
        <v>81998.9661169123</v>
      </c>
      <c r="BI10" s="93" t="s">
        <v>122</v>
      </c>
      <c r="BJ10" s="93"/>
      <c r="BK10" s="93"/>
      <c r="BL10" s="93"/>
      <c r="BM10" s="93"/>
      <c r="BN10" s="93"/>
      <c r="BO10" s="93"/>
      <c r="BP10" s="93"/>
      <c r="BQ10" s="93"/>
      <c r="BR10" s="93"/>
      <c r="BS10" s="86" t="s">
        <v>11</v>
      </c>
      <c r="BT10" s="86"/>
      <c r="BU10" s="86"/>
      <c r="BV10" s="86"/>
      <c r="BW10" s="86"/>
      <c r="BX10" s="86"/>
      <c r="BY10" s="86"/>
      <c r="BZ10" s="86"/>
      <c r="CA10" s="86"/>
      <c r="CB10" s="86"/>
      <c r="CC10" s="91" t="n">
        <v>103997.736251662</v>
      </c>
      <c r="CD10" s="125" t="n">
        <v>8070.61703672119</v>
      </c>
      <c r="CE10" s="125" t="n">
        <v>5976.83057346069</v>
      </c>
      <c r="CF10" s="125" t="n">
        <v>48819.7415803791</v>
      </c>
      <c r="CG10" s="125" t="n">
        <v>3832.62403087504</v>
      </c>
      <c r="CH10" s="92" t="n">
        <v>37297.9230302258</v>
      </c>
      <c r="CI10" s="91" t="n">
        <v>347093.30847489</v>
      </c>
      <c r="CJ10" s="94" t="n">
        <v>40275.5155431247</v>
      </c>
      <c r="CK10" s="125" t="n">
        <v>240971.581917459</v>
      </c>
      <c r="CL10" s="125" t="n">
        <v>15777.8805148468</v>
      </c>
      <c r="CM10" s="125" t="n">
        <v>13531.5140619409</v>
      </c>
      <c r="CN10" s="125" t="n">
        <v>36536.8164375185</v>
      </c>
      <c r="CO10" s="94" t="s">
        <v>190</v>
      </c>
      <c r="CP10" s="93" t="s">
        <v>122</v>
      </c>
      <c r="CQ10" s="93"/>
      <c r="CR10" s="93"/>
      <c r="CS10" s="93"/>
      <c r="CT10" s="93"/>
      <c r="CU10" s="93"/>
      <c r="CV10" s="93"/>
      <c r="CW10" s="93"/>
      <c r="CX10" s="93"/>
      <c r="CY10" s="93"/>
      <c r="CZ10" s="86" t="s">
        <v>11</v>
      </c>
      <c r="DA10" s="86"/>
      <c r="DB10" s="86"/>
      <c r="DC10" s="86"/>
      <c r="DD10" s="86"/>
      <c r="DE10" s="86"/>
      <c r="DF10" s="86"/>
      <c r="DG10" s="86"/>
      <c r="DH10" s="86"/>
      <c r="DI10" s="86"/>
      <c r="DJ10" s="91" t="n">
        <v>441336.313083651</v>
      </c>
      <c r="DK10" s="125" t="n">
        <v>9666.64663011009</v>
      </c>
      <c r="DL10" s="125" t="n">
        <v>35486.7763124875</v>
      </c>
      <c r="DM10" s="125" t="n">
        <v>93016.0754353704</v>
      </c>
      <c r="DN10" s="125" t="n">
        <v>105466.651734784</v>
      </c>
      <c r="DO10" s="125" t="n">
        <v>89106.7505379874</v>
      </c>
      <c r="DP10" s="92" t="n">
        <v>108593.412432912</v>
      </c>
      <c r="DQ10" s="91" t="n">
        <v>629767.813310093</v>
      </c>
      <c r="DR10" s="125" t="n">
        <v>1549.26929712485</v>
      </c>
      <c r="DS10" s="125" t="n">
        <v>64636.5029027479</v>
      </c>
      <c r="DT10" s="125" t="n">
        <v>120441.526911587</v>
      </c>
      <c r="DU10" s="125" t="n">
        <v>123063.867774482</v>
      </c>
      <c r="DV10" s="125" t="n">
        <v>246222.922196494</v>
      </c>
      <c r="DW10" s="125" t="n">
        <v>73853.7242276579</v>
      </c>
      <c r="DX10" s="93" t="s">
        <v>122</v>
      </c>
      <c r="DY10" s="93"/>
      <c r="DZ10" s="93"/>
      <c r="EA10" s="93"/>
      <c r="EB10" s="93"/>
      <c r="EC10" s="93"/>
      <c r="ED10" s="93"/>
      <c r="EE10" s="93"/>
      <c r="EF10" s="93"/>
      <c r="EG10" s="93"/>
      <c r="EH10" s="86" t="s">
        <v>11</v>
      </c>
      <c r="EI10" s="86"/>
      <c r="EJ10" s="86"/>
      <c r="EK10" s="86"/>
      <c r="EL10" s="86"/>
      <c r="EM10" s="86"/>
      <c r="EN10" s="86"/>
      <c r="EO10" s="86"/>
      <c r="EP10" s="86"/>
      <c r="EQ10" s="86"/>
      <c r="ER10" s="125" t="n">
        <v>519004.653400672</v>
      </c>
      <c r="ES10" s="125" t="n">
        <v>128788.107678389</v>
      </c>
      <c r="ET10" s="90" t="n">
        <v>362739.450224929</v>
      </c>
      <c r="EU10" s="92" t="n">
        <v>27477.0954973545</v>
      </c>
      <c r="EV10" s="91" t="n">
        <v>219628.083894021</v>
      </c>
      <c r="EW10" s="125" t="n">
        <v>78114.2470779759</v>
      </c>
      <c r="EX10" s="125" t="n">
        <v>16276.4196714315</v>
      </c>
      <c r="EY10" s="90" t="n">
        <v>125237.417144614</v>
      </c>
      <c r="EZ10" s="91" t="n">
        <v>332364.111412643</v>
      </c>
      <c r="FA10" s="125" t="n">
        <v>125351.381627482</v>
      </c>
      <c r="FB10" s="125" t="n">
        <v>198055.448341491</v>
      </c>
      <c r="FC10" s="92" t="n">
        <v>8957.2814436701</v>
      </c>
      <c r="FD10" s="93" t="s">
        <v>122</v>
      </c>
      <c r="FE10" s="93"/>
      <c r="FF10" s="93"/>
      <c r="FG10" s="93"/>
      <c r="FH10" s="93"/>
      <c r="FI10" s="93"/>
      <c r="FJ10" s="93"/>
      <c r="FK10" s="93"/>
      <c r="FL10" s="93"/>
      <c r="FM10" s="93"/>
      <c r="FN10" s="86" t="s">
        <v>11</v>
      </c>
      <c r="FO10" s="86"/>
      <c r="FP10" s="86"/>
      <c r="FQ10" s="86"/>
      <c r="FR10" s="86"/>
      <c r="FS10" s="86"/>
      <c r="FT10" s="86"/>
      <c r="FU10" s="86"/>
      <c r="FV10" s="86"/>
      <c r="FW10" s="86"/>
      <c r="FX10" s="91" t="n">
        <v>249407.652628197</v>
      </c>
      <c r="FY10" s="125" t="n">
        <v>93955.523322525</v>
      </c>
      <c r="FZ10" s="125" t="n">
        <v>47800.742578533</v>
      </c>
      <c r="GA10" s="92" t="n">
        <v>107651.386727139</v>
      </c>
      <c r="GB10" s="91" t="n">
        <v>251663.500039231</v>
      </c>
      <c r="GC10" s="125" t="n">
        <v>36419.0084267524</v>
      </c>
      <c r="GD10" s="125" t="n">
        <v>85900.5945000923</v>
      </c>
      <c r="GE10" s="125" t="n">
        <v>35173.0017582865</v>
      </c>
      <c r="GF10" s="125" t="n">
        <v>23556.0614211424</v>
      </c>
      <c r="GG10" s="125" t="n">
        <v>70614.8339329574</v>
      </c>
      <c r="GH10" s="93" t="s">
        <v>122</v>
      </c>
      <c r="GI10" s="93"/>
      <c r="GJ10" s="93"/>
      <c r="GK10" s="93"/>
      <c r="GL10" s="93"/>
      <c r="GM10" s="93"/>
      <c r="GN10" s="93"/>
      <c r="GO10" s="93"/>
      <c r="GP10" s="93"/>
      <c r="GQ10" s="93"/>
    </row>
    <row r="11" s="85" customFormat="true" ht="15.95" hidden="false" customHeight="true" outlineLevel="0" collapsed="false">
      <c r="A11" s="95"/>
      <c r="B11" s="96" t="s">
        <v>191</v>
      </c>
      <c r="C11" s="96"/>
      <c r="D11" s="96"/>
      <c r="E11" s="96"/>
      <c r="F11" s="96"/>
      <c r="G11" s="96"/>
      <c r="H11" s="96"/>
      <c r="I11" s="96"/>
      <c r="J11" s="96"/>
      <c r="K11" s="87" t="n">
        <v>6615656.45975862</v>
      </c>
      <c r="L11" s="94" t="n">
        <v>1888606.01516271</v>
      </c>
      <c r="M11" s="125" t="n">
        <v>1016629.06633312</v>
      </c>
      <c r="N11" s="125" t="n">
        <v>452961.287516931</v>
      </c>
      <c r="O11" s="90" t="n">
        <v>419015.66131265</v>
      </c>
      <c r="P11" s="91" t="n">
        <v>1761806.91197252</v>
      </c>
      <c r="Q11" s="125" t="n">
        <v>191984.360008372</v>
      </c>
      <c r="R11" s="94" t="n">
        <v>38780.6458699906</v>
      </c>
      <c r="S11" s="125" t="n">
        <v>116412.773901865</v>
      </c>
      <c r="T11" s="125" t="n">
        <v>51043.213405246</v>
      </c>
      <c r="U11" s="125" t="n">
        <v>53222.6990257098</v>
      </c>
      <c r="V11" s="125" t="n">
        <v>45130.8006175075</v>
      </c>
      <c r="W11" s="125" t="n">
        <v>117804.146435643</v>
      </c>
      <c r="X11" s="125" t="n">
        <v>28705.8818961643</v>
      </c>
      <c r="Y11" s="125" t="n">
        <v>6166.95798395378</v>
      </c>
      <c r="Z11" s="92" t="n">
        <v>115643.949575332</v>
      </c>
      <c r="AA11" s="97" t="s">
        <v>192</v>
      </c>
      <c r="AB11" s="97"/>
      <c r="AC11" s="97"/>
      <c r="AD11" s="97"/>
      <c r="AE11" s="97"/>
      <c r="AF11" s="97"/>
      <c r="AG11" s="97"/>
      <c r="AH11" s="97"/>
      <c r="AI11" s="97"/>
      <c r="AJ11" s="98"/>
      <c r="AK11" s="95"/>
      <c r="AL11" s="96" t="s">
        <v>191</v>
      </c>
      <c r="AM11" s="96"/>
      <c r="AN11" s="96"/>
      <c r="AO11" s="96"/>
      <c r="AP11" s="96"/>
      <c r="AQ11" s="96"/>
      <c r="AR11" s="96"/>
      <c r="AS11" s="96"/>
      <c r="AT11" s="96"/>
      <c r="AU11" s="91" t="n">
        <v>20169.015398038</v>
      </c>
      <c r="AV11" s="125" t="n">
        <v>11202.4451195961</v>
      </c>
      <c r="AW11" s="125" t="n">
        <v>85917.1424127022</v>
      </c>
      <c r="AX11" s="125" t="n">
        <v>45397.9834305268</v>
      </c>
      <c r="AY11" s="125" t="n">
        <v>28235.9978371686</v>
      </c>
      <c r="AZ11" s="125" t="n">
        <v>260286.394142147</v>
      </c>
      <c r="BA11" s="125" t="n">
        <v>45360.7716090165</v>
      </c>
      <c r="BB11" s="125" t="n">
        <v>196130.539210115</v>
      </c>
      <c r="BC11" s="125" t="n">
        <v>34558.5113253556</v>
      </c>
      <c r="BD11" s="125" t="n">
        <v>29708.3573314919</v>
      </c>
      <c r="BE11" s="125" t="n">
        <v>68321.8511396805</v>
      </c>
      <c r="BF11" s="125" t="n">
        <v>9506.49099249768</v>
      </c>
      <c r="BG11" s="125" t="n">
        <v>82546.3963929069</v>
      </c>
      <c r="BH11" s="92" t="n">
        <v>79569.5869114895</v>
      </c>
      <c r="BI11" s="97" t="s">
        <v>192</v>
      </c>
      <c r="BJ11" s="97"/>
      <c r="BK11" s="97"/>
      <c r="BL11" s="97"/>
      <c r="BM11" s="97"/>
      <c r="BN11" s="97"/>
      <c r="BO11" s="97"/>
      <c r="BP11" s="97"/>
      <c r="BQ11" s="97"/>
      <c r="BR11" s="98"/>
      <c r="BS11" s="95"/>
      <c r="BT11" s="96" t="s">
        <v>191</v>
      </c>
      <c r="BU11" s="96"/>
      <c r="BV11" s="96"/>
      <c r="BW11" s="96"/>
      <c r="BX11" s="96"/>
      <c r="BY11" s="96"/>
      <c r="BZ11" s="96"/>
      <c r="CA11" s="96"/>
      <c r="CB11" s="96"/>
      <c r="CC11" s="91" t="n">
        <v>97017.1143170944</v>
      </c>
      <c r="CD11" s="125" t="n">
        <v>7477.72072236437</v>
      </c>
      <c r="CE11" s="125" t="n">
        <v>5179.28372697935</v>
      </c>
      <c r="CF11" s="125" t="n">
        <v>44650.5257757767</v>
      </c>
      <c r="CG11" s="125" t="n">
        <v>3495.87687743943</v>
      </c>
      <c r="CH11" s="92" t="n">
        <v>36213.7072145346</v>
      </c>
      <c r="CI11" s="91" t="n">
        <v>334724.401582471</v>
      </c>
      <c r="CJ11" s="94" t="n">
        <v>39627.410359412</v>
      </c>
      <c r="CK11" s="125" t="n">
        <v>234667.300178301</v>
      </c>
      <c r="CL11" s="125" t="n">
        <v>14830.3084083121</v>
      </c>
      <c r="CM11" s="125" t="n">
        <v>12280.5914827348</v>
      </c>
      <c r="CN11" s="125" t="n">
        <v>33318.7911537108</v>
      </c>
      <c r="CO11" s="99" t="s">
        <v>190</v>
      </c>
      <c r="CP11" s="97" t="s">
        <v>192</v>
      </c>
      <c r="CQ11" s="97"/>
      <c r="CR11" s="97"/>
      <c r="CS11" s="97"/>
      <c r="CT11" s="97"/>
      <c r="CU11" s="97"/>
      <c r="CV11" s="97"/>
      <c r="CW11" s="97"/>
      <c r="CX11" s="97"/>
      <c r="CY11" s="98"/>
      <c r="CZ11" s="95"/>
      <c r="DA11" s="96" t="s">
        <v>191</v>
      </c>
      <c r="DB11" s="96"/>
      <c r="DC11" s="96"/>
      <c r="DD11" s="96"/>
      <c r="DE11" s="96"/>
      <c r="DF11" s="96"/>
      <c r="DG11" s="96"/>
      <c r="DH11" s="96"/>
      <c r="DI11" s="96"/>
      <c r="DJ11" s="91" t="n">
        <v>427160.983331625</v>
      </c>
      <c r="DK11" s="125" t="n">
        <v>9495.47297928177</v>
      </c>
      <c r="DL11" s="125" t="n">
        <v>34582.5751974171</v>
      </c>
      <c r="DM11" s="125" t="n">
        <v>90000.9458325812</v>
      </c>
      <c r="DN11" s="125" t="n">
        <v>103201.876233611</v>
      </c>
      <c r="DO11" s="125" t="n">
        <v>83994.7637344204</v>
      </c>
      <c r="DP11" s="92" t="n">
        <v>105885.349354314</v>
      </c>
      <c r="DQ11" s="91" t="n">
        <v>597666.515708068</v>
      </c>
      <c r="DR11" s="125" t="n">
        <v>1546.37386869723</v>
      </c>
      <c r="DS11" s="125" t="n">
        <v>63944.5332711922</v>
      </c>
      <c r="DT11" s="125" t="n">
        <v>116697.670830736</v>
      </c>
      <c r="DU11" s="125" t="n">
        <v>121277.835357981</v>
      </c>
      <c r="DV11" s="125" t="n">
        <v>240677.990808206</v>
      </c>
      <c r="DW11" s="125" t="n">
        <v>53522.1115712566</v>
      </c>
      <c r="DX11" s="97" t="s">
        <v>192</v>
      </c>
      <c r="DY11" s="97"/>
      <c r="DZ11" s="97"/>
      <c r="EA11" s="97"/>
      <c r="EB11" s="97"/>
      <c r="EC11" s="97"/>
      <c r="ED11" s="97"/>
      <c r="EE11" s="97"/>
      <c r="EF11" s="97"/>
      <c r="EG11" s="98"/>
      <c r="EH11" s="95"/>
      <c r="EI11" s="96" t="s">
        <v>191</v>
      </c>
      <c r="EJ11" s="96"/>
      <c r="EK11" s="96"/>
      <c r="EL11" s="96"/>
      <c r="EM11" s="96"/>
      <c r="EN11" s="96"/>
      <c r="EO11" s="96"/>
      <c r="EP11" s="96"/>
      <c r="EQ11" s="96"/>
      <c r="ER11" s="125" t="n">
        <v>498590.41127437</v>
      </c>
      <c r="ES11" s="125" t="n">
        <v>122260.139807984</v>
      </c>
      <c r="ET11" s="90" t="n">
        <v>350490.710685274</v>
      </c>
      <c r="EU11" s="92" t="n">
        <v>25839.5607811122</v>
      </c>
      <c r="EV11" s="91" t="n">
        <v>215340.642612831</v>
      </c>
      <c r="EW11" s="125" t="n">
        <v>76216.3144134594</v>
      </c>
      <c r="EX11" s="125" t="n">
        <v>15509.3521587135</v>
      </c>
      <c r="EY11" s="90" t="n">
        <v>123614.976040658</v>
      </c>
      <c r="EZ11" s="91" t="n">
        <v>325000.418734115</v>
      </c>
      <c r="FA11" s="125" t="n">
        <v>118240.780349236</v>
      </c>
      <c r="FB11" s="125" t="n">
        <v>197836.762912291</v>
      </c>
      <c r="FC11" s="92" t="n">
        <v>8922.87547258855</v>
      </c>
      <c r="FD11" s="97" t="s">
        <v>192</v>
      </c>
      <c r="FE11" s="97"/>
      <c r="FF11" s="97"/>
      <c r="FG11" s="97"/>
      <c r="FH11" s="97"/>
      <c r="FI11" s="97"/>
      <c r="FJ11" s="97"/>
      <c r="FK11" s="97"/>
      <c r="FL11" s="97"/>
      <c r="FM11" s="98"/>
      <c r="FN11" s="95"/>
      <c r="FO11" s="96" t="s">
        <v>191</v>
      </c>
      <c r="FP11" s="96"/>
      <c r="FQ11" s="96"/>
      <c r="FR11" s="96"/>
      <c r="FS11" s="96"/>
      <c r="FT11" s="96"/>
      <c r="FU11" s="96"/>
      <c r="FV11" s="96"/>
      <c r="FW11" s="96"/>
      <c r="FX11" s="91" t="n">
        <v>229725.589447673</v>
      </c>
      <c r="FY11" s="125" t="n">
        <v>85624.045191754</v>
      </c>
      <c r="FZ11" s="125" t="n">
        <v>46162.8673708316</v>
      </c>
      <c r="GA11" s="92" t="n">
        <v>97938.6768850875</v>
      </c>
      <c r="GB11" s="91" t="n">
        <v>240017.455615152</v>
      </c>
      <c r="GC11" s="125" t="n">
        <v>34091.0615462192</v>
      </c>
      <c r="GD11" s="125" t="n">
        <v>85355.6212221204</v>
      </c>
      <c r="GE11" s="125" t="n">
        <v>34628.4474396386</v>
      </c>
      <c r="GF11" s="125" t="n">
        <v>17667.2209970442</v>
      </c>
      <c r="GG11" s="125" t="n">
        <v>68275.1044101302</v>
      </c>
      <c r="GH11" s="97" t="s">
        <v>192</v>
      </c>
      <c r="GI11" s="97"/>
      <c r="GJ11" s="97"/>
      <c r="GK11" s="97"/>
      <c r="GL11" s="97"/>
      <c r="GM11" s="97"/>
      <c r="GN11" s="97"/>
      <c r="GO11" s="97"/>
      <c r="GP11" s="97"/>
      <c r="GQ11" s="98"/>
    </row>
    <row r="12" s="85" customFormat="true" ht="15.95" hidden="false" customHeight="true" outlineLevel="0" collapsed="false">
      <c r="A12" s="100"/>
      <c r="B12" s="101"/>
      <c r="C12" s="102" t="s">
        <v>193</v>
      </c>
      <c r="D12" s="102"/>
      <c r="E12" s="102"/>
      <c r="F12" s="102"/>
      <c r="G12" s="102"/>
      <c r="H12" s="102"/>
      <c r="I12" s="102"/>
      <c r="J12" s="102"/>
      <c r="K12" s="103" t="s">
        <v>194</v>
      </c>
      <c r="L12" s="104" t="s">
        <v>194</v>
      </c>
      <c r="M12" s="105" t="s">
        <v>194</v>
      </c>
      <c r="N12" s="105" t="s">
        <v>194</v>
      </c>
      <c r="O12" s="106" t="s">
        <v>194</v>
      </c>
      <c r="P12" s="107" t="s">
        <v>194</v>
      </c>
      <c r="Q12" s="105" t="s">
        <v>194</v>
      </c>
      <c r="R12" s="104" t="s">
        <v>194</v>
      </c>
      <c r="S12" s="105" t="s">
        <v>194</v>
      </c>
      <c r="T12" s="105" t="s">
        <v>194</v>
      </c>
      <c r="U12" s="105" t="s">
        <v>194</v>
      </c>
      <c r="V12" s="105" t="s">
        <v>194</v>
      </c>
      <c r="W12" s="105" t="s">
        <v>194</v>
      </c>
      <c r="X12" s="105" t="s">
        <v>194</v>
      </c>
      <c r="Y12" s="105" t="s">
        <v>194</v>
      </c>
      <c r="Z12" s="108" t="s">
        <v>194</v>
      </c>
      <c r="AA12" s="109" t="s">
        <v>195</v>
      </c>
      <c r="AB12" s="109"/>
      <c r="AC12" s="109"/>
      <c r="AD12" s="109"/>
      <c r="AE12" s="109"/>
      <c r="AF12" s="109"/>
      <c r="AG12" s="109"/>
      <c r="AH12" s="109"/>
      <c r="AI12" s="110"/>
      <c r="AJ12" s="111"/>
      <c r="AK12" s="100"/>
      <c r="AL12" s="101"/>
      <c r="AM12" s="102" t="s">
        <v>193</v>
      </c>
      <c r="AN12" s="102"/>
      <c r="AO12" s="102"/>
      <c r="AP12" s="102"/>
      <c r="AQ12" s="102"/>
      <c r="AR12" s="102"/>
      <c r="AS12" s="102"/>
      <c r="AT12" s="102"/>
      <c r="AU12" s="107" t="s">
        <v>194</v>
      </c>
      <c r="AV12" s="105" t="s">
        <v>194</v>
      </c>
      <c r="AW12" s="105" t="s">
        <v>194</v>
      </c>
      <c r="AX12" s="105" t="s">
        <v>194</v>
      </c>
      <c r="AY12" s="105" t="s">
        <v>194</v>
      </c>
      <c r="AZ12" s="105" t="s">
        <v>194</v>
      </c>
      <c r="BA12" s="105" t="s">
        <v>194</v>
      </c>
      <c r="BB12" s="105" t="s">
        <v>194</v>
      </c>
      <c r="BC12" s="105" t="s">
        <v>194</v>
      </c>
      <c r="BD12" s="105" t="s">
        <v>194</v>
      </c>
      <c r="BE12" s="105" t="s">
        <v>194</v>
      </c>
      <c r="BF12" s="105" t="s">
        <v>194</v>
      </c>
      <c r="BG12" s="105" t="s">
        <v>194</v>
      </c>
      <c r="BH12" s="108" t="s">
        <v>194</v>
      </c>
      <c r="BI12" s="109" t="s">
        <v>195</v>
      </c>
      <c r="BJ12" s="109"/>
      <c r="BK12" s="109"/>
      <c r="BL12" s="109"/>
      <c r="BM12" s="109"/>
      <c r="BN12" s="109"/>
      <c r="BO12" s="109"/>
      <c r="BP12" s="109"/>
      <c r="BQ12" s="110"/>
      <c r="BR12" s="111"/>
      <c r="BS12" s="100"/>
      <c r="BT12" s="101"/>
      <c r="BU12" s="102" t="s">
        <v>193</v>
      </c>
      <c r="BV12" s="102"/>
      <c r="BW12" s="102"/>
      <c r="BX12" s="102"/>
      <c r="BY12" s="102"/>
      <c r="BZ12" s="102"/>
      <c r="CA12" s="102"/>
      <c r="CB12" s="102"/>
      <c r="CC12" s="107" t="s">
        <v>194</v>
      </c>
      <c r="CD12" s="105" t="s">
        <v>194</v>
      </c>
      <c r="CE12" s="105" t="s">
        <v>194</v>
      </c>
      <c r="CF12" s="105" t="s">
        <v>194</v>
      </c>
      <c r="CG12" s="105" t="s">
        <v>194</v>
      </c>
      <c r="CH12" s="108" t="s">
        <v>194</v>
      </c>
      <c r="CI12" s="107" t="s">
        <v>194</v>
      </c>
      <c r="CJ12" s="104" t="s">
        <v>194</v>
      </c>
      <c r="CK12" s="105" t="s">
        <v>194</v>
      </c>
      <c r="CL12" s="105" t="s">
        <v>194</v>
      </c>
      <c r="CM12" s="105" t="s">
        <v>194</v>
      </c>
      <c r="CN12" s="105" t="s">
        <v>194</v>
      </c>
      <c r="CO12" s="105" t="s">
        <v>194</v>
      </c>
      <c r="CP12" s="109" t="s">
        <v>195</v>
      </c>
      <c r="CQ12" s="109"/>
      <c r="CR12" s="109"/>
      <c r="CS12" s="109"/>
      <c r="CT12" s="109"/>
      <c r="CU12" s="109"/>
      <c r="CV12" s="109"/>
      <c r="CW12" s="109"/>
      <c r="CX12" s="110"/>
      <c r="CY12" s="111"/>
      <c r="CZ12" s="100"/>
      <c r="DA12" s="101"/>
      <c r="DB12" s="102" t="s">
        <v>193</v>
      </c>
      <c r="DC12" s="102"/>
      <c r="DD12" s="102"/>
      <c r="DE12" s="102"/>
      <c r="DF12" s="102"/>
      <c r="DG12" s="102"/>
      <c r="DH12" s="102"/>
      <c r="DI12" s="102"/>
      <c r="DJ12" s="107" t="s">
        <v>194</v>
      </c>
      <c r="DK12" s="105" t="s">
        <v>194</v>
      </c>
      <c r="DL12" s="105" t="s">
        <v>194</v>
      </c>
      <c r="DM12" s="105" t="s">
        <v>194</v>
      </c>
      <c r="DN12" s="105" t="s">
        <v>194</v>
      </c>
      <c r="DO12" s="105" t="s">
        <v>194</v>
      </c>
      <c r="DP12" s="108" t="s">
        <v>194</v>
      </c>
      <c r="DQ12" s="107" t="s">
        <v>194</v>
      </c>
      <c r="DR12" s="105" t="s">
        <v>194</v>
      </c>
      <c r="DS12" s="105" t="s">
        <v>194</v>
      </c>
      <c r="DT12" s="105" t="s">
        <v>194</v>
      </c>
      <c r="DU12" s="105" t="s">
        <v>194</v>
      </c>
      <c r="DV12" s="105" t="s">
        <v>194</v>
      </c>
      <c r="DW12" s="105" t="s">
        <v>194</v>
      </c>
      <c r="DX12" s="109" t="s">
        <v>195</v>
      </c>
      <c r="DY12" s="109"/>
      <c r="DZ12" s="109"/>
      <c r="EA12" s="109"/>
      <c r="EB12" s="109"/>
      <c r="EC12" s="109"/>
      <c r="ED12" s="109"/>
      <c r="EE12" s="109"/>
      <c r="EF12" s="110"/>
      <c r="EG12" s="111"/>
      <c r="EH12" s="100"/>
      <c r="EI12" s="101"/>
      <c r="EJ12" s="102" t="s">
        <v>193</v>
      </c>
      <c r="EK12" s="102"/>
      <c r="EL12" s="102"/>
      <c r="EM12" s="102"/>
      <c r="EN12" s="102"/>
      <c r="EO12" s="102"/>
      <c r="EP12" s="102"/>
      <c r="EQ12" s="102"/>
      <c r="ER12" s="105" t="s">
        <v>194</v>
      </c>
      <c r="ES12" s="105" t="s">
        <v>194</v>
      </c>
      <c r="ET12" s="106" t="s">
        <v>194</v>
      </c>
      <c r="EU12" s="108" t="s">
        <v>194</v>
      </c>
      <c r="EV12" s="107" t="s">
        <v>194</v>
      </c>
      <c r="EW12" s="105" t="s">
        <v>194</v>
      </c>
      <c r="EX12" s="105" t="s">
        <v>194</v>
      </c>
      <c r="EY12" s="106" t="s">
        <v>194</v>
      </c>
      <c r="EZ12" s="107" t="s">
        <v>194</v>
      </c>
      <c r="FA12" s="105" t="s">
        <v>194</v>
      </c>
      <c r="FB12" s="105" t="s">
        <v>194</v>
      </c>
      <c r="FC12" s="108" t="s">
        <v>194</v>
      </c>
      <c r="FD12" s="109" t="s">
        <v>195</v>
      </c>
      <c r="FE12" s="109"/>
      <c r="FF12" s="109"/>
      <c r="FG12" s="109"/>
      <c r="FH12" s="109"/>
      <c r="FI12" s="109"/>
      <c r="FJ12" s="109"/>
      <c r="FK12" s="109"/>
      <c r="FL12" s="110"/>
      <c r="FM12" s="111"/>
      <c r="FN12" s="100"/>
      <c r="FO12" s="101"/>
      <c r="FP12" s="102" t="s">
        <v>193</v>
      </c>
      <c r="FQ12" s="102"/>
      <c r="FR12" s="102"/>
      <c r="FS12" s="102"/>
      <c r="FT12" s="102"/>
      <c r="FU12" s="102"/>
      <c r="FV12" s="102"/>
      <c r="FW12" s="102"/>
      <c r="FX12" s="107" t="s">
        <v>194</v>
      </c>
      <c r="FY12" s="105" t="s">
        <v>194</v>
      </c>
      <c r="FZ12" s="105" t="s">
        <v>194</v>
      </c>
      <c r="GA12" s="108" t="s">
        <v>194</v>
      </c>
      <c r="GB12" s="107" t="s">
        <v>194</v>
      </c>
      <c r="GC12" s="105" t="s">
        <v>194</v>
      </c>
      <c r="GD12" s="105" t="s">
        <v>194</v>
      </c>
      <c r="GE12" s="105" t="s">
        <v>194</v>
      </c>
      <c r="GF12" s="105" t="s">
        <v>194</v>
      </c>
      <c r="GG12" s="105" t="s">
        <v>194</v>
      </c>
      <c r="GH12" s="109" t="s">
        <v>195</v>
      </c>
      <c r="GI12" s="109"/>
      <c r="GJ12" s="109"/>
      <c r="GK12" s="109"/>
      <c r="GL12" s="109"/>
      <c r="GM12" s="109"/>
      <c r="GN12" s="109"/>
      <c r="GO12" s="109"/>
      <c r="GP12" s="110"/>
      <c r="GQ12" s="111"/>
    </row>
    <row r="13" s="85" customFormat="true" ht="15.95" hidden="false" customHeight="true" outlineLevel="0" collapsed="false">
      <c r="A13" s="100"/>
      <c r="B13" s="101"/>
      <c r="C13" s="102" t="s">
        <v>196</v>
      </c>
      <c r="D13" s="102"/>
      <c r="E13" s="102"/>
      <c r="F13" s="102"/>
      <c r="G13" s="102"/>
      <c r="H13" s="102"/>
      <c r="I13" s="102"/>
      <c r="J13" s="102"/>
      <c r="K13" s="103" t="s">
        <v>194</v>
      </c>
      <c r="L13" s="104" t="s">
        <v>194</v>
      </c>
      <c r="M13" s="105" t="s">
        <v>194</v>
      </c>
      <c r="N13" s="105" t="s">
        <v>194</v>
      </c>
      <c r="O13" s="106" t="s">
        <v>194</v>
      </c>
      <c r="P13" s="107" t="s">
        <v>194</v>
      </c>
      <c r="Q13" s="105" t="s">
        <v>194</v>
      </c>
      <c r="R13" s="104" t="s">
        <v>194</v>
      </c>
      <c r="S13" s="105" t="s">
        <v>194</v>
      </c>
      <c r="T13" s="105" t="s">
        <v>194</v>
      </c>
      <c r="U13" s="105" t="s">
        <v>194</v>
      </c>
      <c r="V13" s="105" t="s">
        <v>194</v>
      </c>
      <c r="W13" s="105" t="s">
        <v>194</v>
      </c>
      <c r="X13" s="105" t="s">
        <v>194</v>
      </c>
      <c r="Y13" s="105" t="s">
        <v>194</v>
      </c>
      <c r="Z13" s="108" t="s">
        <v>194</v>
      </c>
      <c r="AA13" s="109" t="s">
        <v>197</v>
      </c>
      <c r="AB13" s="109"/>
      <c r="AC13" s="109"/>
      <c r="AD13" s="109"/>
      <c r="AE13" s="109"/>
      <c r="AF13" s="109"/>
      <c r="AG13" s="109"/>
      <c r="AH13" s="109"/>
      <c r="AI13" s="110"/>
      <c r="AJ13" s="111"/>
      <c r="AK13" s="100"/>
      <c r="AL13" s="101"/>
      <c r="AM13" s="102" t="s">
        <v>196</v>
      </c>
      <c r="AN13" s="102"/>
      <c r="AO13" s="102"/>
      <c r="AP13" s="102"/>
      <c r="AQ13" s="102"/>
      <c r="AR13" s="102"/>
      <c r="AS13" s="102"/>
      <c r="AT13" s="102"/>
      <c r="AU13" s="107" t="s">
        <v>194</v>
      </c>
      <c r="AV13" s="105" t="s">
        <v>194</v>
      </c>
      <c r="AW13" s="105" t="s">
        <v>194</v>
      </c>
      <c r="AX13" s="105" t="s">
        <v>194</v>
      </c>
      <c r="AY13" s="105" t="s">
        <v>194</v>
      </c>
      <c r="AZ13" s="105" t="s">
        <v>194</v>
      </c>
      <c r="BA13" s="105" t="s">
        <v>194</v>
      </c>
      <c r="BB13" s="105" t="s">
        <v>194</v>
      </c>
      <c r="BC13" s="105" t="s">
        <v>194</v>
      </c>
      <c r="BD13" s="105" t="s">
        <v>194</v>
      </c>
      <c r="BE13" s="105" t="s">
        <v>194</v>
      </c>
      <c r="BF13" s="105" t="s">
        <v>194</v>
      </c>
      <c r="BG13" s="105" t="s">
        <v>194</v>
      </c>
      <c r="BH13" s="108" t="s">
        <v>194</v>
      </c>
      <c r="BI13" s="109" t="s">
        <v>197</v>
      </c>
      <c r="BJ13" s="109"/>
      <c r="BK13" s="109"/>
      <c r="BL13" s="109"/>
      <c r="BM13" s="109"/>
      <c r="BN13" s="109"/>
      <c r="BO13" s="109"/>
      <c r="BP13" s="109"/>
      <c r="BQ13" s="110"/>
      <c r="BR13" s="111"/>
      <c r="BS13" s="100"/>
      <c r="BT13" s="101"/>
      <c r="BU13" s="102" t="s">
        <v>196</v>
      </c>
      <c r="BV13" s="102"/>
      <c r="BW13" s="102"/>
      <c r="BX13" s="102"/>
      <c r="BY13" s="102"/>
      <c r="BZ13" s="102"/>
      <c r="CA13" s="102"/>
      <c r="CB13" s="102"/>
      <c r="CC13" s="107" t="s">
        <v>194</v>
      </c>
      <c r="CD13" s="105" t="s">
        <v>194</v>
      </c>
      <c r="CE13" s="105" t="s">
        <v>194</v>
      </c>
      <c r="CF13" s="105" t="s">
        <v>194</v>
      </c>
      <c r="CG13" s="105" t="s">
        <v>194</v>
      </c>
      <c r="CH13" s="108" t="s">
        <v>194</v>
      </c>
      <c r="CI13" s="107" t="s">
        <v>194</v>
      </c>
      <c r="CJ13" s="104" t="s">
        <v>194</v>
      </c>
      <c r="CK13" s="105" t="s">
        <v>194</v>
      </c>
      <c r="CL13" s="105" t="s">
        <v>194</v>
      </c>
      <c r="CM13" s="105" t="s">
        <v>194</v>
      </c>
      <c r="CN13" s="105" t="s">
        <v>194</v>
      </c>
      <c r="CO13" s="105" t="s">
        <v>194</v>
      </c>
      <c r="CP13" s="109" t="s">
        <v>197</v>
      </c>
      <c r="CQ13" s="109"/>
      <c r="CR13" s="109"/>
      <c r="CS13" s="109"/>
      <c r="CT13" s="109"/>
      <c r="CU13" s="109"/>
      <c r="CV13" s="109"/>
      <c r="CW13" s="109"/>
      <c r="CX13" s="110"/>
      <c r="CY13" s="111"/>
      <c r="CZ13" s="100"/>
      <c r="DA13" s="101"/>
      <c r="DB13" s="102" t="s">
        <v>196</v>
      </c>
      <c r="DC13" s="102"/>
      <c r="DD13" s="102"/>
      <c r="DE13" s="102"/>
      <c r="DF13" s="102"/>
      <c r="DG13" s="102"/>
      <c r="DH13" s="102"/>
      <c r="DI13" s="102"/>
      <c r="DJ13" s="107" t="s">
        <v>194</v>
      </c>
      <c r="DK13" s="105" t="s">
        <v>194</v>
      </c>
      <c r="DL13" s="105" t="s">
        <v>194</v>
      </c>
      <c r="DM13" s="105" t="s">
        <v>194</v>
      </c>
      <c r="DN13" s="105" t="s">
        <v>194</v>
      </c>
      <c r="DO13" s="105" t="s">
        <v>194</v>
      </c>
      <c r="DP13" s="108" t="s">
        <v>194</v>
      </c>
      <c r="DQ13" s="107" t="s">
        <v>194</v>
      </c>
      <c r="DR13" s="105" t="s">
        <v>194</v>
      </c>
      <c r="DS13" s="105" t="s">
        <v>194</v>
      </c>
      <c r="DT13" s="105" t="s">
        <v>194</v>
      </c>
      <c r="DU13" s="105" t="s">
        <v>194</v>
      </c>
      <c r="DV13" s="105" t="s">
        <v>194</v>
      </c>
      <c r="DW13" s="105" t="s">
        <v>194</v>
      </c>
      <c r="DX13" s="109" t="s">
        <v>197</v>
      </c>
      <c r="DY13" s="109"/>
      <c r="DZ13" s="109"/>
      <c r="EA13" s="109"/>
      <c r="EB13" s="109"/>
      <c r="EC13" s="109"/>
      <c r="ED13" s="109"/>
      <c r="EE13" s="109"/>
      <c r="EF13" s="110"/>
      <c r="EG13" s="111"/>
      <c r="EH13" s="100"/>
      <c r="EI13" s="101"/>
      <c r="EJ13" s="102" t="s">
        <v>196</v>
      </c>
      <c r="EK13" s="102"/>
      <c r="EL13" s="102"/>
      <c r="EM13" s="102"/>
      <c r="EN13" s="102"/>
      <c r="EO13" s="102"/>
      <c r="EP13" s="102"/>
      <c r="EQ13" s="102"/>
      <c r="ER13" s="105" t="s">
        <v>194</v>
      </c>
      <c r="ES13" s="105" t="s">
        <v>194</v>
      </c>
      <c r="ET13" s="106" t="s">
        <v>194</v>
      </c>
      <c r="EU13" s="108" t="s">
        <v>194</v>
      </c>
      <c r="EV13" s="107" t="s">
        <v>194</v>
      </c>
      <c r="EW13" s="105" t="s">
        <v>194</v>
      </c>
      <c r="EX13" s="105" t="s">
        <v>194</v>
      </c>
      <c r="EY13" s="106" t="s">
        <v>194</v>
      </c>
      <c r="EZ13" s="107" t="s">
        <v>194</v>
      </c>
      <c r="FA13" s="105" t="s">
        <v>194</v>
      </c>
      <c r="FB13" s="105" t="s">
        <v>194</v>
      </c>
      <c r="FC13" s="108" t="s">
        <v>194</v>
      </c>
      <c r="FD13" s="109" t="s">
        <v>197</v>
      </c>
      <c r="FE13" s="109"/>
      <c r="FF13" s="109"/>
      <c r="FG13" s="109"/>
      <c r="FH13" s="109"/>
      <c r="FI13" s="109"/>
      <c r="FJ13" s="109"/>
      <c r="FK13" s="109"/>
      <c r="FL13" s="110"/>
      <c r="FM13" s="111"/>
      <c r="FN13" s="100"/>
      <c r="FO13" s="101"/>
      <c r="FP13" s="102" t="s">
        <v>196</v>
      </c>
      <c r="FQ13" s="102"/>
      <c r="FR13" s="102"/>
      <c r="FS13" s="102"/>
      <c r="FT13" s="102"/>
      <c r="FU13" s="102"/>
      <c r="FV13" s="102"/>
      <c r="FW13" s="102"/>
      <c r="FX13" s="107" t="s">
        <v>194</v>
      </c>
      <c r="FY13" s="105" t="s">
        <v>194</v>
      </c>
      <c r="FZ13" s="105" t="s">
        <v>194</v>
      </c>
      <c r="GA13" s="108" t="s">
        <v>194</v>
      </c>
      <c r="GB13" s="107" t="s">
        <v>194</v>
      </c>
      <c r="GC13" s="105" t="s">
        <v>194</v>
      </c>
      <c r="GD13" s="105" t="s">
        <v>194</v>
      </c>
      <c r="GE13" s="105" t="s">
        <v>194</v>
      </c>
      <c r="GF13" s="105" t="s">
        <v>194</v>
      </c>
      <c r="GG13" s="105" t="s">
        <v>194</v>
      </c>
      <c r="GH13" s="109" t="s">
        <v>197</v>
      </c>
      <c r="GI13" s="109"/>
      <c r="GJ13" s="109"/>
      <c r="GK13" s="109"/>
      <c r="GL13" s="109"/>
      <c r="GM13" s="109"/>
      <c r="GN13" s="109"/>
      <c r="GO13" s="109"/>
      <c r="GP13" s="110"/>
      <c r="GQ13" s="111"/>
    </row>
    <row r="14" s="85" customFormat="true" ht="15.95" hidden="false" customHeight="true" outlineLevel="0" collapsed="false">
      <c r="A14" s="100"/>
      <c r="B14" s="101"/>
      <c r="C14" s="96" t="s">
        <v>198</v>
      </c>
      <c r="D14" s="96"/>
      <c r="E14" s="96"/>
      <c r="F14" s="96"/>
      <c r="G14" s="96"/>
      <c r="H14" s="96"/>
      <c r="I14" s="96"/>
      <c r="J14" s="96"/>
      <c r="K14" s="87" t="n">
        <v>2424139.91964254</v>
      </c>
      <c r="L14" s="94" t="n">
        <v>605035.074298577</v>
      </c>
      <c r="M14" s="125" t="n">
        <v>317715.427473645</v>
      </c>
      <c r="N14" s="125" t="n">
        <v>144714.554033177</v>
      </c>
      <c r="O14" s="90" t="n">
        <v>142605.092791755</v>
      </c>
      <c r="P14" s="91" t="n">
        <v>477582.95776687</v>
      </c>
      <c r="Q14" s="125" t="n">
        <v>42535.8784760562</v>
      </c>
      <c r="R14" s="94" t="n">
        <v>10178.506733773</v>
      </c>
      <c r="S14" s="125" t="n">
        <v>33837.2710584451</v>
      </c>
      <c r="T14" s="125" t="n">
        <v>14560.3113774478</v>
      </c>
      <c r="U14" s="125" t="n">
        <v>15635.8745641235</v>
      </c>
      <c r="V14" s="125" t="n">
        <v>11901.3934460345</v>
      </c>
      <c r="W14" s="125" t="n">
        <v>35703.2954701577</v>
      </c>
      <c r="X14" s="125" t="n">
        <v>7449.4024821205</v>
      </c>
      <c r="Y14" s="125" t="n">
        <v>1446.42425714589</v>
      </c>
      <c r="Z14" s="92" t="n">
        <v>28044.5666979413</v>
      </c>
      <c r="AA14" s="112" t="s">
        <v>199</v>
      </c>
      <c r="AB14" s="112"/>
      <c r="AC14" s="112"/>
      <c r="AD14" s="112"/>
      <c r="AE14" s="112"/>
      <c r="AF14" s="112"/>
      <c r="AG14" s="112"/>
      <c r="AH14" s="112"/>
      <c r="AI14" s="110"/>
      <c r="AJ14" s="111"/>
      <c r="AK14" s="100"/>
      <c r="AL14" s="101"/>
      <c r="AM14" s="96" t="s">
        <v>198</v>
      </c>
      <c r="AN14" s="96"/>
      <c r="AO14" s="96"/>
      <c r="AP14" s="96"/>
      <c r="AQ14" s="96"/>
      <c r="AR14" s="96"/>
      <c r="AS14" s="96"/>
      <c r="AT14" s="96"/>
      <c r="AU14" s="91" t="n">
        <v>5093.91490227381</v>
      </c>
      <c r="AV14" s="125" t="n">
        <v>3314.83218824</v>
      </c>
      <c r="AW14" s="125" t="n">
        <v>23149.386945062</v>
      </c>
      <c r="AX14" s="125" t="n">
        <v>13071.516622451</v>
      </c>
      <c r="AY14" s="125" t="n">
        <v>7351.56611894732</v>
      </c>
      <c r="AZ14" s="125" t="n">
        <v>70466.9628763137</v>
      </c>
      <c r="BA14" s="125" t="n">
        <v>13117.2599699481</v>
      </c>
      <c r="BB14" s="125" t="n">
        <v>55219.0478796185</v>
      </c>
      <c r="BC14" s="125" t="n">
        <v>9583.36441780475</v>
      </c>
      <c r="BD14" s="125" t="n">
        <v>7079.17347339564</v>
      </c>
      <c r="BE14" s="125" t="n">
        <v>19683.6085377071</v>
      </c>
      <c r="BF14" s="125" t="n">
        <v>2317.53722630692</v>
      </c>
      <c r="BG14" s="125" t="n">
        <v>20387.6483365346</v>
      </c>
      <c r="BH14" s="92" t="n">
        <v>26454.2137090209</v>
      </c>
      <c r="BI14" s="112" t="s">
        <v>199</v>
      </c>
      <c r="BJ14" s="112"/>
      <c r="BK14" s="112"/>
      <c r="BL14" s="112"/>
      <c r="BM14" s="112"/>
      <c r="BN14" s="112"/>
      <c r="BO14" s="112"/>
      <c r="BP14" s="112"/>
      <c r="BQ14" s="110"/>
      <c r="BR14" s="111"/>
      <c r="BS14" s="100"/>
      <c r="BT14" s="101"/>
      <c r="BU14" s="96" t="s">
        <v>198</v>
      </c>
      <c r="BV14" s="96"/>
      <c r="BW14" s="96"/>
      <c r="BX14" s="96"/>
      <c r="BY14" s="96"/>
      <c r="BZ14" s="96"/>
      <c r="CA14" s="96"/>
      <c r="CB14" s="96"/>
      <c r="CC14" s="91" t="n">
        <v>40467.4861316219</v>
      </c>
      <c r="CD14" s="125" t="n">
        <v>1781.61502391471</v>
      </c>
      <c r="CE14" s="125" t="n">
        <v>1098.75730491563</v>
      </c>
      <c r="CF14" s="125" t="n">
        <v>22449.1450742039</v>
      </c>
      <c r="CG14" s="125" t="n">
        <v>1946.79721786579</v>
      </c>
      <c r="CH14" s="92" t="n">
        <v>13191.1715107219</v>
      </c>
      <c r="CI14" s="91" t="n">
        <v>70793.2757179546</v>
      </c>
      <c r="CJ14" s="94" t="n">
        <v>7491.25528902009</v>
      </c>
      <c r="CK14" s="125" t="n">
        <v>46503.4147032035</v>
      </c>
      <c r="CL14" s="125" t="n">
        <v>4357.84116901774</v>
      </c>
      <c r="CM14" s="125" t="n">
        <v>3484.65680095605</v>
      </c>
      <c r="CN14" s="125" t="n">
        <v>8956.10775575724</v>
      </c>
      <c r="CO14" s="94" t="s">
        <v>190</v>
      </c>
      <c r="CP14" s="112" t="s">
        <v>199</v>
      </c>
      <c r="CQ14" s="112"/>
      <c r="CR14" s="112"/>
      <c r="CS14" s="112"/>
      <c r="CT14" s="112"/>
      <c r="CU14" s="112"/>
      <c r="CV14" s="112"/>
      <c r="CW14" s="112"/>
      <c r="CX14" s="110"/>
      <c r="CY14" s="111"/>
      <c r="CZ14" s="100"/>
      <c r="DA14" s="101"/>
      <c r="DB14" s="96" t="s">
        <v>198</v>
      </c>
      <c r="DC14" s="96"/>
      <c r="DD14" s="96"/>
      <c r="DE14" s="96"/>
      <c r="DF14" s="96"/>
      <c r="DG14" s="96"/>
      <c r="DH14" s="96"/>
      <c r="DI14" s="96"/>
      <c r="DJ14" s="91" t="n">
        <v>213673.70508576</v>
      </c>
      <c r="DK14" s="125" t="n">
        <v>4322.15154750445</v>
      </c>
      <c r="DL14" s="125" t="n">
        <v>18571.6629975865</v>
      </c>
      <c r="DM14" s="125" t="n">
        <v>41186.5410849361</v>
      </c>
      <c r="DN14" s="125" t="n">
        <v>54004.7038785915</v>
      </c>
      <c r="DO14" s="125" t="n">
        <v>42655.4286287829</v>
      </c>
      <c r="DP14" s="92" t="n">
        <v>52933.2169483581</v>
      </c>
      <c r="DQ14" s="91" t="n">
        <v>299743.67753071</v>
      </c>
      <c r="DR14" s="125" t="n">
        <v>763.544300519072</v>
      </c>
      <c r="DS14" s="125" t="n">
        <v>31813.3993182696</v>
      </c>
      <c r="DT14" s="125" t="n">
        <v>61382.3542181267</v>
      </c>
      <c r="DU14" s="125" t="n">
        <v>55782.7287600821</v>
      </c>
      <c r="DV14" s="125" t="n">
        <v>118553.270462121</v>
      </c>
      <c r="DW14" s="125" t="n">
        <v>31448.3804715917</v>
      </c>
      <c r="DX14" s="112" t="s">
        <v>199</v>
      </c>
      <c r="DY14" s="112"/>
      <c r="DZ14" s="112"/>
      <c r="EA14" s="112"/>
      <c r="EB14" s="112"/>
      <c r="EC14" s="112"/>
      <c r="ED14" s="112"/>
      <c r="EE14" s="112"/>
      <c r="EF14" s="110"/>
      <c r="EG14" s="111"/>
      <c r="EH14" s="100"/>
      <c r="EI14" s="101"/>
      <c r="EJ14" s="96" t="s">
        <v>198</v>
      </c>
      <c r="EK14" s="96"/>
      <c r="EL14" s="96"/>
      <c r="EM14" s="96"/>
      <c r="EN14" s="96"/>
      <c r="EO14" s="96"/>
      <c r="EP14" s="96"/>
      <c r="EQ14" s="96"/>
      <c r="ER14" s="125" t="n">
        <v>309768.182493038</v>
      </c>
      <c r="ES14" s="125" t="n">
        <v>66236.831002107</v>
      </c>
      <c r="ET14" s="90" t="n">
        <v>230859.989099808</v>
      </c>
      <c r="EU14" s="92" t="n">
        <v>12671.3623911224</v>
      </c>
      <c r="EV14" s="91" t="n">
        <v>106101.166834124</v>
      </c>
      <c r="EW14" s="125" t="n">
        <v>42457.6880843095</v>
      </c>
      <c r="EX14" s="125" t="n">
        <v>7282.62536086927</v>
      </c>
      <c r="EY14" s="90" t="n">
        <v>56360.8533889454</v>
      </c>
      <c r="EZ14" s="91" t="n">
        <v>112171.46744229</v>
      </c>
      <c r="FA14" s="125" t="n">
        <v>28177.8039097213</v>
      </c>
      <c r="FB14" s="125" t="n">
        <v>80370.837904251</v>
      </c>
      <c r="FC14" s="92" t="n">
        <v>3622.82562831801</v>
      </c>
      <c r="FD14" s="112" t="s">
        <v>199</v>
      </c>
      <c r="FE14" s="112"/>
      <c r="FF14" s="112"/>
      <c r="FG14" s="112"/>
      <c r="FH14" s="112"/>
      <c r="FI14" s="112"/>
      <c r="FJ14" s="112"/>
      <c r="FK14" s="112"/>
      <c r="FL14" s="110"/>
      <c r="FM14" s="111"/>
      <c r="FN14" s="100"/>
      <c r="FO14" s="101"/>
      <c r="FP14" s="96" t="s">
        <v>198</v>
      </c>
      <c r="FQ14" s="96"/>
      <c r="FR14" s="96"/>
      <c r="FS14" s="96"/>
      <c r="FT14" s="96"/>
      <c r="FU14" s="96"/>
      <c r="FV14" s="96"/>
      <c r="FW14" s="96"/>
      <c r="FX14" s="91" t="n">
        <v>83810.9811406075</v>
      </c>
      <c r="FY14" s="125" t="n">
        <v>40487.771736147</v>
      </c>
      <c r="FZ14" s="125" t="n">
        <v>18962.4205773018</v>
      </c>
      <c r="GA14" s="92" t="n">
        <v>24360.7888271588</v>
      </c>
      <c r="GB14" s="91" t="n">
        <v>104991.945200991</v>
      </c>
      <c r="GC14" s="125" t="n">
        <v>12608.9202089903</v>
      </c>
      <c r="GD14" s="125" t="n">
        <v>39748.1521951401</v>
      </c>
      <c r="GE14" s="125" t="n">
        <v>14371.3833888415</v>
      </c>
      <c r="GF14" s="125" t="n">
        <v>6481.98490405791</v>
      </c>
      <c r="GG14" s="125" t="n">
        <v>31781.5045039609</v>
      </c>
      <c r="GH14" s="112" t="s">
        <v>199</v>
      </c>
      <c r="GI14" s="112"/>
      <c r="GJ14" s="112"/>
      <c r="GK14" s="112"/>
      <c r="GL14" s="112"/>
      <c r="GM14" s="112"/>
      <c r="GN14" s="112"/>
      <c r="GO14" s="112"/>
      <c r="GP14" s="110"/>
      <c r="GQ14" s="111"/>
    </row>
    <row r="15" s="85" customFormat="true" ht="15.95" hidden="false" customHeight="true" outlineLevel="0" collapsed="false">
      <c r="A15" s="100"/>
      <c r="B15" s="101"/>
      <c r="C15" s="113"/>
      <c r="D15" s="102" t="s">
        <v>200</v>
      </c>
      <c r="E15" s="102"/>
      <c r="F15" s="102"/>
      <c r="G15" s="102"/>
      <c r="H15" s="102"/>
      <c r="I15" s="102"/>
      <c r="J15" s="102"/>
      <c r="K15" s="103" t="n">
        <v>1177245.56230798</v>
      </c>
      <c r="L15" s="94" t="n">
        <v>263198.37729</v>
      </c>
      <c r="M15" s="125" t="n">
        <v>136163.20909</v>
      </c>
      <c r="N15" s="125" t="n">
        <v>65883.1313600001</v>
      </c>
      <c r="O15" s="106" t="n">
        <v>61152.03684</v>
      </c>
      <c r="P15" s="107" t="n">
        <v>216949.6824414</v>
      </c>
      <c r="Q15" s="125" t="n">
        <v>19160.7392959999</v>
      </c>
      <c r="R15" s="94" t="n">
        <v>4263.46953600001</v>
      </c>
      <c r="S15" s="125" t="n">
        <v>15903.345929</v>
      </c>
      <c r="T15" s="125" t="n">
        <v>6979.827826</v>
      </c>
      <c r="U15" s="125" t="n">
        <v>8002.92460699999</v>
      </c>
      <c r="V15" s="125" t="n">
        <v>5260.680639</v>
      </c>
      <c r="W15" s="125" t="n">
        <v>16814.082979</v>
      </c>
      <c r="X15" s="125" t="n">
        <v>2998.56851600001</v>
      </c>
      <c r="Y15" s="125" t="n">
        <v>598.9860326</v>
      </c>
      <c r="Z15" s="137" t="n">
        <v>12545.795888</v>
      </c>
      <c r="AA15" s="114" t="s">
        <v>201</v>
      </c>
      <c r="AB15" s="114"/>
      <c r="AC15" s="114"/>
      <c r="AD15" s="114"/>
      <c r="AE15" s="114"/>
      <c r="AF15" s="114"/>
      <c r="AG15" s="114"/>
      <c r="AH15" s="110"/>
      <c r="AI15" s="110"/>
      <c r="AJ15" s="111"/>
      <c r="AK15" s="100"/>
      <c r="AL15" s="101"/>
      <c r="AM15" s="113"/>
      <c r="AN15" s="102" t="s">
        <v>200</v>
      </c>
      <c r="AO15" s="102"/>
      <c r="AP15" s="102"/>
      <c r="AQ15" s="102"/>
      <c r="AR15" s="102"/>
      <c r="AS15" s="102"/>
      <c r="AT15" s="102"/>
      <c r="AU15" s="107" t="n">
        <v>2209.36888100001</v>
      </c>
      <c r="AV15" s="125" t="n">
        <v>1645.6235173</v>
      </c>
      <c r="AW15" s="125" t="n">
        <v>9516.97048899998</v>
      </c>
      <c r="AX15" s="125" t="n">
        <v>5724.96229400001</v>
      </c>
      <c r="AY15" s="125" t="n">
        <v>3307.36340099999</v>
      </c>
      <c r="AZ15" s="125" t="n">
        <v>31847.51772</v>
      </c>
      <c r="BA15" s="125" t="n">
        <v>5728.68866200001</v>
      </c>
      <c r="BB15" s="125" t="n">
        <v>25299.134507</v>
      </c>
      <c r="BC15" s="125" t="n">
        <v>4398.76211299999</v>
      </c>
      <c r="BD15" s="125" t="n">
        <v>3405.00742599999</v>
      </c>
      <c r="BE15" s="125" t="n">
        <v>8934.63291299997</v>
      </c>
      <c r="BF15" s="125" t="n">
        <v>1071.9067345</v>
      </c>
      <c r="BG15" s="125" t="n">
        <v>9041.41948499998</v>
      </c>
      <c r="BH15" s="137" t="n">
        <v>12289.90305</v>
      </c>
      <c r="BI15" s="114" t="s">
        <v>201</v>
      </c>
      <c r="BJ15" s="114"/>
      <c r="BK15" s="114"/>
      <c r="BL15" s="114"/>
      <c r="BM15" s="114"/>
      <c r="BN15" s="114"/>
      <c r="BO15" s="114"/>
      <c r="BP15" s="110"/>
      <c r="BQ15" s="110"/>
      <c r="BR15" s="111"/>
      <c r="BS15" s="100"/>
      <c r="BT15" s="101"/>
      <c r="BU15" s="113"/>
      <c r="BV15" s="102" t="s">
        <v>200</v>
      </c>
      <c r="BW15" s="102"/>
      <c r="BX15" s="102"/>
      <c r="BY15" s="102"/>
      <c r="BZ15" s="102"/>
      <c r="CA15" s="102"/>
      <c r="CB15" s="102"/>
      <c r="CC15" s="107" t="n">
        <v>23815.1300510518</v>
      </c>
      <c r="CD15" s="125" t="n">
        <v>800.3834913</v>
      </c>
      <c r="CE15" s="125" t="n">
        <v>525.648494100002</v>
      </c>
      <c r="CF15" s="125" t="n">
        <v>13334.4678799998</v>
      </c>
      <c r="CG15" s="125" t="n">
        <v>1201.194226</v>
      </c>
      <c r="CH15" s="137" t="n">
        <v>7953.43595965204</v>
      </c>
      <c r="CI15" s="107" t="n">
        <v>33261.4763283999</v>
      </c>
      <c r="CJ15" s="94" t="n">
        <v>4156.55864899999</v>
      </c>
      <c r="CK15" s="125" t="n">
        <v>21824.5126879999</v>
      </c>
      <c r="CL15" s="125" t="n">
        <v>1625.9391586</v>
      </c>
      <c r="CM15" s="125" t="n">
        <v>1563.91394379999</v>
      </c>
      <c r="CN15" s="125" t="n">
        <v>4090.55188899997</v>
      </c>
      <c r="CO15" s="94" t="s">
        <v>190</v>
      </c>
      <c r="CP15" s="114" t="s">
        <v>201</v>
      </c>
      <c r="CQ15" s="114"/>
      <c r="CR15" s="114"/>
      <c r="CS15" s="114"/>
      <c r="CT15" s="114"/>
      <c r="CU15" s="114"/>
      <c r="CV15" s="114"/>
      <c r="CW15" s="110"/>
      <c r="CX15" s="110"/>
      <c r="CY15" s="111"/>
      <c r="CZ15" s="100"/>
      <c r="DA15" s="101"/>
      <c r="DB15" s="113"/>
      <c r="DC15" s="102" t="s">
        <v>200</v>
      </c>
      <c r="DD15" s="102"/>
      <c r="DE15" s="102"/>
      <c r="DF15" s="102"/>
      <c r="DG15" s="102"/>
      <c r="DH15" s="102"/>
      <c r="DI15" s="102"/>
      <c r="DJ15" s="107" t="n">
        <v>110578.097482999</v>
      </c>
      <c r="DK15" s="125" t="n">
        <v>2007.347321</v>
      </c>
      <c r="DL15" s="125" t="n">
        <v>9932.45807200001</v>
      </c>
      <c r="DM15" s="125" t="n">
        <v>22544.06919</v>
      </c>
      <c r="DN15" s="125" t="n">
        <v>26449.2661800002</v>
      </c>
      <c r="DO15" s="125" t="n">
        <v>22610.3879399995</v>
      </c>
      <c r="DP15" s="137" t="n">
        <v>27034.5687799996</v>
      </c>
      <c r="DQ15" s="107" t="n">
        <v>163274.2456673</v>
      </c>
      <c r="DR15" s="125" t="n">
        <v>453.8159873</v>
      </c>
      <c r="DS15" s="125" t="n">
        <v>19462.17496</v>
      </c>
      <c r="DT15" s="125" t="n">
        <v>31902.0862199999</v>
      </c>
      <c r="DU15" s="125" t="n">
        <v>31042.8560100001</v>
      </c>
      <c r="DV15" s="125" t="n">
        <v>61228.16185</v>
      </c>
      <c r="DW15" s="125" t="n">
        <v>19185.15064</v>
      </c>
      <c r="DX15" s="114" t="s">
        <v>201</v>
      </c>
      <c r="DY15" s="114"/>
      <c r="DZ15" s="114"/>
      <c r="EA15" s="114"/>
      <c r="EB15" s="114"/>
      <c r="EC15" s="114"/>
      <c r="ED15" s="114"/>
      <c r="EE15" s="110"/>
      <c r="EF15" s="110"/>
      <c r="EG15" s="111"/>
      <c r="EH15" s="100"/>
      <c r="EI15" s="101"/>
      <c r="EJ15" s="113"/>
      <c r="EK15" s="102" t="s">
        <v>200</v>
      </c>
      <c r="EL15" s="102"/>
      <c r="EM15" s="102"/>
      <c r="EN15" s="102"/>
      <c r="EO15" s="102"/>
      <c r="EP15" s="102"/>
      <c r="EQ15" s="102"/>
      <c r="ER15" s="125" t="n">
        <v>150762.555138932</v>
      </c>
      <c r="ES15" s="125" t="n">
        <v>37097.2511899997</v>
      </c>
      <c r="ET15" s="106" t="n">
        <v>106583.733047932</v>
      </c>
      <c r="EU15" s="137" t="n">
        <v>7081.57090100001</v>
      </c>
      <c r="EV15" s="107" t="n">
        <v>58367.845376</v>
      </c>
      <c r="EW15" s="125" t="n">
        <v>22977.9217499999</v>
      </c>
      <c r="EX15" s="125" t="n">
        <v>4114.228526</v>
      </c>
      <c r="EY15" s="106" t="n">
        <v>31275.6951000002</v>
      </c>
      <c r="EZ15" s="107" t="n">
        <v>58356.3674760004</v>
      </c>
      <c r="FA15" s="125" t="n">
        <v>13197.026962</v>
      </c>
      <c r="FB15" s="125" t="n">
        <v>43006.3962500004</v>
      </c>
      <c r="FC15" s="137" t="n">
        <v>2152.944264</v>
      </c>
      <c r="FD15" s="114" t="s">
        <v>201</v>
      </c>
      <c r="FE15" s="114"/>
      <c r="FF15" s="114"/>
      <c r="FG15" s="114"/>
      <c r="FH15" s="114"/>
      <c r="FI15" s="114"/>
      <c r="FJ15" s="114"/>
      <c r="FK15" s="110"/>
      <c r="FL15" s="110"/>
      <c r="FM15" s="111"/>
      <c r="FN15" s="100"/>
      <c r="FO15" s="101"/>
      <c r="FP15" s="113"/>
      <c r="FQ15" s="102" t="s">
        <v>200</v>
      </c>
      <c r="FR15" s="102"/>
      <c r="FS15" s="102"/>
      <c r="FT15" s="102"/>
      <c r="FU15" s="102"/>
      <c r="FV15" s="102"/>
      <c r="FW15" s="102"/>
      <c r="FX15" s="107" t="n">
        <v>44266.1828228963</v>
      </c>
      <c r="FY15" s="125" t="n">
        <v>22684.3871</v>
      </c>
      <c r="FZ15" s="125" t="n">
        <v>9888.73216489634</v>
      </c>
      <c r="GA15" s="137" t="n">
        <v>11693.063558</v>
      </c>
      <c r="GB15" s="107" t="n">
        <v>54415.602233</v>
      </c>
      <c r="GC15" s="125" t="n">
        <v>6116.205258</v>
      </c>
      <c r="GD15" s="125" t="n">
        <v>19809.54804</v>
      </c>
      <c r="GE15" s="125" t="n">
        <v>7461.49291799999</v>
      </c>
      <c r="GF15" s="125" t="n">
        <v>3746.080927</v>
      </c>
      <c r="GG15" s="125" t="n">
        <v>17282.27509</v>
      </c>
      <c r="GH15" s="114" t="s">
        <v>201</v>
      </c>
      <c r="GI15" s="114"/>
      <c r="GJ15" s="114"/>
      <c r="GK15" s="114"/>
      <c r="GL15" s="114"/>
      <c r="GM15" s="114"/>
      <c r="GN15" s="114"/>
      <c r="GO15" s="110"/>
      <c r="GP15" s="110"/>
      <c r="GQ15" s="111"/>
    </row>
    <row r="16" s="85" customFormat="true" ht="15.95" hidden="false" customHeight="true" outlineLevel="0" collapsed="false">
      <c r="A16" s="100"/>
      <c r="B16" s="101"/>
      <c r="C16" s="115"/>
      <c r="D16" s="102" t="s">
        <v>202</v>
      </c>
      <c r="E16" s="102"/>
      <c r="F16" s="102"/>
      <c r="G16" s="102"/>
      <c r="H16" s="102"/>
      <c r="I16" s="102"/>
      <c r="J16" s="102"/>
      <c r="K16" s="103" t="n">
        <v>1246894.35733456</v>
      </c>
      <c r="L16" s="94" t="n">
        <v>341836.697008577</v>
      </c>
      <c r="M16" s="125" t="n">
        <v>181552.218383645</v>
      </c>
      <c r="N16" s="125" t="n">
        <v>78831.4226731772</v>
      </c>
      <c r="O16" s="106" t="n">
        <v>81453.0559517548</v>
      </c>
      <c r="P16" s="107" t="n">
        <v>260633.27532547</v>
      </c>
      <c r="Q16" s="125" t="n">
        <v>23375.1391800563</v>
      </c>
      <c r="R16" s="94" t="n">
        <v>5915.03719777296</v>
      </c>
      <c r="S16" s="125" t="n">
        <v>17933.9251294451</v>
      </c>
      <c r="T16" s="125" t="n">
        <v>7580.48355144782</v>
      </c>
      <c r="U16" s="125" t="n">
        <v>7632.94995712353</v>
      </c>
      <c r="V16" s="125" t="n">
        <v>6640.71280703447</v>
      </c>
      <c r="W16" s="125" t="n">
        <v>18889.2124911576</v>
      </c>
      <c r="X16" s="125" t="n">
        <v>4450.83396612052</v>
      </c>
      <c r="Y16" s="125" t="n">
        <v>847.438224545895</v>
      </c>
      <c r="Z16" s="137" t="n">
        <v>15498.7708099412</v>
      </c>
      <c r="AA16" s="109" t="s">
        <v>203</v>
      </c>
      <c r="AB16" s="109"/>
      <c r="AC16" s="109"/>
      <c r="AD16" s="109"/>
      <c r="AE16" s="109"/>
      <c r="AF16" s="109"/>
      <c r="AG16" s="109"/>
      <c r="AH16" s="116"/>
      <c r="AI16" s="110"/>
      <c r="AJ16" s="111"/>
      <c r="AK16" s="100"/>
      <c r="AL16" s="101"/>
      <c r="AM16" s="115"/>
      <c r="AN16" s="102" t="s">
        <v>202</v>
      </c>
      <c r="AO16" s="102"/>
      <c r="AP16" s="102"/>
      <c r="AQ16" s="102"/>
      <c r="AR16" s="102"/>
      <c r="AS16" s="102"/>
      <c r="AT16" s="102"/>
      <c r="AU16" s="107" t="n">
        <v>2884.54602127381</v>
      </c>
      <c r="AV16" s="125" t="n">
        <v>1669.20867094</v>
      </c>
      <c r="AW16" s="125" t="n">
        <v>13632.416456062</v>
      </c>
      <c r="AX16" s="125" t="n">
        <v>7346.55432845104</v>
      </c>
      <c r="AY16" s="125" t="n">
        <v>4044.20271794732</v>
      </c>
      <c r="AZ16" s="125" t="n">
        <v>38619.4451563137</v>
      </c>
      <c r="BA16" s="125" t="n">
        <v>7388.57130794814</v>
      </c>
      <c r="BB16" s="125" t="n">
        <v>29919.9133726185</v>
      </c>
      <c r="BC16" s="125" t="n">
        <v>5184.60230480475</v>
      </c>
      <c r="BD16" s="125" t="n">
        <v>3674.16604739565</v>
      </c>
      <c r="BE16" s="125" t="n">
        <v>10748.9756247071</v>
      </c>
      <c r="BF16" s="125" t="n">
        <v>1245.63049180692</v>
      </c>
      <c r="BG16" s="125" t="n">
        <v>11346.2288515346</v>
      </c>
      <c r="BH16" s="137" t="n">
        <v>14164.310659021</v>
      </c>
      <c r="BI16" s="109" t="s">
        <v>203</v>
      </c>
      <c r="BJ16" s="109"/>
      <c r="BK16" s="109"/>
      <c r="BL16" s="109"/>
      <c r="BM16" s="109"/>
      <c r="BN16" s="109"/>
      <c r="BO16" s="109"/>
      <c r="BP16" s="116"/>
      <c r="BQ16" s="110"/>
      <c r="BR16" s="111"/>
      <c r="BS16" s="100"/>
      <c r="BT16" s="101"/>
      <c r="BU16" s="115"/>
      <c r="BV16" s="102" t="s">
        <v>202</v>
      </c>
      <c r="BW16" s="102"/>
      <c r="BX16" s="102"/>
      <c r="BY16" s="102"/>
      <c r="BZ16" s="102"/>
      <c r="CA16" s="102"/>
      <c r="CB16" s="102"/>
      <c r="CC16" s="107" t="n">
        <v>16652.35608057</v>
      </c>
      <c r="CD16" s="125" t="n">
        <v>981.231532614709</v>
      </c>
      <c r="CE16" s="125" t="n">
        <v>573.108810815627</v>
      </c>
      <c r="CF16" s="125" t="n">
        <v>9114.67719420398</v>
      </c>
      <c r="CG16" s="125" t="n">
        <v>745.60299186579</v>
      </c>
      <c r="CH16" s="137" t="n">
        <v>5237.73555106993</v>
      </c>
      <c r="CI16" s="107" t="n">
        <v>37531.7993895549</v>
      </c>
      <c r="CJ16" s="94" t="n">
        <v>3334.69664002009</v>
      </c>
      <c r="CK16" s="125" t="n">
        <v>24678.9020152038</v>
      </c>
      <c r="CL16" s="125" t="n">
        <v>2731.90201041774</v>
      </c>
      <c r="CM16" s="125" t="n">
        <v>1920.74285715605</v>
      </c>
      <c r="CN16" s="125" t="n">
        <v>4865.5558667572</v>
      </c>
      <c r="CO16" s="94" t="s">
        <v>190</v>
      </c>
      <c r="CP16" s="109" t="s">
        <v>203</v>
      </c>
      <c r="CQ16" s="109"/>
      <c r="CR16" s="109"/>
      <c r="CS16" s="109"/>
      <c r="CT16" s="109"/>
      <c r="CU16" s="109"/>
      <c r="CV16" s="109"/>
      <c r="CW16" s="116"/>
      <c r="CX16" s="110"/>
      <c r="CY16" s="111"/>
      <c r="CZ16" s="100"/>
      <c r="DA16" s="101"/>
      <c r="DB16" s="115"/>
      <c r="DC16" s="102" t="s">
        <v>202</v>
      </c>
      <c r="DD16" s="102"/>
      <c r="DE16" s="102"/>
      <c r="DF16" s="102"/>
      <c r="DG16" s="102"/>
      <c r="DH16" s="102"/>
      <c r="DI16" s="102"/>
      <c r="DJ16" s="107" t="n">
        <v>103095.60760276</v>
      </c>
      <c r="DK16" s="125" t="n">
        <v>2314.80422650445</v>
      </c>
      <c r="DL16" s="125" t="n">
        <v>8639.20492558649</v>
      </c>
      <c r="DM16" s="125" t="n">
        <v>18642.4718949361</v>
      </c>
      <c r="DN16" s="125" t="n">
        <v>27555.4376985913</v>
      </c>
      <c r="DO16" s="125" t="n">
        <v>20045.0406887834</v>
      </c>
      <c r="DP16" s="137" t="n">
        <v>25898.6481683585</v>
      </c>
      <c r="DQ16" s="107" t="n">
        <v>136469.43186341</v>
      </c>
      <c r="DR16" s="125" t="n">
        <v>309.728313219072</v>
      </c>
      <c r="DS16" s="125" t="n">
        <v>12351.2243582696</v>
      </c>
      <c r="DT16" s="125" t="n">
        <v>29480.2679981267</v>
      </c>
      <c r="DU16" s="125" t="n">
        <v>24739.8727500819</v>
      </c>
      <c r="DV16" s="125" t="n">
        <v>57325.1086121208</v>
      </c>
      <c r="DW16" s="125" t="n">
        <v>12263.2298315917</v>
      </c>
      <c r="DX16" s="109" t="s">
        <v>203</v>
      </c>
      <c r="DY16" s="109"/>
      <c r="DZ16" s="109"/>
      <c r="EA16" s="109"/>
      <c r="EB16" s="109"/>
      <c r="EC16" s="109"/>
      <c r="ED16" s="109"/>
      <c r="EE16" s="116"/>
      <c r="EF16" s="110"/>
      <c r="EG16" s="111"/>
      <c r="EH16" s="100"/>
      <c r="EI16" s="101"/>
      <c r="EJ16" s="115"/>
      <c r="EK16" s="102" t="s">
        <v>202</v>
      </c>
      <c r="EL16" s="102"/>
      <c r="EM16" s="102"/>
      <c r="EN16" s="102"/>
      <c r="EO16" s="102"/>
      <c r="EP16" s="102"/>
      <c r="EQ16" s="102"/>
      <c r="ER16" s="125" t="n">
        <v>159005.627354105</v>
      </c>
      <c r="ES16" s="125" t="n">
        <v>29139.5798121072</v>
      </c>
      <c r="ET16" s="106" t="n">
        <v>124276.256051876</v>
      </c>
      <c r="EU16" s="137" t="n">
        <v>5589.79149012235</v>
      </c>
      <c r="EV16" s="107" t="n">
        <v>47733.3214581236</v>
      </c>
      <c r="EW16" s="125" t="n">
        <v>19479.7663343095</v>
      </c>
      <c r="EX16" s="125" t="n">
        <v>3168.39683486929</v>
      </c>
      <c r="EY16" s="106" t="n">
        <v>25085.1582889448</v>
      </c>
      <c r="EZ16" s="107" t="n">
        <v>53815.0999662898</v>
      </c>
      <c r="FA16" s="125" t="n">
        <v>14980.7769477213</v>
      </c>
      <c r="FB16" s="125" t="n">
        <v>37364.4416542505</v>
      </c>
      <c r="FC16" s="137" t="n">
        <v>1469.88136431801</v>
      </c>
      <c r="FD16" s="109" t="s">
        <v>203</v>
      </c>
      <c r="FE16" s="109"/>
      <c r="FF16" s="109"/>
      <c r="FG16" s="109"/>
      <c r="FH16" s="109"/>
      <c r="FI16" s="109"/>
      <c r="FJ16" s="109"/>
      <c r="FK16" s="116"/>
      <c r="FL16" s="110"/>
      <c r="FM16" s="111"/>
      <c r="FN16" s="100"/>
      <c r="FO16" s="101"/>
      <c r="FP16" s="115"/>
      <c r="FQ16" s="102" t="s">
        <v>202</v>
      </c>
      <c r="FR16" s="102"/>
      <c r="FS16" s="102"/>
      <c r="FT16" s="102"/>
      <c r="FU16" s="102"/>
      <c r="FV16" s="102"/>
      <c r="FW16" s="102"/>
      <c r="FX16" s="107" t="n">
        <v>39544.7983177115</v>
      </c>
      <c r="FY16" s="125" t="n">
        <v>17803.3846361471</v>
      </c>
      <c r="FZ16" s="125" t="n">
        <v>9073.68841240549</v>
      </c>
      <c r="GA16" s="137" t="n">
        <v>12667.7252691588</v>
      </c>
      <c r="GB16" s="107" t="n">
        <v>50576.3429679908</v>
      </c>
      <c r="GC16" s="125" t="n">
        <v>6492.71495099031</v>
      </c>
      <c r="GD16" s="125" t="n">
        <v>19938.6041551401</v>
      </c>
      <c r="GE16" s="125" t="n">
        <v>6909.89047084155</v>
      </c>
      <c r="GF16" s="125" t="n">
        <v>2735.90397705791</v>
      </c>
      <c r="GG16" s="125" t="n">
        <v>14499.2294139609</v>
      </c>
      <c r="GH16" s="109" t="s">
        <v>203</v>
      </c>
      <c r="GI16" s="109"/>
      <c r="GJ16" s="109"/>
      <c r="GK16" s="109"/>
      <c r="GL16" s="109"/>
      <c r="GM16" s="109"/>
      <c r="GN16" s="109"/>
      <c r="GO16" s="116"/>
      <c r="GP16" s="110"/>
      <c r="GQ16" s="111"/>
    </row>
    <row r="17" s="85" customFormat="true" ht="15.95" hidden="false" customHeight="true" outlineLevel="0" collapsed="false">
      <c r="A17" s="95"/>
      <c r="B17" s="117"/>
      <c r="C17" s="96" t="s">
        <v>204</v>
      </c>
      <c r="D17" s="96"/>
      <c r="E17" s="96"/>
      <c r="F17" s="96"/>
      <c r="G17" s="96"/>
      <c r="H17" s="96"/>
      <c r="I17" s="96"/>
      <c r="J17" s="96"/>
      <c r="K17" s="87" t="n">
        <v>3923301.73882414</v>
      </c>
      <c r="L17" s="94" t="n">
        <v>1178818.56992161</v>
      </c>
      <c r="M17" s="125" t="n">
        <v>649306.942304023</v>
      </c>
      <c r="N17" s="125" t="n">
        <v>267478.179206204</v>
      </c>
      <c r="O17" s="90" t="n">
        <v>262033.448411384</v>
      </c>
      <c r="P17" s="91" t="n">
        <v>1240788.83531234</v>
      </c>
      <c r="Q17" s="125" t="n">
        <v>141092.372441399</v>
      </c>
      <c r="R17" s="94" t="n">
        <v>25720.002290415</v>
      </c>
      <c r="S17" s="125" t="n">
        <v>82036.3005243491</v>
      </c>
      <c r="T17" s="125" t="n">
        <v>35175.0817954959</v>
      </c>
      <c r="U17" s="125" t="n">
        <v>35463.1482175209</v>
      </c>
      <c r="V17" s="125" t="n">
        <v>32993.166872822</v>
      </c>
      <c r="W17" s="125" t="n">
        <v>79962.0923043262</v>
      </c>
      <c r="X17" s="125" t="n">
        <v>20973.0566992721</v>
      </c>
      <c r="Y17" s="125" t="n">
        <v>4658.04273640489</v>
      </c>
      <c r="Z17" s="92" t="n">
        <v>83544.1562002878</v>
      </c>
      <c r="AA17" s="112" t="s">
        <v>205</v>
      </c>
      <c r="AB17" s="112"/>
      <c r="AC17" s="112"/>
      <c r="AD17" s="112"/>
      <c r="AE17" s="112"/>
      <c r="AF17" s="112"/>
      <c r="AG17" s="112"/>
      <c r="AH17" s="112"/>
      <c r="AI17" s="118"/>
      <c r="AJ17" s="111"/>
      <c r="AK17" s="95"/>
      <c r="AL17" s="117"/>
      <c r="AM17" s="96" t="s">
        <v>204</v>
      </c>
      <c r="AN17" s="96"/>
      <c r="AO17" s="96"/>
      <c r="AP17" s="96"/>
      <c r="AQ17" s="96"/>
      <c r="AR17" s="96"/>
      <c r="AS17" s="96"/>
      <c r="AT17" s="96"/>
      <c r="AU17" s="91" t="n">
        <v>14810.9121827453</v>
      </c>
      <c r="AV17" s="125" t="n">
        <v>7746.51333135173</v>
      </c>
      <c r="AW17" s="125" t="n">
        <v>59484.6122747754</v>
      </c>
      <c r="AX17" s="125" t="n">
        <v>31619.45818845</v>
      </c>
      <c r="AY17" s="125" t="n">
        <v>20416.8448838239</v>
      </c>
      <c r="AZ17" s="125" t="n">
        <v>181069.01884739</v>
      </c>
      <c r="BA17" s="125" t="n">
        <v>31961.8440597168</v>
      </c>
      <c r="BB17" s="125" t="n">
        <v>139445.536444506</v>
      </c>
      <c r="BC17" s="125" t="n">
        <v>24299.21804259</v>
      </c>
      <c r="BD17" s="125" t="n">
        <v>22250.2518056546</v>
      </c>
      <c r="BE17" s="125" t="n">
        <v>48132.4609589685</v>
      </c>
      <c r="BF17" s="125" t="n">
        <v>6839.6778224449</v>
      </c>
      <c r="BG17" s="125" t="n">
        <v>60142.0184286981</v>
      </c>
      <c r="BH17" s="92" t="n">
        <v>50953.0479589339</v>
      </c>
      <c r="BI17" s="112" t="s">
        <v>205</v>
      </c>
      <c r="BJ17" s="112"/>
      <c r="BK17" s="112"/>
      <c r="BL17" s="112"/>
      <c r="BM17" s="112"/>
      <c r="BN17" s="112"/>
      <c r="BO17" s="112"/>
      <c r="BP17" s="112"/>
      <c r="BQ17" s="118"/>
      <c r="BR17" s="111"/>
      <c r="BS17" s="95"/>
      <c r="BT17" s="117"/>
      <c r="BU17" s="96" t="s">
        <v>204</v>
      </c>
      <c r="BV17" s="96"/>
      <c r="BW17" s="96"/>
      <c r="BX17" s="96"/>
      <c r="BY17" s="96"/>
      <c r="BZ17" s="96"/>
      <c r="CA17" s="96"/>
      <c r="CB17" s="96"/>
      <c r="CC17" s="91" t="n">
        <v>53425.7546815216</v>
      </c>
      <c r="CD17" s="125" t="n">
        <v>5602.34600759366</v>
      </c>
      <c r="CE17" s="125" t="n">
        <v>3573.92985321843</v>
      </c>
      <c r="CF17" s="125" t="n">
        <v>20768.730828988</v>
      </c>
      <c r="CG17" s="125" t="n">
        <v>1503.13198013511</v>
      </c>
      <c r="CH17" s="92" t="n">
        <v>21977.6160115864</v>
      </c>
      <c r="CI17" s="91" t="n">
        <v>250877.241617837</v>
      </c>
      <c r="CJ17" s="94" t="n">
        <v>30349.331794111</v>
      </c>
      <c r="CK17" s="125" t="n">
        <v>180326.944769035</v>
      </c>
      <c r="CL17" s="125" t="n">
        <v>9928.01839019716</v>
      </c>
      <c r="CM17" s="125" t="n">
        <v>8174.60919248993</v>
      </c>
      <c r="CN17" s="125" t="n">
        <v>22098.3374720038</v>
      </c>
      <c r="CO17" s="94" t="s">
        <v>190</v>
      </c>
      <c r="CP17" s="112" t="s">
        <v>205</v>
      </c>
      <c r="CQ17" s="112"/>
      <c r="CR17" s="112"/>
      <c r="CS17" s="112"/>
      <c r="CT17" s="112"/>
      <c r="CU17" s="112"/>
      <c r="CV17" s="112"/>
      <c r="CW17" s="112"/>
      <c r="CX17" s="118"/>
      <c r="CY17" s="111"/>
      <c r="CZ17" s="95"/>
      <c r="DA17" s="117"/>
      <c r="DB17" s="96" t="s">
        <v>204</v>
      </c>
      <c r="DC17" s="96"/>
      <c r="DD17" s="96"/>
      <c r="DE17" s="96"/>
      <c r="DF17" s="96"/>
      <c r="DG17" s="96"/>
      <c r="DH17" s="96"/>
      <c r="DI17" s="96"/>
      <c r="DJ17" s="91" t="n">
        <v>205838.674360602</v>
      </c>
      <c r="DK17" s="125" t="n">
        <v>5081.05759629509</v>
      </c>
      <c r="DL17" s="125" t="n">
        <v>15912.8265930822</v>
      </c>
      <c r="DM17" s="125" t="n">
        <v>46631.0222492425</v>
      </c>
      <c r="DN17" s="125" t="n">
        <v>46676.2097257768</v>
      </c>
      <c r="DO17" s="125" t="n">
        <v>39963.9611809576</v>
      </c>
      <c r="DP17" s="92" t="n">
        <v>51573.5970152477</v>
      </c>
      <c r="DQ17" s="91" t="n">
        <v>279246.542462806</v>
      </c>
      <c r="DR17" s="125" t="n">
        <v>772.29942863203</v>
      </c>
      <c r="DS17" s="125" t="n">
        <v>31661.1847892802</v>
      </c>
      <c r="DT17" s="125" t="n">
        <v>52562.2522466929</v>
      </c>
      <c r="DU17" s="125" t="n">
        <v>63010.7011464776</v>
      </c>
      <c r="DV17" s="125" t="n">
        <v>110945.255318477</v>
      </c>
      <c r="DW17" s="125" t="n">
        <v>20294.8495332459</v>
      </c>
      <c r="DX17" s="112" t="s">
        <v>205</v>
      </c>
      <c r="DY17" s="112"/>
      <c r="DZ17" s="112"/>
      <c r="EA17" s="112"/>
      <c r="EB17" s="112"/>
      <c r="EC17" s="112"/>
      <c r="ED17" s="112"/>
      <c r="EE17" s="112"/>
      <c r="EF17" s="118"/>
      <c r="EG17" s="111"/>
      <c r="EH17" s="95"/>
      <c r="EI17" s="117"/>
      <c r="EJ17" s="96" t="s">
        <v>204</v>
      </c>
      <c r="EK17" s="96"/>
      <c r="EL17" s="96"/>
      <c r="EM17" s="96"/>
      <c r="EN17" s="96"/>
      <c r="EO17" s="96"/>
      <c r="EP17" s="96"/>
      <c r="EQ17" s="96"/>
      <c r="ER17" s="125" t="n">
        <v>182612.766109567</v>
      </c>
      <c r="ES17" s="125" t="n">
        <v>54348.8268759266</v>
      </c>
      <c r="ET17" s="90" t="n">
        <v>116911.38194698</v>
      </c>
      <c r="EU17" s="92" t="n">
        <v>11352.5572866601</v>
      </c>
      <c r="EV17" s="91" t="n">
        <v>99176.1297225467</v>
      </c>
      <c r="EW17" s="125" t="n">
        <v>32489.5197290457</v>
      </c>
      <c r="EX17" s="125" t="n">
        <v>7987.03243735649</v>
      </c>
      <c r="EY17" s="90" t="n">
        <v>58699.5775561445</v>
      </c>
      <c r="EZ17" s="91" t="n">
        <v>185908.422956595</v>
      </c>
      <c r="FA17" s="125" t="n">
        <v>79776.2419064285</v>
      </c>
      <c r="FB17" s="125" t="n">
        <v>101231.66009022</v>
      </c>
      <c r="FC17" s="92" t="n">
        <v>4900.52095994617</v>
      </c>
      <c r="FD17" s="112" t="s">
        <v>205</v>
      </c>
      <c r="FE17" s="112"/>
      <c r="FF17" s="112"/>
      <c r="FG17" s="112"/>
      <c r="FH17" s="112"/>
      <c r="FI17" s="112"/>
      <c r="FJ17" s="112"/>
      <c r="FK17" s="112"/>
      <c r="FL17" s="118"/>
      <c r="FM17" s="111"/>
      <c r="FN17" s="95"/>
      <c r="FO17" s="117"/>
      <c r="FP17" s="96" t="s">
        <v>204</v>
      </c>
      <c r="FQ17" s="96"/>
      <c r="FR17" s="96"/>
      <c r="FS17" s="96"/>
      <c r="FT17" s="96"/>
      <c r="FU17" s="96"/>
      <c r="FV17" s="96"/>
      <c r="FW17" s="96"/>
      <c r="FX17" s="91" t="n">
        <v>132776.835712133</v>
      </c>
      <c r="FY17" s="125" t="n">
        <v>42336.8923442319</v>
      </c>
      <c r="FZ17" s="125" t="n">
        <v>22498.2011391389</v>
      </c>
      <c r="GA17" s="92" t="n">
        <v>67941.7422287617</v>
      </c>
      <c r="GB17" s="91" t="n">
        <v>113831.965966578</v>
      </c>
      <c r="GC17" s="125" t="n">
        <v>15710.2485909548</v>
      </c>
      <c r="GD17" s="125" t="n">
        <v>45248.1461180066</v>
      </c>
      <c r="GE17" s="125" t="n">
        <v>15153.7696473403</v>
      </c>
      <c r="GF17" s="125" t="n">
        <v>7442.23813502312</v>
      </c>
      <c r="GG17" s="125" t="n">
        <v>30277.5634752527</v>
      </c>
      <c r="GH17" s="112" t="s">
        <v>205</v>
      </c>
      <c r="GI17" s="112"/>
      <c r="GJ17" s="112"/>
      <c r="GK17" s="112"/>
      <c r="GL17" s="112"/>
      <c r="GM17" s="112"/>
      <c r="GN17" s="112"/>
      <c r="GO17" s="112"/>
      <c r="GP17" s="118"/>
      <c r="GQ17" s="111"/>
    </row>
    <row r="18" s="85" customFormat="true" ht="15.95" hidden="false" customHeight="true" outlineLevel="0" collapsed="false">
      <c r="A18" s="100"/>
      <c r="B18" s="119"/>
      <c r="C18" s="101"/>
      <c r="D18" s="102" t="s">
        <v>206</v>
      </c>
      <c r="E18" s="102"/>
      <c r="F18" s="102"/>
      <c r="G18" s="102"/>
      <c r="H18" s="102"/>
      <c r="I18" s="102"/>
      <c r="J18" s="102"/>
      <c r="K18" s="103" t="n">
        <v>2883215.84798758</v>
      </c>
      <c r="L18" s="94" t="n">
        <v>1029585.38184227</v>
      </c>
      <c r="M18" s="125" t="n">
        <v>557392.649311927</v>
      </c>
      <c r="N18" s="125" t="n">
        <v>236716.373163112</v>
      </c>
      <c r="O18" s="106" t="n">
        <v>235476.359367233</v>
      </c>
      <c r="P18" s="107" t="n">
        <v>861861.793177298</v>
      </c>
      <c r="Q18" s="125" t="n">
        <v>69295.8352034153</v>
      </c>
      <c r="R18" s="94" t="n">
        <v>18833.5729523903</v>
      </c>
      <c r="S18" s="125" t="n">
        <v>44555.7683075757</v>
      </c>
      <c r="T18" s="125" t="n">
        <v>27998.7445223732</v>
      </c>
      <c r="U18" s="125" t="n">
        <v>25093.6046714428</v>
      </c>
      <c r="V18" s="125" t="n">
        <v>20695.0385891641</v>
      </c>
      <c r="W18" s="125" t="n">
        <v>60291.2604578193</v>
      </c>
      <c r="X18" s="125" t="n">
        <v>16051.4652783806</v>
      </c>
      <c r="Y18" s="125" t="n">
        <v>3559.71553470121</v>
      </c>
      <c r="Z18" s="137" t="n">
        <v>55290.7198394045</v>
      </c>
      <c r="AA18" s="120" t="s">
        <v>207</v>
      </c>
      <c r="AB18" s="120"/>
      <c r="AC18" s="120"/>
      <c r="AD18" s="120"/>
      <c r="AE18" s="120"/>
      <c r="AF18" s="120"/>
      <c r="AG18" s="120"/>
      <c r="AH18" s="110"/>
      <c r="AI18" s="121"/>
      <c r="AJ18" s="111"/>
      <c r="AK18" s="100"/>
      <c r="AL18" s="119"/>
      <c r="AM18" s="101"/>
      <c r="AN18" s="102" t="s">
        <v>206</v>
      </c>
      <c r="AO18" s="102"/>
      <c r="AP18" s="102"/>
      <c r="AQ18" s="102"/>
      <c r="AR18" s="102"/>
      <c r="AS18" s="102"/>
      <c r="AT18" s="102"/>
      <c r="AU18" s="107" t="n">
        <v>9416.47002036529</v>
      </c>
      <c r="AV18" s="125" t="n">
        <v>4839.18348096892</v>
      </c>
      <c r="AW18" s="125" t="n">
        <v>49802.544669357</v>
      </c>
      <c r="AX18" s="125" t="n">
        <v>26105.7576502714</v>
      </c>
      <c r="AY18" s="125" t="n">
        <v>13664.0782485687</v>
      </c>
      <c r="AZ18" s="125" t="n">
        <v>137622.654253198</v>
      </c>
      <c r="BA18" s="125" t="n">
        <v>22304.4286394225</v>
      </c>
      <c r="BB18" s="125" t="n">
        <v>110334.786503065</v>
      </c>
      <c r="BC18" s="125" t="n">
        <v>16970.1180098541</v>
      </c>
      <c r="BD18" s="125" t="n">
        <v>12718.2914167029</v>
      </c>
      <c r="BE18" s="125" t="n">
        <v>35831.6447611727</v>
      </c>
      <c r="BF18" s="125" t="n">
        <v>4654.17755452248</v>
      </c>
      <c r="BG18" s="125" t="n">
        <v>42665.5616849381</v>
      </c>
      <c r="BH18" s="137" t="n">
        <v>33266.3709282239</v>
      </c>
      <c r="BI18" s="120" t="s">
        <v>207</v>
      </c>
      <c r="BJ18" s="120"/>
      <c r="BK18" s="120"/>
      <c r="BL18" s="120"/>
      <c r="BM18" s="120"/>
      <c r="BN18" s="120"/>
      <c r="BO18" s="120"/>
      <c r="BP18" s="110"/>
      <c r="BQ18" s="121"/>
      <c r="BR18" s="111"/>
      <c r="BS18" s="100"/>
      <c r="BT18" s="119"/>
      <c r="BU18" s="101"/>
      <c r="BV18" s="102" t="s">
        <v>206</v>
      </c>
      <c r="BW18" s="102"/>
      <c r="BX18" s="102"/>
      <c r="BY18" s="102"/>
      <c r="BZ18" s="102"/>
      <c r="CA18" s="102"/>
      <c r="CB18" s="102"/>
      <c r="CC18" s="107" t="n">
        <v>41516.3111827848</v>
      </c>
      <c r="CD18" s="125" t="n">
        <v>4700.19221854522</v>
      </c>
      <c r="CE18" s="125" t="n">
        <v>2698.7388305053</v>
      </c>
      <c r="CF18" s="125" t="n">
        <v>16751.1702329389</v>
      </c>
      <c r="CG18" s="125" t="n">
        <v>1161.55288895148</v>
      </c>
      <c r="CH18" s="137" t="n">
        <v>16204.6570118439</v>
      </c>
      <c r="CI18" s="107" t="n">
        <v>209273.833676308</v>
      </c>
      <c r="CJ18" s="94" t="n">
        <v>20866.4128358556</v>
      </c>
      <c r="CK18" s="125" t="n">
        <v>157385.675374906</v>
      </c>
      <c r="CL18" s="125" t="n">
        <v>8690.88597233465</v>
      </c>
      <c r="CM18" s="125" t="n">
        <v>6504.13611680466</v>
      </c>
      <c r="CN18" s="125" t="n">
        <v>15826.7233764079</v>
      </c>
      <c r="CO18" s="99" t="s">
        <v>190</v>
      </c>
      <c r="CP18" s="120" t="s">
        <v>207</v>
      </c>
      <c r="CQ18" s="120"/>
      <c r="CR18" s="120"/>
      <c r="CS18" s="120"/>
      <c r="CT18" s="120"/>
      <c r="CU18" s="120"/>
      <c r="CV18" s="120"/>
      <c r="CW18" s="110"/>
      <c r="CX18" s="121"/>
      <c r="CY18" s="111"/>
      <c r="CZ18" s="100"/>
      <c r="DA18" s="119"/>
      <c r="DB18" s="101"/>
      <c r="DC18" s="102" t="s">
        <v>206</v>
      </c>
      <c r="DD18" s="102"/>
      <c r="DE18" s="102"/>
      <c r="DF18" s="102"/>
      <c r="DG18" s="102"/>
      <c r="DH18" s="102"/>
      <c r="DI18" s="102"/>
      <c r="DJ18" s="107" t="n">
        <v>150711.880230739</v>
      </c>
      <c r="DK18" s="125" t="n">
        <v>4289.41476308502</v>
      </c>
      <c r="DL18" s="125" t="n">
        <v>9602.41376860219</v>
      </c>
      <c r="DM18" s="125" t="n">
        <v>30564.0144962599</v>
      </c>
      <c r="DN18" s="125" t="n">
        <v>36672.353811544</v>
      </c>
      <c r="DO18" s="125" t="n">
        <v>31143.650176353</v>
      </c>
      <c r="DP18" s="137" t="n">
        <v>38440.0332148952</v>
      </c>
      <c r="DQ18" s="107" t="n">
        <v>162478.582509386</v>
      </c>
      <c r="DR18" s="125" t="n">
        <v>256.434026494703</v>
      </c>
      <c r="DS18" s="125" t="n">
        <v>13895.6994379345</v>
      </c>
      <c r="DT18" s="125" t="n">
        <v>25363.6276097215</v>
      </c>
      <c r="DU18" s="125" t="n">
        <v>43330.6992148703</v>
      </c>
      <c r="DV18" s="125" t="n">
        <v>65948.0188957559</v>
      </c>
      <c r="DW18" s="125" t="n">
        <v>13684.1033246092</v>
      </c>
      <c r="DX18" s="120" t="s">
        <v>207</v>
      </c>
      <c r="DY18" s="120"/>
      <c r="DZ18" s="120"/>
      <c r="EA18" s="120"/>
      <c r="EB18" s="120"/>
      <c r="EC18" s="120"/>
      <c r="ED18" s="120"/>
      <c r="EE18" s="110"/>
      <c r="EF18" s="121"/>
      <c r="EG18" s="111"/>
      <c r="EH18" s="100"/>
      <c r="EI18" s="119"/>
      <c r="EJ18" s="101"/>
      <c r="EK18" s="102" t="s">
        <v>206</v>
      </c>
      <c r="EL18" s="102"/>
      <c r="EM18" s="102"/>
      <c r="EN18" s="102"/>
      <c r="EO18" s="102"/>
      <c r="EP18" s="102"/>
      <c r="EQ18" s="102"/>
      <c r="ER18" s="125" t="n">
        <v>122057.446209654</v>
      </c>
      <c r="ES18" s="125" t="n">
        <v>42674.4874301008</v>
      </c>
      <c r="ET18" s="106" t="n">
        <v>72256.7215206742</v>
      </c>
      <c r="EU18" s="137" t="n">
        <v>7126.23725887937</v>
      </c>
      <c r="EV18" s="107" t="n">
        <v>76148.3674014165</v>
      </c>
      <c r="EW18" s="125" t="n">
        <v>23332.0598610496</v>
      </c>
      <c r="EX18" s="125" t="n">
        <v>6406.5081994575</v>
      </c>
      <c r="EY18" s="106" t="n">
        <v>46409.7993409094</v>
      </c>
      <c r="EZ18" s="107" t="n">
        <v>68742.6349327508</v>
      </c>
      <c r="FA18" s="125" t="n">
        <v>25519.7223386859</v>
      </c>
      <c r="FB18" s="125" t="n">
        <v>41558.1783213878</v>
      </c>
      <c r="FC18" s="137" t="n">
        <v>1664.73427267708</v>
      </c>
      <c r="FD18" s="120" t="s">
        <v>207</v>
      </c>
      <c r="FE18" s="120"/>
      <c r="FF18" s="120"/>
      <c r="FG18" s="120"/>
      <c r="FH18" s="120"/>
      <c r="FI18" s="120"/>
      <c r="FJ18" s="120"/>
      <c r="FK18" s="110"/>
      <c r="FL18" s="121"/>
      <c r="FM18" s="111"/>
      <c r="FN18" s="100"/>
      <c r="FO18" s="119"/>
      <c r="FP18" s="101"/>
      <c r="FQ18" s="102" t="s">
        <v>206</v>
      </c>
      <c r="FR18" s="102"/>
      <c r="FS18" s="102"/>
      <c r="FT18" s="102"/>
      <c r="FU18" s="102"/>
      <c r="FV18" s="102"/>
      <c r="FW18" s="102"/>
      <c r="FX18" s="107" t="n">
        <v>74433.3655290608</v>
      </c>
      <c r="FY18" s="125" t="n">
        <v>26517.7170389583</v>
      </c>
      <c r="FZ18" s="125" t="n">
        <v>16073.4943319902</v>
      </c>
      <c r="GA18" s="137" t="n">
        <v>31842.1541581122</v>
      </c>
      <c r="GB18" s="107" t="n">
        <v>86406.2512959091</v>
      </c>
      <c r="GC18" s="125" t="n">
        <v>12221.476392695</v>
      </c>
      <c r="GD18" s="125" t="n">
        <v>37574.9056868023</v>
      </c>
      <c r="GE18" s="125" t="n">
        <v>12023.1708307882</v>
      </c>
      <c r="GF18" s="125" t="n">
        <v>5483.75530664403</v>
      </c>
      <c r="GG18" s="125" t="n">
        <v>19102.9430789796</v>
      </c>
      <c r="GH18" s="120" t="s">
        <v>207</v>
      </c>
      <c r="GI18" s="120"/>
      <c r="GJ18" s="120"/>
      <c r="GK18" s="120"/>
      <c r="GL18" s="120"/>
      <c r="GM18" s="120"/>
      <c r="GN18" s="120"/>
      <c r="GO18" s="110"/>
      <c r="GP18" s="121"/>
      <c r="GQ18" s="111"/>
    </row>
    <row r="19" s="85" customFormat="true" ht="15.95" hidden="false" customHeight="true" outlineLevel="0" collapsed="false">
      <c r="A19" s="100"/>
      <c r="B19" s="119"/>
      <c r="C19" s="122"/>
      <c r="D19" s="102" t="s">
        <v>208</v>
      </c>
      <c r="E19" s="102"/>
      <c r="F19" s="102"/>
      <c r="G19" s="102"/>
      <c r="H19" s="102"/>
      <c r="I19" s="102"/>
      <c r="J19" s="102"/>
      <c r="K19" s="103" t="n">
        <v>1040085.89083656</v>
      </c>
      <c r="L19" s="94" t="n">
        <v>149233.18807934</v>
      </c>
      <c r="M19" s="125" t="n">
        <v>91914.2929920962</v>
      </c>
      <c r="N19" s="125" t="n">
        <v>30761.8060430928</v>
      </c>
      <c r="O19" s="106" t="n">
        <v>26557.0890441505</v>
      </c>
      <c r="P19" s="107" t="n">
        <v>378927.042135044</v>
      </c>
      <c r="Q19" s="125" t="n">
        <v>71796.5372379835</v>
      </c>
      <c r="R19" s="94" t="n">
        <v>6886.42933802463</v>
      </c>
      <c r="S19" s="125" t="n">
        <v>37480.5322167734</v>
      </c>
      <c r="T19" s="125" t="n">
        <v>7176.33727312269</v>
      </c>
      <c r="U19" s="125" t="n">
        <v>10369.5435460781</v>
      </c>
      <c r="V19" s="125" t="n">
        <v>12298.1282836579</v>
      </c>
      <c r="W19" s="125" t="n">
        <v>19670.8318465069</v>
      </c>
      <c r="X19" s="125" t="n">
        <v>4921.59142089152</v>
      </c>
      <c r="Y19" s="125" t="n">
        <v>1098.32720170368</v>
      </c>
      <c r="Z19" s="137" t="n">
        <v>28253.4363608833</v>
      </c>
      <c r="AA19" s="109" t="s">
        <v>209</v>
      </c>
      <c r="AB19" s="109"/>
      <c r="AC19" s="109"/>
      <c r="AD19" s="109"/>
      <c r="AE19" s="109"/>
      <c r="AF19" s="109"/>
      <c r="AG19" s="109"/>
      <c r="AH19" s="116"/>
      <c r="AI19" s="121"/>
      <c r="AJ19" s="111"/>
      <c r="AK19" s="100"/>
      <c r="AL19" s="119"/>
      <c r="AM19" s="122"/>
      <c r="AN19" s="102" t="s">
        <v>208</v>
      </c>
      <c r="AO19" s="102"/>
      <c r="AP19" s="102"/>
      <c r="AQ19" s="102"/>
      <c r="AR19" s="102"/>
      <c r="AS19" s="102"/>
      <c r="AT19" s="102"/>
      <c r="AU19" s="107" t="n">
        <v>5394.44216237997</v>
      </c>
      <c r="AV19" s="125" t="n">
        <v>2907.32985038281</v>
      </c>
      <c r="AW19" s="125" t="n">
        <v>9682.06760541838</v>
      </c>
      <c r="AX19" s="125" t="n">
        <v>5513.70053817862</v>
      </c>
      <c r="AY19" s="125" t="n">
        <v>6752.76663525514</v>
      </c>
      <c r="AZ19" s="125" t="n">
        <v>43446.3645941916</v>
      </c>
      <c r="BA19" s="125" t="n">
        <v>9657.41542029429</v>
      </c>
      <c r="BB19" s="125" t="n">
        <v>29110.7499414413</v>
      </c>
      <c r="BC19" s="125" t="n">
        <v>7329.10003273594</v>
      </c>
      <c r="BD19" s="125" t="n">
        <v>9531.96038895166</v>
      </c>
      <c r="BE19" s="125" t="n">
        <v>12300.8161977958</v>
      </c>
      <c r="BF19" s="125" t="n">
        <v>2185.50026792243</v>
      </c>
      <c r="BG19" s="125" t="n">
        <v>17476.4567437599</v>
      </c>
      <c r="BH19" s="137" t="n">
        <v>17686.67703071</v>
      </c>
      <c r="BI19" s="109" t="s">
        <v>209</v>
      </c>
      <c r="BJ19" s="109"/>
      <c r="BK19" s="109"/>
      <c r="BL19" s="109"/>
      <c r="BM19" s="109"/>
      <c r="BN19" s="109"/>
      <c r="BO19" s="109"/>
      <c r="BP19" s="116"/>
      <c r="BQ19" s="121"/>
      <c r="BR19" s="111"/>
      <c r="BS19" s="100"/>
      <c r="BT19" s="119"/>
      <c r="BU19" s="122"/>
      <c r="BV19" s="102" t="s">
        <v>208</v>
      </c>
      <c r="BW19" s="102"/>
      <c r="BX19" s="102"/>
      <c r="BY19" s="102"/>
      <c r="BZ19" s="102"/>
      <c r="CA19" s="102"/>
      <c r="CB19" s="102"/>
      <c r="CC19" s="107" t="n">
        <v>11909.4434987368</v>
      </c>
      <c r="CD19" s="125" t="n">
        <v>902.153789048438</v>
      </c>
      <c r="CE19" s="125" t="n">
        <v>875.19102271313</v>
      </c>
      <c r="CF19" s="125" t="n">
        <v>4017.56059604908</v>
      </c>
      <c r="CG19" s="125" t="n">
        <v>341.579091183633</v>
      </c>
      <c r="CH19" s="137" t="n">
        <v>5772.95899974252</v>
      </c>
      <c r="CI19" s="107" t="n">
        <v>41603.4079415286</v>
      </c>
      <c r="CJ19" s="94" t="n">
        <v>9482.91895825546</v>
      </c>
      <c r="CK19" s="125" t="n">
        <v>22941.2693941294</v>
      </c>
      <c r="CL19" s="125" t="n">
        <v>1237.1324178625</v>
      </c>
      <c r="CM19" s="125" t="n">
        <v>1670.47307568528</v>
      </c>
      <c r="CN19" s="125" t="n">
        <v>6271.61409559592</v>
      </c>
      <c r="CO19" s="94" t="s">
        <v>190</v>
      </c>
      <c r="CP19" s="109" t="s">
        <v>209</v>
      </c>
      <c r="CQ19" s="109"/>
      <c r="CR19" s="109"/>
      <c r="CS19" s="109"/>
      <c r="CT19" s="109"/>
      <c r="CU19" s="109"/>
      <c r="CV19" s="109"/>
      <c r="CW19" s="116"/>
      <c r="CX19" s="121"/>
      <c r="CY19" s="111"/>
      <c r="CZ19" s="100"/>
      <c r="DA19" s="119"/>
      <c r="DB19" s="122"/>
      <c r="DC19" s="102" t="s">
        <v>208</v>
      </c>
      <c r="DD19" s="102"/>
      <c r="DE19" s="102"/>
      <c r="DF19" s="102"/>
      <c r="DG19" s="102"/>
      <c r="DH19" s="102"/>
      <c r="DI19" s="102"/>
      <c r="DJ19" s="107" t="n">
        <v>55126.7941298628</v>
      </c>
      <c r="DK19" s="125" t="n">
        <v>791.642833210075</v>
      </c>
      <c r="DL19" s="125" t="n">
        <v>6310.41282448002</v>
      </c>
      <c r="DM19" s="125" t="n">
        <v>16067.0077529826</v>
      </c>
      <c r="DN19" s="125" t="n">
        <v>10003.8559142329</v>
      </c>
      <c r="DO19" s="125" t="n">
        <v>8820.31100460459</v>
      </c>
      <c r="DP19" s="137" t="n">
        <v>13133.5638003526</v>
      </c>
      <c r="DQ19" s="107" t="n">
        <v>116767.95995342</v>
      </c>
      <c r="DR19" s="125" t="n">
        <v>515.865402137326</v>
      </c>
      <c r="DS19" s="125" t="n">
        <v>17765.4853513457</v>
      </c>
      <c r="DT19" s="125" t="n">
        <v>27198.6246369714</v>
      </c>
      <c r="DU19" s="125" t="n">
        <v>19680.0019316073</v>
      </c>
      <c r="DV19" s="125" t="n">
        <v>44997.2364227213</v>
      </c>
      <c r="DW19" s="125" t="n">
        <v>6610.74620863674</v>
      </c>
      <c r="DX19" s="109" t="s">
        <v>209</v>
      </c>
      <c r="DY19" s="109"/>
      <c r="DZ19" s="109"/>
      <c r="EA19" s="109"/>
      <c r="EB19" s="109"/>
      <c r="EC19" s="109"/>
      <c r="ED19" s="109"/>
      <c r="EE19" s="116"/>
      <c r="EF19" s="121"/>
      <c r="EG19" s="111"/>
      <c r="EH19" s="100"/>
      <c r="EI19" s="119"/>
      <c r="EJ19" s="122"/>
      <c r="EK19" s="102" t="s">
        <v>208</v>
      </c>
      <c r="EL19" s="102"/>
      <c r="EM19" s="102"/>
      <c r="EN19" s="102"/>
      <c r="EO19" s="102"/>
      <c r="EP19" s="102"/>
      <c r="EQ19" s="102"/>
      <c r="ER19" s="125" t="n">
        <v>60555.3198999129</v>
      </c>
      <c r="ES19" s="125" t="n">
        <v>11674.3394458258</v>
      </c>
      <c r="ET19" s="106" t="n">
        <v>44654.6604263063</v>
      </c>
      <c r="EU19" s="137" t="n">
        <v>4226.32002778072</v>
      </c>
      <c r="EV19" s="107" t="n">
        <v>23027.7623211301</v>
      </c>
      <c r="EW19" s="125" t="n">
        <v>9157.45986799612</v>
      </c>
      <c r="EX19" s="125" t="n">
        <v>1580.524237899</v>
      </c>
      <c r="EY19" s="106" t="n">
        <v>12289.778215235</v>
      </c>
      <c r="EZ19" s="107" t="n">
        <v>117165.788023844</v>
      </c>
      <c r="FA19" s="125" t="n">
        <v>54256.5195677426</v>
      </c>
      <c r="FB19" s="125" t="n">
        <v>59673.4817688325</v>
      </c>
      <c r="FC19" s="137" t="n">
        <v>3235.78668726909</v>
      </c>
      <c r="FD19" s="109" t="s">
        <v>209</v>
      </c>
      <c r="FE19" s="109"/>
      <c r="FF19" s="109"/>
      <c r="FG19" s="109"/>
      <c r="FH19" s="109"/>
      <c r="FI19" s="109"/>
      <c r="FJ19" s="109"/>
      <c r="FK19" s="116"/>
      <c r="FL19" s="121"/>
      <c r="FM19" s="111"/>
      <c r="FN19" s="100"/>
      <c r="FO19" s="119"/>
      <c r="FP19" s="122"/>
      <c r="FQ19" s="102" t="s">
        <v>208</v>
      </c>
      <c r="FR19" s="102"/>
      <c r="FS19" s="102"/>
      <c r="FT19" s="102"/>
      <c r="FU19" s="102"/>
      <c r="FV19" s="102"/>
      <c r="FW19" s="102"/>
      <c r="FX19" s="107" t="n">
        <v>58343.470183072</v>
      </c>
      <c r="FY19" s="125" t="n">
        <v>15819.1753052739</v>
      </c>
      <c r="FZ19" s="125" t="n">
        <v>6424.70680714879</v>
      </c>
      <c r="GA19" s="137" t="n">
        <v>36099.5880706494</v>
      </c>
      <c r="GB19" s="107" t="n">
        <v>27425.7146706685</v>
      </c>
      <c r="GC19" s="125" t="n">
        <v>3488.77219825982</v>
      </c>
      <c r="GD19" s="125" t="n">
        <v>7673.24043120435</v>
      </c>
      <c r="GE19" s="125" t="n">
        <v>3130.59881655209</v>
      </c>
      <c r="GF19" s="125" t="n">
        <v>1958.48282837909</v>
      </c>
      <c r="GG19" s="125" t="n">
        <v>11174.6203962731</v>
      </c>
      <c r="GH19" s="109" t="s">
        <v>209</v>
      </c>
      <c r="GI19" s="109"/>
      <c r="GJ19" s="109"/>
      <c r="GK19" s="109"/>
      <c r="GL19" s="109"/>
      <c r="GM19" s="109"/>
      <c r="GN19" s="109"/>
      <c r="GO19" s="116"/>
      <c r="GP19" s="121"/>
      <c r="GQ19" s="111"/>
    </row>
    <row r="20" s="85" customFormat="true" ht="15.95" hidden="false" customHeight="true" outlineLevel="0" collapsed="false">
      <c r="A20" s="100"/>
      <c r="B20" s="122"/>
      <c r="C20" s="102" t="s">
        <v>210</v>
      </c>
      <c r="D20" s="102"/>
      <c r="E20" s="102"/>
      <c r="F20" s="102"/>
      <c r="G20" s="102"/>
      <c r="H20" s="102"/>
      <c r="I20" s="102"/>
      <c r="J20" s="102"/>
      <c r="K20" s="103" t="n">
        <v>268214.801291939</v>
      </c>
      <c r="L20" s="94" t="n">
        <v>104752.370942517</v>
      </c>
      <c r="M20" s="125" t="n">
        <v>49606.6965554566</v>
      </c>
      <c r="N20" s="125" t="n">
        <v>40768.5542775493</v>
      </c>
      <c r="O20" s="106" t="n">
        <v>14377.120109511</v>
      </c>
      <c r="P20" s="107" t="n">
        <v>43435.1188933037</v>
      </c>
      <c r="Q20" s="125" t="n">
        <v>8356.10909091683</v>
      </c>
      <c r="R20" s="94" t="n">
        <v>2882.13684580259</v>
      </c>
      <c r="S20" s="125" t="n">
        <v>539.202319070586</v>
      </c>
      <c r="T20" s="125" t="n">
        <v>1307.82023230234</v>
      </c>
      <c r="U20" s="125" t="n">
        <v>2123.67624406533</v>
      </c>
      <c r="V20" s="125" t="n">
        <v>236.240298651078</v>
      </c>
      <c r="W20" s="125" t="n">
        <v>2138.75866115916</v>
      </c>
      <c r="X20" s="125" t="n">
        <v>283.422714771585</v>
      </c>
      <c r="Y20" s="125" t="n">
        <v>62.4909904029903</v>
      </c>
      <c r="Z20" s="137" t="n">
        <v>4055.22667710258</v>
      </c>
      <c r="AA20" s="109" t="s">
        <v>211</v>
      </c>
      <c r="AB20" s="109"/>
      <c r="AC20" s="109"/>
      <c r="AD20" s="109"/>
      <c r="AE20" s="109"/>
      <c r="AF20" s="109"/>
      <c r="AG20" s="109"/>
      <c r="AH20" s="109"/>
      <c r="AI20" s="116"/>
      <c r="AJ20" s="111"/>
      <c r="AK20" s="100"/>
      <c r="AL20" s="122"/>
      <c r="AM20" s="102" t="s">
        <v>210</v>
      </c>
      <c r="AN20" s="102"/>
      <c r="AO20" s="102"/>
      <c r="AP20" s="102"/>
      <c r="AQ20" s="102"/>
      <c r="AR20" s="102"/>
      <c r="AS20" s="102"/>
      <c r="AT20" s="102"/>
      <c r="AU20" s="107" t="n">
        <v>264.188313018941</v>
      </c>
      <c r="AV20" s="125" t="n">
        <v>141.099600004384</v>
      </c>
      <c r="AW20" s="125" t="n">
        <v>3283.14319286474</v>
      </c>
      <c r="AX20" s="125" t="n">
        <v>707.008619625689</v>
      </c>
      <c r="AY20" s="125" t="n">
        <v>467.586834397433</v>
      </c>
      <c r="AZ20" s="125" t="n">
        <v>8750.41241844283</v>
      </c>
      <c r="BA20" s="125" t="n">
        <v>281.667579351504</v>
      </c>
      <c r="BB20" s="125" t="n">
        <v>1465.954885991</v>
      </c>
      <c r="BC20" s="125" t="n">
        <v>675.92886496078</v>
      </c>
      <c r="BD20" s="125" t="n">
        <v>378.932052441724</v>
      </c>
      <c r="BE20" s="125" t="n">
        <v>505.78164300485</v>
      </c>
      <c r="BF20" s="125" t="n">
        <v>349.275943745856</v>
      </c>
      <c r="BG20" s="125" t="n">
        <v>2016.72962767428</v>
      </c>
      <c r="BH20" s="137" t="n">
        <v>2162.32524353459</v>
      </c>
      <c r="BI20" s="109" t="s">
        <v>211</v>
      </c>
      <c r="BJ20" s="109"/>
      <c r="BK20" s="109"/>
      <c r="BL20" s="109"/>
      <c r="BM20" s="109"/>
      <c r="BN20" s="109"/>
      <c r="BO20" s="109"/>
      <c r="BP20" s="109"/>
      <c r="BQ20" s="116"/>
      <c r="BR20" s="111"/>
      <c r="BS20" s="100"/>
      <c r="BT20" s="122"/>
      <c r="BU20" s="102" t="s">
        <v>210</v>
      </c>
      <c r="BV20" s="102"/>
      <c r="BW20" s="102"/>
      <c r="BX20" s="102"/>
      <c r="BY20" s="102"/>
      <c r="BZ20" s="102"/>
      <c r="CA20" s="102"/>
      <c r="CB20" s="102"/>
      <c r="CC20" s="107" t="n">
        <v>3123.87350395074</v>
      </c>
      <c r="CD20" s="125" t="n">
        <v>93.7596908559948</v>
      </c>
      <c r="CE20" s="125" t="n">
        <v>506.596568845296</v>
      </c>
      <c r="CF20" s="125" t="n">
        <v>1432.64987258471</v>
      </c>
      <c r="CG20" s="125" t="n">
        <v>45.9476794385241</v>
      </c>
      <c r="CH20" s="137" t="n">
        <v>1044.91969222621</v>
      </c>
      <c r="CI20" s="107" t="n">
        <v>13053.8842466788</v>
      </c>
      <c r="CJ20" s="94" t="n">
        <v>1786.82327628084</v>
      </c>
      <c r="CK20" s="125" t="n">
        <v>7836.94070606219</v>
      </c>
      <c r="CL20" s="125" t="n">
        <v>544.448849097219</v>
      </c>
      <c r="CM20" s="125" t="n">
        <v>621.32548928877</v>
      </c>
      <c r="CN20" s="125" t="n">
        <v>2264.34592594979</v>
      </c>
      <c r="CO20" s="94" t="s">
        <v>190</v>
      </c>
      <c r="CP20" s="109" t="s">
        <v>211</v>
      </c>
      <c r="CQ20" s="109"/>
      <c r="CR20" s="109"/>
      <c r="CS20" s="109"/>
      <c r="CT20" s="109"/>
      <c r="CU20" s="109"/>
      <c r="CV20" s="109"/>
      <c r="CW20" s="109"/>
      <c r="CX20" s="116"/>
      <c r="CY20" s="111"/>
      <c r="CZ20" s="100"/>
      <c r="DA20" s="122"/>
      <c r="DB20" s="102" t="s">
        <v>210</v>
      </c>
      <c r="DC20" s="102"/>
      <c r="DD20" s="102"/>
      <c r="DE20" s="102"/>
      <c r="DF20" s="102"/>
      <c r="DG20" s="102"/>
      <c r="DH20" s="102"/>
      <c r="DI20" s="102"/>
      <c r="DJ20" s="107" t="n">
        <v>7648.60388526332</v>
      </c>
      <c r="DK20" s="125" t="n">
        <v>92.2638354822214</v>
      </c>
      <c r="DL20" s="125" t="n">
        <v>98.0856067483366</v>
      </c>
      <c r="DM20" s="125" t="n">
        <v>2183.38249840256</v>
      </c>
      <c r="DN20" s="125" t="n">
        <v>2520.96262924291</v>
      </c>
      <c r="DO20" s="125" t="n">
        <v>1375.37392468</v>
      </c>
      <c r="DP20" s="137" t="n">
        <v>1378.5353907073</v>
      </c>
      <c r="DQ20" s="107" t="n">
        <v>18676.2957145518</v>
      </c>
      <c r="DR20" s="125" t="n">
        <v>10.5301395461275</v>
      </c>
      <c r="DS20" s="125" t="n">
        <v>469.949163642383</v>
      </c>
      <c r="DT20" s="125" t="n">
        <v>2753.0643659159</v>
      </c>
      <c r="DU20" s="125" t="n">
        <v>2484.40545142128</v>
      </c>
      <c r="DV20" s="125" t="n">
        <v>11179.4650276073</v>
      </c>
      <c r="DW20" s="125" t="n">
        <v>1778.88156641882</v>
      </c>
      <c r="DX20" s="109" t="s">
        <v>211</v>
      </c>
      <c r="DY20" s="109"/>
      <c r="DZ20" s="109"/>
      <c r="EA20" s="109"/>
      <c r="EB20" s="109"/>
      <c r="EC20" s="109"/>
      <c r="ED20" s="109"/>
      <c r="EE20" s="109"/>
      <c r="EF20" s="116"/>
      <c r="EG20" s="111"/>
      <c r="EH20" s="100"/>
      <c r="EI20" s="122"/>
      <c r="EJ20" s="102" t="s">
        <v>210</v>
      </c>
      <c r="EK20" s="102"/>
      <c r="EL20" s="102"/>
      <c r="EM20" s="102"/>
      <c r="EN20" s="102"/>
      <c r="EO20" s="102"/>
      <c r="EP20" s="102"/>
      <c r="EQ20" s="102"/>
      <c r="ER20" s="125" t="n">
        <v>6209.46267176636</v>
      </c>
      <c r="ES20" s="125" t="n">
        <v>1674.48192995055</v>
      </c>
      <c r="ET20" s="106" t="n">
        <v>2719.33963848611</v>
      </c>
      <c r="EU20" s="137" t="n">
        <v>1815.6411033297</v>
      </c>
      <c r="EV20" s="107" t="n">
        <v>10063.3460561597</v>
      </c>
      <c r="EW20" s="125" t="n">
        <v>1269.10660010377</v>
      </c>
      <c r="EX20" s="125" t="n">
        <v>239.694360487745</v>
      </c>
      <c r="EY20" s="106" t="n">
        <v>8554.54509556814</v>
      </c>
      <c r="EZ20" s="107" t="n">
        <v>26920.5283352296</v>
      </c>
      <c r="FA20" s="125" t="n">
        <v>10286.7345330859</v>
      </c>
      <c r="FB20" s="125" t="n">
        <v>16234.2649178193</v>
      </c>
      <c r="FC20" s="137" t="n">
        <v>399.528884324368</v>
      </c>
      <c r="FD20" s="109" t="s">
        <v>211</v>
      </c>
      <c r="FE20" s="109"/>
      <c r="FF20" s="109"/>
      <c r="FG20" s="109"/>
      <c r="FH20" s="109"/>
      <c r="FI20" s="109"/>
      <c r="FJ20" s="109"/>
      <c r="FK20" s="109"/>
      <c r="FL20" s="116"/>
      <c r="FM20" s="111"/>
      <c r="FN20" s="100"/>
      <c r="FO20" s="122"/>
      <c r="FP20" s="102" t="s">
        <v>210</v>
      </c>
      <c r="FQ20" s="102"/>
      <c r="FR20" s="102"/>
      <c r="FS20" s="102"/>
      <c r="FT20" s="102"/>
      <c r="FU20" s="102"/>
      <c r="FV20" s="102"/>
      <c r="FW20" s="102"/>
      <c r="FX20" s="107" t="n">
        <v>13137.7725949338</v>
      </c>
      <c r="FY20" s="125" t="n">
        <v>2799.38111137538</v>
      </c>
      <c r="FZ20" s="125" t="n">
        <v>4702.24565439104</v>
      </c>
      <c r="GA20" s="137" t="n">
        <v>5636.14582916734</v>
      </c>
      <c r="GB20" s="107" t="n">
        <v>21193.5444475841</v>
      </c>
      <c r="GC20" s="125" t="n">
        <v>5771.89274627407</v>
      </c>
      <c r="GD20" s="125" t="n">
        <v>359.322908973561</v>
      </c>
      <c r="GE20" s="125" t="n">
        <v>5103.29440345672</v>
      </c>
      <c r="GF20" s="125" t="n">
        <v>3742.99795796318</v>
      </c>
      <c r="GG20" s="125" t="n">
        <v>6216.03643091652</v>
      </c>
      <c r="GH20" s="109" t="s">
        <v>211</v>
      </c>
      <c r="GI20" s="109"/>
      <c r="GJ20" s="109"/>
      <c r="GK20" s="109"/>
      <c r="GL20" s="109"/>
      <c r="GM20" s="109"/>
      <c r="GN20" s="109"/>
      <c r="GO20" s="109"/>
      <c r="GP20" s="116"/>
      <c r="GQ20" s="111"/>
    </row>
    <row r="21" s="85" customFormat="true" ht="15.95" hidden="false" customHeight="true" outlineLevel="0" collapsed="false">
      <c r="A21" s="100"/>
      <c r="B21" s="123" t="s">
        <v>212</v>
      </c>
      <c r="C21" s="123"/>
      <c r="D21" s="123"/>
      <c r="E21" s="123"/>
      <c r="F21" s="123"/>
      <c r="G21" s="123"/>
      <c r="H21" s="123"/>
      <c r="I21" s="123"/>
      <c r="J21" s="123"/>
      <c r="K21" s="87" t="n">
        <v>177213.291387642</v>
      </c>
      <c r="L21" s="94" t="n">
        <v>10389.7377570935</v>
      </c>
      <c r="M21" s="125" t="n">
        <v>6413.61774924752</v>
      </c>
      <c r="N21" s="125" t="n">
        <v>1424.85069901504</v>
      </c>
      <c r="O21" s="90" t="n">
        <v>2551.26930883097</v>
      </c>
      <c r="P21" s="91" t="n">
        <v>37803.9137588853</v>
      </c>
      <c r="Q21" s="125" t="n">
        <v>2276.53616902857</v>
      </c>
      <c r="R21" s="94" t="n">
        <v>1326.68325303299</v>
      </c>
      <c r="S21" s="125" t="n">
        <v>2052.70125496942</v>
      </c>
      <c r="T21" s="125" t="n">
        <v>893.642791011872</v>
      </c>
      <c r="U21" s="125" t="n">
        <v>213.708714650712</v>
      </c>
      <c r="V21" s="125" t="n">
        <v>1365.09590621799</v>
      </c>
      <c r="W21" s="125" t="n">
        <v>1556.502577661</v>
      </c>
      <c r="X21" s="125" t="n">
        <v>3304.38604568239</v>
      </c>
      <c r="Y21" s="125" t="n">
        <v>515.078624814671</v>
      </c>
      <c r="Z21" s="92" t="n">
        <v>2117.09898929178</v>
      </c>
      <c r="AA21" s="124" t="s">
        <v>213</v>
      </c>
      <c r="AB21" s="124"/>
      <c r="AC21" s="124"/>
      <c r="AD21" s="124"/>
      <c r="AE21" s="124"/>
      <c r="AF21" s="124"/>
      <c r="AG21" s="124"/>
      <c r="AH21" s="124"/>
      <c r="AI21" s="124"/>
      <c r="AJ21" s="111"/>
      <c r="AK21" s="100"/>
      <c r="AL21" s="123" t="s">
        <v>212</v>
      </c>
      <c r="AM21" s="123"/>
      <c r="AN21" s="123"/>
      <c r="AO21" s="123"/>
      <c r="AP21" s="123"/>
      <c r="AQ21" s="123"/>
      <c r="AR21" s="123"/>
      <c r="AS21" s="123"/>
      <c r="AT21" s="123"/>
      <c r="AU21" s="91" t="n">
        <v>314.801860436223</v>
      </c>
      <c r="AV21" s="125" t="n">
        <v>119.712038562489</v>
      </c>
      <c r="AW21" s="125" t="n">
        <v>4554.89425594935</v>
      </c>
      <c r="AX21" s="125" t="n">
        <v>964.502671201827</v>
      </c>
      <c r="AY21" s="125" t="n">
        <v>594.02784997541</v>
      </c>
      <c r="AZ21" s="125" t="n">
        <v>2430.23832682637</v>
      </c>
      <c r="BA21" s="125" t="n">
        <v>326.232321549142</v>
      </c>
      <c r="BB21" s="125" t="n">
        <v>3657.49294999917</v>
      </c>
      <c r="BC21" s="125" t="n">
        <v>1203.59832786539</v>
      </c>
      <c r="BD21" s="125" t="n">
        <v>593.355028477559</v>
      </c>
      <c r="BE21" s="125" t="n">
        <v>1115.09721722005</v>
      </c>
      <c r="BF21" s="125" t="n">
        <v>492.291997909306</v>
      </c>
      <c r="BG21" s="125" t="n">
        <v>3386.85538112879</v>
      </c>
      <c r="BH21" s="92" t="n">
        <v>2429.37920542286</v>
      </c>
      <c r="BI21" s="124" t="s">
        <v>213</v>
      </c>
      <c r="BJ21" s="124"/>
      <c r="BK21" s="124"/>
      <c r="BL21" s="124"/>
      <c r="BM21" s="124"/>
      <c r="BN21" s="124"/>
      <c r="BO21" s="124"/>
      <c r="BP21" s="124"/>
      <c r="BQ21" s="124"/>
      <c r="BR21" s="111"/>
      <c r="BS21" s="100"/>
      <c r="BT21" s="123" t="s">
        <v>212</v>
      </c>
      <c r="BU21" s="123"/>
      <c r="BV21" s="123"/>
      <c r="BW21" s="123"/>
      <c r="BX21" s="123"/>
      <c r="BY21" s="123"/>
      <c r="BZ21" s="123"/>
      <c r="CA21" s="123"/>
      <c r="CB21" s="123"/>
      <c r="CC21" s="91" t="n">
        <v>6980.62193456735</v>
      </c>
      <c r="CD21" s="125" t="n">
        <v>592.896314356826</v>
      </c>
      <c r="CE21" s="125" t="n">
        <v>797.54684648134</v>
      </c>
      <c r="CF21" s="125" t="n">
        <v>4169.21580460236</v>
      </c>
      <c r="CG21" s="125" t="n">
        <v>336.747153435609</v>
      </c>
      <c r="CH21" s="92" t="n">
        <v>1084.21581569121</v>
      </c>
      <c r="CI21" s="91" t="n">
        <v>12368.9068924193</v>
      </c>
      <c r="CJ21" s="94" t="n">
        <v>648.105183712632</v>
      </c>
      <c r="CK21" s="125" t="n">
        <v>6304.2817391581</v>
      </c>
      <c r="CL21" s="125" t="n">
        <v>947.572106534698</v>
      </c>
      <c r="CM21" s="125" t="n">
        <v>1250.92257920616</v>
      </c>
      <c r="CN21" s="125" t="n">
        <v>3218.02528380767</v>
      </c>
      <c r="CO21" s="99" t="s">
        <v>190</v>
      </c>
      <c r="CP21" s="124" t="s">
        <v>213</v>
      </c>
      <c r="CQ21" s="124"/>
      <c r="CR21" s="124"/>
      <c r="CS21" s="124"/>
      <c r="CT21" s="124"/>
      <c r="CU21" s="124"/>
      <c r="CV21" s="124"/>
      <c r="CW21" s="124"/>
      <c r="CX21" s="124"/>
      <c r="CY21" s="111"/>
      <c r="CZ21" s="100"/>
      <c r="DA21" s="123" t="s">
        <v>212</v>
      </c>
      <c r="DB21" s="123"/>
      <c r="DC21" s="123"/>
      <c r="DD21" s="123"/>
      <c r="DE21" s="123"/>
      <c r="DF21" s="123"/>
      <c r="DG21" s="123"/>
      <c r="DH21" s="123"/>
      <c r="DI21" s="123"/>
      <c r="DJ21" s="91" t="n">
        <v>14175.3297520262</v>
      </c>
      <c r="DK21" s="125" t="n">
        <v>171.173650828327</v>
      </c>
      <c r="DL21" s="125" t="n">
        <v>904.201115070469</v>
      </c>
      <c r="DM21" s="125" t="n">
        <v>3015.12960278913</v>
      </c>
      <c r="DN21" s="125" t="n">
        <v>2264.77550117244</v>
      </c>
      <c r="DO21" s="125" t="n">
        <v>5111.98680356696</v>
      </c>
      <c r="DP21" s="92" t="n">
        <v>2708.06307859888</v>
      </c>
      <c r="DQ21" s="91" t="n">
        <v>32101.2976020256</v>
      </c>
      <c r="DR21" s="125" t="n">
        <v>2.89542842762205</v>
      </c>
      <c r="DS21" s="125" t="n">
        <v>691.969631555677</v>
      </c>
      <c r="DT21" s="125" t="n">
        <v>3743.85608085109</v>
      </c>
      <c r="DU21" s="125" t="n">
        <v>1786.03241650133</v>
      </c>
      <c r="DV21" s="125" t="n">
        <v>5544.93138828849</v>
      </c>
      <c r="DW21" s="125" t="n">
        <v>20331.6126564014</v>
      </c>
      <c r="DX21" s="124" t="s">
        <v>213</v>
      </c>
      <c r="DY21" s="124"/>
      <c r="DZ21" s="124"/>
      <c r="EA21" s="124"/>
      <c r="EB21" s="124"/>
      <c r="EC21" s="124"/>
      <c r="ED21" s="124"/>
      <c r="EE21" s="124"/>
      <c r="EF21" s="124"/>
      <c r="EG21" s="111"/>
      <c r="EH21" s="100"/>
      <c r="EI21" s="123" t="s">
        <v>212</v>
      </c>
      <c r="EJ21" s="123"/>
      <c r="EK21" s="123"/>
      <c r="EL21" s="123"/>
      <c r="EM21" s="123"/>
      <c r="EN21" s="123"/>
      <c r="EO21" s="123"/>
      <c r="EP21" s="123"/>
      <c r="EQ21" s="123"/>
      <c r="ER21" s="125" t="n">
        <v>20414.2421263025</v>
      </c>
      <c r="ES21" s="125" t="n">
        <v>6527.96787040491</v>
      </c>
      <c r="ET21" s="90" t="n">
        <v>12248.7395396553</v>
      </c>
      <c r="EU21" s="92" t="n">
        <v>1637.53471624229</v>
      </c>
      <c r="EV21" s="91" t="n">
        <v>4287.44128119024</v>
      </c>
      <c r="EW21" s="125" t="n">
        <v>1897.93266451654</v>
      </c>
      <c r="EX21" s="125" t="n">
        <v>767.067512718032</v>
      </c>
      <c r="EY21" s="90" t="n">
        <v>1622.44110395566</v>
      </c>
      <c r="EZ21" s="91" t="n">
        <v>7363.69267852843</v>
      </c>
      <c r="FA21" s="125" t="n">
        <v>7110.60127824621</v>
      </c>
      <c r="FB21" s="125" t="n">
        <v>218.685429200675</v>
      </c>
      <c r="FC21" s="92" t="n">
        <v>34.4059710815492</v>
      </c>
      <c r="FD21" s="124" t="s">
        <v>213</v>
      </c>
      <c r="FE21" s="124"/>
      <c r="FF21" s="124"/>
      <c r="FG21" s="124"/>
      <c r="FH21" s="124"/>
      <c r="FI21" s="124"/>
      <c r="FJ21" s="124"/>
      <c r="FK21" s="124"/>
      <c r="FL21" s="124"/>
      <c r="FM21" s="111"/>
      <c r="FN21" s="100"/>
      <c r="FO21" s="123" t="s">
        <v>212</v>
      </c>
      <c r="FP21" s="123"/>
      <c r="FQ21" s="123"/>
      <c r="FR21" s="123"/>
      <c r="FS21" s="123"/>
      <c r="FT21" s="123"/>
      <c r="FU21" s="123"/>
      <c r="FV21" s="123"/>
      <c r="FW21" s="123"/>
      <c r="FX21" s="91" t="n">
        <v>19682.0631805245</v>
      </c>
      <c r="FY21" s="125" t="n">
        <v>8331.47813077112</v>
      </c>
      <c r="FZ21" s="125" t="n">
        <v>1637.87520770144</v>
      </c>
      <c r="GA21" s="92" t="n">
        <v>9712.70984205193</v>
      </c>
      <c r="GB21" s="91" t="n">
        <v>11646.0444240786</v>
      </c>
      <c r="GC21" s="125" t="n">
        <v>2327.94688053326</v>
      </c>
      <c r="GD21" s="125" t="n">
        <v>544.97327797197</v>
      </c>
      <c r="GE21" s="125" t="n">
        <v>544.554318647885</v>
      </c>
      <c r="GF21" s="125" t="n">
        <v>5888.84042409821</v>
      </c>
      <c r="GG21" s="125" t="n">
        <v>2339.72952282726</v>
      </c>
      <c r="GH21" s="124" t="s">
        <v>213</v>
      </c>
      <c r="GI21" s="124"/>
      <c r="GJ21" s="124"/>
      <c r="GK21" s="124"/>
      <c r="GL21" s="124"/>
      <c r="GM21" s="124"/>
      <c r="GN21" s="124"/>
      <c r="GO21" s="124"/>
      <c r="GP21" s="124"/>
      <c r="GQ21" s="111"/>
    </row>
    <row r="22" s="85" customFormat="true" ht="15.95" hidden="false" customHeight="true" outlineLevel="0" collapsed="false">
      <c r="A22" s="100"/>
      <c r="B22" s="101"/>
      <c r="C22" s="102" t="s">
        <v>214</v>
      </c>
      <c r="D22" s="102"/>
      <c r="E22" s="102"/>
      <c r="F22" s="102"/>
      <c r="G22" s="102"/>
      <c r="H22" s="102"/>
      <c r="I22" s="102"/>
      <c r="J22" s="102"/>
      <c r="K22" s="103" t="n">
        <v>110180.133378488</v>
      </c>
      <c r="L22" s="94" t="n">
        <v>7274.36333499285</v>
      </c>
      <c r="M22" s="125" t="n">
        <v>3980.51947549388</v>
      </c>
      <c r="N22" s="125" t="n">
        <v>752.153804932704</v>
      </c>
      <c r="O22" s="106" t="n">
        <v>2541.69005456626</v>
      </c>
      <c r="P22" s="107" t="n">
        <v>23926.6761265395</v>
      </c>
      <c r="Q22" s="125" t="n">
        <v>1125.4214366287</v>
      </c>
      <c r="R22" s="94" t="n">
        <v>1045.45514421948</v>
      </c>
      <c r="S22" s="125" t="n">
        <v>168.639861763985</v>
      </c>
      <c r="T22" s="125" t="n">
        <v>677.055375595939</v>
      </c>
      <c r="U22" s="125" t="s">
        <v>190</v>
      </c>
      <c r="V22" s="125" t="n">
        <v>1184.61503414533</v>
      </c>
      <c r="W22" s="125" t="n">
        <v>1061.57903010175</v>
      </c>
      <c r="X22" s="125" t="n">
        <v>2828.68658270252</v>
      </c>
      <c r="Y22" s="125" t="n">
        <v>492.504531222239</v>
      </c>
      <c r="Z22" s="137" t="n">
        <v>822.027791433223</v>
      </c>
      <c r="AA22" s="126" t="s">
        <v>215</v>
      </c>
      <c r="AB22" s="126"/>
      <c r="AC22" s="126"/>
      <c r="AD22" s="126"/>
      <c r="AE22" s="126"/>
      <c r="AF22" s="126"/>
      <c r="AG22" s="126"/>
      <c r="AH22" s="126"/>
      <c r="AI22" s="110"/>
      <c r="AJ22" s="111"/>
      <c r="AK22" s="100"/>
      <c r="AL22" s="101"/>
      <c r="AM22" s="102" t="s">
        <v>214</v>
      </c>
      <c r="AN22" s="102"/>
      <c r="AO22" s="102"/>
      <c r="AP22" s="102"/>
      <c r="AQ22" s="102"/>
      <c r="AR22" s="102"/>
      <c r="AS22" s="102"/>
      <c r="AT22" s="102"/>
      <c r="AU22" s="107" t="n">
        <v>160.271795824458</v>
      </c>
      <c r="AV22" s="125" t="s">
        <v>190</v>
      </c>
      <c r="AW22" s="125" t="n">
        <v>4185.92579944269</v>
      </c>
      <c r="AX22" s="125" t="n">
        <v>397.663656835499</v>
      </c>
      <c r="AY22" s="125" t="n">
        <v>461.843070377564</v>
      </c>
      <c r="AZ22" s="125" t="n">
        <v>803.772622569999</v>
      </c>
      <c r="BA22" s="125" t="n">
        <v>4.64</v>
      </c>
      <c r="BB22" s="125" t="n">
        <v>2794.37834346555</v>
      </c>
      <c r="BC22" s="125" t="n">
        <v>900.362749316122</v>
      </c>
      <c r="BD22" s="125" t="n">
        <v>292.086762333782</v>
      </c>
      <c r="BE22" s="125" t="n">
        <v>935.080554341032</v>
      </c>
      <c r="BF22" s="125" t="n">
        <v>318.152507972518</v>
      </c>
      <c r="BG22" s="125" t="n">
        <v>1544.36605107603</v>
      </c>
      <c r="BH22" s="137" t="n">
        <v>1722.1474251711</v>
      </c>
      <c r="BI22" s="126" t="s">
        <v>215</v>
      </c>
      <c r="BJ22" s="126"/>
      <c r="BK22" s="126"/>
      <c r="BL22" s="126"/>
      <c r="BM22" s="126"/>
      <c r="BN22" s="126"/>
      <c r="BO22" s="126"/>
      <c r="BP22" s="126"/>
      <c r="BQ22" s="110"/>
      <c r="BR22" s="111"/>
      <c r="BS22" s="100"/>
      <c r="BT22" s="101"/>
      <c r="BU22" s="102" t="s">
        <v>214</v>
      </c>
      <c r="BV22" s="102"/>
      <c r="BW22" s="102"/>
      <c r="BX22" s="102"/>
      <c r="BY22" s="102"/>
      <c r="BZ22" s="102"/>
      <c r="CA22" s="102"/>
      <c r="CB22" s="102"/>
      <c r="CC22" s="107" t="n">
        <v>4665.09790443155</v>
      </c>
      <c r="CD22" s="125" t="n">
        <v>363.592678778858</v>
      </c>
      <c r="CE22" s="125" t="n">
        <v>647.73089374177</v>
      </c>
      <c r="CF22" s="125" t="n">
        <v>2659.18576704294</v>
      </c>
      <c r="CG22" s="125" t="n">
        <v>269.233254641056</v>
      </c>
      <c r="CH22" s="137" t="n">
        <v>725.355310226932</v>
      </c>
      <c r="CI22" s="107" t="n">
        <v>9108.22768409849</v>
      </c>
      <c r="CJ22" s="94" t="n">
        <v>633.803596411045</v>
      </c>
      <c r="CK22" s="125" t="n">
        <v>4671.84419003366</v>
      </c>
      <c r="CL22" s="125" t="n">
        <v>713.737714487071</v>
      </c>
      <c r="CM22" s="125" t="n">
        <v>827.762969970407</v>
      </c>
      <c r="CN22" s="125" t="n">
        <v>2261.07921319632</v>
      </c>
      <c r="CO22" s="99" t="s">
        <v>190</v>
      </c>
      <c r="CP22" s="126" t="s">
        <v>215</v>
      </c>
      <c r="CQ22" s="126"/>
      <c r="CR22" s="126"/>
      <c r="CS22" s="126"/>
      <c r="CT22" s="126"/>
      <c r="CU22" s="126"/>
      <c r="CV22" s="126"/>
      <c r="CW22" s="126"/>
      <c r="CX22" s="110"/>
      <c r="CY22" s="111"/>
      <c r="CZ22" s="100"/>
      <c r="DA22" s="101"/>
      <c r="DB22" s="102" t="s">
        <v>214</v>
      </c>
      <c r="DC22" s="102"/>
      <c r="DD22" s="102"/>
      <c r="DE22" s="102"/>
      <c r="DF22" s="102"/>
      <c r="DG22" s="102"/>
      <c r="DH22" s="102"/>
      <c r="DI22" s="102"/>
      <c r="DJ22" s="107" t="n">
        <v>11497.7102960578</v>
      </c>
      <c r="DK22" s="125" t="n">
        <v>149.431128039826</v>
      </c>
      <c r="DL22" s="125" t="n">
        <v>662.541263599314</v>
      </c>
      <c r="DM22" s="125" t="n">
        <v>2327.4048849704</v>
      </c>
      <c r="DN22" s="125" t="n">
        <v>1590.89509838256</v>
      </c>
      <c r="DO22" s="125" t="n">
        <v>4521.81796808379</v>
      </c>
      <c r="DP22" s="137" t="n">
        <v>2245.61995298192</v>
      </c>
      <c r="DQ22" s="107" t="n">
        <v>12353.3854702466</v>
      </c>
      <c r="DR22" s="125" t="n">
        <v>0.579085685524409</v>
      </c>
      <c r="DS22" s="125" t="s">
        <v>190</v>
      </c>
      <c r="DT22" s="125" t="n">
        <v>2979.32124165205</v>
      </c>
      <c r="DU22" s="125" t="n">
        <v>1594.68903366208</v>
      </c>
      <c r="DV22" s="125" t="n">
        <v>4861.49335002065</v>
      </c>
      <c r="DW22" s="125" t="n">
        <v>2917.30275922629</v>
      </c>
      <c r="DX22" s="126" t="s">
        <v>215</v>
      </c>
      <c r="DY22" s="126"/>
      <c r="DZ22" s="126"/>
      <c r="EA22" s="126"/>
      <c r="EB22" s="126"/>
      <c r="EC22" s="126"/>
      <c r="ED22" s="126"/>
      <c r="EE22" s="126"/>
      <c r="EF22" s="110"/>
      <c r="EG22" s="111"/>
      <c r="EH22" s="100"/>
      <c r="EI22" s="101"/>
      <c r="EJ22" s="102" t="s">
        <v>214</v>
      </c>
      <c r="EK22" s="102"/>
      <c r="EL22" s="102"/>
      <c r="EM22" s="102"/>
      <c r="EN22" s="102"/>
      <c r="EO22" s="102"/>
      <c r="EP22" s="102"/>
      <c r="EQ22" s="102"/>
      <c r="ER22" s="125" t="n">
        <v>17625.8589547281</v>
      </c>
      <c r="ES22" s="125" t="n">
        <v>5950.73302760098</v>
      </c>
      <c r="ET22" s="106" t="n">
        <v>10291.507333142</v>
      </c>
      <c r="EU22" s="137" t="n">
        <v>1383.61859398514</v>
      </c>
      <c r="EV22" s="107" t="n">
        <v>3534.17387734779</v>
      </c>
      <c r="EW22" s="125" t="n">
        <v>1495.66964198127</v>
      </c>
      <c r="EX22" s="125" t="n">
        <v>708.185108864473</v>
      </c>
      <c r="EY22" s="106" t="n">
        <v>1330.31912650205</v>
      </c>
      <c r="EZ22" s="107" t="n">
        <v>5508.62994944945</v>
      </c>
      <c r="FA22" s="125" t="n">
        <v>5255.53854916723</v>
      </c>
      <c r="FB22" s="125" t="n">
        <v>218.685429200675</v>
      </c>
      <c r="FC22" s="137" t="n">
        <v>34.4059710815492</v>
      </c>
      <c r="FD22" s="126" t="s">
        <v>215</v>
      </c>
      <c r="FE22" s="126"/>
      <c r="FF22" s="126"/>
      <c r="FG22" s="126"/>
      <c r="FH22" s="126"/>
      <c r="FI22" s="126"/>
      <c r="FJ22" s="126"/>
      <c r="FK22" s="126"/>
      <c r="FL22" s="110"/>
      <c r="FM22" s="111"/>
      <c r="FN22" s="100"/>
      <c r="FO22" s="101"/>
      <c r="FP22" s="102" t="s">
        <v>214</v>
      </c>
      <c r="FQ22" s="102"/>
      <c r="FR22" s="102"/>
      <c r="FS22" s="102"/>
      <c r="FT22" s="102"/>
      <c r="FU22" s="102"/>
      <c r="FV22" s="102"/>
      <c r="FW22" s="102"/>
      <c r="FX22" s="107" t="n">
        <v>9238.00527194326</v>
      </c>
      <c r="FY22" s="125" t="n">
        <v>3135.82383050743</v>
      </c>
      <c r="FZ22" s="125" t="n">
        <v>927.528671921638</v>
      </c>
      <c r="GA22" s="137" t="n">
        <v>5174.6527695142</v>
      </c>
      <c r="GB22" s="107" t="n">
        <v>5448.0045086531</v>
      </c>
      <c r="GC22" s="125" t="n">
        <v>2198.17962575781</v>
      </c>
      <c r="GD22" s="125" t="n">
        <v>544.97327797197</v>
      </c>
      <c r="GE22" s="125" t="n">
        <v>544.554318647885</v>
      </c>
      <c r="GF22" s="125" t="n">
        <v>41.1782882831279</v>
      </c>
      <c r="GG22" s="125" t="n">
        <v>2119.11899799232</v>
      </c>
      <c r="GH22" s="126" t="s">
        <v>215</v>
      </c>
      <c r="GI22" s="126"/>
      <c r="GJ22" s="126"/>
      <c r="GK22" s="126"/>
      <c r="GL22" s="126"/>
      <c r="GM22" s="126"/>
      <c r="GN22" s="126"/>
      <c r="GO22" s="126"/>
      <c r="GP22" s="110"/>
      <c r="GQ22" s="111"/>
    </row>
    <row r="23" s="85" customFormat="true" ht="15.95" hidden="false" customHeight="true" outlineLevel="0" collapsed="false">
      <c r="A23" s="100"/>
      <c r="B23" s="127"/>
      <c r="C23" s="128" t="s">
        <v>216</v>
      </c>
      <c r="D23" s="128"/>
      <c r="E23" s="128"/>
      <c r="F23" s="128"/>
      <c r="G23" s="128"/>
      <c r="H23" s="128"/>
      <c r="I23" s="128"/>
      <c r="J23" s="128"/>
      <c r="K23" s="129" t="n">
        <v>67033.1580091531</v>
      </c>
      <c r="L23" s="130" t="n">
        <v>3115.37442210067</v>
      </c>
      <c r="M23" s="131" t="n">
        <v>2433.09827375364</v>
      </c>
      <c r="N23" s="131" t="n">
        <v>672.696894082334</v>
      </c>
      <c r="O23" s="132" t="n">
        <v>9.57925426470276</v>
      </c>
      <c r="P23" s="133" t="n">
        <v>13877.2376323458</v>
      </c>
      <c r="Q23" s="131" t="n">
        <v>1151.11473239986</v>
      </c>
      <c r="R23" s="130" t="n">
        <v>281.228108813504</v>
      </c>
      <c r="S23" s="131" t="n">
        <v>1884.06139320543</v>
      </c>
      <c r="T23" s="131" t="n">
        <v>216.587415415932</v>
      </c>
      <c r="U23" s="131" t="n">
        <v>213.708714650712</v>
      </c>
      <c r="V23" s="131" t="n">
        <v>180.480872072665</v>
      </c>
      <c r="W23" s="131" t="n">
        <v>494.923547559252</v>
      </c>
      <c r="X23" s="131" t="n">
        <v>475.699462979874</v>
      </c>
      <c r="Y23" s="131" t="n">
        <v>22.5740935924316</v>
      </c>
      <c r="Z23" s="134" t="n">
        <v>1295.07119785856</v>
      </c>
      <c r="AA23" s="135" t="s">
        <v>217</v>
      </c>
      <c r="AB23" s="135"/>
      <c r="AC23" s="135"/>
      <c r="AD23" s="135"/>
      <c r="AE23" s="135"/>
      <c r="AF23" s="135"/>
      <c r="AG23" s="135"/>
      <c r="AH23" s="135"/>
      <c r="AI23" s="136"/>
      <c r="AJ23" s="111"/>
      <c r="AK23" s="100"/>
      <c r="AL23" s="127"/>
      <c r="AM23" s="128" t="s">
        <v>216</v>
      </c>
      <c r="AN23" s="128"/>
      <c r="AO23" s="128"/>
      <c r="AP23" s="128"/>
      <c r="AQ23" s="128"/>
      <c r="AR23" s="128"/>
      <c r="AS23" s="128"/>
      <c r="AT23" s="128"/>
      <c r="AU23" s="107" t="n">
        <v>154.530064611765</v>
      </c>
      <c r="AV23" s="125" t="n">
        <v>119.712038562489</v>
      </c>
      <c r="AW23" s="125" t="n">
        <v>368.968456506669</v>
      </c>
      <c r="AX23" s="125" t="n">
        <v>566.839014366328</v>
      </c>
      <c r="AY23" s="125" t="n">
        <v>132.184779597846</v>
      </c>
      <c r="AZ23" s="125" t="n">
        <v>1626.46570425637</v>
      </c>
      <c r="BA23" s="125" t="n">
        <v>321.592321549142</v>
      </c>
      <c r="BB23" s="125" t="n">
        <v>863.114606533624</v>
      </c>
      <c r="BC23" s="125" t="n">
        <v>303.235578549264</v>
      </c>
      <c r="BD23" s="125" t="n">
        <v>301.268266143777</v>
      </c>
      <c r="BE23" s="125" t="n">
        <v>180.016662879018</v>
      </c>
      <c r="BF23" s="125" t="n">
        <v>174.139489936788</v>
      </c>
      <c r="BG23" s="125" t="n">
        <v>1842.48933005276</v>
      </c>
      <c r="BH23" s="137" t="n">
        <v>707.231780251756</v>
      </c>
      <c r="BI23" s="135" t="s">
        <v>217</v>
      </c>
      <c r="BJ23" s="135"/>
      <c r="BK23" s="135"/>
      <c r="BL23" s="135"/>
      <c r="BM23" s="135"/>
      <c r="BN23" s="135"/>
      <c r="BO23" s="135"/>
      <c r="BP23" s="135"/>
      <c r="BQ23" s="136"/>
      <c r="BR23" s="111"/>
      <c r="BS23" s="100"/>
      <c r="BT23" s="127"/>
      <c r="BU23" s="128" t="s">
        <v>216</v>
      </c>
      <c r="BV23" s="128"/>
      <c r="BW23" s="128"/>
      <c r="BX23" s="128"/>
      <c r="BY23" s="128"/>
      <c r="BZ23" s="128"/>
      <c r="CA23" s="128"/>
      <c r="CB23" s="128"/>
      <c r="CC23" s="107" t="n">
        <v>2315.5240301358</v>
      </c>
      <c r="CD23" s="125" t="n">
        <v>229.303635577967</v>
      </c>
      <c r="CE23" s="125" t="n">
        <v>149.815952739571</v>
      </c>
      <c r="CF23" s="125" t="n">
        <v>1510.03003755943</v>
      </c>
      <c r="CG23" s="125" t="n">
        <v>67.5138987945533</v>
      </c>
      <c r="CH23" s="137" t="n">
        <v>358.860505464277</v>
      </c>
      <c r="CI23" s="107" t="n">
        <v>3260.67920832077</v>
      </c>
      <c r="CJ23" s="94" t="n">
        <v>14.3015873015873</v>
      </c>
      <c r="CK23" s="125" t="n">
        <v>1632.43754912444</v>
      </c>
      <c r="CL23" s="125" t="n">
        <v>233.834392047627</v>
      </c>
      <c r="CM23" s="125" t="n">
        <v>423.159609235756</v>
      </c>
      <c r="CN23" s="125" t="n">
        <v>956.946070611351</v>
      </c>
      <c r="CO23" s="99" t="s">
        <v>190</v>
      </c>
      <c r="CP23" s="135" t="s">
        <v>217</v>
      </c>
      <c r="CQ23" s="135"/>
      <c r="CR23" s="135"/>
      <c r="CS23" s="135"/>
      <c r="CT23" s="135"/>
      <c r="CU23" s="135"/>
      <c r="CV23" s="135"/>
      <c r="CW23" s="135"/>
      <c r="CX23" s="136"/>
      <c r="CY23" s="111"/>
      <c r="CZ23" s="100"/>
      <c r="DA23" s="127"/>
      <c r="DB23" s="128" t="s">
        <v>216</v>
      </c>
      <c r="DC23" s="128"/>
      <c r="DD23" s="128"/>
      <c r="DE23" s="128"/>
      <c r="DF23" s="128"/>
      <c r="DG23" s="128"/>
      <c r="DH23" s="128"/>
      <c r="DI23" s="128"/>
      <c r="DJ23" s="107" t="n">
        <v>2677.6194559684</v>
      </c>
      <c r="DK23" s="125" t="n">
        <v>21.7425227885008</v>
      </c>
      <c r="DL23" s="125" t="n">
        <v>241.659851471155</v>
      </c>
      <c r="DM23" s="125" t="n">
        <v>687.724717818737</v>
      </c>
      <c r="DN23" s="125" t="n">
        <v>673.88040278988</v>
      </c>
      <c r="DO23" s="125" t="n">
        <v>590.168835483172</v>
      </c>
      <c r="DP23" s="137" t="n">
        <v>462.44312561696</v>
      </c>
      <c r="DQ23" s="107" t="n">
        <v>19747.912131779</v>
      </c>
      <c r="DR23" s="125" t="n">
        <v>2.31634274209764</v>
      </c>
      <c r="DS23" s="125" t="n">
        <v>691.969631555677</v>
      </c>
      <c r="DT23" s="125" t="n">
        <v>764.534839199044</v>
      </c>
      <c r="DU23" s="125" t="n">
        <v>191.343382839244</v>
      </c>
      <c r="DV23" s="125" t="n">
        <v>683.438038267842</v>
      </c>
      <c r="DW23" s="125" t="n">
        <v>17414.3098971751</v>
      </c>
      <c r="DX23" s="135" t="s">
        <v>217</v>
      </c>
      <c r="DY23" s="135"/>
      <c r="DZ23" s="135"/>
      <c r="EA23" s="135"/>
      <c r="EB23" s="135"/>
      <c r="EC23" s="135"/>
      <c r="ED23" s="135"/>
      <c r="EE23" s="135"/>
      <c r="EF23" s="136"/>
      <c r="EG23" s="111"/>
      <c r="EH23" s="100"/>
      <c r="EI23" s="127"/>
      <c r="EJ23" s="128" t="s">
        <v>216</v>
      </c>
      <c r="EK23" s="128"/>
      <c r="EL23" s="128"/>
      <c r="EM23" s="128"/>
      <c r="EN23" s="128"/>
      <c r="EO23" s="128"/>
      <c r="EP23" s="128"/>
      <c r="EQ23" s="128"/>
      <c r="ER23" s="125" t="n">
        <v>2788.38317157442</v>
      </c>
      <c r="ES23" s="125" t="n">
        <v>577.234842803936</v>
      </c>
      <c r="ET23" s="106" t="n">
        <v>1957.23220651333</v>
      </c>
      <c r="EU23" s="137" t="n">
        <v>253.916122257156</v>
      </c>
      <c r="EV23" s="107" t="n">
        <v>753.267403842447</v>
      </c>
      <c r="EW23" s="125" t="n">
        <v>402.263022535272</v>
      </c>
      <c r="EX23" s="125" t="n">
        <v>58.8824038535595</v>
      </c>
      <c r="EY23" s="106" t="n">
        <v>292.121977453615</v>
      </c>
      <c r="EZ23" s="107" t="n">
        <v>1855.06272907898</v>
      </c>
      <c r="FA23" s="125" t="n">
        <v>1855.06272907898</v>
      </c>
      <c r="FB23" s="125" t="s">
        <v>190</v>
      </c>
      <c r="FC23" s="137" t="s">
        <v>190</v>
      </c>
      <c r="FD23" s="135" t="s">
        <v>217</v>
      </c>
      <c r="FE23" s="135"/>
      <c r="FF23" s="135"/>
      <c r="FG23" s="135"/>
      <c r="FH23" s="135"/>
      <c r="FI23" s="135"/>
      <c r="FJ23" s="135"/>
      <c r="FK23" s="135"/>
      <c r="FL23" s="136"/>
      <c r="FM23" s="111"/>
      <c r="FN23" s="100"/>
      <c r="FO23" s="127"/>
      <c r="FP23" s="128" t="s">
        <v>216</v>
      </c>
      <c r="FQ23" s="128"/>
      <c r="FR23" s="128"/>
      <c r="FS23" s="128"/>
      <c r="FT23" s="128"/>
      <c r="FU23" s="128"/>
      <c r="FV23" s="128"/>
      <c r="FW23" s="128"/>
      <c r="FX23" s="107" t="n">
        <v>10444.0579085812</v>
      </c>
      <c r="FY23" s="125" t="n">
        <v>5195.65430026369</v>
      </c>
      <c r="FZ23" s="125" t="n">
        <v>710.346535779805</v>
      </c>
      <c r="GA23" s="137" t="n">
        <v>4538.05707253773</v>
      </c>
      <c r="GB23" s="107" t="n">
        <v>6198.0399154255</v>
      </c>
      <c r="GC23" s="125" t="n">
        <v>129.767254775459</v>
      </c>
      <c r="GD23" s="125" t="s">
        <v>190</v>
      </c>
      <c r="GE23" s="125" t="s">
        <v>190</v>
      </c>
      <c r="GF23" s="125" t="n">
        <v>5847.66213581509</v>
      </c>
      <c r="GG23" s="125" t="n">
        <v>220.61052483495</v>
      </c>
      <c r="GH23" s="135" t="s">
        <v>217</v>
      </c>
      <c r="GI23" s="135"/>
      <c r="GJ23" s="135"/>
      <c r="GK23" s="135"/>
      <c r="GL23" s="135"/>
      <c r="GM23" s="135"/>
      <c r="GN23" s="135"/>
      <c r="GO23" s="135"/>
      <c r="GP23" s="136"/>
      <c r="GQ23" s="111"/>
    </row>
    <row r="24" s="85" customFormat="true" ht="15.95" hidden="false" customHeight="true" outlineLevel="0" collapsed="false">
      <c r="A24" s="138" t="s">
        <v>218</v>
      </c>
      <c r="B24" s="138"/>
      <c r="C24" s="138"/>
      <c r="D24" s="138"/>
      <c r="E24" s="138"/>
      <c r="F24" s="138"/>
      <c r="G24" s="138"/>
      <c r="H24" s="138"/>
      <c r="I24" s="138"/>
      <c r="J24" s="138"/>
      <c r="K24" s="139" t="n">
        <v>4400517.17631211</v>
      </c>
      <c r="L24" s="145" t="n">
        <v>1464850.61159093</v>
      </c>
      <c r="M24" s="141" t="n">
        <v>770918.226020579</v>
      </c>
      <c r="N24" s="141" t="n">
        <v>363868.585570497</v>
      </c>
      <c r="O24" s="142" t="n">
        <v>330063.79999985</v>
      </c>
      <c r="P24" s="143" t="n">
        <v>1144198.08467784</v>
      </c>
      <c r="Q24" s="141" t="n">
        <v>86305.4713538184</v>
      </c>
      <c r="R24" s="145" t="n">
        <v>26505.6521357129</v>
      </c>
      <c r="S24" s="141" t="n">
        <v>50646.749993055</v>
      </c>
      <c r="T24" s="141" t="n">
        <v>37726.387826177</v>
      </c>
      <c r="U24" s="141" t="n">
        <v>37285.3828601677</v>
      </c>
      <c r="V24" s="141" t="n">
        <v>26616.8066672153</v>
      </c>
      <c r="W24" s="141" t="n">
        <v>72713.4596032151</v>
      </c>
      <c r="X24" s="141" t="n">
        <v>22034.4329882594</v>
      </c>
      <c r="Y24" s="141" t="n">
        <v>5440.69880139281</v>
      </c>
      <c r="Z24" s="144" t="n">
        <v>66043.61951496</v>
      </c>
      <c r="AA24" s="93" t="s">
        <v>219</v>
      </c>
      <c r="AB24" s="93"/>
      <c r="AC24" s="93"/>
      <c r="AD24" s="93"/>
      <c r="AE24" s="93"/>
      <c r="AF24" s="93"/>
      <c r="AG24" s="93"/>
      <c r="AH24" s="93"/>
      <c r="AI24" s="93"/>
      <c r="AJ24" s="93"/>
      <c r="AK24" s="138" t="s">
        <v>218</v>
      </c>
      <c r="AL24" s="138"/>
      <c r="AM24" s="138"/>
      <c r="AN24" s="138"/>
      <c r="AO24" s="138"/>
      <c r="AP24" s="138"/>
      <c r="AQ24" s="138"/>
      <c r="AR24" s="138"/>
      <c r="AS24" s="138"/>
      <c r="AT24" s="138"/>
      <c r="AU24" s="143" t="n">
        <v>12077.4268053147</v>
      </c>
      <c r="AV24" s="141" t="n">
        <v>6135.57964177143</v>
      </c>
      <c r="AW24" s="141" t="n">
        <v>70800.8916679868</v>
      </c>
      <c r="AX24" s="141" t="n">
        <v>34697.3049159515</v>
      </c>
      <c r="AY24" s="141" t="n">
        <v>19488.2992001634</v>
      </c>
      <c r="AZ24" s="141" t="n">
        <v>190688.420753071</v>
      </c>
      <c r="BA24" s="141" t="n">
        <v>33002.0705611007</v>
      </c>
      <c r="BB24" s="141" t="n">
        <v>146590.80942441</v>
      </c>
      <c r="BC24" s="141" t="n">
        <v>24056.8626739111</v>
      </c>
      <c r="BD24" s="141" t="n">
        <v>15625.8775091699</v>
      </c>
      <c r="BE24" s="141" t="n">
        <v>44946.1287661266</v>
      </c>
      <c r="BF24" s="141" t="n">
        <v>5952.28234652919</v>
      </c>
      <c r="BG24" s="141" t="n">
        <v>58686.7252990827</v>
      </c>
      <c r="BH24" s="144" t="n">
        <v>50130.7433692766</v>
      </c>
      <c r="BI24" s="93" t="s">
        <v>219</v>
      </c>
      <c r="BJ24" s="93"/>
      <c r="BK24" s="93"/>
      <c r="BL24" s="93"/>
      <c r="BM24" s="93"/>
      <c r="BN24" s="93"/>
      <c r="BO24" s="93"/>
      <c r="BP24" s="93"/>
      <c r="BQ24" s="93"/>
      <c r="BR24" s="93"/>
      <c r="BS24" s="138" t="s">
        <v>218</v>
      </c>
      <c r="BT24" s="138"/>
      <c r="BU24" s="138"/>
      <c r="BV24" s="138"/>
      <c r="BW24" s="138"/>
      <c r="BX24" s="138"/>
      <c r="BY24" s="138"/>
      <c r="BZ24" s="138"/>
      <c r="CA24" s="138"/>
      <c r="CB24" s="138"/>
      <c r="CC24" s="143" t="n">
        <v>65884.1155486315</v>
      </c>
      <c r="CD24" s="141" t="n">
        <v>4812.94826365038</v>
      </c>
      <c r="CE24" s="141" t="n">
        <v>3783.31277024256</v>
      </c>
      <c r="CF24" s="141" t="n">
        <v>33697.9974410098</v>
      </c>
      <c r="CG24" s="141" t="n">
        <v>2550.737884891</v>
      </c>
      <c r="CH24" s="144" t="n">
        <v>21039.1191888377</v>
      </c>
      <c r="CI24" s="143" t="n">
        <v>289205.877815497</v>
      </c>
      <c r="CJ24" s="145" t="n">
        <v>33743.7742999834</v>
      </c>
      <c r="CK24" s="141" t="n">
        <v>205953.502544275</v>
      </c>
      <c r="CL24" s="141" t="n">
        <v>12860.3841005269</v>
      </c>
      <c r="CM24" s="141" t="n">
        <v>10156.4796489126</v>
      </c>
      <c r="CN24" s="141" t="n">
        <v>26491.7372217994</v>
      </c>
      <c r="CO24" s="145" t="s">
        <v>190</v>
      </c>
      <c r="CP24" s="93" t="s">
        <v>219</v>
      </c>
      <c r="CQ24" s="93"/>
      <c r="CR24" s="93"/>
      <c r="CS24" s="93"/>
      <c r="CT24" s="93"/>
      <c r="CU24" s="93"/>
      <c r="CV24" s="93"/>
      <c r="CW24" s="93"/>
      <c r="CX24" s="93"/>
      <c r="CY24" s="93"/>
      <c r="CZ24" s="138" t="s">
        <v>218</v>
      </c>
      <c r="DA24" s="138"/>
      <c r="DB24" s="138"/>
      <c r="DC24" s="138"/>
      <c r="DD24" s="138"/>
      <c r="DE24" s="138"/>
      <c r="DF24" s="138"/>
      <c r="DG24" s="138"/>
      <c r="DH24" s="138"/>
      <c r="DI24" s="138"/>
      <c r="DJ24" s="143" t="n">
        <v>269953.424106027</v>
      </c>
      <c r="DK24" s="141" t="n">
        <v>5976.21187622072</v>
      </c>
      <c r="DL24" s="141" t="n">
        <v>20065.4116083447</v>
      </c>
      <c r="DM24" s="141" t="n">
        <v>54814.8957550374</v>
      </c>
      <c r="DN24" s="141" t="n">
        <v>68715.4100994252</v>
      </c>
      <c r="DO24" s="141" t="n">
        <v>58484.9542470097</v>
      </c>
      <c r="DP24" s="144" t="n">
        <v>61896.5405199891</v>
      </c>
      <c r="DQ24" s="143" t="n">
        <v>323414.725974698</v>
      </c>
      <c r="DR24" s="141" t="n">
        <v>576.968893143922</v>
      </c>
      <c r="DS24" s="141" t="n">
        <v>21829.9905366518</v>
      </c>
      <c r="DT24" s="141" t="n">
        <v>59050.3319156617</v>
      </c>
      <c r="DU24" s="141" t="n">
        <v>78619.1815990691</v>
      </c>
      <c r="DV24" s="141" t="n">
        <v>117408.108590245</v>
      </c>
      <c r="DW24" s="141" t="n">
        <v>45930.1444399265</v>
      </c>
      <c r="DX24" s="93" t="s">
        <v>219</v>
      </c>
      <c r="DY24" s="93"/>
      <c r="DZ24" s="93"/>
      <c r="EA24" s="93"/>
      <c r="EB24" s="93"/>
      <c r="EC24" s="93"/>
      <c r="ED24" s="93"/>
      <c r="EE24" s="93"/>
      <c r="EF24" s="93"/>
      <c r="EG24" s="93"/>
      <c r="EH24" s="138" t="s">
        <v>218</v>
      </c>
      <c r="EI24" s="138"/>
      <c r="EJ24" s="138"/>
      <c r="EK24" s="138"/>
      <c r="EL24" s="138"/>
      <c r="EM24" s="138"/>
      <c r="EN24" s="138"/>
      <c r="EO24" s="138"/>
      <c r="EP24" s="138"/>
      <c r="EQ24" s="138"/>
      <c r="ER24" s="141" t="n">
        <v>286440.772946144</v>
      </c>
      <c r="ES24" s="141" t="n">
        <v>77233.4747425721</v>
      </c>
      <c r="ET24" s="142" t="n">
        <v>191134.063870894</v>
      </c>
      <c r="EU24" s="144" t="n">
        <v>18073.2343326786</v>
      </c>
      <c r="EV24" s="143" t="n">
        <v>135613.462872242</v>
      </c>
      <c r="EW24" s="141" t="n">
        <v>42901.0104267221</v>
      </c>
      <c r="EX24" s="141" t="n">
        <v>9128.63401956012</v>
      </c>
      <c r="EY24" s="142" t="n">
        <v>83583.8184259596</v>
      </c>
      <c r="EZ24" s="143" t="n">
        <v>131700.981814283</v>
      </c>
      <c r="FA24" s="141" t="n">
        <v>44995.0306209342</v>
      </c>
      <c r="FB24" s="141" t="n">
        <v>83035.0405218861</v>
      </c>
      <c r="FC24" s="144" t="n">
        <v>3670.91067146251</v>
      </c>
      <c r="FD24" s="93" t="s">
        <v>219</v>
      </c>
      <c r="FE24" s="93"/>
      <c r="FF24" s="93"/>
      <c r="FG24" s="93"/>
      <c r="FH24" s="93"/>
      <c r="FI24" s="93"/>
      <c r="FJ24" s="93"/>
      <c r="FK24" s="93"/>
      <c r="FL24" s="93"/>
      <c r="FM24" s="93"/>
      <c r="FN24" s="138" t="s">
        <v>218</v>
      </c>
      <c r="FO24" s="138"/>
      <c r="FP24" s="138"/>
      <c r="FQ24" s="138"/>
      <c r="FR24" s="138"/>
      <c r="FS24" s="138"/>
      <c r="FT24" s="138"/>
      <c r="FU24" s="138"/>
      <c r="FV24" s="138"/>
      <c r="FW24" s="138"/>
      <c r="FX24" s="143" t="n">
        <v>121140.333272256</v>
      </c>
      <c r="FY24" s="141" t="n">
        <v>35759.3576445615</v>
      </c>
      <c r="FZ24" s="141" t="n">
        <v>26339.9696015052</v>
      </c>
      <c r="GA24" s="144" t="n">
        <v>59041.0060261894</v>
      </c>
      <c r="GB24" s="143" t="n">
        <v>168114.78569357</v>
      </c>
      <c r="GC24" s="141" t="n">
        <v>26759.5021907774</v>
      </c>
      <c r="GD24" s="141" t="n">
        <v>62090.2411249949</v>
      </c>
      <c r="GE24" s="141" t="n">
        <v>25332.2581243061</v>
      </c>
      <c r="GF24" s="141" t="n">
        <v>10905.343584463</v>
      </c>
      <c r="GG24" s="141" t="n">
        <v>43027.4406690288</v>
      </c>
      <c r="GH24" s="93" t="s">
        <v>219</v>
      </c>
      <c r="GI24" s="93"/>
      <c r="GJ24" s="93"/>
      <c r="GK24" s="93"/>
      <c r="GL24" s="93"/>
      <c r="GM24" s="93"/>
      <c r="GN24" s="93"/>
      <c r="GO24" s="93"/>
      <c r="GP24" s="93"/>
      <c r="GQ24" s="93"/>
    </row>
    <row r="25" s="85" customFormat="true" ht="15.95" hidden="false" customHeight="true" outlineLevel="0" collapsed="false">
      <c r="A25" s="100"/>
      <c r="B25" s="96" t="s">
        <v>191</v>
      </c>
      <c r="C25" s="96"/>
      <c r="D25" s="96"/>
      <c r="E25" s="96"/>
      <c r="F25" s="96"/>
      <c r="G25" s="96"/>
      <c r="H25" s="96"/>
      <c r="I25" s="96"/>
      <c r="J25" s="96"/>
      <c r="K25" s="87" t="n">
        <v>4278765.99856591</v>
      </c>
      <c r="L25" s="94" t="n">
        <v>1455788.06658924</v>
      </c>
      <c r="M25" s="125" t="n">
        <v>765574.490059688</v>
      </c>
      <c r="N25" s="125" t="n">
        <v>362600.539025765</v>
      </c>
      <c r="O25" s="90" t="n">
        <v>327613.037503783</v>
      </c>
      <c r="P25" s="91" t="n">
        <v>1115963.92747468</v>
      </c>
      <c r="Q25" s="125" t="n">
        <v>84597.874665503</v>
      </c>
      <c r="R25" s="94" t="n">
        <v>25671.3241079166</v>
      </c>
      <c r="S25" s="125" t="n">
        <v>50139.9641137624</v>
      </c>
      <c r="T25" s="125" t="n">
        <v>36986.138199575</v>
      </c>
      <c r="U25" s="125" t="n">
        <v>37134.2508981257</v>
      </c>
      <c r="V25" s="125" t="n">
        <v>26261.7635218413</v>
      </c>
      <c r="W25" s="125" t="n">
        <v>71773.2634266899</v>
      </c>
      <c r="X25" s="125" t="n">
        <v>19156.3304009297</v>
      </c>
      <c r="Y25" s="125" t="n">
        <v>4976.73292964843</v>
      </c>
      <c r="Z25" s="92" t="n">
        <v>64601.2767572238</v>
      </c>
      <c r="AA25" s="97" t="s">
        <v>192</v>
      </c>
      <c r="AB25" s="97"/>
      <c r="AC25" s="97"/>
      <c r="AD25" s="97"/>
      <c r="AE25" s="97"/>
      <c r="AF25" s="97"/>
      <c r="AG25" s="97"/>
      <c r="AH25" s="97"/>
      <c r="AI25" s="97"/>
      <c r="AJ25" s="98"/>
      <c r="AK25" s="100"/>
      <c r="AL25" s="96" t="s">
        <v>191</v>
      </c>
      <c r="AM25" s="96"/>
      <c r="AN25" s="96"/>
      <c r="AO25" s="96"/>
      <c r="AP25" s="96"/>
      <c r="AQ25" s="96"/>
      <c r="AR25" s="96"/>
      <c r="AS25" s="96"/>
      <c r="AT25" s="96"/>
      <c r="AU25" s="91" t="n">
        <v>11849.1384751928</v>
      </c>
      <c r="AV25" s="125" t="n">
        <v>6135.57964177143</v>
      </c>
      <c r="AW25" s="125" t="n">
        <v>66488.3203096948</v>
      </c>
      <c r="AX25" s="125" t="n">
        <v>33805.0988796451</v>
      </c>
      <c r="AY25" s="125" t="n">
        <v>19008.278384386</v>
      </c>
      <c r="AZ25" s="125" t="n">
        <v>188665.532314881</v>
      </c>
      <c r="BA25" s="125" t="n">
        <v>32775.9207904534</v>
      </c>
      <c r="BB25" s="125" t="n">
        <v>143261.254200382</v>
      </c>
      <c r="BC25" s="125" t="n">
        <v>23087.252753281</v>
      </c>
      <c r="BD25" s="125" t="n">
        <v>15317.183873206</v>
      </c>
      <c r="BE25" s="125" t="n">
        <v>44432.7388822787</v>
      </c>
      <c r="BF25" s="125" t="n">
        <v>5624.39581213862</v>
      </c>
      <c r="BG25" s="125" t="n">
        <v>55847.2005144985</v>
      </c>
      <c r="BH25" s="92" t="n">
        <v>48367.1136216512</v>
      </c>
      <c r="BI25" s="97" t="s">
        <v>192</v>
      </c>
      <c r="BJ25" s="97"/>
      <c r="BK25" s="97"/>
      <c r="BL25" s="97"/>
      <c r="BM25" s="97"/>
      <c r="BN25" s="97"/>
      <c r="BO25" s="97"/>
      <c r="BP25" s="97"/>
      <c r="BQ25" s="97"/>
      <c r="BR25" s="98"/>
      <c r="BS25" s="100"/>
      <c r="BT25" s="96" t="s">
        <v>191</v>
      </c>
      <c r="BU25" s="96"/>
      <c r="BV25" s="96"/>
      <c r="BW25" s="96"/>
      <c r="BX25" s="96"/>
      <c r="BY25" s="96"/>
      <c r="BZ25" s="96"/>
      <c r="CA25" s="96"/>
      <c r="CB25" s="96"/>
      <c r="CC25" s="91" t="n">
        <v>60703.9265711919</v>
      </c>
      <c r="CD25" s="125" t="n">
        <v>4357.59638435308</v>
      </c>
      <c r="CE25" s="125" t="n">
        <v>3189.36127499847</v>
      </c>
      <c r="CF25" s="125" t="n">
        <v>30497.0681435168</v>
      </c>
      <c r="CG25" s="125" t="n">
        <v>2331.3311958572</v>
      </c>
      <c r="CH25" s="92" t="n">
        <v>20328.5695724663</v>
      </c>
      <c r="CI25" s="91" t="n">
        <v>279469.517848623</v>
      </c>
      <c r="CJ25" s="94" t="n">
        <v>33143.8919812416</v>
      </c>
      <c r="CK25" s="125" t="n">
        <v>200567.984768286</v>
      </c>
      <c r="CL25" s="125" t="n">
        <v>12175.0175735754</v>
      </c>
      <c r="CM25" s="125" t="n">
        <v>9101.83173008674</v>
      </c>
      <c r="CN25" s="125" t="n">
        <v>24480.7917954338</v>
      </c>
      <c r="CO25" s="99" t="s">
        <v>190</v>
      </c>
      <c r="CP25" s="97" t="s">
        <v>192</v>
      </c>
      <c r="CQ25" s="97"/>
      <c r="CR25" s="97"/>
      <c r="CS25" s="97"/>
      <c r="CT25" s="97"/>
      <c r="CU25" s="97"/>
      <c r="CV25" s="97"/>
      <c r="CW25" s="97"/>
      <c r="CX25" s="97"/>
      <c r="CY25" s="98"/>
      <c r="CZ25" s="100"/>
      <c r="DA25" s="96" t="s">
        <v>191</v>
      </c>
      <c r="DB25" s="96"/>
      <c r="DC25" s="96"/>
      <c r="DD25" s="96"/>
      <c r="DE25" s="96"/>
      <c r="DF25" s="96"/>
      <c r="DG25" s="96"/>
      <c r="DH25" s="96"/>
      <c r="DI25" s="96"/>
      <c r="DJ25" s="91" t="n">
        <v>260211.382909023</v>
      </c>
      <c r="DK25" s="125" t="n">
        <v>5833.78074818089</v>
      </c>
      <c r="DL25" s="125" t="n">
        <v>19532.7577669858</v>
      </c>
      <c r="DM25" s="125" t="n">
        <v>52567.5207745895</v>
      </c>
      <c r="DN25" s="125" t="n">
        <v>67220.7401641013</v>
      </c>
      <c r="DO25" s="125" t="n">
        <v>54428.8205894774</v>
      </c>
      <c r="DP25" s="92" t="n">
        <v>60627.7628656879</v>
      </c>
      <c r="DQ25" s="91" t="n">
        <v>301668.259182394</v>
      </c>
      <c r="DR25" s="125" t="n">
        <v>575.810721772873</v>
      </c>
      <c r="DS25" s="125" t="n">
        <v>21829.9905366518</v>
      </c>
      <c r="DT25" s="125" t="n">
        <v>57252.8695589618</v>
      </c>
      <c r="DU25" s="125" t="n">
        <v>77505.9848968781</v>
      </c>
      <c r="DV25" s="125" t="n">
        <v>115426.739087847</v>
      </c>
      <c r="DW25" s="125" t="n">
        <v>29076.8643802827</v>
      </c>
      <c r="DX25" s="97" t="s">
        <v>192</v>
      </c>
      <c r="DY25" s="97"/>
      <c r="DZ25" s="97"/>
      <c r="EA25" s="97"/>
      <c r="EB25" s="97"/>
      <c r="EC25" s="97"/>
      <c r="ED25" s="97"/>
      <c r="EE25" s="97"/>
      <c r="EF25" s="97"/>
      <c r="EG25" s="98"/>
      <c r="EH25" s="100"/>
      <c r="EI25" s="96" t="s">
        <v>191</v>
      </c>
      <c r="EJ25" s="96"/>
      <c r="EK25" s="96"/>
      <c r="EL25" s="96"/>
      <c r="EM25" s="96"/>
      <c r="EN25" s="96"/>
      <c r="EO25" s="96"/>
      <c r="EP25" s="96"/>
      <c r="EQ25" s="96"/>
      <c r="ER25" s="125" t="n">
        <v>271787.743949357</v>
      </c>
      <c r="ES25" s="125" t="n">
        <v>72101.4556210825</v>
      </c>
      <c r="ET25" s="90" t="n">
        <v>182947.762002365</v>
      </c>
      <c r="EU25" s="92" t="n">
        <v>16738.5263259099</v>
      </c>
      <c r="EV25" s="91" t="n">
        <v>133481.029071773</v>
      </c>
      <c r="EW25" s="125" t="n">
        <v>42192.8056386491</v>
      </c>
      <c r="EX25" s="125" t="n">
        <v>8729.67390618431</v>
      </c>
      <c r="EY25" s="90" t="n">
        <v>82558.5495269399</v>
      </c>
      <c r="EZ25" s="91" t="n">
        <v>128515.773774787</v>
      </c>
      <c r="FA25" s="125" t="n">
        <v>42062.9139817211</v>
      </c>
      <c r="FB25" s="125" t="n">
        <v>82816.3550926854</v>
      </c>
      <c r="FC25" s="92" t="n">
        <v>3636.50470038096</v>
      </c>
      <c r="FD25" s="97" t="s">
        <v>192</v>
      </c>
      <c r="FE25" s="97"/>
      <c r="FF25" s="97"/>
      <c r="FG25" s="97"/>
      <c r="FH25" s="97"/>
      <c r="FI25" s="97"/>
      <c r="FJ25" s="97"/>
      <c r="FK25" s="97"/>
      <c r="FL25" s="97"/>
      <c r="FM25" s="98"/>
      <c r="FN25" s="100"/>
      <c r="FO25" s="96" t="s">
        <v>191</v>
      </c>
      <c r="FP25" s="96"/>
      <c r="FQ25" s="96"/>
      <c r="FR25" s="96"/>
      <c r="FS25" s="96"/>
      <c r="FT25" s="96"/>
      <c r="FU25" s="96"/>
      <c r="FV25" s="96"/>
      <c r="FW25" s="96"/>
      <c r="FX25" s="91" t="n">
        <v>111315.412297198</v>
      </c>
      <c r="FY25" s="125" t="n">
        <v>32221.3831671925</v>
      </c>
      <c r="FZ25" s="125" t="n">
        <v>25321.322166327</v>
      </c>
      <c r="GA25" s="92" t="n">
        <v>53772.7069636785</v>
      </c>
      <c r="GB25" s="91" t="n">
        <v>159860.958897645</v>
      </c>
      <c r="GC25" s="125" t="n">
        <v>24941.624329346</v>
      </c>
      <c r="GD25" s="125" t="n">
        <v>61545.2678470229</v>
      </c>
      <c r="GE25" s="125" t="n">
        <v>24831.5913570398</v>
      </c>
      <c r="GF25" s="125" t="n">
        <v>6976.15998425243</v>
      </c>
      <c r="GG25" s="125" t="n">
        <v>41566.3153799836</v>
      </c>
      <c r="GH25" s="97" t="s">
        <v>192</v>
      </c>
      <c r="GI25" s="97"/>
      <c r="GJ25" s="97"/>
      <c r="GK25" s="97"/>
      <c r="GL25" s="97"/>
      <c r="GM25" s="97"/>
      <c r="GN25" s="97"/>
      <c r="GO25" s="97"/>
      <c r="GP25" s="97"/>
      <c r="GQ25" s="98"/>
    </row>
    <row r="26" s="85" customFormat="true" ht="15.95" hidden="false" customHeight="true" outlineLevel="0" collapsed="false">
      <c r="A26" s="100"/>
      <c r="B26" s="101"/>
      <c r="C26" s="102" t="s">
        <v>193</v>
      </c>
      <c r="D26" s="102"/>
      <c r="E26" s="102"/>
      <c r="F26" s="102"/>
      <c r="G26" s="102"/>
      <c r="H26" s="102"/>
      <c r="I26" s="102"/>
      <c r="J26" s="102"/>
      <c r="K26" s="103" t="s">
        <v>194</v>
      </c>
      <c r="L26" s="104" t="s">
        <v>194</v>
      </c>
      <c r="M26" s="105" t="s">
        <v>194</v>
      </c>
      <c r="N26" s="105" t="s">
        <v>194</v>
      </c>
      <c r="O26" s="106" t="s">
        <v>194</v>
      </c>
      <c r="P26" s="107" t="s">
        <v>194</v>
      </c>
      <c r="Q26" s="105" t="s">
        <v>194</v>
      </c>
      <c r="R26" s="104" t="s">
        <v>194</v>
      </c>
      <c r="S26" s="105" t="s">
        <v>194</v>
      </c>
      <c r="T26" s="105" t="s">
        <v>194</v>
      </c>
      <c r="U26" s="105" t="s">
        <v>194</v>
      </c>
      <c r="V26" s="105" t="s">
        <v>194</v>
      </c>
      <c r="W26" s="105" t="s">
        <v>194</v>
      </c>
      <c r="X26" s="105" t="s">
        <v>194</v>
      </c>
      <c r="Y26" s="105" t="s">
        <v>194</v>
      </c>
      <c r="Z26" s="108" t="s">
        <v>194</v>
      </c>
      <c r="AA26" s="109" t="s">
        <v>195</v>
      </c>
      <c r="AB26" s="109"/>
      <c r="AC26" s="109"/>
      <c r="AD26" s="109"/>
      <c r="AE26" s="109"/>
      <c r="AF26" s="109"/>
      <c r="AG26" s="109"/>
      <c r="AH26" s="109"/>
      <c r="AI26" s="110"/>
      <c r="AJ26" s="111"/>
      <c r="AK26" s="100"/>
      <c r="AL26" s="101"/>
      <c r="AM26" s="102" t="s">
        <v>193</v>
      </c>
      <c r="AN26" s="102"/>
      <c r="AO26" s="102"/>
      <c r="AP26" s="102"/>
      <c r="AQ26" s="102"/>
      <c r="AR26" s="102"/>
      <c r="AS26" s="102"/>
      <c r="AT26" s="102"/>
      <c r="AU26" s="107" t="s">
        <v>194</v>
      </c>
      <c r="AV26" s="105" t="s">
        <v>194</v>
      </c>
      <c r="AW26" s="105" t="s">
        <v>194</v>
      </c>
      <c r="AX26" s="105" t="s">
        <v>194</v>
      </c>
      <c r="AY26" s="105" t="s">
        <v>194</v>
      </c>
      <c r="AZ26" s="105" t="s">
        <v>194</v>
      </c>
      <c r="BA26" s="105" t="s">
        <v>194</v>
      </c>
      <c r="BB26" s="105" t="s">
        <v>194</v>
      </c>
      <c r="BC26" s="105" t="s">
        <v>194</v>
      </c>
      <c r="BD26" s="105" t="s">
        <v>194</v>
      </c>
      <c r="BE26" s="105" t="s">
        <v>194</v>
      </c>
      <c r="BF26" s="105" t="s">
        <v>194</v>
      </c>
      <c r="BG26" s="105" t="s">
        <v>194</v>
      </c>
      <c r="BH26" s="108" t="s">
        <v>194</v>
      </c>
      <c r="BI26" s="109" t="s">
        <v>195</v>
      </c>
      <c r="BJ26" s="109"/>
      <c r="BK26" s="109"/>
      <c r="BL26" s="109"/>
      <c r="BM26" s="109"/>
      <c r="BN26" s="109"/>
      <c r="BO26" s="109"/>
      <c r="BP26" s="109"/>
      <c r="BQ26" s="110"/>
      <c r="BR26" s="111"/>
      <c r="BS26" s="100"/>
      <c r="BT26" s="101"/>
      <c r="BU26" s="102" t="s">
        <v>193</v>
      </c>
      <c r="BV26" s="102"/>
      <c r="BW26" s="102"/>
      <c r="BX26" s="102"/>
      <c r="BY26" s="102"/>
      <c r="BZ26" s="102"/>
      <c r="CA26" s="102"/>
      <c r="CB26" s="102"/>
      <c r="CC26" s="107" t="s">
        <v>194</v>
      </c>
      <c r="CD26" s="105" t="s">
        <v>194</v>
      </c>
      <c r="CE26" s="105" t="s">
        <v>194</v>
      </c>
      <c r="CF26" s="105" t="s">
        <v>194</v>
      </c>
      <c r="CG26" s="105" t="s">
        <v>194</v>
      </c>
      <c r="CH26" s="108" t="s">
        <v>194</v>
      </c>
      <c r="CI26" s="107" t="s">
        <v>194</v>
      </c>
      <c r="CJ26" s="104" t="s">
        <v>194</v>
      </c>
      <c r="CK26" s="105" t="s">
        <v>194</v>
      </c>
      <c r="CL26" s="105" t="s">
        <v>194</v>
      </c>
      <c r="CM26" s="105" t="s">
        <v>194</v>
      </c>
      <c r="CN26" s="105" t="s">
        <v>194</v>
      </c>
      <c r="CO26" s="105" t="s">
        <v>194</v>
      </c>
      <c r="CP26" s="109" t="s">
        <v>195</v>
      </c>
      <c r="CQ26" s="109"/>
      <c r="CR26" s="109"/>
      <c r="CS26" s="109"/>
      <c r="CT26" s="109"/>
      <c r="CU26" s="109"/>
      <c r="CV26" s="109"/>
      <c r="CW26" s="109"/>
      <c r="CX26" s="110"/>
      <c r="CY26" s="111"/>
      <c r="CZ26" s="100"/>
      <c r="DA26" s="101"/>
      <c r="DB26" s="102" t="s">
        <v>193</v>
      </c>
      <c r="DC26" s="102"/>
      <c r="DD26" s="102"/>
      <c r="DE26" s="102"/>
      <c r="DF26" s="102"/>
      <c r="DG26" s="102"/>
      <c r="DH26" s="102"/>
      <c r="DI26" s="102"/>
      <c r="DJ26" s="107" t="s">
        <v>194</v>
      </c>
      <c r="DK26" s="105" t="s">
        <v>194</v>
      </c>
      <c r="DL26" s="105" t="s">
        <v>194</v>
      </c>
      <c r="DM26" s="105" t="s">
        <v>194</v>
      </c>
      <c r="DN26" s="105" t="s">
        <v>194</v>
      </c>
      <c r="DO26" s="105" t="s">
        <v>194</v>
      </c>
      <c r="DP26" s="108" t="s">
        <v>194</v>
      </c>
      <c r="DQ26" s="107" t="s">
        <v>194</v>
      </c>
      <c r="DR26" s="105" t="s">
        <v>194</v>
      </c>
      <c r="DS26" s="105" t="s">
        <v>194</v>
      </c>
      <c r="DT26" s="105" t="s">
        <v>194</v>
      </c>
      <c r="DU26" s="105" t="s">
        <v>194</v>
      </c>
      <c r="DV26" s="105" t="s">
        <v>194</v>
      </c>
      <c r="DW26" s="105" t="s">
        <v>194</v>
      </c>
      <c r="DX26" s="109" t="s">
        <v>195</v>
      </c>
      <c r="DY26" s="109"/>
      <c r="DZ26" s="109"/>
      <c r="EA26" s="109"/>
      <c r="EB26" s="109"/>
      <c r="EC26" s="109"/>
      <c r="ED26" s="109"/>
      <c r="EE26" s="109"/>
      <c r="EF26" s="110"/>
      <c r="EG26" s="111"/>
      <c r="EH26" s="100"/>
      <c r="EI26" s="101"/>
      <c r="EJ26" s="102" t="s">
        <v>193</v>
      </c>
      <c r="EK26" s="102"/>
      <c r="EL26" s="102"/>
      <c r="EM26" s="102"/>
      <c r="EN26" s="102"/>
      <c r="EO26" s="102"/>
      <c r="EP26" s="102"/>
      <c r="EQ26" s="102"/>
      <c r="ER26" s="105" t="s">
        <v>194</v>
      </c>
      <c r="ES26" s="105" t="s">
        <v>194</v>
      </c>
      <c r="ET26" s="106" t="s">
        <v>194</v>
      </c>
      <c r="EU26" s="108" t="s">
        <v>194</v>
      </c>
      <c r="EV26" s="107" t="s">
        <v>194</v>
      </c>
      <c r="EW26" s="105" t="s">
        <v>194</v>
      </c>
      <c r="EX26" s="105" t="s">
        <v>194</v>
      </c>
      <c r="EY26" s="106" t="s">
        <v>194</v>
      </c>
      <c r="EZ26" s="107" t="s">
        <v>194</v>
      </c>
      <c r="FA26" s="105" t="s">
        <v>194</v>
      </c>
      <c r="FB26" s="105" t="s">
        <v>194</v>
      </c>
      <c r="FC26" s="108" t="s">
        <v>194</v>
      </c>
      <c r="FD26" s="109" t="s">
        <v>195</v>
      </c>
      <c r="FE26" s="109"/>
      <c r="FF26" s="109"/>
      <c r="FG26" s="109"/>
      <c r="FH26" s="109"/>
      <c r="FI26" s="109"/>
      <c r="FJ26" s="109"/>
      <c r="FK26" s="109"/>
      <c r="FL26" s="110"/>
      <c r="FM26" s="111"/>
      <c r="FN26" s="100"/>
      <c r="FO26" s="101"/>
      <c r="FP26" s="102" t="s">
        <v>193</v>
      </c>
      <c r="FQ26" s="102"/>
      <c r="FR26" s="102"/>
      <c r="FS26" s="102"/>
      <c r="FT26" s="102"/>
      <c r="FU26" s="102"/>
      <c r="FV26" s="102"/>
      <c r="FW26" s="102"/>
      <c r="FX26" s="107" t="s">
        <v>194</v>
      </c>
      <c r="FY26" s="105" t="s">
        <v>194</v>
      </c>
      <c r="FZ26" s="105" t="s">
        <v>194</v>
      </c>
      <c r="GA26" s="108" t="s">
        <v>194</v>
      </c>
      <c r="GB26" s="107" t="s">
        <v>194</v>
      </c>
      <c r="GC26" s="105" t="s">
        <v>194</v>
      </c>
      <c r="GD26" s="105" t="s">
        <v>194</v>
      </c>
      <c r="GE26" s="105" t="s">
        <v>194</v>
      </c>
      <c r="GF26" s="105" t="s">
        <v>194</v>
      </c>
      <c r="GG26" s="105" t="s">
        <v>194</v>
      </c>
      <c r="GH26" s="109" t="s">
        <v>195</v>
      </c>
      <c r="GI26" s="109"/>
      <c r="GJ26" s="109"/>
      <c r="GK26" s="109"/>
      <c r="GL26" s="109"/>
      <c r="GM26" s="109"/>
      <c r="GN26" s="109"/>
      <c r="GO26" s="109"/>
      <c r="GP26" s="110"/>
      <c r="GQ26" s="111"/>
    </row>
    <row r="27" s="85" customFormat="true" ht="15.95" hidden="false" customHeight="true" outlineLevel="0" collapsed="false">
      <c r="A27" s="100"/>
      <c r="B27" s="101"/>
      <c r="C27" s="102" t="s">
        <v>196</v>
      </c>
      <c r="D27" s="102"/>
      <c r="E27" s="102"/>
      <c r="F27" s="102"/>
      <c r="G27" s="102"/>
      <c r="H27" s="102"/>
      <c r="I27" s="102"/>
      <c r="J27" s="102"/>
      <c r="K27" s="103" t="s">
        <v>194</v>
      </c>
      <c r="L27" s="104" t="s">
        <v>194</v>
      </c>
      <c r="M27" s="105" t="s">
        <v>194</v>
      </c>
      <c r="N27" s="105" t="s">
        <v>194</v>
      </c>
      <c r="O27" s="106" t="s">
        <v>194</v>
      </c>
      <c r="P27" s="107" t="s">
        <v>194</v>
      </c>
      <c r="Q27" s="105" t="s">
        <v>194</v>
      </c>
      <c r="R27" s="104" t="s">
        <v>194</v>
      </c>
      <c r="S27" s="105" t="s">
        <v>194</v>
      </c>
      <c r="T27" s="105" t="s">
        <v>194</v>
      </c>
      <c r="U27" s="105" t="s">
        <v>194</v>
      </c>
      <c r="V27" s="105" t="s">
        <v>194</v>
      </c>
      <c r="W27" s="105" t="s">
        <v>194</v>
      </c>
      <c r="X27" s="105" t="s">
        <v>194</v>
      </c>
      <c r="Y27" s="105" t="s">
        <v>194</v>
      </c>
      <c r="Z27" s="108" t="s">
        <v>194</v>
      </c>
      <c r="AA27" s="109" t="s">
        <v>197</v>
      </c>
      <c r="AB27" s="109"/>
      <c r="AC27" s="109"/>
      <c r="AD27" s="109"/>
      <c r="AE27" s="109"/>
      <c r="AF27" s="109"/>
      <c r="AG27" s="109"/>
      <c r="AH27" s="109"/>
      <c r="AI27" s="110"/>
      <c r="AJ27" s="111"/>
      <c r="AK27" s="100"/>
      <c r="AL27" s="101"/>
      <c r="AM27" s="102" t="s">
        <v>196</v>
      </c>
      <c r="AN27" s="102"/>
      <c r="AO27" s="102"/>
      <c r="AP27" s="102"/>
      <c r="AQ27" s="102"/>
      <c r="AR27" s="102"/>
      <c r="AS27" s="102"/>
      <c r="AT27" s="102"/>
      <c r="AU27" s="107" t="s">
        <v>194</v>
      </c>
      <c r="AV27" s="105" t="s">
        <v>194</v>
      </c>
      <c r="AW27" s="105" t="s">
        <v>194</v>
      </c>
      <c r="AX27" s="105" t="s">
        <v>194</v>
      </c>
      <c r="AY27" s="105" t="s">
        <v>194</v>
      </c>
      <c r="AZ27" s="105" t="s">
        <v>194</v>
      </c>
      <c r="BA27" s="105" t="s">
        <v>194</v>
      </c>
      <c r="BB27" s="105" t="s">
        <v>194</v>
      </c>
      <c r="BC27" s="105" t="s">
        <v>194</v>
      </c>
      <c r="BD27" s="105" t="s">
        <v>194</v>
      </c>
      <c r="BE27" s="105" t="s">
        <v>194</v>
      </c>
      <c r="BF27" s="105" t="s">
        <v>194</v>
      </c>
      <c r="BG27" s="105" t="s">
        <v>194</v>
      </c>
      <c r="BH27" s="108" t="s">
        <v>194</v>
      </c>
      <c r="BI27" s="109" t="s">
        <v>197</v>
      </c>
      <c r="BJ27" s="109"/>
      <c r="BK27" s="109"/>
      <c r="BL27" s="109"/>
      <c r="BM27" s="109"/>
      <c r="BN27" s="109"/>
      <c r="BO27" s="109"/>
      <c r="BP27" s="109"/>
      <c r="BQ27" s="110"/>
      <c r="BR27" s="111"/>
      <c r="BS27" s="100"/>
      <c r="BT27" s="101"/>
      <c r="BU27" s="102" t="s">
        <v>196</v>
      </c>
      <c r="BV27" s="102"/>
      <c r="BW27" s="102"/>
      <c r="BX27" s="102"/>
      <c r="BY27" s="102"/>
      <c r="BZ27" s="102"/>
      <c r="CA27" s="102"/>
      <c r="CB27" s="102"/>
      <c r="CC27" s="107" t="s">
        <v>194</v>
      </c>
      <c r="CD27" s="105" t="s">
        <v>194</v>
      </c>
      <c r="CE27" s="105" t="s">
        <v>194</v>
      </c>
      <c r="CF27" s="105" t="s">
        <v>194</v>
      </c>
      <c r="CG27" s="105" t="s">
        <v>194</v>
      </c>
      <c r="CH27" s="108" t="s">
        <v>194</v>
      </c>
      <c r="CI27" s="107" t="s">
        <v>194</v>
      </c>
      <c r="CJ27" s="104" t="s">
        <v>194</v>
      </c>
      <c r="CK27" s="105" t="s">
        <v>194</v>
      </c>
      <c r="CL27" s="105" t="s">
        <v>194</v>
      </c>
      <c r="CM27" s="105" t="s">
        <v>194</v>
      </c>
      <c r="CN27" s="105" t="s">
        <v>194</v>
      </c>
      <c r="CO27" s="105" t="s">
        <v>194</v>
      </c>
      <c r="CP27" s="109" t="s">
        <v>197</v>
      </c>
      <c r="CQ27" s="109"/>
      <c r="CR27" s="109"/>
      <c r="CS27" s="109"/>
      <c r="CT27" s="109"/>
      <c r="CU27" s="109"/>
      <c r="CV27" s="109"/>
      <c r="CW27" s="109"/>
      <c r="CX27" s="110"/>
      <c r="CY27" s="111"/>
      <c r="CZ27" s="100"/>
      <c r="DA27" s="101"/>
      <c r="DB27" s="102" t="s">
        <v>196</v>
      </c>
      <c r="DC27" s="102"/>
      <c r="DD27" s="102"/>
      <c r="DE27" s="102"/>
      <c r="DF27" s="102"/>
      <c r="DG27" s="102"/>
      <c r="DH27" s="102"/>
      <c r="DI27" s="102"/>
      <c r="DJ27" s="107" t="s">
        <v>194</v>
      </c>
      <c r="DK27" s="105" t="s">
        <v>194</v>
      </c>
      <c r="DL27" s="105" t="s">
        <v>194</v>
      </c>
      <c r="DM27" s="105" t="s">
        <v>194</v>
      </c>
      <c r="DN27" s="105" t="s">
        <v>194</v>
      </c>
      <c r="DO27" s="105" t="s">
        <v>194</v>
      </c>
      <c r="DP27" s="108" t="s">
        <v>194</v>
      </c>
      <c r="DQ27" s="107" t="s">
        <v>194</v>
      </c>
      <c r="DR27" s="105" t="s">
        <v>194</v>
      </c>
      <c r="DS27" s="105" t="s">
        <v>194</v>
      </c>
      <c r="DT27" s="105" t="s">
        <v>194</v>
      </c>
      <c r="DU27" s="105" t="s">
        <v>194</v>
      </c>
      <c r="DV27" s="105" t="s">
        <v>194</v>
      </c>
      <c r="DW27" s="105" t="s">
        <v>194</v>
      </c>
      <c r="DX27" s="109" t="s">
        <v>197</v>
      </c>
      <c r="DY27" s="109"/>
      <c r="DZ27" s="109"/>
      <c r="EA27" s="109"/>
      <c r="EB27" s="109"/>
      <c r="EC27" s="109"/>
      <c r="ED27" s="109"/>
      <c r="EE27" s="109"/>
      <c r="EF27" s="110"/>
      <c r="EG27" s="111"/>
      <c r="EH27" s="100"/>
      <c r="EI27" s="101"/>
      <c r="EJ27" s="102" t="s">
        <v>196</v>
      </c>
      <c r="EK27" s="102"/>
      <c r="EL27" s="102"/>
      <c r="EM27" s="102"/>
      <c r="EN27" s="102"/>
      <c r="EO27" s="102"/>
      <c r="EP27" s="102"/>
      <c r="EQ27" s="102"/>
      <c r="ER27" s="105" t="s">
        <v>194</v>
      </c>
      <c r="ES27" s="105" t="s">
        <v>194</v>
      </c>
      <c r="ET27" s="106" t="s">
        <v>194</v>
      </c>
      <c r="EU27" s="108" t="s">
        <v>194</v>
      </c>
      <c r="EV27" s="107" t="s">
        <v>194</v>
      </c>
      <c r="EW27" s="105" t="s">
        <v>194</v>
      </c>
      <c r="EX27" s="105" t="s">
        <v>194</v>
      </c>
      <c r="EY27" s="106" t="s">
        <v>194</v>
      </c>
      <c r="EZ27" s="107" t="s">
        <v>194</v>
      </c>
      <c r="FA27" s="105" t="s">
        <v>194</v>
      </c>
      <c r="FB27" s="105" t="s">
        <v>194</v>
      </c>
      <c r="FC27" s="108" t="s">
        <v>194</v>
      </c>
      <c r="FD27" s="109" t="s">
        <v>197</v>
      </c>
      <c r="FE27" s="109"/>
      <c r="FF27" s="109"/>
      <c r="FG27" s="109"/>
      <c r="FH27" s="109"/>
      <c r="FI27" s="109"/>
      <c r="FJ27" s="109"/>
      <c r="FK27" s="109"/>
      <c r="FL27" s="110"/>
      <c r="FM27" s="111"/>
      <c r="FN27" s="100"/>
      <c r="FO27" s="101"/>
      <c r="FP27" s="102" t="s">
        <v>196</v>
      </c>
      <c r="FQ27" s="102"/>
      <c r="FR27" s="102"/>
      <c r="FS27" s="102"/>
      <c r="FT27" s="102"/>
      <c r="FU27" s="102"/>
      <c r="FV27" s="102"/>
      <c r="FW27" s="102"/>
      <c r="FX27" s="107" t="s">
        <v>194</v>
      </c>
      <c r="FY27" s="105" t="s">
        <v>194</v>
      </c>
      <c r="FZ27" s="105" t="s">
        <v>194</v>
      </c>
      <c r="GA27" s="108" t="s">
        <v>194</v>
      </c>
      <c r="GB27" s="107" t="s">
        <v>194</v>
      </c>
      <c r="GC27" s="105" t="s">
        <v>194</v>
      </c>
      <c r="GD27" s="105" t="s">
        <v>194</v>
      </c>
      <c r="GE27" s="105" t="s">
        <v>194</v>
      </c>
      <c r="GF27" s="105" t="s">
        <v>194</v>
      </c>
      <c r="GG27" s="105" t="s">
        <v>194</v>
      </c>
      <c r="GH27" s="109" t="s">
        <v>197</v>
      </c>
      <c r="GI27" s="109"/>
      <c r="GJ27" s="109"/>
      <c r="GK27" s="109"/>
      <c r="GL27" s="109"/>
      <c r="GM27" s="109"/>
      <c r="GN27" s="109"/>
      <c r="GO27" s="109"/>
      <c r="GP27" s="110"/>
      <c r="GQ27" s="111"/>
    </row>
    <row r="28" s="85" customFormat="true" ht="15.95" hidden="false" customHeight="true" outlineLevel="0" collapsed="false">
      <c r="A28" s="100"/>
      <c r="B28" s="101"/>
      <c r="C28" s="96" t="s">
        <v>198</v>
      </c>
      <c r="D28" s="96"/>
      <c r="E28" s="96"/>
      <c r="F28" s="96"/>
      <c r="G28" s="96"/>
      <c r="H28" s="96"/>
      <c r="I28" s="96"/>
      <c r="J28" s="96"/>
      <c r="K28" s="87" t="n">
        <v>1631977.08218615</v>
      </c>
      <c r="L28" s="94" t="n">
        <v>433731.396725972</v>
      </c>
      <c r="M28" s="125" t="n">
        <v>231886.246119018</v>
      </c>
      <c r="N28" s="125" t="n">
        <v>102191.078586791</v>
      </c>
      <c r="O28" s="90" t="n">
        <v>99654.0720201621</v>
      </c>
      <c r="P28" s="91" t="n">
        <v>332212.960409424</v>
      </c>
      <c r="Q28" s="125" t="n">
        <v>29012.9443320108</v>
      </c>
      <c r="R28" s="94" t="n">
        <v>7467.42943616893</v>
      </c>
      <c r="S28" s="125" t="n">
        <v>22344.1159095356</v>
      </c>
      <c r="T28" s="125" t="n">
        <v>9949.88964921429</v>
      </c>
      <c r="U28" s="125" t="n">
        <v>10958.0328918979</v>
      </c>
      <c r="V28" s="125" t="n">
        <v>8238.5335330351</v>
      </c>
      <c r="W28" s="125" t="n">
        <v>24893.2218762031</v>
      </c>
      <c r="X28" s="125" t="n">
        <v>5577.94970330334</v>
      </c>
      <c r="Y28" s="125" t="n">
        <v>1237.38842350938</v>
      </c>
      <c r="Z28" s="92" t="n">
        <v>18862.8504693669</v>
      </c>
      <c r="AA28" s="112" t="s">
        <v>199</v>
      </c>
      <c r="AB28" s="112"/>
      <c r="AC28" s="112"/>
      <c r="AD28" s="112"/>
      <c r="AE28" s="112"/>
      <c r="AF28" s="112"/>
      <c r="AG28" s="112"/>
      <c r="AH28" s="112"/>
      <c r="AI28" s="110"/>
      <c r="AJ28" s="111"/>
      <c r="AK28" s="100"/>
      <c r="AL28" s="101"/>
      <c r="AM28" s="96" t="s">
        <v>198</v>
      </c>
      <c r="AN28" s="96"/>
      <c r="AO28" s="96"/>
      <c r="AP28" s="96"/>
      <c r="AQ28" s="96"/>
      <c r="AR28" s="96"/>
      <c r="AS28" s="96"/>
      <c r="AT28" s="96"/>
      <c r="AU28" s="91" t="n">
        <v>3632.94443333329</v>
      </c>
      <c r="AV28" s="125" t="n">
        <v>2442.66905199036</v>
      </c>
      <c r="AW28" s="125" t="n">
        <v>17229.9677042431</v>
      </c>
      <c r="AX28" s="125" t="n">
        <v>7994.91260769212</v>
      </c>
      <c r="AY28" s="125" t="n">
        <v>5240.83230222512</v>
      </c>
      <c r="AZ28" s="125" t="n">
        <v>49103.2236041123</v>
      </c>
      <c r="BA28" s="125" t="n">
        <v>9551.13131094186</v>
      </c>
      <c r="BB28" s="125" t="n">
        <v>38283.7605024109</v>
      </c>
      <c r="BC28" s="125" t="n">
        <v>6598.0950267093</v>
      </c>
      <c r="BD28" s="125" t="n">
        <v>4848.30313432937</v>
      </c>
      <c r="BE28" s="125" t="n">
        <v>14101.2679693008</v>
      </c>
      <c r="BF28" s="125" t="n">
        <v>1754.8127305222</v>
      </c>
      <c r="BG28" s="125" t="n">
        <v>14239.2004382086</v>
      </c>
      <c r="BH28" s="92" t="n">
        <v>18649.4833691596</v>
      </c>
      <c r="BI28" s="112" t="s">
        <v>199</v>
      </c>
      <c r="BJ28" s="112"/>
      <c r="BK28" s="112"/>
      <c r="BL28" s="112"/>
      <c r="BM28" s="112"/>
      <c r="BN28" s="112"/>
      <c r="BO28" s="112"/>
      <c r="BP28" s="112"/>
      <c r="BQ28" s="110"/>
      <c r="BR28" s="111"/>
      <c r="BS28" s="100"/>
      <c r="BT28" s="101"/>
      <c r="BU28" s="96" t="s">
        <v>198</v>
      </c>
      <c r="BV28" s="96"/>
      <c r="BW28" s="96"/>
      <c r="BX28" s="96"/>
      <c r="BY28" s="96"/>
      <c r="BZ28" s="96"/>
      <c r="CA28" s="96"/>
      <c r="CB28" s="96"/>
      <c r="CC28" s="91" t="n">
        <v>30768.64901493</v>
      </c>
      <c r="CD28" s="125" t="n">
        <v>1445.71063816118</v>
      </c>
      <c r="CE28" s="125" t="n">
        <v>978.343565773041</v>
      </c>
      <c r="CF28" s="125" t="n">
        <v>17279.899184506</v>
      </c>
      <c r="CG28" s="125" t="n">
        <v>1478.33486811817</v>
      </c>
      <c r="CH28" s="92" t="n">
        <v>9586.36075837159</v>
      </c>
      <c r="CI28" s="91" t="n">
        <v>52429.8165639359</v>
      </c>
      <c r="CJ28" s="94" t="n">
        <v>5754.7159541966</v>
      </c>
      <c r="CK28" s="125" t="n">
        <v>34219.9819613549</v>
      </c>
      <c r="CL28" s="125" t="n">
        <v>3303.34632337447</v>
      </c>
      <c r="CM28" s="125" t="n">
        <v>2707.83810260297</v>
      </c>
      <c r="CN28" s="125" t="n">
        <v>6443.93422240696</v>
      </c>
      <c r="CO28" s="94" t="s">
        <v>190</v>
      </c>
      <c r="CP28" s="112" t="s">
        <v>199</v>
      </c>
      <c r="CQ28" s="112"/>
      <c r="CR28" s="112"/>
      <c r="CS28" s="112"/>
      <c r="CT28" s="112"/>
      <c r="CU28" s="112"/>
      <c r="CV28" s="112"/>
      <c r="CW28" s="112"/>
      <c r="CX28" s="110"/>
      <c r="CY28" s="111"/>
      <c r="CZ28" s="100"/>
      <c r="DA28" s="101"/>
      <c r="DB28" s="96" t="s">
        <v>198</v>
      </c>
      <c r="DC28" s="96"/>
      <c r="DD28" s="96"/>
      <c r="DE28" s="96"/>
      <c r="DF28" s="96"/>
      <c r="DG28" s="96"/>
      <c r="DH28" s="96"/>
      <c r="DI28" s="96"/>
      <c r="DJ28" s="91" t="n">
        <v>145659.609924505</v>
      </c>
      <c r="DK28" s="125" t="n">
        <v>3075.83037376458</v>
      </c>
      <c r="DL28" s="125" t="n">
        <v>12869.9202641571</v>
      </c>
      <c r="DM28" s="125" t="n">
        <v>27836.7413337651</v>
      </c>
      <c r="DN28" s="125" t="n">
        <v>37006.2919398062</v>
      </c>
      <c r="DO28" s="125" t="n">
        <v>30670.979121615</v>
      </c>
      <c r="DP28" s="92" t="n">
        <v>34199.8468913971</v>
      </c>
      <c r="DQ28" s="91" t="n">
        <v>189175.62332384</v>
      </c>
      <c r="DR28" s="125" t="n">
        <v>469.640165439361</v>
      </c>
      <c r="DS28" s="125" t="n">
        <v>16952.2113190647</v>
      </c>
      <c r="DT28" s="125" t="n">
        <v>37747.1271827923</v>
      </c>
      <c r="DU28" s="125" t="n">
        <v>40772.5117182231</v>
      </c>
      <c r="DV28" s="125" t="n">
        <v>72425.4371058348</v>
      </c>
      <c r="DW28" s="125" t="n">
        <v>20808.6958324857</v>
      </c>
      <c r="DX28" s="112" t="s">
        <v>199</v>
      </c>
      <c r="DY28" s="112"/>
      <c r="DZ28" s="112"/>
      <c r="EA28" s="112"/>
      <c r="EB28" s="112"/>
      <c r="EC28" s="112"/>
      <c r="ED28" s="112"/>
      <c r="EE28" s="112"/>
      <c r="EF28" s="110"/>
      <c r="EG28" s="111"/>
      <c r="EH28" s="100"/>
      <c r="EI28" s="101"/>
      <c r="EJ28" s="96" t="s">
        <v>198</v>
      </c>
      <c r="EK28" s="96"/>
      <c r="EL28" s="96"/>
      <c r="EM28" s="96"/>
      <c r="EN28" s="96"/>
      <c r="EO28" s="96"/>
      <c r="EP28" s="96"/>
      <c r="EQ28" s="96"/>
      <c r="ER28" s="125" t="n">
        <v>186525.943542076</v>
      </c>
      <c r="ES28" s="125" t="n">
        <v>47078.5601500983</v>
      </c>
      <c r="ET28" s="90" t="n">
        <v>130991.904861828</v>
      </c>
      <c r="EU28" s="92" t="n">
        <v>8455.47853014986</v>
      </c>
      <c r="EV28" s="91" t="n">
        <v>73688.4369004076</v>
      </c>
      <c r="EW28" s="125" t="n">
        <v>28565.3970958931</v>
      </c>
      <c r="EX28" s="125" t="n">
        <v>4705.88177263929</v>
      </c>
      <c r="EY28" s="90" t="n">
        <v>40417.1580318752</v>
      </c>
      <c r="EZ28" s="91" t="n">
        <v>66177.4149878303</v>
      </c>
      <c r="FA28" s="125" t="n">
        <v>16280.4353120063</v>
      </c>
      <c r="FB28" s="125" t="n">
        <v>47541.8632133378</v>
      </c>
      <c r="FC28" s="92" t="n">
        <v>2355.11646248621</v>
      </c>
      <c r="FD28" s="112" t="s">
        <v>199</v>
      </c>
      <c r="FE28" s="112"/>
      <c r="FF28" s="112"/>
      <c r="FG28" s="112"/>
      <c r="FH28" s="112"/>
      <c r="FI28" s="112"/>
      <c r="FJ28" s="112"/>
      <c r="FK28" s="112"/>
      <c r="FL28" s="110"/>
      <c r="FM28" s="111"/>
      <c r="FN28" s="100"/>
      <c r="FO28" s="101"/>
      <c r="FP28" s="96" t="s">
        <v>198</v>
      </c>
      <c r="FQ28" s="96"/>
      <c r="FR28" s="96"/>
      <c r="FS28" s="96"/>
      <c r="FT28" s="96"/>
      <c r="FU28" s="96"/>
      <c r="FV28" s="96"/>
      <c r="FW28" s="96"/>
      <c r="FX28" s="91" t="n">
        <v>50651.5772133598</v>
      </c>
      <c r="FY28" s="125" t="n">
        <v>21545.1904504225</v>
      </c>
      <c r="FZ28" s="125" t="n">
        <v>12870.4727732586</v>
      </c>
      <c r="GA28" s="92" t="n">
        <v>16235.9139896787</v>
      </c>
      <c r="GB28" s="91" t="n">
        <v>70955.653579873</v>
      </c>
      <c r="GC28" s="125" t="n">
        <v>8265.91050662505</v>
      </c>
      <c r="GD28" s="125" t="n">
        <v>27140.268760751</v>
      </c>
      <c r="GE28" s="125" t="n">
        <v>9319.43516870906</v>
      </c>
      <c r="GF28" s="125" t="n">
        <v>3729.98905113281</v>
      </c>
      <c r="GG28" s="125" t="n">
        <v>22500.0500926551</v>
      </c>
      <c r="GH28" s="112" t="s">
        <v>199</v>
      </c>
      <c r="GI28" s="112"/>
      <c r="GJ28" s="112"/>
      <c r="GK28" s="112"/>
      <c r="GL28" s="112"/>
      <c r="GM28" s="112"/>
      <c r="GN28" s="112"/>
      <c r="GO28" s="112"/>
      <c r="GP28" s="110"/>
      <c r="GQ28" s="111"/>
    </row>
    <row r="29" s="85" customFormat="true" ht="15.95" hidden="false" customHeight="true" outlineLevel="0" collapsed="false">
      <c r="A29" s="100"/>
      <c r="B29" s="101"/>
      <c r="C29" s="113"/>
      <c r="D29" s="102" t="s">
        <v>200</v>
      </c>
      <c r="E29" s="102"/>
      <c r="F29" s="102"/>
      <c r="G29" s="102"/>
      <c r="H29" s="102"/>
      <c r="I29" s="102"/>
      <c r="J29" s="102"/>
      <c r="K29" s="103" t="n">
        <v>1047996.13774257</v>
      </c>
      <c r="L29" s="94" t="n">
        <v>254678.637825285</v>
      </c>
      <c r="M29" s="125" t="n">
        <v>132524.950586066</v>
      </c>
      <c r="N29" s="125" t="n">
        <v>62542.8539641772</v>
      </c>
      <c r="O29" s="106" t="n">
        <v>59610.8332750419</v>
      </c>
      <c r="P29" s="107" t="n">
        <v>205462.378821891</v>
      </c>
      <c r="Q29" s="125" t="n">
        <v>17377.5646244136</v>
      </c>
      <c r="R29" s="94" t="n">
        <v>3969.13153372054</v>
      </c>
      <c r="S29" s="125" t="n">
        <v>14660.6501664295</v>
      </c>
      <c r="T29" s="125" t="n">
        <v>6415.2253910936</v>
      </c>
      <c r="U29" s="125" t="n">
        <v>7796.38629389743</v>
      </c>
      <c r="V29" s="125" t="n">
        <v>4868.44050857954</v>
      </c>
      <c r="W29" s="125" t="n">
        <v>16149.0445933609</v>
      </c>
      <c r="X29" s="125" t="n">
        <v>2818.46195246957</v>
      </c>
      <c r="Y29" s="125" t="n">
        <v>589.808761628528</v>
      </c>
      <c r="Z29" s="137" t="n">
        <v>12120.5886755511</v>
      </c>
      <c r="AA29" s="114" t="s">
        <v>201</v>
      </c>
      <c r="AB29" s="114"/>
      <c r="AC29" s="114"/>
      <c r="AD29" s="114"/>
      <c r="AE29" s="114"/>
      <c r="AF29" s="114"/>
      <c r="AG29" s="114"/>
      <c r="AH29" s="110"/>
      <c r="AI29" s="110"/>
      <c r="AJ29" s="111"/>
      <c r="AK29" s="100"/>
      <c r="AL29" s="101"/>
      <c r="AM29" s="113"/>
      <c r="AN29" s="102" t="s">
        <v>200</v>
      </c>
      <c r="AO29" s="102"/>
      <c r="AP29" s="102"/>
      <c r="AQ29" s="102"/>
      <c r="AR29" s="102"/>
      <c r="AS29" s="102"/>
      <c r="AT29" s="102"/>
      <c r="AU29" s="107" t="n">
        <v>2117.69864328574</v>
      </c>
      <c r="AV29" s="125" t="n">
        <v>1589.30522701774</v>
      </c>
      <c r="AW29" s="125" t="n">
        <v>9310.38183012255</v>
      </c>
      <c r="AX29" s="125" t="n">
        <v>5668.0274319508</v>
      </c>
      <c r="AY29" s="125" t="n">
        <v>3257.73757951655</v>
      </c>
      <c r="AZ29" s="125" t="n">
        <v>30178.4376400135</v>
      </c>
      <c r="BA29" s="125" t="n">
        <v>5515.73623192715</v>
      </c>
      <c r="BB29" s="125" t="n">
        <v>23977.7058464145</v>
      </c>
      <c r="BC29" s="125" t="n">
        <v>4015.51734594041</v>
      </c>
      <c r="BD29" s="125" t="n">
        <v>3293.0215378712</v>
      </c>
      <c r="BE29" s="125" t="n">
        <v>8565.82361911766</v>
      </c>
      <c r="BF29" s="125" t="n">
        <v>1007.754103402</v>
      </c>
      <c r="BG29" s="125" t="n">
        <v>8658.61813547485</v>
      </c>
      <c r="BH29" s="137" t="n">
        <v>11541.3111486916</v>
      </c>
      <c r="BI29" s="114" t="s">
        <v>201</v>
      </c>
      <c r="BJ29" s="114"/>
      <c r="BK29" s="114"/>
      <c r="BL29" s="114"/>
      <c r="BM29" s="114"/>
      <c r="BN29" s="114"/>
      <c r="BO29" s="114"/>
      <c r="BP29" s="110"/>
      <c r="BQ29" s="110"/>
      <c r="BR29" s="111"/>
      <c r="BS29" s="100"/>
      <c r="BT29" s="101"/>
      <c r="BU29" s="113"/>
      <c r="BV29" s="102" t="s">
        <v>200</v>
      </c>
      <c r="BW29" s="102"/>
      <c r="BX29" s="102"/>
      <c r="BY29" s="102"/>
      <c r="BZ29" s="102"/>
      <c r="CA29" s="102"/>
      <c r="CB29" s="102"/>
      <c r="CC29" s="107" t="n">
        <v>21559.1474170333</v>
      </c>
      <c r="CD29" s="125" t="n">
        <v>771.385473735985</v>
      </c>
      <c r="CE29" s="125" t="n">
        <v>471.906378369397</v>
      </c>
      <c r="CF29" s="125" t="n">
        <v>12415.8751080729</v>
      </c>
      <c r="CG29" s="125" t="n">
        <v>1066.64601444507</v>
      </c>
      <c r="CH29" s="137" t="n">
        <v>6833.33444240994</v>
      </c>
      <c r="CI29" s="107" t="n">
        <v>30905.2286543751</v>
      </c>
      <c r="CJ29" s="94" t="n">
        <v>3728.65497343657</v>
      </c>
      <c r="CK29" s="125" t="n">
        <v>20441.6475615047</v>
      </c>
      <c r="CL29" s="125" t="n">
        <v>1565.95847036121</v>
      </c>
      <c r="CM29" s="125" t="n">
        <v>1433.99691960398</v>
      </c>
      <c r="CN29" s="125" t="n">
        <v>3734.97072946863</v>
      </c>
      <c r="CO29" s="94" t="s">
        <v>190</v>
      </c>
      <c r="CP29" s="114" t="s">
        <v>201</v>
      </c>
      <c r="CQ29" s="114"/>
      <c r="CR29" s="114"/>
      <c r="CS29" s="114"/>
      <c r="CT29" s="114"/>
      <c r="CU29" s="114"/>
      <c r="CV29" s="114"/>
      <c r="CW29" s="110"/>
      <c r="CX29" s="110"/>
      <c r="CY29" s="111"/>
      <c r="CZ29" s="100"/>
      <c r="DA29" s="101"/>
      <c r="DB29" s="113"/>
      <c r="DC29" s="102" t="s">
        <v>200</v>
      </c>
      <c r="DD29" s="102"/>
      <c r="DE29" s="102"/>
      <c r="DF29" s="102"/>
      <c r="DG29" s="102"/>
      <c r="DH29" s="102"/>
      <c r="DI29" s="102"/>
      <c r="DJ29" s="107" t="n">
        <v>100011.471282087</v>
      </c>
      <c r="DK29" s="125" t="n">
        <v>1910.08700347941</v>
      </c>
      <c r="DL29" s="125" t="n">
        <v>9008.72172580919</v>
      </c>
      <c r="DM29" s="125" t="n">
        <v>19661.1479838308</v>
      </c>
      <c r="DN29" s="125" t="n">
        <v>24679.1090057398</v>
      </c>
      <c r="DO29" s="125" t="n">
        <v>21190.7987466837</v>
      </c>
      <c r="DP29" s="137" t="n">
        <v>23561.6068165438</v>
      </c>
      <c r="DQ29" s="107" t="n">
        <v>136425.047914033</v>
      </c>
      <c r="DR29" s="125" t="n">
        <v>344.24444202143</v>
      </c>
      <c r="DS29" s="125" t="n">
        <v>13119.0015404647</v>
      </c>
      <c r="DT29" s="125" t="n">
        <v>28231.4876713916</v>
      </c>
      <c r="DU29" s="125" t="n">
        <v>30293.2941893396</v>
      </c>
      <c r="DV29" s="125" t="n">
        <v>48966.7019785697</v>
      </c>
      <c r="DW29" s="125" t="n">
        <v>15470.318092246</v>
      </c>
      <c r="DX29" s="114" t="s">
        <v>201</v>
      </c>
      <c r="DY29" s="114"/>
      <c r="DZ29" s="114"/>
      <c r="EA29" s="114"/>
      <c r="EB29" s="114"/>
      <c r="EC29" s="114"/>
      <c r="ED29" s="114"/>
      <c r="EE29" s="110"/>
      <c r="EF29" s="110"/>
      <c r="EG29" s="111"/>
      <c r="EH29" s="100"/>
      <c r="EI29" s="101"/>
      <c r="EJ29" s="113"/>
      <c r="EK29" s="102" t="s">
        <v>200</v>
      </c>
      <c r="EL29" s="102"/>
      <c r="EM29" s="102"/>
      <c r="EN29" s="102"/>
      <c r="EO29" s="102"/>
      <c r="EP29" s="102"/>
      <c r="EQ29" s="102"/>
      <c r="ER29" s="125" t="n">
        <v>114419.617291003</v>
      </c>
      <c r="ES29" s="125" t="n">
        <v>33489.9016695392</v>
      </c>
      <c r="ET29" s="106" t="n">
        <v>75388.0028215857</v>
      </c>
      <c r="EU29" s="137" t="n">
        <v>5541.71279987823</v>
      </c>
      <c r="EV29" s="107" t="n">
        <v>53082.4579710776</v>
      </c>
      <c r="EW29" s="125" t="n">
        <v>20056.702843296</v>
      </c>
      <c r="EX29" s="125" t="n">
        <v>3492.23323741788</v>
      </c>
      <c r="EY29" s="106" t="n">
        <v>29533.5218903638</v>
      </c>
      <c r="EZ29" s="107" t="n">
        <v>48942.4779620238</v>
      </c>
      <c r="FA29" s="125" t="n">
        <v>10120.9181111256</v>
      </c>
      <c r="FB29" s="125" t="n">
        <v>36952.903277939</v>
      </c>
      <c r="FC29" s="137" t="n">
        <v>1868.65657295919</v>
      </c>
      <c r="FD29" s="114" t="s">
        <v>201</v>
      </c>
      <c r="FE29" s="114"/>
      <c r="FF29" s="114"/>
      <c r="FG29" s="114"/>
      <c r="FH29" s="114"/>
      <c r="FI29" s="114"/>
      <c r="FJ29" s="114"/>
      <c r="FK29" s="110"/>
      <c r="FL29" s="110"/>
      <c r="FM29" s="111"/>
      <c r="FN29" s="100"/>
      <c r="FO29" s="101"/>
      <c r="FP29" s="113"/>
      <c r="FQ29" s="102" t="s">
        <v>200</v>
      </c>
      <c r="FR29" s="102"/>
      <c r="FS29" s="102"/>
      <c r="FT29" s="102"/>
      <c r="FU29" s="102"/>
      <c r="FV29" s="102"/>
      <c r="FW29" s="102"/>
      <c r="FX29" s="107" t="n">
        <v>34303.5052502637</v>
      </c>
      <c r="FY29" s="125" t="n">
        <v>15781.9450988882</v>
      </c>
      <c r="FZ29" s="125" t="n">
        <v>8765.23001379369</v>
      </c>
      <c r="GA29" s="137" t="n">
        <v>9756.33013758185</v>
      </c>
      <c r="GB29" s="107" t="n">
        <v>48206.167353496</v>
      </c>
      <c r="GC29" s="125" t="n">
        <v>5373.59501126848</v>
      </c>
      <c r="GD29" s="125" t="n">
        <v>18871.8521146043</v>
      </c>
      <c r="GE29" s="125" t="n">
        <v>7114.3156886998</v>
      </c>
      <c r="GF29" s="125" t="n">
        <v>2623.22929916759</v>
      </c>
      <c r="GG29" s="125" t="n">
        <v>14223.1752397558</v>
      </c>
      <c r="GH29" s="114" t="s">
        <v>201</v>
      </c>
      <c r="GI29" s="114"/>
      <c r="GJ29" s="114"/>
      <c r="GK29" s="114"/>
      <c r="GL29" s="114"/>
      <c r="GM29" s="114"/>
      <c r="GN29" s="114"/>
      <c r="GO29" s="110"/>
      <c r="GP29" s="110"/>
      <c r="GQ29" s="111"/>
    </row>
    <row r="30" s="85" customFormat="true" ht="15.95" hidden="false" customHeight="true" outlineLevel="0" collapsed="false">
      <c r="A30" s="100"/>
      <c r="B30" s="101"/>
      <c r="C30" s="115"/>
      <c r="D30" s="102" t="s">
        <v>202</v>
      </c>
      <c r="E30" s="102"/>
      <c r="F30" s="102"/>
      <c r="G30" s="102"/>
      <c r="H30" s="102"/>
      <c r="I30" s="102"/>
      <c r="J30" s="102"/>
      <c r="K30" s="103" t="n">
        <v>583980.944443585</v>
      </c>
      <c r="L30" s="94" t="n">
        <v>179052.758900687</v>
      </c>
      <c r="M30" s="125" t="n">
        <v>99361.2955329523</v>
      </c>
      <c r="N30" s="125" t="n">
        <v>39648.2246226141</v>
      </c>
      <c r="O30" s="106" t="n">
        <v>40043.2387451202</v>
      </c>
      <c r="P30" s="107" t="n">
        <v>126750.581587534</v>
      </c>
      <c r="Q30" s="125" t="n">
        <v>11635.3797075972</v>
      </c>
      <c r="R30" s="94" t="n">
        <v>3498.29790244841</v>
      </c>
      <c r="S30" s="125" t="n">
        <v>7683.46574310607</v>
      </c>
      <c r="T30" s="125" t="n">
        <v>3534.66425812069</v>
      </c>
      <c r="U30" s="125" t="n">
        <v>3161.64659800044</v>
      </c>
      <c r="V30" s="125" t="n">
        <v>3370.09302445556</v>
      </c>
      <c r="W30" s="125" t="n">
        <v>8744.1772828421</v>
      </c>
      <c r="X30" s="125" t="n">
        <v>2759.4877508338</v>
      </c>
      <c r="Y30" s="125" t="n">
        <v>647.579661880854</v>
      </c>
      <c r="Z30" s="137" t="n">
        <v>6742.26179381573</v>
      </c>
      <c r="AA30" s="109" t="s">
        <v>203</v>
      </c>
      <c r="AB30" s="109"/>
      <c r="AC30" s="109"/>
      <c r="AD30" s="109"/>
      <c r="AE30" s="109"/>
      <c r="AF30" s="109"/>
      <c r="AG30" s="109"/>
      <c r="AH30" s="116"/>
      <c r="AI30" s="110"/>
      <c r="AJ30" s="111"/>
      <c r="AK30" s="100"/>
      <c r="AL30" s="101"/>
      <c r="AM30" s="115"/>
      <c r="AN30" s="102" t="s">
        <v>202</v>
      </c>
      <c r="AO30" s="102"/>
      <c r="AP30" s="102"/>
      <c r="AQ30" s="102"/>
      <c r="AR30" s="102"/>
      <c r="AS30" s="102"/>
      <c r="AT30" s="102"/>
      <c r="AU30" s="107" t="n">
        <v>1515.24579004756</v>
      </c>
      <c r="AV30" s="125" t="n">
        <v>853.363824972622</v>
      </c>
      <c r="AW30" s="125" t="n">
        <v>7919.5858741205</v>
      </c>
      <c r="AX30" s="125" t="n">
        <v>2326.88517574133</v>
      </c>
      <c r="AY30" s="125" t="n">
        <v>1983.09472270857</v>
      </c>
      <c r="AZ30" s="125" t="n">
        <v>18924.7859640988</v>
      </c>
      <c r="BA30" s="125" t="n">
        <v>4035.39507901472</v>
      </c>
      <c r="BB30" s="125" t="n">
        <v>14306.0546559964</v>
      </c>
      <c r="BC30" s="125" t="n">
        <v>2582.57768076889</v>
      </c>
      <c r="BD30" s="125" t="n">
        <v>1555.28159645818</v>
      </c>
      <c r="BE30" s="125" t="n">
        <v>5535.44435018317</v>
      </c>
      <c r="BF30" s="125" t="n">
        <v>747.058627120193</v>
      </c>
      <c r="BG30" s="125" t="n">
        <v>5580.58230273382</v>
      </c>
      <c r="BH30" s="137" t="n">
        <v>7108.17222046793</v>
      </c>
      <c r="BI30" s="109" t="s">
        <v>203</v>
      </c>
      <c r="BJ30" s="109"/>
      <c r="BK30" s="109"/>
      <c r="BL30" s="109"/>
      <c r="BM30" s="109"/>
      <c r="BN30" s="109"/>
      <c r="BO30" s="109"/>
      <c r="BP30" s="116"/>
      <c r="BQ30" s="110"/>
      <c r="BR30" s="111"/>
      <c r="BS30" s="100"/>
      <c r="BT30" s="101"/>
      <c r="BU30" s="115"/>
      <c r="BV30" s="102" t="s">
        <v>202</v>
      </c>
      <c r="BW30" s="102"/>
      <c r="BX30" s="102"/>
      <c r="BY30" s="102"/>
      <c r="BZ30" s="102"/>
      <c r="CA30" s="102"/>
      <c r="CB30" s="102"/>
      <c r="CC30" s="107" t="n">
        <v>9209.50159789664</v>
      </c>
      <c r="CD30" s="125" t="n">
        <v>674.325164425192</v>
      </c>
      <c r="CE30" s="125" t="n">
        <v>506.437187403644</v>
      </c>
      <c r="CF30" s="125" t="n">
        <v>4864.02407643304</v>
      </c>
      <c r="CG30" s="125" t="n">
        <v>411.688853673102</v>
      </c>
      <c r="CH30" s="137" t="n">
        <v>2753.02631596166</v>
      </c>
      <c r="CI30" s="107" t="n">
        <v>21524.5879095607</v>
      </c>
      <c r="CJ30" s="94" t="n">
        <v>2026.06098076001</v>
      </c>
      <c r="CK30" s="125" t="n">
        <v>13778.3343998502</v>
      </c>
      <c r="CL30" s="125" t="n">
        <v>1737.38785301325</v>
      </c>
      <c r="CM30" s="125" t="n">
        <v>1273.84118299898</v>
      </c>
      <c r="CN30" s="125" t="n">
        <v>2708.96349293827</v>
      </c>
      <c r="CO30" s="94" t="s">
        <v>190</v>
      </c>
      <c r="CP30" s="109" t="s">
        <v>203</v>
      </c>
      <c r="CQ30" s="109"/>
      <c r="CR30" s="109"/>
      <c r="CS30" s="109"/>
      <c r="CT30" s="109"/>
      <c r="CU30" s="109"/>
      <c r="CV30" s="109"/>
      <c r="CW30" s="116"/>
      <c r="CX30" s="110"/>
      <c r="CY30" s="111"/>
      <c r="CZ30" s="100"/>
      <c r="DA30" s="101"/>
      <c r="DB30" s="115"/>
      <c r="DC30" s="102" t="s">
        <v>202</v>
      </c>
      <c r="DD30" s="102"/>
      <c r="DE30" s="102"/>
      <c r="DF30" s="102"/>
      <c r="DG30" s="102"/>
      <c r="DH30" s="102"/>
      <c r="DI30" s="102"/>
      <c r="DJ30" s="107" t="n">
        <v>45648.1386424186</v>
      </c>
      <c r="DK30" s="125" t="n">
        <v>1165.74337028517</v>
      </c>
      <c r="DL30" s="125" t="n">
        <v>3861.19853834797</v>
      </c>
      <c r="DM30" s="125" t="n">
        <v>8175.59334993434</v>
      </c>
      <c r="DN30" s="125" t="n">
        <v>12327.1829340664</v>
      </c>
      <c r="DO30" s="125" t="n">
        <v>9480.18037493136</v>
      </c>
      <c r="DP30" s="137" t="n">
        <v>10638.2400748534</v>
      </c>
      <c r="DQ30" s="107" t="n">
        <v>52750.5754098069</v>
      </c>
      <c r="DR30" s="125" t="n">
        <v>125.395723417931</v>
      </c>
      <c r="DS30" s="125" t="n">
        <v>3833.20977860001</v>
      </c>
      <c r="DT30" s="125" t="n">
        <v>9515.6395114006</v>
      </c>
      <c r="DU30" s="125" t="n">
        <v>10479.2175288834</v>
      </c>
      <c r="DV30" s="125" t="n">
        <v>23458.7351272653</v>
      </c>
      <c r="DW30" s="125" t="n">
        <v>5338.37774023971</v>
      </c>
      <c r="DX30" s="109" t="s">
        <v>203</v>
      </c>
      <c r="DY30" s="109"/>
      <c r="DZ30" s="109"/>
      <c r="EA30" s="109"/>
      <c r="EB30" s="109"/>
      <c r="EC30" s="109"/>
      <c r="ED30" s="109"/>
      <c r="EE30" s="116"/>
      <c r="EF30" s="110"/>
      <c r="EG30" s="111"/>
      <c r="EH30" s="100"/>
      <c r="EI30" s="101"/>
      <c r="EJ30" s="115"/>
      <c r="EK30" s="102" t="s">
        <v>202</v>
      </c>
      <c r="EL30" s="102"/>
      <c r="EM30" s="102"/>
      <c r="EN30" s="102"/>
      <c r="EO30" s="102"/>
      <c r="EP30" s="102"/>
      <c r="EQ30" s="102"/>
      <c r="ER30" s="125" t="n">
        <v>72106.3262510731</v>
      </c>
      <c r="ES30" s="125" t="n">
        <v>13588.658480559</v>
      </c>
      <c r="ET30" s="106" t="n">
        <v>55603.9020402424</v>
      </c>
      <c r="EU30" s="137" t="n">
        <v>2913.76573027165</v>
      </c>
      <c r="EV30" s="107" t="n">
        <v>20605.9789293297</v>
      </c>
      <c r="EW30" s="125" t="n">
        <v>8508.69425259722</v>
      </c>
      <c r="EX30" s="125" t="n">
        <v>1213.64853522141</v>
      </c>
      <c r="EY30" s="106" t="n">
        <v>10883.6361415111</v>
      </c>
      <c r="EZ30" s="107" t="n">
        <v>17234.9370258064</v>
      </c>
      <c r="FA30" s="125" t="n">
        <v>6159.5172008807</v>
      </c>
      <c r="FB30" s="125" t="n">
        <v>10588.9599353987</v>
      </c>
      <c r="FC30" s="137" t="n">
        <v>486.459889527025</v>
      </c>
      <c r="FD30" s="109" t="s">
        <v>203</v>
      </c>
      <c r="FE30" s="109"/>
      <c r="FF30" s="109"/>
      <c r="FG30" s="109"/>
      <c r="FH30" s="109"/>
      <c r="FI30" s="109"/>
      <c r="FJ30" s="109"/>
      <c r="FK30" s="116"/>
      <c r="FL30" s="110"/>
      <c r="FM30" s="111"/>
      <c r="FN30" s="100"/>
      <c r="FO30" s="101"/>
      <c r="FP30" s="115"/>
      <c r="FQ30" s="102" t="s">
        <v>202</v>
      </c>
      <c r="FR30" s="102"/>
      <c r="FS30" s="102"/>
      <c r="FT30" s="102"/>
      <c r="FU30" s="102"/>
      <c r="FV30" s="102"/>
      <c r="FW30" s="102"/>
      <c r="FX30" s="107" t="n">
        <v>16348.071963096</v>
      </c>
      <c r="FY30" s="125" t="n">
        <v>5763.24535153432</v>
      </c>
      <c r="FZ30" s="125" t="n">
        <v>4105.24275946484</v>
      </c>
      <c r="GA30" s="137" t="n">
        <v>6479.58385209685</v>
      </c>
      <c r="GB30" s="107" t="n">
        <v>22749.486226377</v>
      </c>
      <c r="GC30" s="125" t="n">
        <v>2892.31549535657</v>
      </c>
      <c r="GD30" s="125" t="n">
        <v>8268.41664614671</v>
      </c>
      <c r="GE30" s="125" t="n">
        <v>2205.11948000925</v>
      </c>
      <c r="GF30" s="125" t="n">
        <v>1106.75975196521</v>
      </c>
      <c r="GG30" s="125" t="n">
        <v>8276.87485289927</v>
      </c>
      <c r="GH30" s="109" t="s">
        <v>203</v>
      </c>
      <c r="GI30" s="109"/>
      <c r="GJ30" s="109"/>
      <c r="GK30" s="109"/>
      <c r="GL30" s="109"/>
      <c r="GM30" s="109"/>
      <c r="GN30" s="109"/>
      <c r="GO30" s="116"/>
      <c r="GP30" s="110"/>
      <c r="GQ30" s="111"/>
    </row>
    <row r="31" s="85" customFormat="true" ht="15.95" hidden="false" customHeight="true" outlineLevel="0" collapsed="false">
      <c r="A31" s="95"/>
      <c r="B31" s="117"/>
      <c r="C31" s="96" t="s">
        <v>204</v>
      </c>
      <c r="D31" s="96"/>
      <c r="E31" s="96"/>
      <c r="F31" s="96"/>
      <c r="G31" s="96"/>
      <c r="H31" s="96"/>
      <c r="I31" s="96"/>
      <c r="J31" s="96"/>
      <c r="K31" s="87" t="n">
        <v>2446389.82657022</v>
      </c>
      <c r="L31" s="94" t="n">
        <v>919593.936117276</v>
      </c>
      <c r="M31" s="125" t="n">
        <v>485555.205582379</v>
      </c>
      <c r="N31" s="125" t="n">
        <v>220456.885160788</v>
      </c>
      <c r="O31" s="90" t="n">
        <v>213581.84537411</v>
      </c>
      <c r="P31" s="91" t="n">
        <v>753499.939511275</v>
      </c>
      <c r="Q31" s="125" t="n">
        <v>53105.0982970114</v>
      </c>
      <c r="R31" s="94" t="n">
        <v>15975.8404458506</v>
      </c>
      <c r="S31" s="125" t="n">
        <v>27683.0898360529</v>
      </c>
      <c r="T31" s="125" t="n">
        <v>26154.7878374932</v>
      </c>
      <c r="U31" s="125" t="n">
        <v>24331.4462347545</v>
      </c>
      <c r="V31" s="125" t="n">
        <v>17871.5379562784</v>
      </c>
      <c r="W31" s="125" t="n">
        <v>45793.7697604626</v>
      </c>
      <c r="X31" s="125" t="n">
        <v>13381.5713901781</v>
      </c>
      <c r="Y31" s="125" t="n">
        <v>3684.2664584138</v>
      </c>
      <c r="Z31" s="92" t="n">
        <v>42956.1161066377</v>
      </c>
      <c r="AA31" s="112" t="s">
        <v>205</v>
      </c>
      <c r="AB31" s="112"/>
      <c r="AC31" s="112"/>
      <c r="AD31" s="112"/>
      <c r="AE31" s="112"/>
      <c r="AF31" s="112"/>
      <c r="AG31" s="112"/>
      <c r="AH31" s="112"/>
      <c r="AI31" s="118"/>
      <c r="AJ31" s="111"/>
      <c r="AK31" s="95"/>
      <c r="AL31" s="117"/>
      <c r="AM31" s="96" t="s">
        <v>204</v>
      </c>
      <c r="AN31" s="96"/>
      <c r="AO31" s="96"/>
      <c r="AP31" s="96"/>
      <c r="AQ31" s="96"/>
      <c r="AR31" s="96"/>
      <c r="AS31" s="96"/>
      <c r="AT31" s="96"/>
      <c r="AU31" s="91" t="n">
        <v>8027.20744705135</v>
      </c>
      <c r="AV31" s="125" t="n">
        <v>3636.5922994988</v>
      </c>
      <c r="AW31" s="125" t="n">
        <v>46304.6697698439</v>
      </c>
      <c r="AX31" s="125" t="n">
        <v>25104.3699600196</v>
      </c>
      <c r="AY31" s="125" t="n">
        <v>13487.2473765034</v>
      </c>
      <c r="AZ31" s="125" t="n">
        <v>131112.804799363</v>
      </c>
      <c r="BA31" s="125" t="n">
        <v>22968.5801870725</v>
      </c>
      <c r="BB31" s="125" t="n">
        <v>103751.959339157</v>
      </c>
      <c r="BC31" s="125" t="n">
        <v>15842.7050684721</v>
      </c>
      <c r="BD31" s="125" t="n">
        <v>10322.8180012536</v>
      </c>
      <c r="BE31" s="125" t="n">
        <v>29940.8608314521</v>
      </c>
      <c r="BF31" s="125" t="n">
        <v>3864.87358277754</v>
      </c>
      <c r="BG31" s="125" t="n">
        <v>40208.625870237</v>
      </c>
      <c r="BH31" s="92" t="n">
        <v>27989.1006554396</v>
      </c>
      <c r="BI31" s="112" t="s">
        <v>205</v>
      </c>
      <c r="BJ31" s="112"/>
      <c r="BK31" s="112"/>
      <c r="BL31" s="112"/>
      <c r="BM31" s="112"/>
      <c r="BN31" s="112"/>
      <c r="BO31" s="112"/>
      <c r="BP31" s="112"/>
      <c r="BQ31" s="118"/>
      <c r="BR31" s="111"/>
      <c r="BS31" s="95"/>
      <c r="BT31" s="117"/>
      <c r="BU31" s="96" t="s">
        <v>204</v>
      </c>
      <c r="BV31" s="96"/>
      <c r="BW31" s="96"/>
      <c r="BX31" s="96"/>
      <c r="BY31" s="96"/>
      <c r="BZ31" s="96"/>
      <c r="CA31" s="96"/>
      <c r="CB31" s="96"/>
      <c r="CC31" s="91" t="n">
        <v>28775.6303683055</v>
      </c>
      <c r="CD31" s="125" t="n">
        <v>2855.7148611108</v>
      </c>
      <c r="CE31" s="125" t="n">
        <v>2025.05659919891</v>
      </c>
      <c r="CF31" s="125" t="n">
        <v>12923.7078021626</v>
      </c>
      <c r="CG31" s="125" t="n">
        <v>840.561886862307</v>
      </c>
      <c r="CH31" s="92" t="n">
        <v>10130.5892189709</v>
      </c>
      <c r="CI31" s="91" t="n">
        <v>215157.157639898</v>
      </c>
      <c r="CJ31" s="94" t="n">
        <v>25712.527745845</v>
      </c>
      <c r="CK31" s="125" t="n">
        <v>158947.58351967</v>
      </c>
      <c r="CL31" s="125" t="n">
        <v>8357.90887762297</v>
      </c>
      <c r="CM31" s="125" t="n">
        <v>5921.27472195457</v>
      </c>
      <c r="CN31" s="125" t="n">
        <v>16217.8627748058</v>
      </c>
      <c r="CO31" s="94" t="s">
        <v>190</v>
      </c>
      <c r="CP31" s="112" t="s">
        <v>205</v>
      </c>
      <c r="CQ31" s="112"/>
      <c r="CR31" s="112"/>
      <c r="CS31" s="112"/>
      <c r="CT31" s="112"/>
      <c r="CU31" s="112"/>
      <c r="CV31" s="112"/>
      <c r="CW31" s="112"/>
      <c r="CX31" s="118"/>
      <c r="CY31" s="111"/>
      <c r="CZ31" s="95"/>
      <c r="DA31" s="117"/>
      <c r="DB31" s="96" t="s">
        <v>204</v>
      </c>
      <c r="DC31" s="96"/>
      <c r="DD31" s="96"/>
      <c r="DE31" s="96"/>
      <c r="DF31" s="96"/>
      <c r="DG31" s="96"/>
      <c r="DH31" s="96"/>
      <c r="DI31" s="96"/>
      <c r="DJ31" s="91" t="n">
        <v>110053.445561667</v>
      </c>
      <c r="DK31" s="125" t="n">
        <v>2665.68653893409</v>
      </c>
      <c r="DL31" s="125" t="n">
        <v>6659.2242186477</v>
      </c>
      <c r="DM31" s="125" t="n">
        <v>24033.7072060295</v>
      </c>
      <c r="DN31" s="125" t="n">
        <v>27995.1321072948</v>
      </c>
      <c r="DO31" s="125" t="n">
        <v>22790.0217270124</v>
      </c>
      <c r="DP31" s="92" t="n">
        <v>25909.673763749</v>
      </c>
      <c r="DQ31" s="91" t="n">
        <v>103731.935436611</v>
      </c>
      <c r="DR31" s="125" t="n">
        <v>101.795624390361</v>
      </c>
      <c r="DS31" s="125" t="n">
        <v>4877.77921758707</v>
      </c>
      <c r="DT31" s="125" t="n">
        <v>18254.7465892315</v>
      </c>
      <c r="DU31" s="125" t="n">
        <v>35146.182012981</v>
      </c>
      <c r="DV31" s="125" t="n">
        <v>37298.3509185461</v>
      </c>
      <c r="DW31" s="125" t="n">
        <v>8053.08107387461</v>
      </c>
      <c r="DX31" s="112" t="s">
        <v>205</v>
      </c>
      <c r="DY31" s="112"/>
      <c r="DZ31" s="112"/>
      <c r="EA31" s="112"/>
      <c r="EB31" s="112"/>
      <c r="EC31" s="112"/>
      <c r="ED31" s="112"/>
      <c r="EE31" s="112"/>
      <c r="EF31" s="118"/>
      <c r="EG31" s="111"/>
      <c r="EH31" s="95"/>
      <c r="EI31" s="117"/>
      <c r="EJ31" s="96" t="s">
        <v>204</v>
      </c>
      <c r="EK31" s="96"/>
      <c r="EL31" s="96"/>
      <c r="EM31" s="96"/>
      <c r="EN31" s="96"/>
      <c r="EO31" s="96"/>
      <c r="EP31" s="96"/>
      <c r="EQ31" s="96"/>
      <c r="ER31" s="125" t="n">
        <v>81254.9860468521</v>
      </c>
      <c r="ES31" s="125" t="n">
        <v>23873.786813928</v>
      </c>
      <c r="ET31" s="90" t="n">
        <v>50621.8635884252</v>
      </c>
      <c r="EU31" s="92" t="n">
        <v>6759.33564449883</v>
      </c>
      <c r="EV31" s="91" t="n">
        <v>50935.869006937</v>
      </c>
      <c r="EW31" s="125" t="n">
        <v>12839.204610637</v>
      </c>
      <c r="EX31" s="125" t="n">
        <v>3837.41108113278</v>
      </c>
      <c r="EY31" s="90" t="n">
        <v>34259.2533151673</v>
      </c>
      <c r="EZ31" s="91" t="n">
        <v>54281.2759084172</v>
      </c>
      <c r="FA31" s="125" t="n">
        <v>22456.1660289771</v>
      </c>
      <c r="FB31" s="125" t="n">
        <v>30578.1276126269</v>
      </c>
      <c r="FC31" s="92" t="n">
        <v>1246.9822668132</v>
      </c>
      <c r="FD31" s="112" t="s">
        <v>205</v>
      </c>
      <c r="FE31" s="112"/>
      <c r="FF31" s="112"/>
      <c r="FG31" s="112"/>
      <c r="FH31" s="112"/>
      <c r="FI31" s="112"/>
      <c r="FJ31" s="112"/>
      <c r="FK31" s="112"/>
      <c r="FL31" s="118"/>
      <c r="FM31" s="111"/>
      <c r="FN31" s="95"/>
      <c r="FO31" s="117"/>
      <c r="FP31" s="96" t="s">
        <v>204</v>
      </c>
      <c r="FQ31" s="96"/>
      <c r="FR31" s="96"/>
      <c r="FS31" s="96"/>
      <c r="FT31" s="96"/>
      <c r="FU31" s="96"/>
      <c r="FV31" s="96"/>
      <c r="FW31" s="96"/>
      <c r="FX31" s="91" t="n">
        <v>55056.1422368186</v>
      </c>
      <c r="FY31" s="125" t="n">
        <v>10063.5144826103</v>
      </c>
      <c r="FZ31" s="125" t="n">
        <v>10294.9253404419</v>
      </c>
      <c r="GA31" s="92" t="n">
        <v>34697.7024137664</v>
      </c>
      <c r="GB31" s="91" t="n">
        <v>74049.5087361648</v>
      </c>
      <c r="GC31" s="125" t="n">
        <v>11421.8756348746</v>
      </c>
      <c r="GD31" s="125" t="n">
        <v>34216.5058141713</v>
      </c>
      <c r="GE31" s="125" t="n">
        <v>10597.5307999599</v>
      </c>
      <c r="GF31" s="125" t="n">
        <v>2959.80899190812</v>
      </c>
      <c r="GG31" s="125" t="n">
        <v>14853.7874952508</v>
      </c>
      <c r="GH31" s="112" t="s">
        <v>205</v>
      </c>
      <c r="GI31" s="112"/>
      <c r="GJ31" s="112"/>
      <c r="GK31" s="112"/>
      <c r="GL31" s="112"/>
      <c r="GM31" s="112"/>
      <c r="GN31" s="112"/>
      <c r="GO31" s="112"/>
      <c r="GP31" s="118"/>
      <c r="GQ31" s="111"/>
    </row>
    <row r="32" s="85" customFormat="true" ht="15.95" hidden="false" customHeight="true" outlineLevel="0" collapsed="false">
      <c r="A32" s="100"/>
      <c r="B32" s="119"/>
      <c r="C32" s="101"/>
      <c r="D32" s="102" t="s">
        <v>206</v>
      </c>
      <c r="E32" s="102"/>
      <c r="F32" s="102"/>
      <c r="G32" s="102"/>
      <c r="H32" s="102"/>
      <c r="I32" s="102"/>
      <c r="J32" s="102"/>
      <c r="K32" s="103" t="n">
        <v>2141481.00413776</v>
      </c>
      <c r="L32" s="94" t="n">
        <v>858716.067879265</v>
      </c>
      <c r="M32" s="125" t="n">
        <v>454942.963931249</v>
      </c>
      <c r="N32" s="125" t="n">
        <v>202897.742407014</v>
      </c>
      <c r="O32" s="106" t="n">
        <v>200875.361541001</v>
      </c>
      <c r="P32" s="107" t="n">
        <v>645310.0002905</v>
      </c>
      <c r="Q32" s="125" t="n">
        <v>40980.8844137543</v>
      </c>
      <c r="R32" s="94" t="n">
        <v>13853.2660339402</v>
      </c>
      <c r="S32" s="125" t="n">
        <v>21837.0307199158</v>
      </c>
      <c r="T32" s="125" t="n">
        <v>22643.1531674708</v>
      </c>
      <c r="U32" s="125" t="n">
        <v>20479.101709943</v>
      </c>
      <c r="V32" s="125" t="n">
        <v>15388.5831287043</v>
      </c>
      <c r="W32" s="125" t="n">
        <v>40344.1482859889</v>
      </c>
      <c r="X32" s="125" t="n">
        <v>12068.5862313916</v>
      </c>
      <c r="Y32" s="125" t="n">
        <v>2946.49309502333</v>
      </c>
      <c r="Z32" s="137" t="n">
        <v>37834.4301585341</v>
      </c>
      <c r="AA32" s="120" t="s">
        <v>207</v>
      </c>
      <c r="AB32" s="120"/>
      <c r="AC32" s="120"/>
      <c r="AD32" s="120"/>
      <c r="AE32" s="120"/>
      <c r="AF32" s="120"/>
      <c r="AG32" s="120"/>
      <c r="AH32" s="110"/>
      <c r="AI32" s="121"/>
      <c r="AJ32" s="111"/>
      <c r="AK32" s="100"/>
      <c r="AL32" s="119"/>
      <c r="AM32" s="101"/>
      <c r="AN32" s="102" t="s">
        <v>206</v>
      </c>
      <c r="AO32" s="102"/>
      <c r="AP32" s="102"/>
      <c r="AQ32" s="102"/>
      <c r="AR32" s="102"/>
      <c r="AS32" s="102"/>
      <c r="AT32" s="102"/>
      <c r="AU32" s="107" t="n">
        <v>6706.12237795023</v>
      </c>
      <c r="AV32" s="125" t="n">
        <v>3045.75307199202</v>
      </c>
      <c r="AW32" s="125" t="n">
        <v>41167.1015968614</v>
      </c>
      <c r="AX32" s="125" t="n">
        <v>22581.5596418598</v>
      </c>
      <c r="AY32" s="125" t="n">
        <v>10950.0832500483</v>
      </c>
      <c r="AZ32" s="125" t="n">
        <v>113331.797614576</v>
      </c>
      <c r="BA32" s="125" t="n">
        <v>18305.4075205672</v>
      </c>
      <c r="BB32" s="125" t="n">
        <v>90823.8938192454</v>
      </c>
      <c r="BC32" s="125" t="n">
        <v>13102.5280358067</v>
      </c>
      <c r="BD32" s="125" t="n">
        <v>8435.59254201994</v>
      </c>
      <c r="BE32" s="125" t="n">
        <v>26688.4928456894</v>
      </c>
      <c r="BF32" s="125" t="n">
        <v>3351.58184673205</v>
      </c>
      <c r="BG32" s="125" t="n">
        <v>35265.8822564698</v>
      </c>
      <c r="BH32" s="137" t="n">
        <v>23178.5269260153</v>
      </c>
      <c r="BI32" s="120" t="s">
        <v>207</v>
      </c>
      <c r="BJ32" s="120"/>
      <c r="BK32" s="120"/>
      <c r="BL32" s="120"/>
      <c r="BM32" s="120"/>
      <c r="BN32" s="120"/>
      <c r="BO32" s="120"/>
      <c r="BP32" s="110"/>
      <c r="BQ32" s="121"/>
      <c r="BR32" s="111"/>
      <c r="BS32" s="100"/>
      <c r="BT32" s="119"/>
      <c r="BU32" s="101"/>
      <c r="BV32" s="102" t="s">
        <v>206</v>
      </c>
      <c r="BW32" s="102"/>
      <c r="BX32" s="102"/>
      <c r="BY32" s="102"/>
      <c r="BZ32" s="102"/>
      <c r="CA32" s="102"/>
      <c r="CB32" s="102"/>
      <c r="CC32" s="107" t="n">
        <v>25677.4924849884</v>
      </c>
      <c r="CD32" s="125" t="n">
        <v>2440.24227212552</v>
      </c>
      <c r="CE32" s="125" t="n">
        <v>1804.40577438768</v>
      </c>
      <c r="CF32" s="125" t="n">
        <v>12076.3886073191</v>
      </c>
      <c r="CG32" s="125" t="n">
        <v>744.068089856813</v>
      </c>
      <c r="CH32" s="137" t="n">
        <v>8612.38774129936</v>
      </c>
      <c r="CI32" s="107" t="n">
        <v>190237.402866312</v>
      </c>
      <c r="CJ32" s="94" t="n">
        <v>18611.0316783084</v>
      </c>
      <c r="CK32" s="125" t="n">
        <v>145689.374788673</v>
      </c>
      <c r="CL32" s="125" t="n">
        <v>7631.26567605745</v>
      </c>
      <c r="CM32" s="125" t="n">
        <v>5277.96649971047</v>
      </c>
      <c r="CN32" s="125" t="n">
        <v>13027.7642235628</v>
      </c>
      <c r="CO32" s="99" t="s">
        <v>190</v>
      </c>
      <c r="CP32" s="120" t="s">
        <v>207</v>
      </c>
      <c r="CQ32" s="120"/>
      <c r="CR32" s="120"/>
      <c r="CS32" s="120"/>
      <c r="CT32" s="120"/>
      <c r="CU32" s="120"/>
      <c r="CV32" s="120"/>
      <c r="CW32" s="110"/>
      <c r="CX32" s="121"/>
      <c r="CY32" s="111"/>
      <c r="CZ32" s="100"/>
      <c r="DA32" s="119"/>
      <c r="DB32" s="101"/>
      <c r="DC32" s="102" t="s">
        <v>206</v>
      </c>
      <c r="DD32" s="102"/>
      <c r="DE32" s="102"/>
      <c r="DF32" s="102"/>
      <c r="DG32" s="102"/>
      <c r="DH32" s="102"/>
      <c r="DI32" s="102"/>
      <c r="DJ32" s="107" t="n">
        <v>96528.3183480185</v>
      </c>
      <c r="DK32" s="125" t="n">
        <v>2523.81860273009</v>
      </c>
      <c r="DL32" s="125" t="n">
        <v>5708.90556767447</v>
      </c>
      <c r="DM32" s="125" t="n">
        <v>19567.8923913735</v>
      </c>
      <c r="DN32" s="125" t="n">
        <v>25187.0034455729</v>
      </c>
      <c r="DO32" s="125" t="n">
        <v>20354.2445386103</v>
      </c>
      <c r="DP32" s="137" t="n">
        <v>23186.4538020573</v>
      </c>
      <c r="DQ32" s="107" t="n">
        <v>82052.7490977476</v>
      </c>
      <c r="DR32" s="125" t="n">
        <v>67.8808280021117</v>
      </c>
      <c r="DS32" s="125" t="n">
        <v>2709.70021761729</v>
      </c>
      <c r="DT32" s="125" t="n">
        <v>13720.0953825949</v>
      </c>
      <c r="DU32" s="125" t="n">
        <v>30571.805260239</v>
      </c>
      <c r="DV32" s="125" t="n">
        <v>28413.0045263753</v>
      </c>
      <c r="DW32" s="125" t="n">
        <v>6570.26288291903</v>
      </c>
      <c r="DX32" s="120" t="s">
        <v>207</v>
      </c>
      <c r="DY32" s="120"/>
      <c r="DZ32" s="120"/>
      <c r="EA32" s="120"/>
      <c r="EB32" s="120"/>
      <c r="EC32" s="120"/>
      <c r="ED32" s="120"/>
      <c r="EE32" s="110"/>
      <c r="EF32" s="121"/>
      <c r="EG32" s="111"/>
      <c r="EH32" s="100"/>
      <c r="EI32" s="119"/>
      <c r="EJ32" s="101"/>
      <c r="EK32" s="102" t="s">
        <v>206</v>
      </c>
      <c r="EL32" s="102"/>
      <c r="EM32" s="102"/>
      <c r="EN32" s="102"/>
      <c r="EO32" s="102"/>
      <c r="EP32" s="102"/>
      <c r="EQ32" s="102"/>
      <c r="ER32" s="125" t="n">
        <v>63441.3981748148</v>
      </c>
      <c r="ES32" s="125" t="n">
        <v>21508.2889605615</v>
      </c>
      <c r="ET32" s="106" t="n">
        <v>37162.4718635205</v>
      </c>
      <c r="EU32" s="137" t="n">
        <v>4770.63735073272</v>
      </c>
      <c r="EV32" s="107" t="n">
        <v>44839.8813318766</v>
      </c>
      <c r="EW32" s="125" t="n">
        <v>11042.3387703172</v>
      </c>
      <c r="EX32" s="125" t="n">
        <v>3532.9617088194</v>
      </c>
      <c r="EY32" s="106" t="n">
        <v>30264.58085274</v>
      </c>
      <c r="EZ32" s="107" t="n">
        <v>32800.1931431278</v>
      </c>
      <c r="FA32" s="125" t="n">
        <v>9894.0099620643</v>
      </c>
      <c r="FB32" s="125" t="n">
        <v>22175.1633240668</v>
      </c>
      <c r="FC32" s="137" t="n">
        <v>731.019856996703</v>
      </c>
      <c r="FD32" s="120" t="s">
        <v>207</v>
      </c>
      <c r="FE32" s="120"/>
      <c r="FF32" s="120"/>
      <c r="FG32" s="120"/>
      <c r="FH32" s="120"/>
      <c r="FI32" s="120"/>
      <c r="FJ32" s="120"/>
      <c r="FK32" s="110"/>
      <c r="FL32" s="121"/>
      <c r="FM32" s="111"/>
      <c r="FN32" s="100"/>
      <c r="FO32" s="119"/>
      <c r="FP32" s="101"/>
      <c r="FQ32" s="102" t="s">
        <v>206</v>
      </c>
      <c r="FR32" s="102"/>
      <c r="FS32" s="102"/>
      <c r="FT32" s="102"/>
      <c r="FU32" s="102"/>
      <c r="FV32" s="102"/>
      <c r="FW32" s="102"/>
      <c r="FX32" s="107" t="n">
        <v>36928.3981840833</v>
      </c>
      <c r="FY32" s="125" t="n">
        <v>8301.27378380579</v>
      </c>
      <c r="FZ32" s="125" t="n">
        <v>8891.15779903278</v>
      </c>
      <c r="GA32" s="137" t="n">
        <v>19735.9666012448</v>
      </c>
      <c r="GB32" s="107" t="n">
        <v>64949.1023370241</v>
      </c>
      <c r="GC32" s="125" t="n">
        <v>9669.57943739167</v>
      </c>
      <c r="GD32" s="125" t="n">
        <v>31645.1674002035</v>
      </c>
      <c r="GE32" s="125" t="n">
        <v>9816.15766046051</v>
      </c>
      <c r="GF32" s="125" t="n">
        <v>2683.43286153296</v>
      </c>
      <c r="GG32" s="125" t="n">
        <v>11134.7649774355</v>
      </c>
      <c r="GH32" s="120" t="s">
        <v>207</v>
      </c>
      <c r="GI32" s="120"/>
      <c r="GJ32" s="120"/>
      <c r="GK32" s="120"/>
      <c r="GL32" s="120"/>
      <c r="GM32" s="120"/>
      <c r="GN32" s="120"/>
      <c r="GO32" s="110"/>
      <c r="GP32" s="121"/>
      <c r="GQ32" s="111"/>
    </row>
    <row r="33" s="85" customFormat="true" ht="15.95" hidden="false" customHeight="true" outlineLevel="0" collapsed="false">
      <c r="A33" s="100"/>
      <c r="B33" s="119"/>
      <c r="C33" s="122"/>
      <c r="D33" s="102" t="s">
        <v>208</v>
      </c>
      <c r="E33" s="102"/>
      <c r="F33" s="102"/>
      <c r="G33" s="102"/>
      <c r="H33" s="102"/>
      <c r="I33" s="102"/>
      <c r="J33" s="102"/>
      <c r="K33" s="103" t="n">
        <v>304908.822432465</v>
      </c>
      <c r="L33" s="94" t="n">
        <v>60877.8682380116</v>
      </c>
      <c r="M33" s="125" t="n">
        <v>30612.2416511292</v>
      </c>
      <c r="N33" s="125" t="n">
        <v>17559.1427537732</v>
      </c>
      <c r="O33" s="106" t="n">
        <v>12706.4838331092</v>
      </c>
      <c r="P33" s="107" t="n">
        <v>108189.939220775</v>
      </c>
      <c r="Q33" s="125" t="n">
        <v>12124.213883257</v>
      </c>
      <c r="R33" s="94" t="n">
        <v>2122.57441191038</v>
      </c>
      <c r="S33" s="125" t="n">
        <v>5846.05911613708</v>
      </c>
      <c r="T33" s="125" t="n">
        <v>3511.63467002243</v>
      </c>
      <c r="U33" s="125" t="n">
        <v>3852.3445248115</v>
      </c>
      <c r="V33" s="125" t="n">
        <v>2482.95482757403</v>
      </c>
      <c r="W33" s="125" t="n">
        <v>5449.62147447374</v>
      </c>
      <c r="X33" s="125" t="n">
        <v>1312.9851587865</v>
      </c>
      <c r="Y33" s="125" t="n">
        <v>737.773363390476</v>
      </c>
      <c r="Z33" s="137" t="n">
        <v>5121.68594810358</v>
      </c>
      <c r="AA33" s="109" t="s">
        <v>209</v>
      </c>
      <c r="AB33" s="109"/>
      <c r="AC33" s="109"/>
      <c r="AD33" s="109"/>
      <c r="AE33" s="109"/>
      <c r="AF33" s="109"/>
      <c r="AG33" s="109"/>
      <c r="AH33" s="116"/>
      <c r="AI33" s="121"/>
      <c r="AJ33" s="111"/>
      <c r="AK33" s="100"/>
      <c r="AL33" s="119"/>
      <c r="AM33" s="122"/>
      <c r="AN33" s="102" t="s">
        <v>208</v>
      </c>
      <c r="AO33" s="102"/>
      <c r="AP33" s="102"/>
      <c r="AQ33" s="102"/>
      <c r="AR33" s="102"/>
      <c r="AS33" s="102"/>
      <c r="AT33" s="102"/>
      <c r="AU33" s="107" t="n">
        <v>1321.08506910113</v>
      </c>
      <c r="AV33" s="125" t="n">
        <v>590.839227506785</v>
      </c>
      <c r="AW33" s="125" t="n">
        <v>5137.56817298253</v>
      </c>
      <c r="AX33" s="125" t="n">
        <v>2522.81031815979</v>
      </c>
      <c r="AY33" s="125" t="n">
        <v>2537.16412645504</v>
      </c>
      <c r="AZ33" s="125" t="n">
        <v>17781.0071847873</v>
      </c>
      <c r="BA33" s="125" t="n">
        <v>4663.17266650525</v>
      </c>
      <c r="BB33" s="125" t="n">
        <v>12928.0655199117</v>
      </c>
      <c r="BC33" s="125" t="n">
        <v>2740.17703266543</v>
      </c>
      <c r="BD33" s="125" t="n">
        <v>1887.22545923366</v>
      </c>
      <c r="BE33" s="125" t="n">
        <v>3252.36798576272</v>
      </c>
      <c r="BF33" s="125" t="n">
        <v>513.291736045484</v>
      </c>
      <c r="BG33" s="125" t="n">
        <v>4942.74361376719</v>
      </c>
      <c r="BH33" s="137" t="n">
        <v>4810.57372942436</v>
      </c>
      <c r="BI33" s="109" t="s">
        <v>209</v>
      </c>
      <c r="BJ33" s="109"/>
      <c r="BK33" s="109"/>
      <c r="BL33" s="109"/>
      <c r="BM33" s="109"/>
      <c r="BN33" s="109"/>
      <c r="BO33" s="109"/>
      <c r="BP33" s="116"/>
      <c r="BQ33" s="121"/>
      <c r="BR33" s="111"/>
      <c r="BS33" s="100"/>
      <c r="BT33" s="119"/>
      <c r="BU33" s="122"/>
      <c r="BV33" s="102" t="s">
        <v>208</v>
      </c>
      <c r="BW33" s="102"/>
      <c r="BX33" s="102"/>
      <c r="BY33" s="102"/>
      <c r="BZ33" s="102"/>
      <c r="CA33" s="102"/>
      <c r="CB33" s="102"/>
      <c r="CC33" s="107" t="n">
        <v>3098.13788331701</v>
      </c>
      <c r="CD33" s="125" t="n">
        <v>415.472588985281</v>
      </c>
      <c r="CE33" s="125" t="n">
        <v>220.650824811229</v>
      </c>
      <c r="CF33" s="125" t="n">
        <v>847.319194843515</v>
      </c>
      <c r="CG33" s="125" t="n">
        <v>96.4937970054938</v>
      </c>
      <c r="CH33" s="137" t="n">
        <v>1518.20147767149</v>
      </c>
      <c r="CI33" s="107" t="n">
        <v>24919.7547735861</v>
      </c>
      <c r="CJ33" s="94" t="n">
        <v>7101.49606753661</v>
      </c>
      <c r="CK33" s="125" t="n">
        <v>13258.2087309969</v>
      </c>
      <c r="CL33" s="125" t="n">
        <v>726.643201565517</v>
      </c>
      <c r="CM33" s="125" t="n">
        <v>643.308222244099</v>
      </c>
      <c r="CN33" s="125" t="n">
        <v>3190.09855124303</v>
      </c>
      <c r="CO33" s="94" t="s">
        <v>190</v>
      </c>
      <c r="CP33" s="109" t="s">
        <v>209</v>
      </c>
      <c r="CQ33" s="109"/>
      <c r="CR33" s="109"/>
      <c r="CS33" s="109"/>
      <c r="CT33" s="109"/>
      <c r="CU33" s="109"/>
      <c r="CV33" s="109"/>
      <c r="CW33" s="116"/>
      <c r="CX33" s="121"/>
      <c r="CY33" s="111"/>
      <c r="CZ33" s="100"/>
      <c r="DA33" s="119"/>
      <c r="DB33" s="122"/>
      <c r="DC33" s="102" t="s">
        <v>208</v>
      </c>
      <c r="DD33" s="102"/>
      <c r="DE33" s="102"/>
      <c r="DF33" s="102"/>
      <c r="DG33" s="102"/>
      <c r="DH33" s="102"/>
      <c r="DI33" s="102"/>
      <c r="DJ33" s="107" t="n">
        <v>13525.127213649</v>
      </c>
      <c r="DK33" s="125" t="n">
        <v>141.867936204</v>
      </c>
      <c r="DL33" s="125" t="n">
        <v>950.318650973234</v>
      </c>
      <c r="DM33" s="125" t="n">
        <v>4465.81481465606</v>
      </c>
      <c r="DN33" s="125" t="n">
        <v>2808.12866172188</v>
      </c>
      <c r="DO33" s="125" t="n">
        <v>2435.77718840208</v>
      </c>
      <c r="DP33" s="137" t="n">
        <v>2723.21996169171</v>
      </c>
      <c r="DQ33" s="107" t="n">
        <v>21679.186338863</v>
      </c>
      <c r="DR33" s="125" t="n">
        <v>33.9147963882495</v>
      </c>
      <c r="DS33" s="125" t="n">
        <v>2168.07899996978</v>
      </c>
      <c r="DT33" s="125" t="n">
        <v>4534.65120663663</v>
      </c>
      <c r="DU33" s="125" t="n">
        <v>4574.37675274202</v>
      </c>
      <c r="DV33" s="125" t="n">
        <v>8885.34639217077</v>
      </c>
      <c r="DW33" s="125" t="n">
        <v>1482.81819095558</v>
      </c>
      <c r="DX33" s="109" t="s">
        <v>209</v>
      </c>
      <c r="DY33" s="109"/>
      <c r="DZ33" s="109"/>
      <c r="EA33" s="109"/>
      <c r="EB33" s="109"/>
      <c r="EC33" s="109"/>
      <c r="ED33" s="109"/>
      <c r="EE33" s="116"/>
      <c r="EF33" s="121"/>
      <c r="EG33" s="111"/>
      <c r="EH33" s="100"/>
      <c r="EI33" s="119"/>
      <c r="EJ33" s="122"/>
      <c r="EK33" s="102" t="s">
        <v>208</v>
      </c>
      <c r="EL33" s="102"/>
      <c r="EM33" s="102"/>
      <c r="EN33" s="102"/>
      <c r="EO33" s="102"/>
      <c r="EP33" s="102"/>
      <c r="EQ33" s="102"/>
      <c r="ER33" s="125" t="n">
        <v>17813.5878720374</v>
      </c>
      <c r="ES33" s="125" t="n">
        <v>2365.49785336652</v>
      </c>
      <c r="ET33" s="106" t="n">
        <v>13459.3917249048</v>
      </c>
      <c r="EU33" s="137" t="n">
        <v>1988.69829376611</v>
      </c>
      <c r="EV33" s="107" t="n">
        <v>6095.98767506038</v>
      </c>
      <c r="EW33" s="125" t="n">
        <v>1796.86584031976</v>
      </c>
      <c r="EX33" s="125" t="n">
        <v>304.449372313384</v>
      </c>
      <c r="EY33" s="106" t="n">
        <v>3994.67246242724</v>
      </c>
      <c r="EZ33" s="107" t="n">
        <v>21481.0827652894</v>
      </c>
      <c r="FA33" s="125" t="n">
        <v>12562.1560669128</v>
      </c>
      <c r="FB33" s="125" t="n">
        <v>8402.96428856006</v>
      </c>
      <c r="FC33" s="137" t="n">
        <v>515.962409816499</v>
      </c>
      <c r="FD33" s="109" t="s">
        <v>209</v>
      </c>
      <c r="FE33" s="109"/>
      <c r="FF33" s="109"/>
      <c r="FG33" s="109"/>
      <c r="FH33" s="109"/>
      <c r="FI33" s="109"/>
      <c r="FJ33" s="109"/>
      <c r="FK33" s="116"/>
      <c r="FL33" s="121"/>
      <c r="FM33" s="111"/>
      <c r="FN33" s="100"/>
      <c r="FO33" s="119"/>
      <c r="FP33" s="122"/>
      <c r="FQ33" s="102" t="s">
        <v>208</v>
      </c>
      <c r="FR33" s="102"/>
      <c r="FS33" s="102"/>
      <c r="FT33" s="102"/>
      <c r="FU33" s="102"/>
      <c r="FV33" s="102"/>
      <c r="FW33" s="102"/>
      <c r="FX33" s="107" t="n">
        <v>18127.7440527353</v>
      </c>
      <c r="FY33" s="125" t="n">
        <v>1762.24069880456</v>
      </c>
      <c r="FZ33" s="125" t="n">
        <v>1403.76754140908</v>
      </c>
      <c r="GA33" s="137" t="n">
        <v>14961.7358125216</v>
      </c>
      <c r="GB33" s="107" t="n">
        <v>9100.40639914071</v>
      </c>
      <c r="GC33" s="125" t="n">
        <v>1752.29619748295</v>
      </c>
      <c r="GD33" s="125" t="n">
        <v>2571.33841396786</v>
      </c>
      <c r="GE33" s="125" t="n">
        <v>781.373139499405</v>
      </c>
      <c r="GF33" s="125" t="n">
        <v>276.376130375158</v>
      </c>
      <c r="GG33" s="125" t="n">
        <v>3719.02251781534</v>
      </c>
      <c r="GH33" s="109" t="s">
        <v>209</v>
      </c>
      <c r="GI33" s="109"/>
      <c r="GJ33" s="109"/>
      <c r="GK33" s="109"/>
      <c r="GL33" s="109"/>
      <c r="GM33" s="109"/>
      <c r="GN33" s="109"/>
      <c r="GO33" s="116"/>
      <c r="GP33" s="121"/>
      <c r="GQ33" s="111"/>
    </row>
    <row r="34" s="85" customFormat="true" ht="15.95" hidden="false" customHeight="true" outlineLevel="0" collapsed="false">
      <c r="A34" s="100"/>
      <c r="B34" s="122"/>
      <c r="C34" s="102" t="s">
        <v>210</v>
      </c>
      <c r="D34" s="102"/>
      <c r="E34" s="102"/>
      <c r="F34" s="102"/>
      <c r="G34" s="102"/>
      <c r="H34" s="102"/>
      <c r="I34" s="102"/>
      <c r="J34" s="102"/>
      <c r="K34" s="103" t="n">
        <v>200399.089809528</v>
      </c>
      <c r="L34" s="94" t="n">
        <v>102462.733745988</v>
      </c>
      <c r="M34" s="125" t="n">
        <v>48133.0383582919</v>
      </c>
      <c r="N34" s="125" t="n">
        <v>39952.5752781855</v>
      </c>
      <c r="O34" s="106" t="n">
        <v>14377.120109511</v>
      </c>
      <c r="P34" s="107" t="n">
        <v>30251.0275539765</v>
      </c>
      <c r="Q34" s="125" t="n">
        <v>2479.83203648093</v>
      </c>
      <c r="R34" s="94" t="n">
        <v>2228.05422589704</v>
      </c>
      <c r="S34" s="125" t="n">
        <v>112.758368174028</v>
      </c>
      <c r="T34" s="125" t="n">
        <v>881.460712867497</v>
      </c>
      <c r="U34" s="125" t="n">
        <v>1844.77177147328</v>
      </c>
      <c r="V34" s="125" t="n">
        <v>151.692032527882</v>
      </c>
      <c r="W34" s="125" t="n">
        <v>1086.27179002416</v>
      </c>
      <c r="X34" s="125" t="n">
        <v>196.809307448243</v>
      </c>
      <c r="Y34" s="125" t="n">
        <v>55.0780477252461</v>
      </c>
      <c r="Z34" s="137" t="n">
        <v>2782.31018121915</v>
      </c>
      <c r="AA34" s="109" t="s">
        <v>211</v>
      </c>
      <c r="AB34" s="109"/>
      <c r="AC34" s="109"/>
      <c r="AD34" s="109"/>
      <c r="AE34" s="109"/>
      <c r="AF34" s="109"/>
      <c r="AG34" s="109"/>
      <c r="AH34" s="109"/>
      <c r="AI34" s="116"/>
      <c r="AJ34" s="111"/>
      <c r="AK34" s="100"/>
      <c r="AL34" s="122"/>
      <c r="AM34" s="102" t="s">
        <v>210</v>
      </c>
      <c r="AN34" s="102"/>
      <c r="AO34" s="102"/>
      <c r="AP34" s="102"/>
      <c r="AQ34" s="102"/>
      <c r="AR34" s="102"/>
      <c r="AS34" s="102"/>
      <c r="AT34" s="102"/>
      <c r="AU34" s="107" t="n">
        <v>188.986594808091</v>
      </c>
      <c r="AV34" s="125" t="n">
        <v>56.3182902822587</v>
      </c>
      <c r="AW34" s="125" t="n">
        <v>2953.68283560779</v>
      </c>
      <c r="AX34" s="125" t="n">
        <v>705.816311933382</v>
      </c>
      <c r="AY34" s="125" t="n">
        <v>280.198705657476</v>
      </c>
      <c r="AZ34" s="125" t="n">
        <v>8449.50391140509</v>
      </c>
      <c r="BA34" s="125" t="n">
        <v>256.209292439058</v>
      </c>
      <c r="BB34" s="125" t="n">
        <v>1225.53435881391</v>
      </c>
      <c r="BC34" s="125" t="n">
        <v>646.452658099497</v>
      </c>
      <c r="BD34" s="125" t="n">
        <v>146.062737623036</v>
      </c>
      <c r="BE34" s="125" t="n">
        <v>390.610081525722</v>
      </c>
      <c r="BF34" s="125" t="n">
        <v>4.70949883889345</v>
      </c>
      <c r="BG34" s="125" t="n">
        <v>1399.37420605286</v>
      </c>
      <c r="BH34" s="137" t="n">
        <v>1728.52959705197</v>
      </c>
      <c r="BI34" s="109" t="s">
        <v>211</v>
      </c>
      <c r="BJ34" s="109"/>
      <c r="BK34" s="109"/>
      <c r="BL34" s="109"/>
      <c r="BM34" s="109"/>
      <c r="BN34" s="109"/>
      <c r="BO34" s="109"/>
      <c r="BP34" s="109"/>
      <c r="BQ34" s="116"/>
      <c r="BR34" s="111"/>
      <c r="BS34" s="100"/>
      <c r="BT34" s="122"/>
      <c r="BU34" s="102" t="s">
        <v>210</v>
      </c>
      <c r="BV34" s="102"/>
      <c r="BW34" s="102"/>
      <c r="BX34" s="102"/>
      <c r="BY34" s="102"/>
      <c r="BZ34" s="102"/>
      <c r="CA34" s="102"/>
      <c r="CB34" s="102"/>
      <c r="CC34" s="107" t="n">
        <v>1159.64718795629</v>
      </c>
      <c r="CD34" s="125" t="n">
        <v>56.1708850811008</v>
      </c>
      <c r="CE34" s="125" t="n">
        <v>185.961110026513</v>
      </c>
      <c r="CF34" s="125" t="n">
        <v>293.46115684804</v>
      </c>
      <c r="CG34" s="125" t="n">
        <v>12.4344408767266</v>
      </c>
      <c r="CH34" s="137" t="n">
        <v>611.619595123915</v>
      </c>
      <c r="CI34" s="107" t="n">
        <v>11882.5436447889</v>
      </c>
      <c r="CJ34" s="94" t="n">
        <v>1676.64828119993</v>
      </c>
      <c r="CK34" s="125" t="n">
        <v>7400.41928726078</v>
      </c>
      <c r="CL34" s="125" t="n">
        <v>513.762372578004</v>
      </c>
      <c r="CM34" s="125" t="n">
        <v>472.718905529201</v>
      </c>
      <c r="CN34" s="125" t="n">
        <v>1818.99479822099</v>
      </c>
      <c r="CO34" s="94" t="s">
        <v>190</v>
      </c>
      <c r="CP34" s="109" t="s">
        <v>211</v>
      </c>
      <c r="CQ34" s="109"/>
      <c r="CR34" s="109"/>
      <c r="CS34" s="109"/>
      <c r="CT34" s="109"/>
      <c r="CU34" s="109"/>
      <c r="CV34" s="109"/>
      <c r="CW34" s="109"/>
      <c r="CX34" s="116"/>
      <c r="CY34" s="111"/>
      <c r="CZ34" s="100"/>
      <c r="DA34" s="122"/>
      <c r="DB34" s="102" t="s">
        <v>210</v>
      </c>
      <c r="DC34" s="102"/>
      <c r="DD34" s="102"/>
      <c r="DE34" s="102"/>
      <c r="DF34" s="102"/>
      <c r="DG34" s="102"/>
      <c r="DH34" s="102"/>
      <c r="DI34" s="102"/>
      <c r="DJ34" s="107" t="n">
        <v>4498.32742285021</v>
      </c>
      <c r="DK34" s="125" t="n">
        <v>92.2638354822214</v>
      </c>
      <c r="DL34" s="125" t="n">
        <v>3.61328418091619</v>
      </c>
      <c r="DM34" s="125" t="n">
        <v>697.072234794903</v>
      </c>
      <c r="DN34" s="125" t="n">
        <v>2219.31611700042</v>
      </c>
      <c r="DO34" s="125" t="n">
        <v>967.819740850026</v>
      </c>
      <c r="DP34" s="137" t="n">
        <v>518.242210541729</v>
      </c>
      <c r="DQ34" s="107" t="n">
        <v>8760.70042194349</v>
      </c>
      <c r="DR34" s="125" t="n">
        <v>4.37493194315073</v>
      </c>
      <c r="DS34" s="125" t="s">
        <v>190</v>
      </c>
      <c r="DT34" s="125" t="n">
        <v>1250.99578693801</v>
      </c>
      <c r="DU34" s="125" t="n">
        <v>1587.29116567407</v>
      </c>
      <c r="DV34" s="125" t="n">
        <v>5702.95106346584</v>
      </c>
      <c r="DW34" s="125" t="n">
        <v>215.087473922419</v>
      </c>
      <c r="DX34" s="109" t="s">
        <v>211</v>
      </c>
      <c r="DY34" s="109"/>
      <c r="DZ34" s="109"/>
      <c r="EA34" s="109"/>
      <c r="EB34" s="109"/>
      <c r="EC34" s="109"/>
      <c r="ED34" s="109"/>
      <c r="EE34" s="109"/>
      <c r="EF34" s="116"/>
      <c r="EG34" s="111"/>
      <c r="EH34" s="100"/>
      <c r="EI34" s="122"/>
      <c r="EJ34" s="102" t="s">
        <v>210</v>
      </c>
      <c r="EK34" s="102"/>
      <c r="EL34" s="102"/>
      <c r="EM34" s="102"/>
      <c r="EN34" s="102"/>
      <c r="EO34" s="102"/>
      <c r="EP34" s="102"/>
      <c r="EQ34" s="102"/>
      <c r="ER34" s="125" t="n">
        <v>4006.8143604293</v>
      </c>
      <c r="ES34" s="125" t="n">
        <v>1149.10865705605</v>
      </c>
      <c r="ET34" s="106" t="n">
        <v>1333.99355211209</v>
      </c>
      <c r="EU34" s="137" t="n">
        <v>1523.71215126115</v>
      </c>
      <c r="EV34" s="107" t="n">
        <v>8856.72316442833</v>
      </c>
      <c r="EW34" s="125" t="n">
        <v>788.203932118804</v>
      </c>
      <c r="EX34" s="125" t="n">
        <v>186.381052412255</v>
      </c>
      <c r="EY34" s="106" t="n">
        <v>7882.13817989727</v>
      </c>
      <c r="EZ34" s="107" t="n">
        <v>8057.08287853983</v>
      </c>
      <c r="FA34" s="125" t="n">
        <v>3326.31264073766</v>
      </c>
      <c r="FB34" s="125" t="n">
        <v>4696.36426672062</v>
      </c>
      <c r="FC34" s="137" t="n">
        <v>34.4059710815492</v>
      </c>
      <c r="FD34" s="109" t="s">
        <v>211</v>
      </c>
      <c r="FE34" s="109"/>
      <c r="FF34" s="109"/>
      <c r="FG34" s="109"/>
      <c r="FH34" s="109"/>
      <c r="FI34" s="109"/>
      <c r="FJ34" s="109"/>
      <c r="FK34" s="109"/>
      <c r="FL34" s="116"/>
      <c r="FM34" s="111"/>
      <c r="FN34" s="100"/>
      <c r="FO34" s="122"/>
      <c r="FP34" s="102" t="s">
        <v>210</v>
      </c>
      <c r="FQ34" s="102"/>
      <c r="FR34" s="102"/>
      <c r="FS34" s="102"/>
      <c r="FT34" s="102"/>
      <c r="FU34" s="102"/>
      <c r="FV34" s="102"/>
      <c r="FW34" s="102"/>
      <c r="FX34" s="107" t="n">
        <v>5607.69284702014</v>
      </c>
      <c r="FY34" s="125" t="n">
        <v>612.678234159816</v>
      </c>
      <c r="FZ34" s="125" t="n">
        <v>2155.92405262681</v>
      </c>
      <c r="GA34" s="137" t="n">
        <v>2839.09056023351</v>
      </c>
      <c r="GB34" s="107" t="n">
        <v>14855.7965816068</v>
      </c>
      <c r="GC34" s="125" t="n">
        <v>5253.83818784635</v>
      </c>
      <c r="GD34" s="125" t="n">
        <v>188.493272100473</v>
      </c>
      <c r="GE34" s="125" t="n">
        <v>4914.62538837083</v>
      </c>
      <c r="GF34" s="125" t="n">
        <v>286.361941211502</v>
      </c>
      <c r="GG34" s="125" t="n">
        <v>4212.47779207769</v>
      </c>
      <c r="GH34" s="109" t="s">
        <v>211</v>
      </c>
      <c r="GI34" s="109"/>
      <c r="GJ34" s="109"/>
      <c r="GK34" s="109"/>
      <c r="GL34" s="109"/>
      <c r="GM34" s="109"/>
      <c r="GN34" s="109"/>
      <c r="GO34" s="109"/>
      <c r="GP34" s="116"/>
      <c r="GQ34" s="111"/>
    </row>
    <row r="35" s="85" customFormat="true" ht="15.95" hidden="false" customHeight="true" outlineLevel="0" collapsed="false">
      <c r="A35" s="100"/>
      <c r="B35" s="123" t="s">
        <v>212</v>
      </c>
      <c r="C35" s="123"/>
      <c r="D35" s="123"/>
      <c r="E35" s="123"/>
      <c r="F35" s="123"/>
      <c r="G35" s="123"/>
      <c r="H35" s="123"/>
      <c r="I35" s="123"/>
      <c r="J35" s="123"/>
      <c r="K35" s="87" t="n">
        <v>121751.177746209</v>
      </c>
      <c r="L35" s="94" t="n">
        <v>9062.5450016897</v>
      </c>
      <c r="M35" s="125" t="n">
        <v>5343.73596089079</v>
      </c>
      <c r="N35" s="125" t="n">
        <v>1268.04654473214</v>
      </c>
      <c r="O35" s="90" t="n">
        <v>2450.76249606677</v>
      </c>
      <c r="P35" s="91" t="n">
        <v>28234.1572031642</v>
      </c>
      <c r="Q35" s="125" t="n">
        <v>1707.59668831545</v>
      </c>
      <c r="R35" s="94" t="n">
        <v>834.328027796295</v>
      </c>
      <c r="S35" s="125" t="n">
        <v>506.785879292547</v>
      </c>
      <c r="T35" s="125" t="n">
        <v>740.249626601978</v>
      </c>
      <c r="U35" s="125" t="n">
        <v>151.131962042073</v>
      </c>
      <c r="V35" s="125" t="n">
        <v>355.043145373998</v>
      </c>
      <c r="W35" s="125" t="n">
        <v>940.196176525238</v>
      </c>
      <c r="X35" s="125" t="n">
        <v>2878.10258732972</v>
      </c>
      <c r="Y35" s="125" t="n">
        <v>463.965871744377</v>
      </c>
      <c r="Z35" s="92" t="n">
        <v>1442.34275773616</v>
      </c>
      <c r="AA35" s="124" t="s">
        <v>213</v>
      </c>
      <c r="AB35" s="124"/>
      <c r="AC35" s="124"/>
      <c r="AD35" s="124"/>
      <c r="AE35" s="124"/>
      <c r="AF35" s="124"/>
      <c r="AG35" s="124"/>
      <c r="AH35" s="124"/>
      <c r="AI35" s="124"/>
      <c r="AJ35" s="111"/>
      <c r="AK35" s="100"/>
      <c r="AL35" s="123" t="s">
        <v>212</v>
      </c>
      <c r="AM35" s="123"/>
      <c r="AN35" s="123"/>
      <c r="AO35" s="123"/>
      <c r="AP35" s="123"/>
      <c r="AQ35" s="123"/>
      <c r="AR35" s="123"/>
      <c r="AS35" s="123"/>
      <c r="AT35" s="123"/>
      <c r="AU35" s="91" t="n">
        <v>228.288330121972</v>
      </c>
      <c r="AV35" s="125" t="s">
        <v>190</v>
      </c>
      <c r="AW35" s="125" t="n">
        <v>4312.57135829196</v>
      </c>
      <c r="AX35" s="125" t="n">
        <v>892.206036306441</v>
      </c>
      <c r="AY35" s="125" t="n">
        <v>480.020815777367</v>
      </c>
      <c r="AZ35" s="125" t="n">
        <v>2022.88843819052</v>
      </c>
      <c r="BA35" s="125" t="n">
        <v>226.149770647322</v>
      </c>
      <c r="BB35" s="125" t="n">
        <v>3329.5552240287</v>
      </c>
      <c r="BC35" s="125" t="n">
        <v>969.609920630129</v>
      </c>
      <c r="BD35" s="125" t="n">
        <v>308.693635963843</v>
      </c>
      <c r="BE35" s="125" t="n">
        <v>513.389883847965</v>
      </c>
      <c r="BF35" s="125" t="n">
        <v>327.886534390562</v>
      </c>
      <c r="BG35" s="125" t="n">
        <v>2839.52478458419</v>
      </c>
      <c r="BH35" s="92" t="n">
        <v>1763.62974762541</v>
      </c>
      <c r="BI35" s="124" t="s">
        <v>213</v>
      </c>
      <c r="BJ35" s="124"/>
      <c r="BK35" s="124"/>
      <c r="BL35" s="124"/>
      <c r="BM35" s="124"/>
      <c r="BN35" s="124"/>
      <c r="BO35" s="124"/>
      <c r="BP35" s="124"/>
      <c r="BQ35" s="124"/>
      <c r="BR35" s="111"/>
      <c r="BS35" s="100"/>
      <c r="BT35" s="123" t="s">
        <v>212</v>
      </c>
      <c r="BU35" s="123"/>
      <c r="BV35" s="123"/>
      <c r="BW35" s="123"/>
      <c r="BX35" s="123"/>
      <c r="BY35" s="123"/>
      <c r="BZ35" s="123"/>
      <c r="CA35" s="123"/>
      <c r="CB35" s="123"/>
      <c r="CC35" s="91" t="n">
        <v>5180.18897743957</v>
      </c>
      <c r="CD35" s="125" t="n">
        <v>455.351879297303</v>
      </c>
      <c r="CE35" s="125" t="n">
        <v>593.951495244094</v>
      </c>
      <c r="CF35" s="125" t="n">
        <v>3200.92929749299</v>
      </c>
      <c r="CG35" s="125" t="n">
        <v>219.406689033799</v>
      </c>
      <c r="CH35" s="92" t="n">
        <v>710.549616371377</v>
      </c>
      <c r="CI35" s="91" t="n">
        <v>9736.35996687397</v>
      </c>
      <c r="CJ35" s="94" t="n">
        <v>599.882318741789</v>
      </c>
      <c r="CK35" s="125" t="n">
        <v>5385.51777598918</v>
      </c>
      <c r="CL35" s="125" t="n">
        <v>685.366526951466</v>
      </c>
      <c r="CM35" s="125" t="n">
        <v>1054.64791882587</v>
      </c>
      <c r="CN35" s="125" t="n">
        <v>2010.94542636567</v>
      </c>
      <c r="CO35" s="99" t="s">
        <v>190</v>
      </c>
      <c r="CP35" s="124" t="s">
        <v>213</v>
      </c>
      <c r="CQ35" s="124"/>
      <c r="CR35" s="124"/>
      <c r="CS35" s="124"/>
      <c r="CT35" s="124"/>
      <c r="CU35" s="124"/>
      <c r="CV35" s="124"/>
      <c r="CW35" s="124"/>
      <c r="CX35" s="124"/>
      <c r="CY35" s="111"/>
      <c r="CZ35" s="100"/>
      <c r="DA35" s="123" t="s">
        <v>212</v>
      </c>
      <c r="DB35" s="123"/>
      <c r="DC35" s="123"/>
      <c r="DD35" s="123"/>
      <c r="DE35" s="123"/>
      <c r="DF35" s="123"/>
      <c r="DG35" s="123"/>
      <c r="DH35" s="123"/>
      <c r="DI35" s="123"/>
      <c r="DJ35" s="91" t="n">
        <v>9742.04119700395</v>
      </c>
      <c r="DK35" s="125" t="n">
        <v>142.431128039826</v>
      </c>
      <c r="DL35" s="125" t="n">
        <v>532.653841358953</v>
      </c>
      <c r="DM35" s="125" t="n">
        <v>2247.3749804479</v>
      </c>
      <c r="DN35" s="125" t="n">
        <v>1494.66993532386</v>
      </c>
      <c r="DO35" s="125" t="n">
        <v>4056.13365753225</v>
      </c>
      <c r="DP35" s="92" t="n">
        <v>1268.77765430117</v>
      </c>
      <c r="DQ35" s="91" t="n">
        <v>21746.4667923038</v>
      </c>
      <c r="DR35" s="125" t="n">
        <v>1.15817137104882</v>
      </c>
      <c r="DS35" s="125" t="s">
        <v>190</v>
      </c>
      <c r="DT35" s="125" t="n">
        <v>1797.46235669992</v>
      </c>
      <c r="DU35" s="125" t="n">
        <v>1113.19670219092</v>
      </c>
      <c r="DV35" s="125" t="n">
        <v>1981.36950239814</v>
      </c>
      <c r="DW35" s="125" t="n">
        <v>16853.2800596437</v>
      </c>
      <c r="DX35" s="124" t="s">
        <v>213</v>
      </c>
      <c r="DY35" s="124"/>
      <c r="DZ35" s="124"/>
      <c r="EA35" s="124"/>
      <c r="EB35" s="124"/>
      <c r="EC35" s="124"/>
      <c r="ED35" s="124"/>
      <c r="EE35" s="124"/>
      <c r="EF35" s="124"/>
      <c r="EG35" s="111"/>
      <c r="EH35" s="100"/>
      <c r="EI35" s="123" t="s">
        <v>212</v>
      </c>
      <c r="EJ35" s="123"/>
      <c r="EK35" s="123"/>
      <c r="EL35" s="123"/>
      <c r="EM35" s="123"/>
      <c r="EN35" s="123"/>
      <c r="EO35" s="123"/>
      <c r="EP35" s="123"/>
      <c r="EQ35" s="123"/>
      <c r="ER35" s="125" t="n">
        <v>14653.0289967869</v>
      </c>
      <c r="ES35" s="125" t="n">
        <v>5132.01912148966</v>
      </c>
      <c r="ET35" s="90" t="n">
        <v>8186.30186852846</v>
      </c>
      <c r="EU35" s="92" t="n">
        <v>1334.70800676874</v>
      </c>
      <c r="EV35" s="91" t="n">
        <v>2132.43380046853</v>
      </c>
      <c r="EW35" s="125" t="n">
        <v>708.204788072979</v>
      </c>
      <c r="EX35" s="125" t="n">
        <v>398.960113375819</v>
      </c>
      <c r="EY35" s="90" t="n">
        <v>1025.26889901973</v>
      </c>
      <c r="EZ35" s="91" t="n">
        <v>3185.20803949529</v>
      </c>
      <c r="FA35" s="125" t="n">
        <v>2932.11663921306</v>
      </c>
      <c r="FB35" s="125" t="n">
        <v>218.685429200675</v>
      </c>
      <c r="FC35" s="92" t="n">
        <v>34.4059710815492</v>
      </c>
      <c r="FD35" s="124" t="s">
        <v>213</v>
      </c>
      <c r="FE35" s="124"/>
      <c r="FF35" s="124"/>
      <c r="FG35" s="124"/>
      <c r="FH35" s="124"/>
      <c r="FI35" s="124"/>
      <c r="FJ35" s="124"/>
      <c r="FK35" s="124"/>
      <c r="FL35" s="124"/>
      <c r="FM35" s="111"/>
      <c r="FN35" s="100"/>
      <c r="FO35" s="123" t="s">
        <v>212</v>
      </c>
      <c r="FP35" s="123"/>
      <c r="FQ35" s="123"/>
      <c r="FR35" s="123"/>
      <c r="FS35" s="123"/>
      <c r="FT35" s="123"/>
      <c r="FU35" s="123"/>
      <c r="FV35" s="123"/>
      <c r="FW35" s="123"/>
      <c r="FX35" s="91" t="n">
        <v>9824.92097505811</v>
      </c>
      <c r="FY35" s="125" t="n">
        <v>3537.974477369</v>
      </c>
      <c r="FZ35" s="125" t="n">
        <v>1018.64743517819</v>
      </c>
      <c r="GA35" s="92" t="n">
        <v>5268.29906251092</v>
      </c>
      <c r="GB35" s="91" t="n">
        <v>8253.82679592548</v>
      </c>
      <c r="GC35" s="125" t="n">
        <v>1817.87786143143</v>
      </c>
      <c r="GD35" s="125" t="n">
        <v>544.97327797197</v>
      </c>
      <c r="GE35" s="125" t="n">
        <v>500.66676726632</v>
      </c>
      <c r="GF35" s="125" t="n">
        <v>3929.18360021055</v>
      </c>
      <c r="GG35" s="125" t="n">
        <v>1461.12528904521</v>
      </c>
      <c r="GH35" s="124" t="s">
        <v>213</v>
      </c>
      <c r="GI35" s="124"/>
      <c r="GJ35" s="124"/>
      <c r="GK35" s="124"/>
      <c r="GL35" s="124"/>
      <c r="GM35" s="124"/>
      <c r="GN35" s="124"/>
      <c r="GO35" s="124"/>
      <c r="GP35" s="124"/>
      <c r="GQ35" s="111"/>
    </row>
    <row r="36" s="85" customFormat="true" ht="15.95" hidden="false" customHeight="true" outlineLevel="0" collapsed="false">
      <c r="A36" s="100"/>
      <c r="B36" s="101"/>
      <c r="C36" s="102" t="s">
        <v>214</v>
      </c>
      <c r="D36" s="102"/>
      <c r="E36" s="102"/>
      <c r="F36" s="102"/>
      <c r="G36" s="102"/>
      <c r="H36" s="102"/>
      <c r="I36" s="102"/>
      <c r="J36" s="102"/>
      <c r="K36" s="103" t="n">
        <v>78197.2441762795</v>
      </c>
      <c r="L36" s="94" t="n">
        <v>6670.42978824895</v>
      </c>
      <c r="M36" s="125" t="n">
        <v>3475.25940818085</v>
      </c>
      <c r="N36" s="125" t="n">
        <v>751.487138266037</v>
      </c>
      <c r="O36" s="106" t="n">
        <v>2443.68324180207</v>
      </c>
      <c r="P36" s="107" t="n">
        <v>20121.2724584391</v>
      </c>
      <c r="Q36" s="125" t="n">
        <v>1111.75491146778</v>
      </c>
      <c r="R36" s="94" t="n">
        <v>716.179800980607</v>
      </c>
      <c r="S36" s="125" t="n">
        <v>166.909092533216</v>
      </c>
      <c r="T36" s="125" t="n">
        <v>617.208881774943</v>
      </c>
      <c r="U36" s="125" t="s">
        <v>190</v>
      </c>
      <c r="V36" s="125" t="n">
        <v>270.6796855299</v>
      </c>
      <c r="W36" s="125" t="n">
        <v>867.571421139035</v>
      </c>
      <c r="X36" s="125" t="n">
        <v>2580.36938241473</v>
      </c>
      <c r="Y36" s="125" t="n">
        <v>449.906596870432</v>
      </c>
      <c r="Z36" s="137" t="n">
        <v>819.907791433223</v>
      </c>
      <c r="AA36" s="126" t="s">
        <v>215</v>
      </c>
      <c r="AB36" s="126"/>
      <c r="AC36" s="126"/>
      <c r="AD36" s="126"/>
      <c r="AE36" s="126"/>
      <c r="AF36" s="126"/>
      <c r="AG36" s="126"/>
      <c r="AH36" s="126"/>
      <c r="AI36" s="110"/>
      <c r="AJ36" s="111"/>
      <c r="AK36" s="100"/>
      <c r="AL36" s="101"/>
      <c r="AM36" s="102" t="s">
        <v>214</v>
      </c>
      <c r="AN36" s="102"/>
      <c r="AO36" s="102"/>
      <c r="AP36" s="102"/>
      <c r="AQ36" s="102"/>
      <c r="AR36" s="102"/>
      <c r="AS36" s="102"/>
      <c r="AT36" s="102"/>
      <c r="AU36" s="107" t="n">
        <v>111.359124615632</v>
      </c>
      <c r="AV36" s="125" t="s">
        <v>190</v>
      </c>
      <c r="AW36" s="125" t="n">
        <v>4036.02408500653</v>
      </c>
      <c r="AX36" s="125" t="n">
        <v>392.725065018097</v>
      </c>
      <c r="AY36" s="125" t="n">
        <v>382.06147689541</v>
      </c>
      <c r="AZ36" s="125" t="n">
        <v>697.65224637504</v>
      </c>
      <c r="BA36" s="125" t="n">
        <v>4.4</v>
      </c>
      <c r="BB36" s="125" t="n">
        <v>2550.73625094445</v>
      </c>
      <c r="BC36" s="125" t="n">
        <v>761.227318407438</v>
      </c>
      <c r="BD36" s="125" t="n">
        <v>213.35165784768</v>
      </c>
      <c r="BE36" s="125" t="n">
        <v>482.050054311968</v>
      </c>
      <c r="BF36" s="125" t="n">
        <v>245.928402197497</v>
      </c>
      <c r="BG36" s="125" t="n">
        <v>1250.43882064263</v>
      </c>
      <c r="BH36" s="137" t="n">
        <v>1392.83039203287</v>
      </c>
      <c r="BI36" s="126" t="s">
        <v>215</v>
      </c>
      <c r="BJ36" s="126"/>
      <c r="BK36" s="126"/>
      <c r="BL36" s="126"/>
      <c r="BM36" s="126"/>
      <c r="BN36" s="126"/>
      <c r="BO36" s="126"/>
      <c r="BP36" s="126"/>
      <c r="BQ36" s="110"/>
      <c r="BR36" s="111"/>
      <c r="BS36" s="100"/>
      <c r="BT36" s="101"/>
      <c r="BU36" s="102" t="s">
        <v>214</v>
      </c>
      <c r="BV36" s="102"/>
      <c r="BW36" s="102"/>
      <c r="BX36" s="102"/>
      <c r="BY36" s="102"/>
      <c r="BZ36" s="102"/>
      <c r="CA36" s="102"/>
      <c r="CB36" s="102"/>
      <c r="CC36" s="107" t="n">
        <v>3578.70519421569</v>
      </c>
      <c r="CD36" s="125" t="n">
        <v>291.034076732268</v>
      </c>
      <c r="CE36" s="125" t="n">
        <v>537.052697177642</v>
      </c>
      <c r="CF36" s="125" t="n">
        <v>1982.16053258797</v>
      </c>
      <c r="CG36" s="125" t="n">
        <v>193.056507511008</v>
      </c>
      <c r="CH36" s="137" t="n">
        <v>575.401380206808</v>
      </c>
      <c r="CI36" s="107" t="n">
        <v>7315.31963620935</v>
      </c>
      <c r="CJ36" s="94" t="n">
        <v>596.485493344963</v>
      </c>
      <c r="CK36" s="125" t="n">
        <v>4068.41163960642</v>
      </c>
      <c r="CL36" s="125" t="n">
        <v>477.77632961954</v>
      </c>
      <c r="CM36" s="125" t="n">
        <v>723.51837385802</v>
      </c>
      <c r="CN36" s="125" t="n">
        <v>1449.12779978041</v>
      </c>
      <c r="CO36" s="99" t="s">
        <v>190</v>
      </c>
      <c r="CP36" s="126" t="s">
        <v>215</v>
      </c>
      <c r="CQ36" s="126"/>
      <c r="CR36" s="126"/>
      <c r="CS36" s="126"/>
      <c r="CT36" s="126"/>
      <c r="CU36" s="126"/>
      <c r="CV36" s="126"/>
      <c r="CW36" s="126"/>
      <c r="CX36" s="110"/>
      <c r="CY36" s="111"/>
      <c r="CZ36" s="100"/>
      <c r="DA36" s="101"/>
      <c r="DB36" s="102" t="s">
        <v>214</v>
      </c>
      <c r="DC36" s="102"/>
      <c r="DD36" s="102"/>
      <c r="DE36" s="102"/>
      <c r="DF36" s="102"/>
      <c r="DG36" s="102"/>
      <c r="DH36" s="102"/>
      <c r="DI36" s="102"/>
      <c r="DJ36" s="107" t="n">
        <v>8438.52324141951</v>
      </c>
      <c r="DK36" s="125" t="n">
        <v>142.431128039826</v>
      </c>
      <c r="DL36" s="125" t="n">
        <v>371.547273711516</v>
      </c>
      <c r="DM36" s="125" t="n">
        <v>1874.31227546477</v>
      </c>
      <c r="DN36" s="125" t="n">
        <v>1240.84052097997</v>
      </c>
      <c r="DO36" s="125" t="n">
        <v>3734.59636158839</v>
      </c>
      <c r="DP36" s="137" t="n">
        <v>1074.79568163504</v>
      </c>
      <c r="DQ36" s="107" t="n">
        <v>5327.01358805621</v>
      </c>
      <c r="DR36" s="125" t="n">
        <v>0.579085685524409</v>
      </c>
      <c r="DS36" s="125" t="s">
        <v>190</v>
      </c>
      <c r="DT36" s="125" t="n">
        <v>1310.86877012474</v>
      </c>
      <c r="DU36" s="125" t="n">
        <v>921.853319351672</v>
      </c>
      <c r="DV36" s="125" t="n">
        <v>1981.36950239814</v>
      </c>
      <c r="DW36" s="125" t="n">
        <v>1112.34291049613</v>
      </c>
      <c r="DX36" s="126" t="s">
        <v>215</v>
      </c>
      <c r="DY36" s="126"/>
      <c r="DZ36" s="126"/>
      <c r="EA36" s="126"/>
      <c r="EB36" s="126"/>
      <c r="EC36" s="126"/>
      <c r="ED36" s="126"/>
      <c r="EE36" s="126"/>
      <c r="EF36" s="110"/>
      <c r="EG36" s="111"/>
      <c r="EH36" s="100"/>
      <c r="EI36" s="101"/>
      <c r="EJ36" s="102" t="s">
        <v>214</v>
      </c>
      <c r="EK36" s="102"/>
      <c r="EL36" s="102"/>
      <c r="EM36" s="102"/>
      <c r="EN36" s="102"/>
      <c r="EO36" s="102"/>
      <c r="EP36" s="102"/>
      <c r="EQ36" s="102"/>
      <c r="ER36" s="125" t="n">
        <v>13336.285016306</v>
      </c>
      <c r="ES36" s="125" t="n">
        <v>4878.74146573499</v>
      </c>
      <c r="ET36" s="106" t="n">
        <v>7280.94461705604</v>
      </c>
      <c r="EU36" s="137" t="n">
        <v>1176.59893351503</v>
      </c>
      <c r="EV36" s="107" t="n">
        <v>1871.46890920228</v>
      </c>
      <c r="EW36" s="125" t="n">
        <v>618.130849070553</v>
      </c>
      <c r="EX36" s="125" t="n">
        <v>398.960113375819</v>
      </c>
      <c r="EY36" s="106" t="n">
        <v>854.377946755903</v>
      </c>
      <c r="EZ36" s="107" t="n">
        <v>2558.89579832837</v>
      </c>
      <c r="FA36" s="125" t="n">
        <v>2305.80439804614</v>
      </c>
      <c r="FB36" s="125" t="n">
        <v>218.685429200675</v>
      </c>
      <c r="FC36" s="137" t="n">
        <v>34.4059710815492</v>
      </c>
      <c r="FD36" s="126" t="s">
        <v>215</v>
      </c>
      <c r="FE36" s="126"/>
      <c r="FF36" s="126"/>
      <c r="FG36" s="126"/>
      <c r="FH36" s="126"/>
      <c r="FI36" s="126"/>
      <c r="FJ36" s="126"/>
      <c r="FK36" s="126"/>
      <c r="FL36" s="110"/>
      <c r="FM36" s="111"/>
      <c r="FN36" s="100"/>
      <c r="FO36" s="101"/>
      <c r="FP36" s="102" t="s">
        <v>214</v>
      </c>
      <c r="FQ36" s="102"/>
      <c r="FR36" s="102"/>
      <c r="FS36" s="102"/>
      <c r="FT36" s="102"/>
      <c r="FU36" s="102"/>
      <c r="FV36" s="102"/>
      <c r="FW36" s="102"/>
      <c r="FX36" s="107" t="n">
        <v>4802.41979407273</v>
      </c>
      <c r="FY36" s="125" t="n">
        <v>1161.15287463651</v>
      </c>
      <c r="FZ36" s="125" t="n">
        <v>569.261328535703</v>
      </c>
      <c r="GA36" s="137" t="n">
        <v>3072.00559090052</v>
      </c>
      <c r="GB36" s="107" t="n">
        <v>4176.9107517813</v>
      </c>
      <c r="GC36" s="125" t="n">
        <v>1691.11060665597</v>
      </c>
      <c r="GD36" s="125" t="n">
        <v>544.97327797197</v>
      </c>
      <c r="GE36" s="125" t="n">
        <v>500.66676726632</v>
      </c>
      <c r="GF36" s="125" t="s">
        <v>190</v>
      </c>
      <c r="GG36" s="125" t="n">
        <v>1440.16009988704</v>
      </c>
      <c r="GH36" s="126" t="s">
        <v>215</v>
      </c>
      <c r="GI36" s="126"/>
      <c r="GJ36" s="126"/>
      <c r="GK36" s="126"/>
      <c r="GL36" s="126"/>
      <c r="GM36" s="126"/>
      <c r="GN36" s="126"/>
      <c r="GO36" s="126"/>
      <c r="GP36" s="110"/>
      <c r="GQ36" s="111"/>
    </row>
    <row r="37" s="85" customFormat="true" ht="15.95" hidden="false" customHeight="true" outlineLevel="0" collapsed="false">
      <c r="A37" s="100"/>
      <c r="B37" s="127"/>
      <c r="C37" s="128" t="s">
        <v>216</v>
      </c>
      <c r="D37" s="128"/>
      <c r="E37" s="128"/>
      <c r="F37" s="128"/>
      <c r="G37" s="128"/>
      <c r="H37" s="128"/>
      <c r="I37" s="128"/>
      <c r="J37" s="128"/>
      <c r="K37" s="103" t="n">
        <v>43553.9335699299</v>
      </c>
      <c r="L37" s="94" t="n">
        <v>2392.11521344075</v>
      </c>
      <c r="M37" s="125" t="n">
        <v>1868.47655270994</v>
      </c>
      <c r="N37" s="125" t="n">
        <v>516.559406466102</v>
      </c>
      <c r="O37" s="106" t="n">
        <v>7.07925426470276</v>
      </c>
      <c r="P37" s="107" t="n">
        <v>8112.8847447251</v>
      </c>
      <c r="Q37" s="125" t="n">
        <v>595.841776847664</v>
      </c>
      <c r="R37" s="94" t="n">
        <v>118.148226815688</v>
      </c>
      <c r="S37" s="125" t="n">
        <v>339.876786759331</v>
      </c>
      <c r="T37" s="125" t="n">
        <v>123.040744827036</v>
      </c>
      <c r="U37" s="125" t="n">
        <v>151.131962042073</v>
      </c>
      <c r="V37" s="125" t="n">
        <v>84.3634598440978</v>
      </c>
      <c r="W37" s="125" t="n">
        <v>72.6247553862035</v>
      </c>
      <c r="X37" s="125" t="n">
        <v>297.733204914993</v>
      </c>
      <c r="Y37" s="125" t="n">
        <v>14.0592748739453</v>
      </c>
      <c r="Z37" s="137" t="n">
        <v>622.434966302942</v>
      </c>
      <c r="AA37" s="135" t="s">
        <v>217</v>
      </c>
      <c r="AB37" s="135"/>
      <c r="AC37" s="135"/>
      <c r="AD37" s="135"/>
      <c r="AE37" s="135"/>
      <c r="AF37" s="135"/>
      <c r="AG37" s="135"/>
      <c r="AH37" s="135"/>
      <c r="AI37" s="136"/>
      <c r="AJ37" s="111"/>
      <c r="AK37" s="100"/>
      <c r="AL37" s="127"/>
      <c r="AM37" s="128" t="s">
        <v>216</v>
      </c>
      <c r="AN37" s="128"/>
      <c r="AO37" s="128"/>
      <c r="AP37" s="128"/>
      <c r="AQ37" s="128"/>
      <c r="AR37" s="128"/>
      <c r="AS37" s="128"/>
      <c r="AT37" s="128"/>
      <c r="AU37" s="107" t="n">
        <v>116.92920550634</v>
      </c>
      <c r="AV37" s="125" t="s">
        <v>190</v>
      </c>
      <c r="AW37" s="125" t="n">
        <v>276.547273285425</v>
      </c>
      <c r="AX37" s="125" t="n">
        <v>499.480971288345</v>
      </c>
      <c r="AY37" s="125" t="n">
        <v>97.959338881957</v>
      </c>
      <c r="AZ37" s="125" t="n">
        <v>1325.23619181548</v>
      </c>
      <c r="BA37" s="125" t="n">
        <v>221.749770647322</v>
      </c>
      <c r="BB37" s="125" t="n">
        <v>778.818973084246</v>
      </c>
      <c r="BC37" s="125" t="n">
        <v>208.382602222691</v>
      </c>
      <c r="BD37" s="125" t="n">
        <v>95.3419781161628</v>
      </c>
      <c r="BE37" s="125" t="n">
        <v>31.3398295359969</v>
      </c>
      <c r="BF37" s="125" t="n">
        <v>81.9581321930648</v>
      </c>
      <c r="BG37" s="125" t="n">
        <v>1589.08596394156</v>
      </c>
      <c r="BH37" s="137" t="n">
        <v>370.799355592539</v>
      </c>
      <c r="BI37" s="135" t="s">
        <v>217</v>
      </c>
      <c r="BJ37" s="135"/>
      <c r="BK37" s="135"/>
      <c r="BL37" s="135"/>
      <c r="BM37" s="135"/>
      <c r="BN37" s="135"/>
      <c r="BO37" s="135"/>
      <c r="BP37" s="135"/>
      <c r="BQ37" s="136"/>
      <c r="BR37" s="111"/>
      <c r="BS37" s="100"/>
      <c r="BT37" s="127"/>
      <c r="BU37" s="128" t="s">
        <v>216</v>
      </c>
      <c r="BV37" s="128"/>
      <c r="BW37" s="128"/>
      <c r="BX37" s="128"/>
      <c r="BY37" s="128"/>
      <c r="BZ37" s="128"/>
      <c r="CA37" s="128"/>
      <c r="CB37" s="128"/>
      <c r="CC37" s="107" t="n">
        <v>1601.48378322387</v>
      </c>
      <c r="CD37" s="125" t="n">
        <v>164.317802565035</v>
      </c>
      <c r="CE37" s="125" t="n">
        <v>56.8987980664516</v>
      </c>
      <c r="CF37" s="125" t="n">
        <v>1218.76876490503</v>
      </c>
      <c r="CG37" s="125" t="n">
        <v>26.3501815227904</v>
      </c>
      <c r="CH37" s="137" t="n">
        <v>135.148236164569</v>
      </c>
      <c r="CI37" s="107" t="n">
        <v>2421.04033066462</v>
      </c>
      <c r="CJ37" s="94" t="n">
        <v>3.3968253968254</v>
      </c>
      <c r="CK37" s="125" t="n">
        <v>1317.10613638276</v>
      </c>
      <c r="CL37" s="125" t="n">
        <v>207.590197331926</v>
      </c>
      <c r="CM37" s="125" t="n">
        <v>331.12954496785</v>
      </c>
      <c r="CN37" s="125" t="n">
        <v>561.817626585263</v>
      </c>
      <c r="CO37" s="99" t="s">
        <v>190</v>
      </c>
      <c r="CP37" s="135" t="s">
        <v>217</v>
      </c>
      <c r="CQ37" s="135"/>
      <c r="CR37" s="135"/>
      <c r="CS37" s="135"/>
      <c r="CT37" s="135"/>
      <c r="CU37" s="135"/>
      <c r="CV37" s="135"/>
      <c r="CW37" s="135"/>
      <c r="CX37" s="136"/>
      <c r="CY37" s="111"/>
      <c r="CZ37" s="100"/>
      <c r="DA37" s="127"/>
      <c r="DB37" s="128" t="s">
        <v>216</v>
      </c>
      <c r="DC37" s="128"/>
      <c r="DD37" s="128"/>
      <c r="DE37" s="128"/>
      <c r="DF37" s="128"/>
      <c r="DG37" s="128"/>
      <c r="DH37" s="128"/>
      <c r="DI37" s="128"/>
      <c r="DJ37" s="107" t="n">
        <v>1303.51795558444</v>
      </c>
      <c r="DK37" s="125" t="s">
        <v>190</v>
      </c>
      <c r="DL37" s="125" t="n">
        <v>161.106567647437</v>
      </c>
      <c r="DM37" s="125" t="n">
        <v>373.062704983128</v>
      </c>
      <c r="DN37" s="125" t="n">
        <v>253.829414343892</v>
      </c>
      <c r="DO37" s="125" t="n">
        <v>321.537295943861</v>
      </c>
      <c r="DP37" s="137" t="n">
        <v>193.981972666121</v>
      </c>
      <c r="DQ37" s="107" t="n">
        <v>16419.4532042476</v>
      </c>
      <c r="DR37" s="125" t="n">
        <v>0.579085685524409</v>
      </c>
      <c r="DS37" s="125" t="s">
        <v>190</v>
      </c>
      <c r="DT37" s="125" t="n">
        <v>486.593586575176</v>
      </c>
      <c r="DU37" s="125" t="n">
        <v>191.343382839244</v>
      </c>
      <c r="DV37" s="125" t="s">
        <v>190</v>
      </c>
      <c r="DW37" s="125" t="n">
        <v>15740.9371491476</v>
      </c>
      <c r="DX37" s="135" t="s">
        <v>217</v>
      </c>
      <c r="DY37" s="135"/>
      <c r="DZ37" s="135"/>
      <c r="EA37" s="135"/>
      <c r="EB37" s="135"/>
      <c r="EC37" s="135"/>
      <c r="ED37" s="135"/>
      <c r="EE37" s="135"/>
      <c r="EF37" s="136"/>
      <c r="EG37" s="111"/>
      <c r="EH37" s="100"/>
      <c r="EI37" s="127"/>
      <c r="EJ37" s="128" t="s">
        <v>216</v>
      </c>
      <c r="EK37" s="128"/>
      <c r="EL37" s="128"/>
      <c r="EM37" s="128"/>
      <c r="EN37" s="128"/>
      <c r="EO37" s="128"/>
      <c r="EP37" s="128"/>
      <c r="EQ37" s="128"/>
      <c r="ER37" s="125" t="n">
        <v>1316.74398048082</v>
      </c>
      <c r="ES37" s="125" t="n">
        <v>253.277655754679</v>
      </c>
      <c r="ET37" s="106" t="n">
        <v>905.357251472427</v>
      </c>
      <c r="EU37" s="137" t="n">
        <v>158.109073253717</v>
      </c>
      <c r="EV37" s="107" t="n">
        <v>260.964891266256</v>
      </c>
      <c r="EW37" s="125" t="n">
        <v>90.0739390024258</v>
      </c>
      <c r="EX37" s="125" t="s">
        <v>190</v>
      </c>
      <c r="EY37" s="106" t="n">
        <v>170.890952263831</v>
      </c>
      <c r="EZ37" s="107" t="n">
        <v>626.312241166921</v>
      </c>
      <c r="FA37" s="125" t="n">
        <v>626.312241166921</v>
      </c>
      <c r="FB37" s="125" t="s">
        <v>190</v>
      </c>
      <c r="FC37" s="137" t="s">
        <v>190</v>
      </c>
      <c r="FD37" s="135" t="s">
        <v>217</v>
      </c>
      <c r="FE37" s="135"/>
      <c r="FF37" s="135"/>
      <c r="FG37" s="135"/>
      <c r="FH37" s="135"/>
      <c r="FI37" s="135"/>
      <c r="FJ37" s="135"/>
      <c r="FK37" s="135"/>
      <c r="FL37" s="136"/>
      <c r="FM37" s="111"/>
      <c r="FN37" s="100"/>
      <c r="FO37" s="127"/>
      <c r="FP37" s="128" t="s">
        <v>216</v>
      </c>
      <c r="FQ37" s="128"/>
      <c r="FR37" s="128"/>
      <c r="FS37" s="128"/>
      <c r="FT37" s="128"/>
      <c r="FU37" s="128"/>
      <c r="FV37" s="128"/>
      <c r="FW37" s="128"/>
      <c r="FX37" s="107" t="n">
        <v>5022.50118098538</v>
      </c>
      <c r="FY37" s="125" t="n">
        <v>2376.82160273249</v>
      </c>
      <c r="FZ37" s="125" t="n">
        <v>449.386106642485</v>
      </c>
      <c r="GA37" s="137" t="n">
        <v>2196.2934716104</v>
      </c>
      <c r="GB37" s="107" t="n">
        <v>4076.91604414418</v>
      </c>
      <c r="GC37" s="125" t="n">
        <v>126.767254775459</v>
      </c>
      <c r="GD37" s="125" t="s">
        <v>190</v>
      </c>
      <c r="GE37" s="125" t="s">
        <v>190</v>
      </c>
      <c r="GF37" s="125" t="n">
        <v>3929.18360021055</v>
      </c>
      <c r="GG37" s="125" t="n">
        <v>20.9651891581725</v>
      </c>
      <c r="GH37" s="135" t="s">
        <v>217</v>
      </c>
      <c r="GI37" s="135"/>
      <c r="GJ37" s="135"/>
      <c r="GK37" s="135"/>
      <c r="GL37" s="135"/>
      <c r="GM37" s="135"/>
      <c r="GN37" s="135"/>
      <c r="GO37" s="135"/>
      <c r="GP37" s="136"/>
      <c r="GQ37" s="111"/>
    </row>
    <row r="38" s="85" customFormat="true" ht="15.95" hidden="false" customHeight="true" outlineLevel="0" collapsed="false">
      <c r="A38" s="138" t="s">
        <v>220</v>
      </c>
      <c r="B38" s="138"/>
      <c r="C38" s="138"/>
      <c r="D38" s="138"/>
      <c r="E38" s="138"/>
      <c r="F38" s="138"/>
      <c r="G38" s="138"/>
      <c r="H38" s="138"/>
      <c r="I38" s="138"/>
      <c r="J38" s="138"/>
      <c r="K38" s="139" t="n">
        <v>2392352.57483415</v>
      </c>
      <c r="L38" s="145" t="n">
        <v>434145.141328873</v>
      </c>
      <c r="M38" s="141" t="n">
        <v>252124.458061792</v>
      </c>
      <c r="N38" s="141" t="n">
        <v>90517.5526454494</v>
      </c>
      <c r="O38" s="142" t="n">
        <v>91503.1306216309</v>
      </c>
      <c r="P38" s="143" t="n">
        <v>655412.741053561</v>
      </c>
      <c r="Q38" s="141" t="n">
        <v>107955.424823582</v>
      </c>
      <c r="R38" s="145" t="n">
        <v>13601.6769873106</v>
      </c>
      <c r="S38" s="141" t="n">
        <v>67818.7251637792</v>
      </c>
      <c r="T38" s="141" t="n">
        <v>14210.4683700809</v>
      </c>
      <c r="U38" s="141" t="n">
        <v>16151.0248801928</v>
      </c>
      <c r="V38" s="141" t="n">
        <v>19879.0898565102</v>
      </c>
      <c r="W38" s="141" t="n">
        <v>46647.189410089</v>
      </c>
      <c r="X38" s="141" t="n">
        <v>9975.83495358722</v>
      </c>
      <c r="Y38" s="141" t="n">
        <v>1241.33780737564</v>
      </c>
      <c r="Z38" s="144" t="n">
        <v>51717.4290496635</v>
      </c>
      <c r="AA38" s="93" t="s">
        <v>221</v>
      </c>
      <c r="AB38" s="93"/>
      <c r="AC38" s="93"/>
      <c r="AD38" s="93"/>
      <c r="AE38" s="93"/>
      <c r="AF38" s="93"/>
      <c r="AG38" s="93"/>
      <c r="AH38" s="93"/>
      <c r="AI38" s="93"/>
      <c r="AJ38" s="93"/>
      <c r="AK38" s="138" t="s">
        <v>220</v>
      </c>
      <c r="AL38" s="138"/>
      <c r="AM38" s="138"/>
      <c r="AN38" s="138"/>
      <c r="AO38" s="138"/>
      <c r="AP38" s="138"/>
      <c r="AQ38" s="138"/>
      <c r="AR38" s="138"/>
      <c r="AS38" s="138"/>
      <c r="AT38" s="138"/>
      <c r="AU38" s="143" t="n">
        <v>8406.39045315952</v>
      </c>
      <c r="AV38" s="141" t="n">
        <v>5186.57751638718</v>
      </c>
      <c r="AW38" s="141" t="n">
        <v>19671.1450006648</v>
      </c>
      <c r="AX38" s="141" t="n">
        <v>11665.1811857771</v>
      </c>
      <c r="AY38" s="141" t="n">
        <v>9341.7264869807</v>
      </c>
      <c r="AZ38" s="141" t="n">
        <v>72028.2117159016</v>
      </c>
      <c r="BA38" s="141" t="n">
        <v>12684.9333694649</v>
      </c>
      <c r="BB38" s="141" t="n">
        <v>53197.2227357041</v>
      </c>
      <c r="BC38" s="141" t="n">
        <v>11705.2469793099</v>
      </c>
      <c r="BD38" s="141" t="n">
        <v>14675.8348507996</v>
      </c>
      <c r="BE38" s="141" t="n">
        <v>24490.8195907739</v>
      </c>
      <c r="BF38" s="141" t="n">
        <v>4046.5006438778</v>
      </c>
      <c r="BG38" s="141" t="n">
        <v>27246.526474953</v>
      </c>
      <c r="BH38" s="144" t="n">
        <v>31868.2227476358</v>
      </c>
      <c r="BI38" s="93" t="s">
        <v>221</v>
      </c>
      <c r="BJ38" s="93"/>
      <c r="BK38" s="93"/>
      <c r="BL38" s="93"/>
      <c r="BM38" s="93"/>
      <c r="BN38" s="93"/>
      <c r="BO38" s="93"/>
      <c r="BP38" s="93"/>
      <c r="BQ38" s="93"/>
      <c r="BR38" s="93"/>
      <c r="BS38" s="138" t="s">
        <v>220</v>
      </c>
      <c r="BT38" s="138"/>
      <c r="BU38" s="138"/>
      <c r="BV38" s="138"/>
      <c r="BW38" s="138"/>
      <c r="BX38" s="138"/>
      <c r="BY38" s="138"/>
      <c r="BZ38" s="138"/>
      <c r="CA38" s="138"/>
      <c r="CB38" s="138"/>
      <c r="CC38" s="143" t="n">
        <v>38113.6207030302</v>
      </c>
      <c r="CD38" s="141" t="n">
        <v>3257.66877307081</v>
      </c>
      <c r="CE38" s="141" t="n">
        <v>2193.51780321813</v>
      </c>
      <c r="CF38" s="141" t="n">
        <v>15121.7441393692</v>
      </c>
      <c r="CG38" s="141" t="n">
        <v>1281.88614598403</v>
      </c>
      <c r="CH38" s="144" t="n">
        <v>16258.803841388</v>
      </c>
      <c r="CI38" s="143" t="n">
        <v>57887.4306593932</v>
      </c>
      <c r="CJ38" s="145" t="n">
        <v>6531.74124314128</v>
      </c>
      <c r="CK38" s="141" t="n">
        <v>35018.0793731846</v>
      </c>
      <c r="CL38" s="141" t="n">
        <v>2917.49641431991</v>
      </c>
      <c r="CM38" s="141" t="n">
        <v>3375.03441302832</v>
      </c>
      <c r="CN38" s="141" t="n">
        <v>10045.0792157191</v>
      </c>
      <c r="CO38" s="145" t="s">
        <v>190</v>
      </c>
      <c r="CP38" s="93" t="s">
        <v>221</v>
      </c>
      <c r="CQ38" s="93"/>
      <c r="CR38" s="93"/>
      <c r="CS38" s="93"/>
      <c r="CT38" s="93"/>
      <c r="CU38" s="93"/>
      <c r="CV38" s="93"/>
      <c r="CW38" s="93"/>
      <c r="CX38" s="93"/>
      <c r="CY38" s="93"/>
      <c r="CZ38" s="138" t="s">
        <v>220</v>
      </c>
      <c r="DA38" s="138"/>
      <c r="DB38" s="138"/>
      <c r="DC38" s="138"/>
      <c r="DD38" s="138"/>
      <c r="DE38" s="138"/>
      <c r="DF38" s="138"/>
      <c r="DG38" s="138"/>
      <c r="DH38" s="138"/>
      <c r="DI38" s="138"/>
      <c r="DJ38" s="143" t="n">
        <v>171382.888977624</v>
      </c>
      <c r="DK38" s="141" t="n">
        <v>3690.43475388937</v>
      </c>
      <c r="DL38" s="141" t="n">
        <v>15421.3647041428</v>
      </c>
      <c r="DM38" s="141" t="n">
        <v>38201.1796803329</v>
      </c>
      <c r="DN38" s="141" t="n">
        <v>36751.2416353585</v>
      </c>
      <c r="DO38" s="141" t="n">
        <v>30621.7962909777</v>
      </c>
      <c r="DP38" s="144" t="n">
        <v>46696.871912923</v>
      </c>
      <c r="DQ38" s="143" t="n">
        <v>306353.087335395</v>
      </c>
      <c r="DR38" s="141" t="n">
        <v>972.300403980928</v>
      </c>
      <c r="DS38" s="141" t="n">
        <v>42806.5123660961</v>
      </c>
      <c r="DT38" s="141" t="n">
        <v>61391.1949959249</v>
      </c>
      <c r="DU38" s="141" t="n">
        <v>44444.6861754131</v>
      </c>
      <c r="DV38" s="141" t="n">
        <v>128814.813606249</v>
      </c>
      <c r="DW38" s="141" t="n">
        <v>27923.5797877314</v>
      </c>
      <c r="DX38" s="93" t="s">
        <v>221</v>
      </c>
      <c r="DY38" s="93"/>
      <c r="DZ38" s="93"/>
      <c r="EA38" s="93"/>
      <c r="EB38" s="93"/>
      <c r="EC38" s="93"/>
      <c r="ED38" s="93"/>
      <c r="EE38" s="93"/>
      <c r="EF38" s="93"/>
      <c r="EG38" s="93"/>
      <c r="EH38" s="138" t="s">
        <v>220</v>
      </c>
      <c r="EI38" s="138"/>
      <c r="EJ38" s="138"/>
      <c r="EK38" s="138"/>
      <c r="EL38" s="138"/>
      <c r="EM38" s="138"/>
      <c r="EN38" s="138"/>
      <c r="EO38" s="138"/>
      <c r="EP38" s="138"/>
      <c r="EQ38" s="138"/>
      <c r="ER38" s="141" t="n">
        <v>232563.880454529</v>
      </c>
      <c r="ES38" s="141" t="n">
        <v>51554.632935817</v>
      </c>
      <c r="ET38" s="142" t="n">
        <v>171605.386354037</v>
      </c>
      <c r="EU38" s="144" t="n">
        <v>9403.86116467587</v>
      </c>
      <c r="EV38" s="143" t="n">
        <v>84014.621021779</v>
      </c>
      <c r="EW38" s="141" t="n">
        <v>35213.2366512535</v>
      </c>
      <c r="EX38" s="141" t="n">
        <v>7147.78565187141</v>
      </c>
      <c r="EY38" s="142" t="n">
        <v>41653.5987186541</v>
      </c>
      <c r="EZ38" s="143" t="n">
        <v>200663.129598361</v>
      </c>
      <c r="FA38" s="141" t="n">
        <v>80356.3510065478</v>
      </c>
      <c r="FB38" s="141" t="n">
        <v>115020.407819605</v>
      </c>
      <c r="FC38" s="144" t="n">
        <v>5286.37077220758</v>
      </c>
      <c r="FD38" s="93" t="s">
        <v>221</v>
      </c>
      <c r="FE38" s="93"/>
      <c r="FF38" s="93"/>
      <c r="FG38" s="93"/>
      <c r="FH38" s="93"/>
      <c r="FI38" s="93"/>
      <c r="FJ38" s="93"/>
      <c r="FK38" s="93"/>
      <c r="FL38" s="93"/>
      <c r="FM38" s="93"/>
      <c r="FN38" s="138" t="s">
        <v>220</v>
      </c>
      <c r="FO38" s="138"/>
      <c r="FP38" s="138"/>
      <c r="FQ38" s="138"/>
      <c r="FR38" s="138"/>
      <c r="FS38" s="138"/>
      <c r="FT38" s="138"/>
      <c r="FU38" s="138"/>
      <c r="FV38" s="138"/>
      <c r="FW38" s="138"/>
      <c r="FX38" s="143" t="n">
        <v>128267.319355942</v>
      </c>
      <c r="FY38" s="141" t="n">
        <v>58196.1656779639</v>
      </c>
      <c r="FZ38" s="141" t="n">
        <v>21460.7729770278</v>
      </c>
      <c r="GA38" s="144" t="n">
        <v>48610.3807009501</v>
      </c>
      <c r="GB38" s="143" t="n">
        <v>83548.7143456608</v>
      </c>
      <c r="GC38" s="141" t="n">
        <v>9659.50623597498</v>
      </c>
      <c r="GD38" s="141" t="n">
        <v>23810.3533750974</v>
      </c>
      <c r="GE38" s="141" t="n">
        <v>9840.74363398035</v>
      </c>
      <c r="GF38" s="141" t="n">
        <v>12650.7178366794</v>
      </c>
      <c r="GG38" s="141" t="n">
        <v>27587.3932639286</v>
      </c>
      <c r="GH38" s="93" t="s">
        <v>221</v>
      </c>
      <c r="GI38" s="93"/>
      <c r="GJ38" s="93"/>
      <c r="GK38" s="93"/>
      <c r="GL38" s="93"/>
      <c r="GM38" s="93"/>
      <c r="GN38" s="93"/>
      <c r="GO38" s="93"/>
      <c r="GP38" s="93"/>
      <c r="GQ38" s="93"/>
    </row>
    <row r="39" s="85" customFormat="true" ht="15.95" hidden="false" customHeight="true" outlineLevel="0" collapsed="false">
      <c r="A39" s="100"/>
      <c r="B39" s="96" t="s">
        <v>191</v>
      </c>
      <c r="C39" s="96"/>
      <c r="D39" s="96"/>
      <c r="E39" s="96"/>
      <c r="F39" s="96"/>
      <c r="G39" s="96"/>
      <c r="H39" s="96"/>
      <c r="I39" s="96"/>
      <c r="J39" s="96"/>
      <c r="K39" s="87" t="n">
        <v>2336890.46119272</v>
      </c>
      <c r="L39" s="94" t="n">
        <v>432817.948573469</v>
      </c>
      <c r="M39" s="125" t="n">
        <v>251054.576273436</v>
      </c>
      <c r="N39" s="125" t="n">
        <v>90360.7484911665</v>
      </c>
      <c r="O39" s="90" t="n">
        <v>91402.6238088667</v>
      </c>
      <c r="P39" s="91" t="n">
        <v>645842.98449784</v>
      </c>
      <c r="Q39" s="125" t="n">
        <v>107386.485342869</v>
      </c>
      <c r="R39" s="94" t="n">
        <v>13109.3217620739</v>
      </c>
      <c r="S39" s="125" t="n">
        <v>66272.8097881023</v>
      </c>
      <c r="T39" s="125" t="n">
        <v>14057.075205671</v>
      </c>
      <c r="U39" s="125" t="n">
        <v>16088.4481275842</v>
      </c>
      <c r="V39" s="125" t="n">
        <v>18869.0370956662</v>
      </c>
      <c r="W39" s="125" t="n">
        <v>46030.8830089532</v>
      </c>
      <c r="X39" s="125" t="n">
        <v>9549.55149523455</v>
      </c>
      <c r="Y39" s="125" t="n">
        <v>1190.22505430535</v>
      </c>
      <c r="Z39" s="92" t="n">
        <v>51042.6728181079</v>
      </c>
      <c r="AA39" s="97" t="s">
        <v>192</v>
      </c>
      <c r="AB39" s="97"/>
      <c r="AC39" s="97"/>
      <c r="AD39" s="97"/>
      <c r="AE39" s="97"/>
      <c r="AF39" s="97"/>
      <c r="AG39" s="97"/>
      <c r="AH39" s="97"/>
      <c r="AI39" s="97"/>
      <c r="AJ39" s="98"/>
      <c r="AK39" s="100"/>
      <c r="AL39" s="96" t="s">
        <v>191</v>
      </c>
      <c r="AM39" s="96"/>
      <c r="AN39" s="96"/>
      <c r="AO39" s="96"/>
      <c r="AP39" s="96"/>
      <c r="AQ39" s="96"/>
      <c r="AR39" s="96"/>
      <c r="AS39" s="96"/>
      <c r="AT39" s="96"/>
      <c r="AU39" s="91" t="n">
        <v>8319.87692284527</v>
      </c>
      <c r="AV39" s="125" t="n">
        <v>5066.86547782469</v>
      </c>
      <c r="AW39" s="125" t="n">
        <v>19428.8221030074</v>
      </c>
      <c r="AX39" s="125" t="n">
        <v>11592.8845508817</v>
      </c>
      <c r="AY39" s="125" t="n">
        <v>9227.71945278266</v>
      </c>
      <c r="AZ39" s="125" t="n">
        <v>71620.8618272657</v>
      </c>
      <c r="BA39" s="125" t="n">
        <v>12584.8508185631</v>
      </c>
      <c r="BB39" s="125" t="n">
        <v>52869.2850097336</v>
      </c>
      <c r="BC39" s="125" t="n">
        <v>11471.2585720746</v>
      </c>
      <c r="BD39" s="125" t="n">
        <v>14391.1734582859</v>
      </c>
      <c r="BE39" s="125" t="n">
        <v>23889.1122574018</v>
      </c>
      <c r="BF39" s="125" t="n">
        <v>3882.09518035906</v>
      </c>
      <c r="BG39" s="125" t="n">
        <v>26699.1958784084</v>
      </c>
      <c r="BH39" s="92" t="n">
        <v>31202.4732898383</v>
      </c>
      <c r="BI39" s="97" t="s">
        <v>192</v>
      </c>
      <c r="BJ39" s="97"/>
      <c r="BK39" s="97"/>
      <c r="BL39" s="97"/>
      <c r="BM39" s="97"/>
      <c r="BN39" s="97"/>
      <c r="BO39" s="97"/>
      <c r="BP39" s="97"/>
      <c r="BQ39" s="97"/>
      <c r="BR39" s="98"/>
      <c r="BS39" s="100"/>
      <c r="BT39" s="96" t="s">
        <v>191</v>
      </c>
      <c r="BU39" s="96"/>
      <c r="BV39" s="96"/>
      <c r="BW39" s="96"/>
      <c r="BX39" s="96"/>
      <c r="BY39" s="96"/>
      <c r="BZ39" s="96"/>
      <c r="CA39" s="96"/>
      <c r="CB39" s="96"/>
      <c r="CC39" s="91" t="n">
        <v>36313.1877459024</v>
      </c>
      <c r="CD39" s="125" t="n">
        <v>3120.12433801129</v>
      </c>
      <c r="CE39" s="125" t="n">
        <v>1989.92245198089</v>
      </c>
      <c r="CF39" s="125" t="n">
        <v>14153.4576322598</v>
      </c>
      <c r="CG39" s="125" t="n">
        <v>1164.54568158222</v>
      </c>
      <c r="CH39" s="92" t="n">
        <v>15885.1376420682</v>
      </c>
      <c r="CI39" s="91" t="n">
        <v>55254.883733848</v>
      </c>
      <c r="CJ39" s="94" t="n">
        <v>6483.51837817043</v>
      </c>
      <c r="CK39" s="125" t="n">
        <v>34099.3154100158</v>
      </c>
      <c r="CL39" s="125" t="n">
        <v>2655.29083473668</v>
      </c>
      <c r="CM39" s="125" t="n">
        <v>3178.75975264802</v>
      </c>
      <c r="CN39" s="125" t="n">
        <v>8837.99935827709</v>
      </c>
      <c r="CO39" s="99" t="s">
        <v>190</v>
      </c>
      <c r="CP39" s="97" t="s">
        <v>192</v>
      </c>
      <c r="CQ39" s="97"/>
      <c r="CR39" s="97"/>
      <c r="CS39" s="97"/>
      <c r="CT39" s="97"/>
      <c r="CU39" s="97"/>
      <c r="CV39" s="97"/>
      <c r="CW39" s="97"/>
      <c r="CX39" s="97"/>
      <c r="CY39" s="98"/>
      <c r="CZ39" s="100"/>
      <c r="DA39" s="96" t="s">
        <v>191</v>
      </c>
      <c r="DB39" s="96"/>
      <c r="DC39" s="96"/>
      <c r="DD39" s="96"/>
      <c r="DE39" s="96"/>
      <c r="DF39" s="96"/>
      <c r="DG39" s="96"/>
      <c r="DH39" s="96"/>
      <c r="DI39" s="96"/>
      <c r="DJ39" s="91" t="n">
        <v>166949.600422602</v>
      </c>
      <c r="DK39" s="125" t="n">
        <v>3661.69223110087</v>
      </c>
      <c r="DL39" s="125" t="n">
        <v>15049.8174304313</v>
      </c>
      <c r="DM39" s="125" t="n">
        <v>37433.4250579916</v>
      </c>
      <c r="DN39" s="125" t="n">
        <v>35981.13606951</v>
      </c>
      <c r="DO39" s="125" t="n">
        <v>29565.943144943</v>
      </c>
      <c r="DP39" s="92" t="n">
        <v>45257.5864886253</v>
      </c>
      <c r="DQ39" s="91" t="n">
        <v>295998.256525673</v>
      </c>
      <c r="DR39" s="125" t="n">
        <v>970.563146924355</v>
      </c>
      <c r="DS39" s="125" t="n">
        <v>42114.5427345404</v>
      </c>
      <c r="DT39" s="125" t="n">
        <v>59444.8012717737</v>
      </c>
      <c r="DU39" s="125" t="n">
        <v>43771.8504611027</v>
      </c>
      <c r="DV39" s="125" t="n">
        <v>125251.251720358</v>
      </c>
      <c r="DW39" s="125" t="n">
        <v>24445.2471909738</v>
      </c>
      <c r="DX39" s="97" t="s">
        <v>192</v>
      </c>
      <c r="DY39" s="97"/>
      <c r="DZ39" s="97"/>
      <c r="EA39" s="97"/>
      <c r="EB39" s="97"/>
      <c r="EC39" s="97"/>
      <c r="ED39" s="97"/>
      <c r="EE39" s="97"/>
      <c r="EF39" s="97"/>
      <c r="EG39" s="98"/>
      <c r="EH39" s="100"/>
      <c r="EI39" s="96" t="s">
        <v>191</v>
      </c>
      <c r="EJ39" s="96"/>
      <c r="EK39" s="96"/>
      <c r="EL39" s="96"/>
      <c r="EM39" s="96"/>
      <c r="EN39" s="96"/>
      <c r="EO39" s="96"/>
      <c r="EP39" s="96"/>
      <c r="EQ39" s="96"/>
      <c r="ER39" s="125" t="n">
        <v>226802.667325014</v>
      </c>
      <c r="ES39" s="125" t="n">
        <v>50158.6841869017</v>
      </c>
      <c r="ET39" s="90" t="n">
        <v>167542.94868291</v>
      </c>
      <c r="EU39" s="92" t="n">
        <v>9101.03445520232</v>
      </c>
      <c r="EV39" s="91" t="n">
        <v>81859.6135410572</v>
      </c>
      <c r="EW39" s="125" t="n">
        <v>34023.5087748099</v>
      </c>
      <c r="EX39" s="125" t="n">
        <v>6779.6782525292</v>
      </c>
      <c r="EY39" s="90" t="n">
        <v>41056.4265137181</v>
      </c>
      <c r="EZ39" s="91" t="n">
        <v>196484.644959328</v>
      </c>
      <c r="FA39" s="125" t="n">
        <v>76177.8663675146</v>
      </c>
      <c r="FB39" s="125" t="n">
        <v>115020.407819605</v>
      </c>
      <c r="FC39" s="92" t="n">
        <v>5286.37077220758</v>
      </c>
      <c r="FD39" s="97" t="s">
        <v>192</v>
      </c>
      <c r="FE39" s="97"/>
      <c r="FF39" s="97"/>
      <c r="FG39" s="97"/>
      <c r="FH39" s="97"/>
      <c r="FI39" s="97"/>
      <c r="FJ39" s="97"/>
      <c r="FK39" s="97"/>
      <c r="FL39" s="97"/>
      <c r="FM39" s="98"/>
      <c r="FN39" s="100"/>
      <c r="FO39" s="96" t="s">
        <v>191</v>
      </c>
      <c r="FP39" s="96"/>
      <c r="FQ39" s="96"/>
      <c r="FR39" s="96"/>
      <c r="FS39" s="96"/>
      <c r="FT39" s="96"/>
      <c r="FU39" s="96"/>
      <c r="FV39" s="96"/>
      <c r="FW39" s="96"/>
      <c r="FX39" s="91" t="n">
        <v>118410.177150475</v>
      </c>
      <c r="FY39" s="125" t="n">
        <v>53402.6620245618</v>
      </c>
      <c r="FZ39" s="125" t="n">
        <v>20841.5452045046</v>
      </c>
      <c r="GA39" s="92" t="n">
        <v>44165.9699214091</v>
      </c>
      <c r="GB39" s="91" t="n">
        <v>80156.4967175077</v>
      </c>
      <c r="GC39" s="125" t="n">
        <v>9149.43721687314</v>
      </c>
      <c r="GD39" s="125" t="n">
        <v>23810.3533750974</v>
      </c>
      <c r="GE39" s="125" t="n">
        <v>9796.85608259879</v>
      </c>
      <c r="GF39" s="125" t="n">
        <v>10691.0610127918</v>
      </c>
      <c r="GG39" s="125" t="n">
        <v>26708.7890301466</v>
      </c>
      <c r="GH39" s="97" t="s">
        <v>192</v>
      </c>
      <c r="GI39" s="97"/>
      <c r="GJ39" s="97"/>
      <c r="GK39" s="97"/>
      <c r="GL39" s="97"/>
      <c r="GM39" s="97"/>
      <c r="GN39" s="97"/>
      <c r="GO39" s="97"/>
      <c r="GP39" s="97"/>
      <c r="GQ39" s="98"/>
    </row>
    <row r="40" s="85" customFormat="true" ht="15.95" hidden="false" customHeight="true" outlineLevel="0" collapsed="false">
      <c r="A40" s="100"/>
      <c r="B40" s="101"/>
      <c r="C40" s="102" t="s">
        <v>193</v>
      </c>
      <c r="D40" s="102"/>
      <c r="E40" s="102"/>
      <c r="F40" s="102"/>
      <c r="G40" s="102"/>
      <c r="H40" s="102"/>
      <c r="I40" s="102"/>
      <c r="J40" s="102"/>
      <c r="K40" s="103" t="s">
        <v>194</v>
      </c>
      <c r="L40" s="104" t="s">
        <v>194</v>
      </c>
      <c r="M40" s="105" t="s">
        <v>194</v>
      </c>
      <c r="N40" s="105" t="s">
        <v>194</v>
      </c>
      <c r="O40" s="106" t="s">
        <v>194</v>
      </c>
      <c r="P40" s="107" t="s">
        <v>194</v>
      </c>
      <c r="Q40" s="105" t="s">
        <v>194</v>
      </c>
      <c r="R40" s="104" t="s">
        <v>194</v>
      </c>
      <c r="S40" s="105" t="s">
        <v>194</v>
      </c>
      <c r="T40" s="105" t="s">
        <v>194</v>
      </c>
      <c r="U40" s="105" t="s">
        <v>194</v>
      </c>
      <c r="V40" s="105" t="s">
        <v>194</v>
      </c>
      <c r="W40" s="105" t="s">
        <v>194</v>
      </c>
      <c r="X40" s="105" t="s">
        <v>194</v>
      </c>
      <c r="Y40" s="105" t="s">
        <v>194</v>
      </c>
      <c r="Z40" s="108" t="s">
        <v>194</v>
      </c>
      <c r="AA40" s="109" t="s">
        <v>195</v>
      </c>
      <c r="AB40" s="109"/>
      <c r="AC40" s="109"/>
      <c r="AD40" s="109"/>
      <c r="AE40" s="109"/>
      <c r="AF40" s="109"/>
      <c r="AG40" s="109"/>
      <c r="AH40" s="109"/>
      <c r="AI40" s="110"/>
      <c r="AJ40" s="111"/>
      <c r="AK40" s="100"/>
      <c r="AL40" s="101"/>
      <c r="AM40" s="102" t="s">
        <v>193</v>
      </c>
      <c r="AN40" s="102"/>
      <c r="AO40" s="102"/>
      <c r="AP40" s="102"/>
      <c r="AQ40" s="102"/>
      <c r="AR40" s="102"/>
      <c r="AS40" s="102"/>
      <c r="AT40" s="102"/>
      <c r="AU40" s="107" t="s">
        <v>194</v>
      </c>
      <c r="AV40" s="105" t="s">
        <v>194</v>
      </c>
      <c r="AW40" s="105" t="s">
        <v>194</v>
      </c>
      <c r="AX40" s="105" t="s">
        <v>194</v>
      </c>
      <c r="AY40" s="105" t="s">
        <v>194</v>
      </c>
      <c r="AZ40" s="105" t="s">
        <v>194</v>
      </c>
      <c r="BA40" s="105" t="s">
        <v>194</v>
      </c>
      <c r="BB40" s="105" t="s">
        <v>194</v>
      </c>
      <c r="BC40" s="105" t="s">
        <v>194</v>
      </c>
      <c r="BD40" s="105" t="s">
        <v>194</v>
      </c>
      <c r="BE40" s="105" t="s">
        <v>194</v>
      </c>
      <c r="BF40" s="105" t="s">
        <v>194</v>
      </c>
      <c r="BG40" s="105" t="s">
        <v>194</v>
      </c>
      <c r="BH40" s="108" t="s">
        <v>194</v>
      </c>
      <c r="BI40" s="109" t="s">
        <v>195</v>
      </c>
      <c r="BJ40" s="109"/>
      <c r="BK40" s="109"/>
      <c r="BL40" s="109"/>
      <c r="BM40" s="109"/>
      <c r="BN40" s="109"/>
      <c r="BO40" s="109"/>
      <c r="BP40" s="109"/>
      <c r="BQ40" s="110"/>
      <c r="BR40" s="111"/>
      <c r="BS40" s="100"/>
      <c r="BT40" s="101"/>
      <c r="BU40" s="102" t="s">
        <v>193</v>
      </c>
      <c r="BV40" s="102"/>
      <c r="BW40" s="102"/>
      <c r="BX40" s="102"/>
      <c r="BY40" s="102"/>
      <c r="BZ40" s="102"/>
      <c r="CA40" s="102"/>
      <c r="CB40" s="102"/>
      <c r="CC40" s="107" t="s">
        <v>194</v>
      </c>
      <c r="CD40" s="105" t="s">
        <v>194</v>
      </c>
      <c r="CE40" s="105" t="s">
        <v>194</v>
      </c>
      <c r="CF40" s="105" t="s">
        <v>194</v>
      </c>
      <c r="CG40" s="105" t="s">
        <v>194</v>
      </c>
      <c r="CH40" s="108" t="s">
        <v>194</v>
      </c>
      <c r="CI40" s="107" t="s">
        <v>194</v>
      </c>
      <c r="CJ40" s="104" t="s">
        <v>194</v>
      </c>
      <c r="CK40" s="105" t="s">
        <v>194</v>
      </c>
      <c r="CL40" s="105" t="s">
        <v>194</v>
      </c>
      <c r="CM40" s="105" t="s">
        <v>194</v>
      </c>
      <c r="CN40" s="105" t="s">
        <v>194</v>
      </c>
      <c r="CO40" s="105" t="s">
        <v>194</v>
      </c>
      <c r="CP40" s="109" t="s">
        <v>195</v>
      </c>
      <c r="CQ40" s="109"/>
      <c r="CR40" s="109"/>
      <c r="CS40" s="109"/>
      <c r="CT40" s="109"/>
      <c r="CU40" s="109"/>
      <c r="CV40" s="109"/>
      <c r="CW40" s="109"/>
      <c r="CX40" s="110"/>
      <c r="CY40" s="111"/>
      <c r="CZ40" s="100"/>
      <c r="DA40" s="101"/>
      <c r="DB40" s="102" t="s">
        <v>193</v>
      </c>
      <c r="DC40" s="102"/>
      <c r="DD40" s="102"/>
      <c r="DE40" s="102"/>
      <c r="DF40" s="102"/>
      <c r="DG40" s="102"/>
      <c r="DH40" s="102"/>
      <c r="DI40" s="102"/>
      <c r="DJ40" s="107" t="s">
        <v>194</v>
      </c>
      <c r="DK40" s="105" t="s">
        <v>194</v>
      </c>
      <c r="DL40" s="105" t="s">
        <v>194</v>
      </c>
      <c r="DM40" s="105" t="s">
        <v>194</v>
      </c>
      <c r="DN40" s="105" t="s">
        <v>194</v>
      </c>
      <c r="DO40" s="105" t="s">
        <v>194</v>
      </c>
      <c r="DP40" s="108" t="s">
        <v>194</v>
      </c>
      <c r="DQ40" s="107" t="s">
        <v>194</v>
      </c>
      <c r="DR40" s="105" t="s">
        <v>194</v>
      </c>
      <c r="DS40" s="105" t="s">
        <v>194</v>
      </c>
      <c r="DT40" s="105" t="s">
        <v>194</v>
      </c>
      <c r="DU40" s="105" t="s">
        <v>194</v>
      </c>
      <c r="DV40" s="105" t="s">
        <v>194</v>
      </c>
      <c r="DW40" s="105" t="s">
        <v>194</v>
      </c>
      <c r="DX40" s="109" t="s">
        <v>195</v>
      </c>
      <c r="DY40" s="109"/>
      <c r="DZ40" s="109"/>
      <c r="EA40" s="109"/>
      <c r="EB40" s="109"/>
      <c r="EC40" s="109"/>
      <c r="ED40" s="109"/>
      <c r="EE40" s="109"/>
      <c r="EF40" s="110"/>
      <c r="EG40" s="111"/>
      <c r="EH40" s="100"/>
      <c r="EI40" s="101"/>
      <c r="EJ40" s="102" t="s">
        <v>193</v>
      </c>
      <c r="EK40" s="102"/>
      <c r="EL40" s="102"/>
      <c r="EM40" s="102"/>
      <c r="EN40" s="102"/>
      <c r="EO40" s="102"/>
      <c r="EP40" s="102"/>
      <c r="EQ40" s="102"/>
      <c r="ER40" s="105" t="s">
        <v>194</v>
      </c>
      <c r="ES40" s="105" t="s">
        <v>194</v>
      </c>
      <c r="ET40" s="106" t="s">
        <v>194</v>
      </c>
      <c r="EU40" s="108" t="s">
        <v>194</v>
      </c>
      <c r="EV40" s="107" t="s">
        <v>194</v>
      </c>
      <c r="EW40" s="105" t="s">
        <v>194</v>
      </c>
      <c r="EX40" s="105" t="s">
        <v>194</v>
      </c>
      <c r="EY40" s="106" t="s">
        <v>194</v>
      </c>
      <c r="EZ40" s="107" t="s">
        <v>194</v>
      </c>
      <c r="FA40" s="105" t="s">
        <v>194</v>
      </c>
      <c r="FB40" s="105" t="s">
        <v>194</v>
      </c>
      <c r="FC40" s="108" t="s">
        <v>194</v>
      </c>
      <c r="FD40" s="109" t="s">
        <v>195</v>
      </c>
      <c r="FE40" s="109"/>
      <c r="FF40" s="109"/>
      <c r="FG40" s="109"/>
      <c r="FH40" s="109"/>
      <c r="FI40" s="109"/>
      <c r="FJ40" s="109"/>
      <c r="FK40" s="109"/>
      <c r="FL40" s="110"/>
      <c r="FM40" s="111"/>
      <c r="FN40" s="100"/>
      <c r="FO40" s="101"/>
      <c r="FP40" s="102" t="s">
        <v>193</v>
      </c>
      <c r="FQ40" s="102"/>
      <c r="FR40" s="102"/>
      <c r="FS40" s="102"/>
      <c r="FT40" s="102"/>
      <c r="FU40" s="102"/>
      <c r="FV40" s="102"/>
      <c r="FW40" s="102"/>
      <c r="FX40" s="107" t="s">
        <v>194</v>
      </c>
      <c r="FY40" s="105" t="s">
        <v>194</v>
      </c>
      <c r="FZ40" s="105" t="s">
        <v>194</v>
      </c>
      <c r="GA40" s="108" t="s">
        <v>194</v>
      </c>
      <c r="GB40" s="107" t="s">
        <v>194</v>
      </c>
      <c r="GC40" s="105" t="s">
        <v>194</v>
      </c>
      <c r="GD40" s="105" t="s">
        <v>194</v>
      </c>
      <c r="GE40" s="105" t="s">
        <v>194</v>
      </c>
      <c r="GF40" s="105" t="s">
        <v>194</v>
      </c>
      <c r="GG40" s="105" t="s">
        <v>194</v>
      </c>
      <c r="GH40" s="109" t="s">
        <v>195</v>
      </c>
      <c r="GI40" s="109"/>
      <c r="GJ40" s="109"/>
      <c r="GK40" s="109"/>
      <c r="GL40" s="109"/>
      <c r="GM40" s="109"/>
      <c r="GN40" s="109"/>
      <c r="GO40" s="109"/>
      <c r="GP40" s="110"/>
      <c r="GQ40" s="111"/>
    </row>
    <row r="41" s="85" customFormat="true" ht="15.95" hidden="false" customHeight="true" outlineLevel="0" collapsed="false">
      <c r="A41" s="100"/>
      <c r="B41" s="101"/>
      <c r="C41" s="102" t="s">
        <v>196</v>
      </c>
      <c r="D41" s="102"/>
      <c r="E41" s="102"/>
      <c r="F41" s="102"/>
      <c r="G41" s="102"/>
      <c r="H41" s="102"/>
      <c r="I41" s="102"/>
      <c r="J41" s="102"/>
      <c r="K41" s="103" t="s">
        <v>194</v>
      </c>
      <c r="L41" s="104" t="s">
        <v>194</v>
      </c>
      <c r="M41" s="105" t="s">
        <v>194</v>
      </c>
      <c r="N41" s="105" t="s">
        <v>194</v>
      </c>
      <c r="O41" s="106" t="s">
        <v>194</v>
      </c>
      <c r="P41" s="107" t="s">
        <v>194</v>
      </c>
      <c r="Q41" s="105" t="s">
        <v>194</v>
      </c>
      <c r="R41" s="104" t="s">
        <v>194</v>
      </c>
      <c r="S41" s="105" t="s">
        <v>194</v>
      </c>
      <c r="T41" s="105" t="s">
        <v>194</v>
      </c>
      <c r="U41" s="105" t="s">
        <v>194</v>
      </c>
      <c r="V41" s="105" t="s">
        <v>194</v>
      </c>
      <c r="W41" s="105" t="s">
        <v>194</v>
      </c>
      <c r="X41" s="105" t="s">
        <v>194</v>
      </c>
      <c r="Y41" s="105" t="s">
        <v>194</v>
      </c>
      <c r="Z41" s="108" t="s">
        <v>194</v>
      </c>
      <c r="AA41" s="109" t="s">
        <v>197</v>
      </c>
      <c r="AB41" s="109"/>
      <c r="AC41" s="109"/>
      <c r="AD41" s="109"/>
      <c r="AE41" s="109"/>
      <c r="AF41" s="109"/>
      <c r="AG41" s="109"/>
      <c r="AH41" s="109"/>
      <c r="AI41" s="110"/>
      <c r="AJ41" s="111"/>
      <c r="AK41" s="100"/>
      <c r="AL41" s="101"/>
      <c r="AM41" s="102" t="s">
        <v>196</v>
      </c>
      <c r="AN41" s="102"/>
      <c r="AO41" s="102"/>
      <c r="AP41" s="102"/>
      <c r="AQ41" s="102"/>
      <c r="AR41" s="102"/>
      <c r="AS41" s="102"/>
      <c r="AT41" s="102"/>
      <c r="AU41" s="107" t="s">
        <v>194</v>
      </c>
      <c r="AV41" s="105" t="s">
        <v>194</v>
      </c>
      <c r="AW41" s="105" t="s">
        <v>194</v>
      </c>
      <c r="AX41" s="105" t="s">
        <v>194</v>
      </c>
      <c r="AY41" s="105" t="s">
        <v>194</v>
      </c>
      <c r="AZ41" s="105" t="s">
        <v>194</v>
      </c>
      <c r="BA41" s="105" t="s">
        <v>194</v>
      </c>
      <c r="BB41" s="105" t="s">
        <v>194</v>
      </c>
      <c r="BC41" s="105" t="s">
        <v>194</v>
      </c>
      <c r="BD41" s="105" t="s">
        <v>194</v>
      </c>
      <c r="BE41" s="105" t="s">
        <v>194</v>
      </c>
      <c r="BF41" s="105" t="s">
        <v>194</v>
      </c>
      <c r="BG41" s="105" t="s">
        <v>194</v>
      </c>
      <c r="BH41" s="108" t="s">
        <v>194</v>
      </c>
      <c r="BI41" s="109" t="s">
        <v>197</v>
      </c>
      <c r="BJ41" s="109"/>
      <c r="BK41" s="109"/>
      <c r="BL41" s="109"/>
      <c r="BM41" s="109"/>
      <c r="BN41" s="109"/>
      <c r="BO41" s="109"/>
      <c r="BP41" s="109"/>
      <c r="BQ41" s="110"/>
      <c r="BR41" s="111"/>
      <c r="BS41" s="100"/>
      <c r="BT41" s="101"/>
      <c r="BU41" s="102" t="s">
        <v>196</v>
      </c>
      <c r="BV41" s="102"/>
      <c r="BW41" s="102"/>
      <c r="BX41" s="102"/>
      <c r="BY41" s="102"/>
      <c r="BZ41" s="102"/>
      <c r="CA41" s="102"/>
      <c r="CB41" s="102"/>
      <c r="CC41" s="107" t="s">
        <v>194</v>
      </c>
      <c r="CD41" s="105" t="s">
        <v>194</v>
      </c>
      <c r="CE41" s="105" t="s">
        <v>194</v>
      </c>
      <c r="CF41" s="105" t="s">
        <v>194</v>
      </c>
      <c r="CG41" s="105" t="s">
        <v>194</v>
      </c>
      <c r="CH41" s="108" t="s">
        <v>194</v>
      </c>
      <c r="CI41" s="107" t="s">
        <v>194</v>
      </c>
      <c r="CJ41" s="104" t="s">
        <v>194</v>
      </c>
      <c r="CK41" s="105" t="s">
        <v>194</v>
      </c>
      <c r="CL41" s="105" t="s">
        <v>194</v>
      </c>
      <c r="CM41" s="105" t="s">
        <v>194</v>
      </c>
      <c r="CN41" s="105" t="s">
        <v>194</v>
      </c>
      <c r="CO41" s="105" t="s">
        <v>194</v>
      </c>
      <c r="CP41" s="109" t="s">
        <v>197</v>
      </c>
      <c r="CQ41" s="109"/>
      <c r="CR41" s="109"/>
      <c r="CS41" s="109"/>
      <c r="CT41" s="109"/>
      <c r="CU41" s="109"/>
      <c r="CV41" s="109"/>
      <c r="CW41" s="109"/>
      <c r="CX41" s="110"/>
      <c r="CY41" s="111"/>
      <c r="CZ41" s="100"/>
      <c r="DA41" s="101"/>
      <c r="DB41" s="102" t="s">
        <v>196</v>
      </c>
      <c r="DC41" s="102"/>
      <c r="DD41" s="102"/>
      <c r="DE41" s="102"/>
      <c r="DF41" s="102"/>
      <c r="DG41" s="102"/>
      <c r="DH41" s="102"/>
      <c r="DI41" s="102"/>
      <c r="DJ41" s="107" t="s">
        <v>194</v>
      </c>
      <c r="DK41" s="105" t="s">
        <v>194</v>
      </c>
      <c r="DL41" s="105" t="s">
        <v>194</v>
      </c>
      <c r="DM41" s="105" t="s">
        <v>194</v>
      </c>
      <c r="DN41" s="105" t="s">
        <v>194</v>
      </c>
      <c r="DO41" s="105" t="s">
        <v>194</v>
      </c>
      <c r="DP41" s="108" t="s">
        <v>194</v>
      </c>
      <c r="DQ41" s="107" t="s">
        <v>194</v>
      </c>
      <c r="DR41" s="105" t="s">
        <v>194</v>
      </c>
      <c r="DS41" s="105" t="s">
        <v>194</v>
      </c>
      <c r="DT41" s="105" t="s">
        <v>194</v>
      </c>
      <c r="DU41" s="105" t="s">
        <v>194</v>
      </c>
      <c r="DV41" s="105" t="s">
        <v>194</v>
      </c>
      <c r="DW41" s="105" t="s">
        <v>194</v>
      </c>
      <c r="DX41" s="109" t="s">
        <v>197</v>
      </c>
      <c r="DY41" s="109"/>
      <c r="DZ41" s="109"/>
      <c r="EA41" s="109"/>
      <c r="EB41" s="109"/>
      <c r="EC41" s="109"/>
      <c r="ED41" s="109"/>
      <c r="EE41" s="109"/>
      <c r="EF41" s="110"/>
      <c r="EG41" s="111"/>
      <c r="EH41" s="100"/>
      <c r="EI41" s="101"/>
      <c r="EJ41" s="102" t="s">
        <v>196</v>
      </c>
      <c r="EK41" s="102"/>
      <c r="EL41" s="102"/>
      <c r="EM41" s="102"/>
      <c r="EN41" s="102"/>
      <c r="EO41" s="102"/>
      <c r="EP41" s="102"/>
      <c r="EQ41" s="102"/>
      <c r="ER41" s="105" t="s">
        <v>194</v>
      </c>
      <c r="ES41" s="105" t="s">
        <v>194</v>
      </c>
      <c r="ET41" s="106" t="s">
        <v>194</v>
      </c>
      <c r="EU41" s="108" t="s">
        <v>194</v>
      </c>
      <c r="EV41" s="107" t="s">
        <v>194</v>
      </c>
      <c r="EW41" s="105" t="s">
        <v>194</v>
      </c>
      <c r="EX41" s="105" t="s">
        <v>194</v>
      </c>
      <c r="EY41" s="106" t="s">
        <v>194</v>
      </c>
      <c r="EZ41" s="107" t="s">
        <v>194</v>
      </c>
      <c r="FA41" s="105" t="s">
        <v>194</v>
      </c>
      <c r="FB41" s="105" t="s">
        <v>194</v>
      </c>
      <c r="FC41" s="108" t="s">
        <v>194</v>
      </c>
      <c r="FD41" s="109" t="s">
        <v>197</v>
      </c>
      <c r="FE41" s="109"/>
      <c r="FF41" s="109"/>
      <c r="FG41" s="109"/>
      <c r="FH41" s="109"/>
      <c r="FI41" s="109"/>
      <c r="FJ41" s="109"/>
      <c r="FK41" s="109"/>
      <c r="FL41" s="110"/>
      <c r="FM41" s="111"/>
      <c r="FN41" s="100"/>
      <c r="FO41" s="101"/>
      <c r="FP41" s="102" t="s">
        <v>196</v>
      </c>
      <c r="FQ41" s="102"/>
      <c r="FR41" s="102"/>
      <c r="FS41" s="102"/>
      <c r="FT41" s="102"/>
      <c r="FU41" s="102"/>
      <c r="FV41" s="102"/>
      <c r="FW41" s="102"/>
      <c r="FX41" s="107" t="s">
        <v>194</v>
      </c>
      <c r="FY41" s="105" t="s">
        <v>194</v>
      </c>
      <c r="FZ41" s="105" t="s">
        <v>194</v>
      </c>
      <c r="GA41" s="108" t="s">
        <v>194</v>
      </c>
      <c r="GB41" s="107" t="s">
        <v>194</v>
      </c>
      <c r="GC41" s="105" t="s">
        <v>194</v>
      </c>
      <c r="GD41" s="105" t="s">
        <v>194</v>
      </c>
      <c r="GE41" s="105" t="s">
        <v>194</v>
      </c>
      <c r="GF41" s="105" t="s">
        <v>194</v>
      </c>
      <c r="GG41" s="105" t="s">
        <v>194</v>
      </c>
      <c r="GH41" s="109" t="s">
        <v>197</v>
      </c>
      <c r="GI41" s="109"/>
      <c r="GJ41" s="109"/>
      <c r="GK41" s="109"/>
      <c r="GL41" s="109"/>
      <c r="GM41" s="109"/>
      <c r="GN41" s="109"/>
      <c r="GO41" s="109"/>
      <c r="GP41" s="110"/>
      <c r="GQ41" s="111"/>
    </row>
    <row r="42" s="85" customFormat="true" ht="15.95" hidden="false" customHeight="true" outlineLevel="0" collapsed="false">
      <c r="A42" s="100"/>
      <c r="B42" s="101"/>
      <c r="C42" s="96" t="s">
        <v>198</v>
      </c>
      <c r="D42" s="96"/>
      <c r="E42" s="96"/>
      <c r="F42" s="96"/>
      <c r="G42" s="96"/>
      <c r="H42" s="96"/>
      <c r="I42" s="96"/>
      <c r="J42" s="96"/>
      <c r="K42" s="87" t="n">
        <v>792162.837456389</v>
      </c>
      <c r="L42" s="94" t="n">
        <v>171303.677572605</v>
      </c>
      <c r="M42" s="125" t="n">
        <v>85829.1813546265</v>
      </c>
      <c r="N42" s="125" t="n">
        <v>42523.475446386</v>
      </c>
      <c r="O42" s="90" t="n">
        <v>42951.0207715927</v>
      </c>
      <c r="P42" s="91" t="n">
        <v>145369.997357446</v>
      </c>
      <c r="Q42" s="125" t="n">
        <v>13522.9341440455</v>
      </c>
      <c r="R42" s="94" t="n">
        <v>2711.07729760403</v>
      </c>
      <c r="S42" s="125" t="n">
        <v>11493.1551489095</v>
      </c>
      <c r="T42" s="125" t="n">
        <v>4610.42172823353</v>
      </c>
      <c r="U42" s="125" t="n">
        <v>4677.84167222566</v>
      </c>
      <c r="V42" s="125" t="n">
        <v>3662.85991299937</v>
      </c>
      <c r="W42" s="125" t="n">
        <v>10810.0735939546</v>
      </c>
      <c r="X42" s="125" t="n">
        <v>1871.45277881717</v>
      </c>
      <c r="Y42" s="125" t="n">
        <v>209.035833636514</v>
      </c>
      <c r="Z42" s="92" t="n">
        <v>9181.71622857437</v>
      </c>
      <c r="AA42" s="112" t="s">
        <v>199</v>
      </c>
      <c r="AB42" s="112"/>
      <c r="AC42" s="112"/>
      <c r="AD42" s="112"/>
      <c r="AE42" s="112"/>
      <c r="AF42" s="112"/>
      <c r="AG42" s="112"/>
      <c r="AH42" s="112"/>
      <c r="AI42" s="110"/>
      <c r="AJ42" s="111"/>
      <c r="AK42" s="100"/>
      <c r="AL42" s="101"/>
      <c r="AM42" s="96" t="s">
        <v>198</v>
      </c>
      <c r="AN42" s="96"/>
      <c r="AO42" s="96"/>
      <c r="AP42" s="96"/>
      <c r="AQ42" s="96"/>
      <c r="AR42" s="96"/>
      <c r="AS42" s="96"/>
      <c r="AT42" s="96"/>
      <c r="AU42" s="91" t="n">
        <v>1460.97046894052</v>
      </c>
      <c r="AV42" s="125" t="n">
        <v>872.163136249637</v>
      </c>
      <c r="AW42" s="125" t="n">
        <v>5919.41924081895</v>
      </c>
      <c r="AX42" s="125" t="n">
        <v>5076.60401475892</v>
      </c>
      <c r="AY42" s="125" t="n">
        <v>2110.73381672219</v>
      </c>
      <c r="AZ42" s="125" t="n">
        <v>21363.7392722013</v>
      </c>
      <c r="BA42" s="125" t="n">
        <v>3566.12865900628</v>
      </c>
      <c r="BB42" s="125" t="n">
        <v>16935.2873772076</v>
      </c>
      <c r="BC42" s="125" t="n">
        <v>2985.26939109544</v>
      </c>
      <c r="BD42" s="125" t="n">
        <v>2230.87033906627</v>
      </c>
      <c r="BE42" s="125" t="n">
        <v>5582.34056840623</v>
      </c>
      <c r="BF42" s="125" t="n">
        <v>562.724495784727</v>
      </c>
      <c r="BG42" s="125" t="n">
        <v>6148.44789832597</v>
      </c>
      <c r="BH42" s="92" t="n">
        <v>7804.73033986138</v>
      </c>
      <c r="BI42" s="112" t="s">
        <v>199</v>
      </c>
      <c r="BJ42" s="112"/>
      <c r="BK42" s="112"/>
      <c r="BL42" s="112"/>
      <c r="BM42" s="112"/>
      <c r="BN42" s="112"/>
      <c r="BO42" s="112"/>
      <c r="BP42" s="112"/>
      <c r="BQ42" s="110"/>
      <c r="BR42" s="111"/>
      <c r="BS42" s="100"/>
      <c r="BT42" s="101"/>
      <c r="BU42" s="96" t="s">
        <v>198</v>
      </c>
      <c r="BV42" s="96"/>
      <c r="BW42" s="96"/>
      <c r="BX42" s="96"/>
      <c r="BY42" s="96"/>
      <c r="BZ42" s="96"/>
      <c r="CA42" s="96"/>
      <c r="CB42" s="96"/>
      <c r="CC42" s="91" t="n">
        <v>9698.83711669186</v>
      </c>
      <c r="CD42" s="125" t="n">
        <v>335.904385753532</v>
      </c>
      <c r="CE42" s="125" t="n">
        <v>120.413739142588</v>
      </c>
      <c r="CF42" s="125" t="n">
        <v>5169.24588969777</v>
      </c>
      <c r="CG42" s="125" t="n">
        <v>468.462349747618</v>
      </c>
      <c r="CH42" s="92" t="n">
        <v>3604.81075235035</v>
      </c>
      <c r="CI42" s="91" t="n">
        <v>18363.4591540188</v>
      </c>
      <c r="CJ42" s="94" t="n">
        <v>1736.53933482351</v>
      </c>
      <c r="CK42" s="125" t="n">
        <v>12283.4327418487</v>
      </c>
      <c r="CL42" s="125" t="n">
        <v>1054.49484564328</v>
      </c>
      <c r="CM42" s="125" t="n">
        <v>776.818698353084</v>
      </c>
      <c r="CN42" s="125" t="n">
        <v>2512.17353335025</v>
      </c>
      <c r="CO42" s="94" t="s">
        <v>190</v>
      </c>
      <c r="CP42" s="112" t="s">
        <v>199</v>
      </c>
      <c r="CQ42" s="112"/>
      <c r="CR42" s="112"/>
      <c r="CS42" s="112"/>
      <c r="CT42" s="112"/>
      <c r="CU42" s="112"/>
      <c r="CV42" s="112"/>
      <c r="CW42" s="112"/>
      <c r="CX42" s="110"/>
      <c r="CY42" s="111"/>
      <c r="CZ42" s="100"/>
      <c r="DA42" s="101"/>
      <c r="DB42" s="96" t="s">
        <v>198</v>
      </c>
      <c r="DC42" s="96"/>
      <c r="DD42" s="96"/>
      <c r="DE42" s="96"/>
      <c r="DF42" s="96"/>
      <c r="DG42" s="96"/>
      <c r="DH42" s="96"/>
      <c r="DI42" s="96"/>
      <c r="DJ42" s="91" t="n">
        <v>68014.0951612543</v>
      </c>
      <c r="DK42" s="125" t="n">
        <v>1246.32117373987</v>
      </c>
      <c r="DL42" s="125" t="n">
        <v>5701.74273342935</v>
      </c>
      <c r="DM42" s="125" t="n">
        <v>13349.799751171</v>
      </c>
      <c r="DN42" s="125" t="n">
        <v>16998.4119387853</v>
      </c>
      <c r="DO42" s="125" t="n">
        <v>11984.4495071679</v>
      </c>
      <c r="DP42" s="92" t="n">
        <v>18733.3700569609</v>
      </c>
      <c r="DQ42" s="91" t="n">
        <v>110568.05420687</v>
      </c>
      <c r="DR42" s="125" t="n">
        <v>293.90413507971</v>
      </c>
      <c r="DS42" s="125" t="n">
        <v>14861.1879992049</v>
      </c>
      <c r="DT42" s="125" t="n">
        <v>23635.2270353344</v>
      </c>
      <c r="DU42" s="125" t="n">
        <v>15010.217041859</v>
      </c>
      <c r="DV42" s="125" t="n">
        <v>46127.8333562859</v>
      </c>
      <c r="DW42" s="125" t="n">
        <v>10639.684639106</v>
      </c>
      <c r="DX42" s="112" t="s">
        <v>199</v>
      </c>
      <c r="DY42" s="112"/>
      <c r="DZ42" s="112"/>
      <c r="EA42" s="112"/>
      <c r="EB42" s="112"/>
      <c r="EC42" s="112"/>
      <c r="ED42" s="112"/>
      <c r="EE42" s="112"/>
      <c r="EF42" s="110"/>
      <c r="EG42" s="111"/>
      <c r="EH42" s="100"/>
      <c r="EI42" s="101"/>
      <c r="EJ42" s="96" t="s">
        <v>198</v>
      </c>
      <c r="EK42" s="96"/>
      <c r="EL42" s="96"/>
      <c r="EM42" s="96"/>
      <c r="EN42" s="96"/>
      <c r="EO42" s="96"/>
      <c r="EP42" s="96"/>
      <c r="EQ42" s="96"/>
      <c r="ER42" s="125" t="n">
        <v>123242.238950962</v>
      </c>
      <c r="ES42" s="125" t="n">
        <v>19158.2708520087</v>
      </c>
      <c r="ET42" s="90" t="n">
        <v>99868.0842379803</v>
      </c>
      <c r="EU42" s="92" t="n">
        <v>4215.88386097252</v>
      </c>
      <c r="EV42" s="91" t="n">
        <v>32412.7299337163</v>
      </c>
      <c r="EW42" s="125" t="n">
        <v>13892.2909884162</v>
      </c>
      <c r="EX42" s="125" t="n">
        <v>2576.74358823</v>
      </c>
      <c r="EY42" s="90" t="n">
        <v>15943.6953570701</v>
      </c>
      <c r="EZ42" s="91" t="n">
        <v>45994.0524544599</v>
      </c>
      <c r="FA42" s="125" t="n">
        <v>11897.368597715</v>
      </c>
      <c r="FB42" s="125" t="n">
        <v>32828.9746909131</v>
      </c>
      <c r="FC42" s="92" t="n">
        <v>1267.7091658318</v>
      </c>
      <c r="FD42" s="112" t="s">
        <v>199</v>
      </c>
      <c r="FE42" s="112"/>
      <c r="FF42" s="112"/>
      <c r="FG42" s="112"/>
      <c r="FH42" s="112"/>
      <c r="FI42" s="112"/>
      <c r="FJ42" s="112"/>
      <c r="FK42" s="112"/>
      <c r="FL42" s="110"/>
      <c r="FM42" s="111"/>
      <c r="FN42" s="100"/>
      <c r="FO42" s="101"/>
      <c r="FP42" s="96" t="s">
        <v>198</v>
      </c>
      <c r="FQ42" s="96"/>
      <c r="FR42" s="96"/>
      <c r="FS42" s="96"/>
      <c r="FT42" s="96"/>
      <c r="FU42" s="96"/>
      <c r="FV42" s="96"/>
      <c r="FW42" s="96"/>
      <c r="FX42" s="91" t="n">
        <v>33159.4039272481</v>
      </c>
      <c r="FY42" s="125" t="n">
        <v>18942.5812857247</v>
      </c>
      <c r="FZ42" s="125" t="n">
        <v>6091.94780404328</v>
      </c>
      <c r="GA42" s="92" t="n">
        <v>8124.8748374801</v>
      </c>
      <c r="GB42" s="91" t="n">
        <v>34036.2916211178</v>
      </c>
      <c r="GC42" s="125" t="n">
        <v>4343.00970236526</v>
      </c>
      <c r="GD42" s="125" t="n">
        <v>12607.8834343891</v>
      </c>
      <c r="GE42" s="125" t="n">
        <v>5051.94822013249</v>
      </c>
      <c r="GF42" s="125" t="n">
        <v>2751.99585292511</v>
      </c>
      <c r="GG42" s="125" t="n">
        <v>9281.45441130585</v>
      </c>
      <c r="GH42" s="112" t="s">
        <v>199</v>
      </c>
      <c r="GI42" s="112"/>
      <c r="GJ42" s="112"/>
      <c r="GK42" s="112"/>
      <c r="GL42" s="112"/>
      <c r="GM42" s="112"/>
      <c r="GN42" s="112"/>
      <c r="GO42" s="112"/>
      <c r="GP42" s="110"/>
      <c r="GQ42" s="111"/>
    </row>
    <row r="43" s="85" customFormat="true" ht="15.95" hidden="false" customHeight="true" outlineLevel="0" collapsed="false">
      <c r="A43" s="100"/>
      <c r="B43" s="101"/>
      <c r="C43" s="113"/>
      <c r="D43" s="102" t="s">
        <v>200</v>
      </c>
      <c r="E43" s="102"/>
      <c r="F43" s="102"/>
      <c r="G43" s="102"/>
      <c r="H43" s="102"/>
      <c r="I43" s="102"/>
      <c r="J43" s="102"/>
      <c r="K43" s="103" t="n">
        <v>129249.424565412</v>
      </c>
      <c r="L43" s="94" t="n">
        <v>8519.73946471506</v>
      </c>
      <c r="M43" s="125" t="n">
        <v>3638.25850393412</v>
      </c>
      <c r="N43" s="125" t="n">
        <v>3340.27739582285</v>
      </c>
      <c r="O43" s="106" t="n">
        <v>1541.2035649581</v>
      </c>
      <c r="P43" s="107" t="n">
        <v>11487.3036195093</v>
      </c>
      <c r="Q43" s="125" t="n">
        <v>1783.17467158637</v>
      </c>
      <c r="R43" s="94" t="n">
        <v>294.338002279473</v>
      </c>
      <c r="S43" s="125" t="n">
        <v>1242.6957625705</v>
      </c>
      <c r="T43" s="125" t="n">
        <v>564.602434906397</v>
      </c>
      <c r="U43" s="125" t="n">
        <v>206.538313102564</v>
      </c>
      <c r="V43" s="125" t="n">
        <v>392.240130420461</v>
      </c>
      <c r="W43" s="125" t="n">
        <v>665.038385639071</v>
      </c>
      <c r="X43" s="125" t="n">
        <v>180.106563530445</v>
      </c>
      <c r="Y43" s="125" t="n">
        <v>9.17727097147261</v>
      </c>
      <c r="Z43" s="137" t="n">
        <v>425.207212448865</v>
      </c>
      <c r="AA43" s="114" t="s">
        <v>201</v>
      </c>
      <c r="AB43" s="114"/>
      <c r="AC43" s="114"/>
      <c r="AD43" s="114"/>
      <c r="AE43" s="114"/>
      <c r="AF43" s="114"/>
      <c r="AG43" s="114"/>
      <c r="AH43" s="110"/>
      <c r="AI43" s="110"/>
      <c r="AJ43" s="111"/>
      <c r="AK43" s="100"/>
      <c r="AL43" s="101"/>
      <c r="AM43" s="113"/>
      <c r="AN43" s="102" t="s">
        <v>200</v>
      </c>
      <c r="AO43" s="102"/>
      <c r="AP43" s="102"/>
      <c r="AQ43" s="102"/>
      <c r="AR43" s="102"/>
      <c r="AS43" s="102"/>
      <c r="AT43" s="102"/>
      <c r="AU43" s="107" t="n">
        <v>91.670237714267</v>
      </c>
      <c r="AV43" s="125" t="n">
        <v>56.3182902822587</v>
      </c>
      <c r="AW43" s="125" t="n">
        <v>206.588658877425</v>
      </c>
      <c r="AX43" s="125" t="n">
        <v>56.934862049214</v>
      </c>
      <c r="AY43" s="125" t="n">
        <v>49.6258214834437</v>
      </c>
      <c r="AZ43" s="125" t="n">
        <v>1669.08007998651</v>
      </c>
      <c r="BA43" s="125" t="n">
        <v>212.952430072857</v>
      </c>
      <c r="BB43" s="125" t="n">
        <v>1321.42866058555</v>
      </c>
      <c r="BC43" s="125" t="n">
        <v>383.244767059583</v>
      </c>
      <c r="BD43" s="125" t="n">
        <v>111.985888128795</v>
      </c>
      <c r="BE43" s="125" t="n">
        <v>368.809293882315</v>
      </c>
      <c r="BF43" s="125" t="n">
        <v>64.1526310979984</v>
      </c>
      <c r="BG43" s="125" t="n">
        <v>382.801349525139</v>
      </c>
      <c r="BH43" s="137" t="n">
        <v>748.591901308363</v>
      </c>
      <c r="BI43" s="114" t="s">
        <v>201</v>
      </c>
      <c r="BJ43" s="114"/>
      <c r="BK43" s="114"/>
      <c r="BL43" s="114"/>
      <c r="BM43" s="114"/>
      <c r="BN43" s="114"/>
      <c r="BO43" s="114"/>
      <c r="BP43" s="110"/>
      <c r="BQ43" s="110"/>
      <c r="BR43" s="111"/>
      <c r="BS43" s="100"/>
      <c r="BT43" s="101"/>
      <c r="BU43" s="113"/>
      <c r="BV43" s="102" t="s">
        <v>200</v>
      </c>
      <c r="BW43" s="102"/>
      <c r="BX43" s="102"/>
      <c r="BY43" s="102"/>
      <c r="BZ43" s="102"/>
      <c r="CA43" s="102"/>
      <c r="CB43" s="102"/>
      <c r="CC43" s="107" t="n">
        <v>2255.9826340185</v>
      </c>
      <c r="CD43" s="125" t="n">
        <v>28.9980175640152</v>
      </c>
      <c r="CE43" s="125" t="n">
        <v>53.7421157306044</v>
      </c>
      <c r="CF43" s="125" t="n">
        <v>918.592771926859</v>
      </c>
      <c r="CG43" s="125" t="n">
        <v>134.548211554931</v>
      </c>
      <c r="CH43" s="137" t="n">
        <v>1120.10151724209</v>
      </c>
      <c r="CI43" s="107" t="n">
        <v>2356.24767402475</v>
      </c>
      <c r="CJ43" s="94" t="n">
        <v>427.903675563423</v>
      </c>
      <c r="CK43" s="125" t="n">
        <v>1382.86512649517</v>
      </c>
      <c r="CL43" s="125" t="n">
        <v>59.9806882387913</v>
      </c>
      <c r="CM43" s="125" t="n">
        <v>129.917024196015</v>
      </c>
      <c r="CN43" s="125" t="n">
        <v>355.581159531345</v>
      </c>
      <c r="CO43" s="94" t="s">
        <v>190</v>
      </c>
      <c r="CP43" s="114" t="s">
        <v>201</v>
      </c>
      <c r="CQ43" s="114"/>
      <c r="CR43" s="114"/>
      <c r="CS43" s="114"/>
      <c r="CT43" s="114"/>
      <c r="CU43" s="114"/>
      <c r="CV43" s="114"/>
      <c r="CW43" s="110"/>
      <c r="CX43" s="110"/>
      <c r="CY43" s="111"/>
      <c r="CZ43" s="100"/>
      <c r="DA43" s="101"/>
      <c r="DB43" s="113"/>
      <c r="DC43" s="102" t="s">
        <v>200</v>
      </c>
      <c r="DD43" s="102"/>
      <c r="DE43" s="102"/>
      <c r="DF43" s="102"/>
      <c r="DG43" s="102"/>
      <c r="DH43" s="102"/>
      <c r="DI43" s="102"/>
      <c r="DJ43" s="107" t="n">
        <v>10566.6262009128</v>
      </c>
      <c r="DK43" s="125" t="n">
        <v>97.2603175205928</v>
      </c>
      <c r="DL43" s="125" t="n">
        <v>923.736346190828</v>
      </c>
      <c r="DM43" s="125" t="n">
        <v>2882.92120616926</v>
      </c>
      <c r="DN43" s="125" t="n">
        <v>1770.1571742604</v>
      </c>
      <c r="DO43" s="125" t="n">
        <v>1419.58919331584</v>
      </c>
      <c r="DP43" s="137" t="n">
        <v>3472.96196345586</v>
      </c>
      <c r="DQ43" s="107" t="n">
        <v>26849.1977532672</v>
      </c>
      <c r="DR43" s="125" t="n">
        <v>109.571545278569</v>
      </c>
      <c r="DS43" s="125" t="n">
        <v>6343.17341953533</v>
      </c>
      <c r="DT43" s="125" t="n">
        <v>3670.59854860832</v>
      </c>
      <c r="DU43" s="125" t="n">
        <v>749.56182066052</v>
      </c>
      <c r="DV43" s="125" t="n">
        <v>12261.4598714304</v>
      </c>
      <c r="DW43" s="125" t="n">
        <v>3714.832547754</v>
      </c>
      <c r="DX43" s="114" t="s">
        <v>201</v>
      </c>
      <c r="DY43" s="114"/>
      <c r="DZ43" s="114"/>
      <c r="EA43" s="114"/>
      <c r="EB43" s="114"/>
      <c r="EC43" s="114"/>
      <c r="ED43" s="114"/>
      <c r="EE43" s="110"/>
      <c r="EF43" s="110"/>
      <c r="EG43" s="111"/>
      <c r="EH43" s="100"/>
      <c r="EI43" s="101"/>
      <c r="EJ43" s="113"/>
      <c r="EK43" s="102" t="s">
        <v>200</v>
      </c>
      <c r="EL43" s="102"/>
      <c r="EM43" s="102"/>
      <c r="EN43" s="102"/>
      <c r="EO43" s="102"/>
      <c r="EP43" s="102"/>
      <c r="EQ43" s="102"/>
      <c r="ER43" s="125" t="n">
        <v>36342.9378479292</v>
      </c>
      <c r="ES43" s="125" t="n">
        <v>3607.34952046047</v>
      </c>
      <c r="ET43" s="106" t="n">
        <v>31195.7302263469</v>
      </c>
      <c r="EU43" s="137" t="n">
        <v>1539.85810112181</v>
      </c>
      <c r="EV43" s="107" t="n">
        <v>5285.38740492241</v>
      </c>
      <c r="EW43" s="125" t="n">
        <v>2921.21890670394</v>
      </c>
      <c r="EX43" s="125" t="n">
        <v>621.995288582111</v>
      </c>
      <c r="EY43" s="106" t="n">
        <v>1742.17320963636</v>
      </c>
      <c r="EZ43" s="107" t="n">
        <v>9413.88951397651</v>
      </c>
      <c r="FA43" s="125" t="n">
        <v>3076.10885087439</v>
      </c>
      <c r="FB43" s="125" t="n">
        <v>6053.49297206131</v>
      </c>
      <c r="FC43" s="137" t="n">
        <v>284.287691040814</v>
      </c>
      <c r="FD43" s="114" t="s">
        <v>201</v>
      </c>
      <c r="FE43" s="114"/>
      <c r="FF43" s="114"/>
      <c r="FG43" s="114"/>
      <c r="FH43" s="114"/>
      <c r="FI43" s="114"/>
      <c r="FJ43" s="114"/>
      <c r="FK43" s="110"/>
      <c r="FL43" s="110"/>
      <c r="FM43" s="111"/>
      <c r="FN43" s="100"/>
      <c r="FO43" s="101"/>
      <c r="FP43" s="113"/>
      <c r="FQ43" s="102" t="s">
        <v>200</v>
      </c>
      <c r="FR43" s="102"/>
      <c r="FS43" s="102"/>
      <c r="FT43" s="102"/>
      <c r="FU43" s="102"/>
      <c r="FV43" s="102"/>
      <c r="FW43" s="102"/>
      <c r="FX43" s="107" t="n">
        <v>9962.67757263278</v>
      </c>
      <c r="FY43" s="125" t="n">
        <v>6902.44200111201</v>
      </c>
      <c r="FZ43" s="125" t="n">
        <v>1123.50215110264</v>
      </c>
      <c r="GA43" s="137" t="n">
        <v>1936.73342041813</v>
      </c>
      <c r="GB43" s="107" t="n">
        <v>6209.43487950401</v>
      </c>
      <c r="GC43" s="125" t="n">
        <v>742.610246731521</v>
      </c>
      <c r="GD43" s="125" t="n">
        <v>937.695925395626</v>
      </c>
      <c r="GE43" s="125" t="n">
        <v>347.177229300193</v>
      </c>
      <c r="GF43" s="125" t="n">
        <v>1122.85162783241</v>
      </c>
      <c r="GG43" s="125" t="n">
        <v>3059.09985024426</v>
      </c>
      <c r="GH43" s="114" t="s">
        <v>201</v>
      </c>
      <c r="GI43" s="114"/>
      <c r="GJ43" s="114"/>
      <c r="GK43" s="114"/>
      <c r="GL43" s="114"/>
      <c r="GM43" s="114"/>
      <c r="GN43" s="114"/>
      <c r="GO43" s="110"/>
      <c r="GP43" s="110"/>
      <c r="GQ43" s="111"/>
    </row>
    <row r="44" s="85" customFormat="true" ht="15.95" hidden="false" customHeight="true" outlineLevel="0" collapsed="false">
      <c r="A44" s="100"/>
      <c r="B44" s="101"/>
      <c r="C44" s="115"/>
      <c r="D44" s="102" t="s">
        <v>202</v>
      </c>
      <c r="E44" s="102"/>
      <c r="F44" s="102"/>
      <c r="G44" s="102"/>
      <c r="H44" s="102"/>
      <c r="I44" s="102"/>
      <c r="J44" s="102"/>
      <c r="K44" s="103" t="n">
        <v>662913.412890978</v>
      </c>
      <c r="L44" s="94" t="n">
        <v>162783.93810789</v>
      </c>
      <c r="M44" s="125" t="n">
        <v>82190.9228506924</v>
      </c>
      <c r="N44" s="125" t="n">
        <v>39183.1980505631</v>
      </c>
      <c r="O44" s="106" t="n">
        <v>41409.8172066346</v>
      </c>
      <c r="P44" s="107" t="n">
        <v>133882.693737936</v>
      </c>
      <c r="Q44" s="125" t="n">
        <v>11739.7594724591</v>
      </c>
      <c r="R44" s="94" t="n">
        <v>2416.73929532456</v>
      </c>
      <c r="S44" s="125" t="n">
        <v>10250.459386339</v>
      </c>
      <c r="T44" s="125" t="n">
        <v>4045.81929332713</v>
      </c>
      <c r="U44" s="125" t="n">
        <v>4471.30335912309</v>
      </c>
      <c r="V44" s="125" t="n">
        <v>3270.61978257891</v>
      </c>
      <c r="W44" s="125" t="n">
        <v>10145.0352083155</v>
      </c>
      <c r="X44" s="125" t="n">
        <v>1691.34621528673</v>
      </c>
      <c r="Y44" s="125" t="n">
        <v>199.858562665041</v>
      </c>
      <c r="Z44" s="137" t="n">
        <v>8756.50901612551</v>
      </c>
      <c r="AA44" s="109" t="s">
        <v>203</v>
      </c>
      <c r="AB44" s="109"/>
      <c r="AC44" s="109"/>
      <c r="AD44" s="109"/>
      <c r="AE44" s="109"/>
      <c r="AF44" s="109"/>
      <c r="AG44" s="109"/>
      <c r="AH44" s="116"/>
      <c r="AI44" s="110"/>
      <c r="AJ44" s="111"/>
      <c r="AK44" s="100"/>
      <c r="AL44" s="101"/>
      <c r="AM44" s="115"/>
      <c r="AN44" s="102" t="s">
        <v>202</v>
      </c>
      <c r="AO44" s="102"/>
      <c r="AP44" s="102"/>
      <c r="AQ44" s="102"/>
      <c r="AR44" s="102"/>
      <c r="AS44" s="102"/>
      <c r="AT44" s="102"/>
      <c r="AU44" s="107" t="n">
        <v>1369.30023122625</v>
      </c>
      <c r="AV44" s="125" t="n">
        <v>815.844845967378</v>
      </c>
      <c r="AW44" s="125" t="n">
        <v>5712.83058194153</v>
      </c>
      <c r="AX44" s="125" t="n">
        <v>5019.66915270971</v>
      </c>
      <c r="AY44" s="125" t="n">
        <v>2061.10799523875</v>
      </c>
      <c r="AZ44" s="125" t="n">
        <v>19694.6591922148</v>
      </c>
      <c r="BA44" s="125" t="n">
        <v>3353.17622893342</v>
      </c>
      <c r="BB44" s="125" t="n">
        <v>15613.858716622</v>
      </c>
      <c r="BC44" s="125" t="n">
        <v>2602.02462403586</v>
      </c>
      <c r="BD44" s="125" t="n">
        <v>2118.88445093747</v>
      </c>
      <c r="BE44" s="125" t="n">
        <v>5213.53127452391</v>
      </c>
      <c r="BF44" s="125" t="n">
        <v>498.571864686728</v>
      </c>
      <c r="BG44" s="125" t="n">
        <v>5765.64654880083</v>
      </c>
      <c r="BH44" s="137" t="n">
        <v>7056.13843855302</v>
      </c>
      <c r="BI44" s="109" t="s">
        <v>203</v>
      </c>
      <c r="BJ44" s="109"/>
      <c r="BK44" s="109"/>
      <c r="BL44" s="109"/>
      <c r="BM44" s="109"/>
      <c r="BN44" s="109"/>
      <c r="BO44" s="109"/>
      <c r="BP44" s="116"/>
      <c r="BQ44" s="110"/>
      <c r="BR44" s="111"/>
      <c r="BS44" s="100"/>
      <c r="BT44" s="101"/>
      <c r="BU44" s="115"/>
      <c r="BV44" s="102" t="s">
        <v>202</v>
      </c>
      <c r="BW44" s="102"/>
      <c r="BX44" s="102"/>
      <c r="BY44" s="102"/>
      <c r="BZ44" s="102"/>
      <c r="CA44" s="102"/>
      <c r="CB44" s="102"/>
      <c r="CC44" s="107" t="n">
        <v>7442.85448267335</v>
      </c>
      <c r="CD44" s="125" t="n">
        <v>306.906368189517</v>
      </c>
      <c r="CE44" s="125" t="n">
        <v>66.6716234119835</v>
      </c>
      <c r="CF44" s="125" t="n">
        <v>4250.65311777089</v>
      </c>
      <c r="CG44" s="125" t="n">
        <v>333.914138192688</v>
      </c>
      <c r="CH44" s="137" t="n">
        <v>2484.70923510827</v>
      </c>
      <c r="CI44" s="107" t="n">
        <v>16007.2114799941</v>
      </c>
      <c r="CJ44" s="94" t="n">
        <v>1308.63565926008</v>
      </c>
      <c r="CK44" s="125" t="n">
        <v>10900.5676153535</v>
      </c>
      <c r="CL44" s="125" t="n">
        <v>994.514157404485</v>
      </c>
      <c r="CM44" s="125" t="n">
        <v>646.901674157069</v>
      </c>
      <c r="CN44" s="125" t="n">
        <v>2156.59237381891</v>
      </c>
      <c r="CO44" s="94" t="s">
        <v>190</v>
      </c>
      <c r="CP44" s="109" t="s">
        <v>203</v>
      </c>
      <c r="CQ44" s="109"/>
      <c r="CR44" s="109"/>
      <c r="CS44" s="109"/>
      <c r="CT44" s="109"/>
      <c r="CU44" s="109"/>
      <c r="CV44" s="109"/>
      <c r="CW44" s="116"/>
      <c r="CX44" s="110"/>
      <c r="CY44" s="111"/>
      <c r="CZ44" s="100"/>
      <c r="DA44" s="101"/>
      <c r="DB44" s="115"/>
      <c r="DC44" s="102" t="s">
        <v>202</v>
      </c>
      <c r="DD44" s="102"/>
      <c r="DE44" s="102"/>
      <c r="DF44" s="102"/>
      <c r="DG44" s="102"/>
      <c r="DH44" s="102"/>
      <c r="DI44" s="102"/>
      <c r="DJ44" s="107" t="n">
        <v>57447.4689603416</v>
      </c>
      <c r="DK44" s="125" t="n">
        <v>1149.06085621928</v>
      </c>
      <c r="DL44" s="125" t="n">
        <v>4778.00638723852</v>
      </c>
      <c r="DM44" s="125" t="n">
        <v>10466.8785450018</v>
      </c>
      <c r="DN44" s="125" t="n">
        <v>15228.2547645249</v>
      </c>
      <c r="DO44" s="125" t="n">
        <v>10564.860313852</v>
      </c>
      <c r="DP44" s="137" t="n">
        <v>15260.4080935051</v>
      </c>
      <c r="DQ44" s="107" t="n">
        <v>83718.8564536029</v>
      </c>
      <c r="DR44" s="125" t="n">
        <v>184.332589801141</v>
      </c>
      <c r="DS44" s="125" t="n">
        <v>8518.01457966961</v>
      </c>
      <c r="DT44" s="125" t="n">
        <v>19964.6284867261</v>
      </c>
      <c r="DU44" s="125" t="n">
        <v>14260.6552211984</v>
      </c>
      <c r="DV44" s="125" t="n">
        <v>33866.3734848556</v>
      </c>
      <c r="DW44" s="125" t="n">
        <v>6924.85209135202</v>
      </c>
      <c r="DX44" s="109" t="s">
        <v>203</v>
      </c>
      <c r="DY44" s="109"/>
      <c r="DZ44" s="109"/>
      <c r="EA44" s="109"/>
      <c r="EB44" s="109"/>
      <c r="EC44" s="109"/>
      <c r="ED44" s="109"/>
      <c r="EE44" s="116"/>
      <c r="EF44" s="110"/>
      <c r="EG44" s="111"/>
      <c r="EH44" s="100"/>
      <c r="EI44" s="101"/>
      <c r="EJ44" s="115"/>
      <c r="EK44" s="102" t="s">
        <v>202</v>
      </c>
      <c r="EL44" s="102"/>
      <c r="EM44" s="102"/>
      <c r="EN44" s="102"/>
      <c r="EO44" s="102"/>
      <c r="EP44" s="102"/>
      <c r="EQ44" s="102"/>
      <c r="ER44" s="125" t="n">
        <v>86899.3011030326</v>
      </c>
      <c r="ES44" s="125" t="n">
        <v>15550.9213315482</v>
      </c>
      <c r="ET44" s="106" t="n">
        <v>68672.3540116336</v>
      </c>
      <c r="EU44" s="137" t="n">
        <v>2676.0257598507</v>
      </c>
      <c r="EV44" s="107" t="n">
        <v>27127.3425287939</v>
      </c>
      <c r="EW44" s="125" t="n">
        <v>10971.0720817123</v>
      </c>
      <c r="EX44" s="125" t="n">
        <v>1954.74829964788</v>
      </c>
      <c r="EY44" s="106" t="n">
        <v>14201.5221474337</v>
      </c>
      <c r="EZ44" s="107" t="n">
        <v>36580.1629404834</v>
      </c>
      <c r="FA44" s="125" t="n">
        <v>8821.25974684057</v>
      </c>
      <c r="FB44" s="125" t="n">
        <v>26775.4817188518</v>
      </c>
      <c r="FC44" s="137" t="n">
        <v>983.421474790989</v>
      </c>
      <c r="FD44" s="109" t="s">
        <v>203</v>
      </c>
      <c r="FE44" s="109"/>
      <c r="FF44" s="109"/>
      <c r="FG44" s="109"/>
      <c r="FH44" s="109"/>
      <c r="FI44" s="109"/>
      <c r="FJ44" s="109"/>
      <c r="FK44" s="116"/>
      <c r="FL44" s="110"/>
      <c r="FM44" s="111"/>
      <c r="FN44" s="100"/>
      <c r="FO44" s="101"/>
      <c r="FP44" s="115"/>
      <c r="FQ44" s="102" t="s">
        <v>202</v>
      </c>
      <c r="FR44" s="102"/>
      <c r="FS44" s="102"/>
      <c r="FT44" s="102"/>
      <c r="FU44" s="102"/>
      <c r="FV44" s="102"/>
      <c r="FW44" s="102"/>
      <c r="FX44" s="107" t="n">
        <v>23196.7263546155</v>
      </c>
      <c r="FY44" s="125" t="n">
        <v>12040.1392846129</v>
      </c>
      <c r="FZ44" s="125" t="n">
        <v>4968.44565294063</v>
      </c>
      <c r="GA44" s="137" t="n">
        <v>6188.14141706198</v>
      </c>
      <c r="GB44" s="107" t="n">
        <v>27826.8567416138</v>
      </c>
      <c r="GC44" s="125" t="n">
        <v>3600.39945563374</v>
      </c>
      <c r="GD44" s="125" t="n">
        <v>11670.1875089934</v>
      </c>
      <c r="GE44" s="125" t="n">
        <v>4704.7709908323</v>
      </c>
      <c r="GF44" s="125" t="n">
        <v>1629.1442250927</v>
      </c>
      <c r="GG44" s="125" t="n">
        <v>6222.35456106159</v>
      </c>
      <c r="GH44" s="109" t="s">
        <v>203</v>
      </c>
      <c r="GI44" s="109"/>
      <c r="GJ44" s="109"/>
      <c r="GK44" s="109"/>
      <c r="GL44" s="109"/>
      <c r="GM44" s="109"/>
      <c r="GN44" s="109"/>
      <c r="GO44" s="116"/>
      <c r="GP44" s="110"/>
      <c r="GQ44" s="111"/>
    </row>
    <row r="45" s="153" customFormat="true" ht="15.95" hidden="false" customHeight="true" outlineLevel="0" collapsed="false">
      <c r="A45" s="95"/>
      <c r="B45" s="117"/>
      <c r="C45" s="96" t="s">
        <v>204</v>
      </c>
      <c r="D45" s="96"/>
      <c r="E45" s="96"/>
      <c r="F45" s="96"/>
      <c r="G45" s="96"/>
      <c r="H45" s="96"/>
      <c r="I45" s="96"/>
      <c r="J45" s="96"/>
      <c r="K45" s="146" t="n">
        <v>1476911.91225392</v>
      </c>
      <c r="L45" s="152" t="n">
        <v>259224.633804335</v>
      </c>
      <c r="M45" s="162" t="n">
        <v>163751.736721645</v>
      </c>
      <c r="N45" s="162" t="n">
        <v>47021.2940454168</v>
      </c>
      <c r="O45" s="149" t="n">
        <v>48451.6030372739</v>
      </c>
      <c r="P45" s="150" t="n">
        <v>487288.895801067</v>
      </c>
      <c r="Q45" s="162" t="n">
        <v>87987.2741443874</v>
      </c>
      <c r="R45" s="152" t="n">
        <v>9744.16184456435</v>
      </c>
      <c r="S45" s="162" t="n">
        <v>54353.2106882962</v>
      </c>
      <c r="T45" s="162" t="n">
        <v>9020.29395800263</v>
      </c>
      <c r="U45" s="162" t="n">
        <v>11131.7019827664</v>
      </c>
      <c r="V45" s="162" t="n">
        <v>15121.6289165436</v>
      </c>
      <c r="W45" s="162" t="n">
        <v>34168.3225438636</v>
      </c>
      <c r="X45" s="162" t="n">
        <v>7591.48530909405</v>
      </c>
      <c r="Y45" s="162" t="n">
        <v>973.77627799109</v>
      </c>
      <c r="Z45" s="163" t="n">
        <v>40588.0400936501</v>
      </c>
      <c r="AA45" s="112" t="s">
        <v>205</v>
      </c>
      <c r="AB45" s="112"/>
      <c r="AC45" s="112"/>
      <c r="AD45" s="112"/>
      <c r="AE45" s="112"/>
      <c r="AF45" s="112"/>
      <c r="AG45" s="112"/>
      <c r="AH45" s="112"/>
      <c r="AI45" s="118"/>
      <c r="AJ45" s="111"/>
      <c r="AK45" s="95"/>
      <c r="AL45" s="117"/>
      <c r="AM45" s="96" t="s">
        <v>204</v>
      </c>
      <c r="AN45" s="96"/>
      <c r="AO45" s="96"/>
      <c r="AP45" s="96"/>
      <c r="AQ45" s="96"/>
      <c r="AR45" s="96"/>
      <c r="AS45" s="96"/>
      <c r="AT45" s="96"/>
      <c r="AU45" s="150" t="n">
        <v>6783.70473569391</v>
      </c>
      <c r="AV45" s="162" t="n">
        <v>4109.92103185293</v>
      </c>
      <c r="AW45" s="162" t="n">
        <v>13179.9425049315</v>
      </c>
      <c r="AX45" s="162" t="n">
        <v>6515.0882284305</v>
      </c>
      <c r="AY45" s="162" t="n">
        <v>6929.59750732051</v>
      </c>
      <c r="AZ45" s="162" t="n">
        <v>49956.2140480265</v>
      </c>
      <c r="BA45" s="162" t="n">
        <v>8993.26387264434</v>
      </c>
      <c r="BB45" s="162" t="n">
        <v>35693.5771053489</v>
      </c>
      <c r="BC45" s="162" t="n">
        <v>8456.51297411791</v>
      </c>
      <c r="BD45" s="162" t="n">
        <v>11927.433804401</v>
      </c>
      <c r="BE45" s="162" t="n">
        <v>18191.6001275164</v>
      </c>
      <c r="BF45" s="162" t="n">
        <v>2974.80423966737</v>
      </c>
      <c r="BG45" s="162" t="n">
        <v>19933.392558461</v>
      </c>
      <c r="BH45" s="163" t="n">
        <v>22963.9473034943</v>
      </c>
      <c r="BI45" s="112" t="s">
        <v>205</v>
      </c>
      <c r="BJ45" s="112"/>
      <c r="BK45" s="112"/>
      <c r="BL45" s="112"/>
      <c r="BM45" s="112"/>
      <c r="BN45" s="112"/>
      <c r="BO45" s="112"/>
      <c r="BP45" s="112"/>
      <c r="BQ45" s="118"/>
      <c r="BR45" s="111"/>
      <c r="BS45" s="95"/>
      <c r="BT45" s="117"/>
      <c r="BU45" s="96" t="s">
        <v>204</v>
      </c>
      <c r="BV45" s="96"/>
      <c r="BW45" s="96"/>
      <c r="BX45" s="96"/>
      <c r="BY45" s="96"/>
      <c r="BZ45" s="96"/>
      <c r="CA45" s="96"/>
      <c r="CB45" s="96"/>
      <c r="CC45" s="150" t="n">
        <v>24650.1243132162</v>
      </c>
      <c r="CD45" s="162" t="n">
        <v>2746.63114648286</v>
      </c>
      <c r="CE45" s="162" t="n">
        <v>1548.87325401952</v>
      </c>
      <c r="CF45" s="162" t="n">
        <v>7845.02302682545</v>
      </c>
      <c r="CG45" s="162" t="n">
        <v>662.570093272804</v>
      </c>
      <c r="CH45" s="163" t="n">
        <v>11847.0267926156</v>
      </c>
      <c r="CI45" s="150" t="n">
        <v>35720.0839779392</v>
      </c>
      <c r="CJ45" s="152" t="n">
        <v>4636.80404826602</v>
      </c>
      <c r="CK45" s="162" t="n">
        <v>21379.3612493656</v>
      </c>
      <c r="CL45" s="162" t="n">
        <v>1570.10951257418</v>
      </c>
      <c r="CM45" s="162" t="n">
        <v>2253.33447053536</v>
      </c>
      <c r="CN45" s="162" t="n">
        <v>5880.47469719799</v>
      </c>
      <c r="CO45" s="152" t="s">
        <v>190</v>
      </c>
      <c r="CP45" s="112" t="s">
        <v>205</v>
      </c>
      <c r="CQ45" s="112"/>
      <c r="CR45" s="112"/>
      <c r="CS45" s="112"/>
      <c r="CT45" s="112"/>
      <c r="CU45" s="112"/>
      <c r="CV45" s="112"/>
      <c r="CW45" s="112"/>
      <c r="CX45" s="118"/>
      <c r="CY45" s="111"/>
      <c r="CZ45" s="95"/>
      <c r="DA45" s="117"/>
      <c r="DB45" s="96" t="s">
        <v>204</v>
      </c>
      <c r="DC45" s="96"/>
      <c r="DD45" s="96"/>
      <c r="DE45" s="96"/>
      <c r="DF45" s="96"/>
      <c r="DG45" s="96"/>
      <c r="DH45" s="96"/>
      <c r="DI45" s="96"/>
      <c r="DJ45" s="150" t="n">
        <v>95785.2287989346</v>
      </c>
      <c r="DK45" s="162" t="n">
        <v>2415.371057361</v>
      </c>
      <c r="DL45" s="162" t="n">
        <v>9253.60237443452</v>
      </c>
      <c r="DM45" s="162" t="n">
        <v>22597.315043213</v>
      </c>
      <c r="DN45" s="162" t="n">
        <v>18681.0776184821</v>
      </c>
      <c r="DO45" s="162" t="n">
        <v>17173.9394539452</v>
      </c>
      <c r="DP45" s="163" t="n">
        <v>25663.9232514988</v>
      </c>
      <c r="DQ45" s="150" t="n">
        <v>175514.607026195</v>
      </c>
      <c r="DR45" s="162" t="n">
        <v>670.503804241668</v>
      </c>
      <c r="DS45" s="162" t="n">
        <v>26783.4055716931</v>
      </c>
      <c r="DT45" s="162" t="n">
        <v>34307.5056574614</v>
      </c>
      <c r="DU45" s="162" t="n">
        <v>27864.5191334964</v>
      </c>
      <c r="DV45" s="162" t="n">
        <v>73646.904399931</v>
      </c>
      <c r="DW45" s="162" t="n">
        <v>12241.7684593713</v>
      </c>
      <c r="DX45" s="112" t="s">
        <v>205</v>
      </c>
      <c r="DY45" s="112"/>
      <c r="DZ45" s="112"/>
      <c r="EA45" s="112"/>
      <c r="EB45" s="112"/>
      <c r="EC45" s="112"/>
      <c r="ED45" s="112"/>
      <c r="EE45" s="112"/>
      <c r="EF45" s="118"/>
      <c r="EG45" s="111"/>
      <c r="EH45" s="95"/>
      <c r="EI45" s="117"/>
      <c r="EJ45" s="96" t="s">
        <v>204</v>
      </c>
      <c r="EK45" s="96"/>
      <c r="EL45" s="96"/>
      <c r="EM45" s="96"/>
      <c r="EN45" s="96"/>
      <c r="EO45" s="96"/>
      <c r="EP45" s="96"/>
      <c r="EQ45" s="96"/>
      <c r="ER45" s="162" t="n">
        <v>101357.780062715</v>
      </c>
      <c r="ES45" s="162" t="n">
        <v>30475.0400619985</v>
      </c>
      <c r="ET45" s="149" t="n">
        <v>66289.5183585551</v>
      </c>
      <c r="EU45" s="163" t="n">
        <v>4593.22164216126</v>
      </c>
      <c r="EV45" s="150" t="n">
        <v>48240.2607156094</v>
      </c>
      <c r="EW45" s="162" t="n">
        <v>19650.3151184087</v>
      </c>
      <c r="EX45" s="162" t="n">
        <v>4149.62135622372</v>
      </c>
      <c r="EY45" s="149" t="n">
        <v>24440.3242409769</v>
      </c>
      <c r="EZ45" s="150" t="n">
        <v>131627.147048178</v>
      </c>
      <c r="FA45" s="162" t="n">
        <v>57320.0758774514</v>
      </c>
      <c r="FB45" s="162" t="n">
        <v>70653.5324775934</v>
      </c>
      <c r="FC45" s="163" t="n">
        <v>3653.53869313296</v>
      </c>
      <c r="FD45" s="112" t="s">
        <v>205</v>
      </c>
      <c r="FE45" s="112"/>
      <c r="FF45" s="112"/>
      <c r="FG45" s="112"/>
      <c r="FH45" s="112"/>
      <c r="FI45" s="112"/>
      <c r="FJ45" s="112"/>
      <c r="FK45" s="112"/>
      <c r="FL45" s="118"/>
      <c r="FM45" s="111"/>
      <c r="FN45" s="95"/>
      <c r="FO45" s="117"/>
      <c r="FP45" s="96" t="s">
        <v>204</v>
      </c>
      <c r="FQ45" s="96"/>
      <c r="FR45" s="96"/>
      <c r="FS45" s="96"/>
      <c r="FT45" s="96"/>
      <c r="FU45" s="96"/>
      <c r="FV45" s="96"/>
      <c r="FW45" s="96"/>
      <c r="FX45" s="150" t="n">
        <v>77720.6934753143</v>
      </c>
      <c r="FY45" s="162" t="n">
        <v>32273.3778616218</v>
      </c>
      <c r="FZ45" s="162" t="n">
        <v>12203.2757986972</v>
      </c>
      <c r="GA45" s="163" t="n">
        <v>33244.0398149953</v>
      </c>
      <c r="GB45" s="150" t="n">
        <v>39782.4572304127</v>
      </c>
      <c r="GC45" s="162" t="n">
        <v>4288.37295608016</v>
      </c>
      <c r="GD45" s="162" t="n">
        <v>11031.6403038353</v>
      </c>
      <c r="GE45" s="162" t="n">
        <v>4556.2388473804</v>
      </c>
      <c r="GF45" s="162" t="n">
        <v>4482.429143115</v>
      </c>
      <c r="GG45" s="162" t="n">
        <v>15423.7759800019</v>
      </c>
      <c r="GH45" s="112" t="s">
        <v>205</v>
      </c>
      <c r="GI45" s="112"/>
      <c r="GJ45" s="112"/>
      <c r="GK45" s="112"/>
      <c r="GL45" s="112"/>
      <c r="GM45" s="112"/>
      <c r="GN45" s="112"/>
      <c r="GO45" s="112"/>
      <c r="GP45" s="118"/>
      <c r="GQ45" s="111"/>
    </row>
    <row r="46" s="153" customFormat="true" ht="15.95" hidden="false" customHeight="true" outlineLevel="0" collapsed="false">
      <c r="A46" s="100"/>
      <c r="B46" s="119"/>
      <c r="C46" s="101"/>
      <c r="D46" s="102" t="s">
        <v>206</v>
      </c>
      <c r="E46" s="102"/>
      <c r="F46" s="102"/>
      <c r="G46" s="102"/>
      <c r="H46" s="102"/>
      <c r="I46" s="102"/>
      <c r="J46" s="102"/>
      <c r="K46" s="154" t="n">
        <v>741734.843849822</v>
      </c>
      <c r="L46" s="152" t="n">
        <v>170869.313963007</v>
      </c>
      <c r="M46" s="162" t="n">
        <v>102449.685380678</v>
      </c>
      <c r="N46" s="162" t="n">
        <v>33818.6307560971</v>
      </c>
      <c r="O46" s="161" t="n">
        <v>34600.9978262325</v>
      </c>
      <c r="P46" s="158" t="n">
        <v>216551.792886798</v>
      </c>
      <c r="Q46" s="162" t="n">
        <v>28314.950789661</v>
      </c>
      <c r="R46" s="152" t="n">
        <v>4980.30691845009</v>
      </c>
      <c r="S46" s="162" t="n">
        <v>22718.7375876599</v>
      </c>
      <c r="T46" s="162" t="n">
        <v>5355.59135490238</v>
      </c>
      <c r="U46" s="162" t="n">
        <v>4614.50296149979</v>
      </c>
      <c r="V46" s="162" t="n">
        <v>5306.4554604598</v>
      </c>
      <c r="W46" s="162" t="n">
        <v>19947.1121718304</v>
      </c>
      <c r="X46" s="162" t="n">
        <v>3982.87904698902</v>
      </c>
      <c r="Y46" s="162" t="n">
        <v>613.222439677886</v>
      </c>
      <c r="Z46" s="163" t="n">
        <v>17456.2896808703</v>
      </c>
      <c r="AA46" s="120" t="s">
        <v>207</v>
      </c>
      <c r="AB46" s="120"/>
      <c r="AC46" s="120"/>
      <c r="AD46" s="120"/>
      <c r="AE46" s="120"/>
      <c r="AF46" s="120"/>
      <c r="AG46" s="120"/>
      <c r="AH46" s="110"/>
      <c r="AI46" s="121"/>
      <c r="AJ46" s="111"/>
      <c r="AK46" s="100"/>
      <c r="AL46" s="119"/>
      <c r="AM46" s="101"/>
      <c r="AN46" s="102" t="s">
        <v>206</v>
      </c>
      <c r="AO46" s="102"/>
      <c r="AP46" s="102"/>
      <c r="AQ46" s="102"/>
      <c r="AR46" s="102"/>
      <c r="AS46" s="102"/>
      <c r="AT46" s="102"/>
      <c r="AU46" s="158" t="n">
        <v>2710.34764241506</v>
      </c>
      <c r="AV46" s="162" t="n">
        <v>1793.4304089769</v>
      </c>
      <c r="AW46" s="162" t="n">
        <v>8635.44307249563</v>
      </c>
      <c r="AX46" s="162" t="n">
        <v>3524.19800841167</v>
      </c>
      <c r="AY46" s="162" t="n">
        <v>2713.99499852041</v>
      </c>
      <c r="AZ46" s="162" t="n">
        <v>24290.8566386222</v>
      </c>
      <c r="BA46" s="162" t="n">
        <v>3999.0211188553</v>
      </c>
      <c r="BB46" s="162" t="n">
        <v>19510.8926838194</v>
      </c>
      <c r="BC46" s="162" t="n">
        <v>3867.5899740474</v>
      </c>
      <c r="BD46" s="162" t="n">
        <v>4282.69887468295</v>
      </c>
      <c r="BE46" s="162" t="n">
        <v>9143.15191548332</v>
      </c>
      <c r="BF46" s="162" t="n">
        <v>1302.59570779042</v>
      </c>
      <c r="BG46" s="162" t="n">
        <v>7399.6794284683</v>
      </c>
      <c r="BH46" s="163" t="n">
        <v>10087.8440022086</v>
      </c>
      <c r="BI46" s="120" t="s">
        <v>207</v>
      </c>
      <c r="BJ46" s="120"/>
      <c r="BK46" s="120"/>
      <c r="BL46" s="120"/>
      <c r="BM46" s="120"/>
      <c r="BN46" s="120"/>
      <c r="BO46" s="120"/>
      <c r="BP46" s="110"/>
      <c r="BQ46" s="121"/>
      <c r="BR46" s="111"/>
      <c r="BS46" s="100"/>
      <c r="BT46" s="119"/>
      <c r="BU46" s="101"/>
      <c r="BV46" s="102" t="s">
        <v>206</v>
      </c>
      <c r="BW46" s="102"/>
      <c r="BX46" s="102"/>
      <c r="BY46" s="102"/>
      <c r="BZ46" s="102"/>
      <c r="CA46" s="102"/>
      <c r="CB46" s="102"/>
      <c r="CC46" s="158" t="n">
        <v>15838.8186977964</v>
      </c>
      <c r="CD46" s="162" t="n">
        <v>2259.94994641971</v>
      </c>
      <c r="CE46" s="162" t="n">
        <v>894.333056117616</v>
      </c>
      <c r="CF46" s="162" t="n">
        <v>4674.78162561984</v>
      </c>
      <c r="CG46" s="162" t="n">
        <v>417.484799094665</v>
      </c>
      <c r="CH46" s="163" t="n">
        <v>7592.26927054455</v>
      </c>
      <c r="CI46" s="158" t="n">
        <v>19036.4308099966</v>
      </c>
      <c r="CJ46" s="152" t="n">
        <v>2255.38115754718</v>
      </c>
      <c r="CK46" s="162" t="n">
        <v>11696.300586233</v>
      </c>
      <c r="CL46" s="162" t="n">
        <v>1059.6202962772</v>
      </c>
      <c r="CM46" s="162" t="n">
        <v>1226.16961709418</v>
      </c>
      <c r="CN46" s="162" t="n">
        <v>2798.9591528451</v>
      </c>
      <c r="CO46" s="160" t="s">
        <v>190</v>
      </c>
      <c r="CP46" s="120" t="s">
        <v>207</v>
      </c>
      <c r="CQ46" s="120"/>
      <c r="CR46" s="120"/>
      <c r="CS46" s="120"/>
      <c r="CT46" s="120"/>
      <c r="CU46" s="120"/>
      <c r="CV46" s="120"/>
      <c r="CW46" s="110"/>
      <c r="CX46" s="121"/>
      <c r="CY46" s="111"/>
      <c r="CZ46" s="100"/>
      <c r="DA46" s="119"/>
      <c r="DB46" s="101"/>
      <c r="DC46" s="102" t="s">
        <v>206</v>
      </c>
      <c r="DD46" s="102"/>
      <c r="DE46" s="102"/>
      <c r="DF46" s="102"/>
      <c r="DG46" s="102"/>
      <c r="DH46" s="102"/>
      <c r="DI46" s="102"/>
      <c r="DJ46" s="158" t="n">
        <v>54183.5618827209</v>
      </c>
      <c r="DK46" s="162" t="n">
        <v>1765.59616035492</v>
      </c>
      <c r="DL46" s="162" t="n">
        <v>3893.50820092772</v>
      </c>
      <c r="DM46" s="162" t="n">
        <v>10996.1221048865</v>
      </c>
      <c r="DN46" s="162" t="n">
        <v>11485.3503659711</v>
      </c>
      <c r="DO46" s="162" t="n">
        <v>10789.4056377427</v>
      </c>
      <c r="DP46" s="163" t="n">
        <v>15253.5794128379</v>
      </c>
      <c r="DQ46" s="158" t="n">
        <v>80425.8334116384</v>
      </c>
      <c r="DR46" s="162" t="n">
        <v>188.553198492591</v>
      </c>
      <c r="DS46" s="162" t="n">
        <v>11185.9992203172</v>
      </c>
      <c r="DT46" s="162" t="n">
        <v>11643.5322271266</v>
      </c>
      <c r="DU46" s="162" t="n">
        <v>12758.8939546312</v>
      </c>
      <c r="DV46" s="162" t="n">
        <v>37535.0143693806</v>
      </c>
      <c r="DW46" s="162" t="n">
        <v>7113.84044169017</v>
      </c>
      <c r="DX46" s="120" t="s">
        <v>207</v>
      </c>
      <c r="DY46" s="120"/>
      <c r="DZ46" s="120"/>
      <c r="EA46" s="120"/>
      <c r="EB46" s="120"/>
      <c r="EC46" s="120"/>
      <c r="ED46" s="120"/>
      <c r="EE46" s="110"/>
      <c r="EF46" s="121"/>
      <c r="EG46" s="111"/>
      <c r="EH46" s="100"/>
      <c r="EI46" s="119"/>
      <c r="EJ46" s="101"/>
      <c r="EK46" s="102" t="s">
        <v>206</v>
      </c>
      <c r="EL46" s="102"/>
      <c r="EM46" s="102"/>
      <c r="EN46" s="102"/>
      <c r="EO46" s="102"/>
      <c r="EP46" s="102"/>
      <c r="EQ46" s="102"/>
      <c r="ER46" s="162" t="n">
        <v>58616.0480348396</v>
      </c>
      <c r="ES46" s="162" t="n">
        <v>21166.1984695392</v>
      </c>
      <c r="ET46" s="161" t="n">
        <v>35094.2496571538</v>
      </c>
      <c r="EU46" s="163" t="n">
        <v>2355.59990814664</v>
      </c>
      <c r="EV46" s="158" t="n">
        <v>31308.4860695396</v>
      </c>
      <c r="EW46" s="162" t="n">
        <v>12289.7210907324</v>
      </c>
      <c r="EX46" s="162" t="n">
        <v>2873.54649063811</v>
      </c>
      <c r="EY46" s="161" t="n">
        <v>16145.2184881691</v>
      </c>
      <c r="EZ46" s="158" t="n">
        <v>35942.4417896229</v>
      </c>
      <c r="FA46" s="162" t="n">
        <v>15625.7123766216</v>
      </c>
      <c r="FB46" s="162" t="n">
        <v>19383.0149973209</v>
      </c>
      <c r="FC46" s="163" t="n">
        <v>933.714415680374</v>
      </c>
      <c r="FD46" s="120" t="s">
        <v>207</v>
      </c>
      <c r="FE46" s="120"/>
      <c r="FF46" s="120"/>
      <c r="FG46" s="120"/>
      <c r="FH46" s="120"/>
      <c r="FI46" s="120"/>
      <c r="FJ46" s="120"/>
      <c r="FK46" s="110"/>
      <c r="FL46" s="121"/>
      <c r="FM46" s="111"/>
      <c r="FN46" s="100"/>
      <c r="FO46" s="119"/>
      <c r="FP46" s="101"/>
      <c r="FQ46" s="102" t="s">
        <v>206</v>
      </c>
      <c r="FR46" s="102"/>
      <c r="FS46" s="102"/>
      <c r="FT46" s="102"/>
      <c r="FU46" s="102"/>
      <c r="FV46" s="102"/>
      <c r="FW46" s="102"/>
      <c r="FX46" s="158" t="n">
        <v>37504.9673449776</v>
      </c>
      <c r="FY46" s="162" t="n">
        <v>18216.4432551527</v>
      </c>
      <c r="FZ46" s="162" t="n">
        <v>7182.33653295744</v>
      </c>
      <c r="GA46" s="163" t="n">
        <v>12106.1875568675</v>
      </c>
      <c r="GB46" s="158" t="n">
        <v>21457.1489588849</v>
      </c>
      <c r="GC46" s="162" t="n">
        <v>2551.89695530328</v>
      </c>
      <c r="GD46" s="162" t="n">
        <v>5929.73828659878</v>
      </c>
      <c r="GE46" s="162" t="n">
        <v>2207.01317032773</v>
      </c>
      <c r="GF46" s="162" t="n">
        <v>2800.32244511107</v>
      </c>
      <c r="GG46" s="162" t="n">
        <v>7968.17810154409</v>
      </c>
      <c r="GH46" s="120" t="s">
        <v>207</v>
      </c>
      <c r="GI46" s="120"/>
      <c r="GJ46" s="120"/>
      <c r="GK46" s="120"/>
      <c r="GL46" s="120"/>
      <c r="GM46" s="120"/>
      <c r="GN46" s="120"/>
      <c r="GO46" s="110"/>
      <c r="GP46" s="121"/>
      <c r="GQ46" s="111"/>
    </row>
    <row r="47" s="153" customFormat="true" ht="15.95" hidden="false" customHeight="true" outlineLevel="0" collapsed="false">
      <c r="A47" s="100"/>
      <c r="B47" s="119"/>
      <c r="C47" s="122"/>
      <c r="D47" s="102" t="s">
        <v>208</v>
      </c>
      <c r="E47" s="102"/>
      <c r="F47" s="102"/>
      <c r="G47" s="102"/>
      <c r="H47" s="102"/>
      <c r="I47" s="102"/>
      <c r="J47" s="102"/>
      <c r="K47" s="154" t="n">
        <v>735177.068404094</v>
      </c>
      <c r="L47" s="152" t="n">
        <v>88355.319841328</v>
      </c>
      <c r="M47" s="162" t="n">
        <v>61302.0513409669</v>
      </c>
      <c r="N47" s="162" t="n">
        <v>13202.6632893197</v>
      </c>
      <c r="O47" s="161" t="n">
        <v>13850.6052110414</v>
      </c>
      <c r="P47" s="158" t="n">
        <v>270737.102914268</v>
      </c>
      <c r="Q47" s="162" t="n">
        <v>59672.3233547265</v>
      </c>
      <c r="R47" s="152" t="n">
        <v>4763.85492611425</v>
      </c>
      <c r="S47" s="162" t="n">
        <v>31634.4731006363</v>
      </c>
      <c r="T47" s="162" t="n">
        <v>3664.70260310025</v>
      </c>
      <c r="U47" s="162" t="n">
        <v>6517.19902126663</v>
      </c>
      <c r="V47" s="162" t="n">
        <v>9815.17345608385</v>
      </c>
      <c r="W47" s="162" t="n">
        <v>14221.2103720331</v>
      </c>
      <c r="X47" s="162" t="n">
        <v>3608.60626210503</v>
      </c>
      <c r="Y47" s="162" t="n">
        <v>360.553838313204</v>
      </c>
      <c r="Z47" s="163" t="n">
        <v>23131.7504127798</v>
      </c>
      <c r="AA47" s="109" t="s">
        <v>209</v>
      </c>
      <c r="AB47" s="109"/>
      <c r="AC47" s="109"/>
      <c r="AD47" s="109"/>
      <c r="AE47" s="109"/>
      <c r="AF47" s="109"/>
      <c r="AG47" s="109"/>
      <c r="AH47" s="116"/>
      <c r="AI47" s="121"/>
      <c r="AJ47" s="111"/>
      <c r="AK47" s="100"/>
      <c r="AL47" s="119"/>
      <c r="AM47" s="122"/>
      <c r="AN47" s="102" t="s">
        <v>208</v>
      </c>
      <c r="AO47" s="102"/>
      <c r="AP47" s="102"/>
      <c r="AQ47" s="102"/>
      <c r="AR47" s="102"/>
      <c r="AS47" s="102"/>
      <c r="AT47" s="102"/>
      <c r="AU47" s="158" t="n">
        <v>4073.35709327885</v>
      </c>
      <c r="AV47" s="162" t="n">
        <v>2316.49062287603</v>
      </c>
      <c r="AW47" s="162" t="n">
        <v>4544.49943243585</v>
      </c>
      <c r="AX47" s="162" t="n">
        <v>2990.89022001883</v>
      </c>
      <c r="AY47" s="162" t="n">
        <v>4215.6025088001</v>
      </c>
      <c r="AZ47" s="162" t="n">
        <v>25665.3574094043</v>
      </c>
      <c r="BA47" s="162" t="n">
        <v>4994.24275378904</v>
      </c>
      <c r="BB47" s="162" t="n">
        <v>16182.6844215295</v>
      </c>
      <c r="BC47" s="162" t="n">
        <v>4588.9230000705</v>
      </c>
      <c r="BD47" s="162" t="n">
        <v>7644.734929718</v>
      </c>
      <c r="BE47" s="162" t="n">
        <v>9048.44821203308</v>
      </c>
      <c r="BF47" s="162" t="n">
        <v>1672.20853187694</v>
      </c>
      <c r="BG47" s="162" t="n">
        <v>12533.7131299927</v>
      </c>
      <c r="BH47" s="163" t="n">
        <v>12876.1033012857</v>
      </c>
      <c r="BI47" s="109" t="s">
        <v>209</v>
      </c>
      <c r="BJ47" s="109"/>
      <c r="BK47" s="109"/>
      <c r="BL47" s="109"/>
      <c r="BM47" s="109"/>
      <c r="BN47" s="109"/>
      <c r="BO47" s="109"/>
      <c r="BP47" s="116"/>
      <c r="BQ47" s="121"/>
      <c r="BR47" s="111"/>
      <c r="BS47" s="100"/>
      <c r="BT47" s="119"/>
      <c r="BU47" s="122"/>
      <c r="BV47" s="102" t="s">
        <v>208</v>
      </c>
      <c r="BW47" s="102"/>
      <c r="BX47" s="102"/>
      <c r="BY47" s="102"/>
      <c r="BZ47" s="102"/>
      <c r="CA47" s="102"/>
      <c r="CB47" s="102"/>
      <c r="CC47" s="158" t="n">
        <v>8811.30561541978</v>
      </c>
      <c r="CD47" s="162" t="n">
        <v>486.681200063157</v>
      </c>
      <c r="CE47" s="162" t="n">
        <v>654.540197901901</v>
      </c>
      <c r="CF47" s="162" t="n">
        <v>3170.24140120556</v>
      </c>
      <c r="CG47" s="162" t="n">
        <v>245.085294178139</v>
      </c>
      <c r="CH47" s="163" t="n">
        <v>4254.75752207102</v>
      </c>
      <c r="CI47" s="158" t="n">
        <v>16683.6531679425</v>
      </c>
      <c r="CJ47" s="152" t="n">
        <v>2381.42289071884</v>
      </c>
      <c r="CK47" s="162" t="n">
        <v>9683.0606631326</v>
      </c>
      <c r="CL47" s="162" t="n">
        <v>510.489216296987</v>
      </c>
      <c r="CM47" s="162" t="n">
        <v>1027.16485344118</v>
      </c>
      <c r="CN47" s="162" t="n">
        <v>3081.51554435286</v>
      </c>
      <c r="CO47" s="152" t="s">
        <v>190</v>
      </c>
      <c r="CP47" s="109" t="s">
        <v>209</v>
      </c>
      <c r="CQ47" s="109"/>
      <c r="CR47" s="109"/>
      <c r="CS47" s="109"/>
      <c r="CT47" s="109"/>
      <c r="CU47" s="109"/>
      <c r="CV47" s="109"/>
      <c r="CW47" s="116"/>
      <c r="CX47" s="121"/>
      <c r="CY47" s="111"/>
      <c r="CZ47" s="100"/>
      <c r="DA47" s="119"/>
      <c r="DB47" s="122"/>
      <c r="DC47" s="102" t="s">
        <v>208</v>
      </c>
      <c r="DD47" s="102"/>
      <c r="DE47" s="102"/>
      <c r="DF47" s="102"/>
      <c r="DG47" s="102"/>
      <c r="DH47" s="102"/>
      <c r="DI47" s="102"/>
      <c r="DJ47" s="158" t="n">
        <v>41601.6669162138</v>
      </c>
      <c r="DK47" s="162" t="n">
        <v>649.774897006075</v>
      </c>
      <c r="DL47" s="162" t="n">
        <v>5360.09417350678</v>
      </c>
      <c r="DM47" s="162" t="n">
        <v>11601.1929383266</v>
      </c>
      <c r="DN47" s="162" t="n">
        <v>7195.727252511</v>
      </c>
      <c r="DO47" s="162" t="n">
        <v>6384.53381620253</v>
      </c>
      <c r="DP47" s="163" t="n">
        <v>10410.3438386609</v>
      </c>
      <c r="DQ47" s="158" t="n">
        <v>95088.7736145567</v>
      </c>
      <c r="DR47" s="162" t="n">
        <v>481.950605749077</v>
      </c>
      <c r="DS47" s="162" t="n">
        <v>15597.4063513759</v>
      </c>
      <c r="DT47" s="162" t="n">
        <v>22663.9734303348</v>
      </c>
      <c r="DU47" s="162" t="n">
        <v>15105.6251788652</v>
      </c>
      <c r="DV47" s="162" t="n">
        <v>36111.8900305505</v>
      </c>
      <c r="DW47" s="162" t="n">
        <v>5127.92801768117</v>
      </c>
      <c r="DX47" s="109" t="s">
        <v>209</v>
      </c>
      <c r="DY47" s="109"/>
      <c r="DZ47" s="109"/>
      <c r="EA47" s="109"/>
      <c r="EB47" s="109"/>
      <c r="EC47" s="109"/>
      <c r="ED47" s="109"/>
      <c r="EE47" s="116"/>
      <c r="EF47" s="121"/>
      <c r="EG47" s="111"/>
      <c r="EH47" s="100"/>
      <c r="EI47" s="119"/>
      <c r="EJ47" s="122"/>
      <c r="EK47" s="102" t="s">
        <v>208</v>
      </c>
      <c r="EL47" s="102"/>
      <c r="EM47" s="102"/>
      <c r="EN47" s="102"/>
      <c r="EO47" s="102"/>
      <c r="EP47" s="102"/>
      <c r="EQ47" s="102"/>
      <c r="ER47" s="162" t="n">
        <v>42741.7320278756</v>
      </c>
      <c r="ES47" s="162" t="n">
        <v>9308.84159245932</v>
      </c>
      <c r="ET47" s="161" t="n">
        <v>31195.2687014016</v>
      </c>
      <c r="EU47" s="163" t="n">
        <v>2237.6217340146</v>
      </c>
      <c r="EV47" s="158" t="n">
        <v>16931.7746460698</v>
      </c>
      <c r="EW47" s="162" t="n">
        <v>7360.59402767637</v>
      </c>
      <c r="EX47" s="162" t="n">
        <v>1276.07486558561</v>
      </c>
      <c r="EY47" s="161" t="n">
        <v>8295.10575280777</v>
      </c>
      <c r="EZ47" s="158" t="n">
        <v>95684.7052585548</v>
      </c>
      <c r="FA47" s="162" t="n">
        <v>41694.3635008298</v>
      </c>
      <c r="FB47" s="162" t="n">
        <v>51270.5174802724</v>
      </c>
      <c r="FC47" s="163" t="n">
        <v>2719.82427745259</v>
      </c>
      <c r="FD47" s="109" t="s">
        <v>209</v>
      </c>
      <c r="FE47" s="109"/>
      <c r="FF47" s="109"/>
      <c r="FG47" s="109"/>
      <c r="FH47" s="109"/>
      <c r="FI47" s="109"/>
      <c r="FJ47" s="109"/>
      <c r="FK47" s="116"/>
      <c r="FL47" s="121"/>
      <c r="FM47" s="111"/>
      <c r="FN47" s="100"/>
      <c r="FO47" s="119"/>
      <c r="FP47" s="122"/>
      <c r="FQ47" s="102" t="s">
        <v>208</v>
      </c>
      <c r="FR47" s="102"/>
      <c r="FS47" s="102"/>
      <c r="FT47" s="102"/>
      <c r="FU47" s="102"/>
      <c r="FV47" s="102"/>
      <c r="FW47" s="102"/>
      <c r="FX47" s="158" t="n">
        <v>40215.7261303368</v>
      </c>
      <c r="FY47" s="162" t="n">
        <v>14056.9346064693</v>
      </c>
      <c r="FZ47" s="162" t="n">
        <v>5020.9392657397</v>
      </c>
      <c r="GA47" s="163" t="n">
        <v>21137.8522581278</v>
      </c>
      <c r="GB47" s="158" t="n">
        <v>18325.3082715278</v>
      </c>
      <c r="GC47" s="162" t="n">
        <v>1736.47600077687</v>
      </c>
      <c r="GD47" s="162" t="n">
        <v>5101.90201723649</v>
      </c>
      <c r="GE47" s="162" t="n">
        <v>2349.22567705268</v>
      </c>
      <c r="GF47" s="162" t="n">
        <v>1682.10669800393</v>
      </c>
      <c r="GG47" s="162" t="n">
        <v>7455.5978784578</v>
      </c>
      <c r="GH47" s="109" t="s">
        <v>209</v>
      </c>
      <c r="GI47" s="109"/>
      <c r="GJ47" s="109"/>
      <c r="GK47" s="109"/>
      <c r="GL47" s="109"/>
      <c r="GM47" s="109"/>
      <c r="GN47" s="109"/>
      <c r="GO47" s="116"/>
      <c r="GP47" s="121"/>
      <c r="GQ47" s="111"/>
    </row>
    <row r="48" s="153" customFormat="true" ht="15.95" hidden="false" customHeight="true" outlineLevel="0" collapsed="false">
      <c r="A48" s="100"/>
      <c r="B48" s="122"/>
      <c r="C48" s="102" t="s">
        <v>210</v>
      </c>
      <c r="D48" s="102"/>
      <c r="E48" s="102"/>
      <c r="F48" s="102"/>
      <c r="G48" s="102"/>
      <c r="H48" s="102"/>
      <c r="I48" s="102"/>
      <c r="J48" s="102"/>
      <c r="K48" s="154" t="n">
        <v>67815.7114824105</v>
      </c>
      <c r="L48" s="152" t="n">
        <v>2289.63719652854</v>
      </c>
      <c r="M48" s="162" t="n">
        <v>1473.65819716467</v>
      </c>
      <c r="N48" s="162" t="n">
        <v>815.978999363863</v>
      </c>
      <c r="O48" s="161" t="s">
        <v>190</v>
      </c>
      <c r="P48" s="158" t="n">
        <v>13184.0913393272</v>
      </c>
      <c r="Q48" s="162" t="n">
        <v>5876.2770544359</v>
      </c>
      <c r="R48" s="152" t="n">
        <v>654.082619905551</v>
      </c>
      <c r="S48" s="162" t="n">
        <v>426.443950896559</v>
      </c>
      <c r="T48" s="162" t="n">
        <v>426.359519434846</v>
      </c>
      <c r="U48" s="162" t="n">
        <v>278.904472592059</v>
      </c>
      <c r="V48" s="162" t="n">
        <v>84.5482661231955</v>
      </c>
      <c r="W48" s="162" t="n">
        <v>1052.486871135</v>
      </c>
      <c r="X48" s="162" t="n">
        <v>86.6134073233431</v>
      </c>
      <c r="Y48" s="162" t="n">
        <v>7.41294267774424</v>
      </c>
      <c r="Z48" s="163" t="n">
        <v>1272.91649588343</v>
      </c>
      <c r="AA48" s="109" t="s">
        <v>211</v>
      </c>
      <c r="AB48" s="109"/>
      <c r="AC48" s="109"/>
      <c r="AD48" s="109"/>
      <c r="AE48" s="109"/>
      <c r="AF48" s="109"/>
      <c r="AG48" s="109"/>
      <c r="AH48" s="109"/>
      <c r="AI48" s="116"/>
      <c r="AJ48" s="111"/>
      <c r="AK48" s="100"/>
      <c r="AL48" s="122"/>
      <c r="AM48" s="102" t="s">
        <v>210</v>
      </c>
      <c r="AN48" s="102"/>
      <c r="AO48" s="102"/>
      <c r="AP48" s="102"/>
      <c r="AQ48" s="102"/>
      <c r="AR48" s="102"/>
      <c r="AS48" s="102"/>
      <c r="AT48" s="102"/>
      <c r="AU48" s="158" t="n">
        <v>75.2017182108503</v>
      </c>
      <c r="AV48" s="162" t="n">
        <v>84.7813097221249</v>
      </c>
      <c r="AW48" s="162" t="n">
        <v>329.460357256948</v>
      </c>
      <c r="AX48" s="162" t="n">
        <v>1.19230769230769</v>
      </c>
      <c r="AY48" s="162" t="n">
        <v>187.388128739957</v>
      </c>
      <c r="AZ48" s="162" t="n">
        <v>300.908507037738</v>
      </c>
      <c r="BA48" s="162" t="n">
        <v>25.4582869124454</v>
      </c>
      <c r="BB48" s="162" t="n">
        <v>240.420527177083</v>
      </c>
      <c r="BC48" s="162" t="n">
        <v>29.4762068612829</v>
      </c>
      <c r="BD48" s="162" t="n">
        <v>232.869314818688</v>
      </c>
      <c r="BE48" s="162" t="n">
        <v>115.171561479127</v>
      </c>
      <c r="BF48" s="162" t="n">
        <v>344.566444906962</v>
      </c>
      <c r="BG48" s="162" t="n">
        <v>617.355421621418</v>
      </c>
      <c r="BH48" s="163" t="n">
        <v>433.795646482617</v>
      </c>
      <c r="BI48" s="109" t="s">
        <v>211</v>
      </c>
      <c r="BJ48" s="109"/>
      <c r="BK48" s="109"/>
      <c r="BL48" s="109"/>
      <c r="BM48" s="109"/>
      <c r="BN48" s="109"/>
      <c r="BO48" s="109"/>
      <c r="BP48" s="109"/>
      <c r="BQ48" s="116"/>
      <c r="BR48" s="111"/>
      <c r="BS48" s="100"/>
      <c r="BT48" s="122"/>
      <c r="BU48" s="102" t="s">
        <v>210</v>
      </c>
      <c r="BV48" s="102"/>
      <c r="BW48" s="102"/>
      <c r="BX48" s="102"/>
      <c r="BY48" s="102"/>
      <c r="BZ48" s="102"/>
      <c r="CA48" s="102"/>
      <c r="CB48" s="102"/>
      <c r="CC48" s="158" t="n">
        <v>1964.22631599444</v>
      </c>
      <c r="CD48" s="162" t="n">
        <v>37.588805774894</v>
      </c>
      <c r="CE48" s="162" t="n">
        <v>320.635458818783</v>
      </c>
      <c r="CF48" s="162" t="n">
        <v>1139.18871573667</v>
      </c>
      <c r="CG48" s="162" t="n">
        <v>33.5132385617975</v>
      </c>
      <c r="CH48" s="163" t="n">
        <v>433.300097102295</v>
      </c>
      <c r="CI48" s="158" t="n">
        <v>1171.34060188991</v>
      </c>
      <c r="CJ48" s="152" t="n">
        <v>110.174995080914</v>
      </c>
      <c r="CK48" s="162" t="n">
        <v>436.521418801408</v>
      </c>
      <c r="CL48" s="162" t="n">
        <v>30.6864765192156</v>
      </c>
      <c r="CM48" s="162" t="n">
        <v>148.606583759569</v>
      </c>
      <c r="CN48" s="162" t="n">
        <v>445.351127728808</v>
      </c>
      <c r="CO48" s="152" t="s">
        <v>190</v>
      </c>
      <c r="CP48" s="109" t="s">
        <v>211</v>
      </c>
      <c r="CQ48" s="109"/>
      <c r="CR48" s="109"/>
      <c r="CS48" s="109"/>
      <c r="CT48" s="109"/>
      <c r="CU48" s="109"/>
      <c r="CV48" s="109"/>
      <c r="CW48" s="109"/>
      <c r="CX48" s="116"/>
      <c r="CY48" s="111"/>
      <c r="CZ48" s="100"/>
      <c r="DA48" s="122"/>
      <c r="DB48" s="102" t="s">
        <v>210</v>
      </c>
      <c r="DC48" s="102"/>
      <c r="DD48" s="102"/>
      <c r="DE48" s="102"/>
      <c r="DF48" s="102"/>
      <c r="DG48" s="102"/>
      <c r="DH48" s="102"/>
      <c r="DI48" s="102"/>
      <c r="DJ48" s="158" t="n">
        <v>3150.2764624131</v>
      </c>
      <c r="DK48" s="162" t="s">
        <v>190</v>
      </c>
      <c r="DL48" s="162" t="n">
        <v>94.4723225674204</v>
      </c>
      <c r="DM48" s="162" t="n">
        <v>1486.31026360765</v>
      </c>
      <c r="DN48" s="162" t="n">
        <v>301.646512242493</v>
      </c>
      <c r="DO48" s="162" t="n">
        <v>407.554183829969</v>
      </c>
      <c r="DP48" s="163" t="n">
        <v>860.29318016557</v>
      </c>
      <c r="DQ48" s="158" t="n">
        <v>9915.59529260831</v>
      </c>
      <c r="DR48" s="162" t="n">
        <v>6.15520760297673</v>
      </c>
      <c r="DS48" s="162" t="n">
        <v>469.949163642383</v>
      </c>
      <c r="DT48" s="162" t="n">
        <v>1502.06857897788</v>
      </c>
      <c r="DU48" s="162" t="n">
        <v>897.114285747217</v>
      </c>
      <c r="DV48" s="162" t="n">
        <v>5476.51396414145</v>
      </c>
      <c r="DW48" s="162" t="n">
        <v>1563.7940924964</v>
      </c>
      <c r="DX48" s="109" t="s">
        <v>211</v>
      </c>
      <c r="DY48" s="109"/>
      <c r="DZ48" s="109"/>
      <c r="EA48" s="109"/>
      <c r="EB48" s="109"/>
      <c r="EC48" s="109"/>
      <c r="ED48" s="109"/>
      <c r="EE48" s="109"/>
      <c r="EF48" s="116"/>
      <c r="EG48" s="111"/>
      <c r="EH48" s="100"/>
      <c r="EI48" s="122"/>
      <c r="EJ48" s="102" t="s">
        <v>210</v>
      </c>
      <c r="EK48" s="102"/>
      <c r="EL48" s="102"/>
      <c r="EM48" s="102"/>
      <c r="EN48" s="102"/>
      <c r="EO48" s="102"/>
      <c r="EP48" s="102"/>
      <c r="EQ48" s="102"/>
      <c r="ER48" s="162" t="n">
        <v>2202.64831133706</v>
      </c>
      <c r="ES48" s="162" t="n">
        <v>525.373272894499</v>
      </c>
      <c r="ET48" s="161" t="n">
        <v>1385.34608637401</v>
      </c>
      <c r="EU48" s="163" t="n">
        <v>291.928952068542</v>
      </c>
      <c r="EV48" s="158" t="n">
        <v>1206.62289173132</v>
      </c>
      <c r="EW48" s="162" t="n">
        <v>480.902667984965</v>
      </c>
      <c r="EX48" s="162" t="n">
        <v>53.3133080754897</v>
      </c>
      <c r="EY48" s="161" t="n">
        <v>672.40691567087</v>
      </c>
      <c r="EZ48" s="158" t="n">
        <v>18863.4454566898</v>
      </c>
      <c r="FA48" s="162" t="n">
        <v>6960.42189234826</v>
      </c>
      <c r="FB48" s="162" t="n">
        <v>11537.9006510987</v>
      </c>
      <c r="FC48" s="163" t="n">
        <v>365.122913242819</v>
      </c>
      <c r="FD48" s="109" t="s">
        <v>211</v>
      </c>
      <c r="FE48" s="109"/>
      <c r="FF48" s="109"/>
      <c r="FG48" s="109"/>
      <c r="FH48" s="109"/>
      <c r="FI48" s="109"/>
      <c r="FJ48" s="109"/>
      <c r="FK48" s="109"/>
      <c r="FL48" s="116"/>
      <c r="FM48" s="111"/>
      <c r="FN48" s="100"/>
      <c r="FO48" s="122"/>
      <c r="FP48" s="102" t="s">
        <v>210</v>
      </c>
      <c r="FQ48" s="102"/>
      <c r="FR48" s="102"/>
      <c r="FS48" s="102"/>
      <c r="FT48" s="102"/>
      <c r="FU48" s="102"/>
      <c r="FV48" s="102"/>
      <c r="FW48" s="102"/>
      <c r="FX48" s="158" t="n">
        <v>7530.07974791363</v>
      </c>
      <c r="FY48" s="162" t="n">
        <v>2186.70287721557</v>
      </c>
      <c r="FZ48" s="162" t="n">
        <v>2546.32160176423</v>
      </c>
      <c r="GA48" s="163" t="n">
        <v>2797.05526893383</v>
      </c>
      <c r="GB48" s="158" t="n">
        <v>6337.74786597721</v>
      </c>
      <c r="GC48" s="162" t="n">
        <v>518.054558427721</v>
      </c>
      <c r="GD48" s="162" t="n">
        <v>170.829636873089</v>
      </c>
      <c r="GE48" s="162" t="n">
        <v>188.669015085897</v>
      </c>
      <c r="GF48" s="162" t="n">
        <v>3456.63601675168</v>
      </c>
      <c r="GG48" s="162" t="n">
        <v>2003.55863883883</v>
      </c>
      <c r="GH48" s="109" t="s">
        <v>211</v>
      </c>
      <c r="GI48" s="109"/>
      <c r="GJ48" s="109"/>
      <c r="GK48" s="109"/>
      <c r="GL48" s="109"/>
      <c r="GM48" s="109"/>
      <c r="GN48" s="109"/>
      <c r="GO48" s="109"/>
      <c r="GP48" s="116"/>
      <c r="GQ48" s="111"/>
    </row>
    <row r="49" s="153" customFormat="true" ht="15.95" hidden="false" customHeight="true" outlineLevel="0" collapsed="false">
      <c r="A49" s="100"/>
      <c r="B49" s="123" t="s">
        <v>212</v>
      </c>
      <c r="C49" s="123"/>
      <c r="D49" s="123"/>
      <c r="E49" s="123"/>
      <c r="F49" s="123"/>
      <c r="G49" s="123"/>
      <c r="H49" s="123"/>
      <c r="I49" s="123"/>
      <c r="J49" s="123"/>
      <c r="K49" s="146" t="n">
        <v>55462.1136414321</v>
      </c>
      <c r="L49" s="152" t="n">
        <v>1327.19275540382</v>
      </c>
      <c r="M49" s="162" t="n">
        <v>1069.88178835673</v>
      </c>
      <c r="N49" s="162" t="n">
        <v>156.804154282899</v>
      </c>
      <c r="O49" s="149" t="n">
        <v>100.506812764198</v>
      </c>
      <c r="P49" s="150" t="n">
        <v>9569.75655572112</v>
      </c>
      <c r="Q49" s="162" t="n">
        <v>568.93948071312</v>
      </c>
      <c r="R49" s="152" t="n">
        <v>492.355225236694</v>
      </c>
      <c r="S49" s="162" t="n">
        <v>1545.91537567687</v>
      </c>
      <c r="T49" s="162" t="n">
        <v>153.393164409893</v>
      </c>
      <c r="U49" s="162" t="n">
        <v>62.5767526086391</v>
      </c>
      <c r="V49" s="162" t="n">
        <v>1010.052760844</v>
      </c>
      <c r="W49" s="162" t="n">
        <v>616.306401135761</v>
      </c>
      <c r="X49" s="162" t="n">
        <v>426.283458352668</v>
      </c>
      <c r="Y49" s="162" t="n">
        <v>51.112753070294</v>
      </c>
      <c r="Z49" s="163" t="n">
        <v>674.756231555617</v>
      </c>
      <c r="AA49" s="124" t="s">
        <v>213</v>
      </c>
      <c r="AB49" s="124"/>
      <c r="AC49" s="124"/>
      <c r="AD49" s="124"/>
      <c r="AE49" s="124"/>
      <c r="AF49" s="124"/>
      <c r="AG49" s="124"/>
      <c r="AH49" s="124"/>
      <c r="AI49" s="124"/>
      <c r="AJ49" s="111"/>
      <c r="AK49" s="100"/>
      <c r="AL49" s="123" t="s">
        <v>212</v>
      </c>
      <c r="AM49" s="123"/>
      <c r="AN49" s="123"/>
      <c r="AO49" s="123"/>
      <c r="AP49" s="123"/>
      <c r="AQ49" s="123"/>
      <c r="AR49" s="123"/>
      <c r="AS49" s="123"/>
      <c r="AT49" s="123"/>
      <c r="AU49" s="150" t="n">
        <v>86.5135303142511</v>
      </c>
      <c r="AV49" s="162" t="n">
        <v>119.712038562489</v>
      </c>
      <c r="AW49" s="162" t="n">
        <v>242.322897657399</v>
      </c>
      <c r="AX49" s="162" t="n">
        <v>72.2966348953851</v>
      </c>
      <c r="AY49" s="162" t="n">
        <v>114.007034198043</v>
      </c>
      <c r="AZ49" s="162" t="n">
        <v>407.349888635855</v>
      </c>
      <c r="BA49" s="162" t="n">
        <v>100.082550901819</v>
      </c>
      <c r="BB49" s="162" t="n">
        <v>327.937725970475</v>
      </c>
      <c r="BC49" s="162" t="n">
        <v>233.988407235257</v>
      </c>
      <c r="BD49" s="162" t="n">
        <v>284.661392513716</v>
      </c>
      <c r="BE49" s="162" t="n">
        <v>601.707333372085</v>
      </c>
      <c r="BF49" s="162" t="n">
        <v>164.405463518745</v>
      </c>
      <c r="BG49" s="162" t="n">
        <v>547.330596544594</v>
      </c>
      <c r="BH49" s="163" t="n">
        <v>665.749457797452</v>
      </c>
      <c r="BI49" s="124" t="s">
        <v>213</v>
      </c>
      <c r="BJ49" s="124"/>
      <c r="BK49" s="124"/>
      <c r="BL49" s="124"/>
      <c r="BM49" s="124"/>
      <c r="BN49" s="124"/>
      <c r="BO49" s="124"/>
      <c r="BP49" s="124"/>
      <c r="BQ49" s="124"/>
      <c r="BR49" s="111"/>
      <c r="BS49" s="100"/>
      <c r="BT49" s="123" t="s">
        <v>212</v>
      </c>
      <c r="BU49" s="123"/>
      <c r="BV49" s="123"/>
      <c r="BW49" s="123"/>
      <c r="BX49" s="123"/>
      <c r="BY49" s="123"/>
      <c r="BZ49" s="123"/>
      <c r="CA49" s="123"/>
      <c r="CB49" s="123"/>
      <c r="CC49" s="150" t="n">
        <v>1800.43295712778</v>
      </c>
      <c r="CD49" s="162" t="n">
        <v>137.544435059523</v>
      </c>
      <c r="CE49" s="162" t="n">
        <v>203.595351237247</v>
      </c>
      <c r="CF49" s="162" t="n">
        <v>968.286507109371</v>
      </c>
      <c r="CG49" s="162" t="n">
        <v>117.340464401811</v>
      </c>
      <c r="CH49" s="163" t="n">
        <v>373.666199319832</v>
      </c>
      <c r="CI49" s="150" t="n">
        <v>2632.54692554528</v>
      </c>
      <c r="CJ49" s="152" t="n">
        <v>48.2228649708433</v>
      </c>
      <c r="CK49" s="162" t="n">
        <v>918.76396316892</v>
      </c>
      <c r="CL49" s="162" t="n">
        <v>262.205579583232</v>
      </c>
      <c r="CM49" s="162" t="n">
        <v>196.274660380293</v>
      </c>
      <c r="CN49" s="162" t="n">
        <v>1207.079857442</v>
      </c>
      <c r="CO49" s="160" t="s">
        <v>190</v>
      </c>
      <c r="CP49" s="124" t="s">
        <v>213</v>
      </c>
      <c r="CQ49" s="124"/>
      <c r="CR49" s="124"/>
      <c r="CS49" s="124"/>
      <c r="CT49" s="124"/>
      <c r="CU49" s="124"/>
      <c r="CV49" s="124"/>
      <c r="CW49" s="124"/>
      <c r="CX49" s="124"/>
      <c r="CY49" s="111"/>
      <c r="CZ49" s="100"/>
      <c r="DA49" s="123" t="s">
        <v>212</v>
      </c>
      <c r="DB49" s="123"/>
      <c r="DC49" s="123"/>
      <c r="DD49" s="123"/>
      <c r="DE49" s="123"/>
      <c r="DF49" s="123"/>
      <c r="DG49" s="123"/>
      <c r="DH49" s="123"/>
      <c r="DI49" s="123"/>
      <c r="DJ49" s="150" t="n">
        <v>4433.28855502227</v>
      </c>
      <c r="DK49" s="162" t="n">
        <v>28.7425227885008</v>
      </c>
      <c r="DL49" s="162" t="n">
        <v>371.547273711516</v>
      </c>
      <c r="DM49" s="162" t="n">
        <v>767.754622341236</v>
      </c>
      <c r="DN49" s="162" t="n">
        <v>770.105565848582</v>
      </c>
      <c r="DO49" s="162" t="n">
        <v>1055.85314603472</v>
      </c>
      <c r="DP49" s="163" t="n">
        <v>1439.28542429771</v>
      </c>
      <c r="DQ49" s="150" t="n">
        <v>10354.8308097219</v>
      </c>
      <c r="DR49" s="162" t="n">
        <v>1.73725705657323</v>
      </c>
      <c r="DS49" s="162" t="n">
        <v>691.969631555677</v>
      </c>
      <c r="DT49" s="162" t="n">
        <v>1946.39372415117</v>
      </c>
      <c r="DU49" s="162" t="n">
        <v>672.835714310413</v>
      </c>
      <c r="DV49" s="162" t="n">
        <v>3563.56188589035</v>
      </c>
      <c r="DW49" s="162" t="n">
        <v>3478.33259675768</v>
      </c>
      <c r="DX49" s="124" t="s">
        <v>213</v>
      </c>
      <c r="DY49" s="124"/>
      <c r="DZ49" s="124"/>
      <c r="EA49" s="124"/>
      <c r="EB49" s="124"/>
      <c r="EC49" s="124"/>
      <c r="ED49" s="124"/>
      <c r="EE49" s="124"/>
      <c r="EF49" s="124"/>
      <c r="EG49" s="111"/>
      <c r="EH49" s="100"/>
      <c r="EI49" s="123" t="s">
        <v>212</v>
      </c>
      <c r="EJ49" s="123"/>
      <c r="EK49" s="123"/>
      <c r="EL49" s="123"/>
      <c r="EM49" s="123"/>
      <c r="EN49" s="123"/>
      <c r="EO49" s="123"/>
      <c r="EP49" s="123"/>
      <c r="EQ49" s="123"/>
      <c r="ER49" s="162" t="n">
        <v>5761.21312951563</v>
      </c>
      <c r="ES49" s="162" t="n">
        <v>1395.94874891525</v>
      </c>
      <c r="ET49" s="149" t="n">
        <v>4062.43767112683</v>
      </c>
      <c r="EU49" s="163" t="n">
        <v>302.82670947355</v>
      </c>
      <c r="EV49" s="150" t="n">
        <v>2155.00748072171</v>
      </c>
      <c r="EW49" s="162" t="n">
        <v>1189.72787644356</v>
      </c>
      <c r="EX49" s="162" t="n">
        <v>368.107399342213</v>
      </c>
      <c r="EY49" s="149" t="n">
        <v>597.17220493593</v>
      </c>
      <c r="EZ49" s="150" t="n">
        <v>4178.48463903315</v>
      </c>
      <c r="FA49" s="162" t="n">
        <v>4178.48463903315</v>
      </c>
      <c r="FB49" s="162" t="s">
        <v>190</v>
      </c>
      <c r="FC49" s="163" t="s">
        <v>190</v>
      </c>
      <c r="FD49" s="124" t="s">
        <v>213</v>
      </c>
      <c r="FE49" s="124"/>
      <c r="FF49" s="124"/>
      <c r="FG49" s="124"/>
      <c r="FH49" s="124"/>
      <c r="FI49" s="124"/>
      <c r="FJ49" s="124"/>
      <c r="FK49" s="124"/>
      <c r="FL49" s="124"/>
      <c r="FM49" s="111"/>
      <c r="FN49" s="100"/>
      <c r="FO49" s="123" t="s">
        <v>212</v>
      </c>
      <c r="FP49" s="123"/>
      <c r="FQ49" s="123"/>
      <c r="FR49" s="123"/>
      <c r="FS49" s="123"/>
      <c r="FT49" s="123"/>
      <c r="FU49" s="123"/>
      <c r="FV49" s="123"/>
      <c r="FW49" s="123"/>
      <c r="FX49" s="150" t="n">
        <v>9857.14220546638</v>
      </c>
      <c r="FY49" s="162" t="n">
        <v>4793.50365340212</v>
      </c>
      <c r="FZ49" s="162" t="n">
        <v>619.227772523255</v>
      </c>
      <c r="GA49" s="163" t="n">
        <v>4444.41077954101</v>
      </c>
      <c r="GB49" s="150" t="n">
        <v>3392.21762815311</v>
      </c>
      <c r="GC49" s="162" t="n">
        <v>510.069019101835</v>
      </c>
      <c r="GD49" s="162" t="s">
        <v>190</v>
      </c>
      <c r="GE49" s="162" t="n">
        <v>43.8875513815648</v>
      </c>
      <c r="GF49" s="162" t="n">
        <v>1959.65682388766</v>
      </c>
      <c r="GG49" s="162" t="n">
        <v>878.604233782052</v>
      </c>
      <c r="GH49" s="124" t="s">
        <v>213</v>
      </c>
      <c r="GI49" s="124"/>
      <c r="GJ49" s="124"/>
      <c r="GK49" s="124"/>
      <c r="GL49" s="124"/>
      <c r="GM49" s="124"/>
      <c r="GN49" s="124"/>
      <c r="GO49" s="124"/>
      <c r="GP49" s="124"/>
      <c r="GQ49" s="111"/>
    </row>
    <row r="50" s="153" customFormat="true" ht="15.95" hidden="false" customHeight="true" outlineLevel="0" collapsed="false">
      <c r="A50" s="100"/>
      <c r="B50" s="101"/>
      <c r="C50" s="102" t="s">
        <v>214</v>
      </c>
      <c r="D50" s="102"/>
      <c r="E50" s="102"/>
      <c r="F50" s="102"/>
      <c r="G50" s="102"/>
      <c r="H50" s="102"/>
      <c r="I50" s="102"/>
      <c r="J50" s="102"/>
      <c r="K50" s="154" t="n">
        <v>31982.8892022089</v>
      </c>
      <c r="L50" s="152" t="n">
        <v>603.933546743895</v>
      </c>
      <c r="M50" s="162" t="n">
        <v>505.26006731303</v>
      </c>
      <c r="N50" s="162" t="n">
        <v>0.666666666666667</v>
      </c>
      <c r="O50" s="161" t="n">
        <v>98.0068127641977</v>
      </c>
      <c r="P50" s="158" t="n">
        <v>3805.40366810039</v>
      </c>
      <c r="Q50" s="162" t="n">
        <v>13.6665251609192</v>
      </c>
      <c r="R50" s="152" t="n">
        <v>329.275343238878</v>
      </c>
      <c r="S50" s="162" t="n">
        <v>1.73076923076923</v>
      </c>
      <c r="T50" s="162" t="n">
        <v>59.8464938209963</v>
      </c>
      <c r="U50" s="162" t="s">
        <v>190</v>
      </c>
      <c r="V50" s="162" t="n">
        <v>913.935348615431</v>
      </c>
      <c r="W50" s="162" t="n">
        <v>194.007608962712</v>
      </c>
      <c r="X50" s="162" t="n">
        <v>248.317200287788</v>
      </c>
      <c r="Y50" s="162" t="n">
        <v>42.5979343518077</v>
      </c>
      <c r="Z50" s="163" t="n">
        <v>2.12</v>
      </c>
      <c r="AA50" s="126" t="s">
        <v>215</v>
      </c>
      <c r="AB50" s="126"/>
      <c r="AC50" s="126"/>
      <c r="AD50" s="126"/>
      <c r="AE50" s="126"/>
      <c r="AF50" s="126"/>
      <c r="AG50" s="126"/>
      <c r="AH50" s="126"/>
      <c r="AI50" s="110"/>
      <c r="AJ50" s="111"/>
      <c r="AK50" s="100"/>
      <c r="AL50" s="101"/>
      <c r="AM50" s="102" t="s">
        <v>214</v>
      </c>
      <c r="AN50" s="102"/>
      <c r="AO50" s="102"/>
      <c r="AP50" s="102"/>
      <c r="AQ50" s="102"/>
      <c r="AR50" s="102"/>
      <c r="AS50" s="102"/>
      <c r="AT50" s="102"/>
      <c r="AU50" s="158" t="n">
        <v>48.9126712088259</v>
      </c>
      <c r="AV50" s="162" t="s">
        <v>190</v>
      </c>
      <c r="AW50" s="162" t="n">
        <v>149.901714436155</v>
      </c>
      <c r="AX50" s="162" t="n">
        <v>4.93859181740215</v>
      </c>
      <c r="AY50" s="162" t="n">
        <v>79.7815934821537</v>
      </c>
      <c r="AZ50" s="162" t="n">
        <v>106.120376194959</v>
      </c>
      <c r="BA50" s="162" t="n">
        <v>0.24</v>
      </c>
      <c r="BB50" s="162" t="n">
        <v>243.642092521096</v>
      </c>
      <c r="BC50" s="162" t="n">
        <v>139.135430908684</v>
      </c>
      <c r="BD50" s="162" t="n">
        <v>78.7351044861014</v>
      </c>
      <c r="BE50" s="162" t="n">
        <v>453.030500029064</v>
      </c>
      <c r="BF50" s="162" t="n">
        <v>72.2241057750211</v>
      </c>
      <c r="BG50" s="162" t="n">
        <v>293.927230433393</v>
      </c>
      <c r="BH50" s="163" t="n">
        <v>329.317033138235</v>
      </c>
      <c r="BI50" s="126" t="s">
        <v>215</v>
      </c>
      <c r="BJ50" s="126"/>
      <c r="BK50" s="126"/>
      <c r="BL50" s="126"/>
      <c r="BM50" s="126"/>
      <c r="BN50" s="126"/>
      <c r="BO50" s="126"/>
      <c r="BP50" s="126"/>
      <c r="BQ50" s="110"/>
      <c r="BR50" s="111"/>
      <c r="BS50" s="100"/>
      <c r="BT50" s="101"/>
      <c r="BU50" s="102" t="s">
        <v>214</v>
      </c>
      <c r="BV50" s="102"/>
      <c r="BW50" s="102"/>
      <c r="BX50" s="102"/>
      <c r="BY50" s="102"/>
      <c r="BZ50" s="102"/>
      <c r="CA50" s="102"/>
      <c r="CB50" s="102"/>
      <c r="CC50" s="158" t="n">
        <v>1086.39271021586</v>
      </c>
      <c r="CD50" s="162" t="n">
        <v>72.5586020465909</v>
      </c>
      <c r="CE50" s="162" t="n">
        <v>110.678196564128</v>
      </c>
      <c r="CF50" s="162" t="n">
        <v>677.025234454969</v>
      </c>
      <c r="CG50" s="162" t="n">
        <v>76.1767471300476</v>
      </c>
      <c r="CH50" s="163" t="n">
        <v>149.953930020124</v>
      </c>
      <c r="CI50" s="158" t="n">
        <v>1792.90804788914</v>
      </c>
      <c r="CJ50" s="152" t="n">
        <v>37.3181030660814</v>
      </c>
      <c r="CK50" s="162" t="n">
        <v>603.432550427233</v>
      </c>
      <c r="CL50" s="162" t="n">
        <v>235.961384867531</v>
      </c>
      <c r="CM50" s="162" t="n">
        <v>104.244596112388</v>
      </c>
      <c r="CN50" s="162" t="n">
        <v>811.951413415908</v>
      </c>
      <c r="CO50" s="160" t="s">
        <v>190</v>
      </c>
      <c r="CP50" s="126" t="s">
        <v>215</v>
      </c>
      <c r="CQ50" s="126"/>
      <c r="CR50" s="126"/>
      <c r="CS50" s="126"/>
      <c r="CT50" s="126"/>
      <c r="CU50" s="126"/>
      <c r="CV50" s="126"/>
      <c r="CW50" s="126"/>
      <c r="CX50" s="110"/>
      <c r="CY50" s="111"/>
      <c r="CZ50" s="100"/>
      <c r="DA50" s="101"/>
      <c r="DB50" s="102" t="s">
        <v>214</v>
      </c>
      <c r="DC50" s="102"/>
      <c r="DD50" s="102"/>
      <c r="DE50" s="102"/>
      <c r="DF50" s="102"/>
      <c r="DG50" s="102"/>
      <c r="DH50" s="102"/>
      <c r="DI50" s="102"/>
      <c r="DJ50" s="158" t="n">
        <v>3059.1870546383</v>
      </c>
      <c r="DK50" s="162" t="n">
        <v>7</v>
      </c>
      <c r="DL50" s="162" t="n">
        <v>290.993989887798</v>
      </c>
      <c r="DM50" s="162" t="n">
        <v>453.092609505626</v>
      </c>
      <c r="DN50" s="162" t="n">
        <v>350.054577402594</v>
      </c>
      <c r="DO50" s="162" t="n">
        <v>787.221606495409</v>
      </c>
      <c r="DP50" s="163" t="n">
        <v>1170.82427134687</v>
      </c>
      <c r="DQ50" s="158" t="n">
        <v>7026.37188219039</v>
      </c>
      <c r="DR50" s="162" t="s">
        <v>190</v>
      </c>
      <c r="DS50" s="162" t="s">
        <v>190</v>
      </c>
      <c r="DT50" s="162" t="n">
        <v>1668.45247152731</v>
      </c>
      <c r="DU50" s="162" t="n">
        <v>672.835714310413</v>
      </c>
      <c r="DV50" s="162" t="n">
        <v>2880.12384762251</v>
      </c>
      <c r="DW50" s="162" t="n">
        <v>1804.95984873016</v>
      </c>
      <c r="DX50" s="126" t="s">
        <v>215</v>
      </c>
      <c r="DY50" s="126"/>
      <c r="DZ50" s="126"/>
      <c r="EA50" s="126"/>
      <c r="EB50" s="126"/>
      <c r="EC50" s="126"/>
      <c r="ED50" s="126"/>
      <c r="EE50" s="126"/>
      <c r="EF50" s="110"/>
      <c r="EG50" s="111"/>
      <c r="EH50" s="100"/>
      <c r="EI50" s="101"/>
      <c r="EJ50" s="102" t="s">
        <v>214</v>
      </c>
      <c r="EK50" s="102"/>
      <c r="EL50" s="102"/>
      <c r="EM50" s="102"/>
      <c r="EN50" s="102"/>
      <c r="EO50" s="102"/>
      <c r="EP50" s="102"/>
      <c r="EQ50" s="102"/>
      <c r="ER50" s="162" t="n">
        <v>4289.57393842203</v>
      </c>
      <c r="ES50" s="162" t="n">
        <v>1071.99156186599</v>
      </c>
      <c r="ET50" s="161" t="n">
        <v>3010.56271608592</v>
      </c>
      <c r="EU50" s="163" t="n">
        <v>207.019660470111</v>
      </c>
      <c r="EV50" s="158" t="n">
        <v>1662.70496814551</v>
      </c>
      <c r="EW50" s="162" t="n">
        <v>877.538792910716</v>
      </c>
      <c r="EX50" s="162" t="n">
        <v>309.224995488654</v>
      </c>
      <c r="EY50" s="161" t="n">
        <v>475.941179746145</v>
      </c>
      <c r="EZ50" s="158" t="n">
        <v>2949.73415112109</v>
      </c>
      <c r="FA50" s="162" t="n">
        <v>2949.73415112109</v>
      </c>
      <c r="FB50" s="162" t="s">
        <v>190</v>
      </c>
      <c r="FC50" s="163" t="s">
        <v>190</v>
      </c>
      <c r="FD50" s="126" t="s">
        <v>215</v>
      </c>
      <c r="FE50" s="126"/>
      <c r="FF50" s="126"/>
      <c r="FG50" s="126"/>
      <c r="FH50" s="126"/>
      <c r="FI50" s="126"/>
      <c r="FJ50" s="126"/>
      <c r="FK50" s="126"/>
      <c r="FL50" s="110"/>
      <c r="FM50" s="111"/>
      <c r="FN50" s="100"/>
      <c r="FO50" s="101"/>
      <c r="FP50" s="102" t="s">
        <v>214</v>
      </c>
      <c r="FQ50" s="102"/>
      <c r="FR50" s="102"/>
      <c r="FS50" s="102"/>
      <c r="FT50" s="102"/>
      <c r="FU50" s="102"/>
      <c r="FV50" s="102"/>
      <c r="FW50" s="102"/>
      <c r="FX50" s="158" t="n">
        <v>4435.58547787054</v>
      </c>
      <c r="FY50" s="162" t="n">
        <v>1974.67095587092</v>
      </c>
      <c r="FZ50" s="162" t="n">
        <v>358.267343385935</v>
      </c>
      <c r="GA50" s="163" t="n">
        <v>2102.64717861368</v>
      </c>
      <c r="GB50" s="158" t="n">
        <v>1271.0937568718</v>
      </c>
      <c r="GC50" s="162" t="n">
        <v>507.069019101835</v>
      </c>
      <c r="GD50" s="162" t="s">
        <v>190</v>
      </c>
      <c r="GE50" s="162" t="n">
        <v>43.8875513815648</v>
      </c>
      <c r="GF50" s="162" t="n">
        <v>41.1782882831279</v>
      </c>
      <c r="GG50" s="162" t="n">
        <v>678.958898105275</v>
      </c>
      <c r="GH50" s="126" t="s">
        <v>215</v>
      </c>
      <c r="GI50" s="126"/>
      <c r="GJ50" s="126"/>
      <c r="GK50" s="126"/>
      <c r="GL50" s="126"/>
      <c r="GM50" s="126"/>
      <c r="GN50" s="126"/>
      <c r="GO50" s="126"/>
      <c r="GP50" s="110"/>
      <c r="GQ50" s="111"/>
    </row>
    <row r="51" s="153" customFormat="true" ht="15.95" hidden="false" customHeight="true" outlineLevel="0" collapsed="false">
      <c r="A51" s="164"/>
      <c r="B51" s="165"/>
      <c r="C51" s="166" t="s">
        <v>216</v>
      </c>
      <c r="D51" s="166"/>
      <c r="E51" s="166"/>
      <c r="F51" s="166"/>
      <c r="G51" s="166"/>
      <c r="H51" s="166"/>
      <c r="I51" s="166"/>
      <c r="J51" s="166"/>
      <c r="K51" s="167" t="n">
        <v>23479.2244392232</v>
      </c>
      <c r="L51" s="168" t="n">
        <v>723.25920865993</v>
      </c>
      <c r="M51" s="177" t="n">
        <v>564.621721043697</v>
      </c>
      <c r="N51" s="177" t="n">
        <v>156.137487616232</v>
      </c>
      <c r="O51" s="170" t="n">
        <v>2.5</v>
      </c>
      <c r="P51" s="171" t="n">
        <v>5764.35288762073</v>
      </c>
      <c r="Q51" s="177" t="n">
        <v>555.2729555522</v>
      </c>
      <c r="R51" s="168" t="n">
        <v>163.079881997816</v>
      </c>
      <c r="S51" s="177" t="n">
        <v>1544.1846064461</v>
      </c>
      <c r="T51" s="177" t="n">
        <v>93.5466705888969</v>
      </c>
      <c r="U51" s="177" t="n">
        <v>62.5767526086391</v>
      </c>
      <c r="V51" s="177" t="n">
        <v>96.1174122285668</v>
      </c>
      <c r="W51" s="177" t="n">
        <v>422.298792173049</v>
      </c>
      <c r="X51" s="177" t="n">
        <v>177.966258064881</v>
      </c>
      <c r="Y51" s="177" t="n">
        <v>8.51481871848632</v>
      </c>
      <c r="Z51" s="178" t="n">
        <v>672.636231555617</v>
      </c>
      <c r="AA51" s="173" t="s">
        <v>217</v>
      </c>
      <c r="AB51" s="173"/>
      <c r="AC51" s="173"/>
      <c r="AD51" s="173"/>
      <c r="AE51" s="173"/>
      <c r="AF51" s="173"/>
      <c r="AG51" s="173"/>
      <c r="AH51" s="173"/>
      <c r="AI51" s="174"/>
      <c r="AJ51" s="175"/>
      <c r="AK51" s="164"/>
      <c r="AL51" s="165"/>
      <c r="AM51" s="166" t="s">
        <v>216</v>
      </c>
      <c r="AN51" s="166"/>
      <c r="AO51" s="166"/>
      <c r="AP51" s="166"/>
      <c r="AQ51" s="166"/>
      <c r="AR51" s="166"/>
      <c r="AS51" s="166"/>
      <c r="AT51" s="166"/>
      <c r="AU51" s="171" t="n">
        <v>37.6008591054251</v>
      </c>
      <c r="AV51" s="177" t="n">
        <v>119.712038562489</v>
      </c>
      <c r="AW51" s="177" t="n">
        <v>92.4211832212435</v>
      </c>
      <c r="AX51" s="177" t="n">
        <v>67.3580430779829</v>
      </c>
      <c r="AY51" s="177" t="n">
        <v>34.2254407158895</v>
      </c>
      <c r="AZ51" s="177" t="n">
        <v>301.229512440897</v>
      </c>
      <c r="BA51" s="177" t="n">
        <v>99.8425509018193</v>
      </c>
      <c r="BB51" s="177" t="n">
        <v>84.2956334493785</v>
      </c>
      <c r="BC51" s="177" t="n">
        <v>94.8529763265729</v>
      </c>
      <c r="BD51" s="177" t="n">
        <v>205.926288027614</v>
      </c>
      <c r="BE51" s="177" t="n">
        <v>148.676833343021</v>
      </c>
      <c r="BF51" s="177" t="n">
        <v>92.1813577437236</v>
      </c>
      <c r="BG51" s="177" t="n">
        <v>253.403366111201</v>
      </c>
      <c r="BH51" s="178" t="n">
        <v>336.432424659217</v>
      </c>
      <c r="BI51" s="173" t="s">
        <v>217</v>
      </c>
      <c r="BJ51" s="173"/>
      <c r="BK51" s="173"/>
      <c r="BL51" s="173"/>
      <c r="BM51" s="173"/>
      <c r="BN51" s="173"/>
      <c r="BO51" s="173"/>
      <c r="BP51" s="173"/>
      <c r="BQ51" s="174"/>
      <c r="BR51" s="175"/>
      <c r="BS51" s="164"/>
      <c r="BT51" s="165"/>
      <c r="BU51" s="166" t="s">
        <v>216</v>
      </c>
      <c r="BV51" s="166"/>
      <c r="BW51" s="166"/>
      <c r="BX51" s="166"/>
      <c r="BY51" s="166"/>
      <c r="BZ51" s="166"/>
      <c r="CA51" s="166"/>
      <c r="CB51" s="166"/>
      <c r="CC51" s="171" t="n">
        <v>714.040246911924</v>
      </c>
      <c r="CD51" s="177" t="n">
        <v>64.985833012932</v>
      </c>
      <c r="CE51" s="177" t="n">
        <v>92.9171546731192</v>
      </c>
      <c r="CF51" s="177" t="n">
        <v>291.261272654402</v>
      </c>
      <c r="CG51" s="177" t="n">
        <v>41.1637172717629</v>
      </c>
      <c r="CH51" s="178" t="n">
        <v>223.712269299708</v>
      </c>
      <c r="CI51" s="171" t="n">
        <v>839.638877656144</v>
      </c>
      <c r="CJ51" s="168" t="n">
        <v>10.9047619047619</v>
      </c>
      <c r="CK51" s="177" t="n">
        <v>315.331412741687</v>
      </c>
      <c r="CL51" s="177" t="n">
        <v>26.2441947157011</v>
      </c>
      <c r="CM51" s="177" t="n">
        <v>92.0300642679057</v>
      </c>
      <c r="CN51" s="177" t="n">
        <v>395.128444026088</v>
      </c>
      <c r="CO51" s="176" t="s">
        <v>190</v>
      </c>
      <c r="CP51" s="173" t="s">
        <v>217</v>
      </c>
      <c r="CQ51" s="173"/>
      <c r="CR51" s="173"/>
      <c r="CS51" s="173"/>
      <c r="CT51" s="173"/>
      <c r="CU51" s="173"/>
      <c r="CV51" s="173"/>
      <c r="CW51" s="173"/>
      <c r="CX51" s="174"/>
      <c r="CY51" s="175"/>
      <c r="CZ51" s="164"/>
      <c r="DA51" s="165"/>
      <c r="DB51" s="166" t="s">
        <v>216</v>
      </c>
      <c r="DC51" s="166"/>
      <c r="DD51" s="166"/>
      <c r="DE51" s="166"/>
      <c r="DF51" s="166"/>
      <c r="DG51" s="166"/>
      <c r="DH51" s="166"/>
      <c r="DI51" s="166"/>
      <c r="DJ51" s="171" t="n">
        <v>1374.10150038397</v>
      </c>
      <c r="DK51" s="177" t="n">
        <v>21.7425227885008</v>
      </c>
      <c r="DL51" s="177" t="n">
        <v>80.5532838237183</v>
      </c>
      <c r="DM51" s="177" t="n">
        <v>314.66201283561</v>
      </c>
      <c r="DN51" s="177" t="n">
        <v>420.050988445988</v>
      </c>
      <c r="DO51" s="177" t="n">
        <v>268.631539539311</v>
      </c>
      <c r="DP51" s="178" t="n">
        <v>268.461152950838</v>
      </c>
      <c r="DQ51" s="171" t="n">
        <v>3328.45892753148</v>
      </c>
      <c r="DR51" s="177" t="n">
        <v>1.73725705657323</v>
      </c>
      <c r="DS51" s="177" t="n">
        <v>691.969631555677</v>
      </c>
      <c r="DT51" s="177" t="n">
        <v>277.941252623869</v>
      </c>
      <c r="DU51" s="177" t="s">
        <v>190</v>
      </c>
      <c r="DV51" s="177" t="n">
        <v>683.438038267842</v>
      </c>
      <c r="DW51" s="177" t="n">
        <v>1673.37274802752</v>
      </c>
      <c r="DX51" s="173" t="s">
        <v>217</v>
      </c>
      <c r="DY51" s="173"/>
      <c r="DZ51" s="173"/>
      <c r="EA51" s="173"/>
      <c r="EB51" s="173"/>
      <c r="EC51" s="173"/>
      <c r="ED51" s="173"/>
      <c r="EE51" s="173"/>
      <c r="EF51" s="174"/>
      <c r="EG51" s="175"/>
      <c r="EH51" s="164"/>
      <c r="EI51" s="165"/>
      <c r="EJ51" s="166" t="s">
        <v>216</v>
      </c>
      <c r="EK51" s="166"/>
      <c r="EL51" s="166"/>
      <c r="EM51" s="166"/>
      <c r="EN51" s="166"/>
      <c r="EO51" s="166"/>
      <c r="EP51" s="166"/>
      <c r="EQ51" s="166"/>
      <c r="ER51" s="177" t="n">
        <v>1471.6391910936</v>
      </c>
      <c r="ES51" s="177" t="n">
        <v>323.957187049258</v>
      </c>
      <c r="ET51" s="170" t="n">
        <v>1051.8749550409</v>
      </c>
      <c r="EU51" s="178" t="n">
        <v>95.8070490034394</v>
      </c>
      <c r="EV51" s="171" t="n">
        <v>492.302512576191</v>
      </c>
      <c r="EW51" s="177" t="n">
        <v>312.189083532847</v>
      </c>
      <c r="EX51" s="177" t="n">
        <v>58.8824038535595</v>
      </c>
      <c r="EY51" s="170" t="n">
        <v>121.231025189785</v>
      </c>
      <c r="EZ51" s="171" t="n">
        <v>1228.75048791206</v>
      </c>
      <c r="FA51" s="177" t="n">
        <v>1228.75048791206</v>
      </c>
      <c r="FB51" s="177" t="s">
        <v>190</v>
      </c>
      <c r="FC51" s="178" t="s">
        <v>190</v>
      </c>
      <c r="FD51" s="173" t="s">
        <v>217</v>
      </c>
      <c r="FE51" s="173"/>
      <c r="FF51" s="173"/>
      <c r="FG51" s="173"/>
      <c r="FH51" s="173"/>
      <c r="FI51" s="173"/>
      <c r="FJ51" s="173"/>
      <c r="FK51" s="173"/>
      <c r="FL51" s="174"/>
      <c r="FM51" s="175"/>
      <c r="FN51" s="164"/>
      <c r="FO51" s="165"/>
      <c r="FP51" s="166" t="s">
        <v>216</v>
      </c>
      <c r="FQ51" s="166"/>
      <c r="FR51" s="166"/>
      <c r="FS51" s="166"/>
      <c r="FT51" s="166"/>
      <c r="FU51" s="166"/>
      <c r="FV51" s="166"/>
      <c r="FW51" s="166"/>
      <c r="FX51" s="171" t="n">
        <v>5421.55672759585</v>
      </c>
      <c r="FY51" s="177" t="n">
        <v>2818.8326975312</v>
      </c>
      <c r="FZ51" s="177" t="n">
        <v>260.96042913732</v>
      </c>
      <c r="GA51" s="178" t="n">
        <v>2341.76360092733</v>
      </c>
      <c r="GB51" s="171" t="n">
        <v>2121.12387128131</v>
      </c>
      <c r="GC51" s="177" t="n">
        <v>3</v>
      </c>
      <c r="GD51" s="177" t="s">
        <v>190</v>
      </c>
      <c r="GE51" s="177" t="s">
        <v>190</v>
      </c>
      <c r="GF51" s="177" t="n">
        <v>1918.47853560453</v>
      </c>
      <c r="GG51" s="177" t="n">
        <v>199.645335676777</v>
      </c>
      <c r="GH51" s="173" t="s">
        <v>217</v>
      </c>
      <c r="GI51" s="173"/>
      <c r="GJ51" s="173"/>
      <c r="GK51" s="173"/>
      <c r="GL51" s="173"/>
      <c r="GM51" s="173"/>
      <c r="GN51" s="173"/>
      <c r="GO51" s="173"/>
      <c r="GP51" s="174"/>
      <c r="GQ51" s="175"/>
    </row>
    <row r="52" s="180" customFormat="true" ht="24.95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79"/>
      <c r="L52" s="179"/>
      <c r="M52" s="179"/>
      <c r="N52" s="179"/>
      <c r="O52" s="179"/>
      <c r="P52" s="179"/>
      <c r="Q52" s="179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1"/>
      <c r="AL52" s="1"/>
      <c r="AM52" s="1"/>
      <c r="AN52" s="1"/>
      <c r="AO52" s="1"/>
      <c r="AP52" s="1"/>
      <c r="AQ52" s="1"/>
      <c r="AR52" s="1"/>
      <c r="AS52" s="1"/>
      <c r="AT52" s="1"/>
      <c r="AV52" s="179"/>
      <c r="AW52" s="179"/>
      <c r="BC52" s="179"/>
      <c r="BD52" s="179"/>
      <c r="BE52" s="179"/>
      <c r="BF52" s="179"/>
      <c r="BG52" s="179"/>
      <c r="BH52" s="179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79"/>
      <c r="CI52" s="179"/>
      <c r="CJ52" s="179"/>
      <c r="CP52" s="3"/>
      <c r="CQ52" s="3"/>
      <c r="CR52" s="3"/>
      <c r="CS52" s="3"/>
      <c r="CT52" s="3"/>
      <c r="CU52" s="3"/>
      <c r="CV52" s="3"/>
      <c r="CW52" s="3"/>
      <c r="CX52" s="3"/>
      <c r="CY52" s="3"/>
      <c r="CZ52" s="1"/>
      <c r="DA52" s="1"/>
      <c r="DB52" s="1"/>
      <c r="DC52" s="1"/>
      <c r="DD52" s="1"/>
      <c r="DE52" s="1"/>
      <c r="DF52" s="1"/>
      <c r="DG52" s="1"/>
      <c r="DH52" s="1"/>
      <c r="DI52" s="1"/>
      <c r="DP52" s="179"/>
      <c r="DQ52" s="179"/>
      <c r="DR52" s="179"/>
      <c r="DS52" s="179"/>
      <c r="DT52" s="179"/>
      <c r="DU52" s="179"/>
      <c r="DV52" s="179"/>
      <c r="DX52" s="3"/>
      <c r="DY52" s="3"/>
      <c r="DZ52" s="3"/>
      <c r="EA52" s="3"/>
      <c r="EB52" s="3"/>
      <c r="EC52" s="3"/>
      <c r="ED52" s="3"/>
      <c r="EE52" s="3"/>
      <c r="EF52" s="3"/>
      <c r="EG52" s="3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79"/>
      <c r="ES52" s="179"/>
      <c r="ET52" s="179"/>
      <c r="EU52" s="179"/>
      <c r="EV52" s="179"/>
      <c r="EW52" s="179"/>
      <c r="FD52" s="3"/>
      <c r="FE52" s="3"/>
      <c r="FF52" s="3"/>
      <c r="FG52" s="3"/>
      <c r="FH52" s="3"/>
      <c r="FI52" s="3"/>
      <c r="FJ52" s="3"/>
      <c r="FK52" s="3"/>
      <c r="FL52" s="3"/>
      <c r="FM52" s="3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79"/>
      <c r="FY52" s="179"/>
      <c r="FZ52" s="179"/>
      <c r="GA52" s="179"/>
      <c r="GB52" s="179"/>
      <c r="GC52" s="179"/>
      <c r="GD52" s="179"/>
      <c r="GH52" s="3"/>
      <c r="GI52" s="3"/>
      <c r="GJ52" s="3"/>
      <c r="GK52" s="3"/>
      <c r="GL52" s="3"/>
      <c r="GM52" s="3"/>
      <c r="GN52" s="3"/>
      <c r="GO52" s="3"/>
      <c r="GP52" s="3"/>
      <c r="GQ52" s="3"/>
    </row>
    <row r="53" s="180" customFormat="true" ht="24.95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79"/>
      <c r="L53" s="179"/>
      <c r="M53" s="179"/>
      <c r="N53" s="179"/>
      <c r="O53" s="179"/>
      <c r="P53" s="179"/>
      <c r="Q53" s="181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1"/>
      <c r="AL53" s="1"/>
      <c r="AM53" s="1"/>
      <c r="AN53" s="1"/>
      <c r="AO53" s="1"/>
      <c r="AP53" s="1"/>
      <c r="AQ53" s="1"/>
      <c r="AR53" s="1"/>
      <c r="AS53" s="1"/>
      <c r="AT53" s="1"/>
      <c r="AV53" s="179"/>
      <c r="AW53" s="179"/>
      <c r="BC53" s="179"/>
      <c r="BD53" s="179"/>
      <c r="BE53" s="179"/>
      <c r="BF53" s="179"/>
      <c r="BG53" s="179"/>
      <c r="BH53" s="179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79"/>
      <c r="CI53" s="179"/>
      <c r="CJ53" s="179"/>
      <c r="CP53" s="3"/>
      <c r="CQ53" s="3"/>
      <c r="CR53" s="3"/>
      <c r="CS53" s="3"/>
      <c r="CT53" s="3"/>
      <c r="CU53" s="3"/>
      <c r="CV53" s="3"/>
      <c r="CW53" s="3"/>
      <c r="CX53" s="3"/>
      <c r="CY53" s="3"/>
      <c r="CZ53" s="1"/>
      <c r="DA53" s="1"/>
      <c r="DB53" s="1"/>
      <c r="DC53" s="1"/>
      <c r="DD53" s="1"/>
      <c r="DE53" s="1"/>
      <c r="DF53" s="1"/>
      <c r="DG53" s="1"/>
      <c r="DH53" s="1"/>
      <c r="DI53" s="1"/>
      <c r="DP53" s="179"/>
      <c r="DQ53" s="179"/>
      <c r="DR53" s="179"/>
      <c r="DS53" s="179"/>
      <c r="DT53" s="179"/>
      <c r="DU53" s="179"/>
      <c r="DV53" s="179"/>
      <c r="DX53" s="3"/>
      <c r="DY53" s="3"/>
      <c r="DZ53" s="3"/>
      <c r="EA53" s="3"/>
      <c r="EB53" s="3"/>
      <c r="EC53" s="3"/>
      <c r="ED53" s="3"/>
      <c r="EE53" s="3"/>
      <c r="EF53" s="3"/>
      <c r="EG53" s="3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79"/>
      <c r="ES53" s="179"/>
      <c r="ET53" s="179"/>
      <c r="EU53" s="179"/>
      <c r="EV53" s="179"/>
      <c r="EW53" s="179"/>
      <c r="FD53" s="3"/>
      <c r="FE53" s="3"/>
      <c r="FF53" s="3"/>
      <c r="FG53" s="3"/>
      <c r="FH53" s="3"/>
      <c r="FI53" s="3"/>
      <c r="FJ53" s="3"/>
      <c r="FK53" s="3"/>
      <c r="FL53" s="3"/>
      <c r="FM53" s="3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79"/>
      <c r="FY53" s="179"/>
      <c r="FZ53" s="179"/>
      <c r="GA53" s="179"/>
      <c r="GB53" s="179"/>
      <c r="GC53" s="179"/>
      <c r="GD53" s="179"/>
      <c r="GH53" s="3"/>
      <c r="GI53" s="3"/>
      <c r="GJ53" s="3"/>
      <c r="GK53" s="3"/>
      <c r="GL53" s="3"/>
      <c r="GM53" s="3"/>
      <c r="GN53" s="3"/>
      <c r="GO53" s="3"/>
      <c r="GP53" s="3"/>
      <c r="GQ53" s="3"/>
    </row>
    <row r="54" s="180" customFormat="true" ht="24.95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79"/>
      <c r="L54" s="179"/>
      <c r="M54" s="179"/>
      <c r="N54" s="179"/>
      <c r="O54" s="179"/>
      <c r="P54" s="179"/>
      <c r="Q54" s="179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1"/>
      <c r="AL54" s="1"/>
      <c r="AM54" s="1"/>
      <c r="AN54" s="1"/>
      <c r="AO54" s="1"/>
      <c r="AP54" s="1"/>
      <c r="AQ54" s="1"/>
      <c r="AR54" s="1"/>
      <c r="AS54" s="1"/>
      <c r="AT54" s="1"/>
      <c r="AV54" s="179"/>
      <c r="AW54" s="179"/>
      <c r="BC54" s="179"/>
      <c r="BD54" s="179"/>
      <c r="BE54" s="179"/>
      <c r="BF54" s="179"/>
      <c r="BG54" s="179"/>
      <c r="BH54" s="179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79"/>
      <c r="CI54" s="179"/>
      <c r="CJ54" s="179"/>
      <c r="CP54" s="3"/>
      <c r="CQ54" s="3"/>
      <c r="CR54" s="3"/>
      <c r="CS54" s="3"/>
      <c r="CT54" s="3"/>
      <c r="CU54" s="3"/>
      <c r="CV54" s="3"/>
      <c r="CW54" s="3"/>
      <c r="CX54" s="3"/>
      <c r="CY54" s="3"/>
      <c r="CZ54" s="1"/>
      <c r="DA54" s="1"/>
      <c r="DB54" s="1"/>
      <c r="DC54" s="1"/>
      <c r="DD54" s="1"/>
      <c r="DE54" s="1"/>
      <c r="DF54" s="1"/>
      <c r="DG54" s="1"/>
      <c r="DH54" s="1"/>
      <c r="DI54" s="1"/>
      <c r="DP54" s="179"/>
      <c r="DQ54" s="179"/>
      <c r="DR54" s="179"/>
      <c r="DS54" s="179"/>
      <c r="DT54" s="179"/>
      <c r="DU54" s="179"/>
      <c r="DV54" s="179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79"/>
      <c r="ES54" s="179"/>
      <c r="ET54" s="179"/>
      <c r="EU54" s="179"/>
      <c r="EV54" s="179"/>
      <c r="EW54" s="179"/>
      <c r="FD54" s="3"/>
      <c r="FE54" s="3"/>
      <c r="FF54" s="3"/>
      <c r="FG54" s="3"/>
      <c r="FH54" s="3"/>
      <c r="FI54" s="3"/>
      <c r="FJ54" s="3"/>
      <c r="FK54" s="3"/>
      <c r="FL54" s="3"/>
      <c r="FM54" s="3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79"/>
      <c r="FY54" s="179"/>
      <c r="FZ54" s="179"/>
      <c r="GA54" s="179"/>
      <c r="GB54" s="179"/>
      <c r="GC54" s="179"/>
      <c r="GD54" s="179"/>
      <c r="GH54" s="3"/>
      <c r="GI54" s="3"/>
      <c r="GJ54" s="3"/>
      <c r="GK54" s="3"/>
      <c r="GL54" s="3"/>
      <c r="GM54" s="3"/>
      <c r="GN54" s="3"/>
      <c r="GO54" s="3"/>
      <c r="GP54" s="3"/>
      <c r="GQ54" s="3"/>
    </row>
    <row r="55" s="180" customFormat="true" ht="24.95" hidden="false" customHeight="tru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79"/>
      <c r="L55" s="179"/>
      <c r="M55" s="179"/>
      <c r="N55" s="179"/>
      <c r="O55" s="179"/>
      <c r="P55" s="179"/>
      <c r="Q55" s="179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1"/>
      <c r="AL55" s="1"/>
      <c r="AM55" s="1"/>
      <c r="AN55" s="1"/>
      <c r="AO55" s="1"/>
      <c r="AP55" s="1"/>
      <c r="AQ55" s="1"/>
      <c r="AR55" s="1"/>
      <c r="AS55" s="1"/>
      <c r="AT55" s="1"/>
      <c r="AV55" s="179"/>
      <c r="AW55" s="179"/>
      <c r="BC55" s="179"/>
      <c r="BD55" s="179"/>
      <c r="BE55" s="179"/>
      <c r="BF55" s="179"/>
      <c r="BG55" s="179"/>
      <c r="BH55" s="179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79"/>
      <c r="CI55" s="179"/>
      <c r="CJ55" s="179"/>
      <c r="CP55" s="3"/>
      <c r="CQ55" s="3"/>
      <c r="CR55" s="3"/>
      <c r="CS55" s="3"/>
      <c r="CT55" s="3"/>
      <c r="CU55" s="3"/>
      <c r="CV55" s="3"/>
      <c r="CW55" s="3"/>
      <c r="CX55" s="3"/>
      <c r="CY55" s="3"/>
      <c r="CZ55" s="1"/>
      <c r="DA55" s="1"/>
      <c r="DB55" s="1"/>
      <c r="DC55" s="1"/>
      <c r="DD55" s="1"/>
      <c r="DE55" s="1"/>
      <c r="DF55" s="1"/>
      <c r="DG55" s="1"/>
      <c r="DH55" s="1"/>
      <c r="DI55" s="1"/>
      <c r="DP55" s="179"/>
      <c r="DQ55" s="179"/>
      <c r="DR55" s="179"/>
      <c r="DS55" s="179"/>
      <c r="DT55" s="179"/>
      <c r="DU55" s="179"/>
      <c r="DV55" s="179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79"/>
      <c r="ES55" s="179"/>
      <c r="ET55" s="179"/>
      <c r="EU55" s="179"/>
      <c r="EV55" s="179"/>
      <c r="EW55" s="179"/>
      <c r="FD55" s="3"/>
      <c r="FE55" s="3"/>
      <c r="FF55" s="3"/>
      <c r="FG55" s="3"/>
      <c r="FH55" s="3"/>
      <c r="FI55" s="3"/>
      <c r="FJ55" s="3"/>
      <c r="FK55" s="3"/>
      <c r="FL55" s="3"/>
      <c r="FM55" s="3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79"/>
      <c r="FY55" s="179"/>
      <c r="FZ55" s="179"/>
      <c r="GA55" s="179"/>
      <c r="GB55" s="179"/>
      <c r="GC55" s="179"/>
      <c r="GD55" s="179"/>
      <c r="GH55" s="3"/>
      <c r="GI55" s="3"/>
      <c r="GJ55" s="3"/>
      <c r="GK55" s="3"/>
      <c r="GL55" s="3"/>
      <c r="GM55" s="3"/>
      <c r="GN55" s="3"/>
      <c r="GO55" s="3"/>
      <c r="GP55" s="3"/>
      <c r="GQ55" s="3"/>
    </row>
    <row r="56" s="180" customFormat="true" ht="24.95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79"/>
      <c r="L56" s="179"/>
      <c r="M56" s="179"/>
      <c r="N56" s="179"/>
      <c r="O56" s="179"/>
      <c r="P56" s="179"/>
      <c r="Q56" s="179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1"/>
      <c r="AL56" s="1"/>
      <c r="AM56" s="1"/>
      <c r="AN56" s="1"/>
      <c r="AO56" s="1"/>
      <c r="AP56" s="1"/>
      <c r="AQ56" s="1"/>
      <c r="AR56" s="1"/>
      <c r="AS56" s="1"/>
      <c r="AT56" s="1"/>
      <c r="AV56" s="179"/>
      <c r="AW56" s="179"/>
      <c r="BC56" s="179"/>
      <c r="BD56" s="179"/>
      <c r="BE56" s="179"/>
      <c r="BF56" s="179"/>
      <c r="BG56" s="179"/>
      <c r="BH56" s="179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79"/>
      <c r="CI56" s="179"/>
      <c r="CJ56" s="179"/>
      <c r="CP56" s="3"/>
      <c r="CQ56" s="3"/>
      <c r="CR56" s="3"/>
      <c r="CS56" s="3"/>
      <c r="CT56" s="3"/>
      <c r="CU56" s="3"/>
      <c r="CV56" s="3"/>
      <c r="CW56" s="3"/>
      <c r="CX56" s="3"/>
      <c r="CY56" s="3"/>
      <c r="CZ56" s="1"/>
      <c r="DA56" s="1"/>
      <c r="DB56" s="1"/>
      <c r="DC56" s="1"/>
      <c r="DD56" s="1"/>
      <c r="DE56" s="1"/>
      <c r="DF56" s="1"/>
      <c r="DG56" s="1"/>
      <c r="DH56" s="1"/>
      <c r="DI56" s="1"/>
      <c r="DP56" s="179"/>
      <c r="DQ56" s="179"/>
      <c r="DR56" s="179"/>
      <c r="DS56" s="179"/>
      <c r="DT56" s="179"/>
      <c r="DU56" s="179"/>
      <c r="DV56" s="179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79"/>
      <c r="ES56" s="179"/>
      <c r="ET56" s="179"/>
      <c r="EU56" s="179"/>
      <c r="EV56" s="179"/>
      <c r="EW56" s="179"/>
      <c r="FD56" s="3"/>
      <c r="FE56" s="3"/>
      <c r="FF56" s="3"/>
      <c r="FG56" s="3"/>
      <c r="FH56" s="3"/>
      <c r="FI56" s="3"/>
      <c r="FJ56" s="3"/>
      <c r="FK56" s="3"/>
      <c r="FL56" s="3"/>
      <c r="FM56" s="3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79"/>
      <c r="FY56" s="179"/>
      <c r="FZ56" s="179"/>
      <c r="GA56" s="179"/>
      <c r="GB56" s="179"/>
      <c r="GC56" s="179"/>
      <c r="GD56" s="179"/>
      <c r="GH56" s="3"/>
      <c r="GI56" s="3"/>
      <c r="GJ56" s="3"/>
      <c r="GK56" s="3"/>
      <c r="GL56" s="3"/>
      <c r="GM56" s="3"/>
      <c r="GN56" s="3"/>
      <c r="GO56" s="3"/>
      <c r="GP56" s="3"/>
      <c r="GQ56" s="3"/>
    </row>
    <row r="57" s="180" customFormat="true" ht="24.95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79"/>
      <c r="L57" s="179"/>
      <c r="M57" s="179"/>
      <c r="N57" s="179"/>
      <c r="O57" s="179"/>
      <c r="P57" s="179"/>
      <c r="Q57" s="179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1"/>
      <c r="AL57" s="1"/>
      <c r="AM57" s="1"/>
      <c r="AN57" s="1"/>
      <c r="AO57" s="1"/>
      <c r="AP57" s="1"/>
      <c r="AQ57" s="1"/>
      <c r="AR57" s="1"/>
      <c r="AS57" s="1"/>
      <c r="AT57" s="1"/>
      <c r="AV57" s="179"/>
      <c r="AW57" s="179"/>
      <c r="BC57" s="179"/>
      <c r="BD57" s="179"/>
      <c r="BE57" s="179"/>
      <c r="BF57" s="179"/>
      <c r="BG57" s="179"/>
      <c r="BH57" s="179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79"/>
      <c r="CI57" s="179"/>
      <c r="CJ57" s="179"/>
      <c r="CP57" s="3"/>
      <c r="CQ57" s="3"/>
      <c r="CR57" s="3"/>
      <c r="CS57" s="3"/>
      <c r="CT57" s="3"/>
      <c r="CU57" s="3"/>
      <c r="CV57" s="3"/>
      <c r="CW57" s="3"/>
      <c r="CX57" s="3"/>
      <c r="CY57" s="3"/>
      <c r="CZ57" s="1"/>
      <c r="DA57" s="1"/>
      <c r="DB57" s="1"/>
      <c r="DC57" s="1"/>
      <c r="DD57" s="1"/>
      <c r="DE57" s="1"/>
      <c r="DF57" s="1"/>
      <c r="DG57" s="1"/>
      <c r="DH57" s="1"/>
      <c r="DI57" s="1"/>
      <c r="DP57" s="179"/>
      <c r="DQ57" s="179"/>
      <c r="DR57" s="179"/>
      <c r="DS57" s="179"/>
      <c r="DT57" s="179"/>
      <c r="DU57" s="179"/>
      <c r="DV57" s="179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79"/>
      <c r="ES57" s="179"/>
      <c r="ET57" s="179"/>
      <c r="EU57" s="179"/>
      <c r="EV57" s="179"/>
      <c r="EW57" s="179"/>
      <c r="FD57" s="3"/>
      <c r="FE57" s="3"/>
      <c r="FF57" s="3"/>
      <c r="FG57" s="3"/>
      <c r="FH57" s="3"/>
      <c r="FI57" s="3"/>
      <c r="FJ57" s="3"/>
      <c r="FK57" s="3"/>
      <c r="FL57" s="3"/>
      <c r="FM57" s="3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79"/>
      <c r="FY57" s="179"/>
      <c r="FZ57" s="179"/>
      <c r="GA57" s="179"/>
      <c r="GB57" s="179"/>
      <c r="GC57" s="179"/>
      <c r="GD57" s="179"/>
      <c r="GH57" s="3"/>
      <c r="GI57" s="3"/>
      <c r="GJ57" s="3"/>
      <c r="GK57" s="3"/>
      <c r="GL57" s="3"/>
      <c r="GM57" s="3"/>
      <c r="GN57" s="3"/>
      <c r="GO57" s="3"/>
      <c r="GP57" s="3"/>
      <c r="GQ57" s="3"/>
    </row>
    <row r="58" s="180" customFormat="true" ht="24.95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79"/>
      <c r="L58" s="179"/>
      <c r="M58" s="179"/>
      <c r="N58" s="179"/>
      <c r="O58" s="179"/>
      <c r="P58" s="179"/>
      <c r="Q58" s="179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1"/>
      <c r="AL58" s="1"/>
      <c r="AM58" s="1"/>
      <c r="AN58" s="1"/>
      <c r="AO58" s="1"/>
      <c r="AP58" s="1"/>
      <c r="AQ58" s="1"/>
      <c r="AR58" s="1"/>
      <c r="AS58" s="1"/>
      <c r="AT58" s="1"/>
      <c r="AV58" s="179"/>
      <c r="AW58" s="179"/>
      <c r="BC58" s="179"/>
      <c r="BD58" s="179"/>
      <c r="BE58" s="179"/>
      <c r="BF58" s="179"/>
      <c r="BG58" s="179"/>
      <c r="BH58" s="179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79"/>
      <c r="CI58" s="179"/>
      <c r="CJ58" s="179"/>
      <c r="CP58" s="3"/>
      <c r="CQ58" s="3"/>
      <c r="CR58" s="3"/>
      <c r="CS58" s="3"/>
      <c r="CT58" s="3"/>
      <c r="CU58" s="3"/>
      <c r="CV58" s="3"/>
      <c r="CW58" s="3"/>
      <c r="CX58" s="3"/>
      <c r="CY58" s="3"/>
      <c r="CZ58" s="1"/>
      <c r="DA58" s="1"/>
      <c r="DB58" s="1"/>
      <c r="DC58" s="1"/>
      <c r="DD58" s="1"/>
      <c r="DE58" s="1"/>
      <c r="DF58" s="1"/>
      <c r="DG58" s="1"/>
      <c r="DH58" s="1"/>
      <c r="DI58" s="1"/>
      <c r="DP58" s="179"/>
      <c r="DQ58" s="179"/>
      <c r="DR58" s="179"/>
      <c r="DS58" s="179"/>
      <c r="DT58" s="179"/>
      <c r="DU58" s="179"/>
      <c r="DV58" s="179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79"/>
      <c r="ES58" s="179"/>
      <c r="ET58" s="179"/>
      <c r="EU58" s="179"/>
      <c r="EV58" s="179"/>
      <c r="EW58" s="179"/>
      <c r="FD58" s="3"/>
      <c r="FE58" s="3"/>
      <c r="FF58" s="3"/>
      <c r="FG58" s="3"/>
      <c r="FH58" s="3"/>
      <c r="FI58" s="3"/>
      <c r="FJ58" s="3"/>
      <c r="FK58" s="3"/>
      <c r="FL58" s="3"/>
      <c r="FM58" s="3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79"/>
      <c r="FY58" s="179"/>
      <c r="FZ58" s="179"/>
      <c r="GA58" s="179"/>
      <c r="GB58" s="179"/>
      <c r="GC58" s="179"/>
      <c r="GD58" s="179"/>
      <c r="GH58" s="3"/>
      <c r="GI58" s="3"/>
      <c r="GJ58" s="3"/>
      <c r="GK58" s="3"/>
      <c r="GL58" s="3"/>
      <c r="GM58" s="3"/>
      <c r="GN58" s="3"/>
      <c r="GO58" s="3"/>
      <c r="GP58" s="3"/>
      <c r="GQ58" s="3"/>
    </row>
    <row r="59" s="180" customFormat="true" ht="24.95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79"/>
      <c r="L59" s="179"/>
      <c r="M59" s="179"/>
      <c r="N59" s="179"/>
      <c r="O59" s="179"/>
      <c r="P59" s="179"/>
      <c r="Q59" s="179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1"/>
      <c r="AL59" s="1"/>
      <c r="AM59" s="1"/>
      <c r="AN59" s="1"/>
      <c r="AO59" s="1"/>
      <c r="AP59" s="1"/>
      <c r="AQ59" s="1"/>
      <c r="AR59" s="1"/>
      <c r="AS59" s="1"/>
      <c r="AT59" s="1"/>
      <c r="AV59" s="179"/>
      <c r="AW59" s="179"/>
      <c r="BC59" s="179"/>
      <c r="BD59" s="179"/>
      <c r="BE59" s="179"/>
      <c r="BF59" s="179"/>
      <c r="BG59" s="179"/>
      <c r="BH59" s="179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79"/>
      <c r="CI59" s="179"/>
      <c r="CJ59" s="179"/>
      <c r="CP59" s="3"/>
      <c r="CQ59" s="3"/>
      <c r="CR59" s="3"/>
      <c r="CS59" s="3"/>
      <c r="CT59" s="3"/>
      <c r="CU59" s="3"/>
      <c r="CV59" s="3"/>
      <c r="CW59" s="3"/>
      <c r="CX59" s="3"/>
      <c r="CY59" s="3"/>
      <c r="CZ59" s="1"/>
      <c r="DA59" s="1"/>
      <c r="DB59" s="1"/>
      <c r="DC59" s="1"/>
      <c r="DD59" s="1"/>
      <c r="DE59" s="1"/>
      <c r="DF59" s="1"/>
      <c r="DG59" s="1"/>
      <c r="DH59" s="1"/>
      <c r="DI59" s="1"/>
      <c r="DP59" s="179"/>
      <c r="DQ59" s="179"/>
      <c r="DR59" s="179"/>
      <c r="DS59" s="179"/>
      <c r="DT59" s="179"/>
      <c r="DU59" s="179"/>
      <c r="DV59" s="179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79"/>
      <c r="ES59" s="179"/>
      <c r="ET59" s="179"/>
      <c r="EU59" s="179"/>
      <c r="EV59" s="179"/>
      <c r="EW59" s="179"/>
      <c r="FD59" s="3"/>
      <c r="FE59" s="3"/>
      <c r="FF59" s="3"/>
      <c r="FG59" s="3"/>
      <c r="FH59" s="3"/>
      <c r="FI59" s="3"/>
      <c r="FJ59" s="3"/>
      <c r="FK59" s="3"/>
      <c r="FL59" s="3"/>
      <c r="FM59" s="3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79"/>
      <c r="FY59" s="179"/>
      <c r="FZ59" s="179"/>
      <c r="GA59" s="179"/>
      <c r="GB59" s="179"/>
      <c r="GC59" s="179"/>
      <c r="GD59" s="179"/>
      <c r="GH59" s="3"/>
      <c r="GI59" s="3"/>
      <c r="GJ59" s="3"/>
      <c r="GK59" s="3"/>
      <c r="GL59" s="3"/>
      <c r="GM59" s="3"/>
      <c r="GN59" s="3"/>
      <c r="GO59" s="3"/>
      <c r="GP59" s="3"/>
      <c r="GQ59" s="3"/>
    </row>
    <row r="60" s="180" customFormat="true" ht="24.95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79"/>
      <c r="L60" s="179"/>
      <c r="M60" s="179"/>
      <c r="N60" s="179"/>
      <c r="O60" s="179"/>
      <c r="P60" s="179"/>
      <c r="Q60" s="179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1"/>
      <c r="AL60" s="1"/>
      <c r="AM60" s="1"/>
      <c r="AN60" s="1"/>
      <c r="AO60" s="1"/>
      <c r="AP60" s="1"/>
      <c r="AQ60" s="1"/>
      <c r="AR60" s="1"/>
      <c r="AS60" s="1"/>
      <c r="AT60" s="1"/>
      <c r="AV60" s="179"/>
      <c r="AW60" s="179"/>
      <c r="BC60" s="179"/>
      <c r="BD60" s="179"/>
      <c r="BE60" s="179"/>
      <c r="BF60" s="179"/>
      <c r="BG60" s="179"/>
      <c r="BH60" s="179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79"/>
      <c r="CI60" s="179"/>
      <c r="CJ60" s="179"/>
      <c r="CP60" s="3"/>
      <c r="CQ60" s="3"/>
      <c r="CR60" s="3"/>
      <c r="CS60" s="3"/>
      <c r="CT60" s="3"/>
      <c r="CU60" s="3"/>
      <c r="CV60" s="3"/>
      <c r="CW60" s="3"/>
      <c r="CX60" s="3"/>
      <c r="CY60" s="3"/>
      <c r="CZ60" s="1"/>
      <c r="DA60" s="1"/>
      <c r="DB60" s="1"/>
      <c r="DC60" s="1"/>
      <c r="DD60" s="1"/>
      <c r="DE60" s="1"/>
      <c r="DF60" s="1"/>
      <c r="DG60" s="1"/>
      <c r="DH60" s="1"/>
      <c r="DI60" s="1"/>
      <c r="DP60" s="179"/>
      <c r="DQ60" s="179"/>
      <c r="DR60" s="179"/>
      <c r="DS60" s="179"/>
      <c r="DT60" s="179"/>
      <c r="DU60" s="179"/>
      <c r="DV60" s="179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79"/>
      <c r="ES60" s="179"/>
      <c r="ET60" s="179"/>
      <c r="EU60" s="179"/>
      <c r="EV60" s="179"/>
      <c r="EW60" s="179"/>
      <c r="FD60" s="3"/>
      <c r="FE60" s="3"/>
      <c r="FF60" s="3"/>
      <c r="FG60" s="3"/>
      <c r="FH60" s="3"/>
      <c r="FI60" s="3"/>
      <c r="FJ60" s="3"/>
      <c r="FK60" s="3"/>
      <c r="FL60" s="3"/>
      <c r="FM60" s="3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79"/>
      <c r="FY60" s="179"/>
      <c r="FZ60" s="179"/>
      <c r="GA60" s="179"/>
      <c r="GB60" s="179"/>
      <c r="GC60" s="179"/>
      <c r="GD60" s="179"/>
      <c r="GH60" s="3"/>
      <c r="GI60" s="3"/>
      <c r="GJ60" s="3"/>
      <c r="GK60" s="3"/>
      <c r="GL60" s="3"/>
      <c r="GM60" s="3"/>
      <c r="GN60" s="3"/>
      <c r="GO60" s="3"/>
      <c r="GP60" s="3"/>
      <c r="GQ60" s="3"/>
    </row>
    <row r="61" s="180" customFormat="true" ht="24.95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79"/>
      <c r="L61" s="179"/>
      <c r="M61" s="179"/>
      <c r="N61" s="179"/>
      <c r="O61" s="179"/>
      <c r="P61" s="179"/>
      <c r="Q61" s="179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1"/>
      <c r="AL61" s="1"/>
      <c r="AM61" s="1"/>
      <c r="AN61" s="1"/>
      <c r="AO61" s="1"/>
      <c r="AP61" s="1"/>
      <c r="AQ61" s="1"/>
      <c r="AR61" s="1"/>
      <c r="AS61" s="1"/>
      <c r="AT61" s="1"/>
      <c r="AV61" s="179"/>
      <c r="AW61" s="179"/>
      <c r="BC61" s="179"/>
      <c r="BD61" s="179"/>
      <c r="BE61" s="179"/>
      <c r="BF61" s="179"/>
      <c r="BG61" s="179"/>
      <c r="BH61" s="179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79"/>
      <c r="CI61" s="179"/>
      <c r="CJ61" s="179"/>
      <c r="CP61" s="3"/>
      <c r="CQ61" s="3"/>
      <c r="CR61" s="3"/>
      <c r="CS61" s="3"/>
      <c r="CT61" s="3"/>
      <c r="CU61" s="3"/>
      <c r="CV61" s="3"/>
      <c r="CW61" s="3"/>
      <c r="CX61" s="3"/>
      <c r="CY61" s="3"/>
      <c r="CZ61" s="1"/>
      <c r="DA61" s="1"/>
      <c r="DB61" s="1"/>
      <c r="DC61" s="1"/>
      <c r="DD61" s="1"/>
      <c r="DE61" s="1"/>
      <c r="DF61" s="1"/>
      <c r="DG61" s="1"/>
      <c r="DH61" s="1"/>
      <c r="DI61" s="1"/>
      <c r="DP61" s="179"/>
      <c r="DQ61" s="179"/>
      <c r="DR61" s="179"/>
      <c r="DS61" s="179"/>
      <c r="DT61" s="179"/>
      <c r="DU61" s="179"/>
      <c r="DV61" s="179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79"/>
      <c r="ES61" s="179"/>
      <c r="ET61" s="179"/>
      <c r="EU61" s="179"/>
      <c r="EV61" s="179"/>
      <c r="EW61" s="179"/>
      <c r="FD61" s="3"/>
      <c r="FE61" s="3"/>
      <c r="FF61" s="3"/>
      <c r="FG61" s="3"/>
      <c r="FH61" s="3"/>
      <c r="FI61" s="3"/>
      <c r="FJ61" s="3"/>
      <c r="FK61" s="3"/>
      <c r="FL61" s="3"/>
      <c r="FM61" s="3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79"/>
      <c r="FY61" s="179"/>
      <c r="FZ61" s="179"/>
      <c r="GA61" s="179"/>
      <c r="GB61" s="179"/>
      <c r="GC61" s="179"/>
      <c r="GD61" s="179"/>
      <c r="GH61" s="3"/>
      <c r="GI61" s="3"/>
      <c r="GJ61" s="3"/>
      <c r="GK61" s="3"/>
      <c r="GL61" s="3"/>
      <c r="GM61" s="3"/>
      <c r="GN61" s="3"/>
      <c r="GO61" s="3"/>
      <c r="GP61" s="3"/>
      <c r="GQ61" s="3"/>
    </row>
    <row r="62" s="180" customFormat="true" ht="24.95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79"/>
      <c r="L62" s="179"/>
      <c r="M62" s="179"/>
      <c r="N62" s="179"/>
      <c r="O62" s="179"/>
      <c r="P62" s="179"/>
      <c r="Q62" s="179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1"/>
      <c r="AL62" s="1"/>
      <c r="AM62" s="1"/>
      <c r="AN62" s="1"/>
      <c r="AO62" s="1"/>
      <c r="AP62" s="1"/>
      <c r="AQ62" s="1"/>
      <c r="AR62" s="1"/>
      <c r="AS62" s="1"/>
      <c r="AT62" s="1"/>
      <c r="AV62" s="179"/>
      <c r="AW62" s="179"/>
      <c r="BC62" s="179"/>
      <c r="BD62" s="179"/>
      <c r="BE62" s="179"/>
      <c r="BF62" s="179"/>
      <c r="BG62" s="179"/>
      <c r="BH62" s="179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79"/>
      <c r="CI62" s="179"/>
      <c r="CJ62" s="179"/>
      <c r="CP62" s="3"/>
      <c r="CQ62" s="3"/>
      <c r="CR62" s="3"/>
      <c r="CS62" s="3"/>
      <c r="CT62" s="3"/>
      <c r="CU62" s="3"/>
      <c r="CV62" s="3"/>
      <c r="CW62" s="3"/>
      <c r="CX62" s="3"/>
      <c r="CY62" s="3"/>
      <c r="CZ62" s="1"/>
      <c r="DA62" s="1"/>
      <c r="DB62" s="1"/>
      <c r="DC62" s="1"/>
      <c r="DD62" s="1"/>
      <c r="DE62" s="1"/>
      <c r="DF62" s="1"/>
      <c r="DG62" s="1"/>
      <c r="DH62" s="1"/>
      <c r="DI62" s="1"/>
      <c r="DP62" s="179"/>
      <c r="DQ62" s="179"/>
      <c r="DR62" s="179"/>
      <c r="DS62" s="179"/>
      <c r="DT62" s="179"/>
      <c r="DU62" s="179"/>
      <c r="DV62" s="179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79"/>
      <c r="ES62" s="179"/>
      <c r="ET62" s="179"/>
      <c r="EU62" s="179"/>
      <c r="EV62" s="179"/>
      <c r="EW62" s="179"/>
      <c r="FD62" s="3"/>
      <c r="FE62" s="3"/>
      <c r="FF62" s="3"/>
      <c r="FG62" s="3"/>
      <c r="FH62" s="3"/>
      <c r="FI62" s="3"/>
      <c r="FJ62" s="3"/>
      <c r="FK62" s="3"/>
      <c r="FL62" s="3"/>
      <c r="FM62" s="3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79"/>
      <c r="FY62" s="179"/>
      <c r="FZ62" s="179"/>
      <c r="GA62" s="179"/>
      <c r="GB62" s="179"/>
      <c r="GC62" s="179"/>
      <c r="GD62" s="179"/>
      <c r="GH62" s="3"/>
      <c r="GI62" s="3"/>
      <c r="GJ62" s="3"/>
      <c r="GK62" s="3"/>
      <c r="GL62" s="3"/>
      <c r="GM62" s="3"/>
      <c r="GN62" s="3"/>
      <c r="GO62" s="3"/>
      <c r="GP62" s="3"/>
      <c r="GQ62" s="3"/>
    </row>
    <row r="63" s="180" customFormat="true" ht="24.95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79"/>
      <c r="L63" s="179"/>
      <c r="M63" s="179"/>
      <c r="N63" s="179"/>
      <c r="O63" s="179"/>
      <c r="P63" s="179"/>
      <c r="Q63" s="182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1"/>
      <c r="AL63" s="1"/>
      <c r="AM63" s="1"/>
      <c r="AN63" s="1"/>
      <c r="AO63" s="1"/>
      <c r="AP63" s="1"/>
      <c r="AQ63" s="1"/>
      <c r="AR63" s="1"/>
      <c r="AS63" s="1"/>
      <c r="AT63" s="1"/>
      <c r="AV63" s="179"/>
      <c r="AW63" s="179"/>
      <c r="BC63" s="179"/>
      <c r="BD63" s="179"/>
      <c r="BE63" s="179"/>
      <c r="BF63" s="179"/>
      <c r="BG63" s="179"/>
      <c r="BH63" s="179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79"/>
      <c r="CI63" s="179"/>
      <c r="CJ63" s="179"/>
      <c r="CP63" s="3"/>
      <c r="CQ63" s="3"/>
      <c r="CR63" s="3"/>
      <c r="CS63" s="3"/>
      <c r="CT63" s="3"/>
      <c r="CU63" s="3"/>
      <c r="CV63" s="3"/>
      <c r="CW63" s="3"/>
      <c r="CX63" s="3"/>
      <c r="CY63" s="3"/>
      <c r="CZ63" s="1"/>
      <c r="DA63" s="1"/>
      <c r="DB63" s="1"/>
      <c r="DC63" s="1"/>
      <c r="DD63" s="1"/>
      <c r="DE63" s="1"/>
      <c r="DF63" s="1"/>
      <c r="DG63" s="1"/>
      <c r="DH63" s="1"/>
      <c r="DI63" s="1"/>
      <c r="DP63" s="179"/>
      <c r="DQ63" s="179"/>
      <c r="DR63" s="179"/>
      <c r="DS63" s="179"/>
      <c r="DT63" s="179"/>
      <c r="DU63" s="179"/>
      <c r="DV63" s="179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79"/>
      <c r="ES63" s="179"/>
      <c r="ET63" s="179"/>
      <c r="EU63" s="179"/>
      <c r="EV63" s="179"/>
      <c r="EW63" s="179"/>
      <c r="FD63" s="3"/>
      <c r="FE63" s="3"/>
      <c r="FF63" s="3"/>
      <c r="FG63" s="3"/>
      <c r="FH63" s="3"/>
      <c r="FI63" s="3"/>
      <c r="FJ63" s="3"/>
      <c r="FK63" s="3"/>
      <c r="FL63" s="3"/>
      <c r="FM63" s="3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79"/>
      <c r="FY63" s="179"/>
      <c r="FZ63" s="179"/>
      <c r="GA63" s="179"/>
      <c r="GB63" s="179"/>
      <c r="GC63" s="179"/>
      <c r="GD63" s="179"/>
      <c r="GH63" s="3"/>
      <c r="GI63" s="3"/>
      <c r="GJ63" s="3"/>
      <c r="GK63" s="3"/>
      <c r="GL63" s="3"/>
      <c r="GM63" s="3"/>
      <c r="GN63" s="3"/>
      <c r="GO63" s="3"/>
      <c r="GP63" s="3"/>
      <c r="GQ63" s="3"/>
    </row>
    <row r="64" s="180" customFormat="true" ht="24.95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79"/>
      <c r="L64" s="179"/>
      <c r="M64" s="179"/>
      <c r="N64" s="179"/>
      <c r="O64" s="179"/>
      <c r="P64" s="179"/>
      <c r="Q64" s="179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1"/>
      <c r="AL64" s="1"/>
      <c r="AM64" s="1"/>
      <c r="AN64" s="1"/>
      <c r="AO64" s="1"/>
      <c r="AP64" s="1"/>
      <c r="AQ64" s="1"/>
      <c r="AR64" s="1"/>
      <c r="AS64" s="1"/>
      <c r="AT64" s="1"/>
      <c r="AV64" s="179"/>
      <c r="AW64" s="179"/>
      <c r="BC64" s="179"/>
      <c r="BD64" s="179"/>
      <c r="BE64" s="179"/>
      <c r="BF64" s="179"/>
      <c r="BG64" s="179"/>
      <c r="BH64" s="179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79"/>
      <c r="CI64" s="179"/>
      <c r="CJ64" s="179"/>
      <c r="CP64" s="3"/>
      <c r="CQ64" s="3"/>
      <c r="CR64" s="3"/>
      <c r="CS64" s="3"/>
      <c r="CT64" s="3"/>
      <c r="CU64" s="3"/>
      <c r="CV64" s="3"/>
      <c r="CW64" s="3"/>
      <c r="CX64" s="3"/>
      <c r="CY64" s="3"/>
      <c r="CZ64" s="1"/>
      <c r="DA64" s="1"/>
      <c r="DB64" s="1"/>
      <c r="DC64" s="1"/>
      <c r="DD64" s="1"/>
      <c r="DE64" s="1"/>
      <c r="DF64" s="1"/>
      <c r="DG64" s="1"/>
      <c r="DH64" s="1"/>
      <c r="DI64" s="1"/>
      <c r="DP64" s="179"/>
      <c r="DQ64" s="179"/>
      <c r="DR64" s="179"/>
      <c r="DS64" s="179"/>
      <c r="DT64" s="179"/>
      <c r="DU64" s="179"/>
      <c r="DV64" s="179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79"/>
      <c r="ES64" s="179"/>
      <c r="ET64" s="179"/>
      <c r="EU64" s="179"/>
      <c r="EV64" s="179"/>
      <c r="EW64" s="179"/>
      <c r="FD64" s="3"/>
      <c r="FE64" s="3"/>
      <c r="FF64" s="3"/>
      <c r="FG64" s="3"/>
      <c r="FH64" s="3"/>
      <c r="FI64" s="3"/>
      <c r="FJ64" s="3"/>
      <c r="FK64" s="3"/>
      <c r="FL64" s="3"/>
      <c r="FM64" s="3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79"/>
      <c r="FY64" s="179"/>
      <c r="FZ64" s="179"/>
      <c r="GA64" s="179"/>
      <c r="GB64" s="179"/>
      <c r="GC64" s="179"/>
      <c r="GD64" s="179"/>
      <c r="GH64" s="3"/>
      <c r="GI64" s="3"/>
      <c r="GJ64" s="3"/>
      <c r="GK64" s="3"/>
      <c r="GL64" s="3"/>
      <c r="GM64" s="3"/>
      <c r="GN64" s="3"/>
      <c r="GO64" s="3"/>
      <c r="GP64" s="3"/>
      <c r="GQ64" s="3"/>
    </row>
    <row r="65" s="180" customFormat="true" ht="24.95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79"/>
      <c r="L65" s="179"/>
      <c r="M65" s="179"/>
      <c r="N65" s="179"/>
      <c r="O65" s="179"/>
      <c r="P65" s="179"/>
      <c r="Q65" s="181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1"/>
      <c r="AL65" s="1"/>
      <c r="AM65" s="1"/>
      <c r="AN65" s="1"/>
      <c r="AO65" s="1"/>
      <c r="AP65" s="1"/>
      <c r="AQ65" s="1"/>
      <c r="AR65" s="1"/>
      <c r="AS65" s="1"/>
      <c r="AT65" s="1"/>
      <c r="AV65" s="179"/>
      <c r="AW65" s="179"/>
      <c r="BC65" s="179"/>
      <c r="BD65" s="179"/>
      <c r="BE65" s="179"/>
      <c r="BF65" s="179"/>
      <c r="BG65" s="179"/>
      <c r="BH65" s="179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79"/>
      <c r="CI65" s="179"/>
      <c r="CJ65" s="179"/>
      <c r="CP65" s="3"/>
      <c r="CQ65" s="3"/>
      <c r="CR65" s="3"/>
      <c r="CS65" s="3"/>
      <c r="CT65" s="3"/>
      <c r="CU65" s="3"/>
      <c r="CV65" s="3"/>
      <c r="CW65" s="3"/>
      <c r="CX65" s="3"/>
      <c r="CY65" s="3"/>
      <c r="CZ65" s="1"/>
      <c r="DA65" s="1"/>
      <c r="DB65" s="1"/>
      <c r="DC65" s="1"/>
      <c r="DD65" s="1"/>
      <c r="DE65" s="1"/>
      <c r="DF65" s="1"/>
      <c r="DG65" s="1"/>
      <c r="DH65" s="1"/>
      <c r="DI65" s="1"/>
      <c r="DP65" s="179"/>
      <c r="DQ65" s="179"/>
      <c r="DR65" s="179"/>
      <c r="DS65" s="179"/>
      <c r="DT65" s="179"/>
      <c r="DU65" s="179"/>
      <c r="DV65" s="179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79"/>
      <c r="ES65" s="179"/>
      <c r="ET65" s="179"/>
      <c r="EU65" s="179"/>
      <c r="EV65" s="179"/>
      <c r="EW65" s="179"/>
      <c r="FD65" s="3"/>
      <c r="FE65" s="3"/>
      <c r="FF65" s="3"/>
      <c r="FG65" s="3"/>
      <c r="FH65" s="3"/>
      <c r="FI65" s="3"/>
      <c r="FJ65" s="3"/>
      <c r="FK65" s="3"/>
      <c r="FL65" s="3"/>
      <c r="FM65" s="3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79"/>
      <c r="FY65" s="179"/>
      <c r="FZ65" s="179"/>
      <c r="GA65" s="179"/>
      <c r="GB65" s="179"/>
      <c r="GC65" s="179"/>
      <c r="GD65" s="179"/>
      <c r="GH65" s="3"/>
      <c r="GI65" s="3"/>
      <c r="GJ65" s="3"/>
      <c r="GK65" s="3"/>
      <c r="GL65" s="3"/>
      <c r="GM65" s="3"/>
      <c r="GN65" s="3"/>
      <c r="GO65" s="3"/>
      <c r="GP65" s="3"/>
      <c r="GQ65" s="3"/>
    </row>
    <row r="66" s="180" customFormat="true" ht="24.95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79"/>
      <c r="L66" s="179"/>
      <c r="M66" s="179"/>
      <c r="N66" s="179"/>
      <c r="O66" s="179"/>
      <c r="P66" s="179"/>
      <c r="Q66" s="179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1"/>
      <c r="AL66" s="1"/>
      <c r="AM66" s="1"/>
      <c r="AN66" s="1"/>
      <c r="AO66" s="1"/>
      <c r="AP66" s="1"/>
      <c r="AQ66" s="1"/>
      <c r="AR66" s="1"/>
      <c r="AS66" s="1"/>
      <c r="AT66" s="1"/>
      <c r="AV66" s="179"/>
      <c r="AW66" s="179"/>
      <c r="BC66" s="179"/>
      <c r="BD66" s="179"/>
      <c r="BE66" s="179"/>
      <c r="BF66" s="179"/>
      <c r="BG66" s="179"/>
      <c r="BH66" s="179"/>
      <c r="BI66" s="3"/>
      <c r="BJ66" s="3"/>
      <c r="BK66" s="3"/>
      <c r="BL66" s="3"/>
      <c r="BM66" s="3"/>
      <c r="BN66" s="3"/>
      <c r="BO66" s="3"/>
      <c r="BP66" s="3"/>
      <c r="BQ66" s="3"/>
      <c r="BR66" s="3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79"/>
      <c r="CI66" s="179"/>
      <c r="CJ66" s="179"/>
      <c r="CP66" s="3"/>
      <c r="CQ66" s="3"/>
      <c r="CR66" s="3"/>
      <c r="CS66" s="3"/>
      <c r="CT66" s="3"/>
      <c r="CU66" s="3"/>
      <c r="CV66" s="3"/>
      <c r="CW66" s="3"/>
      <c r="CX66" s="3"/>
      <c r="CY66" s="3"/>
      <c r="CZ66" s="1"/>
      <c r="DA66" s="1"/>
      <c r="DB66" s="1"/>
      <c r="DC66" s="1"/>
      <c r="DD66" s="1"/>
      <c r="DE66" s="1"/>
      <c r="DF66" s="1"/>
      <c r="DG66" s="1"/>
      <c r="DH66" s="1"/>
      <c r="DI66" s="1"/>
      <c r="DP66" s="179"/>
      <c r="DQ66" s="179"/>
      <c r="DR66" s="179"/>
      <c r="DS66" s="179"/>
      <c r="DT66" s="179"/>
      <c r="DU66" s="179"/>
      <c r="DV66" s="179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79"/>
      <c r="ES66" s="179"/>
      <c r="ET66" s="179"/>
      <c r="EU66" s="179"/>
      <c r="EV66" s="179"/>
      <c r="EW66" s="179"/>
      <c r="FD66" s="3"/>
      <c r="FE66" s="3"/>
      <c r="FF66" s="3"/>
      <c r="FG66" s="3"/>
      <c r="FH66" s="3"/>
      <c r="FI66" s="3"/>
      <c r="FJ66" s="3"/>
      <c r="FK66" s="3"/>
      <c r="FL66" s="3"/>
      <c r="FM66" s="3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79"/>
      <c r="FY66" s="179"/>
      <c r="FZ66" s="179"/>
      <c r="GA66" s="179"/>
      <c r="GB66" s="179"/>
      <c r="GC66" s="179"/>
      <c r="GD66" s="179"/>
      <c r="GH66" s="3"/>
      <c r="GI66" s="3"/>
      <c r="GJ66" s="3"/>
      <c r="GK66" s="3"/>
      <c r="GL66" s="3"/>
      <c r="GM66" s="3"/>
      <c r="GN66" s="3"/>
      <c r="GO66" s="3"/>
      <c r="GP66" s="3"/>
      <c r="GQ66" s="3"/>
    </row>
    <row r="67" s="180" customFormat="true" ht="24.95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79"/>
      <c r="L67" s="179"/>
      <c r="M67" s="179"/>
      <c r="N67" s="179"/>
      <c r="O67" s="179"/>
      <c r="P67" s="179"/>
      <c r="Q67" s="179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1"/>
      <c r="AL67" s="1"/>
      <c r="AM67" s="1"/>
      <c r="AN67" s="1"/>
      <c r="AO67" s="1"/>
      <c r="AP67" s="1"/>
      <c r="AQ67" s="1"/>
      <c r="AR67" s="1"/>
      <c r="AS67" s="1"/>
      <c r="AT67" s="1"/>
      <c r="AV67" s="179"/>
      <c r="AW67" s="179"/>
      <c r="BC67" s="179"/>
      <c r="BD67" s="179"/>
      <c r="BE67" s="179"/>
      <c r="BF67" s="179"/>
      <c r="BG67" s="179"/>
      <c r="BH67" s="179"/>
      <c r="BI67" s="3"/>
      <c r="BJ67" s="3"/>
      <c r="BK67" s="3"/>
      <c r="BL67" s="3"/>
      <c r="BM67" s="3"/>
      <c r="BN67" s="3"/>
      <c r="BO67" s="3"/>
      <c r="BP67" s="3"/>
      <c r="BQ67" s="3"/>
      <c r="BR67" s="3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79"/>
      <c r="CI67" s="179"/>
      <c r="CJ67" s="179"/>
      <c r="CP67" s="3"/>
      <c r="CQ67" s="3"/>
      <c r="CR67" s="3"/>
      <c r="CS67" s="3"/>
      <c r="CT67" s="3"/>
      <c r="CU67" s="3"/>
      <c r="CV67" s="3"/>
      <c r="CW67" s="3"/>
      <c r="CX67" s="3"/>
      <c r="CY67" s="3"/>
      <c r="CZ67" s="1"/>
      <c r="DA67" s="1"/>
      <c r="DB67" s="1"/>
      <c r="DC67" s="1"/>
      <c r="DD67" s="1"/>
      <c r="DE67" s="1"/>
      <c r="DF67" s="1"/>
      <c r="DG67" s="1"/>
      <c r="DH67" s="1"/>
      <c r="DI67" s="1"/>
      <c r="DP67" s="179"/>
      <c r="DQ67" s="179"/>
      <c r="DR67" s="179"/>
      <c r="DS67" s="179"/>
      <c r="DT67" s="179"/>
      <c r="DU67" s="179"/>
      <c r="DV67" s="179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79"/>
      <c r="ES67" s="179"/>
      <c r="ET67" s="179"/>
      <c r="EU67" s="179"/>
      <c r="EV67" s="179"/>
      <c r="EW67" s="179"/>
      <c r="FD67" s="3"/>
      <c r="FE67" s="3"/>
      <c r="FF67" s="3"/>
      <c r="FG67" s="3"/>
      <c r="FH67" s="3"/>
      <c r="FI67" s="3"/>
      <c r="FJ67" s="3"/>
      <c r="FK67" s="3"/>
      <c r="FL67" s="3"/>
      <c r="FM67" s="3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79"/>
      <c r="FY67" s="179"/>
      <c r="FZ67" s="179"/>
      <c r="GA67" s="179"/>
      <c r="GB67" s="179"/>
      <c r="GC67" s="179"/>
      <c r="GD67" s="179"/>
      <c r="GH67" s="3"/>
      <c r="GI67" s="3"/>
      <c r="GJ67" s="3"/>
      <c r="GK67" s="3"/>
      <c r="GL67" s="3"/>
      <c r="GM67" s="3"/>
      <c r="GN67" s="3"/>
      <c r="GO67" s="3"/>
      <c r="GP67" s="3"/>
      <c r="GQ67" s="3"/>
    </row>
    <row r="68" s="180" customFormat="true" ht="24.95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79"/>
      <c r="L68" s="179"/>
      <c r="M68" s="179"/>
      <c r="N68" s="179"/>
      <c r="O68" s="179"/>
      <c r="P68" s="179"/>
      <c r="Q68" s="179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1"/>
      <c r="AL68" s="1"/>
      <c r="AM68" s="1"/>
      <c r="AN68" s="1"/>
      <c r="AO68" s="1"/>
      <c r="AP68" s="1"/>
      <c r="AQ68" s="1"/>
      <c r="AR68" s="1"/>
      <c r="AS68" s="1"/>
      <c r="AT68" s="1"/>
      <c r="AV68" s="179"/>
      <c r="AW68" s="179"/>
      <c r="BC68" s="179"/>
      <c r="BD68" s="179"/>
      <c r="BE68" s="179"/>
      <c r="BF68" s="179"/>
      <c r="BG68" s="179"/>
      <c r="BH68" s="179"/>
      <c r="BI68" s="3"/>
      <c r="BJ68" s="3"/>
      <c r="BK68" s="3"/>
      <c r="BL68" s="3"/>
      <c r="BM68" s="3"/>
      <c r="BN68" s="3"/>
      <c r="BO68" s="3"/>
      <c r="BP68" s="3"/>
      <c r="BQ68" s="3"/>
      <c r="BR68" s="3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79"/>
      <c r="CI68" s="179"/>
      <c r="CJ68" s="179"/>
      <c r="CP68" s="3"/>
      <c r="CQ68" s="3"/>
      <c r="CR68" s="3"/>
      <c r="CS68" s="3"/>
      <c r="CT68" s="3"/>
      <c r="CU68" s="3"/>
      <c r="CV68" s="3"/>
      <c r="CW68" s="3"/>
      <c r="CX68" s="3"/>
      <c r="CY68" s="3"/>
      <c r="CZ68" s="1"/>
      <c r="DA68" s="1"/>
      <c r="DB68" s="1"/>
      <c r="DC68" s="1"/>
      <c r="DD68" s="1"/>
      <c r="DE68" s="1"/>
      <c r="DF68" s="1"/>
      <c r="DG68" s="1"/>
      <c r="DH68" s="1"/>
      <c r="DI68" s="1"/>
      <c r="DP68" s="179"/>
      <c r="DQ68" s="179"/>
      <c r="DR68" s="179"/>
      <c r="DS68" s="179"/>
      <c r="DT68" s="179"/>
      <c r="DU68" s="179"/>
      <c r="DV68" s="179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79"/>
      <c r="ES68" s="179"/>
      <c r="ET68" s="179"/>
      <c r="EU68" s="179"/>
      <c r="EV68" s="179"/>
      <c r="EW68" s="179"/>
      <c r="FD68" s="3"/>
      <c r="FE68" s="3"/>
      <c r="FF68" s="3"/>
      <c r="FG68" s="3"/>
      <c r="FH68" s="3"/>
      <c r="FI68" s="3"/>
      <c r="FJ68" s="3"/>
      <c r="FK68" s="3"/>
      <c r="FL68" s="3"/>
      <c r="FM68" s="3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79"/>
      <c r="FY68" s="179"/>
      <c r="FZ68" s="179"/>
      <c r="GA68" s="179"/>
      <c r="GB68" s="179"/>
      <c r="GC68" s="179"/>
      <c r="GD68" s="179"/>
      <c r="GH68" s="3"/>
      <c r="GI68" s="3"/>
      <c r="GJ68" s="3"/>
      <c r="GK68" s="3"/>
      <c r="GL68" s="3"/>
      <c r="GM68" s="3"/>
      <c r="GN68" s="3"/>
      <c r="GO68" s="3"/>
      <c r="GP68" s="3"/>
      <c r="GQ68" s="3"/>
    </row>
    <row r="69" s="180" customFormat="true" ht="24.95" hidden="false" customHeight="tru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79"/>
      <c r="L69" s="179"/>
      <c r="M69" s="179"/>
      <c r="N69" s="179"/>
      <c r="O69" s="179"/>
      <c r="P69" s="179"/>
      <c r="Q69" s="179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1"/>
      <c r="AL69" s="1"/>
      <c r="AM69" s="1"/>
      <c r="AN69" s="1"/>
      <c r="AO69" s="1"/>
      <c r="AP69" s="1"/>
      <c r="AQ69" s="1"/>
      <c r="AR69" s="1"/>
      <c r="AS69" s="1"/>
      <c r="AT69" s="1"/>
      <c r="AV69" s="179"/>
      <c r="AW69" s="179"/>
      <c r="BC69" s="179"/>
      <c r="BD69" s="179"/>
      <c r="BE69" s="179"/>
      <c r="BF69" s="179"/>
      <c r="BG69" s="179"/>
      <c r="BH69" s="179"/>
      <c r="BI69" s="3"/>
      <c r="BJ69" s="3"/>
      <c r="BK69" s="3"/>
      <c r="BL69" s="3"/>
      <c r="BM69" s="3"/>
      <c r="BN69" s="3"/>
      <c r="BO69" s="3"/>
      <c r="BP69" s="3"/>
      <c r="BQ69" s="3"/>
      <c r="BR69" s="3"/>
      <c r="BS69" s="1"/>
      <c r="BT69" s="1"/>
      <c r="BU69" s="1"/>
      <c r="BV69" s="1"/>
      <c r="BW69" s="1"/>
      <c r="BX69" s="1"/>
      <c r="BY69" s="1"/>
      <c r="BZ69" s="1"/>
      <c r="CA69" s="1"/>
      <c r="CB69" s="1"/>
      <c r="CC69" s="179"/>
      <c r="CI69" s="179"/>
      <c r="CJ69" s="179"/>
      <c r="CP69" s="3"/>
      <c r="CQ69" s="3"/>
      <c r="CR69" s="3"/>
      <c r="CS69" s="3"/>
      <c r="CT69" s="3"/>
      <c r="CU69" s="3"/>
      <c r="CV69" s="3"/>
      <c r="CW69" s="3"/>
      <c r="CX69" s="3"/>
      <c r="CY69" s="3"/>
      <c r="CZ69" s="1"/>
      <c r="DA69" s="1"/>
      <c r="DB69" s="1"/>
      <c r="DC69" s="1"/>
      <c r="DD69" s="1"/>
      <c r="DE69" s="1"/>
      <c r="DF69" s="1"/>
      <c r="DG69" s="1"/>
      <c r="DH69" s="1"/>
      <c r="DI69" s="1"/>
      <c r="DP69" s="179"/>
      <c r="DQ69" s="179"/>
      <c r="DR69" s="179"/>
      <c r="DS69" s="179"/>
      <c r="DT69" s="179"/>
      <c r="DU69" s="179"/>
      <c r="DV69" s="179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1"/>
      <c r="EI69" s="1"/>
      <c r="EJ69" s="1"/>
      <c r="EK69" s="1"/>
      <c r="EL69" s="1"/>
      <c r="EM69" s="1"/>
      <c r="EN69" s="1"/>
      <c r="EO69" s="1"/>
      <c r="EP69" s="1"/>
      <c r="EQ69" s="1"/>
      <c r="ER69" s="179"/>
      <c r="ES69" s="179"/>
      <c r="ET69" s="179"/>
      <c r="EU69" s="179"/>
      <c r="EV69" s="179"/>
      <c r="EW69" s="179"/>
      <c r="FD69" s="3"/>
      <c r="FE69" s="3"/>
      <c r="FF69" s="3"/>
      <c r="FG69" s="3"/>
      <c r="FH69" s="3"/>
      <c r="FI69" s="3"/>
      <c r="FJ69" s="3"/>
      <c r="FK69" s="3"/>
      <c r="FL69" s="3"/>
      <c r="FM69" s="3"/>
      <c r="FN69" s="1"/>
      <c r="FO69" s="1"/>
      <c r="FP69" s="1"/>
      <c r="FQ69" s="1"/>
      <c r="FR69" s="1"/>
      <c r="FS69" s="1"/>
      <c r="FT69" s="1"/>
      <c r="FU69" s="1"/>
      <c r="FV69" s="1"/>
      <c r="FW69" s="1"/>
      <c r="FX69" s="179"/>
      <c r="FY69" s="179"/>
      <c r="FZ69" s="179"/>
      <c r="GA69" s="179"/>
      <c r="GB69" s="179"/>
      <c r="GC69" s="179"/>
      <c r="GD69" s="179"/>
      <c r="GH69" s="3"/>
      <c r="GI69" s="3"/>
      <c r="GJ69" s="3"/>
      <c r="GK69" s="3"/>
      <c r="GL69" s="3"/>
      <c r="GM69" s="3"/>
      <c r="GN69" s="3"/>
      <c r="GO69" s="3"/>
      <c r="GP69" s="3"/>
      <c r="GQ69" s="3"/>
    </row>
    <row r="70" s="180" customFormat="true" ht="24.95" hidden="false" customHeight="tru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79"/>
      <c r="L70" s="179"/>
      <c r="M70" s="179"/>
      <c r="N70" s="179"/>
      <c r="O70" s="179"/>
      <c r="P70" s="179"/>
      <c r="Q70" s="179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1"/>
      <c r="AL70" s="1"/>
      <c r="AM70" s="1"/>
      <c r="AN70" s="1"/>
      <c r="AO70" s="1"/>
      <c r="AP70" s="1"/>
      <c r="AQ70" s="1"/>
      <c r="AR70" s="1"/>
      <c r="AS70" s="1"/>
      <c r="AT70" s="1"/>
      <c r="AV70" s="179"/>
      <c r="AW70" s="179"/>
      <c r="BC70" s="179"/>
      <c r="BD70" s="179"/>
      <c r="BE70" s="179"/>
      <c r="BF70" s="179"/>
      <c r="BG70" s="179"/>
      <c r="BH70" s="179"/>
      <c r="BI70" s="3"/>
      <c r="BJ70" s="3"/>
      <c r="BK70" s="3"/>
      <c r="BL70" s="3"/>
      <c r="BM70" s="3"/>
      <c r="BN70" s="3"/>
      <c r="BO70" s="3"/>
      <c r="BP70" s="3"/>
      <c r="BQ70" s="3"/>
      <c r="BR70" s="3"/>
      <c r="BS70" s="1"/>
      <c r="BT70" s="1"/>
      <c r="BU70" s="1"/>
      <c r="BV70" s="1"/>
      <c r="BW70" s="1"/>
      <c r="BX70" s="1"/>
      <c r="BY70" s="1"/>
      <c r="BZ70" s="1"/>
      <c r="CA70" s="1"/>
      <c r="CB70" s="1"/>
      <c r="CC70" s="179"/>
      <c r="CI70" s="179"/>
      <c r="CJ70" s="179"/>
      <c r="CP70" s="3"/>
      <c r="CQ70" s="3"/>
      <c r="CR70" s="3"/>
      <c r="CS70" s="3"/>
      <c r="CT70" s="3"/>
      <c r="CU70" s="3"/>
      <c r="CV70" s="3"/>
      <c r="CW70" s="3"/>
      <c r="CX70" s="3"/>
      <c r="CY70" s="3"/>
      <c r="CZ70" s="1"/>
      <c r="DA70" s="1"/>
      <c r="DB70" s="1"/>
      <c r="DC70" s="1"/>
      <c r="DD70" s="1"/>
      <c r="DE70" s="1"/>
      <c r="DF70" s="1"/>
      <c r="DG70" s="1"/>
      <c r="DH70" s="1"/>
      <c r="DI70" s="1"/>
      <c r="DP70" s="179"/>
      <c r="DQ70" s="179"/>
      <c r="DR70" s="179"/>
      <c r="DS70" s="179"/>
      <c r="DT70" s="179"/>
      <c r="DU70" s="179"/>
      <c r="DV70" s="179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1"/>
      <c r="EI70" s="1"/>
      <c r="EJ70" s="1"/>
      <c r="EK70" s="1"/>
      <c r="EL70" s="1"/>
      <c r="EM70" s="1"/>
      <c r="EN70" s="1"/>
      <c r="EO70" s="1"/>
      <c r="EP70" s="1"/>
      <c r="EQ70" s="1"/>
      <c r="ER70" s="179"/>
      <c r="ES70" s="179"/>
      <c r="ET70" s="179"/>
      <c r="EU70" s="179"/>
      <c r="EV70" s="179"/>
      <c r="EW70" s="179"/>
      <c r="FD70" s="3"/>
      <c r="FE70" s="3"/>
      <c r="FF70" s="3"/>
      <c r="FG70" s="3"/>
      <c r="FH70" s="3"/>
      <c r="FI70" s="3"/>
      <c r="FJ70" s="3"/>
      <c r="FK70" s="3"/>
      <c r="FL70" s="3"/>
      <c r="FM70" s="3"/>
      <c r="FN70" s="1"/>
      <c r="FO70" s="1"/>
      <c r="FP70" s="1"/>
      <c r="FQ70" s="1"/>
      <c r="FR70" s="1"/>
      <c r="FS70" s="1"/>
      <c r="FT70" s="1"/>
      <c r="FU70" s="1"/>
      <c r="FV70" s="1"/>
      <c r="FW70" s="1"/>
      <c r="FX70" s="179"/>
      <c r="FY70" s="179"/>
      <c r="FZ70" s="179"/>
      <c r="GA70" s="179"/>
      <c r="GB70" s="179"/>
      <c r="GC70" s="179"/>
      <c r="GD70" s="179"/>
      <c r="GH70" s="3"/>
      <c r="GI70" s="3"/>
      <c r="GJ70" s="3"/>
      <c r="GK70" s="3"/>
      <c r="GL70" s="3"/>
      <c r="GM70" s="3"/>
      <c r="GN70" s="3"/>
      <c r="GO70" s="3"/>
      <c r="GP70" s="3"/>
      <c r="GQ70" s="3"/>
    </row>
    <row r="71" s="180" customFormat="true" ht="24.95" hidden="false" customHeight="tru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79"/>
      <c r="L71" s="179"/>
      <c r="M71" s="179"/>
      <c r="N71" s="179"/>
      <c r="O71" s="179"/>
      <c r="P71" s="179"/>
      <c r="Q71" s="179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1"/>
      <c r="AL71" s="1"/>
      <c r="AM71" s="1"/>
      <c r="AN71" s="1"/>
      <c r="AO71" s="1"/>
      <c r="AP71" s="1"/>
      <c r="AQ71" s="1"/>
      <c r="AR71" s="1"/>
      <c r="AS71" s="1"/>
      <c r="AT71" s="1"/>
      <c r="AV71" s="179"/>
      <c r="AW71" s="179"/>
      <c r="BC71" s="179"/>
      <c r="BD71" s="179"/>
      <c r="BE71" s="179"/>
      <c r="BF71" s="179"/>
      <c r="BG71" s="179"/>
      <c r="BH71" s="179"/>
      <c r="BI71" s="3"/>
      <c r="BJ71" s="3"/>
      <c r="BK71" s="3"/>
      <c r="BL71" s="3"/>
      <c r="BM71" s="3"/>
      <c r="BN71" s="3"/>
      <c r="BO71" s="3"/>
      <c r="BP71" s="3"/>
      <c r="BQ71" s="3"/>
      <c r="BR71" s="3"/>
      <c r="BS71" s="1"/>
      <c r="BT71" s="1"/>
      <c r="BU71" s="1"/>
      <c r="BV71" s="1"/>
      <c r="BW71" s="1"/>
      <c r="BX71" s="1"/>
      <c r="BY71" s="1"/>
      <c r="BZ71" s="1"/>
      <c r="CA71" s="1"/>
      <c r="CB71" s="1"/>
      <c r="CC71" s="179"/>
      <c r="CI71" s="179"/>
      <c r="CJ71" s="179"/>
      <c r="CP71" s="3"/>
      <c r="CQ71" s="3"/>
      <c r="CR71" s="3"/>
      <c r="CS71" s="3"/>
      <c r="CT71" s="3"/>
      <c r="CU71" s="3"/>
      <c r="CV71" s="3"/>
      <c r="CW71" s="3"/>
      <c r="CX71" s="3"/>
      <c r="CY71" s="3"/>
      <c r="CZ71" s="1"/>
      <c r="DA71" s="1"/>
      <c r="DB71" s="1"/>
      <c r="DC71" s="1"/>
      <c r="DD71" s="1"/>
      <c r="DE71" s="1"/>
      <c r="DF71" s="1"/>
      <c r="DG71" s="1"/>
      <c r="DH71" s="1"/>
      <c r="DI71" s="1"/>
      <c r="DP71" s="179"/>
      <c r="DQ71" s="179"/>
      <c r="DR71" s="179"/>
      <c r="DS71" s="179"/>
      <c r="DT71" s="179"/>
      <c r="DU71" s="179"/>
      <c r="DV71" s="179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1"/>
      <c r="EI71" s="1"/>
      <c r="EJ71" s="1"/>
      <c r="EK71" s="1"/>
      <c r="EL71" s="1"/>
      <c r="EM71" s="1"/>
      <c r="EN71" s="1"/>
      <c r="EO71" s="1"/>
      <c r="EP71" s="1"/>
      <c r="EQ71" s="1"/>
      <c r="ER71" s="179"/>
      <c r="ES71" s="179"/>
      <c r="ET71" s="179"/>
      <c r="EU71" s="179"/>
      <c r="EV71" s="179"/>
      <c r="EW71" s="179"/>
      <c r="FD71" s="3"/>
      <c r="FE71" s="3"/>
      <c r="FF71" s="3"/>
      <c r="FG71" s="3"/>
      <c r="FH71" s="3"/>
      <c r="FI71" s="3"/>
      <c r="FJ71" s="3"/>
      <c r="FK71" s="3"/>
      <c r="FL71" s="3"/>
      <c r="FM71" s="3"/>
      <c r="FN71" s="1"/>
      <c r="FO71" s="1"/>
      <c r="FP71" s="1"/>
      <c r="FQ71" s="1"/>
      <c r="FR71" s="1"/>
      <c r="FS71" s="1"/>
      <c r="FT71" s="1"/>
      <c r="FU71" s="1"/>
      <c r="FV71" s="1"/>
      <c r="FW71" s="1"/>
      <c r="FX71" s="179"/>
      <c r="FY71" s="179"/>
      <c r="FZ71" s="179"/>
      <c r="GA71" s="179"/>
      <c r="GB71" s="179"/>
      <c r="GC71" s="179"/>
      <c r="GD71" s="179"/>
      <c r="GH71" s="3"/>
      <c r="GI71" s="3"/>
      <c r="GJ71" s="3"/>
      <c r="GK71" s="3"/>
      <c r="GL71" s="3"/>
      <c r="GM71" s="3"/>
      <c r="GN71" s="3"/>
      <c r="GO71" s="3"/>
      <c r="GP71" s="3"/>
      <c r="GQ71" s="3"/>
    </row>
    <row r="72" s="180" customFormat="true" ht="24.95" hidden="false" customHeight="tru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79"/>
      <c r="L72" s="179"/>
      <c r="M72" s="179"/>
      <c r="N72" s="179"/>
      <c r="O72" s="179"/>
      <c r="P72" s="179"/>
      <c r="Q72" s="179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1"/>
      <c r="AL72" s="1"/>
      <c r="AM72" s="1"/>
      <c r="AN72" s="1"/>
      <c r="AO72" s="1"/>
      <c r="AP72" s="1"/>
      <c r="AQ72" s="1"/>
      <c r="AR72" s="1"/>
      <c r="AS72" s="1"/>
      <c r="AT72" s="1"/>
      <c r="AV72" s="179"/>
      <c r="AW72" s="179"/>
      <c r="BC72" s="179"/>
      <c r="BD72" s="179"/>
      <c r="BE72" s="179"/>
      <c r="BF72" s="179"/>
      <c r="BG72" s="179"/>
      <c r="BH72" s="179"/>
      <c r="BI72" s="3"/>
      <c r="BJ72" s="3"/>
      <c r="BK72" s="3"/>
      <c r="BL72" s="3"/>
      <c r="BM72" s="3"/>
      <c r="BN72" s="3"/>
      <c r="BO72" s="3"/>
      <c r="BP72" s="3"/>
      <c r="BQ72" s="3"/>
      <c r="BR72" s="3"/>
      <c r="BS72" s="1"/>
      <c r="BT72" s="1"/>
      <c r="BU72" s="1"/>
      <c r="BV72" s="1"/>
      <c r="BW72" s="1"/>
      <c r="BX72" s="1"/>
      <c r="BY72" s="1"/>
      <c r="BZ72" s="1"/>
      <c r="CA72" s="1"/>
      <c r="CB72" s="1"/>
      <c r="CC72" s="179"/>
      <c r="CI72" s="179"/>
      <c r="CJ72" s="179"/>
      <c r="CP72" s="3"/>
      <c r="CQ72" s="3"/>
      <c r="CR72" s="3"/>
      <c r="CS72" s="3"/>
      <c r="CT72" s="3"/>
      <c r="CU72" s="3"/>
      <c r="CV72" s="3"/>
      <c r="CW72" s="3"/>
      <c r="CX72" s="3"/>
      <c r="CY72" s="3"/>
      <c r="CZ72" s="1"/>
      <c r="DA72" s="1"/>
      <c r="DB72" s="1"/>
      <c r="DC72" s="1"/>
      <c r="DD72" s="1"/>
      <c r="DE72" s="1"/>
      <c r="DF72" s="1"/>
      <c r="DG72" s="1"/>
      <c r="DH72" s="1"/>
      <c r="DI72" s="1"/>
      <c r="DP72" s="179"/>
      <c r="DQ72" s="179"/>
      <c r="DR72" s="179"/>
      <c r="DS72" s="179"/>
      <c r="DT72" s="179"/>
      <c r="DU72" s="179"/>
      <c r="DV72" s="179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1"/>
      <c r="EI72" s="1"/>
      <c r="EJ72" s="1"/>
      <c r="EK72" s="1"/>
      <c r="EL72" s="1"/>
      <c r="EM72" s="1"/>
      <c r="EN72" s="1"/>
      <c r="EO72" s="1"/>
      <c r="EP72" s="1"/>
      <c r="EQ72" s="1"/>
      <c r="ER72" s="179"/>
      <c r="ES72" s="179"/>
      <c r="ET72" s="179"/>
      <c r="EU72" s="179"/>
      <c r="EV72" s="179"/>
      <c r="EW72" s="179"/>
      <c r="FD72" s="3"/>
      <c r="FE72" s="3"/>
      <c r="FF72" s="3"/>
      <c r="FG72" s="3"/>
      <c r="FH72" s="3"/>
      <c r="FI72" s="3"/>
      <c r="FJ72" s="3"/>
      <c r="FK72" s="3"/>
      <c r="FL72" s="3"/>
      <c r="FM72" s="3"/>
      <c r="FN72" s="1"/>
      <c r="FO72" s="1"/>
      <c r="FP72" s="1"/>
      <c r="FQ72" s="1"/>
      <c r="FR72" s="1"/>
      <c r="FS72" s="1"/>
      <c r="FT72" s="1"/>
      <c r="FU72" s="1"/>
      <c r="FV72" s="1"/>
      <c r="FW72" s="1"/>
      <c r="FX72" s="179"/>
      <c r="FY72" s="179"/>
      <c r="FZ72" s="179"/>
      <c r="GA72" s="179"/>
      <c r="GB72" s="179"/>
      <c r="GC72" s="179"/>
      <c r="GD72" s="179"/>
      <c r="GH72" s="3"/>
      <c r="GI72" s="3"/>
      <c r="GJ72" s="3"/>
      <c r="GK72" s="3"/>
      <c r="GL72" s="3"/>
      <c r="GM72" s="3"/>
      <c r="GN72" s="3"/>
      <c r="GO72" s="3"/>
      <c r="GP72" s="3"/>
      <c r="GQ72" s="3"/>
    </row>
    <row r="73" s="180" customFormat="true" ht="24.95" hidden="false" customHeight="tru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79"/>
      <c r="L73" s="179"/>
      <c r="M73" s="179"/>
      <c r="N73" s="179"/>
      <c r="O73" s="179"/>
      <c r="P73" s="179"/>
      <c r="Q73" s="179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1"/>
      <c r="AL73" s="1"/>
      <c r="AM73" s="1"/>
      <c r="AN73" s="1"/>
      <c r="AO73" s="1"/>
      <c r="AP73" s="1"/>
      <c r="AQ73" s="1"/>
      <c r="AR73" s="1"/>
      <c r="AS73" s="1"/>
      <c r="AT73" s="1"/>
      <c r="AV73" s="179"/>
      <c r="AW73" s="179"/>
      <c r="BC73" s="179"/>
      <c r="BD73" s="179"/>
      <c r="BE73" s="179"/>
      <c r="BF73" s="179"/>
      <c r="BG73" s="179"/>
      <c r="BH73" s="179"/>
      <c r="BI73" s="3"/>
      <c r="BJ73" s="3"/>
      <c r="BK73" s="3"/>
      <c r="BL73" s="3"/>
      <c r="BM73" s="3"/>
      <c r="BN73" s="3"/>
      <c r="BO73" s="3"/>
      <c r="BP73" s="3"/>
      <c r="BQ73" s="3"/>
      <c r="BR73" s="3"/>
      <c r="BS73" s="1"/>
      <c r="BT73" s="1"/>
      <c r="BU73" s="1"/>
      <c r="BV73" s="1"/>
      <c r="BW73" s="1"/>
      <c r="BX73" s="1"/>
      <c r="BY73" s="1"/>
      <c r="BZ73" s="1"/>
      <c r="CA73" s="1"/>
      <c r="CB73" s="1"/>
      <c r="CC73" s="179"/>
      <c r="CI73" s="179"/>
      <c r="CJ73" s="179"/>
      <c r="CP73" s="3"/>
      <c r="CQ73" s="3"/>
      <c r="CR73" s="3"/>
      <c r="CS73" s="3"/>
      <c r="CT73" s="3"/>
      <c r="CU73" s="3"/>
      <c r="CV73" s="3"/>
      <c r="CW73" s="3"/>
      <c r="CX73" s="3"/>
      <c r="CY73" s="3"/>
      <c r="CZ73" s="1"/>
      <c r="DA73" s="1"/>
      <c r="DB73" s="1"/>
      <c r="DC73" s="1"/>
      <c r="DD73" s="1"/>
      <c r="DE73" s="1"/>
      <c r="DF73" s="1"/>
      <c r="DG73" s="1"/>
      <c r="DH73" s="1"/>
      <c r="DI73" s="1"/>
      <c r="DP73" s="179"/>
      <c r="DQ73" s="179"/>
      <c r="DR73" s="179"/>
      <c r="DS73" s="179"/>
      <c r="DT73" s="179"/>
      <c r="DU73" s="179"/>
      <c r="DV73" s="179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1"/>
      <c r="EI73" s="1"/>
      <c r="EJ73" s="1"/>
      <c r="EK73" s="1"/>
      <c r="EL73" s="1"/>
      <c r="EM73" s="1"/>
      <c r="EN73" s="1"/>
      <c r="EO73" s="1"/>
      <c r="EP73" s="1"/>
      <c r="EQ73" s="1"/>
      <c r="ER73" s="179"/>
      <c r="ES73" s="179"/>
      <c r="ET73" s="179"/>
      <c r="EU73" s="179"/>
      <c r="EV73" s="179"/>
      <c r="EW73" s="179"/>
      <c r="FD73" s="3"/>
      <c r="FE73" s="3"/>
      <c r="FF73" s="3"/>
      <c r="FG73" s="3"/>
      <c r="FH73" s="3"/>
      <c r="FI73" s="3"/>
      <c r="FJ73" s="3"/>
      <c r="FK73" s="3"/>
      <c r="FL73" s="3"/>
      <c r="FM73" s="3"/>
      <c r="FN73" s="1"/>
      <c r="FO73" s="1"/>
      <c r="FP73" s="1"/>
      <c r="FQ73" s="1"/>
      <c r="FR73" s="1"/>
      <c r="FS73" s="1"/>
      <c r="FT73" s="1"/>
      <c r="FU73" s="1"/>
      <c r="FV73" s="1"/>
      <c r="FW73" s="1"/>
      <c r="FX73" s="179"/>
      <c r="FY73" s="179"/>
      <c r="FZ73" s="179"/>
      <c r="GA73" s="179"/>
      <c r="GB73" s="179"/>
      <c r="GC73" s="179"/>
      <c r="GD73" s="179"/>
      <c r="GH73" s="3"/>
      <c r="GI73" s="3"/>
      <c r="GJ73" s="3"/>
      <c r="GK73" s="3"/>
      <c r="GL73" s="3"/>
      <c r="GM73" s="3"/>
      <c r="GN73" s="3"/>
      <c r="GO73" s="3"/>
      <c r="GP73" s="3"/>
      <c r="GQ73" s="3"/>
    </row>
    <row r="74" s="180" customFormat="true" ht="24.95" hidden="false" customHeight="tru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79"/>
      <c r="L74" s="179"/>
      <c r="M74" s="179"/>
      <c r="N74" s="179"/>
      <c r="O74" s="179"/>
      <c r="P74" s="179"/>
      <c r="Q74" s="179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1"/>
      <c r="AL74" s="1"/>
      <c r="AM74" s="1"/>
      <c r="AN74" s="1"/>
      <c r="AO74" s="1"/>
      <c r="AP74" s="1"/>
      <c r="AQ74" s="1"/>
      <c r="AR74" s="1"/>
      <c r="AS74" s="1"/>
      <c r="AT74" s="1"/>
      <c r="AV74" s="179"/>
      <c r="AW74" s="179"/>
      <c r="BC74" s="179"/>
      <c r="BD74" s="179"/>
      <c r="BE74" s="179"/>
      <c r="BF74" s="179"/>
      <c r="BG74" s="179"/>
      <c r="BH74" s="179"/>
      <c r="BI74" s="3"/>
      <c r="BJ74" s="3"/>
      <c r="BK74" s="3"/>
      <c r="BL74" s="3"/>
      <c r="BM74" s="3"/>
      <c r="BN74" s="3"/>
      <c r="BO74" s="3"/>
      <c r="BP74" s="3"/>
      <c r="BQ74" s="3"/>
      <c r="BR74" s="3"/>
      <c r="BS74" s="1"/>
      <c r="BT74" s="1"/>
      <c r="BU74" s="1"/>
      <c r="BV74" s="1"/>
      <c r="BW74" s="1"/>
      <c r="BX74" s="1"/>
      <c r="BY74" s="1"/>
      <c r="BZ74" s="1"/>
      <c r="CA74" s="1"/>
      <c r="CB74" s="1"/>
      <c r="CC74" s="179"/>
      <c r="CI74" s="179"/>
      <c r="CJ74" s="179"/>
      <c r="CP74" s="3"/>
      <c r="CQ74" s="3"/>
      <c r="CR74" s="3"/>
      <c r="CS74" s="3"/>
      <c r="CT74" s="3"/>
      <c r="CU74" s="3"/>
      <c r="CV74" s="3"/>
      <c r="CW74" s="3"/>
      <c r="CX74" s="3"/>
      <c r="CY74" s="3"/>
      <c r="CZ74" s="1"/>
      <c r="DA74" s="1"/>
      <c r="DB74" s="1"/>
      <c r="DC74" s="1"/>
      <c r="DD74" s="1"/>
      <c r="DE74" s="1"/>
      <c r="DF74" s="1"/>
      <c r="DG74" s="1"/>
      <c r="DH74" s="1"/>
      <c r="DI74" s="1"/>
      <c r="DP74" s="179"/>
      <c r="DQ74" s="179"/>
      <c r="DR74" s="179"/>
      <c r="DS74" s="179"/>
      <c r="DT74" s="179"/>
      <c r="DU74" s="179"/>
      <c r="DV74" s="179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1"/>
      <c r="EI74" s="1"/>
      <c r="EJ74" s="1"/>
      <c r="EK74" s="1"/>
      <c r="EL74" s="1"/>
      <c r="EM74" s="1"/>
      <c r="EN74" s="1"/>
      <c r="EO74" s="1"/>
      <c r="EP74" s="1"/>
      <c r="EQ74" s="1"/>
      <c r="ER74" s="179"/>
      <c r="ES74" s="179"/>
      <c r="ET74" s="179"/>
      <c r="EU74" s="179"/>
      <c r="EV74" s="179"/>
      <c r="EW74" s="179"/>
      <c r="FD74" s="3"/>
      <c r="FE74" s="3"/>
      <c r="FF74" s="3"/>
      <c r="FG74" s="3"/>
      <c r="FH74" s="3"/>
      <c r="FI74" s="3"/>
      <c r="FJ74" s="3"/>
      <c r="FK74" s="3"/>
      <c r="FL74" s="3"/>
      <c r="FM74" s="3"/>
      <c r="FN74" s="1"/>
      <c r="FO74" s="1"/>
      <c r="FP74" s="1"/>
      <c r="FQ74" s="1"/>
      <c r="FR74" s="1"/>
      <c r="FS74" s="1"/>
      <c r="FT74" s="1"/>
      <c r="FU74" s="1"/>
      <c r="FV74" s="1"/>
      <c r="FW74" s="1"/>
      <c r="FX74" s="179"/>
      <c r="FY74" s="179"/>
      <c r="FZ74" s="179"/>
      <c r="GA74" s="179"/>
      <c r="GB74" s="179"/>
      <c r="GC74" s="179"/>
      <c r="GD74" s="179"/>
      <c r="GH74" s="3"/>
      <c r="GI74" s="3"/>
      <c r="GJ74" s="3"/>
      <c r="GK74" s="3"/>
      <c r="GL74" s="3"/>
      <c r="GM74" s="3"/>
      <c r="GN74" s="3"/>
      <c r="GO74" s="3"/>
      <c r="GP74" s="3"/>
      <c r="GQ74" s="3"/>
    </row>
    <row r="75" s="180" customFormat="true" ht="24.95" hidden="false" customHeight="tru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79"/>
      <c r="L75" s="179"/>
      <c r="M75" s="179"/>
      <c r="N75" s="179"/>
      <c r="O75" s="179"/>
      <c r="P75" s="179"/>
      <c r="Q75" s="179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1"/>
      <c r="AL75" s="1"/>
      <c r="AM75" s="1"/>
      <c r="AN75" s="1"/>
      <c r="AO75" s="1"/>
      <c r="AP75" s="1"/>
      <c r="AQ75" s="1"/>
      <c r="AR75" s="1"/>
      <c r="AS75" s="1"/>
      <c r="AT75" s="1"/>
      <c r="AV75" s="179"/>
      <c r="AW75" s="179"/>
      <c r="BC75" s="179"/>
      <c r="BD75" s="179"/>
      <c r="BE75" s="179"/>
      <c r="BF75" s="179"/>
      <c r="BG75" s="179"/>
      <c r="BH75" s="179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1"/>
      <c r="BT75" s="1"/>
      <c r="BU75" s="1"/>
      <c r="BV75" s="1"/>
      <c r="BW75" s="1"/>
      <c r="BX75" s="1"/>
      <c r="BY75" s="1"/>
      <c r="BZ75" s="1"/>
      <c r="CA75" s="1"/>
      <c r="CB75" s="1"/>
      <c r="CC75" s="179"/>
      <c r="CI75" s="179"/>
      <c r="CJ75" s="179"/>
      <c r="CP75" s="3"/>
      <c r="CQ75" s="3"/>
      <c r="CR75" s="3"/>
      <c r="CS75" s="3"/>
      <c r="CT75" s="3"/>
      <c r="CU75" s="3"/>
      <c r="CV75" s="3"/>
      <c r="CW75" s="3"/>
      <c r="CX75" s="3"/>
      <c r="CY75" s="3"/>
      <c r="CZ75" s="1"/>
      <c r="DA75" s="1"/>
      <c r="DB75" s="1"/>
      <c r="DC75" s="1"/>
      <c r="DD75" s="1"/>
      <c r="DE75" s="1"/>
      <c r="DF75" s="1"/>
      <c r="DG75" s="1"/>
      <c r="DH75" s="1"/>
      <c r="DI75" s="1"/>
      <c r="DP75" s="179"/>
      <c r="DQ75" s="179"/>
      <c r="DR75" s="179"/>
      <c r="DS75" s="179"/>
      <c r="DT75" s="179"/>
      <c r="DU75" s="179"/>
      <c r="DV75" s="179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1"/>
      <c r="EI75" s="1"/>
      <c r="EJ75" s="1"/>
      <c r="EK75" s="1"/>
      <c r="EL75" s="1"/>
      <c r="EM75" s="1"/>
      <c r="EN75" s="1"/>
      <c r="EO75" s="1"/>
      <c r="EP75" s="1"/>
      <c r="EQ75" s="1"/>
      <c r="ER75" s="179"/>
      <c r="ES75" s="179"/>
      <c r="ET75" s="179"/>
      <c r="EU75" s="179"/>
      <c r="EV75" s="179"/>
      <c r="EW75" s="179"/>
      <c r="FD75" s="3"/>
      <c r="FE75" s="3"/>
      <c r="FF75" s="3"/>
      <c r="FG75" s="3"/>
      <c r="FH75" s="3"/>
      <c r="FI75" s="3"/>
      <c r="FJ75" s="3"/>
      <c r="FK75" s="3"/>
      <c r="FL75" s="3"/>
      <c r="FM75" s="3"/>
      <c r="FN75" s="1"/>
      <c r="FO75" s="1"/>
      <c r="FP75" s="1"/>
      <c r="FQ75" s="1"/>
      <c r="FR75" s="1"/>
      <c r="FS75" s="1"/>
      <c r="FT75" s="1"/>
      <c r="FU75" s="1"/>
      <c r="FV75" s="1"/>
      <c r="FW75" s="1"/>
      <c r="FX75" s="179"/>
      <c r="FY75" s="179"/>
      <c r="FZ75" s="179"/>
      <c r="GA75" s="179"/>
      <c r="GB75" s="179"/>
      <c r="GC75" s="179"/>
      <c r="GD75" s="179"/>
      <c r="GH75" s="3"/>
      <c r="GI75" s="3"/>
      <c r="GJ75" s="3"/>
      <c r="GK75" s="3"/>
      <c r="GL75" s="3"/>
      <c r="GM75" s="3"/>
      <c r="GN75" s="3"/>
      <c r="GO75" s="3"/>
      <c r="GP75" s="3"/>
      <c r="GQ75" s="3"/>
    </row>
    <row r="76" s="180" customFormat="true" ht="24.95" hidden="false" customHeight="tru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79"/>
      <c r="L76" s="179"/>
      <c r="M76" s="179"/>
      <c r="N76" s="179"/>
      <c r="O76" s="179"/>
      <c r="P76" s="179"/>
      <c r="Q76" s="179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1"/>
      <c r="AL76" s="1"/>
      <c r="AM76" s="1"/>
      <c r="AN76" s="1"/>
      <c r="AO76" s="1"/>
      <c r="AP76" s="1"/>
      <c r="AQ76" s="1"/>
      <c r="AR76" s="1"/>
      <c r="AS76" s="1"/>
      <c r="AT76" s="1"/>
      <c r="AV76" s="179"/>
      <c r="AW76" s="179"/>
      <c r="BC76" s="179"/>
      <c r="BD76" s="179"/>
      <c r="BE76" s="179"/>
      <c r="BF76" s="179"/>
      <c r="BG76" s="179"/>
      <c r="BH76" s="179"/>
      <c r="BI76" s="3"/>
      <c r="BJ76" s="3"/>
      <c r="BK76" s="3"/>
      <c r="BL76" s="3"/>
      <c r="BM76" s="3"/>
      <c r="BN76" s="3"/>
      <c r="BO76" s="3"/>
      <c r="BP76" s="3"/>
      <c r="BQ76" s="3"/>
      <c r="BR76" s="3"/>
      <c r="BS76" s="1"/>
      <c r="BT76" s="1"/>
      <c r="BU76" s="1"/>
      <c r="BV76" s="1"/>
      <c r="BW76" s="1"/>
      <c r="BX76" s="1"/>
      <c r="BY76" s="1"/>
      <c r="BZ76" s="1"/>
      <c r="CA76" s="1"/>
      <c r="CB76" s="1"/>
      <c r="CC76" s="179"/>
      <c r="CI76" s="179"/>
      <c r="CJ76" s="179"/>
      <c r="CP76" s="3"/>
      <c r="CQ76" s="3"/>
      <c r="CR76" s="3"/>
      <c r="CS76" s="3"/>
      <c r="CT76" s="3"/>
      <c r="CU76" s="3"/>
      <c r="CV76" s="3"/>
      <c r="CW76" s="3"/>
      <c r="CX76" s="3"/>
      <c r="CY76" s="3"/>
      <c r="CZ76" s="1"/>
      <c r="DA76" s="1"/>
      <c r="DB76" s="1"/>
      <c r="DC76" s="1"/>
      <c r="DD76" s="1"/>
      <c r="DE76" s="1"/>
      <c r="DF76" s="1"/>
      <c r="DG76" s="1"/>
      <c r="DH76" s="1"/>
      <c r="DI76" s="1"/>
      <c r="DP76" s="179"/>
      <c r="DQ76" s="179"/>
      <c r="DR76" s="179"/>
      <c r="DS76" s="179"/>
      <c r="DT76" s="179"/>
      <c r="DU76" s="179"/>
      <c r="DV76" s="179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1"/>
      <c r="EI76" s="1"/>
      <c r="EJ76" s="1"/>
      <c r="EK76" s="1"/>
      <c r="EL76" s="1"/>
      <c r="EM76" s="1"/>
      <c r="EN76" s="1"/>
      <c r="EO76" s="1"/>
      <c r="EP76" s="1"/>
      <c r="EQ76" s="1"/>
      <c r="ER76" s="179"/>
      <c r="ES76" s="179"/>
      <c r="ET76" s="179"/>
      <c r="EU76" s="179"/>
      <c r="EV76" s="179"/>
      <c r="EW76" s="179"/>
      <c r="FD76" s="3"/>
      <c r="FE76" s="3"/>
      <c r="FF76" s="3"/>
      <c r="FG76" s="3"/>
      <c r="FH76" s="3"/>
      <c r="FI76" s="3"/>
      <c r="FJ76" s="3"/>
      <c r="FK76" s="3"/>
      <c r="FL76" s="3"/>
      <c r="FM76" s="3"/>
      <c r="FN76" s="1"/>
      <c r="FO76" s="1"/>
      <c r="FP76" s="1"/>
      <c r="FQ76" s="1"/>
      <c r="FR76" s="1"/>
      <c r="FS76" s="1"/>
      <c r="FT76" s="1"/>
      <c r="FU76" s="1"/>
      <c r="FV76" s="1"/>
      <c r="FW76" s="1"/>
      <c r="FX76" s="179"/>
      <c r="FY76" s="179"/>
      <c r="FZ76" s="179"/>
      <c r="GA76" s="179"/>
      <c r="GB76" s="179"/>
      <c r="GC76" s="179"/>
      <c r="GD76" s="179"/>
      <c r="GH76" s="3"/>
      <c r="GI76" s="3"/>
      <c r="GJ76" s="3"/>
      <c r="GK76" s="3"/>
      <c r="GL76" s="3"/>
      <c r="GM76" s="3"/>
      <c r="GN76" s="3"/>
      <c r="GO76" s="3"/>
      <c r="GP76" s="3"/>
      <c r="GQ76" s="3"/>
    </row>
    <row r="77" s="180" customFormat="true" ht="24.95" hidden="false" customHeight="tru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79"/>
      <c r="L77" s="179"/>
      <c r="M77" s="179"/>
      <c r="N77" s="179"/>
      <c r="O77" s="179"/>
      <c r="P77" s="179"/>
      <c r="Q77" s="179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1"/>
      <c r="AL77" s="1"/>
      <c r="AM77" s="1"/>
      <c r="AN77" s="1"/>
      <c r="AO77" s="1"/>
      <c r="AP77" s="1"/>
      <c r="AQ77" s="1"/>
      <c r="AR77" s="1"/>
      <c r="AS77" s="1"/>
      <c r="AT77" s="1"/>
      <c r="AV77" s="179"/>
      <c r="AW77" s="179"/>
      <c r="BC77" s="179"/>
      <c r="BD77" s="179"/>
      <c r="BE77" s="179"/>
      <c r="BF77" s="179"/>
      <c r="BG77" s="179"/>
      <c r="BH77" s="179"/>
      <c r="BI77" s="3"/>
      <c r="BJ77" s="3"/>
      <c r="BK77" s="3"/>
      <c r="BL77" s="3"/>
      <c r="BM77" s="3"/>
      <c r="BN77" s="3"/>
      <c r="BO77" s="3"/>
      <c r="BP77" s="3"/>
      <c r="BQ77" s="3"/>
      <c r="BR77" s="3"/>
      <c r="BS77" s="1"/>
      <c r="BT77" s="1"/>
      <c r="BU77" s="1"/>
      <c r="BV77" s="1"/>
      <c r="BW77" s="1"/>
      <c r="BX77" s="1"/>
      <c r="BY77" s="1"/>
      <c r="BZ77" s="1"/>
      <c r="CA77" s="1"/>
      <c r="CB77" s="1"/>
      <c r="CC77" s="179"/>
      <c r="CI77" s="179"/>
      <c r="CJ77" s="179"/>
      <c r="CP77" s="3"/>
      <c r="CQ77" s="3"/>
      <c r="CR77" s="3"/>
      <c r="CS77" s="3"/>
      <c r="CT77" s="3"/>
      <c r="CU77" s="3"/>
      <c r="CV77" s="3"/>
      <c r="CW77" s="3"/>
      <c r="CX77" s="3"/>
      <c r="CY77" s="3"/>
      <c r="CZ77" s="1"/>
      <c r="DA77" s="1"/>
      <c r="DB77" s="1"/>
      <c r="DC77" s="1"/>
      <c r="DD77" s="1"/>
      <c r="DE77" s="1"/>
      <c r="DF77" s="1"/>
      <c r="DG77" s="1"/>
      <c r="DH77" s="1"/>
      <c r="DI77" s="1"/>
      <c r="DP77" s="179"/>
      <c r="DQ77" s="179"/>
      <c r="DR77" s="179"/>
      <c r="DS77" s="179"/>
      <c r="DT77" s="179"/>
      <c r="DU77" s="179"/>
      <c r="DV77" s="179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1"/>
      <c r="EI77" s="1"/>
      <c r="EJ77" s="1"/>
      <c r="EK77" s="1"/>
      <c r="EL77" s="1"/>
      <c r="EM77" s="1"/>
      <c r="EN77" s="1"/>
      <c r="EO77" s="1"/>
      <c r="EP77" s="1"/>
      <c r="EQ77" s="1"/>
      <c r="ER77" s="179"/>
      <c r="ES77" s="179"/>
      <c r="ET77" s="179"/>
      <c r="EU77" s="179"/>
      <c r="EV77" s="179"/>
      <c r="EW77" s="179"/>
      <c r="FD77" s="3"/>
      <c r="FE77" s="3"/>
      <c r="FF77" s="3"/>
      <c r="FG77" s="3"/>
      <c r="FH77" s="3"/>
      <c r="FI77" s="3"/>
      <c r="FJ77" s="3"/>
      <c r="FK77" s="3"/>
      <c r="FL77" s="3"/>
      <c r="FM77" s="3"/>
      <c r="FN77" s="1"/>
      <c r="FO77" s="1"/>
      <c r="FP77" s="1"/>
      <c r="FQ77" s="1"/>
      <c r="FR77" s="1"/>
      <c r="FS77" s="1"/>
      <c r="FT77" s="1"/>
      <c r="FU77" s="1"/>
      <c r="FV77" s="1"/>
      <c r="FW77" s="1"/>
      <c r="FX77" s="179"/>
      <c r="FY77" s="179"/>
      <c r="FZ77" s="179"/>
      <c r="GA77" s="179"/>
      <c r="GB77" s="179"/>
      <c r="GC77" s="179"/>
      <c r="GD77" s="179"/>
      <c r="GH77" s="3"/>
      <c r="GI77" s="3"/>
      <c r="GJ77" s="3"/>
      <c r="GK77" s="3"/>
      <c r="GL77" s="3"/>
      <c r="GM77" s="3"/>
      <c r="GN77" s="3"/>
      <c r="GO77" s="3"/>
      <c r="GP77" s="3"/>
      <c r="GQ77" s="3"/>
    </row>
    <row r="78" s="180" customFormat="true" ht="24.95" hidden="false" customHeight="tru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79"/>
      <c r="L78" s="179"/>
      <c r="M78" s="179"/>
      <c r="N78" s="179"/>
      <c r="O78" s="179"/>
      <c r="P78" s="179"/>
      <c r="Q78" s="179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1"/>
      <c r="AL78" s="1"/>
      <c r="AM78" s="1"/>
      <c r="AN78" s="1"/>
      <c r="AO78" s="1"/>
      <c r="AP78" s="1"/>
      <c r="AQ78" s="1"/>
      <c r="AR78" s="1"/>
      <c r="AS78" s="1"/>
      <c r="AT78" s="1"/>
      <c r="AV78" s="179"/>
      <c r="AW78" s="179"/>
      <c r="BC78" s="179"/>
      <c r="BD78" s="179"/>
      <c r="BE78" s="179"/>
      <c r="BF78" s="179"/>
      <c r="BG78" s="179"/>
      <c r="BH78" s="179"/>
      <c r="BI78" s="3"/>
      <c r="BJ78" s="3"/>
      <c r="BK78" s="3"/>
      <c r="BL78" s="3"/>
      <c r="BM78" s="3"/>
      <c r="BN78" s="3"/>
      <c r="BO78" s="3"/>
      <c r="BP78" s="3"/>
      <c r="BQ78" s="3"/>
      <c r="BR78" s="3"/>
      <c r="BS78" s="1"/>
      <c r="BT78" s="1"/>
      <c r="BU78" s="1"/>
      <c r="BV78" s="1"/>
      <c r="BW78" s="1"/>
      <c r="BX78" s="1"/>
      <c r="BY78" s="1"/>
      <c r="BZ78" s="1"/>
      <c r="CA78" s="1"/>
      <c r="CB78" s="1"/>
      <c r="CC78" s="179"/>
      <c r="CI78" s="179"/>
      <c r="CJ78" s="179"/>
      <c r="CP78" s="3"/>
      <c r="CQ78" s="3"/>
      <c r="CR78" s="3"/>
      <c r="CS78" s="3"/>
      <c r="CT78" s="3"/>
      <c r="CU78" s="3"/>
      <c r="CV78" s="3"/>
      <c r="CW78" s="3"/>
      <c r="CX78" s="3"/>
      <c r="CY78" s="3"/>
      <c r="CZ78" s="1"/>
      <c r="DA78" s="1"/>
      <c r="DB78" s="1"/>
      <c r="DC78" s="1"/>
      <c r="DD78" s="1"/>
      <c r="DE78" s="1"/>
      <c r="DF78" s="1"/>
      <c r="DG78" s="1"/>
      <c r="DH78" s="1"/>
      <c r="DI78" s="1"/>
      <c r="DP78" s="179"/>
      <c r="DQ78" s="179"/>
      <c r="DR78" s="179"/>
      <c r="DS78" s="179"/>
      <c r="DT78" s="179"/>
      <c r="DU78" s="179"/>
      <c r="DV78" s="179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1"/>
      <c r="EI78" s="1"/>
      <c r="EJ78" s="1"/>
      <c r="EK78" s="1"/>
      <c r="EL78" s="1"/>
      <c r="EM78" s="1"/>
      <c r="EN78" s="1"/>
      <c r="EO78" s="1"/>
      <c r="EP78" s="1"/>
      <c r="EQ78" s="1"/>
      <c r="ER78" s="179"/>
      <c r="ES78" s="179"/>
      <c r="ET78" s="179"/>
      <c r="EU78" s="179"/>
      <c r="EV78" s="179"/>
      <c r="EW78" s="179"/>
      <c r="FD78" s="3"/>
      <c r="FE78" s="3"/>
      <c r="FF78" s="3"/>
      <c r="FG78" s="3"/>
      <c r="FH78" s="3"/>
      <c r="FI78" s="3"/>
      <c r="FJ78" s="3"/>
      <c r="FK78" s="3"/>
      <c r="FL78" s="3"/>
      <c r="FM78" s="3"/>
      <c r="FN78" s="1"/>
      <c r="FO78" s="1"/>
      <c r="FP78" s="1"/>
      <c r="FQ78" s="1"/>
      <c r="FR78" s="1"/>
      <c r="FS78" s="1"/>
      <c r="FT78" s="1"/>
      <c r="FU78" s="1"/>
      <c r="FV78" s="1"/>
      <c r="FW78" s="1"/>
      <c r="FX78" s="179"/>
      <c r="FY78" s="179"/>
      <c r="FZ78" s="179"/>
      <c r="GA78" s="179"/>
      <c r="GB78" s="179"/>
      <c r="GC78" s="179"/>
      <c r="GD78" s="179"/>
      <c r="GH78" s="3"/>
      <c r="GI78" s="3"/>
      <c r="GJ78" s="3"/>
      <c r="GK78" s="3"/>
      <c r="GL78" s="3"/>
      <c r="GM78" s="3"/>
      <c r="GN78" s="3"/>
      <c r="GO78" s="3"/>
      <c r="GP78" s="3"/>
      <c r="GQ78" s="3"/>
    </row>
    <row r="79" s="180" customFormat="true" ht="24.95" hidden="false" customHeight="tru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79"/>
      <c r="L79" s="179"/>
      <c r="M79" s="179"/>
      <c r="N79" s="179"/>
      <c r="O79" s="179"/>
      <c r="P79" s="179"/>
      <c r="Q79" s="182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1"/>
      <c r="AL79" s="1"/>
      <c r="AM79" s="1"/>
      <c r="AN79" s="1"/>
      <c r="AO79" s="1"/>
      <c r="AP79" s="1"/>
      <c r="AQ79" s="1"/>
      <c r="AR79" s="1"/>
      <c r="AS79" s="1"/>
      <c r="AT79" s="1"/>
      <c r="AV79" s="179"/>
      <c r="AW79" s="179"/>
      <c r="BC79" s="179"/>
      <c r="BD79" s="179"/>
      <c r="BE79" s="179"/>
      <c r="BF79" s="179"/>
      <c r="BG79" s="179"/>
      <c r="BH79" s="179"/>
      <c r="BI79" s="3"/>
      <c r="BJ79" s="3"/>
      <c r="BK79" s="3"/>
      <c r="BL79" s="3"/>
      <c r="BM79" s="3"/>
      <c r="BN79" s="3"/>
      <c r="BO79" s="3"/>
      <c r="BP79" s="3"/>
      <c r="BQ79" s="3"/>
      <c r="BR79" s="3"/>
      <c r="BS79" s="1"/>
      <c r="BT79" s="1"/>
      <c r="BU79" s="1"/>
      <c r="BV79" s="1"/>
      <c r="BW79" s="1"/>
      <c r="BX79" s="1"/>
      <c r="BY79" s="1"/>
      <c r="BZ79" s="1"/>
      <c r="CA79" s="1"/>
      <c r="CB79" s="1"/>
      <c r="CC79" s="179"/>
      <c r="CI79" s="179"/>
      <c r="CJ79" s="179"/>
      <c r="CP79" s="3"/>
      <c r="CQ79" s="3"/>
      <c r="CR79" s="3"/>
      <c r="CS79" s="3"/>
      <c r="CT79" s="3"/>
      <c r="CU79" s="3"/>
      <c r="CV79" s="3"/>
      <c r="CW79" s="3"/>
      <c r="CX79" s="3"/>
      <c r="CY79" s="3"/>
      <c r="CZ79" s="1"/>
      <c r="DA79" s="1"/>
      <c r="DB79" s="1"/>
      <c r="DC79" s="1"/>
      <c r="DD79" s="1"/>
      <c r="DE79" s="1"/>
      <c r="DF79" s="1"/>
      <c r="DG79" s="1"/>
      <c r="DH79" s="1"/>
      <c r="DI79" s="1"/>
      <c r="DP79" s="179"/>
      <c r="DQ79" s="179"/>
      <c r="DR79" s="179"/>
      <c r="DS79" s="179"/>
      <c r="DT79" s="179"/>
      <c r="DU79" s="179"/>
      <c r="DV79" s="179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1"/>
      <c r="EI79" s="1"/>
      <c r="EJ79" s="1"/>
      <c r="EK79" s="1"/>
      <c r="EL79" s="1"/>
      <c r="EM79" s="1"/>
      <c r="EN79" s="1"/>
      <c r="EO79" s="1"/>
      <c r="EP79" s="1"/>
      <c r="EQ79" s="1"/>
      <c r="ER79" s="179"/>
      <c r="ES79" s="179"/>
      <c r="ET79" s="179"/>
      <c r="EU79" s="179"/>
      <c r="EV79" s="179"/>
      <c r="EW79" s="179"/>
      <c r="FD79" s="3"/>
      <c r="FE79" s="3"/>
      <c r="FF79" s="3"/>
      <c r="FG79" s="3"/>
      <c r="FH79" s="3"/>
      <c r="FI79" s="3"/>
      <c r="FJ79" s="3"/>
      <c r="FK79" s="3"/>
      <c r="FL79" s="3"/>
      <c r="FM79" s="3"/>
      <c r="FN79" s="1"/>
      <c r="FO79" s="1"/>
      <c r="FP79" s="1"/>
      <c r="FQ79" s="1"/>
      <c r="FR79" s="1"/>
      <c r="FS79" s="1"/>
      <c r="FT79" s="1"/>
      <c r="FU79" s="1"/>
      <c r="FV79" s="1"/>
      <c r="FW79" s="1"/>
      <c r="FX79" s="179"/>
      <c r="FY79" s="179"/>
      <c r="FZ79" s="179"/>
      <c r="GA79" s="179"/>
      <c r="GB79" s="179"/>
      <c r="GC79" s="179"/>
      <c r="GD79" s="179"/>
      <c r="GH79" s="3"/>
      <c r="GI79" s="3"/>
      <c r="GJ79" s="3"/>
      <c r="GK79" s="3"/>
      <c r="GL79" s="3"/>
      <c r="GM79" s="3"/>
      <c r="GN79" s="3"/>
      <c r="GO79" s="3"/>
      <c r="GP79" s="3"/>
      <c r="GQ79" s="3"/>
    </row>
    <row r="80" s="180" customFormat="true" ht="24.95" hidden="false" customHeight="tru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79"/>
      <c r="L80" s="179"/>
      <c r="M80" s="179"/>
      <c r="N80" s="179"/>
      <c r="O80" s="179"/>
      <c r="P80" s="179"/>
      <c r="Q80" s="179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1"/>
      <c r="AL80" s="1"/>
      <c r="AM80" s="1"/>
      <c r="AN80" s="1"/>
      <c r="AO80" s="1"/>
      <c r="AP80" s="1"/>
      <c r="AQ80" s="1"/>
      <c r="AR80" s="1"/>
      <c r="AS80" s="1"/>
      <c r="AT80" s="1"/>
      <c r="AV80" s="179"/>
      <c r="AW80" s="179"/>
      <c r="BC80" s="179"/>
      <c r="BD80" s="179"/>
      <c r="BE80" s="179"/>
      <c r="BF80" s="179"/>
      <c r="BG80" s="179"/>
      <c r="BH80" s="179"/>
      <c r="BI80" s="3"/>
      <c r="BJ80" s="3"/>
      <c r="BK80" s="3"/>
      <c r="BL80" s="3"/>
      <c r="BM80" s="3"/>
      <c r="BN80" s="3"/>
      <c r="BO80" s="3"/>
      <c r="BP80" s="3"/>
      <c r="BQ80" s="3"/>
      <c r="BR80" s="3"/>
      <c r="BS80" s="1"/>
      <c r="BT80" s="1"/>
      <c r="BU80" s="1"/>
      <c r="BV80" s="1"/>
      <c r="BW80" s="1"/>
      <c r="BX80" s="1"/>
      <c r="BY80" s="1"/>
      <c r="BZ80" s="1"/>
      <c r="CA80" s="1"/>
      <c r="CB80" s="1"/>
      <c r="CC80" s="179"/>
      <c r="CI80" s="179"/>
      <c r="CJ80" s="179"/>
      <c r="CP80" s="3"/>
      <c r="CQ80" s="3"/>
      <c r="CR80" s="3"/>
      <c r="CS80" s="3"/>
      <c r="CT80" s="3"/>
      <c r="CU80" s="3"/>
      <c r="CV80" s="3"/>
      <c r="CW80" s="3"/>
      <c r="CX80" s="3"/>
      <c r="CY80" s="3"/>
      <c r="CZ80" s="1"/>
      <c r="DA80" s="1"/>
      <c r="DB80" s="1"/>
      <c r="DC80" s="1"/>
      <c r="DD80" s="1"/>
      <c r="DE80" s="1"/>
      <c r="DF80" s="1"/>
      <c r="DG80" s="1"/>
      <c r="DH80" s="1"/>
      <c r="DI80" s="1"/>
      <c r="DP80" s="179"/>
      <c r="DQ80" s="179"/>
      <c r="DR80" s="179"/>
      <c r="DS80" s="179"/>
      <c r="DT80" s="179"/>
      <c r="DU80" s="179"/>
      <c r="DV80" s="179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1"/>
      <c r="EI80" s="1"/>
      <c r="EJ80" s="1"/>
      <c r="EK80" s="1"/>
      <c r="EL80" s="1"/>
      <c r="EM80" s="1"/>
      <c r="EN80" s="1"/>
      <c r="EO80" s="1"/>
      <c r="EP80" s="1"/>
      <c r="EQ80" s="1"/>
      <c r="ER80" s="179"/>
      <c r="ES80" s="179"/>
      <c r="ET80" s="179"/>
      <c r="EU80" s="179"/>
      <c r="EV80" s="179"/>
      <c r="EW80" s="179"/>
      <c r="FD80" s="3"/>
      <c r="FE80" s="3"/>
      <c r="FF80" s="3"/>
      <c r="FG80" s="3"/>
      <c r="FH80" s="3"/>
      <c r="FI80" s="3"/>
      <c r="FJ80" s="3"/>
      <c r="FK80" s="3"/>
      <c r="FL80" s="3"/>
      <c r="FM80" s="3"/>
      <c r="FN80" s="1"/>
      <c r="FO80" s="1"/>
      <c r="FP80" s="1"/>
      <c r="FQ80" s="1"/>
      <c r="FR80" s="1"/>
      <c r="FS80" s="1"/>
      <c r="FT80" s="1"/>
      <c r="FU80" s="1"/>
      <c r="FV80" s="1"/>
      <c r="FW80" s="1"/>
      <c r="FX80" s="179"/>
      <c r="FY80" s="179"/>
      <c r="FZ80" s="179"/>
      <c r="GA80" s="179"/>
      <c r="GB80" s="179"/>
      <c r="GC80" s="179"/>
      <c r="GD80" s="179"/>
      <c r="GH80" s="3"/>
      <c r="GI80" s="3"/>
      <c r="GJ80" s="3"/>
      <c r="GK80" s="3"/>
      <c r="GL80" s="3"/>
      <c r="GM80" s="3"/>
      <c r="GN80" s="3"/>
      <c r="GO80" s="3"/>
      <c r="GP80" s="3"/>
      <c r="GQ80" s="3"/>
    </row>
    <row r="81" s="180" customFormat="true" ht="24.95" hidden="false" customHeight="tru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79"/>
      <c r="L81" s="179"/>
      <c r="M81" s="179"/>
      <c r="N81" s="179"/>
      <c r="O81" s="179"/>
      <c r="P81" s="179"/>
      <c r="Q81" s="181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1"/>
      <c r="AL81" s="1"/>
      <c r="AM81" s="1"/>
      <c r="AN81" s="1"/>
      <c r="AO81" s="1"/>
      <c r="AP81" s="1"/>
      <c r="AQ81" s="1"/>
      <c r="AR81" s="1"/>
      <c r="AS81" s="1"/>
      <c r="AT81" s="1"/>
      <c r="AV81" s="179"/>
      <c r="AW81" s="179"/>
      <c r="BC81" s="179"/>
      <c r="BD81" s="179"/>
      <c r="BE81" s="179"/>
      <c r="BF81" s="179"/>
      <c r="BG81" s="179"/>
      <c r="BH81" s="179"/>
      <c r="BI81" s="3"/>
      <c r="BJ81" s="3"/>
      <c r="BK81" s="3"/>
      <c r="BL81" s="3"/>
      <c r="BM81" s="3"/>
      <c r="BN81" s="3"/>
      <c r="BO81" s="3"/>
      <c r="BP81" s="3"/>
      <c r="BQ81" s="3"/>
      <c r="BR81" s="3"/>
      <c r="BS81" s="1"/>
      <c r="BT81" s="1"/>
      <c r="BU81" s="1"/>
      <c r="BV81" s="1"/>
      <c r="BW81" s="1"/>
      <c r="BX81" s="1"/>
      <c r="BY81" s="1"/>
      <c r="BZ81" s="1"/>
      <c r="CA81" s="1"/>
      <c r="CB81" s="1"/>
      <c r="CC81" s="179"/>
      <c r="CI81" s="179"/>
      <c r="CJ81" s="179"/>
      <c r="CP81" s="3"/>
      <c r="CQ81" s="3"/>
      <c r="CR81" s="3"/>
      <c r="CS81" s="3"/>
      <c r="CT81" s="3"/>
      <c r="CU81" s="3"/>
      <c r="CV81" s="3"/>
      <c r="CW81" s="3"/>
      <c r="CX81" s="3"/>
      <c r="CY81" s="3"/>
      <c r="CZ81" s="1"/>
      <c r="DA81" s="1"/>
      <c r="DB81" s="1"/>
      <c r="DC81" s="1"/>
      <c r="DD81" s="1"/>
      <c r="DE81" s="1"/>
      <c r="DF81" s="1"/>
      <c r="DG81" s="1"/>
      <c r="DH81" s="1"/>
      <c r="DI81" s="1"/>
      <c r="DP81" s="179"/>
      <c r="DQ81" s="179"/>
      <c r="DR81" s="179"/>
      <c r="DS81" s="179"/>
      <c r="DT81" s="179"/>
      <c r="DU81" s="179"/>
      <c r="DV81" s="179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1"/>
      <c r="EI81" s="1"/>
      <c r="EJ81" s="1"/>
      <c r="EK81" s="1"/>
      <c r="EL81" s="1"/>
      <c r="EM81" s="1"/>
      <c r="EN81" s="1"/>
      <c r="EO81" s="1"/>
      <c r="EP81" s="1"/>
      <c r="EQ81" s="1"/>
      <c r="ER81" s="179"/>
      <c r="ES81" s="179"/>
      <c r="ET81" s="179"/>
      <c r="EU81" s="179"/>
      <c r="EV81" s="179"/>
      <c r="EW81" s="179"/>
      <c r="FD81" s="3"/>
      <c r="FE81" s="3"/>
      <c r="FF81" s="3"/>
      <c r="FG81" s="3"/>
      <c r="FH81" s="3"/>
      <c r="FI81" s="3"/>
      <c r="FJ81" s="3"/>
      <c r="FK81" s="3"/>
      <c r="FL81" s="3"/>
      <c r="FM81" s="3"/>
      <c r="FN81" s="1"/>
      <c r="FO81" s="1"/>
      <c r="FP81" s="1"/>
      <c r="FQ81" s="1"/>
      <c r="FR81" s="1"/>
      <c r="FS81" s="1"/>
      <c r="FT81" s="1"/>
      <c r="FU81" s="1"/>
      <c r="FV81" s="1"/>
      <c r="FW81" s="1"/>
      <c r="FX81" s="179"/>
      <c r="FY81" s="179"/>
      <c r="FZ81" s="179"/>
      <c r="GA81" s="179"/>
      <c r="GB81" s="179"/>
      <c r="GC81" s="179"/>
      <c r="GD81" s="179"/>
      <c r="GH81" s="3"/>
      <c r="GI81" s="3"/>
      <c r="GJ81" s="3"/>
      <c r="GK81" s="3"/>
      <c r="GL81" s="3"/>
      <c r="GM81" s="3"/>
      <c r="GN81" s="3"/>
      <c r="GO81" s="3"/>
      <c r="GP81" s="3"/>
      <c r="GQ81" s="3"/>
    </row>
    <row r="82" s="180" customFormat="true" ht="24.95" hidden="false" customHeight="tru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79"/>
      <c r="L82" s="179"/>
      <c r="M82" s="179"/>
      <c r="N82" s="179"/>
      <c r="O82" s="179"/>
      <c r="P82" s="179"/>
      <c r="Q82" s="179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1"/>
      <c r="AL82" s="1"/>
      <c r="AM82" s="1"/>
      <c r="AN82" s="1"/>
      <c r="AO82" s="1"/>
      <c r="AP82" s="1"/>
      <c r="AQ82" s="1"/>
      <c r="AR82" s="1"/>
      <c r="AS82" s="1"/>
      <c r="AT82" s="1"/>
      <c r="AV82" s="179"/>
      <c r="AW82" s="179"/>
      <c r="BC82" s="179"/>
      <c r="BD82" s="179"/>
      <c r="BE82" s="179"/>
      <c r="BF82" s="179"/>
      <c r="BG82" s="179"/>
      <c r="BH82" s="179"/>
      <c r="BI82" s="3"/>
      <c r="BJ82" s="3"/>
      <c r="BK82" s="3"/>
      <c r="BL82" s="3"/>
      <c r="BM82" s="3"/>
      <c r="BN82" s="3"/>
      <c r="BO82" s="3"/>
      <c r="BP82" s="3"/>
      <c r="BQ82" s="3"/>
      <c r="BR82" s="3"/>
      <c r="BS82" s="1"/>
      <c r="BT82" s="1"/>
      <c r="BU82" s="1"/>
      <c r="BV82" s="1"/>
      <c r="BW82" s="1"/>
      <c r="BX82" s="1"/>
      <c r="BY82" s="1"/>
      <c r="BZ82" s="1"/>
      <c r="CA82" s="1"/>
      <c r="CB82" s="1"/>
      <c r="CC82" s="179"/>
      <c r="CI82" s="179"/>
      <c r="CJ82" s="179"/>
      <c r="CP82" s="3"/>
      <c r="CQ82" s="3"/>
      <c r="CR82" s="3"/>
      <c r="CS82" s="3"/>
      <c r="CT82" s="3"/>
      <c r="CU82" s="3"/>
      <c r="CV82" s="3"/>
      <c r="CW82" s="3"/>
      <c r="CX82" s="3"/>
      <c r="CY82" s="3"/>
      <c r="CZ82" s="1"/>
      <c r="DA82" s="1"/>
      <c r="DB82" s="1"/>
      <c r="DC82" s="1"/>
      <c r="DD82" s="1"/>
      <c r="DE82" s="1"/>
      <c r="DF82" s="1"/>
      <c r="DG82" s="1"/>
      <c r="DH82" s="1"/>
      <c r="DI82" s="1"/>
      <c r="DP82" s="179"/>
      <c r="DQ82" s="179"/>
      <c r="DR82" s="179"/>
      <c r="DS82" s="179"/>
      <c r="DT82" s="179"/>
      <c r="DU82" s="179"/>
      <c r="DV82" s="179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1"/>
      <c r="EI82" s="1"/>
      <c r="EJ82" s="1"/>
      <c r="EK82" s="1"/>
      <c r="EL82" s="1"/>
      <c r="EM82" s="1"/>
      <c r="EN82" s="1"/>
      <c r="EO82" s="1"/>
      <c r="EP82" s="1"/>
      <c r="EQ82" s="1"/>
      <c r="ER82" s="179"/>
      <c r="ES82" s="179"/>
      <c r="ET82" s="179"/>
      <c r="EU82" s="179"/>
      <c r="EV82" s="179"/>
      <c r="EW82" s="179"/>
      <c r="FD82" s="3"/>
      <c r="FE82" s="3"/>
      <c r="FF82" s="3"/>
      <c r="FG82" s="3"/>
      <c r="FH82" s="3"/>
      <c r="FI82" s="3"/>
      <c r="FJ82" s="3"/>
      <c r="FK82" s="3"/>
      <c r="FL82" s="3"/>
      <c r="FM82" s="3"/>
      <c r="FN82" s="1"/>
      <c r="FO82" s="1"/>
      <c r="FP82" s="1"/>
      <c r="FQ82" s="1"/>
      <c r="FR82" s="1"/>
      <c r="FS82" s="1"/>
      <c r="FT82" s="1"/>
      <c r="FU82" s="1"/>
      <c r="FV82" s="1"/>
      <c r="FW82" s="1"/>
      <c r="FX82" s="179"/>
      <c r="FY82" s="179"/>
      <c r="FZ82" s="179"/>
      <c r="GA82" s="179"/>
      <c r="GB82" s="179"/>
      <c r="GC82" s="179"/>
      <c r="GD82" s="179"/>
      <c r="GH82" s="3"/>
      <c r="GI82" s="3"/>
      <c r="GJ82" s="3"/>
      <c r="GK82" s="3"/>
      <c r="GL82" s="3"/>
      <c r="GM82" s="3"/>
      <c r="GN82" s="3"/>
      <c r="GO82" s="3"/>
      <c r="GP82" s="3"/>
      <c r="GQ82" s="3"/>
    </row>
    <row r="83" s="180" customFormat="true" ht="24.95" hidden="false" customHeight="tru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79"/>
      <c r="L83" s="179"/>
      <c r="M83" s="179"/>
      <c r="N83" s="179"/>
      <c r="O83" s="179"/>
      <c r="P83" s="179"/>
      <c r="Q83" s="179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1"/>
      <c r="AL83" s="1"/>
      <c r="AM83" s="1"/>
      <c r="AN83" s="1"/>
      <c r="AO83" s="1"/>
      <c r="AP83" s="1"/>
      <c r="AQ83" s="1"/>
      <c r="AR83" s="1"/>
      <c r="AS83" s="1"/>
      <c r="AT83" s="1"/>
      <c r="AV83" s="179"/>
      <c r="AW83" s="179"/>
      <c r="BC83" s="179"/>
      <c r="BD83" s="179"/>
      <c r="BE83" s="179"/>
      <c r="BF83" s="179"/>
      <c r="BG83" s="179"/>
      <c r="BH83" s="179"/>
      <c r="BI83" s="3"/>
      <c r="BJ83" s="3"/>
      <c r="BK83" s="3"/>
      <c r="BL83" s="3"/>
      <c r="BM83" s="3"/>
      <c r="BN83" s="3"/>
      <c r="BO83" s="3"/>
      <c r="BP83" s="3"/>
      <c r="BQ83" s="3"/>
      <c r="BR83" s="3"/>
      <c r="BS83" s="1"/>
      <c r="BT83" s="1"/>
      <c r="BU83" s="1"/>
      <c r="BV83" s="1"/>
      <c r="BW83" s="1"/>
      <c r="BX83" s="1"/>
      <c r="BY83" s="1"/>
      <c r="BZ83" s="1"/>
      <c r="CA83" s="1"/>
      <c r="CB83" s="1"/>
      <c r="CC83" s="179"/>
      <c r="CI83" s="179"/>
      <c r="CJ83" s="179"/>
      <c r="CP83" s="3"/>
      <c r="CQ83" s="3"/>
      <c r="CR83" s="3"/>
      <c r="CS83" s="3"/>
      <c r="CT83" s="3"/>
      <c r="CU83" s="3"/>
      <c r="CV83" s="3"/>
      <c r="CW83" s="3"/>
      <c r="CX83" s="3"/>
      <c r="CY83" s="3"/>
      <c r="CZ83" s="1"/>
      <c r="DA83" s="1"/>
      <c r="DB83" s="1"/>
      <c r="DC83" s="1"/>
      <c r="DD83" s="1"/>
      <c r="DE83" s="1"/>
      <c r="DF83" s="1"/>
      <c r="DG83" s="1"/>
      <c r="DH83" s="1"/>
      <c r="DI83" s="1"/>
      <c r="DP83" s="179"/>
      <c r="DQ83" s="179"/>
      <c r="DR83" s="179"/>
      <c r="DS83" s="179"/>
      <c r="DT83" s="179"/>
      <c r="DU83" s="179"/>
      <c r="DV83" s="179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1"/>
      <c r="EI83" s="1"/>
      <c r="EJ83" s="1"/>
      <c r="EK83" s="1"/>
      <c r="EL83" s="1"/>
      <c r="EM83" s="1"/>
      <c r="EN83" s="1"/>
      <c r="EO83" s="1"/>
      <c r="EP83" s="1"/>
      <c r="EQ83" s="1"/>
      <c r="ER83" s="179"/>
      <c r="ES83" s="179"/>
      <c r="ET83" s="179"/>
      <c r="EU83" s="179"/>
      <c r="EV83" s="179"/>
      <c r="EW83" s="179"/>
      <c r="FD83" s="3"/>
      <c r="FE83" s="3"/>
      <c r="FF83" s="3"/>
      <c r="FG83" s="3"/>
      <c r="FH83" s="3"/>
      <c r="FI83" s="3"/>
      <c r="FJ83" s="3"/>
      <c r="FK83" s="3"/>
      <c r="FL83" s="3"/>
      <c r="FM83" s="3"/>
      <c r="FN83" s="1"/>
      <c r="FO83" s="1"/>
      <c r="FP83" s="1"/>
      <c r="FQ83" s="1"/>
      <c r="FR83" s="1"/>
      <c r="FS83" s="1"/>
      <c r="FT83" s="1"/>
      <c r="FU83" s="1"/>
      <c r="FV83" s="1"/>
      <c r="FW83" s="1"/>
      <c r="FX83" s="179"/>
      <c r="FY83" s="179"/>
      <c r="FZ83" s="179"/>
      <c r="GA83" s="179"/>
      <c r="GB83" s="179"/>
      <c r="GC83" s="179"/>
      <c r="GD83" s="179"/>
      <c r="GH83" s="3"/>
      <c r="GI83" s="3"/>
      <c r="GJ83" s="3"/>
      <c r="GK83" s="3"/>
      <c r="GL83" s="3"/>
      <c r="GM83" s="3"/>
      <c r="GN83" s="3"/>
      <c r="GO83" s="3"/>
      <c r="GP83" s="3"/>
      <c r="GQ83" s="3"/>
    </row>
    <row r="84" s="180" customFormat="true" ht="24.95" hidden="false" customHeight="tru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79"/>
      <c r="L84" s="179"/>
      <c r="M84" s="179"/>
      <c r="N84" s="179"/>
      <c r="O84" s="179"/>
      <c r="P84" s="179"/>
      <c r="Q84" s="179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1"/>
      <c r="AL84" s="1"/>
      <c r="AM84" s="1"/>
      <c r="AN84" s="1"/>
      <c r="AO84" s="1"/>
      <c r="AP84" s="1"/>
      <c r="AQ84" s="1"/>
      <c r="AR84" s="1"/>
      <c r="AS84" s="1"/>
      <c r="AT84" s="1"/>
      <c r="AV84" s="179"/>
      <c r="AW84" s="179"/>
      <c r="BC84" s="179"/>
      <c r="BD84" s="179"/>
      <c r="BE84" s="179"/>
      <c r="BF84" s="179"/>
      <c r="BG84" s="179"/>
      <c r="BH84" s="179"/>
      <c r="BI84" s="3"/>
      <c r="BJ84" s="3"/>
      <c r="BK84" s="3"/>
      <c r="BL84" s="3"/>
      <c r="BM84" s="3"/>
      <c r="BN84" s="3"/>
      <c r="BO84" s="3"/>
      <c r="BP84" s="3"/>
      <c r="BQ84" s="3"/>
      <c r="BR84" s="3"/>
      <c r="BS84" s="1"/>
      <c r="BT84" s="1"/>
      <c r="BU84" s="1"/>
      <c r="BV84" s="1"/>
      <c r="BW84" s="1"/>
      <c r="BX84" s="1"/>
      <c r="BY84" s="1"/>
      <c r="BZ84" s="1"/>
      <c r="CA84" s="1"/>
      <c r="CB84" s="1"/>
      <c r="CC84" s="179"/>
      <c r="CI84" s="179"/>
      <c r="CJ84" s="179"/>
      <c r="CP84" s="3"/>
      <c r="CQ84" s="3"/>
      <c r="CR84" s="3"/>
      <c r="CS84" s="3"/>
      <c r="CT84" s="3"/>
      <c r="CU84" s="3"/>
      <c r="CV84" s="3"/>
      <c r="CW84" s="3"/>
      <c r="CX84" s="3"/>
      <c r="CY84" s="3"/>
      <c r="CZ84" s="1"/>
      <c r="DA84" s="1"/>
      <c r="DB84" s="1"/>
      <c r="DC84" s="1"/>
      <c r="DD84" s="1"/>
      <c r="DE84" s="1"/>
      <c r="DF84" s="1"/>
      <c r="DG84" s="1"/>
      <c r="DH84" s="1"/>
      <c r="DI84" s="1"/>
      <c r="DP84" s="179"/>
      <c r="DQ84" s="179"/>
      <c r="DR84" s="179"/>
      <c r="DS84" s="179"/>
      <c r="DT84" s="179"/>
      <c r="DU84" s="179"/>
      <c r="DV84" s="179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1"/>
      <c r="EI84" s="1"/>
      <c r="EJ84" s="1"/>
      <c r="EK84" s="1"/>
      <c r="EL84" s="1"/>
      <c r="EM84" s="1"/>
      <c r="EN84" s="1"/>
      <c r="EO84" s="1"/>
      <c r="EP84" s="1"/>
      <c r="EQ84" s="1"/>
      <c r="ER84" s="179"/>
      <c r="ES84" s="179"/>
      <c r="ET84" s="179"/>
      <c r="EU84" s="179"/>
      <c r="EV84" s="179"/>
      <c r="EW84" s="179"/>
      <c r="FD84" s="3"/>
      <c r="FE84" s="3"/>
      <c r="FF84" s="3"/>
      <c r="FG84" s="3"/>
      <c r="FH84" s="3"/>
      <c r="FI84" s="3"/>
      <c r="FJ84" s="3"/>
      <c r="FK84" s="3"/>
      <c r="FL84" s="3"/>
      <c r="FM84" s="3"/>
      <c r="FN84" s="1"/>
      <c r="FO84" s="1"/>
      <c r="FP84" s="1"/>
      <c r="FQ84" s="1"/>
      <c r="FR84" s="1"/>
      <c r="FS84" s="1"/>
      <c r="FT84" s="1"/>
      <c r="FU84" s="1"/>
      <c r="FV84" s="1"/>
      <c r="FW84" s="1"/>
      <c r="FX84" s="179"/>
      <c r="FY84" s="179"/>
      <c r="FZ84" s="179"/>
      <c r="GA84" s="179"/>
      <c r="GB84" s="179"/>
      <c r="GC84" s="179"/>
      <c r="GD84" s="179"/>
      <c r="GH84" s="3"/>
      <c r="GI84" s="3"/>
      <c r="GJ84" s="3"/>
      <c r="GK84" s="3"/>
      <c r="GL84" s="3"/>
      <c r="GM84" s="3"/>
      <c r="GN84" s="3"/>
      <c r="GO84" s="3"/>
      <c r="GP84" s="3"/>
      <c r="GQ84" s="3"/>
    </row>
    <row r="85" s="180" customFormat="true" ht="24.95" hidden="false" customHeight="tru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79"/>
      <c r="L85" s="179"/>
      <c r="M85" s="179"/>
      <c r="N85" s="179"/>
      <c r="O85" s="179"/>
      <c r="P85" s="179"/>
      <c r="Q85" s="179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1"/>
      <c r="AL85" s="1"/>
      <c r="AM85" s="1"/>
      <c r="AN85" s="1"/>
      <c r="AO85" s="1"/>
      <c r="AP85" s="1"/>
      <c r="AQ85" s="1"/>
      <c r="AR85" s="1"/>
      <c r="AS85" s="1"/>
      <c r="AT85" s="1"/>
      <c r="AV85" s="179"/>
      <c r="AW85" s="179"/>
      <c r="BC85" s="179"/>
      <c r="BD85" s="179"/>
      <c r="BE85" s="179"/>
      <c r="BF85" s="179"/>
      <c r="BG85" s="179"/>
      <c r="BH85" s="179"/>
      <c r="BI85" s="3"/>
      <c r="BJ85" s="3"/>
      <c r="BK85" s="3"/>
      <c r="BL85" s="3"/>
      <c r="BM85" s="3"/>
      <c r="BN85" s="3"/>
      <c r="BO85" s="3"/>
      <c r="BP85" s="3"/>
      <c r="BQ85" s="3"/>
      <c r="BR85" s="3"/>
      <c r="BS85" s="1"/>
      <c r="BT85" s="1"/>
      <c r="BU85" s="1"/>
      <c r="BV85" s="1"/>
      <c r="BW85" s="1"/>
      <c r="BX85" s="1"/>
      <c r="BY85" s="1"/>
      <c r="BZ85" s="1"/>
      <c r="CA85" s="1"/>
      <c r="CB85" s="1"/>
      <c r="CC85" s="179"/>
      <c r="CI85" s="179"/>
      <c r="CJ85" s="179"/>
      <c r="CP85" s="3"/>
      <c r="CQ85" s="3"/>
      <c r="CR85" s="3"/>
      <c r="CS85" s="3"/>
      <c r="CT85" s="3"/>
      <c r="CU85" s="3"/>
      <c r="CV85" s="3"/>
      <c r="CW85" s="3"/>
      <c r="CX85" s="3"/>
      <c r="CY85" s="3"/>
      <c r="CZ85" s="1"/>
      <c r="DA85" s="1"/>
      <c r="DB85" s="1"/>
      <c r="DC85" s="1"/>
      <c r="DD85" s="1"/>
      <c r="DE85" s="1"/>
      <c r="DF85" s="1"/>
      <c r="DG85" s="1"/>
      <c r="DH85" s="1"/>
      <c r="DI85" s="1"/>
      <c r="DP85" s="179"/>
      <c r="DQ85" s="179"/>
      <c r="DR85" s="179"/>
      <c r="DS85" s="179"/>
      <c r="DT85" s="179"/>
      <c r="DU85" s="179"/>
      <c r="DV85" s="179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1"/>
      <c r="EI85" s="1"/>
      <c r="EJ85" s="1"/>
      <c r="EK85" s="1"/>
      <c r="EL85" s="1"/>
      <c r="EM85" s="1"/>
      <c r="EN85" s="1"/>
      <c r="EO85" s="1"/>
      <c r="EP85" s="1"/>
      <c r="EQ85" s="1"/>
      <c r="ER85" s="179"/>
      <c r="ES85" s="179"/>
      <c r="ET85" s="179"/>
      <c r="EU85" s="179"/>
      <c r="EV85" s="179"/>
      <c r="EW85" s="179"/>
      <c r="FD85" s="3"/>
      <c r="FE85" s="3"/>
      <c r="FF85" s="3"/>
      <c r="FG85" s="3"/>
      <c r="FH85" s="3"/>
      <c r="FI85" s="3"/>
      <c r="FJ85" s="3"/>
      <c r="FK85" s="3"/>
      <c r="FL85" s="3"/>
      <c r="FM85" s="3"/>
      <c r="FN85" s="1"/>
      <c r="FO85" s="1"/>
      <c r="FP85" s="1"/>
      <c r="FQ85" s="1"/>
      <c r="FR85" s="1"/>
      <c r="FS85" s="1"/>
      <c r="FT85" s="1"/>
      <c r="FU85" s="1"/>
      <c r="FV85" s="1"/>
      <c r="FW85" s="1"/>
      <c r="FX85" s="179"/>
      <c r="FY85" s="179"/>
      <c r="FZ85" s="179"/>
      <c r="GA85" s="179"/>
      <c r="GB85" s="179"/>
      <c r="GC85" s="179"/>
      <c r="GD85" s="179"/>
      <c r="GH85" s="3"/>
      <c r="GI85" s="3"/>
      <c r="GJ85" s="3"/>
      <c r="GK85" s="3"/>
      <c r="GL85" s="3"/>
      <c r="GM85" s="3"/>
      <c r="GN85" s="3"/>
      <c r="GO85" s="3"/>
      <c r="GP85" s="3"/>
      <c r="GQ85" s="3"/>
    </row>
    <row r="86" s="180" customFormat="true" ht="24.95" hidden="false" customHeight="tru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79"/>
      <c r="L86" s="179"/>
      <c r="M86" s="179"/>
      <c r="N86" s="179"/>
      <c r="O86" s="179"/>
      <c r="P86" s="179"/>
      <c r="Q86" s="179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1"/>
      <c r="AL86" s="1"/>
      <c r="AM86" s="1"/>
      <c r="AN86" s="1"/>
      <c r="AO86" s="1"/>
      <c r="AP86" s="1"/>
      <c r="AQ86" s="1"/>
      <c r="AR86" s="1"/>
      <c r="AS86" s="1"/>
      <c r="AT86" s="1"/>
      <c r="AV86" s="179"/>
      <c r="AW86" s="179"/>
      <c r="BC86" s="179"/>
      <c r="BD86" s="179"/>
      <c r="BE86" s="179"/>
      <c r="BF86" s="179"/>
      <c r="BG86" s="179"/>
      <c r="BH86" s="179"/>
      <c r="BI86" s="3"/>
      <c r="BJ86" s="3"/>
      <c r="BK86" s="3"/>
      <c r="BL86" s="3"/>
      <c r="BM86" s="3"/>
      <c r="BN86" s="3"/>
      <c r="BO86" s="3"/>
      <c r="BP86" s="3"/>
      <c r="BQ86" s="3"/>
      <c r="BR86" s="3"/>
      <c r="BS86" s="1"/>
      <c r="BT86" s="1"/>
      <c r="BU86" s="1"/>
      <c r="BV86" s="1"/>
      <c r="BW86" s="1"/>
      <c r="BX86" s="1"/>
      <c r="BY86" s="1"/>
      <c r="BZ86" s="1"/>
      <c r="CA86" s="1"/>
      <c r="CB86" s="1"/>
      <c r="CC86" s="179"/>
      <c r="CI86" s="179"/>
      <c r="CJ86" s="179"/>
      <c r="CP86" s="3"/>
      <c r="CQ86" s="3"/>
      <c r="CR86" s="3"/>
      <c r="CS86" s="3"/>
      <c r="CT86" s="3"/>
      <c r="CU86" s="3"/>
      <c r="CV86" s="3"/>
      <c r="CW86" s="3"/>
      <c r="CX86" s="3"/>
      <c r="CY86" s="3"/>
      <c r="CZ86" s="1"/>
      <c r="DA86" s="1"/>
      <c r="DB86" s="1"/>
      <c r="DC86" s="1"/>
      <c r="DD86" s="1"/>
      <c r="DE86" s="1"/>
      <c r="DF86" s="1"/>
      <c r="DG86" s="1"/>
      <c r="DH86" s="1"/>
      <c r="DI86" s="1"/>
      <c r="DP86" s="179"/>
      <c r="DQ86" s="179"/>
      <c r="DR86" s="179"/>
      <c r="DS86" s="179"/>
      <c r="DT86" s="179"/>
      <c r="DU86" s="179"/>
      <c r="DV86" s="179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1"/>
      <c r="EI86" s="1"/>
      <c r="EJ86" s="1"/>
      <c r="EK86" s="1"/>
      <c r="EL86" s="1"/>
      <c r="EM86" s="1"/>
      <c r="EN86" s="1"/>
      <c r="EO86" s="1"/>
      <c r="EP86" s="1"/>
      <c r="EQ86" s="1"/>
      <c r="ER86" s="179"/>
      <c r="ES86" s="179"/>
      <c r="ET86" s="179"/>
      <c r="EU86" s="179"/>
      <c r="EV86" s="179"/>
      <c r="EW86" s="179"/>
      <c r="FD86" s="3"/>
      <c r="FE86" s="3"/>
      <c r="FF86" s="3"/>
      <c r="FG86" s="3"/>
      <c r="FH86" s="3"/>
      <c r="FI86" s="3"/>
      <c r="FJ86" s="3"/>
      <c r="FK86" s="3"/>
      <c r="FL86" s="3"/>
      <c r="FM86" s="3"/>
      <c r="FN86" s="1"/>
      <c r="FO86" s="1"/>
      <c r="FP86" s="1"/>
      <c r="FQ86" s="1"/>
      <c r="FR86" s="1"/>
      <c r="FS86" s="1"/>
      <c r="FT86" s="1"/>
      <c r="FU86" s="1"/>
      <c r="FV86" s="1"/>
      <c r="FW86" s="1"/>
      <c r="FX86" s="179"/>
      <c r="FY86" s="179"/>
      <c r="FZ86" s="179"/>
      <c r="GA86" s="179"/>
      <c r="GB86" s="179"/>
      <c r="GC86" s="179"/>
      <c r="GD86" s="179"/>
      <c r="GH86" s="3"/>
      <c r="GI86" s="3"/>
      <c r="GJ86" s="3"/>
      <c r="GK86" s="3"/>
      <c r="GL86" s="3"/>
      <c r="GM86" s="3"/>
      <c r="GN86" s="3"/>
      <c r="GO86" s="3"/>
      <c r="GP86" s="3"/>
      <c r="GQ86" s="3"/>
    </row>
    <row r="87" s="180" customFormat="true" ht="24.95" hidden="false" customHeight="tru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79"/>
      <c r="L87" s="179"/>
      <c r="M87" s="179"/>
      <c r="N87" s="179"/>
      <c r="O87" s="179"/>
      <c r="P87" s="179"/>
      <c r="Q87" s="179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1"/>
      <c r="AL87" s="1"/>
      <c r="AM87" s="1"/>
      <c r="AN87" s="1"/>
      <c r="AO87" s="1"/>
      <c r="AP87" s="1"/>
      <c r="AQ87" s="1"/>
      <c r="AR87" s="1"/>
      <c r="AS87" s="1"/>
      <c r="AT87" s="1"/>
      <c r="AV87" s="179"/>
      <c r="AW87" s="179"/>
      <c r="BC87" s="179"/>
      <c r="BD87" s="179"/>
      <c r="BE87" s="179"/>
      <c r="BF87" s="179"/>
      <c r="BG87" s="179"/>
      <c r="BH87" s="179"/>
      <c r="BI87" s="3"/>
      <c r="BJ87" s="3"/>
      <c r="BK87" s="3"/>
      <c r="BL87" s="3"/>
      <c r="BM87" s="3"/>
      <c r="BN87" s="3"/>
      <c r="BO87" s="3"/>
      <c r="BP87" s="3"/>
      <c r="BQ87" s="3"/>
      <c r="BR87" s="3"/>
      <c r="BS87" s="1"/>
      <c r="BT87" s="1"/>
      <c r="BU87" s="1"/>
      <c r="BV87" s="1"/>
      <c r="BW87" s="1"/>
      <c r="BX87" s="1"/>
      <c r="BY87" s="1"/>
      <c r="BZ87" s="1"/>
      <c r="CA87" s="1"/>
      <c r="CB87" s="1"/>
      <c r="CC87" s="179"/>
      <c r="CI87" s="179"/>
      <c r="CJ87" s="179"/>
      <c r="CP87" s="3"/>
      <c r="CQ87" s="3"/>
      <c r="CR87" s="3"/>
      <c r="CS87" s="3"/>
      <c r="CT87" s="3"/>
      <c r="CU87" s="3"/>
      <c r="CV87" s="3"/>
      <c r="CW87" s="3"/>
      <c r="CX87" s="3"/>
      <c r="CY87" s="3"/>
      <c r="CZ87" s="1"/>
      <c r="DA87" s="1"/>
      <c r="DB87" s="1"/>
      <c r="DC87" s="1"/>
      <c r="DD87" s="1"/>
      <c r="DE87" s="1"/>
      <c r="DF87" s="1"/>
      <c r="DG87" s="1"/>
      <c r="DH87" s="1"/>
      <c r="DI87" s="1"/>
      <c r="DP87" s="179"/>
      <c r="DQ87" s="179"/>
      <c r="DR87" s="179"/>
      <c r="DS87" s="179"/>
      <c r="DT87" s="179"/>
      <c r="DU87" s="179"/>
      <c r="DV87" s="179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1"/>
      <c r="EI87" s="1"/>
      <c r="EJ87" s="1"/>
      <c r="EK87" s="1"/>
      <c r="EL87" s="1"/>
      <c r="EM87" s="1"/>
      <c r="EN87" s="1"/>
      <c r="EO87" s="1"/>
      <c r="EP87" s="1"/>
      <c r="EQ87" s="1"/>
      <c r="ER87" s="179"/>
      <c r="ES87" s="179"/>
      <c r="ET87" s="179"/>
      <c r="EU87" s="179"/>
      <c r="EV87" s="179"/>
      <c r="EW87" s="179"/>
      <c r="FD87" s="3"/>
      <c r="FE87" s="3"/>
      <c r="FF87" s="3"/>
      <c r="FG87" s="3"/>
      <c r="FH87" s="3"/>
      <c r="FI87" s="3"/>
      <c r="FJ87" s="3"/>
      <c r="FK87" s="3"/>
      <c r="FL87" s="3"/>
      <c r="FM87" s="3"/>
      <c r="FN87" s="1"/>
      <c r="FO87" s="1"/>
      <c r="FP87" s="1"/>
      <c r="FQ87" s="1"/>
      <c r="FR87" s="1"/>
      <c r="FS87" s="1"/>
      <c r="FT87" s="1"/>
      <c r="FU87" s="1"/>
      <c r="FV87" s="1"/>
      <c r="FW87" s="1"/>
      <c r="FX87" s="179"/>
      <c r="FY87" s="179"/>
      <c r="FZ87" s="179"/>
      <c r="GA87" s="179"/>
      <c r="GB87" s="179"/>
      <c r="GC87" s="179"/>
      <c r="GD87" s="179"/>
      <c r="GH87" s="3"/>
      <c r="GI87" s="3"/>
      <c r="GJ87" s="3"/>
      <c r="GK87" s="3"/>
      <c r="GL87" s="3"/>
      <c r="GM87" s="3"/>
      <c r="GN87" s="3"/>
      <c r="GO87" s="3"/>
      <c r="GP87" s="3"/>
      <c r="GQ87" s="3"/>
    </row>
    <row r="88" s="180" customFormat="true" ht="24.95" hidden="false" customHeight="tru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179"/>
      <c r="L88" s="179"/>
      <c r="M88" s="179"/>
      <c r="N88" s="179"/>
      <c r="O88" s="179"/>
      <c r="P88" s="179"/>
      <c r="Q88" s="179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1"/>
      <c r="AL88" s="1"/>
      <c r="AM88" s="1"/>
      <c r="AN88" s="1"/>
      <c r="AO88" s="1"/>
      <c r="AP88" s="1"/>
      <c r="AQ88" s="1"/>
      <c r="AR88" s="1"/>
      <c r="AS88" s="1"/>
      <c r="AT88" s="1"/>
      <c r="AV88" s="179"/>
      <c r="AW88" s="179"/>
      <c r="BC88" s="179"/>
      <c r="BD88" s="179"/>
      <c r="BE88" s="179"/>
      <c r="BF88" s="179"/>
      <c r="BG88" s="179"/>
      <c r="BH88" s="179"/>
      <c r="BI88" s="3"/>
      <c r="BJ88" s="3"/>
      <c r="BK88" s="3"/>
      <c r="BL88" s="3"/>
      <c r="BM88" s="3"/>
      <c r="BN88" s="3"/>
      <c r="BO88" s="3"/>
      <c r="BP88" s="3"/>
      <c r="BQ88" s="3"/>
      <c r="BR88" s="3"/>
      <c r="BS88" s="1"/>
      <c r="BT88" s="1"/>
      <c r="BU88" s="1"/>
      <c r="BV88" s="1"/>
      <c r="BW88" s="1"/>
      <c r="BX88" s="1"/>
      <c r="BY88" s="1"/>
      <c r="BZ88" s="1"/>
      <c r="CA88" s="1"/>
      <c r="CB88" s="1"/>
      <c r="CC88" s="179"/>
      <c r="CI88" s="179"/>
      <c r="CJ88" s="179"/>
      <c r="CP88" s="3"/>
      <c r="CQ88" s="3"/>
      <c r="CR88" s="3"/>
      <c r="CS88" s="3"/>
      <c r="CT88" s="3"/>
      <c r="CU88" s="3"/>
      <c r="CV88" s="3"/>
      <c r="CW88" s="3"/>
      <c r="CX88" s="3"/>
      <c r="CY88" s="3"/>
      <c r="CZ88" s="1"/>
      <c r="DA88" s="1"/>
      <c r="DB88" s="1"/>
      <c r="DC88" s="1"/>
      <c r="DD88" s="1"/>
      <c r="DE88" s="1"/>
      <c r="DF88" s="1"/>
      <c r="DG88" s="1"/>
      <c r="DH88" s="1"/>
      <c r="DI88" s="1"/>
      <c r="DP88" s="179"/>
      <c r="DQ88" s="179"/>
      <c r="DR88" s="179"/>
      <c r="DS88" s="179"/>
      <c r="DT88" s="179"/>
      <c r="DU88" s="179"/>
      <c r="DV88" s="179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1"/>
      <c r="EI88" s="1"/>
      <c r="EJ88" s="1"/>
      <c r="EK88" s="1"/>
      <c r="EL88" s="1"/>
      <c r="EM88" s="1"/>
      <c r="EN88" s="1"/>
      <c r="EO88" s="1"/>
      <c r="EP88" s="1"/>
      <c r="EQ88" s="1"/>
      <c r="ER88" s="179"/>
      <c r="ES88" s="179"/>
      <c r="ET88" s="179"/>
      <c r="EU88" s="179"/>
      <c r="EV88" s="179"/>
      <c r="EW88" s="179"/>
      <c r="FD88" s="3"/>
      <c r="FE88" s="3"/>
      <c r="FF88" s="3"/>
      <c r="FG88" s="3"/>
      <c r="FH88" s="3"/>
      <c r="FI88" s="3"/>
      <c r="FJ88" s="3"/>
      <c r="FK88" s="3"/>
      <c r="FL88" s="3"/>
      <c r="FM88" s="3"/>
      <c r="FN88" s="1"/>
      <c r="FO88" s="1"/>
      <c r="FP88" s="1"/>
      <c r="FQ88" s="1"/>
      <c r="FR88" s="1"/>
      <c r="FS88" s="1"/>
      <c r="FT88" s="1"/>
      <c r="FU88" s="1"/>
      <c r="FV88" s="1"/>
      <c r="FW88" s="1"/>
      <c r="FX88" s="179"/>
      <c r="FY88" s="179"/>
      <c r="FZ88" s="179"/>
      <c r="GA88" s="179"/>
      <c r="GB88" s="179"/>
      <c r="GC88" s="179"/>
      <c r="GD88" s="179"/>
      <c r="GH88" s="3"/>
      <c r="GI88" s="3"/>
      <c r="GJ88" s="3"/>
      <c r="GK88" s="3"/>
      <c r="GL88" s="3"/>
      <c r="GM88" s="3"/>
      <c r="GN88" s="3"/>
      <c r="GO88" s="3"/>
      <c r="GP88" s="3"/>
      <c r="GQ88" s="3"/>
    </row>
    <row r="89" s="180" customFormat="true" ht="24.95" hidden="false" customHeight="tru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  <c r="K89" s="179"/>
      <c r="L89" s="179"/>
      <c r="M89" s="179"/>
      <c r="N89" s="179"/>
      <c r="O89" s="179"/>
      <c r="P89" s="179"/>
      <c r="Q89" s="179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1"/>
      <c r="AL89" s="1"/>
      <c r="AM89" s="1"/>
      <c r="AN89" s="1"/>
      <c r="AO89" s="1"/>
      <c r="AP89" s="1"/>
      <c r="AQ89" s="1"/>
      <c r="AR89" s="1"/>
      <c r="AS89" s="1"/>
      <c r="AT89" s="1"/>
      <c r="AV89" s="179"/>
      <c r="AW89" s="179"/>
      <c r="BC89" s="179"/>
      <c r="BD89" s="179"/>
      <c r="BE89" s="179"/>
      <c r="BF89" s="179"/>
      <c r="BG89" s="179"/>
      <c r="BH89" s="179"/>
      <c r="BI89" s="3"/>
      <c r="BJ89" s="3"/>
      <c r="BK89" s="3"/>
      <c r="BL89" s="3"/>
      <c r="BM89" s="3"/>
      <c r="BN89" s="3"/>
      <c r="BO89" s="3"/>
      <c r="BP89" s="3"/>
      <c r="BQ89" s="3"/>
      <c r="BR89" s="3"/>
      <c r="BS89" s="1"/>
      <c r="BT89" s="1"/>
      <c r="BU89" s="1"/>
      <c r="BV89" s="1"/>
      <c r="BW89" s="1"/>
      <c r="BX89" s="1"/>
      <c r="BY89" s="1"/>
      <c r="BZ89" s="1"/>
      <c r="CA89" s="1"/>
      <c r="CB89" s="1"/>
      <c r="CC89" s="179"/>
      <c r="CI89" s="179"/>
      <c r="CJ89" s="179"/>
      <c r="CP89" s="3"/>
      <c r="CQ89" s="3"/>
      <c r="CR89" s="3"/>
      <c r="CS89" s="3"/>
      <c r="CT89" s="3"/>
      <c r="CU89" s="3"/>
      <c r="CV89" s="3"/>
      <c r="CW89" s="3"/>
      <c r="CX89" s="3"/>
      <c r="CY89" s="3"/>
      <c r="CZ89" s="1"/>
      <c r="DA89" s="1"/>
      <c r="DB89" s="1"/>
      <c r="DC89" s="1"/>
      <c r="DD89" s="1"/>
      <c r="DE89" s="1"/>
      <c r="DF89" s="1"/>
      <c r="DG89" s="1"/>
      <c r="DH89" s="1"/>
      <c r="DI89" s="1"/>
      <c r="DP89" s="179"/>
      <c r="DQ89" s="179"/>
      <c r="DR89" s="179"/>
      <c r="DS89" s="179"/>
      <c r="DT89" s="179"/>
      <c r="DU89" s="179"/>
      <c r="DV89" s="179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1"/>
      <c r="EI89" s="1"/>
      <c r="EJ89" s="1"/>
      <c r="EK89" s="1"/>
      <c r="EL89" s="1"/>
      <c r="EM89" s="1"/>
      <c r="EN89" s="1"/>
      <c r="EO89" s="1"/>
      <c r="EP89" s="1"/>
      <c r="EQ89" s="1"/>
      <c r="ER89" s="179"/>
      <c r="ES89" s="179"/>
      <c r="ET89" s="179"/>
      <c r="EU89" s="179"/>
      <c r="EV89" s="179"/>
      <c r="EW89" s="179"/>
      <c r="FD89" s="3"/>
      <c r="FE89" s="3"/>
      <c r="FF89" s="3"/>
      <c r="FG89" s="3"/>
      <c r="FH89" s="3"/>
      <c r="FI89" s="3"/>
      <c r="FJ89" s="3"/>
      <c r="FK89" s="3"/>
      <c r="FL89" s="3"/>
      <c r="FM89" s="3"/>
      <c r="FN89" s="1"/>
      <c r="FO89" s="1"/>
      <c r="FP89" s="1"/>
      <c r="FQ89" s="1"/>
      <c r="FR89" s="1"/>
      <c r="FS89" s="1"/>
      <c r="FT89" s="1"/>
      <c r="FU89" s="1"/>
      <c r="FV89" s="1"/>
      <c r="FW89" s="1"/>
      <c r="FX89" s="179"/>
      <c r="FY89" s="179"/>
      <c r="FZ89" s="179"/>
      <c r="GA89" s="179"/>
      <c r="GB89" s="179"/>
      <c r="GC89" s="179"/>
      <c r="GD89" s="179"/>
      <c r="GH89" s="3"/>
      <c r="GI89" s="3"/>
      <c r="GJ89" s="3"/>
      <c r="GK89" s="3"/>
      <c r="GL89" s="3"/>
      <c r="GM89" s="3"/>
      <c r="GN89" s="3"/>
      <c r="GO89" s="3"/>
      <c r="GP89" s="3"/>
      <c r="GQ89" s="3"/>
    </row>
    <row r="90" s="180" customFormat="true" ht="24.95" hidden="false" customHeight="tru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  <c r="K90" s="179"/>
      <c r="L90" s="179"/>
      <c r="M90" s="179"/>
      <c r="N90" s="179"/>
      <c r="O90" s="179"/>
      <c r="P90" s="179"/>
      <c r="Q90" s="179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1"/>
      <c r="AL90" s="1"/>
      <c r="AM90" s="1"/>
      <c r="AN90" s="1"/>
      <c r="AO90" s="1"/>
      <c r="AP90" s="1"/>
      <c r="AQ90" s="1"/>
      <c r="AR90" s="1"/>
      <c r="AS90" s="1"/>
      <c r="AT90" s="1"/>
      <c r="AV90" s="179"/>
      <c r="AW90" s="179"/>
      <c r="BC90" s="179"/>
      <c r="BD90" s="179"/>
      <c r="BE90" s="179"/>
      <c r="BF90" s="179"/>
      <c r="BG90" s="179"/>
      <c r="BH90" s="179"/>
      <c r="BI90" s="3"/>
      <c r="BJ90" s="3"/>
      <c r="BK90" s="3"/>
      <c r="BL90" s="3"/>
      <c r="BM90" s="3"/>
      <c r="BN90" s="3"/>
      <c r="BO90" s="3"/>
      <c r="BP90" s="3"/>
      <c r="BQ90" s="3"/>
      <c r="BR90" s="3"/>
      <c r="BS90" s="1"/>
      <c r="BT90" s="1"/>
      <c r="BU90" s="1"/>
      <c r="BV90" s="1"/>
      <c r="BW90" s="1"/>
      <c r="BX90" s="1"/>
      <c r="BY90" s="1"/>
      <c r="BZ90" s="1"/>
      <c r="CA90" s="1"/>
      <c r="CB90" s="1"/>
      <c r="CC90" s="179"/>
      <c r="CI90" s="179"/>
      <c r="CJ90" s="179"/>
      <c r="CP90" s="3"/>
      <c r="CQ90" s="3"/>
      <c r="CR90" s="3"/>
      <c r="CS90" s="3"/>
      <c r="CT90" s="3"/>
      <c r="CU90" s="3"/>
      <c r="CV90" s="3"/>
      <c r="CW90" s="3"/>
      <c r="CX90" s="3"/>
      <c r="CY90" s="3"/>
      <c r="CZ90" s="1"/>
      <c r="DA90" s="1"/>
      <c r="DB90" s="1"/>
      <c r="DC90" s="1"/>
      <c r="DD90" s="1"/>
      <c r="DE90" s="1"/>
      <c r="DF90" s="1"/>
      <c r="DG90" s="1"/>
      <c r="DH90" s="1"/>
      <c r="DI90" s="1"/>
      <c r="DP90" s="179"/>
      <c r="DQ90" s="179"/>
      <c r="DR90" s="179"/>
      <c r="DS90" s="179"/>
      <c r="DT90" s="179"/>
      <c r="DU90" s="179"/>
      <c r="DV90" s="179"/>
      <c r="DX90" s="3"/>
      <c r="DY90" s="3"/>
      <c r="DZ90" s="3"/>
      <c r="EA90" s="3"/>
      <c r="EB90" s="3"/>
      <c r="EC90" s="3"/>
      <c r="ED90" s="3"/>
      <c r="EE90" s="3"/>
      <c r="EF90" s="3"/>
      <c r="EG90" s="3"/>
      <c r="EH90" s="1"/>
      <c r="EI90" s="1"/>
      <c r="EJ90" s="1"/>
      <c r="EK90" s="1"/>
      <c r="EL90" s="1"/>
      <c r="EM90" s="1"/>
      <c r="EN90" s="1"/>
      <c r="EO90" s="1"/>
      <c r="EP90" s="1"/>
      <c r="EQ90" s="1"/>
      <c r="ER90" s="179"/>
      <c r="ES90" s="179"/>
      <c r="ET90" s="179"/>
      <c r="EU90" s="179"/>
      <c r="EV90" s="179"/>
      <c r="EW90" s="179"/>
      <c r="FD90" s="3"/>
      <c r="FE90" s="3"/>
      <c r="FF90" s="3"/>
      <c r="FG90" s="3"/>
      <c r="FH90" s="3"/>
      <c r="FI90" s="3"/>
      <c r="FJ90" s="3"/>
      <c r="FK90" s="3"/>
      <c r="FL90" s="3"/>
      <c r="FM90" s="3"/>
      <c r="FN90" s="1"/>
      <c r="FO90" s="1"/>
      <c r="FP90" s="1"/>
      <c r="FQ90" s="1"/>
      <c r="FR90" s="1"/>
      <c r="FS90" s="1"/>
      <c r="FT90" s="1"/>
      <c r="FU90" s="1"/>
      <c r="FV90" s="1"/>
      <c r="FW90" s="1"/>
      <c r="FX90" s="179"/>
      <c r="FY90" s="179"/>
      <c r="FZ90" s="179"/>
      <c r="GA90" s="179"/>
      <c r="GB90" s="179"/>
      <c r="GC90" s="179"/>
      <c r="GD90" s="179"/>
      <c r="GH90" s="3"/>
      <c r="GI90" s="3"/>
      <c r="GJ90" s="3"/>
      <c r="GK90" s="3"/>
      <c r="GL90" s="3"/>
      <c r="GM90" s="3"/>
      <c r="GN90" s="3"/>
      <c r="GO90" s="3"/>
      <c r="GP90" s="3"/>
      <c r="GQ90" s="3"/>
    </row>
    <row r="91" customFormat="false" ht="24.95" hidden="false" customHeight="true" outlineLevel="0" collapsed="false">
      <c r="K91" s="183"/>
      <c r="L91" s="183"/>
      <c r="M91" s="183"/>
      <c r="N91" s="183"/>
      <c r="O91" s="183"/>
      <c r="P91" s="183"/>
      <c r="Q91" s="183"/>
      <c r="R91" s="183"/>
      <c r="S91" s="183"/>
      <c r="T91" s="183"/>
      <c r="U91" s="183"/>
      <c r="V91" s="183"/>
      <c r="W91" s="183"/>
      <c r="X91" s="183"/>
      <c r="Y91" s="183"/>
      <c r="Z91" s="183"/>
      <c r="AU91" s="183"/>
      <c r="AV91" s="183"/>
      <c r="AW91" s="183"/>
      <c r="AX91" s="183"/>
      <c r="AY91" s="183"/>
      <c r="AZ91" s="183"/>
      <c r="BA91" s="183"/>
      <c r="BB91" s="183"/>
      <c r="BC91" s="183"/>
      <c r="BD91" s="183"/>
      <c r="BE91" s="183"/>
      <c r="BF91" s="183"/>
      <c r="BG91" s="183"/>
      <c r="BH91" s="183"/>
      <c r="CC91" s="183"/>
      <c r="CD91" s="183"/>
      <c r="CE91" s="183"/>
      <c r="CF91" s="183"/>
      <c r="CG91" s="183"/>
      <c r="CH91" s="183"/>
      <c r="CI91" s="183"/>
      <c r="CJ91" s="183"/>
      <c r="CK91" s="183"/>
      <c r="CL91" s="183"/>
      <c r="CM91" s="183"/>
      <c r="CN91" s="183"/>
      <c r="CO91" s="183"/>
      <c r="DJ91" s="183"/>
      <c r="DK91" s="183"/>
      <c r="DL91" s="183"/>
      <c r="DM91" s="183"/>
      <c r="DN91" s="183"/>
      <c r="DO91" s="183"/>
      <c r="DP91" s="183"/>
      <c r="DQ91" s="183"/>
      <c r="DR91" s="183"/>
      <c r="DS91" s="183"/>
      <c r="DT91" s="183"/>
      <c r="DU91" s="183"/>
      <c r="DV91" s="183"/>
      <c r="DW91" s="183"/>
      <c r="ER91" s="183"/>
      <c r="ES91" s="183"/>
      <c r="ET91" s="183"/>
      <c r="EU91" s="183"/>
      <c r="EV91" s="183"/>
      <c r="EW91" s="183"/>
      <c r="EX91" s="183"/>
      <c r="EY91" s="183"/>
      <c r="EZ91" s="183"/>
      <c r="FA91" s="183"/>
      <c r="FB91" s="183"/>
      <c r="FC91" s="183"/>
      <c r="FX91" s="183"/>
      <c r="FY91" s="183"/>
      <c r="FZ91" s="183"/>
      <c r="GA91" s="183"/>
      <c r="GB91" s="183"/>
      <c r="GC91" s="183"/>
      <c r="GD91" s="183"/>
      <c r="GE91" s="183"/>
      <c r="GF91" s="183"/>
      <c r="GG91" s="183"/>
    </row>
    <row r="92" customFormat="false" ht="24.95" hidden="false" customHeight="true" outlineLevel="0" collapsed="false">
      <c r="K92" s="183"/>
      <c r="L92" s="183"/>
      <c r="M92" s="183"/>
      <c r="N92" s="183"/>
      <c r="O92" s="183"/>
      <c r="P92" s="183"/>
      <c r="Q92" s="183"/>
      <c r="R92" s="183"/>
      <c r="S92" s="183"/>
      <c r="T92" s="183"/>
      <c r="U92" s="183"/>
      <c r="V92" s="183"/>
      <c r="W92" s="183"/>
      <c r="X92" s="183"/>
      <c r="Y92" s="183"/>
      <c r="Z92" s="183"/>
      <c r="AU92" s="183"/>
      <c r="AV92" s="183"/>
      <c r="AW92" s="183"/>
      <c r="AX92" s="183"/>
      <c r="AY92" s="183"/>
      <c r="AZ92" s="183"/>
      <c r="BA92" s="183"/>
      <c r="BB92" s="183"/>
      <c r="BC92" s="183"/>
      <c r="BD92" s="183"/>
      <c r="BE92" s="183"/>
      <c r="BF92" s="183"/>
      <c r="BG92" s="183"/>
      <c r="BH92" s="183"/>
      <c r="CC92" s="183"/>
      <c r="CD92" s="183"/>
      <c r="CE92" s="183"/>
      <c r="CF92" s="183"/>
      <c r="CG92" s="183"/>
      <c r="CH92" s="183"/>
      <c r="CI92" s="183"/>
      <c r="CJ92" s="183"/>
      <c r="CK92" s="183"/>
      <c r="CL92" s="183"/>
      <c r="CM92" s="183"/>
      <c r="CN92" s="183"/>
      <c r="CO92" s="183"/>
      <c r="DJ92" s="183"/>
      <c r="DK92" s="183"/>
      <c r="DL92" s="183"/>
      <c r="DM92" s="183"/>
      <c r="DN92" s="183"/>
      <c r="DO92" s="183"/>
      <c r="DP92" s="183"/>
      <c r="DQ92" s="183"/>
      <c r="DR92" s="183"/>
      <c r="DS92" s="183"/>
      <c r="DT92" s="183"/>
      <c r="DU92" s="183"/>
      <c r="DV92" s="183"/>
      <c r="DW92" s="183"/>
      <c r="ER92" s="183"/>
      <c r="ES92" s="183"/>
      <c r="ET92" s="183"/>
      <c r="EU92" s="183"/>
      <c r="EV92" s="183"/>
      <c r="EW92" s="183"/>
      <c r="EX92" s="183"/>
      <c r="EY92" s="183"/>
      <c r="EZ92" s="183"/>
      <c r="FA92" s="183"/>
      <c r="FB92" s="183"/>
      <c r="FC92" s="183"/>
      <c r="FX92" s="183"/>
      <c r="FY92" s="183"/>
      <c r="FZ92" s="183"/>
      <c r="GA92" s="183"/>
      <c r="GB92" s="183"/>
      <c r="GC92" s="183"/>
      <c r="GD92" s="183"/>
      <c r="GE92" s="183"/>
      <c r="GF92" s="183"/>
      <c r="GG92" s="183"/>
    </row>
    <row r="93" customFormat="false" ht="24.95" hidden="false" customHeight="true" outlineLevel="0" collapsed="false">
      <c r="K93" s="183"/>
      <c r="L93" s="183"/>
      <c r="M93" s="183"/>
      <c r="N93" s="183"/>
      <c r="O93" s="183"/>
      <c r="P93" s="183"/>
      <c r="Q93" s="183"/>
      <c r="R93" s="183"/>
      <c r="S93" s="183"/>
      <c r="T93" s="183"/>
      <c r="U93" s="183"/>
      <c r="V93" s="183"/>
      <c r="W93" s="183"/>
      <c r="X93" s="183"/>
      <c r="Y93" s="183"/>
      <c r="Z93" s="183"/>
      <c r="AU93" s="183"/>
      <c r="AV93" s="183"/>
      <c r="AW93" s="183"/>
      <c r="AX93" s="183"/>
      <c r="AY93" s="183"/>
      <c r="AZ93" s="183"/>
      <c r="BA93" s="183"/>
      <c r="BB93" s="183"/>
      <c r="BC93" s="183"/>
      <c r="BD93" s="183"/>
      <c r="BE93" s="183"/>
      <c r="BF93" s="183"/>
      <c r="BG93" s="183"/>
      <c r="BH93" s="183"/>
      <c r="CC93" s="183"/>
      <c r="CD93" s="183"/>
      <c r="CE93" s="183"/>
      <c r="CF93" s="183"/>
      <c r="CG93" s="183"/>
      <c r="CH93" s="183"/>
      <c r="CI93" s="183"/>
      <c r="CJ93" s="183"/>
      <c r="CK93" s="183"/>
      <c r="CL93" s="183"/>
      <c r="CM93" s="183"/>
      <c r="CN93" s="183"/>
      <c r="CO93" s="183"/>
      <c r="DJ93" s="183"/>
      <c r="DK93" s="183"/>
      <c r="DL93" s="183"/>
      <c r="DM93" s="183"/>
      <c r="DN93" s="183"/>
      <c r="DO93" s="183"/>
      <c r="DP93" s="183"/>
      <c r="DQ93" s="183"/>
      <c r="DR93" s="183"/>
      <c r="DS93" s="183"/>
      <c r="DT93" s="183"/>
      <c r="DU93" s="183"/>
      <c r="DV93" s="183"/>
      <c r="DW93" s="183"/>
      <c r="ER93" s="183"/>
      <c r="ES93" s="183"/>
      <c r="ET93" s="183"/>
      <c r="EU93" s="183"/>
      <c r="EV93" s="183"/>
      <c r="EW93" s="183"/>
      <c r="EX93" s="183"/>
      <c r="EY93" s="183"/>
      <c r="EZ93" s="183"/>
      <c r="FA93" s="183"/>
      <c r="FB93" s="183"/>
      <c r="FC93" s="183"/>
      <c r="FX93" s="183"/>
      <c r="FY93" s="183"/>
      <c r="FZ93" s="183"/>
      <c r="GA93" s="183"/>
      <c r="GB93" s="183"/>
      <c r="GC93" s="183"/>
      <c r="GD93" s="183"/>
      <c r="GE93" s="183"/>
      <c r="GF93" s="183"/>
      <c r="GG93" s="183"/>
    </row>
    <row r="94" customFormat="false" ht="24.95" hidden="false" customHeight="true" outlineLevel="0" collapsed="false">
      <c r="K94" s="183"/>
      <c r="L94" s="183"/>
      <c r="M94" s="183"/>
      <c r="N94" s="183"/>
      <c r="O94" s="183"/>
      <c r="P94" s="183"/>
      <c r="Q94" s="183"/>
      <c r="R94" s="183"/>
      <c r="S94" s="183"/>
      <c r="T94" s="183"/>
      <c r="U94" s="183"/>
      <c r="V94" s="183"/>
      <c r="W94" s="183"/>
      <c r="X94" s="183"/>
      <c r="Y94" s="183"/>
      <c r="Z94" s="183"/>
      <c r="AU94" s="183"/>
      <c r="AV94" s="183"/>
      <c r="AW94" s="183"/>
      <c r="AX94" s="183"/>
      <c r="AY94" s="183"/>
      <c r="AZ94" s="183"/>
      <c r="BA94" s="183"/>
      <c r="BB94" s="183"/>
      <c r="BC94" s="183"/>
      <c r="BD94" s="183"/>
      <c r="BE94" s="183"/>
      <c r="BF94" s="183"/>
      <c r="BG94" s="183"/>
      <c r="BH94" s="183"/>
      <c r="CC94" s="183"/>
      <c r="CD94" s="183"/>
      <c r="CE94" s="183"/>
      <c r="CF94" s="183"/>
      <c r="CG94" s="183"/>
      <c r="CH94" s="183"/>
      <c r="CI94" s="183"/>
      <c r="CJ94" s="183"/>
      <c r="CK94" s="183"/>
      <c r="CL94" s="183"/>
      <c r="CM94" s="183"/>
      <c r="CN94" s="183"/>
      <c r="CO94" s="183"/>
      <c r="DJ94" s="183"/>
      <c r="DK94" s="183"/>
      <c r="DL94" s="183"/>
      <c r="DM94" s="183"/>
      <c r="DN94" s="183"/>
      <c r="DO94" s="183"/>
      <c r="DP94" s="183"/>
      <c r="DQ94" s="183"/>
      <c r="DR94" s="183"/>
      <c r="DS94" s="183"/>
      <c r="DT94" s="183"/>
      <c r="DU94" s="183"/>
      <c r="DV94" s="183"/>
      <c r="DW94" s="183"/>
      <c r="ER94" s="183"/>
      <c r="ES94" s="183"/>
      <c r="ET94" s="183"/>
      <c r="EU94" s="183"/>
      <c r="EV94" s="183"/>
      <c r="EW94" s="183"/>
      <c r="EX94" s="183"/>
      <c r="EY94" s="183"/>
      <c r="EZ94" s="183"/>
      <c r="FA94" s="183"/>
      <c r="FB94" s="183"/>
      <c r="FC94" s="183"/>
      <c r="FX94" s="183"/>
      <c r="FY94" s="183"/>
      <c r="FZ94" s="183"/>
      <c r="GA94" s="183"/>
      <c r="GB94" s="183"/>
      <c r="GC94" s="183"/>
      <c r="GD94" s="183"/>
      <c r="GE94" s="183"/>
      <c r="GF94" s="183"/>
      <c r="GG94" s="183"/>
    </row>
    <row r="95" customFormat="false" ht="24.95" hidden="false" customHeight="true" outlineLevel="0" collapsed="false">
      <c r="K95" s="183"/>
      <c r="L95" s="183"/>
      <c r="M95" s="183"/>
      <c r="N95" s="183"/>
      <c r="O95" s="183"/>
      <c r="P95" s="183"/>
      <c r="Q95" s="183"/>
      <c r="R95" s="183"/>
      <c r="S95" s="183"/>
      <c r="T95" s="183"/>
      <c r="U95" s="183"/>
      <c r="V95" s="183"/>
      <c r="W95" s="183"/>
      <c r="X95" s="183"/>
      <c r="Y95" s="183"/>
      <c r="Z95" s="183"/>
      <c r="AU95" s="183"/>
      <c r="AV95" s="183"/>
      <c r="AW95" s="183"/>
      <c r="AX95" s="183"/>
      <c r="AY95" s="183"/>
      <c r="AZ95" s="183"/>
      <c r="BA95" s="183"/>
      <c r="BB95" s="183"/>
      <c r="BC95" s="183"/>
      <c r="BD95" s="183"/>
      <c r="BE95" s="183"/>
      <c r="BF95" s="183"/>
      <c r="BG95" s="183"/>
      <c r="BH95" s="183"/>
      <c r="CC95" s="183"/>
      <c r="CD95" s="183"/>
      <c r="CE95" s="183"/>
      <c r="CF95" s="183"/>
      <c r="CG95" s="183"/>
      <c r="CH95" s="183"/>
      <c r="CI95" s="183"/>
      <c r="CJ95" s="183"/>
      <c r="CK95" s="183"/>
      <c r="CL95" s="183"/>
      <c r="CM95" s="183"/>
      <c r="CN95" s="183"/>
      <c r="CO95" s="183"/>
      <c r="DJ95" s="183"/>
      <c r="DK95" s="183"/>
      <c r="DL95" s="183"/>
      <c r="DM95" s="183"/>
      <c r="DN95" s="183"/>
      <c r="DO95" s="183"/>
      <c r="DP95" s="183"/>
      <c r="DQ95" s="183"/>
      <c r="DR95" s="183"/>
      <c r="DS95" s="183"/>
      <c r="DT95" s="183"/>
      <c r="DU95" s="183"/>
      <c r="DV95" s="183"/>
      <c r="DW95" s="183"/>
      <c r="ER95" s="183"/>
      <c r="ES95" s="183"/>
      <c r="ET95" s="183"/>
      <c r="EU95" s="183"/>
      <c r="EV95" s="183"/>
      <c r="EW95" s="183"/>
      <c r="EX95" s="183"/>
      <c r="EY95" s="183"/>
      <c r="EZ95" s="183"/>
      <c r="FA95" s="183"/>
      <c r="FB95" s="183"/>
      <c r="FC95" s="183"/>
      <c r="FX95" s="183"/>
      <c r="FY95" s="183"/>
      <c r="FZ95" s="183"/>
      <c r="GA95" s="183"/>
      <c r="GB95" s="183"/>
      <c r="GC95" s="183"/>
      <c r="GD95" s="183"/>
      <c r="GE95" s="183"/>
      <c r="GF95" s="183"/>
      <c r="GG95" s="183"/>
    </row>
    <row r="96" customFormat="false" ht="24.95" hidden="false" customHeight="true" outlineLevel="0" collapsed="false">
      <c r="K96" s="183"/>
      <c r="L96" s="183"/>
      <c r="M96" s="183"/>
      <c r="N96" s="183"/>
      <c r="O96" s="183"/>
      <c r="P96" s="183"/>
      <c r="Q96" s="183"/>
      <c r="R96" s="183"/>
      <c r="S96" s="183"/>
      <c r="T96" s="183"/>
      <c r="U96" s="183"/>
      <c r="V96" s="183"/>
      <c r="W96" s="183"/>
      <c r="X96" s="183"/>
      <c r="Y96" s="183"/>
      <c r="Z96" s="183"/>
      <c r="AU96" s="183"/>
      <c r="AV96" s="183"/>
      <c r="AW96" s="183"/>
      <c r="AX96" s="183"/>
      <c r="AY96" s="183"/>
      <c r="AZ96" s="183"/>
      <c r="BA96" s="183"/>
      <c r="BB96" s="183"/>
      <c r="BC96" s="183"/>
      <c r="BD96" s="183"/>
      <c r="BE96" s="183"/>
      <c r="BF96" s="183"/>
      <c r="BG96" s="183"/>
      <c r="BH96" s="183"/>
      <c r="CC96" s="183"/>
      <c r="CD96" s="183"/>
      <c r="CE96" s="183"/>
      <c r="CF96" s="183"/>
      <c r="CG96" s="183"/>
      <c r="CH96" s="183"/>
      <c r="CI96" s="183"/>
      <c r="CJ96" s="183"/>
      <c r="CK96" s="183"/>
      <c r="CL96" s="183"/>
      <c r="CM96" s="183"/>
      <c r="CN96" s="183"/>
      <c r="CO96" s="183"/>
      <c r="DJ96" s="183"/>
      <c r="DK96" s="183"/>
      <c r="DL96" s="183"/>
      <c r="DM96" s="183"/>
      <c r="DN96" s="183"/>
      <c r="DO96" s="183"/>
      <c r="DP96" s="183"/>
      <c r="DQ96" s="183"/>
      <c r="DR96" s="183"/>
      <c r="DS96" s="183"/>
      <c r="DT96" s="183"/>
      <c r="DU96" s="183"/>
      <c r="DV96" s="183"/>
      <c r="DW96" s="183"/>
      <c r="ER96" s="183"/>
      <c r="ES96" s="183"/>
      <c r="ET96" s="183"/>
      <c r="EU96" s="183"/>
      <c r="EV96" s="183"/>
      <c r="EW96" s="183"/>
      <c r="EX96" s="183"/>
      <c r="EY96" s="183"/>
      <c r="EZ96" s="183"/>
      <c r="FA96" s="183"/>
      <c r="FB96" s="183"/>
      <c r="FC96" s="183"/>
      <c r="FX96" s="183"/>
      <c r="FY96" s="183"/>
      <c r="FZ96" s="183"/>
      <c r="GA96" s="183"/>
      <c r="GB96" s="183"/>
      <c r="GC96" s="183"/>
      <c r="GD96" s="183"/>
      <c r="GE96" s="183"/>
      <c r="GF96" s="183"/>
      <c r="GG96" s="183"/>
    </row>
    <row r="97" customFormat="false" ht="24.95" hidden="false" customHeight="true" outlineLevel="0" collapsed="false">
      <c r="K97" s="183"/>
      <c r="L97" s="183"/>
      <c r="M97" s="183"/>
      <c r="N97" s="183"/>
      <c r="O97" s="183"/>
      <c r="P97" s="183"/>
      <c r="Q97" s="183"/>
      <c r="R97" s="183"/>
      <c r="S97" s="183"/>
      <c r="T97" s="183"/>
      <c r="U97" s="183"/>
      <c r="V97" s="183"/>
      <c r="W97" s="183"/>
      <c r="X97" s="183"/>
      <c r="Y97" s="183"/>
      <c r="Z97" s="183"/>
      <c r="AU97" s="183"/>
      <c r="AV97" s="183"/>
      <c r="AW97" s="183"/>
      <c r="AX97" s="183"/>
      <c r="AY97" s="183"/>
      <c r="AZ97" s="183"/>
      <c r="BA97" s="183"/>
      <c r="BB97" s="183"/>
      <c r="BC97" s="183"/>
      <c r="BD97" s="183"/>
      <c r="BE97" s="183"/>
      <c r="BF97" s="183"/>
      <c r="BG97" s="183"/>
      <c r="BH97" s="183"/>
      <c r="CC97" s="183"/>
      <c r="CD97" s="183"/>
      <c r="CE97" s="183"/>
      <c r="CF97" s="183"/>
      <c r="CG97" s="183"/>
      <c r="CH97" s="183"/>
      <c r="CI97" s="183"/>
      <c r="CJ97" s="183"/>
      <c r="CK97" s="183"/>
      <c r="CL97" s="183"/>
      <c r="CM97" s="183"/>
      <c r="CN97" s="183"/>
      <c r="CO97" s="183"/>
      <c r="DJ97" s="183"/>
      <c r="DK97" s="183"/>
      <c r="DL97" s="183"/>
      <c r="DM97" s="183"/>
      <c r="DN97" s="183"/>
      <c r="DO97" s="183"/>
      <c r="DP97" s="183"/>
      <c r="DQ97" s="183"/>
      <c r="DR97" s="183"/>
      <c r="DS97" s="183"/>
      <c r="DT97" s="183"/>
      <c r="DU97" s="183"/>
      <c r="DV97" s="183"/>
      <c r="DW97" s="183"/>
      <c r="ER97" s="183"/>
      <c r="ES97" s="183"/>
      <c r="ET97" s="183"/>
      <c r="EU97" s="183"/>
      <c r="EV97" s="183"/>
      <c r="EW97" s="183"/>
      <c r="EX97" s="183"/>
      <c r="EY97" s="183"/>
      <c r="EZ97" s="183"/>
      <c r="FA97" s="183"/>
      <c r="FB97" s="183"/>
      <c r="FC97" s="183"/>
      <c r="FX97" s="183"/>
      <c r="FY97" s="183"/>
      <c r="FZ97" s="183"/>
      <c r="GA97" s="183"/>
      <c r="GB97" s="183"/>
      <c r="GC97" s="183"/>
      <c r="GD97" s="183"/>
      <c r="GE97" s="183"/>
      <c r="GF97" s="183"/>
      <c r="GG97" s="183"/>
    </row>
    <row r="98" customFormat="false" ht="24.95" hidden="false" customHeight="true" outlineLevel="0" collapsed="false">
      <c r="K98" s="183"/>
      <c r="L98" s="183"/>
      <c r="M98" s="183"/>
      <c r="N98" s="183"/>
      <c r="O98" s="183"/>
      <c r="P98" s="183"/>
      <c r="Q98" s="183"/>
      <c r="R98" s="183"/>
      <c r="S98" s="183"/>
      <c r="T98" s="183"/>
      <c r="U98" s="183"/>
      <c r="V98" s="183"/>
      <c r="W98" s="183"/>
      <c r="X98" s="183"/>
      <c r="Y98" s="183"/>
      <c r="Z98" s="183"/>
      <c r="AU98" s="183"/>
      <c r="AV98" s="183"/>
      <c r="AW98" s="183"/>
      <c r="AX98" s="183"/>
      <c r="AY98" s="183"/>
      <c r="AZ98" s="183"/>
      <c r="BA98" s="183"/>
      <c r="BB98" s="183"/>
      <c r="BC98" s="183"/>
      <c r="BD98" s="183"/>
      <c r="BE98" s="183"/>
      <c r="BF98" s="183"/>
      <c r="BG98" s="183"/>
      <c r="BH98" s="183"/>
      <c r="CC98" s="183"/>
      <c r="CD98" s="183"/>
      <c r="CE98" s="183"/>
      <c r="CF98" s="183"/>
      <c r="CG98" s="183"/>
      <c r="CH98" s="183"/>
      <c r="CI98" s="183"/>
      <c r="CJ98" s="183"/>
      <c r="CK98" s="183"/>
      <c r="CL98" s="183"/>
      <c r="CM98" s="183"/>
      <c r="CN98" s="183"/>
      <c r="CO98" s="183"/>
      <c r="DJ98" s="183"/>
      <c r="DK98" s="183"/>
      <c r="DL98" s="183"/>
      <c r="DM98" s="183"/>
      <c r="DN98" s="183"/>
      <c r="DO98" s="183"/>
      <c r="DP98" s="183"/>
      <c r="DQ98" s="183"/>
      <c r="DR98" s="183"/>
      <c r="DS98" s="183"/>
      <c r="DT98" s="183"/>
      <c r="DU98" s="183"/>
      <c r="DV98" s="183"/>
      <c r="DW98" s="183"/>
      <c r="ER98" s="183"/>
      <c r="ES98" s="183"/>
      <c r="ET98" s="183"/>
      <c r="EU98" s="183"/>
      <c r="EV98" s="183"/>
      <c r="EW98" s="183"/>
      <c r="EX98" s="183"/>
      <c r="EY98" s="183"/>
      <c r="EZ98" s="183"/>
      <c r="FA98" s="183"/>
      <c r="FB98" s="183"/>
      <c r="FC98" s="183"/>
      <c r="FX98" s="183"/>
      <c r="FY98" s="183"/>
      <c r="FZ98" s="183"/>
      <c r="GA98" s="183"/>
      <c r="GB98" s="183"/>
      <c r="GC98" s="183"/>
      <c r="GD98" s="183"/>
      <c r="GE98" s="183"/>
      <c r="GF98" s="183"/>
      <c r="GG98" s="183"/>
    </row>
    <row r="99" customFormat="false" ht="24.95" hidden="false" customHeight="true" outlineLevel="0" collapsed="false">
      <c r="K99" s="183"/>
      <c r="L99" s="183"/>
      <c r="M99" s="183"/>
      <c r="N99" s="183"/>
      <c r="O99" s="183"/>
      <c r="P99" s="183"/>
      <c r="Q99" s="183"/>
      <c r="R99" s="183"/>
      <c r="S99" s="183"/>
      <c r="T99" s="183"/>
      <c r="U99" s="183"/>
      <c r="V99" s="183"/>
      <c r="W99" s="183"/>
      <c r="X99" s="183"/>
      <c r="Y99" s="183"/>
      <c r="Z99" s="183"/>
      <c r="AU99" s="183"/>
      <c r="AV99" s="183"/>
      <c r="AW99" s="183"/>
      <c r="AX99" s="183"/>
      <c r="AY99" s="183"/>
      <c r="AZ99" s="183"/>
      <c r="BA99" s="183"/>
      <c r="BB99" s="183"/>
      <c r="BC99" s="183"/>
      <c r="BD99" s="183"/>
      <c r="BE99" s="183"/>
      <c r="BF99" s="183"/>
      <c r="BG99" s="183"/>
      <c r="BH99" s="183"/>
      <c r="CC99" s="183"/>
      <c r="CD99" s="183"/>
      <c r="CE99" s="183"/>
      <c r="CF99" s="183"/>
      <c r="CG99" s="183"/>
      <c r="CH99" s="183"/>
      <c r="CI99" s="183"/>
      <c r="CJ99" s="183"/>
      <c r="CK99" s="183"/>
      <c r="CL99" s="183"/>
      <c r="CM99" s="183"/>
      <c r="CN99" s="183"/>
      <c r="CO99" s="183"/>
      <c r="DJ99" s="183"/>
      <c r="DK99" s="183"/>
      <c r="DL99" s="183"/>
      <c r="DM99" s="183"/>
      <c r="DN99" s="183"/>
      <c r="DO99" s="183"/>
      <c r="DP99" s="183"/>
      <c r="DQ99" s="183"/>
      <c r="DR99" s="183"/>
      <c r="DS99" s="183"/>
      <c r="DT99" s="183"/>
      <c r="DU99" s="183"/>
      <c r="DV99" s="183"/>
      <c r="DW99" s="183"/>
      <c r="ER99" s="183"/>
      <c r="ES99" s="183"/>
      <c r="ET99" s="183"/>
      <c r="EU99" s="183"/>
      <c r="EV99" s="183"/>
      <c r="EW99" s="183"/>
      <c r="EX99" s="183"/>
      <c r="EY99" s="183"/>
      <c r="EZ99" s="183"/>
      <c r="FA99" s="183"/>
      <c r="FB99" s="183"/>
      <c r="FC99" s="183"/>
      <c r="FX99" s="183"/>
      <c r="FY99" s="183"/>
      <c r="FZ99" s="183"/>
      <c r="GA99" s="183"/>
      <c r="GB99" s="183"/>
      <c r="GC99" s="183"/>
      <c r="GD99" s="183"/>
      <c r="GE99" s="183"/>
      <c r="GF99" s="183"/>
      <c r="GG99" s="183"/>
    </row>
    <row r="100" customFormat="false" ht="24.95" hidden="false" customHeight="true" outlineLevel="0" collapsed="false">
      <c r="K100" s="183"/>
      <c r="L100" s="183"/>
      <c r="M100" s="183"/>
      <c r="N100" s="183"/>
      <c r="O100" s="183"/>
      <c r="P100" s="183"/>
      <c r="Q100" s="183"/>
      <c r="R100" s="183"/>
      <c r="S100" s="183"/>
      <c r="T100" s="183"/>
      <c r="U100" s="183"/>
      <c r="V100" s="183"/>
      <c r="W100" s="183"/>
      <c r="X100" s="183"/>
      <c r="Y100" s="183"/>
      <c r="Z100" s="183"/>
      <c r="AU100" s="183"/>
      <c r="AV100" s="183"/>
      <c r="AW100" s="183"/>
      <c r="AX100" s="183"/>
      <c r="AY100" s="183"/>
      <c r="AZ100" s="183"/>
      <c r="BA100" s="183"/>
      <c r="BB100" s="183"/>
      <c r="BC100" s="183"/>
      <c r="BD100" s="183"/>
      <c r="BE100" s="183"/>
      <c r="BF100" s="183"/>
      <c r="BG100" s="183"/>
      <c r="BH100" s="183"/>
      <c r="CC100" s="183"/>
      <c r="CD100" s="183"/>
      <c r="CE100" s="183"/>
      <c r="CF100" s="183"/>
      <c r="CG100" s="183"/>
      <c r="CH100" s="183"/>
      <c r="CI100" s="183"/>
      <c r="CJ100" s="183"/>
      <c r="CK100" s="183"/>
      <c r="CL100" s="183"/>
      <c r="CM100" s="183"/>
      <c r="CN100" s="183"/>
      <c r="CO100" s="183"/>
      <c r="DJ100" s="183"/>
      <c r="DK100" s="183"/>
      <c r="DL100" s="183"/>
      <c r="DM100" s="183"/>
      <c r="DN100" s="183"/>
      <c r="DO100" s="183"/>
      <c r="DP100" s="183"/>
      <c r="DQ100" s="183"/>
      <c r="DR100" s="183"/>
      <c r="DS100" s="183"/>
      <c r="DT100" s="183"/>
      <c r="DU100" s="183"/>
      <c r="DV100" s="183"/>
      <c r="DW100" s="183"/>
      <c r="ER100" s="183"/>
      <c r="ES100" s="183"/>
      <c r="ET100" s="183"/>
      <c r="EU100" s="183"/>
      <c r="EV100" s="183"/>
      <c r="EW100" s="183"/>
      <c r="EX100" s="183"/>
      <c r="EY100" s="183"/>
      <c r="EZ100" s="183"/>
      <c r="FA100" s="183"/>
      <c r="FB100" s="183"/>
      <c r="FC100" s="183"/>
      <c r="FX100" s="183"/>
      <c r="FY100" s="183"/>
      <c r="FZ100" s="183"/>
      <c r="GA100" s="183"/>
      <c r="GB100" s="183"/>
      <c r="GC100" s="183"/>
      <c r="GD100" s="183"/>
      <c r="GE100" s="183"/>
      <c r="GF100" s="183"/>
      <c r="GG100" s="183"/>
    </row>
    <row r="101" customFormat="false" ht="24.95" hidden="false" customHeight="true" outlineLevel="0" collapsed="false">
      <c r="K101" s="183"/>
      <c r="L101" s="183"/>
      <c r="M101" s="183"/>
      <c r="N101" s="183"/>
      <c r="O101" s="183"/>
      <c r="P101" s="183"/>
      <c r="Q101" s="183"/>
      <c r="R101" s="183"/>
      <c r="S101" s="183"/>
      <c r="T101" s="183"/>
      <c r="U101" s="183"/>
      <c r="V101" s="183"/>
      <c r="W101" s="183"/>
      <c r="X101" s="183"/>
      <c r="Y101" s="183"/>
      <c r="Z101" s="183"/>
      <c r="AU101" s="183"/>
      <c r="AV101" s="183"/>
      <c r="AW101" s="183"/>
      <c r="AX101" s="183"/>
      <c r="AY101" s="183"/>
      <c r="AZ101" s="183"/>
      <c r="BA101" s="183"/>
      <c r="BB101" s="183"/>
      <c r="BC101" s="183"/>
      <c r="BD101" s="183"/>
      <c r="BE101" s="183"/>
      <c r="BF101" s="183"/>
      <c r="BG101" s="183"/>
      <c r="BH101" s="183"/>
      <c r="CC101" s="183"/>
      <c r="CD101" s="183"/>
      <c r="CE101" s="183"/>
      <c r="CF101" s="183"/>
      <c r="CG101" s="183"/>
      <c r="CH101" s="183"/>
      <c r="CI101" s="183"/>
      <c r="CJ101" s="183"/>
      <c r="CK101" s="183"/>
      <c r="CL101" s="183"/>
      <c r="CM101" s="183"/>
      <c r="CN101" s="183"/>
      <c r="CO101" s="183"/>
      <c r="DJ101" s="183"/>
      <c r="DK101" s="183"/>
      <c r="DL101" s="183"/>
      <c r="DM101" s="183"/>
      <c r="DN101" s="183"/>
      <c r="DO101" s="183"/>
      <c r="DP101" s="183"/>
      <c r="DQ101" s="183"/>
      <c r="DR101" s="183"/>
      <c r="DS101" s="183"/>
      <c r="DT101" s="183"/>
      <c r="DU101" s="183"/>
      <c r="DV101" s="183"/>
      <c r="DW101" s="183"/>
      <c r="ER101" s="183"/>
      <c r="ES101" s="183"/>
      <c r="ET101" s="183"/>
      <c r="EU101" s="183"/>
      <c r="EV101" s="183"/>
      <c r="EW101" s="183"/>
      <c r="EX101" s="183"/>
      <c r="EY101" s="183"/>
      <c r="EZ101" s="183"/>
      <c r="FA101" s="183"/>
      <c r="FB101" s="183"/>
      <c r="FC101" s="183"/>
      <c r="FX101" s="183"/>
      <c r="FY101" s="183"/>
      <c r="FZ101" s="183"/>
      <c r="GA101" s="183"/>
      <c r="GB101" s="183"/>
      <c r="GC101" s="183"/>
      <c r="GD101" s="183"/>
      <c r="GE101" s="183"/>
      <c r="GF101" s="183"/>
      <c r="GG101" s="183"/>
    </row>
    <row r="102" customFormat="false" ht="24.95" hidden="false" customHeight="true" outlineLevel="0" collapsed="false">
      <c r="K102" s="183"/>
      <c r="L102" s="183"/>
      <c r="M102" s="183"/>
      <c r="N102" s="183"/>
      <c r="O102" s="183"/>
      <c r="P102" s="183"/>
      <c r="Q102" s="183"/>
      <c r="R102" s="183"/>
      <c r="S102" s="183"/>
      <c r="T102" s="183"/>
      <c r="U102" s="183"/>
      <c r="V102" s="183"/>
      <c r="W102" s="183"/>
      <c r="X102" s="183"/>
      <c r="Y102" s="183"/>
      <c r="Z102" s="183"/>
      <c r="AU102" s="183"/>
      <c r="AV102" s="183"/>
      <c r="AW102" s="183"/>
      <c r="AX102" s="183"/>
      <c r="AY102" s="183"/>
      <c r="AZ102" s="183"/>
      <c r="BA102" s="183"/>
      <c r="BB102" s="183"/>
      <c r="BC102" s="183"/>
      <c r="BD102" s="183"/>
      <c r="BE102" s="183"/>
      <c r="BF102" s="183"/>
      <c r="BG102" s="183"/>
      <c r="BH102" s="183"/>
      <c r="CC102" s="183"/>
      <c r="CD102" s="183"/>
      <c r="CE102" s="183"/>
      <c r="CF102" s="183"/>
      <c r="CG102" s="183"/>
      <c r="CH102" s="183"/>
      <c r="CI102" s="183"/>
      <c r="CJ102" s="183"/>
      <c r="CK102" s="183"/>
      <c r="CL102" s="183"/>
      <c r="CM102" s="183"/>
      <c r="CN102" s="183"/>
      <c r="CO102" s="183"/>
      <c r="DJ102" s="183"/>
      <c r="DK102" s="183"/>
      <c r="DL102" s="183"/>
      <c r="DM102" s="183"/>
      <c r="DN102" s="183"/>
      <c r="DO102" s="183"/>
      <c r="DP102" s="183"/>
      <c r="DQ102" s="183"/>
      <c r="DR102" s="183"/>
      <c r="DS102" s="183"/>
      <c r="DT102" s="183"/>
      <c r="DU102" s="183"/>
      <c r="DV102" s="183"/>
      <c r="DW102" s="183"/>
      <c r="ER102" s="183"/>
      <c r="ES102" s="183"/>
      <c r="ET102" s="183"/>
      <c r="EU102" s="183"/>
      <c r="EV102" s="183"/>
      <c r="EW102" s="183"/>
      <c r="EX102" s="183"/>
      <c r="EY102" s="183"/>
      <c r="EZ102" s="183"/>
      <c r="FA102" s="183"/>
      <c r="FB102" s="183"/>
      <c r="FC102" s="183"/>
      <c r="FX102" s="183"/>
      <c r="FY102" s="183"/>
      <c r="FZ102" s="183"/>
      <c r="GA102" s="183"/>
      <c r="GB102" s="183"/>
      <c r="GC102" s="183"/>
      <c r="GD102" s="183"/>
      <c r="GE102" s="183"/>
      <c r="GF102" s="183"/>
      <c r="GG102" s="183"/>
    </row>
    <row r="103" customFormat="false" ht="24.95" hidden="false" customHeight="true" outlineLevel="0" collapsed="false">
      <c r="K103" s="183"/>
      <c r="L103" s="183"/>
      <c r="M103" s="183"/>
      <c r="N103" s="183"/>
      <c r="O103" s="183"/>
      <c r="P103" s="183"/>
      <c r="Q103" s="183"/>
      <c r="R103" s="183"/>
      <c r="S103" s="183"/>
      <c r="T103" s="183"/>
      <c r="U103" s="183"/>
      <c r="V103" s="183"/>
      <c r="W103" s="183"/>
      <c r="X103" s="183"/>
      <c r="Y103" s="183"/>
      <c r="Z103" s="183"/>
      <c r="AU103" s="183"/>
      <c r="AV103" s="183"/>
      <c r="AW103" s="183"/>
      <c r="AX103" s="183"/>
      <c r="AY103" s="183"/>
      <c r="AZ103" s="183"/>
      <c r="BA103" s="183"/>
      <c r="BB103" s="183"/>
      <c r="BC103" s="183"/>
      <c r="BD103" s="183"/>
      <c r="BE103" s="183"/>
      <c r="BF103" s="183"/>
      <c r="BG103" s="183"/>
      <c r="BH103" s="183"/>
      <c r="CC103" s="183"/>
      <c r="CD103" s="183"/>
      <c r="CE103" s="183"/>
      <c r="CF103" s="183"/>
      <c r="CG103" s="183"/>
      <c r="CH103" s="183"/>
      <c r="CI103" s="183"/>
      <c r="CJ103" s="183"/>
      <c r="CK103" s="183"/>
      <c r="CL103" s="183"/>
      <c r="CM103" s="183"/>
      <c r="CN103" s="183"/>
      <c r="CO103" s="183"/>
      <c r="DJ103" s="183"/>
      <c r="DK103" s="183"/>
      <c r="DL103" s="183"/>
      <c r="DM103" s="183"/>
      <c r="DN103" s="183"/>
      <c r="DO103" s="183"/>
      <c r="DP103" s="183"/>
      <c r="DQ103" s="183"/>
      <c r="DR103" s="183"/>
      <c r="DS103" s="183"/>
      <c r="DT103" s="183"/>
      <c r="DU103" s="183"/>
      <c r="DV103" s="183"/>
      <c r="DW103" s="183"/>
      <c r="ER103" s="183"/>
      <c r="ES103" s="183"/>
      <c r="ET103" s="183"/>
      <c r="EU103" s="183"/>
      <c r="EV103" s="183"/>
      <c r="EW103" s="183"/>
      <c r="EX103" s="183"/>
      <c r="EY103" s="183"/>
      <c r="EZ103" s="183"/>
      <c r="FA103" s="183"/>
      <c r="FB103" s="183"/>
      <c r="FC103" s="183"/>
      <c r="FX103" s="183"/>
      <c r="FY103" s="183"/>
      <c r="FZ103" s="183"/>
      <c r="GA103" s="183"/>
      <c r="GB103" s="183"/>
      <c r="GC103" s="183"/>
      <c r="GD103" s="183"/>
      <c r="GE103" s="183"/>
      <c r="GF103" s="183"/>
      <c r="GG103" s="183"/>
    </row>
    <row r="104" customFormat="false" ht="24.95" hidden="false" customHeight="true" outlineLevel="0" collapsed="false">
      <c r="K104" s="183"/>
      <c r="L104" s="183"/>
      <c r="M104" s="183"/>
      <c r="N104" s="183"/>
      <c r="O104" s="183"/>
      <c r="P104" s="183"/>
      <c r="Q104" s="183"/>
      <c r="R104" s="183"/>
      <c r="S104" s="183"/>
      <c r="T104" s="183"/>
      <c r="U104" s="183"/>
      <c r="V104" s="183"/>
      <c r="W104" s="183"/>
      <c r="X104" s="183"/>
      <c r="Y104" s="183"/>
      <c r="Z104" s="183"/>
      <c r="AU104" s="183"/>
      <c r="AV104" s="183"/>
      <c r="AW104" s="183"/>
      <c r="AX104" s="183"/>
      <c r="AY104" s="183"/>
      <c r="AZ104" s="183"/>
      <c r="BA104" s="183"/>
      <c r="BB104" s="183"/>
      <c r="BC104" s="183"/>
      <c r="BD104" s="183"/>
      <c r="BE104" s="183"/>
      <c r="BF104" s="183"/>
      <c r="BG104" s="183"/>
      <c r="BH104" s="183"/>
      <c r="CC104" s="183"/>
      <c r="CD104" s="183"/>
      <c r="CE104" s="183"/>
      <c r="CF104" s="183"/>
      <c r="CG104" s="183"/>
      <c r="CH104" s="183"/>
      <c r="CI104" s="183"/>
      <c r="CJ104" s="183"/>
      <c r="CK104" s="183"/>
      <c r="CL104" s="183"/>
      <c r="CM104" s="183"/>
      <c r="CN104" s="183"/>
      <c r="CO104" s="183"/>
      <c r="DJ104" s="183"/>
      <c r="DK104" s="183"/>
      <c r="DL104" s="183"/>
      <c r="DM104" s="183"/>
      <c r="DN104" s="183"/>
      <c r="DO104" s="183"/>
      <c r="DP104" s="183"/>
      <c r="DQ104" s="183"/>
      <c r="DR104" s="183"/>
      <c r="DS104" s="183"/>
      <c r="DT104" s="183"/>
      <c r="DU104" s="183"/>
      <c r="DV104" s="183"/>
      <c r="DW104" s="183"/>
      <c r="ER104" s="183"/>
      <c r="ES104" s="183"/>
      <c r="ET104" s="183"/>
      <c r="EU104" s="183"/>
      <c r="EV104" s="183"/>
      <c r="EW104" s="183"/>
      <c r="EX104" s="183"/>
      <c r="EY104" s="183"/>
      <c r="EZ104" s="183"/>
      <c r="FA104" s="183"/>
      <c r="FB104" s="183"/>
      <c r="FC104" s="183"/>
      <c r="FX104" s="183"/>
      <c r="FY104" s="183"/>
      <c r="FZ104" s="183"/>
      <c r="GA104" s="183"/>
      <c r="GB104" s="183"/>
      <c r="GC104" s="183"/>
      <c r="GD104" s="183"/>
      <c r="GE104" s="183"/>
      <c r="GF104" s="183"/>
      <c r="GG104" s="183"/>
    </row>
    <row r="105" customFormat="false" ht="24.95" hidden="false" customHeight="true" outlineLevel="0" collapsed="false">
      <c r="K105" s="183"/>
      <c r="L105" s="183"/>
      <c r="M105" s="183"/>
      <c r="N105" s="183"/>
      <c r="O105" s="183"/>
      <c r="P105" s="183"/>
      <c r="Q105" s="183"/>
      <c r="R105" s="183"/>
      <c r="S105" s="183"/>
      <c r="T105" s="183"/>
      <c r="U105" s="183"/>
      <c r="V105" s="183"/>
      <c r="W105" s="183"/>
      <c r="X105" s="183"/>
      <c r="Y105" s="183"/>
      <c r="Z105" s="183"/>
      <c r="AU105" s="183"/>
      <c r="AV105" s="183"/>
      <c r="AW105" s="183"/>
      <c r="AX105" s="183"/>
      <c r="AY105" s="183"/>
      <c r="AZ105" s="183"/>
      <c r="BA105" s="183"/>
      <c r="BB105" s="183"/>
      <c r="BC105" s="183"/>
      <c r="BD105" s="183"/>
      <c r="BE105" s="183"/>
      <c r="BF105" s="183"/>
      <c r="BG105" s="183"/>
      <c r="BH105" s="183"/>
      <c r="CC105" s="183"/>
      <c r="CD105" s="183"/>
      <c r="CE105" s="183"/>
      <c r="CF105" s="183"/>
      <c r="CG105" s="183"/>
      <c r="CH105" s="183"/>
      <c r="CI105" s="183"/>
      <c r="CJ105" s="183"/>
      <c r="CK105" s="183"/>
      <c r="CL105" s="183"/>
      <c r="CM105" s="183"/>
      <c r="CN105" s="183"/>
      <c r="CO105" s="183"/>
      <c r="DJ105" s="183"/>
      <c r="DK105" s="183"/>
      <c r="DL105" s="183"/>
      <c r="DM105" s="183"/>
      <c r="DN105" s="183"/>
      <c r="DO105" s="183"/>
      <c r="DP105" s="183"/>
      <c r="DQ105" s="183"/>
      <c r="DR105" s="183"/>
      <c r="DS105" s="183"/>
      <c r="DT105" s="183"/>
      <c r="DU105" s="183"/>
      <c r="DV105" s="183"/>
      <c r="DW105" s="183"/>
      <c r="ER105" s="183"/>
      <c r="ES105" s="183"/>
      <c r="ET105" s="183"/>
      <c r="EU105" s="183"/>
      <c r="EV105" s="183"/>
      <c r="EW105" s="183"/>
      <c r="EX105" s="183"/>
      <c r="EY105" s="183"/>
      <c r="EZ105" s="183"/>
      <c r="FA105" s="183"/>
      <c r="FB105" s="183"/>
      <c r="FC105" s="183"/>
      <c r="FX105" s="183"/>
      <c r="FY105" s="183"/>
      <c r="FZ105" s="183"/>
      <c r="GA105" s="183"/>
      <c r="GB105" s="183"/>
      <c r="GC105" s="183"/>
      <c r="GD105" s="183"/>
      <c r="GE105" s="183"/>
      <c r="GF105" s="183"/>
      <c r="GG105" s="183"/>
    </row>
    <row r="106" customFormat="false" ht="24.95" hidden="false" customHeight="true" outlineLevel="0" collapsed="false">
      <c r="K106" s="183"/>
      <c r="L106" s="183"/>
      <c r="M106" s="183"/>
      <c r="N106" s="183"/>
      <c r="O106" s="183"/>
      <c r="P106" s="183"/>
      <c r="Q106" s="183"/>
      <c r="R106" s="183"/>
      <c r="S106" s="183"/>
      <c r="T106" s="183"/>
      <c r="U106" s="183"/>
      <c r="V106" s="183"/>
      <c r="W106" s="183"/>
      <c r="X106" s="183"/>
      <c r="Y106" s="183"/>
      <c r="Z106" s="183"/>
      <c r="AU106" s="183"/>
      <c r="AV106" s="183"/>
      <c r="AW106" s="183"/>
      <c r="AX106" s="183"/>
      <c r="AY106" s="183"/>
      <c r="AZ106" s="183"/>
      <c r="BA106" s="183"/>
      <c r="BB106" s="183"/>
      <c r="BC106" s="183"/>
      <c r="BD106" s="183"/>
      <c r="BE106" s="183"/>
      <c r="BF106" s="183"/>
      <c r="BG106" s="183"/>
      <c r="BH106" s="183"/>
      <c r="CC106" s="183"/>
      <c r="CD106" s="183"/>
      <c r="CE106" s="183"/>
      <c r="CF106" s="183"/>
      <c r="CG106" s="183"/>
      <c r="CH106" s="183"/>
      <c r="CI106" s="183"/>
      <c r="CJ106" s="183"/>
      <c r="CK106" s="183"/>
      <c r="CL106" s="183"/>
      <c r="CM106" s="183"/>
      <c r="CN106" s="183"/>
      <c r="CO106" s="183"/>
      <c r="DJ106" s="183"/>
      <c r="DK106" s="183"/>
      <c r="DL106" s="183"/>
      <c r="DM106" s="183"/>
      <c r="DN106" s="183"/>
      <c r="DO106" s="183"/>
      <c r="DP106" s="183"/>
      <c r="DQ106" s="183"/>
      <c r="DR106" s="183"/>
      <c r="DS106" s="183"/>
      <c r="DT106" s="183"/>
      <c r="DU106" s="183"/>
      <c r="DV106" s="183"/>
      <c r="DW106" s="183"/>
      <c r="ER106" s="183"/>
      <c r="ES106" s="183"/>
      <c r="ET106" s="183"/>
      <c r="EU106" s="183"/>
      <c r="EV106" s="183"/>
      <c r="EW106" s="183"/>
      <c r="EX106" s="183"/>
      <c r="EY106" s="183"/>
      <c r="EZ106" s="183"/>
      <c r="FA106" s="183"/>
      <c r="FB106" s="183"/>
      <c r="FC106" s="183"/>
      <c r="FX106" s="183"/>
      <c r="FY106" s="183"/>
      <c r="FZ106" s="183"/>
      <c r="GA106" s="183"/>
      <c r="GB106" s="183"/>
      <c r="GC106" s="183"/>
      <c r="GD106" s="183"/>
      <c r="GE106" s="183"/>
      <c r="GF106" s="183"/>
      <c r="GG106" s="183"/>
    </row>
    <row r="107" customFormat="false" ht="24.95" hidden="false" customHeight="true" outlineLevel="0" collapsed="false">
      <c r="K107" s="183"/>
      <c r="L107" s="183"/>
      <c r="M107" s="183"/>
      <c r="N107" s="183"/>
      <c r="O107" s="183"/>
      <c r="P107" s="183"/>
      <c r="Q107" s="183"/>
      <c r="R107" s="183"/>
      <c r="S107" s="183"/>
      <c r="T107" s="183"/>
      <c r="U107" s="183"/>
      <c r="V107" s="183"/>
      <c r="W107" s="183"/>
      <c r="X107" s="183"/>
      <c r="Y107" s="183"/>
      <c r="Z107" s="183"/>
      <c r="AU107" s="183"/>
      <c r="AV107" s="183"/>
      <c r="AW107" s="183"/>
      <c r="AX107" s="183"/>
      <c r="AY107" s="183"/>
      <c r="AZ107" s="183"/>
      <c r="BA107" s="183"/>
      <c r="BB107" s="183"/>
      <c r="BC107" s="183"/>
      <c r="BD107" s="183"/>
      <c r="BE107" s="183"/>
      <c r="BF107" s="183"/>
      <c r="BG107" s="183"/>
      <c r="BH107" s="183"/>
      <c r="CC107" s="183"/>
      <c r="CD107" s="183"/>
      <c r="CE107" s="183"/>
      <c r="CF107" s="183"/>
      <c r="CG107" s="183"/>
      <c r="CH107" s="183"/>
      <c r="CI107" s="183"/>
      <c r="CJ107" s="183"/>
      <c r="CK107" s="183"/>
      <c r="CL107" s="183"/>
      <c r="CM107" s="183"/>
      <c r="CN107" s="183"/>
      <c r="CO107" s="183"/>
      <c r="DJ107" s="183"/>
      <c r="DK107" s="183"/>
      <c r="DL107" s="183"/>
      <c r="DM107" s="183"/>
      <c r="DN107" s="183"/>
      <c r="DO107" s="183"/>
      <c r="DP107" s="183"/>
      <c r="DQ107" s="183"/>
      <c r="DR107" s="183"/>
      <c r="DS107" s="183"/>
      <c r="DT107" s="183"/>
      <c r="DU107" s="183"/>
      <c r="DV107" s="183"/>
      <c r="DW107" s="183"/>
      <c r="ER107" s="183"/>
      <c r="ES107" s="183"/>
      <c r="ET107" s="183"/>
      <c r="EU107" s="183"/>
      <c r="EV107" s="183"/>
      <c r="EW107" s="183"/>
      <c r="EX107" s="183"/>
      <c r="EY107" s="183"/>
      <c r="EZ107" s="183"/>
      <c r="FA107" s="183"/>
      <c r="FB107" s="183"/>
      <c r="FC107" s="183"/>
      <c r="FX107" s="183"/>
      <c r="FY107" s="183"/>
      <c r="FZ107" s="183"/>
      <c r="GA107" s="183"/>
      <c r="GB107" s="183"/>
      <c r="GC107" s="183"/>
      <c r="GD107" s="183"/>
      <c r="GE107" s="183"/>
      <c r="GF107" s="183"/>
      <c r="GG107" s="183"/>
    </row>
    <row r="108" customFormat="false" ht="24.95" hidden="false" customHeight="true" outlineLevel="0" collapsed="false">
      <c r="K108" s="183"/>
      <c r="L108" s="183"/>
      <c r="M108" s="183"/>
      <c r="N108" s="183"/>
      <c r="O108" s="183"/>
      <c r="P108" s="183"/>
      <c r="Q108" s="183"/>
      <c r="R108" s="183"/>
      <c r="S108" s="183"/>
      <c r="T108" s="183"/>
      <c r="U108" s="183"/>
      <c r="V108" s="183"/>
      <c r="W108" s="183"/>
      <c r="X108" s="183"/>
      <c r="Y108" s="183"/>
      <c r="Z108" s="183"/>
      <c r="AU108" s="183"/>
      <c r="AV108" s="183"/>
      <c r="AW108" s="183"/>
      <c r="AX108" s="183"/>
      <c r="AY108" s="183"/>
      <c r="AZ108" s="183"/>
      <c r="BA108" s="183"/>
      <c r="BB108" s="183"/>
      <c r="BC108" s="183"/>
      <c r="BD108" s="183"/>
      <c r="BE108" s="183"/>
      <c r="BF108" s="183"/>
      <c r="BG108" s="183"/>
      <c r="BH108" s="183"/>
      <c r="CC108" s="183"/>
      <c r="CD108" s="183"/>
      <c r="CE108" s="183"/>
      <c r="CF108" s="183"/>
      <c r="CG108" s="183"/>
      <c r="CH108" s="183"/>
      <c r="CI108" s="183"/>
      <c r="CJ108" s="183"/>
      <c r="CK108" s="183"/>
      <c r="CL108" s="183"/>
      <c r="CM108" s="183"/>
      <c r="CN108" s="183"/>
      <c r="CO108" s="183"/>
      <c r="DJ108" s="183"/>
      <c r="DK108" s="183"/>
      <c r="DL108" s="183"/>
      <c r="DM108" s="183"/>
      <c r="DN108" s="183"/>
      <c r="DO108" s="183"/>
      <c r="DP108" s="183"/>
      <c r="DQ108" s="183"/>
      <c r="DR108" s="183"/>
      <c r="DS108" s="183"/>
      <c r="DT108" s="183"/>
      <c r="DU108" s="183"/>
      <c r="DV108" s="183"/>
      <c r="DW108" s="183"/>
      <c r="ER108" s="183"/>
      <c r="ES108" s="183"/>
      <c r="ET108" s="183"/>
      <c r="EU108" s="183"/>
      <c r="EV108" s="183"/>
      <c r="EW108" s="183"/>
      <c r="EX108" s="183"/>
      <c r="EY108" s="183"/>
      <c r="EZ108" s="183"/>
      <c r="FA108" s="183"/>
      <c r="FB108" s="183"/>
      <c r="FC108" s="183"/>
      <c r="FX108" s="183"/>
      <c r="FY108" s="183"/>
      <c r="FZ108" s="183"/>
      <c r="GA108" s="183"/>
      <c r="GB108" s="183"/>
      <c r="GC108" s="183"/>
      <c r="GD108" s="183"/>
      <c r="GE108" s="183"/>
      <c r="GF108" s="183"/>
      <c r="GG108" s="183"/>
    </row>
    <row r="109" customFormat="false" ht="24.95" hidden="false" customHeight="true" outlineLevel="0" collapsed="false">
      <c r="K109" s="183"/>
      <c r="L109" s="183"/>
      <c r="M109" s="183"/>
      <c r="N109" s="183"/>
      <c r="O109" s="183"/>
      <c r="P109" s="183"/>
      <c r="Q109" s="183"/>
      <c r="R109" s="183"/>
      <c r="S109" s="183"/>
      <c r="T109" s="183"/>
      <c r="U109" s="183"/>
      <c r="V109" s="183"/>
      <c r="W109" s="183"/>
      <c r="X109" s="183"/>
      <c r="Y109" s="183"/>
      <c r="Z109" s="183"/>
      <c r="AU109" s="183"/>
      <c r="AV109" s="183"/>
      <c r="AW109" s="183"/>
      <c r="AX109" s="183"/>
      <c r="AY109" s="183"/>
      <c r="AZ109" s="183"/>
      <c r="BA109" s="183"/>
      <c r="BB109" s="183"/>
      <c r="BC109" s="183"/>
      <c r="BD109" s="183"/>
      <c r="BE109" s="183"/>
      <c r="BF109" s="183"/>
      <c r="BG109" s="183"/>
      <c r="BH109" s="183"/>
      <c r="CC109" s="183"/>
      <c r="CD109" s="183"/>
      <c r="CE109" s="183"/>
      <c r="CF109" s="183"/>
      <c r="CG109" s="183"/>
      <c r="CH109" s="183"/>
      <c r="CI109" s="183"/>
      <c r="CJ109" s="183"/>
      <c r="CK109" s="183"/>
      <c r="CL109" s="183"/>
      <c r="CM109" s="183"/>
      <c r="CN109" s="183"/>
      <c r="CO109" s="183"/>
      <c r="DJ109" s="183"/>
      <c r="DK109" s="183"/>
      <c r="DL109" s="183"/>
      <c r="DM109" s="183"/>
      <c r="DN109" s="183"/>
      <c r="DO109" s="183"/>
      <c r="DP109" s="183"/>
      <c r="DQ109" s="183"/>
      <c r="DR109" s="183"/>
      <c r="DS109" s="183"/>
      <c r="DT109" s="183"/>
      <c r="DU109" s="183"/>
      <c r="DV109" s="183"/>
      <c r="DW109" s="183"/>
      <c r="ER109" s="183"/>
      <c r="ES109" s="183"/>
      <c r="ET109" s="183"/>
      <c r="EU109" s="183"/>
      <c r="EV109" s="183"/>
      <c r="EW109" s="183"/>
      <c r="EX109" s="183"/>
      <c r="EY109" s="183"/>
      <c r="EZ109" s="183"/>
      <c r="FA109" s="183"/>
      <c r="FB109" s="183"/>
      <c r="FC109" s="183"/>
      <c r="FX109" s="183"/>
      <c r="FY109" s="183"/>
      <c r="FZ109" s="183"/>
      <c r="GA109" s="183"/>
      <c r="GB109" s="183"/>
      <c r="GC109" s="183"/>
      <c r="GD109" s="183"/>
      <c r="GE109" s="183"/>
      <c r="GF109" s="183"/>
      <c r="GG109" s="183"/>
    </row>
    <row r="110" customFormat="false" ht="24.95" hidden="false" customHeight="true" outlineLevel="0" collapsed="false">
      <c r="K110" s="183"/>
      <c r="L110" s="183"/>
      <c r="M110" s="183"/>
      <c r="N110" s="183"/>
      <c r="O110" s="183"/>
      <c r="P110" s="183"/>
      <c r="Q110" s="183"/>
      <c r="R110" s="183"/>
      <c r="S110" s="183"/>
      <c r="T110" s="183"/>
      <c r="U110" s="183"/>
      <c r="V110" s="183"/>
      <c r="W110" s="183"/>
      <c r="X110" s="183"/>
      <c r="Y110" s="183"/>
      <c r="Z110" s="183"/>
      <c r="AU110" s="183"/>
      <c r="AV110" s="183"/>
      <c r="AW110" s="183"/>
      <c r="AX110" s="183"/>
      <c r="AY110" s="183"/>
      <c r="AZ110" s="183"/>
      <c r="BA110" s="183"/>
      <c r="BB110" s="183"/>
      <c r="BC110" s="183"/>
      <c r="BD110" s="183"/>
      <c r="BE110" s="183"/>
      <c r="BF110" s="183"/>
      <c r="BG110" s="183"/>
      <c r="BH110" s="183"/>
      <c r="CC110" s="183"/>
      <c r="CD110" s="183"/>
      <c r="CE110" s="183"/>
      <c r="CF110" s="183"/>
      <c r="CG110" s="183"/>
      <c r="CH110" s="183"/>
      <c r="CI110" s="183"/>
      <c r="CJ110" s="183"/>
      <c r="CK110" s="183"/>
      <c r="CL110" s="183"/>
      <c r="CM110" s="183"/>
      <c r="CN110" s="183"/>
      <c r="CO110" s="183"/>
      <c r="DJ110" s="183"/>
      <c r="DK110" s="183"/>
      <c r="DL110" s="183"/>
      <c r="DM110" s="183"/>
      <c r="DN110" s="183"/>
      <c r="DO110" s="183"/>
      <c r="DP110" s="183"/>
      <c r="DQ110" s="183"/>
      <c r="DR110" s="183"/>
      <c r="DS110" s="183"/>
      <c r="DT110" s="183"/>
      <c r="DU110" s="183"/>
      <c r="DV110" s="183"/>
      <c r="DW110" s="183"/>
      <c r="ER110" s="183"/>
      <c r="ES110" s="183"/>
      <c r="ET110" s="183"/>
      <c r="EU110" s="183"/>
      <c r="EV110" s="183"/>
      <c r="EW110" s="183"/>
      <c r="EX110" s="183"/>
      <c r="EY110" s="183"/>
      <c r="EZ110" s="183"/>
      <c r="FA110" s="183"/>
      <c r="FB110" s="183"/>
      <c r="FC110" s="183"/>
      <c r="FX110" s="183"/>
      <c r="FY110" s="183"/>
      <c r="FZ110" s="183"/>
      <c r="GA110" s="183"/>
      <c r="GB110" s="183"/>
      <c r="GC110" s="183"/>
      <c r="GD110" s="183"/>
      <c r="GE110" s="183"/>
      <c r="GF110" s="183"/>
      <c r="GG110" s="183"/>
    </row>
    <row r="111" customFormat="false" ht="15" hidden="false" customHeight="false" outlineLevel="0" collapsed="false">
      <c r="K111" s="183"/>
      <c r="L111" s="183"/>
      <c r="M111" s="183"/>
      <c r="N111" s="183"/>
      <c r="O111" s="183"/>
      <c r="P111" s="183"/>
      <c r="Q111" s="183"/>
      <c r="R111" s="183"/>
      <c r="S111" s="183"/>
      <c r="T111" s="183"/>
      <c r="U111" s="183"/>
      <c r="V111" s="183"/>
      <c r="W111" s="183"/>
      <c r="X111" s="183"/>
      <c r="Y111" s="183"/>
      <c r="Z111" s="183"/>
      <c r="AU111" s="183"/>
      <c r="AV111" s="183"/>
      <c r="AW111" s="183"/>
      <c r="AX111" s="183"/>
      <c r="AY111" s="183"/>
      <c r="AZ111" s="183"/>
      <c r="BA111" s="183"/>
      <c r="BB111" s="183"/>
      <c r="BC111" s="183"/>
      <c r="BD111" s="183"/>
      <c r="BE111" s="183"/>
      <c r="BF111" s="183"/>
      <c r="BG111" s="183"/>
      <c r="BH111" s="183"/>
      <c r="CC111" s="183"/>
      <c r="CD111" s="183"/>
      <c r="CE111" s="183"/>
      <c r="CF111" s="183"/>
      <c r="CG111" s="183"/>
      <c r="CH111" s="183"/>
      <c r="CI111" s="183"/>
      <c r="CJ111" s="183"/>
      <c r="CK111" s="183"/>
      <c r="CL111" s="183"/>
      <c r="CM111" s="183"/>
      <c r="CN111" s="183"/>
      <c r="CO111" s="183"/>
      <c r="DJ111" s="183"/>
      <c r="DK111" s="183"/>
      <c r="DL111" s="183"/>
      <c r="DM111" s="183"/>
      <c r="DN111" s="183"/>
      <c r="DO111" s="183"/>
      <c r="DP111" s="183"/>
      <c r="DQ111" s="183"/>
      <c r="DR111" s="183"/>
      <c r="DS111" s="183"/>
      <c r="DT111" s="183"/>
      <c r="DU111" s="183"/>
      <c r="DV111" s="183"/>
      <c r="DW111" s="183"/>
      <c r="ER111" s="183"/>
      <c r="ES111" s="183"/>
      <c r="ET111" s="183"/>
      <c r="EU111" s="183"/>
      <c r="EV111" s="183"/>
      <c r="EW111" s="183"/>
      <c r="EX111" s="183"/>
      <c r="EY111" s="183"/>
      <c r="EZ111" s="183"/>
      <c r="FA111" s="183"/>
      <c r="FB111" s="183"/>
      <c r="FC111" s="183"/>
      <c r="FX111" s="183"/>
      <c r="FY111" s="183"/>
      <c r="FZ111" s="183"/>
      <c r="GA111" s="183"/>
      <c r="GB111" s="183"/>
      <c r="GC111" s="183"/>
      <c r="GD111" s="183"/>
      <c r="GE111" s="183"/>
      <c r="GF111" s="183"/>
      <c r="GG111" s="183"/>
    </row>
    <row r="112" customFormat="false" ht="15" hidden="false" customHeight="false" outlineLevel="0" collapsed="false">
      <c r="K112" s="183"/>
      <c r="L112" s="183"/>
      <c r="M112" s="183"/>
      <c r="N112" s="183"/>
      <c r="O112" s="183"/>
      <c r="P112" s="183"/>
      <c r="Q112" s="183"/>
      <c r="R112" s="183"/>
      <c r="S112" s="183"/>
      <c r="T112" s="183"/>
      <c r="U112" s="183"/>
      <c r="V112" s="183"/>
      <c r="W112" s="183"/>
      <c r="X112" s="183"/>
      <c r="Y112" s="183"/>
      <c r="Z112" s="183"/>
      <c r="AU112" s="183"/>
      <c r="AV112" s="183"/>
      <c r="AW112" s="183"/>
      <c r="AX112" s="183"/>
      <c r="AY112" s="183"/>
      <c r="AZ112" s="183"/>
      <c r="BA112" s="183"/>
      <c r="BB112" s="183"/>
      <c r="BC112" s="183"/>
      <c r="BD112" s="183"/>
      <c r="BE112" s="183"/>
      <c r="BF112" s="183"/>
      <c r="BG112" s="183"/>
      <c r="BH112" s="183"/>
      <c r="CC112" s="183"/>
      <c r="CD112" s="183"/>
      <c r="CE112" s="183"/>
      <c r="CF112" s="183"/>
      <c r="CG112" s="183"/>
      <c r="CH112" s="183"/>
      <c r="CI112" s="183"/>
      <c r="CJ112" s="183"/>
      <c r="CK112" s="183"/>
      <c r="CL112" s="183"/>
      <c r="CM112" s="183"/>
      <c r="CN112" s="183"/>
      <c r="CO112" s="183"/>
      <c r="DJ112" s="183"/>
      <c r="DK112" s="183"/>
      <c r="DL112" s="183"/>
      <c r="DM112" s="183"/>
      <c r="DN112" s="183"/>
      <c r="DO112" s="183"/>
      <c r="DP112" s="183"/>
      <c r="DQ112" s="183"/>
      <c r="DR112" s="183"/>
      <c r="DS112" s="183"/>
      <c r="DT112" s="183"/>
      <c r="DU112" s="183"/>
      <c r="DV112" s="183"/>
      <c r="DW112" s="183"/>
      <c r="ER112" s="183"/>
      <c r="ES112" s="183"/>
      <c r="ET112" s="183"/>
      <c r="EU112" s="183"/>
      <c r="EV112" s="183"/>
      <c r="EW112" s="183"/>
      <c r="EX112" s="183"/>
      <c r="EY112" s="183"/>
      <c r="EZ112" s="183"/>
      <c r="FA112" s="183"/>
      <c r="FB112" s="183"/>
      <c r="FC112" s="183"/>
      <c r="FX112" s="183"/>
      <c r="FY112" s="183"/>
      <c r="FZ112" s="183"/>
      <c r="GA112" s="183"/>
      <c r="GB112" s="183"/>
      <c r="GC112" s="183"/>
      <c r="GD112" s="183"/>
      <c r="GE112" s="183"/>
      <c r="GF112" s="183"/>
      <c r="GG112" s="183"/>
    </row>
    <row r="113" customFormat="false" ht="15" hidden="false" customHeight="false" outlineLevel="0" collapsed="false">
      <c r="K113" s="183"/>
      <c r="L113" s="183"/>
      <c r="M113" s="183"/>
      <c r="N113" s="183"/>
      <c r="O113" s="183"/>
      <c r="P113" s="183"/>
      <c r="Q113" s="183"/>
      <c r="R113" s="183"/>
      <c r="S113" s="183"/>
      <c r="T113" s="183"/>
      <c r="U113" s="183"/>
      <c r="V113" s="183"/>
      <c r="W113" s="183"/>
      <c r="X113" s="183"/>
      <c r="Y113" s="183"/>
      <c r="Z113" s="183"/>
      <c r="AU113" s="183"/>
      <c r="AV113" s="183"/>
      <c r="AW113" s="183"/>
      <c r="AX113" s="183"/>
      <c r="AY113" s="183"/>
      <c r="AZ113" s="183"/>
      <c r="BA113" s="183"/>
      <c r="BB113" s="183"/>
      <c r="BC113" s="183"/>
      <c r="BD113" s="183"/>
      <c r="BE113" s="183"/>
      <c r="BF113" s="183"/>
      <c r="BG113" s="183"/>
      <c r="BH113" s="183"/>
      <c r="CC113" s="183"/>
      <c r="CD113" s="183"/>
      <c r="CE113" s="183"/>
      <c r="CF113" s="183"/>
      <c r="CG113" s="183"/>
      <c r="CH113" s="183"/>
      <c r="CI113" s="183"/>
      <c r="CJ113" s="183"/>
      <c r="CK113" s="183"/>
      <c r="CL113" s="183"/>
      <c r="CM113" s="183"/>
      <c r="CN113" s="183"/>
      <c r="CO113" s="183"/>
      <c r="DJ113" s="183"/>
      <c r="DK113" s="183"/>
      <c r="DL113" s="183"/>
      <c r="DM113" s="183"/>
      <c r="DN113" s="183"/>
      <c r="DO113" s="183"/>
      <c r="DP113" s="183"/>
      <c r="DQ113" s="183"/>
      <c r="DR113" s="183"/>
      <c r="DS113" s="183"/>
      <c r="DT113" s="183"/>
      <c r="DU113" s="183"/>
      <c r="DV113" s="183"/>
      <c r="DW113" s="183"/>
      <c r="ER113" s="183"/>
      <c r="ES113" s="183"/>
      <c r="ET113" s="183"/>
      <c r="EU113" s="183"/>
      <c r="EV113" s="183"/>
      <c r="EW113" s="183"/>
      <c r="EX113" s="183"/>
      <c r="EY113" s="183"/>
      <c r="EZ113" s="183"/>
      <c r="FA113" s="183"/>
      <c r="FB113" s="183"/>
      <c r="FC113" s="183"/>
      <c r="FX113" s="183"/>
      <c r="FY113" s="183"/>
      <c r="FZ113" s="183"/>
      <c r="GA113" s="183"/>
      <c r="GB113" s="183"/>
      <c r="GC113" s="183"/>
      <c r="GD113" s="183"/>
      <c r="GE113" s="183"/>
      <c r="GF113" s="183"/>
      <c r="GG113" s="183"/>
    </row>
    <row r="114" customFormat="false" ht="15" hidden="false" customHeight="false" outlineLevel="0" collapsed="false">
      <c r="K114" s="183"/>
      <c r="L114" s="183"/>
      <c r="M114" s="183"/>
      <c r="N114" s="183"/>
      <c r="O114" s="183"/>
      <c r="P114" s="183"/>
      <c r="Q114" s="183"/>
      <c r="R114" s="183"/>
      <c r="S114" s="183"/>
      <c r="T114" s="183"/>
      <c r="U114" s="183"/>
      <c r="V114" s="183"/>
      <c r="W114" s="183"/>
      <c r="X114" s="183"/>
      <c r="Y114" s="183"/>
      <c r="Z114" s="183"/>
      <c r="AU114" s="183"/>
      <c r="AV114" s="183"/>
      <c r="AW114" s="183"/>
      <c r="AX114" s="183"/>
      <c r="AY114" s="183"/>
      <c r="AZ114" s="183"/>
      <c r="BA114" s="183"/>
      <c r="BB114" s="183"/>
      <c r="BC114" s="183"/>
      <c r="BD114" s="183"/>
      <c r="BE114" s="183"/>
      <c r="BF114" s="183"/>
      <c r="BG114" s="183"/>
      <c r="BH114" s="183"/>
      <c r="CC114" s="183"/>
      <c r="CD114" s="183"/>
      <c r="CE114" s="183"/>
      <c r="CF114" s="183"/>
      <c r="CG114" s="183"/>
      <c r="CH114" s="183"/>
      <c r="CI114" s="183"/>
      <c r="CJ114" s="183"/>
      <c r="CK114" s="183"/>
      <c r="CL114" s="183"/>
      <c r="CM114" s="183"/>
      <c r="CN114" s="183"/>
      <c r="CO114" s="183"/>
      <c r="DJ114" s="183"/>
      <c r="DK114" s="183"/>
      <c r="DL114" s="183"/>
      <c r="DM114" s="183"/>
      <c r="DN114" s="183"/>
      <c r="DO114" s="183"/>
      <c r="DP114" s="183"/>
      <c r="DQ114" s="183"/>
      <c r="DR114" s="183"/>
      <c r="DS114" s="183"/>
      <c r="DT114" s="183"/>
      <c r="DU114" s="183"/>
      <c r="DV114" s="183"/>
      <c r="DW114" s="183"/>
      <c r="ER114" s="183"/>
      <c r="ES114" s="183"/>
      <c r="ET114" s="183"/>
      <c r="EU114" s="183"/>
      <c r="EV114" s="183"/>
      <c r="EW114" s="183"/>
      <c r="EX114" s="183"/>
      <c r="EY114" s="183"/>
      <c r="EZ114" s="183"/>
      <c r="FA114" s="183"/>
      <c r="FB114" s="183"/>
      <c r="FC114" s="183"/>
      <c r="FX114" s="183"/>
      <c r="FY114" s="183"/>
      <c r="FZ114" s="183"/>
      <c r="GA114" s="183"/>
      <c r="GB114" s="183"/>
      <c r="GC114" s="183"/>
      <c r="GD114" s="183"/>
      <c r="GE114" s="183"/>
      <c r="GF114" s="183"/>
      <c r="GG114" s="183"/>
    </row>
    <row r="115" customFormat="false" ht="15" hidden="false" customHeight="false" outlineLevel="0" collapsed="false">
      <c r="K115" s="183"/>
      <c r="L115" s="183"/>
      <c r="M115" s="183"/>
      <c r="N115" s="183"/>
      <c r="O115" s="183"/>
      <c r="P115" s="183"/>
      <c r="Q115" s="183"/>
      <c r="R115" s="183"/>
      <c r="S115" s="183"/>
      <c r="T115" s="183"/>
      <c r="U115" s="183"/>
      <c r="V115" s="183"/>
      <c r="W115" s="183"/>
      <c r="X115" s="183"/>
      <c r="Y115" s="183"/>
      <c r="Z115" s="183"/>
      <c r="AU115" s="183"/>
      <c r="AV115" s="183"/>
      <c r="AW115" s="183"/>
      <c r="AX115" s="183"/>
      <c r="AY115" s="183"/>
      <c r="AZ115" s="183"/>
      <c r="BA115" s="183"/>
      <c r="BB115" s="183"/>
      <c r="BC115" s="183"/>
      <c r="BD115" s="183"/>
      <c r="BE115" s="183"/>
      <c r="BF115" s="183"/>
      <c r="BG115" s="183"/>
      <c r="BH115" s="183"/>
      <c r="CC115" s="183"/>
      <c r="CD115" s="183"/>
      <c r="CE115" s="183"/>
      <c r="CF115" s="183"/>
      <c r="CG115" s="183"/>
      <c r="CH115" s="183"/>
      <c r="CI115" s="183"/>
      <c r="CJ115" s="183"/>
      <c r="CK115" s="183"/>
      <c r="CL115" s="183"/>
      <c r="CM115" s="183"/>
      <c r="CN115" s="183"/>
      <c r="CO115" s="183"/>
      <c r="DJ115" s="183"/>
      <c r="DK115" s="183"/>
      <c r="DL115" s="183"/>
      <c r="DM115" s="183"/>
      <c r="DN115" s="183"/>
      <c r="DO115" s="183"/>
      <c r="DP115" s="183"/>
      <c r="DQ115" s="183"/>
      <c r="DR115" s="183"/>
      <c r="DS115" s="183"/>
      <c r="DT115" s="183"/>
      <c r="DU115" s="183"/>
      <c r="DV115" s="183"/>
      <c r="DW115" s="183"/>
      <c r="ER115" s="183"/>
      <c r="ES115" s="183"/>
      <c r="ET115" s="183"/>
      <c r="EU115" s="183"/>
      <c r="EV115" s="183"/>
      <c r="EW115" s="183"/>
      <c r="EX115" s="183"/>
      <c r="EY115" s="183"/>
      <c r="EZ115" s="183"/>
      <c r="FA115" s="183"/>
      <c r="FB115" s="183"/>
      <c r="FC115" s="183"/>
      <c r="FX115" s="183"/>
      <c r="FY115" s="183"/>
      <c r="FZ115" s="183"/>
      <c r="GA115" s="183"/>
      <c r="GB115" s="183"/>
      <c r="GC115" s="183"/>
      <c r="GD115" s="183"/>
      <c r="GE115" s="183"/>
      <c r="GF115" s="183"/>
      <c r="GG115" s="183"/>
    </row>
  </sheetData>
  <mergeCells count="552">
    <mergeCell ref="A5:J8"/>
    <mergeCell ref="K5:K7"/>
    <mergeCell ref="L5:O5"/>
    <mergeCell ref="P5:Z5"/>
    <mergeCell ref="AA5:AJ8"/>
    <mergeCell ref="AK5:AT8"/>
    <mergeCell ref="BI5:BR8"/>
    <mergeCell ref="BS5:CB8"/>
    <mergeCell ref="CC5:CH5"/>
    <mergeCell ref="CI5:CO5"/>
    <mergeCell ref="CP5:CY8"/>
    <mergeCell ref="CZ5:DI8"/>
    <mergeCell ref="DJ5:DP5"/>
    <mergeCell ref="DQ5:DW5"/>
    <mergeCell ref="DX5:EG8"/>
    <mergeCell ref="EH5:EQ8"/>
    <mergeCell ref="ER5:EU5"/>
    <mergeCell ref="EV5:EW5"/>
    <mergeCell ref="EX5:EY5"/>
    <mergeCell ref="EZ5:FC5"/>
    <mergeCell ref="FD5:FM8"/>
    <mergeCell ref="FN5:FW8"/>
    <mergeCell ref="FX5:GA5"/>
    <mergeCell ref="GB5:GG5"/>
    <mergeCell ref="GH5:GQ8"/>
    <mergeCell ref="L6:L7"/>
    <mergeCell ref="P6:P7"/>
    <mergeCell ref="CC6:CC7"/>
    <mergeCell ref="CI6:CI7"/>
    <mergeCell ref="DJ6:DJ7"/>
    <mergeCell ref="DQ6:DQ7"/>
    <mergeCell ref="ER6:ER7"/>
    <mergeCell ref="EV6:EV7"/>
    <mergeCell ref="EZ6:EZ7"/>
    <mergeCell ref="FX6:FX7"/>
    <mergeCell ref="GB6:GB7"/>
    <mergeCell ref="A9:J9"/>
    <mergeCell ref="AA9:AJ9"/>
    <mergeCell ref="AK9:AT9"/>
    <mergeCell ref="BI9:BR9"/>
    <mergeCell ref="BS9:CB9"/>
    <mergeCell ref="CP9:CY9"/>
    <mergeCell ref="CZ9:DI9"/>
    <mergeCell ref="DX9:EG9"/>
    <mergeCell ref="EH9:EQ9"/>
    <mergeCell ref="FD9:FM9"/>
    <mergeCell ref="FN9:FW9"/>
    <mergeCell ref="GH9:GQ9"/>
    <mergeCell ref="A10:J10"/>
    <mergeCell ref="AA10:AJ10"/>
    <mergeCell ref="AK10:AT10"/>
    <mergeCell ref="BI10:BR10"/>
    <mergeCell ref="BS10:CB10"/>
    <mergeCell ref="CP10:CY10"/>
    <mergeCell ref="CZ10:DI10"/>
    <mergeCell ref="DX10:EG10"/>
    <mergeCell ref="EH10:EQ10"/>
    <mergeCell ref="FD10:FM10"/>
    <mergeCell ref="FN10:FW10"/>
    <mergeCell ref="GH10:GQ10"/>
    <mergeCell ref="B11:J11"/>
    <mergeCell ref="AA11:AI11"/>
    <mergeCell ref="AL11:AT11"/>
    <mergeCell ref="BI11:BQ11"/>
    <mergeCell ref="BT11:CB11"/>
    <mergeCell ref="CP11:CX11"/>
    <mergeCell ref="DA11:DI11"/>
    <mergeCell ref="DX11:EF11"/>
    <mergeCell ref="EI11:EQ11"/>
    <mergeCell ref="FD11:FL11"/>
    <mergeCell ref="FO11:FW11"/>
    <mergeCell ref="GH11:GP11"/>
    <mergeCell ref="C12:J12"/>
    <mergeCell ref="AA12:AH12"/>
    <mergeCell ref="AM12:AT12"/>
    <mergeCell ref="BI12:BP12"/>
    <mergeCell ref="BU12:CB12"/>
    <mergeCell ref="CP12:CW12"/>
    <mergeCell ref="DB12:DI12"/>
    <mergeCell ref="DX12:EE12"/>
    <mergeCell ref="EJ12:EQ12"/>
    <mergeCell ref="FD12:FK12"/>
    <mergeCell ref="FP12:FW12"/>
    <mergeCell ref="GH12:GO12"/>
    <mergeCell ref="C13:J13"/>
    <mergeCell ref="AA13:AH13"/>
    <mergeCell ref="AM13:AT13"/>
    <mergeCell ref="BI13:BP13"/>
    <mergeCell ref="BU13:CB13"/>
    <mergeCell ref="CP13:CW13"/>
    <mergeCell ref="DB13:DI13"/>
    <mergeCell ref="DX13:EE13"/>
    <mergeCell ref="EJ13:EQ13"/>
    <mergeCell ref="FD13:FK13"/>
    <mergeCell ref="FP13:FW13"/>
    <mergeCell ref="GH13:GO13"/>
    <mergeCell ref="C14:J14"/>
    <mergeCell ref="AA14:AH14"/>
    <mergeCell ref="AM14:AT14"/>
    <mergeCell ref="BI14:BP14"/>
    <mergeCell ref="BU14:CB14"/>
    <mergeCell ref="CP14:CW14"/>
    <mergeCell ref="DB14:DI14"/>
    <mergeCell ref="DX14:EE14"/>
    <mergeCell ref="EJ14:EQ14"/>
    <mergeCell ref="FD14:FK14"/>
    <mergeCell ref="FP14:FW14"/>
    <mergeCell ref="GH14:GO14"/>
    <mergeCell ref="D15:J15"/>
    <mergeCell ref="AA15:AG15"/>
    <mergeCell ref="AN15:AT15"/>
    <mergeCell ref="BI15:BO15"/>
    <mergeCell ref="BV15:CB15"/>
    <mergeCell ref="CP15:CV15"/>
    <mergeCell ref="DC15:DI15"/>
    <mergeCell ref="DX15:ED15"/>
    <mergeCell ref="EK15:EQ15"/>
    <mergeCell ref="FD15:FJ15"/>
    <mergeCell ref="FQ15:FW15"/>
    <mergeCell ref="GH15:GN15"/>
    <mergeCell ref="D16:J16"/>
    <mergeCell ref="AA16:AG16"/>
    <mergeCell ref="AN16:AT16"/>
    <mergeCell ref="BI16:BO16"/>
    <mergeCell ref="BV16:CB16"/>
    <mergeCell ref="CP16:CV16"/>
    <mergeCell ref="DC16:DI16"/>
    <mergeCell ref="DX16:ED16"/>
    <mergeCell ref="EK16:EQ16"/>
    <mergeCell ref="FD16:FJ16"/>
    <mergeCell ref="FQ16:FW16"/>
    <mergeCell ref="GH16:GN16"/>
    <mergeCell ref="C17:J17"/>
    <mergeCell ref="AA17:AH17"/>
    <mergeCell ref="AM17:AT17"/>
    <mergeCell ref="BI17:BP17"/>
    <mergeCell ref="BU17:CB17"/>
    <mergeCell ref="CP17:CW17"/>
    <mergeCell ref="DB17:DI17"/>
    <mergeCell ref="DX17:EE17"/>
    <mergeCell ref="EJ17:EQ17"/>
    <mergeCell ref="FD17:FK17"/>
    <mergeCell ref="FP17:FW17"/>
    <mergeCell ref="GH17:GO17"/>
    <mergeCell ref="D18:J18"/>
    <mergeCell ref="AA18:AG18"/>
    <mergeCell ref="AN18:AT18"/>
    <mergeCell ref="BI18:BO18"/>
    <mergeCell ref="BV18:CB18"/>
    <mergeCell ref="CP18:CV18"/>
    <mergeCell ref="DC18:DI18"/>
    <mergeCell ref="DX18:ED18"/>
    <mergeCell ref="EK18:EQ18"/>
    <mergeCell ref="FD18:FJ18"/>
    <mergeCell ref="FQ18:FW18"/>
    <mergeCell ref="GH18:GN18"/>
    <mergeCell ref="D19:J19"/>
    <mergeCell ref="AA19:AG19"/>
    <mergeCell ref="AN19:AT19"/>
    <mergeCell ref="BI19:BO19"/>
    <mergeCell ref="BV19:CB19"/>
    <mergeCell ref="CP19:CV19"/>
    <mergeCell ref="DC19:DI19"/>
    <mergeCell ref="DX19:ED19"/>
    <mergeCell ref="EK19:EQ19"/>
    <mergeCell ref="FD19:FJ19"/>
    <mergeCell ref="FQ19:FW19"/>
    <mergeCell ref="GH19:GN19"/>
    <mergeCell ref="C20:J20"/>
    <mergeCell ref="AA20:AH20"/>
    <mergeCell ref="AM20:AT20"/>
    <mergeCell ref="BI20:BP20"/>
    <mergeCell ref="BU20:CB20"/>
    <mergeCell ref="CP20:CW20"/>
    <mergeCell ref="DB20:DI20"/>
    <mergeCell ref="DX20:EE20"/>
    <mergeCell ref="EJ20:EQ20"/>
    <mergeCell ref="FD20:FK20"/>
    <mergeCell ref="FP20:FW20"/>
    <mergeCell ref="GH20:GO20"/>
    <mergeCell ref="B21:J21"/>
    <mergeCell ref="AA21:AI21"/>
    <mergeCell ref="AL21:AT21"/>
    <mergeCell ref="BI21:BQ21"/>
    <mergeCell ref="BT21:CB21"/>
    <mergeCell ref="CP21:CX21"/>
    <mergeCell ref="DA21:DI21"/>
    <mergeCell ref="DX21:EF21"/>
    <mergeCell ref="EI21:EQ21"/>
    <mergeCell ref="FD21:FL21"/>
    <mergeCell ref="FO21:FW21"/>
    <mergeCell ref="GH21:GP21"/>
    <mergeCell ref="C22:J22"/>
    <mergeCell ref="AA22:AH22"/>
    <mergeCell ref="AM22:AT22"/>
    <mergeCell ref="BI22:BP22"/>
    <mergeCell ref="BU22:CB22"/>
    <mergeCell ref="CP22:CW22"/>
    <mergeCell ref="DB22:DI22"/>
    <mergeCell ref="DX22:EE22"/>
    <mergeCell ref="EJ22:EQ22"/>
    <mergeCell ref="FD22:FK22"/>
    <mergeCell ref="FP22:FW22"/>
    <mergeCell ref="GH22:GO22"/>
    <mergeCell ref="C23:J23"/>
    <mergeCell ref="AA23:AH23"/>
    <mergeCell ref="AM23:AT23"/>
    <mergeCell ref="BI23:BP23"/>
    <mergeCell ref="BU23:CB23"/>
    <mergeCell ref="CP23:CW23"/>
    <mergeCell ref="DB23:DI23"/>
    <mergeCell ref="DX23:EE23"/>
    <mergeCell ref="EJ23:EQ23"/>
    <mergeCell ref="FD23:FK23"/>
    <mergeCell ref="FP23:FW23"/>
    <mergeCell ref="GH23:GO23"/>
    <mergeCell ref="A24:J24"/>
    <mergeCell ref="AA24:AJ24"/>
    <mergeCell ref="AK24:AT24"/>
    <mergeCell ref="BI24:BR24"/>
    <mergeCell ref="BS24:CB24"/>
    <mergeCell ref="CP24:CY24"/>
    <mergeCell ref="CZ24:DI24"/>
    <mergeCell ref="DX24:EG24"/>
    <mergeCell ref="EH24:EQ24"/>
    <mergeCell ref="FD24:FM24"/>
    <mergeCell ref="FN24:FW24"/>
    <mergeCell ref="GH24:GQ24"/>
    <mergeCell ref="B25:J25"/>
    <mergeCell ref="AA25:AI25"/>
    <mergeCell ref="AL25:AT25"/>
    <mergeCell ref="BI25:BQ25"/>
    <mergeCell ref="BT25:CB25"/>
    <mergeCell ref="CP25:CX25"/>
    <mergeCell ref="DA25:DI25"/>
    <mergeCell ref="DX25:EF25"/>
    <mergeCell ref="EI25:EQ25"/>
    <mergeCell ref="FD25:FL25"/>
    <mergeCell ref="FO25:FW25"/>
    <mergeCell ref="GH25:GP25"/>
    <mergeCell ref="C26:J26"/>
    <mergeCell ref="AA26:AH26"/>
    <mergeCell ref="AM26:AT26"/>
    <mergeCell ref="BI26:BP26"/>
    <mergeCell ref="BU26:CB26"/>
    <mergeCell ref="CP26:CW26"/>
    <mergeCell ref="DB26:DI26"/>
    <mergeCell ref="DX26:EE26"/>
    <mergeCell ref="EJ26:EQ26"/>
    <mergeCell ref="FD26:FK26"/>
    <mergeCell ref="FP26:FW26"/>
    <mergeCell ref="GH26:GO26"/>
    <mergeCell ref="C27:J27"/>
    <mergeCell ref="AA27:AH27"/>
    <mergeCell ref="AM27:AT27"/>
    <mergeCell ref="BI27:BP27"/>
    <mergeCell ref="BU27:CB27"/>
    <mergeCell ref="CP27:CW27"/>
    <mergeCell ref="DB27:DI27"/>
    <mergeCell ref="DX27:EE27"/>
    <mergeCell ref="EJ27:EQ27"/>
    <mergeCell ref="FD27:FK27"/>
    <mergeCell ref="FP27:FW27"/>
    <mergeCell ref="GH27:GO27"/>
    <mergeCell ref="C28:J28"/>
    <mergeCell ref="AA28:AH28"/>
    <mergeCell ref="AM28:AT28"/>
    <mergeCell ref="BI28:BP28"/>
    <mergeCell ref="BU28:CB28"/>
    <mergeCell ref="CP28:CW28"/>
    <mergeCell ref="DB28:DI28"/>
    <mergeCell ref="DX28:EE28"/>
    <mergeCell ref="EJ28:EQ28"/>
    <mergeCell ref="FD28:FK28"/>
    <mergeCell ref="FP28:FW28"/>
    <mergeCell ref="GH28:GO28"/>
    <mergeCell ref="D29:J29"/>
    <mergeCell ref="AA29:AG29"/>
    <mergeCell ref="AN29:AT29"/>
    <mergeCell ref="BI29:BO29"/>
    <mergeCell ref="BV29:CB29"/>
    <mergeCell ref="CP29:CV29"/>
    <mergeCell ref="DC29:DI29"/>
    <mergeCell ref="DX29:ED29"/>
    <mergeCell ref="EK29:EQ29"/>
    <mergeCell ref="FD29:FJ29"/>
    <mergeCell ref="FQ29:FW29"/>
    <mergeCell ref="GH29:GN29"/>
    <mergeCell ref="D30:J30"/>
    <mergeCell ref="AA30:AG30"/>
    <mergeCell ref="AN30:AT30"/>
    <mergeCell ref="BI30:BO30"/>
    <mergeCell ref="BV30:CB30"/>
    <mergeCell ref="CP30:CV30"/>
    <mergeCell ref="DC30:DI30"/>
    <mergeCell ref="DX30:ED30"/>
    <mergeCell ref="EK30:EQ30"/>
    <mergeCell ref="FD30:FJ30"/>
    <mergeCell ref="FQ30:FW30"/>
    <mergeCell ref="GH30:GN30"/>
    <mergeCell ref="C31:J31"/>
    <mergeCell ref="AA31:AH31"/>
    <mergeCell ref="AM31:AT31"/>
    <mergeCell ref="BI31:BP31"/>
    <mergeCell ref="BU31:CB31"/>
    <mergeCell ref="CP31:CW31"/>
    <mergeCell ref="DB31:DI31"/>
    <mergeCell ref="DX31:EE31"/>
    <mergeCell ref="EJ31:EQ31"/>
    <mergeCell ref="FD31:FK31"/>
    <mergeCell ref="FP31:FW31"/>
    <mergeCell ref="GH31:GO31"/>
    <mergeCell ref="D32:J32"/>
    <mergeCell ref="AA32:AG32"/>
    <mergeCell ref="AN32:AT32"/>
    <mergeCell ref="BI32:BO32"/>
    <mergeCell ref="BV32:CB32"/>
    <mergeCell ref="CP32:CV32"/>
    <mergeCell ref="DC32:DI32"/>
    <mergeCell ref="DX32:ED32"/>
    <mergeCell ref="EK32:EQ32"/>
    <mergeCell ref="FD32:FJ32"/>
    <mergeCell ref="FQ32:FW32"/>
    <mergeCell ref="GH32:GN32"/>
    <mergeCell ref="D33:J33"/>
    <mergeCell ref="AA33:AG33"/>
    <mergeCell ref="AN33:AT33"/>
    <mergeCell ref="BI33:BO33"/>
    <mergeCell ref="BV33:CB33"/>
    <mergeCell ref="CP33:CV33"/>
    <mergeCell ref="DC33:DI33"/>
    <mergeCell ref="DX33:ED33"/>
    <mergeCell ref="EK33:EQ33"/>
    <mergeCell ref="FD33:FJ33"/>
    <mergeCell ref="FQ33:FW33"/>
    <mergeCell ref="GH33:GN33"/>
    <mergeCell ref="C34:J34"/>
    <mergeCell ref="AA34:AH34"/>
    <mergeCell ref="AM34:AT34"/>
    <mergeCell ref="BI34:BP34"/>
    <mergeCell ref="BU34:CB34"/>
    <mergeCell ref="CP34:CW34"/>
    <mergeCell ref="DB34:DI34"/>
    <mergeCell ref="DX34:EE34"/>
    <mergeCell ref="EJ34:EQ34"/>
    <mergeCell ref="FD34:FK34"/>
    <mergeCell ref="FP34:FW34"/>
    <mergeCell ref="GH34:GO34"/>
    <mergeCell ref="B35:J35"/>
    <mergeCell ref="AA35:AI35"/>
    <mergeCell ref="AL35:AT35"/>
    <mergeCell ref="BI35:BQ35"/>
    <mergeCell ref="BT35:CB35"/>
    <mergeCell ref="CP35:CX35"/>
    <mergeCell ref="DA35:DI35"/>
    <mergeCell ref="DX35:EF35"/>
    <mergeCell ref="EI35:EQ35"/>
    <mergeCell ref="FD35:FL35"/>
    <mergeCell ref="FO35:FW35"/>
    <mergeCell ref="GH35:GP35"/>
    <mergeCell ref="C36:J36"/>
    <mergeCell ref="AA36:AH36"/>
    <mergeCell ref="AM36:AT36"/>
    <mergeCell ref="BI36:BP36"/>
    <mergeCell ref="BU36:CB36"/>
    <mergeCell ref="CP36:CW36"/>
    <mergeCell ref="DB36:DI36"/>
    <mergeCell ref="DX36:EE36"/>
    <mergeCell ref="EJ36:EQ36"/>
    <mergeCell ref="FD36:FK36"/>
    <mergeCell ref="FP36:FW36"/>
    <mergeCell ref="GH36:GO36"/>
    <mergeCell ref="C37:J37"/>
    <mergeCell ref="AA37:AH37"/>
    <mergeCell ref="AM37:AT37"/>
    <mergeCell ref="BI37:BP37"/>
    <mergeCell ref="BU37:CB37"/>
    <mergeCell ref="CP37:CW37"/>
    <mergeCell ref="DB37:DI37"/>
    <mergeCell ref="DX37:EE37"/>
    <mergeCell ref="EJ37:EQ37"/>
    <mergeCell ref="FD37:FK37"/>
    <mergeCell ref="FP37:FW37"/>
    <mergeCell ref="GH37:GO37"/>
    <mergeCell ref="A38:J38"/>
    <mergeCell ref="AA38:AJ38"/>
    <mergeCell ref="AK38:AT38"/>
    <mergeCell ref="BI38:BR38"/>
    <mergeCell ref="BS38:CB38"/>
    <mergeCell ref="CP38:CY38"/>
    <mergeCell ref="CZ38:DI38"/>
    <mergeCell ref="DX38:EG38"/>
    <mergeCell ref="EH38:EQ38"/>
    <mergeCell ref="FD38:FM38"/>
    <mergeCell ref="FN38:FW38"/>
    <mergeCell ref="GH38:GQ38"/>
    <mergeCell ref="B39:J39"/>
    <mergeCell ref="AA39:AI39"/>
    <mergeCell ref="AL39:AT39"/>
    <mergeCell ref="BI39:BQ39"/>
    <mergeCell ref="BT39:CB39"/>
    <mergeCell ref="CP39:CX39"/>
    <mergeCell ref="DA39:DI39"/>
    <mergeCell ref="DX39:EF39"/>
    <mergeCell ref="EI39:EQ39"/>
    <mergeCell ref="FD39:FL39"/>
    <mergeCell ref="FO39:FW39"/>
    <mergeCell ref="GH39:GP39"/>
    <mergeCell ref="C40:J40"/>
    <mergeCell ref="AA40:AH40"/>
    <mergeCell ref="AM40:AT40"/>
    <mergeCell ref="BI40:BP40"/>
    <mergeCell ref="BU40:CB40"/>
    <mergeCell ref="CP40:CW40"/>
    <mergeCell ref="DB40:DI40"/>
    <mergeCell ref="DX40:EE40"/>
    <mergeCell ref="EJ40:EQ40"/>
    <mergeCell ref="FD40:FK40"/>
    <mergeCell ref="FP40:FW40"/>
    <mergeCell ref="GH40:GO40"/>
    <mergeCell ref="C41:J41"/>
    <mergeCell ref="AA41:AH41"/>
    <mergeCell ref="AM41:AT41"/>
    <mergeCell ref="BI41:BP41"/>
    <mergeCell ref="BU41:CB41"/>
    <mergeCell ref="CP41:CW41"/>
    <mergeCell ref="DB41:DI41"/>
    <mergeCell ref="DX41:EE41"/>
    <mergeCell ref="EJ41:EQ41"/>
    <mergeCell ref="FD41:FK41"/>
    <mergeCell ref="FP41:FW41"/>
    <mergeCell ref="GH41:GO41"/>
    <mergeCell ref="C42:J42"/>
    <mergeCell ref="AA42:AH42"/>
    <mergeCell ref="AM42:AT42"/>
    <mergeCell ref="BI42:BP42"/>
    <mergeCell ref="BU42:CB42"/>
    <mergeCell ref="CP42:CW42"/>
    <mergeCell ref="DB42:DI42"/>
    <mergeCell ref="DX42:EE42"/>
    <mergeCell ref="EJ42:EQ42"/>
    <mergeCell ref="FD42:FK42"/>
    <mergeCell ref="FP42:FW42"/>
    <mergeCell ref="GH42:GO42"/>
    <mergeCell ref="D43:J43"/>
    <mergeCell ref="AA43:AG43"/>
    <mergeCell ref="AN43:AT43"/>
    <mergeCell ref="BI43:BO43"/>
    <mergeCell ref="BV43:CB43"/>
    <mergeCell ref="CP43:CV43"/>
    <mergeCell ref="DC43:DI43"/>
    <mergeCell ref="DX43:ED43"/>
    <mergeCell ref="EK43:EQ43"/>
    <mergeCell ref="FD43:FJ43"/>
    <mergeCell ref="FQ43:FW43"/>
    <mergeCell ref="GH43:GN43"/>
    <mergeCell ref="D44:J44"/>
    <mergeCell ref="AA44:AG44"/>
    <mergeCell ref="AN44:AT44"/>
    <mergeCell ref="BI44:BO44"/>
    <mergeCell ref="BV44:CB44"/>
    <mergeCell ref="CP44:CV44"/>
    <mergeCell ref="DC44:DI44"/>
    <mergeCell ref="DX44:ED44"/>
    <mergeCell ref="EK44:EQ44"/>
    <mergeCell ref="FD44:FJ44"/>
    <mergeCell ref="FQ44:FW44"/>
    <mergeCell ref="GH44:GN44"/>
    <mergeCell ref="C45:J45"/>
    <mergeCell ref="AA45:AH45"/>
    <mergeCell ref="AM45:AT45"/>
    <mergeCell ref="BI45:BP45"/>
    <mergeCell ref="BU45:CB45"/>
    <mergeCell ref="CP45:CW45"/>
    <mergeCell ref="DB45:DI45"/>
    <mergeCell ref="DX45:EE45"/>
    <mergeCell ref="EJ45:EQ45"/>
    <mergeCell ref="FD45:FK45"/>
    <mergeCell ref="FP45:FW45"/>
    <mergeCell ref="GH45:GO45"/>
    <mergeCell ref="D46:J46"/>
    <mergeCell ref="AA46:AG46"/>
    <mergeCell ref="AN46:AT46"/>
    <mergeCell ref="BI46:BO46"/>
    <mergeCell ref="BV46:CB46"/>
    <mergeCell ref="CP46:CV46"/>
    <mergeCell ref="DC46:DI46"/>
    <mergeCell ref="DX46:ED46"/>
    <mergeCell ref="EK46:EQ46"/>
    <mergeCell ref="FD46:FJ46"/>
    <mergeCell ref="FQ46:FW46"/>
    <mergeCell ref="GH46:GN46"/>
    <mergeCell ref="D47:J47"/>
    <mergeCell ref="AA47:AG47"/>
    <mergeCell ref="AN47:AT47"/>
    <mergeCell ref="BI47:BO47"/>
    <mergeCell ref="BV47:CB47"/>
    <mergeCell ref="CP47:CV47"/>
    <mergeCell ref="DC47:DI47"/>
    <mergeCell ref="DX47:ED47"/>
    <mergeCell ref="EK47:EQ47"/>
    <mergeCell ref="FD47:FJ47"/>
    <mergeCell ref="FQ47:FW47"/>
    <mergeCell ref="GH47:GN47"/>
    <mergeCell ref="C48:J48"/>
    <mergeCell ref="AA48:AH48"/>
    <mergeCell ref="AM48:AT48"/>
    <mergeCell ref="BI48:BP48"/>
    <mergeCell ref="BU48:CB48"/>
    <mergeCell ref="CP48:CW48"/>
    <mergeCell ref="DB48:DI48"/>
    <mergeCell ref="DX48:EE48"/>
    <mergeCell ref="EJ48:EQ48"/>
    <mergeCell ref="FD48:FK48"/>
    <mergeCell ref="FP48:FW48"/>
    <mergeCell ref="GH48:GO48"/>
    <mergeCell ref="B49:J49"/>
    <mergeCell ref="AA49:AI49"/>
    <mergeCell ref="AL49:AT49"/>
    <mergeCell ref="BI49:BQ49"/>
    <mergeCell ref="BT49:CB49"/>
    <mergeCell ref="CP49:CX49"/>
    <mergeCell ref="DA49:DI49"/>
    <mergeCell ref="DX49:EF49"/>
    <mergeCell ref="EI49:EQ49"/>
    <mergeCell ref="FD49:FL49"/>
    <mergeCell ref="FO49:FW49"/>
    <mergeCell ref="GH49:GP49"/>
    <mergeCell ref="C50:J50"/>
    <mergeCell ref="AA50:AH50"/>
    <mergeCell ref="AM50:AT50"/>
    <mergeCell ref="BI50:BP50"/>
    <mergeCell ref="BU50:CB50"/>
    <mergeCell ref="CP50:CW50"/>
    <mergeCell ref="DB50:DI50"/>
    <mergeCell ref="DX50:EE50"/>
    <mergeCell ref="EJ50:EQ50"/>
    <mergeCell ref="FD50:FK50"/>
    <mergeCell ref="FP50:FW50"/>
    <mergeCell ref="GH50:GO50"/>
    <mergeCell ref="C51:J51"/>
    <mergeCell ref="AA51:AH51"/>
    <mergeCell ref="AM51:AT51"/>
    <mergeCell ref="BI51:BP51"/>
    <mergeCell ref="BU51:CB51"/>
    <mergeCell ref="CP51:CW51"/>
    <mergeCell ref="DB51:DI51"/>
    <mergeCell ref="DX51:EE51"/>
    <mergeCell ref="EJ51:EQ51"/>
    <mergeCell ref="FD51:FK51"/>
    <mergeCell ref="FP51:FW51"/>
    <mergeCell ref="GH51:GO51"/>
  </mergeCells>
  <printOptions headings="false" gridLines="false" gridLinesSet="true" horizontalCentered="false" verticalCentered="false"/>
  <pageMargins left="0.590277777777778" right="0.590277777777778" top="0.590277777777778" bottom="0.275694444444444" header="0.196527777777778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R&amp;"ＭＳ Ｐ明朝,Regular"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Q11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G9" activeCellId="0" sqref="GG9"/>
    </sheetView>
  </sheetViews>
  <sheetFormatPr defaultColWidth="8.9921875" defaultRowHeight="15" zeroHeight="false" outlineLevelRow="0" outlineLevelCol="0"/>
  <cols>
    <col collapsed="false" customWidth="true" hidden="false" outlineLevel="0" max="3" min="1" style="1" width="1.87"/>
    <col collapsed="false" customWidth="true" hidden="false" outlineLevel="0" max="10" min="4" style="1" width="2.87"/>
    <col collapsed="false" customWidth="true" hidden="false" outlineLevel="0" max="26" min="11" style="2" width="8.25"/>
    <col collapsed="false" customWidth="true" hidden="false" outlineLevel="0" max="33" min="27" style="3" width="2.87"/>
    <col collapsed="false" customWidth="true" hidden="false" outlineLevel="0" max="36" min="34" style="3" width="1.87"/>
    <col collapsed="false" customWidth="true" hidden="false" outlineLevel="0" max="39" min="37" style="1" width="1.87"/>
    <col collapsed="false" customWidth="true" hidden="false" outlineLevel="0" max="46" min="40" style="1" width="2.87"/>
    <col collapsed="false" customWidth="true" hidden="false" outlineLevel="0" max="60" min="47" style="2" width="9.36"/>
    <col collapsed="false" customWidth="true" hidden="false" outlineLevel="0" max="67" min="61" style="3" width="2.87"/>
    <col collapsed="false" customWidth="true" hidden="false" outlineLevel="0" max="70" min="68" style="3" width="1.87"/>
    <col collapsed="false" customWidth="true" hidden="false" outlineLevel="0" max="73" min="71" style="1" width="1.87"/>
    <col collapsed="false" customWidth="true" hidden="false" outlineLevel="0" max="80" min="74" style="1" width="2.87"/>
    <col collapsed="false" customWidth="true" hidden="false" outlineLevel="0" max="86" min="81" style="2" width="10.99"/>
    <col collapsed="false" customWidth="true" hidden="false" outlineLevel="0" max="87" min="87" style="2" width="9.62"/>
    <col collapsed="false" customWidth="true" hidden="false" outlineLevel="0" max="93" min="88" style="2" width="9.36"/>
    <col collapsed="false" customWidth="true" hidden="false" outlineLevel="0" max="100" min="94" style="3" width="2.87"/>
    <col collapsed="false" customWidth="true" hidden="false" outlineLevel="0" max="103" min="101" style="3" width="1.87"/>
    <col collapsed="false" customWidth="true" hidden="false" outlineLevel="0" max="106" min="104" style="1" width="1.87"/>
    <col collapsed="false" customWidth="true" hidden="false" outlineLevel="0" max="113" min="107" style="1" width="2.87"/>
    <col collapsed="false" customWidth="true" hidden="false" outlineLevel="0" max="114" min="114" style="2" width="9.62"/>
    <col collapsed="false" customWidth="true" hidden="false" outlineLevel="0" max="120" min="115" style="2" width="9.36"/>
    <col collapsed="false" customWidth="true" hidden="false" outlineLevel="0" max="121" min="121" style="2" width="9.62"/>
    <col collapsed="false" customWidth="true" hidden="false" outlineLevel="0" max="127" min="122" style="2" width="9.36"/>
    <col collapsed="false" customWidth="true" hidden="false" outlineLevel="0" max="134" min="128" style="3" width="2.87"/>
    <col collapsed="false" customWidth="true" hidden="false" outlineLevel="0" max="137" min="135" style="3" width="1.87"/>
    <col collapsed="false" customWidth="true" hidden="false" outlineLevel="0" max="140" min="138" style="1" width="1.87"/>
    <col collapsed="false" customWidth="true" hidden="false" outlineLevel="0" max="147" min="141" style="1" width="2.87"/>
    <col collapsed="false" customWidth="true" hidden="false" outlineLevel="0" max="148" min="148" style="2" width="10.74"/>
    <col collapsed="false" customWidth="true" hidden="false" outlineLevel="0" max="151" min="149" style="2" width="10.25"/>
    <col collapsed="false" customWidth="true" hidden="false" outlineLevel="0" max="155" min="152" style="2" width="11.99"/>
    <col collapsed="false" customWidth="true" hidden="false" outlineLevel="0" max="159" min="156" style="2" width="10.49"/>
    <col collapsed="false" customWidth="true" hidden="false" outlineLevel="0" max="166" min="160" style="3" width="2.87"/>
    <col collapsed="false" customWidth="true" hidden="false" outlineLevel="0" max="169" min="167" style="3" width="1.87"/>
    <col collapsed="false" customWidth="true" hidden="false" outlineLevel="0" max="172" min="170" style="1" width="1.87"/>
    <col collapsed="false" customWidth="true" hidden="false" outlineLevel="0" max="179" min="173" style="1" width="2.87"/>
    <col collapsed="false" customWidth="true" hidden="false" outlineLevel="0" max="189" min="180" style="2" width="13.12"/>
    <col collapsed="false" customWidth="true" hidden="false" outlineLevel="0" max="196" min="190" style="3" width="2.87"/>
    <col collapsed="false" customWidth="true" hidden="false" outlineLevel="0" max="199" min="197" style="3" width="1.87"/>
    <col collapsed="false" customWidth="false" hidden="false" outlineLevel="0" max="257" min="200" style="2" width="8.99"/>
  </cols>
  <sheetData>
    <row r="1" customFormat="false" ht="17.25" hidden="false" customHeight="true" outlineLevel="0" collapsed="false">
      <c r="A1" s="4" t="s">
        <v>0</v>
      </c>
      <c r="K1" s="5"/>
      <c r="L1" s="6"/>
      <c r="M1" s="6"/>
      <c r="N1" s="6"/>
      <c r="O1" s="6"/>
      <c r="P1" s="6"/>
      <c r="Q1" s="6"/>
      <c r="R1" s="6"/>
      <c r="S1" s="7" t="s">
        <v>1</v>
      </c>
      <c r="T1" s="6"/>
      <c r="U1" s="6"/>
      <c r="V1" s="6"/>
      <c r="W1" s="6"/>
      <c r="X1" s="6"/>
      <c r="Y1" s="6"/>
      <c r="Z1" s="6"/>
      <c r="AA1" s="11"/>
      <c r="AK1" s="4" t="s">
        <v>0</v>
      </c>
      <c r="AU1" s="6"/>
      <c r="AV1" s="6"/>
      <c r="AW1" s="6"/>
      <c r="AX1" s="6"/>
      <c r="AY1" s="6"/>
      <c r="AZ1" s="6"/>
      <c r="BA1" s="6"/>
      <c r="BB1" s="7" t="s">
        <v>1</v>
      </c>
      <c r="BC1" s="6"/>
      <c r="BD1" s="6"/>
      <c r="BE1" s="6"/>
      <c r="BF1" s="6"/>
      <c r="BG1" s="6"/>
      <c r="BH1" s="6"/>
      <c r="BI1" s="11"/>
      <c r="BS1" s="4" t="s">
        <v>0</v>
      </c>
      <c r="CC1" s="6"/>
      <c r="CD1" s="6"/>
      <c r="CE1" s="6"/>
      <c r="CF1" s="6"/>
      <c r="CG1" s="6"/>
      <c r="CH1" s="6"/>
      <c r="CI1" s="7" t="s">
        <v>1</v>
      </c>
      <c r="CJ1" s="6"/>
      <c r="CK1" s="6"/>
      <c r="CL1" s="6"/>
      <c r="CM1" s="6"/>
      <c r="CN1" s="6"/>
      <c r="CO1" s="6"/>
      <c r="CP1" s="11"/>
      <c r="CZ1" s="4" t="s">
        <v>0</v>
      </c>
      <c r="DJ1" s="6"/>
      <c r="DK1" s="6"/>
      <c r="DL1" s="6"/>
      <c r="DM1" s="6"/>
      <c r="DN1" s="6"/>
      <c r="DO1" s="6"/>
      <c r="DP1" s="6"/>
      <c r="DQ1" s="7" t="s">
        <v>1</v>
      </c>
      <c r="DS1" s="6"/>
      <c r="DT1" s="6"/>
      <c r="DU1" s="6"/>
      <c r="DV1" s="6"/>
      <c r="DW1" s="6"/>
      <c r="DX1" s="11"/>
      <c r="EH1" s="4" t="s">
        <v>0</v>
      </c>
      <c r="ER1" s="6"/>
      <c r="ES1" s="6"/>
      <c r="ET1" s="6"/>
      <c r="EU1" s="6"/>
      <c r="EV1" s="6"/>
      <c r="EX1" s="7" t="s">
        <v>1</v>
      </c>
      <c r="EY1" s="6"/>
      <c r="EZ1" s="6"/>
      <c r="FA1" s="6"/>
      <c r="FD1" s="11"/>
      <c r="FN1" s="4" t="s">
        <v>0</v>
      </c>
      <c r="FX1" s="6"/>
      <c r="FY1" s="6"/>
      <c r="FZ1" s="6"/>
      <c r="GA1" s="6"/>
      <c r="GB1" s="6"/>
      <c r="GC1" s="7" t="s">
        <v>1</v>
      </c>
      <c r="GD1" s="9"/>
      <c r="GE1" s="6"/>
      <c r="GF1" s="6"/>
      <c r="GG1" s="6"/>
      <c r="GH1" s="11"/>
    </row>
    <row r="2" customFormat="false" ht="9" hidden="false" customHeight="true" outlineLevel="0" collapsed="false">
      <c r="K2" s="5"/>
      <c r="L2" s="6"/>
      <c r="M2" s="6"/>
      <c r="N2" s="6"/>
      <c r="O2" s="6"/>
      <c r="P2" s="6"/>
      <c r="Q2" s="6"/>
      <c r="R2" s="6"/>
      <c r="S2" s="7"/>
      <c r="T2" s="6"/>
      <c r="U2" s="6"/>
      <c r="V2" s="6"/>
      <c r="W2" s="6"/>
      <c r="X2" s="6"/>
      <c r="Y2" s="6"/>
      <c r="Z2" s="6"/>
      <c r="AA2" s="7"/>
      <c r="AU2" s="6"/>
      <c r="AV2" s="6"/>
      <c r="AW2" s="6"/>
      <c r="AX2" s="6"/>
      <c r="AY2" s="6"/>
      <c r="AZ2" s="6"/>
      <c r="BA2" s="6"/>
      <c r="BB2" s="7"/>
      <c r="BC2" s="6"/>
      <c r="BD2" s="6"/>
      <c r="BE2" s="6"/>
      <c r="BF2" s="6"/>
      <c r="BG2" s="6"/>
      <c r="BH2" s="6"/>
      <c r="BI2" s="7"/>
      <c r="CC2" s="6"/>
      <c r="CD2" s="6"/>
      <c r="CE2" s="6"/>
      <c r="CF2" s="6"/>
      <c r="CG2" s="6"/>
      <c r="CH2" s="6"/>
      <c r="CI2" s="7"/>
      <c r="CJ2" s="6"/>
      <c r="CK2" s="6"/>
      <c r="CL2" s="6"/>
      <c r="CM2" s="6"/>
      <c r="CN2" s="6"/>
      <c r="CO2" s="6"/>
      <c r="CP2" s="7"/>
      <c r="DJ2" s="6"/>
      <c r="DK2" s="6"/>
      <c r="DL2" s="6"/>
      <c r="DM2" s="6"/>
      <c r="DN2" s="6"/>
      <c r="DO2" s="6"/>
      <c r="DP2" s="6"/>
      <c r="DQ2" s="7"/>
      <c r="DS2" s="6"/>
      <c r="DT2" s="6"/>
      <c r="DU2" s="6"/>
      <c r="DV2" s="6"/>
      <c r="DW2" s="6"/>
      <c r="DX2" s="7"/>
      <c r="ER2" s="6"/>
      <c r="ES2" s="6"/>
      <c r="ET2" s="6"/>
      <c r="EU2" s="6"/>
      <c r="EV2" s="6"/>
      <c r="EX2" s="7"/>
      <c r="EY2" s="6"/>
      <c r="EZ2" s="6"/>
      <c r="FA2" s="6"/>
      <c r="FD2" s="7"/>
      <c r="FX2" s="6"/>
      <c r="FY2" s="6"/>
      <c r="FZ2" s="6"/>
      <c r="GA2" s="6"/>
      <c r="GB2" s="6"/>
      <c r="GC2" s="7"/>
      <c r="GD2" s="6"/>
      <c r="GE2" s="6"/>
      <c r="GF2" s="6"/>
      <c r="GG2" s="6"/>
      <c r="GH2" s="7"/>
    </row>
    <row r="3" customFormat="false" ht="17.25" hidden="false" customHeight="true" outlineLevel="0" collapsed="false">
      <c r="A3" s="4" t="s">
        <v>2</v>
      </c>
      <c r="K3" s="10"/>
      <c r="L3" s="6"/>
      <c r="M3" s="6"/>
      <c r="N3" s="6"/>
      <c r="O3" s="6"/>
      <c r="P3" s="6"/>
      <c r="Q3" s="6"/>
      <c r="R3" s="6"/>
      <c r="S3" s="11" t="s">
        <v>3</v>
      </c>
      <c r="T3" s="6"/>
      <c r="U3" s="6"/>
      <c r="V3" s="6"/>
      <c r="W3" s="6"/>
      <c r="X3" s="6"/>
      <c r="Y3" s="6"/>
      <c r="Z3" s="6"/>
      <c r="AA3" s="11"/>
      <c r="AK3" s="4" t="s">
        <v>4</v>
      </c>
      <c r="AU3" s="6"/>
      <c r="AV3" s="6"/>
      <c r="AW3" s="6"/>
      <c r="AX3" s="6"/>
      <c r="AY3" s="6"/>
      <c r="AZ3" s="6"/>
      <c r="BA3" s="6"/>
      <c r="BB3" s="11" t="s">
        <v>5</v>
      </c>
      <c r="BC3" s="6"/>
      <c r="BD3" s="6"/>
      <c r="BE3" s="6"/>
      <c r="BF3" s="6"/>
      <c r="BG3" s="6"/>
      <c r="BH3" s="6"/>
      <c r="BI3" s="11"/>
      <c r="BS3" s="4" t="s">
        <v>4</v>
      </c>
      <c r="CC3" s="6"/>
      <c r="CD3" s="6"/>
      <c r="CE3" s="6"/>
      <c r="CF3" s="6"/>
      <c r="CG3" s="6"/>
      <c r="CH3" s="6"/>
      <c r="CI3" s="11" t="s">
        <v>5</v>
      </c>
      <c r="CJ3" s="6"/>
      <c r="CK3" s="6"/>
      <c r="CL3" s="6"/>
      <c r="CM3" s="6"/>
      <c r="CN3" s="6"/>
      <c r="CO3" s="6"/>
      <c r="CP3" s="11"/>
      <c r="CZ3" s="4" t="s">
        <v>4</v>
      </c>
      <c r="DJ3" s="6"/>
      <c r="DK3" s="6"/>
      <c r="DL3" s="6"/>
      <c r="DM3" s="6"/>
      <c r="DN3" s="6"/>
      <c r="DO3" s="6"/>
      <c r="DP3" s="6"/>
      <c r="DQ3" s="11" t="s">
        <v>5</v>
      </c>
      <c r="DS3" s="6"/>
      <c r="DT3" s="6"/>
      <c r="DU3" s="6"/>
      <c r="DV3" s="6"/>
      <c r="DW3" s="6"/>
      <c r="DX3" s="11"/>
      <c r="EH3" s="4" t="s">
        <v>4</v>
      </c>
      <c r="ER3" s="6"/>
      <c r="ES3" s="6"/>
      <c r="ET3" s="6"/>
      <c r="EU3" s="6"/>
      <c r="EV3" s="6"/>
      <c r="EX3" s="11" t="s">
        <v>5</v>
      </c>
      <c r="EY3" s="6"/>
      <c r="EZ3" s="6"/>
      <c r="FA3" s="6"/>
      <c r="FD3" s="11"/>
      <c r="FN3" s="4" t="s">
        <v>4</v>
      </c>
      <c r="FX3" s="6"/>
      <c r="FY3" s="6"/>
      <c r="FZ3" s="6"/>
      <c r="GA3" s="6"/>
      <c r="GB3" s="6"/>
      <c r="GC3" s="11" t="s">
        <v>5</v>
      </c>
      <c r="GD3" s="6"/>
      <c r="GE3" s="6"/>
      <c r="GF3" s="6"/>
      <c r="GG3" s="6"/>
      <c r="GH3" s="11"/>
    </row>
    <row r="4" customFormat="false" ht="17.25" hidden="false" customHeight="true" outlineLevel="0" collapsed="false">
      <c r="A4" s="4" t="s">
        <v>6</v>
      </c>
      <c r="R4" s="12" t="s">
        <v>7</v>
      </c>
      <c r="S4" s="11" t="s">
        <v>8</v>
      </c>
      <c r="AJ4" s="13" t="s">
        <v>9</v>
      </c>
      <c r="AK4" s="4" t="s">
        <v>6</v>
      </c>
      <c r="AW4" s="12"/>
      <c r="BA4" s="12" t="s">
        <v>7</v>
      </c>
      <c r="BB4" s="11" t="s">
        <v>8</v>
      </c>
      <c r="BR4" s="13" t="s">
        <v>9</v>
      </c>
      <c r="BS4" s="4" t="s">
        <v>6</v>
      </c>
      <c r="CH4" s="12" t="s">
        <v>7</v>
      </c>
      <c r="CI4" s="11" t="s">
        <v>8</v>
      </c>
      <c r="CY4" s="13" t="s">
        <v>9</v>
      </c>
      <c r="CZ4" s="4" t="s">
        <v>6</v>
      </c>
      <c r="DP4" s="12" t="s">
        <v>7</v>
      </c>
      <c r="DQ4" s="11" t="s">
        <v>8</v>
      </c>
      <c r="DW4" s="12"/>
      <c r="EG4" s="13" t="s">
        <v>9</v>
      </c>
      <c r="EH4" s="4" t="s">
        <v>6</v>
      </c>
      <c r="EW4" s="12" t="s">
        <v>7</v>
      </c>
      <c r="EX4" s="11" t="s">
        <v>8</v>
      </c>
      <c r="FM4" s="13" t="s">
        <v>9</v>
      </c>
      <c r="FN4" s="4" t="s">
        <v>6</v>
      </c>
      <c r="GB4" s="12" t="s">
        <v>7</v>
      </c>
      <c r="GC4" s="11" t="s">
        <v>8</v>
      </c>
      <c r="GQ4" s="13" t="s">
        <v>9</v>
      </c>
    </row>
    <row r="5" s="30" customFormat="true" ht="13.5" hidden="false" customHeight="true" outlineLevel="0" collapsed="false">
      <c r="A5" s="14" t="s">
        <v>10</v>
      </c>
      <c r="B5" s="14"/>
      <c r="C5" s="14"/>
      <c r="D5" s="14"/>
      <c r="E5" s="14"/>
      <c r="F5" s="14"/>
      <c r="G5" s="14"/>
      <c r="H5" s="14"/>
      <c r="I5" s="14"/>
      <c r="J5" s="14"/>
      <c r="K5" s="15" t="s">
        <v>11</v>
      </c>
      <c r="L5" s="16" t="s">
        <v>12</v>
      </c>
      <c r="M5" s="16"/>
      <c r="N5" s="16"/>
      <c r="O5" s="16"/>
      <c r="P5" s="17" t="s">
        <v>13</v>
      </c>
      <c r="Q5" s="17"/>
      <c r="R5" s="17"/>
      <c r="S5" s="17"/>
      <c r="T5" s="17"/>
      <c r="U5" s="17"/>
      <c r="V5" s="17"/>
      <c r="W5" s="17"/>
      <c r="X5" s="17"/>
      <c r="Y5" s="17"/>
      <c r="Z5" s="17"/>
      <c r="AA5" s="18" t="s">
        <v>14</v>
      </c>
      <c r="AB5" s="18"/>
      <c r="AC5" s="18"/>
      <c r="AD5" s="18"/>
      <c r="AE5" s="18"/>
      <c r="AF5" s="18"/>
      <c r="AG5" s="18"/>
      <c r="AH5" s="18"/>
      <c r="AI5" s="18"/>
      <c r="AJ5" s="18"/>
      <c r="AK5" s="14" t="s">
        <v>10</v>
      </c>
      <c r="AL5" s="14"/>
      <c r="AM5" s="14"/>
      <c r="AN5" s="14"/>
      <c r="AO5" s="14"/>
      <c r="AP5" s="14"/>
      <c r="AQ5" s="14"/>
      <c r="AR5" s="14"/>
      <c r="AS5" s="14"/>
      <c r="AT5" s="14"/>
      <c r="AU5" s="19"/>
      <c r="AV5" s="20"/>
      <c r="AW5" s="20"/>
      <c r="AX5" s="20"/>
      <c r="AY5" s="20"/>
      <c r="AZ5" s="20"/>
      <c r="BA5" s="21" t="s">
        <v>15</v>
      </c>
      <c r="BB5" s="22" t="s">
        <v>16</v>
      </c>
      <c r="BC5" s="23"/>
      <c r="BD5" s="20"/>
      <c r="BE5" s="20"/>
      <c r="BF5" s="20"/>
      <c r="BG5" s="20"/>
      <c r="BH5" s="24"/>
      <c r="BI5" s="18" t="s">
        <v>14</v>
      </c>
      <c r="BJ5" s="18"/>
      <c r="BK5" s="18"/>
      <c r="BL5" s="18"/>
      <c r="BM5" s="18"/>
      <c r="BN5" s="18"/>
      <c r="BO5" s="18"/>
      <c r="BP5" s="18"/>
      <c r="BQ5" s="18"/>
      <c r="BR5" s="18"/>
      <c r="BS5" s="14" t="s">
        <v>10</v>
      </c>
      <c r="BT5" s="14"/>
      <c r="BU5" s="14"/>
      <c r="BV5" s="14"/>
      <c r="BW5" s="14"/>
      <c r="BX5" s="14"/>
      <c r="BY5" s="14"/>
      <c r="BZ5" s="14"/>
      <c r="CA5" s="14"/>
      <c r="CB5" s="14"/>
      <c r="CC5" s="25" t="s">
        <v>17</v>
      </c>
      <c r="CD5" s="25"/>
      <c r="CE5" s="25"/>
      <c r="CF5" s="25"/>
      <c r="CG5" s="25"/>
      <c r="CH5" s="25"/>
      <c r="CI5" s="17" t="s">
        <v>18</v>
      </c>
      <c r="CJ5" s="17"/>
      <c r="CK5" s="17"/>
      <c r="CL5" s="17"/>
      <c r="CM5" s="17"/>
      <c r="CN5" s="17"/>
      <c r="CO5" s="17"/>
      <c r="CP5" s="18" t="s">
        <v>14</v>
      </c>
      <c r="CQ5" s="18"/>
      <c r="CR5" s="18"/>
      <c r="CS5" s="18"/>
      <c r="CT5" s="18"/>
      <c r="CU5" s="18"/>
      <c r="CV5" s="18"/>
      <c r="CW5" s="18"/>
      <c r="CX5" s="18"/>
      <c r="CY5" s="18"/>
      <c r="CZ5" s="14" t="s">
        <v>10</v>
      </c>
      <c r="DA5" s="14"/>
      <c r="DB5" s="14"/>
      <c r="DC5" s="14"/>
      <c r="DD5" s="14"/>
      <c r="DE5" s="14"/>
      <c r="DF5" s="14"/>
      <c r="DG5" s="14"/>
      <c r="DH5" s="14"/>
      <c r="DI5" s="14"/>
      <c r="DJ5" s="17" t="s">
        <v>19</v>
      </c>
      <c r="DK5" s="17"/>
      <c r="DL5" s="17"/>
      <c r="DM5" s="17"/>
      <c r="DN5" s="17"/>
      <c r="DO5" s="17"/>
      <c r="DP5" s="17"/>
      <c r="DQ5" s="25" t="s">
        <v>20</v>
      </c>
      <c r="DR5" s="25"/>
      <c r="DS5" s="25"/>
      <c r="DT5" s="25"/>
      <c r="DU5" s="25"/>
      <c r="DV5" s="25"/>
      <c r="DW5" s="25"/>
      <c r="DX5" s="18" t="s">
        <v>14</v>
      </c>
      <c r="DY5" s="18"/>
      <c r="DZ5" s="18"/>
      <c r="EA5" s="18"/>
      <c r="EB5" s="18"/>
      <c r="EC5" s="18"/>
      <c r="ED5" s="18"/>
      <c r="EE5" s="18"/>
      <c r="EF5" s="18"/>
      <c r="EG5" s="18"/>
      <c r="EH5" s="14" t="s">
        <v>10</v>
      </c>
      <c r="EI5" s="14"/>
      <c r="EJ5" s="14"/>
      <c r="EK5" s="14"/>
      <c r="EL5" s="14"/>
      <c r="EM5" s="14"/>
      <c r="EN5" s="14"/>
      <c r="EO5" s="14"/>
      <c r="EP5" s="14"/>
      <c r="EQ5" s="14"/>
      <c r="ER5" s="26" t="s">
        <v>21</v>
      </c>
      <c r="ES5" s="26"/>
      <c r="ET5" s="26"/>
      <c r="EU5" s="26"/>
      <c r="EV5" s="27" t="s">
        <v>22</v>
      </c>
      <c r="EW5" s="27"/>
      <c r="EX5" s="28" t="s">
        <v>23</v>
      </c>
      <c r="EY5" s="28"/>
      <c r="EZ5" s="29" t="s">
        <v>24</v>
      </c>
      <c r="FA5" s="29"/>
      <c r="FB5" s="29"/>
      <c r="FC5" s="29"/>
      <c r="FD5" s="18" t="s">
        <v>14</v>
      </c>
      <c r="FE5" s="18"/>
      <c r="FF5" s="18"/>
      <c r="FG5" s="18"/>
      <c r="FH5" s="18"/>
      <c r="FI5" s="18"/>
      <c r="FJ5" s="18"/>
      <c r="FK5" s="18"/>
      <c r="FL5" s="18"/>
      <c r="FM5" s="18"/>
      <c r="FN5" s="14" t="s">
        <v>10</v>
      </c>
      <c r="FO5" s="14"/>
      <c r="FP5" s="14"/>
      <c r="FQ5" s="14"/>
      <c r="FR5" s="14"/>
      <c r="FS5" s="14"/>
      <c r="FT5" s="14"/>
      <c r="FU5" s="14"/>
      <c r="FV5" s="14"/>
      <c r="FW5" s="14"/>
      <c r="FX5" s="29" t="s">
        <v>25</v>
      </c>
      <c r="FY5" s="29"/>
      <c r="FZ5" s="29"/>
      <c r="GA5" s="29"/>
      <c r="GB5" s="25" t="s">
        <v>26</v>
      </c>
      <c r="GC5" s="25"/>
      <c r="GD5" s="25"/>
      <c r="GE5" s="25"/>
      <c r="GF5" s="25"/>
      <c r="GG5" s="25"/>
      <c r="GH5" s="18" t="s">
        <v>14</v>
      </c>
      <c r="GI5" s="18"/>
      <c r="GJ5" s="18"/>
      <c r="GK5" s="18"/>
      <c r="GL5" s="18"/>
      <c r="GM5" s="18"/>
      <c r="GN5" s="18"/>
      <c r="GO5" s="18"/>
      <c r="GP5" s="18"/>
      <c r="GQ5" s="18"/>
    </row>
    <row r="6" s="42" customFormat="true" ht="12" hidden="false" customHeight="tru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  <c r="K6" s="15"/>
      <c r="L6" s="31" t="s">
        <v>27</v>
      </c>
      <c r="M6" s="32" t="s">
        <v>28</v>
      </c>
      <c r="N6" s="32" t="s">
        <v>29</v>
      </c>
      <c r="O6" s="33" t="s">
        <v>30</v>
      </c>
      <c r="P6" s="34" t="s">
        <v>27</v>
      </c>
      <c r="Q6" s="32" t="s">
        <v>31</v>
      </c>
      <c r="R6" s="35" t="s">
        <v>32</v>
      </c>
      <c r="S6" s="35" t="s">
        <v>33</v>
      </c>
      <c r="T6" s="35" t="s">
        <v>34</v>
      </c>
      <c r="U6" s="32" t="s">
        <v>35</v>
      </c>
      <c r="V6" s="32" t="s">
        <v>36</v>
      </c>
      <c r="W6" s="32" t="s">
        <v>37</v>
      </c>
      <c r="X6" s="32" t="s">
        <v>38</v>
      </c>
      <c r="Y6" s="32" t="s">
        <v>39</v>
      </c>
      <c r="Z6" s="32" t="s">
        <v>40</v>
      </c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4"/>
      <c r="AL6" s="14"/>
      <c r="AM6" s="14"/>
      <c r="AN6" s="14"/>
      <c r="AO6" s="14"/>
      <c r="AP6" s="14"/>
      <c r="AQ6" s="14"/>
      <c r="AR6" s="14"/>
      <c r="AS6" s="14"/>
      <c r="AT6" s="14"/>
      <c r="AU6" s="36" t="s">
        <v>41</v>
      </c>
      <c r="AV6" s="35" t="s">
        <v>42</v>
      </c>
      <c r="AW6" s="35" t="s">
        <v>43</v>
      </c>
      <c r="AX6" s="35" t="s">
        <v>44</v>
      </c>
      <c r="AY6" s="35" t="s">
        <v>45</v>
      </c>
      <c r="AZ6" s="35" t="s">
        <v>46</v>
      </c>
      <c r="BA6" s="35" t="s">
        <v>47</v>
      </c>
      <c r="BB6" s="35" t="s">
        <v>48</v>
      </c>
      <c r="BC6" s="35" t="s">
        <v>49</v>
      </c>
      <c r="BD6" s="35" t="s">
        <v>50</v>
      </c>
      <c r="BE6" s="35" t="s">
        <v>51</v>
      </c>
      <c r="BF6" s="35" t="s">
        <v>52</v>
      </c>
      <c r="BG6" s="35" t="s">
        <v>53</v>
      </c>
      <c r="BH6" s="37" t="s">
        <v>54</v>
      </c>
      <c r="BI6" s="18"/>
      <c r="BJ6" s="18"/>
      <c r="BK6" s="18"/>
      <c r="BL6" s="18"/>
      <c r="BM6" s="18"/>
      <c r="BN6" s="18"/>
      <c r="BO6" s="18"/>
      <c r="BP6" s="18"/>
      <c r="BQ6" s="18"/>
      <c r="BR6" s="18"/>
      <c r="BS6" s="14"/>
      <c r="BT6" s="14"/>
      <c r="BU6" s="14"/>
      <c r="BV6" s="14"/>
      <c r="BW6" s="14"/>
      <c r="BX6" s="14"/>
      <c r="BY6" s="14"/>
      <c r="BZ6" s="14"/>
      <c r="CA6" s="14"/>
      <c r="CB6" s="14"/>
      <c r="CC6" s="34" t="s">
        <v>27</v>
      </c>
      <c r="CD6" s="38" t="n">
        <v>37</v>
      </c>
      <c r="CE6" s="38" t="n">
        <v>38</v>
      </c>
      <c r="CF6" s="38" t="n">
        <v>39</v>
      </c>
      <c r="CG6" s="38" t="n">
        <v>40</v>
      </c>
      <c r="CH6" s="33" t="n">
        <v>41</v>
      </c>
      <c r="CI6" s="34" t="s">
        <v>27</v>
      </c>
      <c r="CJ6" s="39" t="n">
        <v>43</v>
      </c>
      <c r="CK6" s="38" t="n">
        <v>44</v>
      </c>
      <c r="CL6" s="38" t="n">
        <v>45</v>
      </c>
      <c r="CM6" s="38" t="n">
        <v>47</v>
      </c>
      <c r="CN6" s="38" t="n">
        <v>48</v>
      </c>
      <c r="CO6" s="38" t="n">
        <v>49</v>
      </c>
      <c r="CP6" s="18"/>
      <c r="CQ6" s="18"/>
      <c r="CR6" s="18"/>
      <c r="CS6" s="18"/>
      <c r="CT6" s="18"/>
      <c r="CU6" s="18"/>
      <c r="CV6" s="18"/>
      <c r="CW6" s="18"/>
      <c r="CX6" s="18"/>
      <c r="CY6" s="18"/>
      <c r="CZ6" s="14"/>
      <c r="DA6" s="14"/>
      <c r="DB6" s="14"/>
      <c r="DC6" s="14"/>
      <c r="DD6" s="14"/>
      <c r="DE6" s="14"/>
      <c r="DF6" s="14"/>
      <c r="DG6" s="14"/>
      <c r="DH6" s="14"/>
      <c r="DI6" s="14"/>
      <c r="DJ6" s="34" t="s">
        <v>27</v>
      </c>
      <c r="DK6" s="38" t="n">
        <v>50</v>
      </c>
      <c r="DL6" s="38" t="n">
        <v>51</v>
      </c>
      <c r="DM6" s="38" t="n">
        <v>52</v>
      </c>
      <c r="DN6" s="38" t="n">
        <v>53</v>
      </c>
      <c r="DO6" s="38" t="n">
        <v>54</v>
      </c>
      <c r="DP6" s="33" t="n">
        <v>55</v>
      </c>
      <c r="DQ6" s="34" t="s">
        <v>27</v>
      </c>
      <c r="DR6" s="38" t="n">
        <v>56</v>
      </c>
      <c r="DS6" s="38" t="n">
        <v>57</v>
      </c>
      <c r="DT6" s="38" t="n">
        <v>58</v>
      </c>
      <c r="DU6" s="38" t="n">
        <v>59</v>
      </c>
      <c r="DV6" s="38" t="n">
        <v>60</v>
      </c>
      <c r="DW6" s="38" t="n">
        <v>61</v>
      </c>
      <c r="DX6" s="18"/>
      <c r="DY6" s="18"/>
      <c r="DZ6" s="18"/>
      <c r="EA6" s="18"/>
      <c r="EB6" s="18"/>
      <c r="EC6" s="18"/>
      <c r="ED6" s="18"/>
      <c r="EE6" s="18"/>
      <c r="EF6" s="18"/>
      <c r="EG6" s="18"/>
      <c r="EH6" s="14"/>
      <c r="EI6" s="14"/>
      <c r="EJ6" s="14"/>
      <c r="EK6" s="14"/>
      <c r="EL6" s="14"/>
      <c r="EM6" s="14"/>
      <c r="EN6" s="14"/>
      <c r="EO6" s="14"/>
      <c r="EP6" s="14"/>
      <c r="EQ6" s="14"/>
      <c r="ER6" s="34" t="s">
        <v>27</v>
      </c>
      <c r="ES6" s="38" t="n">
        <v>68</v>
      </c>
      <c r="ET6" s="40" t="n">
        <v>69</v>
      </c>
      <c r="EU6" s="33" t="n">
        <v>70</v>
      </c>
      <c r="EV6" s="34" t="s">
        <v>27</v>
      </c>
      <c r="EW6" s="38" t="n">
        <v>72</v>
      </c>
      <c r="EX6" s="38" t="n">
        <v>73</v>
      </c>
      <c r="EY6" s="39" t="n">
        <v>74</v>
      </c>
      <c r="EZ6" s="34" t="s">
        <v>27</v>
      </c>
      <c r="FA6" s="38" t="n">
        <v>75</v>
      </c>
      <c r="FB6" s="38" t="n">
        <v>76</v>
      </c>
      <c r="FC6" s="41" t="n">
        <v>77</v>
      </c>
      <c r="FD6" s="18"/>
      <c r="FE6" s="18"/>
      <c r="FF6" s="18"/>
      <c r="FG6" s="18"/>
      <c r="FH6" s="18"/>
      <c r="FI6" s="18"/>
      <c r="FJ6" s="18"/>
      <c r="FK6" s="18"/>
      <c r="FL6" s="18"/>
      <c r="FM6" s="18"/>
      <c r="FN6" s="14"/>
      <c r="FO6" s="14"/>
      <c r="FP6" s="14"/>
      <c r="FQ6" s="14"/>
      <c r="FR6" s="14"/>
      <c r="FS6" s="14"/>
      <c r="FT6" s="14"/>
      <c r="FU6" s="14"/>
      <c r="FV6" s="14"/>
      <c r="FW6" s="14"/>
      <c r="FX6" s="34" t="s">
        <v>27</v>
      </c>
      <c r="FY6" s="38" t="n">
        <v>78</v>
      </c>
      <c r="FZ6" s="38" t="n">
        <v>79</v>
      </c>
      <c r="GA6" s="33" t="n">
        <v>80</v>
      </c>
      <c r="GB6" s="34" t="s">
        <v>27</v>
      </c>
      <c r="GC6" s="38" t="n">
        <v>88</v>
      </c>
      <c r="GD6" s="38" t="n">
        <v>89</v>
      </c>
      <c r="GE6" s="38" t="n">
        <v>90</v>
      </c>
      <c r="GF6" s="38" t="n">
        <v>91</v>
      </c>
      <c r="GG6" s="41" t="n">
        <v>92</v>
      </c>
      <c r="GH6" s="18"/>
      <c r="GI6" s="18"/>
      <c r="GJ6" s="18"/>
      <c r="GK6" s="18"/>
      <c r="GL6" s="18"/>
      <c r="GM6" s="18"/>
      <c r="GN6" s="18"/>
      <c r="GO6" s="18"/>
      <c r="GP6" s="18"/>
      <c r="GQ6" s="18"/>
    </row>
    <row r="7" s="60" customFormat="true" ht="34.5" hidden="false" customHeight="tru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  <c r="K7" s="15"/>
      <c r="L7" s="31"/>
      <c r="M7" s="43" t="s">
        <v>55</v>
      </c>
      <c r="N7" s="44" t="s">
        <v>56</v>
      </c>
      <c r="O7" s="45" t="s">
        <v>57</v>
      </c>
      <c r="P7" s="34"/>
      <c r="Q7" s="46" t="s">
        <v>58</v>
      </c>
      <c r="R7" s="46" t="s">
        <v>59</v>
      </c>
      <c r="S7" s="44" t="s">
        <v>60</v>
      </c>
      <c r="T7" s="46" t="s">
        <v>61</v>
      </c>
      <c r="U7" s="47" t="s">
        <v>62</v>
      </c>
      <c r="V7" s="48" t="s">
        <v>63</v>
      </c>
      <c r="W7" s="48" t="s">
        <v>64</v>
      </c>
      <c r="X7" s="48" t="s">
        <v>65</v>
      </c>
      <c r="Y7" s="48" t="s">
        <v>66</v>
      </c>
      <c r="Z7" s="49" t="s">
        <v>67</v>
      </c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50" t="s">
        <v>68</v>
      </c>
      <c r="AV7" s="50" t="s">
        <v>69</v>
      </c>
      <c r="AW7" s="50" t="s">
        <v>70</v>
      </c>
      <c r="AX7" s="50" t="s">
        <v>71</v>
      </c>
      <c r="AY7" s="50" t="s">
        <v>72</v>
      </c>
      <c r="AZ7" s="50" t="s">
        <v>73</v>
      </c>
      <c r="BA7" s="50" t="s">
        <v>74</v>
      </c>
      <c r="BB7" s="50" t="s">
        <v>75</v>
      </c>
      <c r="BC7" s="50" t="s">
        <v>76</v>
      </c>
      <c r="BD7" s="51" t="s">
        <v>77</v>
      </c>
      <c r="BE7" s="50" t="s">
        <v>78</v>
      </c>
      <c r="BF7" s="50" t="s">
        <v>79</v>
      </c>
      <c r="BG7" s="50" t="s">
        <v>80</v>
      </c>
      <c r="BH7" s="49" t="s">
        <v>81</v>
      </c>
      <c r="BI7" s="18"/>
      <c r="BJ7" s="18"/>
      <c r="BK7" s="18"/>
      <c r="BL7" s="18"/>
      <c r="BM7" s="18"/>
      <c r="BN7" s="18"/>
      <c r="BO7" s="18"/>
      <c r="BP7" s="18"/>
      <c r="BQ7" s="18"/>
      <c r="BR7" s="18"/>
      <c r="BS7" s="14"/>
      <c r="BT7" s="14"/>
      <c r="BU7" s="14"/>
      <c r="BV7" s="14"/>
      <c r="BW7" s="14"/>
      <c r="BX7" s="14"/>
      <c r="BY7" s="14"/>
      <c r="BZ7" s="14"/>
      <c r="CA7" s="14"/>
      <c r="CB7" s="14"/>
      <c r="CC7" s="34"/>
      <c r="CD7" s="48" t="s">
        <v>82</v>
      </c>
      <c r="CE7" s="48" t="s">
        <v>83</v>
      </c>
      <c r="CF7" s="48" t="s">
        <v>84</v>
      </c>
      <c r="CG7" s="48" t="s">
        <v>85</v>
      </c>
      <c r="CH7" s="52" t="s">
        <v>86</v>
      </c>
      <c r="CI7" s="34"/>
      <c r="CJ7" s="48" t="s">
        <v>87</v>
      </c>
      <c r="CK7" s="44" t="s">
        <v>88</v>
      </c>
      <c r="CL7" s="48" t="s">
        <v>89</v>
      </c>
      <c r="CM7" s="48" t="s">
        <v>90</v>
      </c>
      <c r="CN7" s="48" t="s">
        <v>91</v>
      </c>
      <c r="CO7" s="49" t="s">
        <v>92</v>
      </c>
      <c r="CP7" s="18"/>
      <c r="CQ7" s="18"/>
      <c r="CR7" s="18"/>
      <c r="CS7" s="18"/>
      <c r="CT7" s="18"/>
      <c r="CU7" s="18"/>
      <c r="CV7" s="18"/>
      <c r="CW7" s="18"/>
      <c r="CX7" s="18"/>
      <c r="CY7" s="18"/>
      <c r="CZ7" s="14"/>
      <c r="DA7" s="14"/>
      <c r="DB7" s="14"/>
      <c r="DC7" s="14"/>
      <c r="DD7" s="14"/>
      <c r="DE7" s="14"/>
      <c r="DF7" s="14"/>
      <c r="DG7" s="14"/>
      <c r="DH7" s="14"/>
      <c r="DI7" s="14"/>
      <c r="DJ7" s="34"/>
      <c r="DK7" s="44" t="s">
        <v>93</v>
      </c>
      <c r="DL7" s="44" t="s">
        <v>94</v>
      </c>
      <c r="DM7" s="44" t="s">
        <v>95</v>
      </c>
      <c r="DN7" s="53" t="s">
        <v>96</v>
      </c>
      <c r="DO7" s="44" t="s">
        <v>97</v>
      </c>
      <c r="DP7" s="45" t="s">
        <v>98</v>
      </c>
      <c r="DQ7" s="34"/>
      <c r="DR7" s="44" t="s">
        <v>99</v>
      </c>
      <c r="DS7" s="46" t="s">
        <v>100</v>
      </c>
      <c r="DT7" s="44" t="s">
        <v>101</v>
      </c>
      <c r="DU7" s="44" t="s">
        <v>102</v>
      </c>
      <c r="DV7" s="54" t="s">
        <v>103</v>
      </c>
      <c r="DW7" s="49" t="s">
        <v>104</v>
      </c>
      <c r="DX7" s="18"/>
      <c r="DY7" s="18"/>
      <c r="DZ7" s="18"/>
      <c r="EA7" s="18"/>
      <c r="EB7" s="18"/>
      <c r="EC7" s="18"/>
      <c r="ED7" s="18"/>
      <c r="EE7" s="18"/>
      <c r="EF7" s="18"/>
      <c r="EG7" s="18"/>
      <c r="EH7" s="14"/>
      <c r="EI7" s="14"/>
      <c r="EJ7" s="14"/>
      <c r="EK7" s="14"/>
      <c r="EL7" s="14"/>
      <c r="EM7" s="14"/>
      <c r="EN7" s="14"/>
      <c r="EO7" s="14"/>
      <c r="EP7" s="14"/>
      <c r="EQ7" s="14"/>
      <c r="ER7" s="34"/>
      <c r="ES7" s="46" t="s">
        <v>105</v>
      </c>
      <c r="ET7" s="55" t="s">
        <v>106</v>
      </c>
      <c r="EU7" s="49" t="s">
        <v>107</v>
      </c>
      <c r="EV7" s="34"/>
      <c r="EW7" s="56" t="s">
        <v>108</v>
      </c>
      <c r="EX7" s="50" t="s">
        <v>109</v>
      </c>
      <c r="EY7" s="57" t="s">
        <v>110</v>
      </c>
      <c r="EZ7" s="34"/>
      <c r="FA7" s="50" t="s">
        <v>111</v>
      </c>
      <c r="FB7" s="50" t="s">
        <v>112</v>
      </c>
      <c r="FC7" s="49" t="s">
        <v>113</v>
      </c>
      <c r="FD7" s="18"/>
      <c r="FE7" s="18"/>
      <c r="FF7" s="18"/>
      <c r="FG7" s="18"/>
      <c r="FH7" s="18"/>
      <c r="FI7" s="18"/>
      <c r="FJ7" s="18"/>
      <c r="FK7" s="18"/>
      <c r="FL7" s="18"/>
      <c r="FM7" s="18"/>
      <c r="FN7" s="14"/>
      <c r="FO7" s="14"/>
      <c r="FP7" s="14"/>
      <c r="FQ7" s="14"/>
      <c r="FR7" s="14"/>
      <c r="FS7" s="14"/>
      <c r="FT7" s="14"/>
      <c r="FU7" s="14"/>
      <c r="FV7" s="14"/>
      <c r="FW7" s="14"/>
      <c r="FX7" s="34"/>
      <c r="FY7" s="58" t="s">
        <v>114</v>
      </c>
      <c r="FZ7" s="44" t="s">
        <v>115</v>
      </c>
      <c r="GA7" s="45" t="s">
        <v>116</v>
      </c>
      <c r="GB7" s="34"/>
      <c r="GC7" s="44" t="s">
        <v>117</v>
      </c>
      <c r="GD7" s="44" t="s">
        <v>118</v>
      </c>
      <c r="GE7" s="44" t="s">
        <v>119</v>
      </c>
      <c r="GF7" s="44" t="s">
        <v>120</v>
      </c>
      <c r="GG7" s="59" t="s">
        <v>121</v>
      </c>
      <c r="GH7" s="18"/>
      <c r="GI7" s="18"/>
      <c r="GJ7" s="18"/>
      <c r="GK7" s="18"/>
      <c r="GL7" s="18"/>
      <c r="GM7" s="18"/>
      <c r="GN7" s="18"/>
      <c r="GO7" s="18"/>
      <c r="GP7" s="18"/>
      <c r="GQ7" s="18"/>
    </row>
    <row r="8" s="60" customFormat="true" ht="34.5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61" t="s">
        <v>122</v>
      </c>
      <c r="L8" s="62" t="s">
        <v>122</v>
      </c>
      <c r="M8" s="63" t="s">
        <v>123</v>
      </c>
      <c r="N8" s="64" t="s">
        <v>124</v>
      </c>
      <c r="O8" s="65" t="s">
        <v>125</v>
      </c>
      <c r="P8" s="66" t="s">
        <v>122</v>
      </c>
      <c r="Q8" s="67" t="s">
        <v>126</v>
      </c>
      <c r="R8" s="68" t="s">
        <v>127</v>
      </c>
      <c r="S8" s="68" t="s">
        <v>128</v>
      </c>
      <c r="T8" s="69" t="s">
        <v>129</v>
      </c>
      <c r="U8" s="68" t="s">
        <v>130</v>
      </c>
      <c r="V8" s="70" t="s">
        <v>131</v>
      </c>
      <c r="W8" s="70" t="s">
        <v>132</v>
      </c>
      <c r="X8" s="68" t="s">
        <v>133</v>
      </c>
      <c r="Y8" s="67" t="s">
        <v>134</v>
      </c>
      <c r="Z8" s="71" t="s">
        <v>135</v>
      </c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68" t="s">
        <v>136</v>
      </c>
      <c r="AV8" s="70" t="s">
        <v>137</v>
      </c>
      <c r="AW8" s="68" t="s">
        <v>138</v>
      </c>
      <c r="AX8" s="68" t="s">
        <v>139</v>
      </c>
      <c r="AY8" s="68" t="s">
        <v>140</v>
      </c>
      <c r="AZ8" s="68" t="s">
        <v>141</v>
      </c>
      <c r="BA8" s="70" t="s">
        <v>142</v>
      </c>
      <c r="BB8" s="68" t="s">
        <v>143</v>
      </c>
      <c r="BC8" s="68" t="s">
        <v>144</v>
      </c>
      <c r="BD8" s="69" t="s">
        <v>145</v>
      </c>
      <c r="BE8" s="69" t="s">
        <v>146</v>
      </c>
      <c r="BF8" s="69" t="s">
        <v>147</v>
      </c>
      <c r="BG8" s="72" t="s">
        <v>148</v>
      </c>
      <c r="BH8" s="65" t="s">
        <v>149</v>
      </c>
      <c r="BI8" s="18"/>
      <c r="BJ8" s="18"/>
      <c r="BK8" s="18"/>
      <c r="BL8" s="18"/>
      <c r="BM8" s="18"/>
      <c r="BN8" s="18"/>
      <c r="BO8" s="18"/>
      <c r="BP8" s="18"/>
      <c r="BQ8" s="18"/>
      <c r="BR8" s="18"/>
      <c r="BS8" s="14"/>
      <c r="BT8" s="14"/>
      <c r="BU8" s="14"/>
      <c r="BV8" s="14"/>
      <c r="BW8" s="14"/>
      <c r="BX8" s="14"/>
      <c r="BY8" s="14"/>
      <c r="BZ8" s="14"/>
      <c r="CA8" s="14"/>
      <c r="CB8" s="14"/>
      <c r="CC8" s="66" t="s">
        <v>122</v>
      </c>
      <c r="CD8" s="68" t="s">
        <v>150</v>
      </c>
      <c r="CE8" s="68" t="s">
        <v>151</v>
      </c>
      <c r="CF8" s="68" t="s">
        <v>152</v>
      </c>
      <c r="CG8" s="68" t="s">
        <v>153</v>
      </c>
      <c r="CH8" s="71" t="s">
        <v>154</v>
      </c>
      <c r="CI8" s="66" t="s">
        <v>122</v>
      </c>
      <c r="CJ8" s="68" t="s">
        <v>155</v>
      </c>
      <c r="CK8" s="68" t="s">
        <v>156</v>
      </c>
      <c r="CL8" s="68" t="s">
        <v>157</v>
      </c>
      <c r="CM8" s="68" t="s">
        <v>158</v>
      </c>
      <c r="CN8" s="68" t="s">
        <v>159</v>
      </c>
      <c r="CO8" s="70" t="s">
        <v>160</v>
      </c>
      <c r="CP8" s="18"/>
      <c r="CQ8" s="18"/>
      <c r="CR8" s="18"/>
      <c r="CS8" s="18"/>
      <c r="CT8" s="18"/>
      <c r="CU8" s="18"/>
      <c r="CV8" s="18"/>
      <c r="CW8" s="18"/>
      <c r="CX8" s="18"/>
      <c r="CY8" s="18"/>
      <c r="CZ8" s="14"/>
      <c r="DA8" s="14"/>
      <c r="DB8" s="14"/>
      <c r="DC8" s="14"/>
      <c r="DD8" s="14"/>
      <c r="DE8" s="14"/>
      <c r="DF8" s="14"/>
      <c r="DG8" s="14"/>
      <c r="DH8" s="14"/>
      <c r="DI8" s="14"/>
      <c r="DJ8" s="66" t="s">
        <v>122</v>
      </c>
      <c r="DK8" s="68" t="s">
        <v>161</v>
      </c>
      <c r="DL8" s="68" t="s">
        <v>162</v>
      </c>
      <c r="DM8" s="68" t="s">
        <v>163</v>
      </c>
      <c r="DN8" s="69" t="s">
        <v>164</v>
      </c>
      <c r="DO8" s="68" t="s">
        <v>165</v>
      </c>
      <c r="DP8" s="65" t="s">
        <v>166</v>
      </c>
      <c r="DQ8" s="66" t="s">
        <v>122</v>
      </c>
      <c r="DR8" s="73" t="s">
        <v>161</v>
      </c>
      <c r="DS8" s="74" t="s">
        <v>167</v>
      </c>
      <c r="DT8" s="68" t="s">
        <v>168</v>
      </c>
      <c r="DU8" s="68" t="s">
        <v>165</v>
      </c>
      <c r="DV8" s="73" t="s">
        <v>169</v>
      </c>
      <c r="DW8" s="65" t="s">
        <v>170</v>
      </c>
      <c r="DX8" s="18"/>
      <c r="DY8" s="18"/>
      <c r="DZ8" s="18"/>
      <c r="EA8" s="18"/>
      <c r="EB8" s="18"/>
      <c r="EC8" s="18"/>
      <c r="ED8" s="18"/>
      <c r="EE8" s="18"/>
      <c r="EF8" s="18"/>
      <c r="EG8" s="18"/>
      <c r="EH8" s="14"/>
      <c r="EI8" s="14"/>
      <c r="EJ8" s="14"/>
      <c r="EK8" s="14"/>
      <c r="EL8" s="14"/>
      <c r="EM8" s="14"/>
      <c r="EN8" s="14"/>
      <c r="EO8" s="14"/>
      <c r="EP8" s="14"/>
      <c r="EQ8" s="14"/>
      <c r="ER8" s="66" t="s">
        <v>122</v>
      </c>
      <c r="ES8" s="68" t="s">
        <v>171</v>
      </c>
      <c r="ET8" s="67" t="s">
        <v>172</v>
      </c>
      <c r="EU8" s="65" t="s">
        <v>173</v>
      </c>
      <c r="EV8" s="66" t="s">
        <v>122</v>
      </c>
      <c r="EW8" s="68" t="s">
        <v>174</v>
      </c>
      <c r="EX8" s="68" t="s">
        <v>175</v>
      </c>
      <c r="EY8" s="67" t="s">
        <v>176</v>
      </c>
      <c r="EZ8" s="66" t="s">
        <v>122</v>
      </c>
      <c r="FA8" s="70" t="s">
        <v>177</v>
      </c>
      <c r="FB8" s="73" t="s">
        <v>178</v>
      </c>
      <c r="FC8" s="65" t="s">
        <v>179</v>
      </c>
      <c r="FD8" s="18"/>
      <c r="FE8" s="18"/>
      <c r="FF8" s="18"/>
      <c r="FG8" s="18"/>
      <c r="FH8" s="18"/>
      <c r="FI8" s="18"/>
      <c r="FJ8" s="18"/>
      <c r="FK8" s="18"/>
      <c r="FL8" s="18"/>
      <c r="FM8" s="18"/>
      <c r="FN8" s="14"/>
      <c r="FO8" s="14"/>
      <c r="FP8" s="14"/>
      <c r="FQ8" s="14"/>
      <c r="FR8" s="14"/>
      <c r="FS8" s="14"/>
      <c r="FT8" s="14"/>
      <c r="FU8" s="14"/>
      <c r="FV8" s="14"/>
      <c r="FW8" s="14"/>
      <c r="FX8" s="66" t="s">
        <v>122</v>
      </c>
      <c r="FY8" s="73" t="s">
        <v>180</v>
      </c>
      <c r="FZ8" s="68" t="s">
        <v>181</v>
      </c>
      <c r="GA8" s="65" t="s">
        <v>182</v>
      </c>
      <c r="GB8" s="66" t="s">
        <v>122</v>
      </c>
      <c r="GC8" s="68" t="s">
        <v>183</v>
      </c>
      <c r="GD8" s="68" t="s">
        <v>184</v>
      </c>
      <c r="GE8" s="73" t="s">
        <v>185</v>
      </c>
      <c r="GF8" s="68" t="s">
        <v>186</v>
      </c>
      <c r="GG8" s="75" t="s">
        <v>187</v>
      </c>
      <c r="GH8" s="18"/>
      <c r="GI8" s="18"/>
      <c r="GJ8" s="18"/>
      <c r="GK8" s="18"/>
      <c r="GL8" s="18"/>
      <c r="GM8" s="18"/>
      <c r="GN8" s="18"/>
      <c r="GO8" s="18"/>
      <c r="GP8" s="18"/>
      <c r="GQ8" s="18"/>
    </row>
    <row r="9" s="85" customFormat="true" ht="15.95" hidden="false" customHeight="true" outlineLevel="0" collapsed="false">
      <c r="A9" s="76" t="s">
        <v>188</v>
      </c>
      <c r="B9" s="76"/>
      <c r="C9" s="76"/>
      <c r="D9" s="76"/>
      <c r="E9" s="76"/>
      <c r="F9" s="76"/>
      <c r="G9" s="76"/>
      <c r="H9" s="76"/>
      <c r="I9" s="76"/>
      <c r="J9" s="76"/>
      <c r="K9" s="77" t="n">
        <f aca="false">正!K9-誤!K9</f>
        <v>14.3689461520407</v>
      </c>
      <c r="L9" s="84" t="n">
        <f aca="false">正!L9-誤!L9</f>
        <v>0</v>
      </c>
      <c r="M9" s="79" t="n">
        <f aca="false">正!M9-誤!M9</f>
        <v>0</v>
      </c>
      <c r="N9" s="79" t="n">
        <f aca="false">正!N9-誤!N9</f>
        <v>0</v>
      </c>
      <c r="O9" s="80" t="n">
        <f aca="false">正!O9-誤!O9</f>
        <v>0</v>
      </c>
      <c r="P9" s="81" t="n">
        <f aca="false">正!P9-誤!P9</f>
        <v>0</v>
      </c>
      <c r="Q9" s="79" t="n">
        <f aca="false">正!Q9-誤!Q9</f>
        <v>7.27595761418343E-011</v>
      </c>
      <c r="R9" s="84" t="n">
        <f aca="false">正!R9-誤!R9</f>
        <v>-4.45652403868735E-011</v>
      </c>
      <c r="S9" s="79" t="n">
        <f aca="false">正!S9-誤!S9</f>
        <v>0</v>
      </c>
      <c r="T9" s="79" t="n">
        <f aca="false">正!T9-誤!T9</f>
        <v>0</v>
      </c>
      <c r="U9" s="79" t="n">
        <f aca="false">正!U9-誤!U9</f>
        <v>0</v>
      </c>
      <c r="V9" s="79" t="n">
        <f aca="false">正!V9-誤!V9</f>
        <v>0</v>
      </c>
      <c r="W9" s="79" t="n">
        <f aca="false">正!W9-誤!W9</f>
        <v>0</v>
      </c>
      <c r="X9" s="79" t="n">
        <f aca="false">正!X9-誤!X9</f>
        <v>-1.2732925824821E-011</v>
      </c>
      <c r="Y9" s="79" t="n">
        <f aca="false">正!Y9-誤!Y9</f>
        <v>0</v>
      </c>
      <c r="Z9" s="82" t="n">
        <f aca="false">正!Z9-誤!Z9</f>
        <v>0</v>
      </c>
      <c r="AA9" s="83" t="s">
        <v>189</v>
      </c>
      <c r="AB9" s="83"/>
      <c r="AC9" s="83"/>
      <c r="AD9" s="83"/>
      <c r="AE9" s="83"/>
      <c r="AF9" s="83"/>
      <c r="AG9" s="83"/>
      <c r="AH9" s="83"/>
      <c r="AI9" s="83"/>
      <c r="AJ9" s="83"/>
      <c r="AK9" s="76" t="s">
        <v>188</v>
      </c>
      <c r="AL9" s="76"/>
      <c r="AM9" s="76"/>
      <c r="AN9" s="76"/>
      <c r="AO9" s="76"/>
      <c r="AP9" s="76"/>
      <c r="AQ9" s="76"/>
      <c r="AR9" s="76"/>
      <c r="AS9" s="76"/>
      <c r="AT9" s="76"/>
      <c r="AU9" s="81" t="n">
        <f aca="false">正!AU9-誤!AU9</f>
        <v>0</v>
      </c>
      <c r="AV9" s="79" t="n">
        <f aca="false">正!AV9-誤!AV9</f>
        <v>0</v>
      </c>
      <c r="AW9" s="79" t="n">
        <f aca="false">正!AW9-誤!AW9</f>
        <v>0</v>
      </c>
      <c r="AX9" s="79" t="n">
        <f aca="false">正!AX9-誤!AX9</f>
        <v>0</v>
      </c>
      <c r="AY9" s="79" t="n">
        <f aca="false">正!AY9-誤!AY9</f>
        <v>3.54702933691442E-011</v>
      </c>
      <c r="AZ9" s="79" t="n">
        <f aca="false">正!AZ9-誤!AZ9</f>
        <v>0</v>
      </c>
      <c r="BA9" s="79" t="n">
        <f aca="false">正!BA9-誤!BA9</f>
        <v>0</v>
      </c>
      <c r="BB9" s="79" t="n">
        <f aca="false">正!BB9-誤!BB9</f>
        <v>0</v>
      </c>
      <c r="BC9" s="79" t="n">
        <f aca="false">正!BC9-誤!BC9</f>
        <v>0</v>
      </c>
      <c r="BD9" s="79" t="n">
        <f aca="false">正!BD9-誤!BD9</f>
        <v>0</v>
      </c>
      <c r="BE9" s="79" t="n">
        <f aca="false">正!BE9-誤!BE9</f>
        <v>0</v>
      </c>
      <c r="BF9" s="79" t="n">
        <f aca="false">正!BF9-誤!BF9</f>
        <v>0</v>
      </c>
      <c r="BG9" s="79" t="n">
        <f aca="false">正!BG9-誤!BG9</f>
        <v>0</v>
      </c>
      <c r="BH9" s="82" t="n">
        <f aca="false">正!BH9-誤!BH9</f>
        <v>0</v>
      </c>
      <c r="BI9" s="83" t="s">
        <v>189</v>
      </c>
      <c r="BJ9" s="83"/>
      <c r="BK9" s="83"/>
      <c r="BL9" s="83"/>
      <c r="BM9" s="83"/>
      <c r="BN9" s="83"/>
      <c r="BO9" s="83"/>
      <c r="BP9" s="83"/>
      <c r="BQ9" s="83"/>
      <c r="BR9" s="83"/>
      <c r="BS9" s="76" t="s">
        <v>188</v>
      </c>
      <c r="BT9" s="76"/>
      <c r="BU9" s="76"/>
      <c r="BV9" s="76"/>
      <c r="BW9" s="76"/>
      <c r="BX9" s="76"/>
      <c r="BY9" s="76"/>
      <c r="BZ9" s="76"/>
      <c r="CA9" s="76"/>
      <c r="CB9" s="76"/>
      <c r="CC9" s="81" t="n">
        <f aca="false">正!CC9-誤!CC9</f>
        <v>3.81262804180005</v>
      </c>
      <c r="CD9" s="79" t="n">
        <f aca="false">正!CD9-誤!CD9</f>
        <v>0</v>
      </c>
      <c r="CE9" s="79" t="n">
        <f aca="false">正!CE9-誤!CE9</f>
        <v>0</v>
      </c>
      <c r="CF9" s="79" t="n">
        <f aca="false">正!CF9-誤!CF9</f>
        <v>1.20053300634027E-010</v>
      </c>
      <c r="CG9" s="79" t="n">
        <f aca="false">正!CG9-誤!CG9</f>
        <v>0</v>
      </c>
      <c r="CH9" s="82" t="n">
        <f aca="false">正!CH9-誤!CH9</f>
        <v>3.81262804167545</v>
      </c>
      <c r="CI9" s="81" t="n">
        <f aca="false">正!CI9-誤!CI9</f>
        <v>-1.38243194669485E-010</v>
      </c>
      <c r="CJ9" s="84" t="n">
        <f aca="false">正!CJ9-誤!CJ9</f>
        <v>2.00088834390044E-011</v>
      </c>
      <c r="CK9" s="79" t="n">
        <f aca="false">正!CK9-誤!CK9</f>
        <v>-2.03726813197136E-010</v>
      </c>
      <c r="CL9" s="79" t="n">
        <f aca="false">正!CL9-誤!CL9</f>
        <v>-7.50333128962666E-012</v>
      </c>
      <c r="CM9" s="79" t="n">
        <f aca="false">正!CM9-誤!CM9</f>
        <v>0</v>
      </c>
      <c r="CN9" s="79" t="n">
        <f aca="false">正!CN9-誤!CN9</f>
        <v>5.18411980010569E-011</v>
      </c>
      <c r="CO9" s="84" t="n">
        <v>0</v>
      </c>
      <c r="CP9" s="83" t="s">
        <v>189</v>
      </c>
      <c r="CQ9" s="83"/>
      <c r="CR9" s="83"/>
      <c r="CS9" s="83"/>
      <c r="CT9" s="83"/>
      <c r="CU9" s="83"/>
      <c r="CV9" s="83"/>
      <c r="CW9" s="83"/>
      <c r="CX9" s="83"/>
      <c r="CY9" s="83"/>
      <c r="CZ9" s="76" t="s">
        <v>188</v>
      </c>
      <c r="DA9" s="76"/>
      <c r="DB9" s="76"/>
      <c r="DC9" s="76"/>
      <c r="DD9" s="76"/>
      <c r="DE9" s="76"/>
      <c r="DF9" s="76"/>
      <c r="DG9" s="76"/>
      <c r="DH9" s="76"/>
      <c r="DI9" s="76"/>
      <c r="DJ9" s="81" t="n">
        <f aca="false">正!DJ9-誤!DJ9</f>
        <v>0</v>
      </c>
      <c r="DK9" s="79" t="n">
        <f aca="false">正!DK9-誤!DK9</f>
        <v>0</v>
      </c>
      <c r="DL9" s="79" t="n">
        <f aca="false">正!DL9-誤!DL9</f>
        <v>0</v>
      </c>
      <c r="DM9" s="79" t="n">
        <f aca="false">正!DM9-誤!DM9</f>
        <v>0</v>
      </c>
      <c r="DN9" s="79" t="n">
        <f aca="false">正!DN9-誤!DN9</f>
        <v>0</v>
      </c>
      <c r="DO9" s="79" t="n">
        <f aca="false">正!DO9-誤!DO9</f>
        <v>1.60071067512035E-010</v>
      </c>
      <c r="DP9" s="82" t="n">
        <f aca="false">正!DP9-誤!DP9</f>
        <v>0</v>
      </c>
      <c r="DQ9" s="81" t="n">
        <f aca="false">正!DQ9-誤!DQ9</f>
        <v>-5.82076609134674E-010</v>
      </c>
      <c r="DR9" s="79" t="n">
        <f aca="false">正!DR9-誤!DR9</f>
        <v>0</v>
      </c>
      <c r="DS9" s="79" t="n">
        <f aca="false">正!DS9-誤!DS9</f>
        <v>0</v>
      </c>
      <c r="DT9" s="79" t="n">
        <f aca="false">正!DT9-誤!DT9</f>
        <v>0</v>
      </c>
      <c r="DU9" s="79" t="n">
        <f aca="false">正!DU9-誤!DU9</f>
        <v>-1.41881173476577E-010</v>
      </c>
      <c r="DV9" s="79" t="n">
        <f aca="false">正!DV9-誤!DV9</f>
        <v>-3.56521923094988E-010</v>
      </c>
      <c r="DW9" s="79" t="n">
        <f aca="false">正!DW9-誤!DW9</f>
        <v>0</v>
      </c>
      <c r="DX9" s="83" t="s">
        <v>189</v>
      </c>
      <c r="DY9" s="83"/>
      <c r="DZ9" s="83"/>
      <c r="EA9" s="83"/>
      <c r="EB9" s="83"/>
      <c r="EC9" s="83"/>
      <c r="ED9" s="83"/>
      <c r="EE9" s="83"/>
      <c r="EF9" s="83"/>
      <c r="EG9" s="83"/>
      <c r="EH9" s="76" t="s">
        <v>188</v>
      </c>
      <c r="EI9" s="76"/>
      <c r="EJ9" s="76"/>
      <c r="EK9" s="76"/>
      <c r="EL9" s="76"/>
      <c r="EM9" s="76"/>
      <c r="EN9" s="76"/>
      <c r="EO9" s="76"/>
      <c r="EP9" s="76"/>
      <c r="EQ9" s="76"/>
      <c r="ER9" s="79" t="n">
        <f aca="false">正!ER9-誤!ER9</f>
        <v>4.8262719741906</v>
      </c>
      <c r="ES9" s="79" t="n">
        <f aca="false">正!ES9-誤!ES9</f>
        <v>0</v>
      </c>
      <c r="ET9" s="80" t="n">
        <f aca="false">正!ET9-誤!ET9</f>
        <v>4.82627197436523</v>
      </c>
      <c r="EU9" s="82" t="n">
        <f aca="false">正!EU9-誤!EU9</f>
        <v>-1.20053300634027E-010</v>
      </c>
      <c r="EV9" s="81" t="n">
        <f aca="false">正!EV9-誤!EV9</f>
        <v>-5.23868948221207E-010</v>
      </c>
      <c r="EW9" s="79" t="n">
        <f aca="false">正!EW9-誤!EW9</f>
        <v>0</v>
      </c>
      <c r="EX9" s="79" t="n">
        <f aca="false">正!EX9-誤!EX9</f>
        <v>0</v>
      </c>
      <c r="EY9" s="80" t="n">
        <f aca="false">正!EY9-誤!EY9</f>
        <v>-5.67524693906307E-010</v>
      </c>
      <c r="EZ9" s="81" t="n">
        <f aca="false">正!EZ9-誤!EZ9</f>
        <v>0</v>
      </c>
      <c r="FA9" s="79" t="n">
        <f aca="false">正!FA9-誤!FA9</f>
        <v>0</v>
      </c>
      <c r="FB9" s="79" t="n">
        <f aca="false">正!FB9-誤!FB9</f>
        <v>0</v>
      </c>
      <c r="FC9" s="82" t="n">
        <f aca="false">正!FC9-誤!FC9</f>
        <v>0</v>
      </c>
      <c r="FD9" s="83" t="s">
        <v>189</v>
      </c>
      <c r="FE9" s="83"/>
      <c r="FF9" s="83"/>
      <c r="FG9" s="83"/>
      <c r="FH9" s="83"/>
      <c r="FI9" s="83"/>
      <c r="FJ9" s="83"/>
      <c r="FK9" s="83"/>
      <c r="FL9" s="83"/>
      <c r="FM9" s="83"/>
      <c r="FN9" s="76" t="s">
        <v>188</v>
      </c>
      <c r="FO9" s="76"/>
      <c r="FP9" s="76"/>
      <c r="FQ9" s="76"/>
      <c r="FR9" s="76"/>
      <c r="FS9" s="76"/>
      <c r="FT9" s="76"/>
      <c r="FU9" s="76"/>
      <c r="FV9" s="76"/>
      <c r="FW9" s="76"/>
      <c r="FX9" s="81" t="n">
        <f aca="false">正!FX9-誤!FX9</f>
        <v>5.73004613743251</v>
      </c>
      <c r="FY9" s="79" t="n">
        <f aca="false">正!FY9-誤!FY9</f>
        <v>0</v>
      </c>
      <c r="FZ9" s="79" t="n">
        <f aca="false">正!FZ9-誤!FZ9</f>
        <v>5.73004613745434</v>
      </c>
      <c r="GA9" s="82" t="n">
        <f aca="false">正!GA9-誤!GA9</f>
        <v>-5.45696821063757E-011</v>
      </c>
      <c r="GB9" s="81" t="n">
        <f aca="false">正!GB9-誤!GB9</f>
        <v>0</v>
      </c>
      <c r="GC9" s="79" t="n">
        <f aca="false">正!GC9-誤!GC9</f>
        <v>0</v>
      </c>
      <c r="GD9" s="79" t="n">
        <f aca="false">正!GD9-誤!GD9</f>
        <v>0</v>
      </c>
      <c r="GE9" s="79" t="n">
        <f aca="false">正!GE9-誤!GE9</f>
        <v>0</v>
      </c>
      <c r="GF9" s="79" t="n">
        <f aca="false">正!GF9-誤!GF9</f>
        <v>0</v>
      </c>
      <c r="GG9" s="79" t="n">
        <f aca="false">正!GG9-誤!GG9</f>
        <v>-7.27595761418343E-011</v>
      </c>
      <c r="GH9" s="83" t="s">
        <v>189</v>
      </c>
      <c r="GI9" s="83"/>
      <c r="GJ9" s="83"/>
      <c r="GK9" s="83"/>
      <c r="GL9" s="83"/>
      <c r="GM9" s="83"/>
      <c r="GN9" s="83"/>
      <c r="GO9" s="83"/>
      <c r="GP9" s="83"/>
      <c r="GQ9" s="83"/>
    </row>
    <row r="10" s="85" customFormat="true" ht="15.95" hidden="false" customHeight="true" outlineLevel="0" collapsed="false">
      <c r="A10" s="86" t="s">
        <v>11</v>
      </c>
      <c r="B10" s="86"/>
      <c r="C10" s="86"/>
      <c r="D10" s="86"/>
      <c r="E10" s="86"/>
      <c r="F10" s="86"/>
      <c r="G10" s="86"/>
      <c r="H10" s="86"/>
      <c r="I10" s="86"/>
      <c r="J10" s="86"/>
      <c r="K10" s="87" t="n">
        <f aca="false">正!K10-誤!K10</f>
        <v>-5425.05821741093</v>
      </c>
      <c r="L10" s="94" t="n">
        <f aca="false">正!L10-誤!L10</f>
        <v>2149.83592855581</v>
      </c>
      <c r="M10" s="125" t="n">
        <f aca="false">正!M10-誤!M10</f>
        <v>78.7896552694729</v>
      </c>
      <c r="N10" s="125" t="n">
        <f aca="false">正!N10-誤!N10</f>
        <v>2322.44744534546</v>
      </c>
      <c r="O10" s="90" t="n">
        <f aca="false">正!O10-誤!O10</f>
        <v>-251.401172059297</v>
      </c>
      <c r="P10" s="91" t="n">
        <f aca="false">正!P10-誤!P10</f>
        <v>3539.095211223</v>
      </c>
      <c r="Q10" s="125" t="n">
        <f aca="false">正!Q10-誤!Q10</f>
        <v>214.948004670208</v>
      </c>
      <c r="R10" s="94" t="n">
        <f aca="false">正!R10-誤!R10</f>
        <v>292.464190628598</v>
      </c>
      <c r="S10" s="125" t="n">
        <f aca="false">正!S10-誤!S10</f>
        <v>18.9972434387309</v>
      </c>
      <c r="T10" s="125" t="n">
        <f aca="false">正!T10-誤!T10</f>
        <v>458.461923593146</v>
      </c>
      <c r="U10" s="125" t="n">
        <f aca="false">正!U10-誤!U10</f>
        <v>71.677011846783</v>
      </c>
      <c r="V10" s="125" t="n">
        <f aca="false">正!V10-誤!V10</f>
        <v>68.4036689997301</v>
      </c>
      <c r="W10" s="125" t="n">
        <f aca="false">正!W10-誤!W10</f>
        <v>-37.2197891828982</v>
      </c>
      <c r="X10" s="125" t="n">
        <f aca="false">正!X10-誤!X10</f>
        <v>77.1099104857713</v>
      </c>
      <c r="Y10" s="125" t="n">
        <f aca="false">正!Y10-誤!Y10</f>
        <v>-20.0231778302204</v>
      </c>
      <c r="Z10" s="92" t="n">
        <f aca="false">正!Z10-誤!Z10</f>
        <v>-142.213220572259</v>
      </c>
      <c r="AA10" s="93" t="s">
        <v>122</v>
      </c>
      <c r="AB10" s="93"/>
      <c r="AC10" s="93"/>
      <c r="AD10" s="93"/>
      <c r="AE10" s="93"/>
      <c r="AF10" s="93"/>
      <c r="AG10" s="93"/>
      <c r="AH10" s="93"/>
      <c r="AI10" s="93"/>
      <c r="AJ10" s="93"/>
      <c r="AK10" s="86" t="s">
        <v>11</v>
      </c>
      <c r="AL10" s="86"/>
      <c r="AM10" s="86"/>
      <c r="AN10" s="86"/>
      <c r="AO10" s="86"/>
      <c r="AP10" s="86"/>
      <c r="AQ10" s="86"/>
      <c r="AR10" s="86"/>
      <c r="AS10" s="86"/>
      <c r="AT10" s="86"/>
      <c r="AU10" s="91" t="n">
        <f aca="false">正!AU10-誤!AU10</f>
        <v>-16.194037980651</v>
      </c>
      <c r="AV10" s="125" t="n">
        <f aca="false">正!AV10-誤!AV10</f>
        <v>14.657957558431</v>
      </c>
      <c r="AW10" s="125" t="n">
        <f aca="false">正!AW10-誤!AW10</f>
        <v>-72.2653923043981</v>
      </c>
      <c r="AX10" s="125" t="n">
        <f aca="false">正!AX10-誤!AX10</f>
        <v>30.7860395753523</v>
      </c>
      <c r="AY10" s="125" t="n">
        <f aca="false">正!AY10-誤!AY10</f>
        <v>105.918168960714</v>
      </c>
      <c r="AZ10" s="125" t="n">
        <f aca="false">正!AZ10-誤!AZ10</f>
        <v>1220.7280408137</v>
      </c>
      <c r="BA10" s="125" t="n">
        <f aca="false">正!BA10-誤!BA10</f>
        <v>-606.049001566455</v>
      </c>
      <c r="BB10" s="125" t="n">
        <f aca="false">正!BB10-誤!BB10</f>
        <v>-128.188845220226</v>
      </c>
      <c r="BC10" s="125" t="n">
        <f aca="false">正!BC10-誤!BC10</f>
        <v>-138.242766859352</v>
      </c>
      <c r="BD10" s="125" t="n">
        <f aca="false">正!BD10-誤!BD10</f>
        <v>359.594344082161</v>
      </c>
      <c r="BE10" s="125" t="n">
        <f aca="false">正!BE10-誤!BE10</f>
        <v>1073.87600081327</v>
      </c>
      <c r="BF10" s="125" t="n">
        <f aca="false">正!BF10-誤!BF10</f>
        <v>143.908495593963</v>
      </c>
      <c r="BG10" s="125" t="n">
        <f aca="false">正!BG10-誤!BG10</f>
        <v>524.263219943416</v>
      </c>
      <c r="BH10" s="92" t="n">
        <f aca="false">正!BH10-誤!BH10</f>
        <v>23.6972217357397</v>
      </c>
      <c r="BI10" s="93" t="s">
        <v>122</v>
      </c>
      <c r="BJ10" s="93"/>
      <c r="BK10" s="93"/>
      <c r="BL10" s="93"/>
      <c r="BM10" s="93"/>
      <c r="BN10" s="93"/>
      <c r="BO10" s="93"/>
      <c r="BP10" s="93"/>
      <c r="BQ10" s="93"/>
      <c r="BR10" s="93"/>
      <c r="BS10" s="86" t="s">
        <v>11</v>
      </c>
      <c r="BT10" s="86"/>
      <c r="BU10" s="86"/>
      <c r="BV10" s="86"/>
      <c r="BW10" s="86"/>
      <c r="BX10" s="86"/>
      <c r="BY10" s="86"/>
      <c r="BZ10" s="86"/>
      <c r="CA10" s="86"/>
      <c r="CB10" s="86"/>
      <c r="CC10" s="91" t="n">
        <f aca="false">正!CC10-誤!CC10</f>
        <v>-234.285623283446</v>
      </c>
      <c r="CD10" s="125" t="n">
        <f aca="false">正!CD10-誤!CD10</f>
        <v>103.532718397101</v>
      </c>
      <c r="CE10" s="125" t="n">
        <f aca="false">正!CE10-誤!CE10</f>
        <v>-96.4695705679451</v>
      </c>
      <c r="CF10" s="125" t="n">
        <f aca="false">正!CF10-誤!CF10</f>
        <v>-312.739152499373</v>
      </c>
      <c r="CG10" s="125" t="n">
        <f aca="false">正!CG10-誤!CG10</f>
        <v>-12.6636566857269</v>
      </c>
      <c r="CH10" s="92" t="n">
        <f aca="false">正!CH10-誤!CH10</f>
        <v>84.0540380724924</v>
      </c>
      <c r="CI10" s="91" t="n">
        <f aca="false">正!CI10-誤!CI10</f>
        <v>157.995440782921</v>
      </c>
      <c r="CJ10" s="94" t="n">
        <f aca="false">正!CJ10-誤!CJ10</f>
        <v>-77.6145101237416</v>
      </c>
      <c r="CK10" s="125" t="n">
        <f aca="false">正!CK10-誤!CK10</f>
        <v>218.396668607078</v>
      </c>
      <c r="CL10" s="125" t="n">
        <f aca="false">正!CL10-誤!CL10</f>
        <v>-37.9297549987532</v>
      </c>
      <c r="CM10" s="125" t="n">
        <f aca="false">正!CM10-誤!CM10</f>
        <v>-54.2304884391542</v>
      </c>
      <c r="CN10" s="125" t="n">
        <f aca="false">正!CN10-誤!CN10</f>
        <v>109.373525737494</v>
      </c>
      <c r="CO10" s="94" t="n">
        <v>0</v>
      </c>
      <c r="CP10" s="93" t="s">
        <v>122</v>
      </c>
      <c r="CQ10" s="93"/>
      <c r="CR10" s="93"/>
      <c r="CS10" s="93"/>
      <c r="CT10" s="93"/>
      <c r="CU10" s="93"/>
      <c r="CV10" s="93"/>
      <c r="CW10" s="93"/>
      <c r="CX10" s="93"/>
      <c r="CY10" s="93"/>
      <c r="CZ10" s="86" t="s">
        <v>11</v>
      </c>
      <c r="DA10" s="86"/>
      <c r="DB10" s="86"/>
      <c r="DC10" s="86"/>
      <c r="DD10" s="86"/>
      <c r="DE10" s="86"/>
      <c r="DF10" s="86"/>
      <c r="DG10" s="86"/>
      <c r="DH10" s="86"/>
      <c r="DI10" s="86"/>
      <c r="DJ10" s="91" t="n">
        <f aca="false">正!DJ10-誤!DJ10</f>
        <v>-1304.08890881884</v>
      </c>
      <c r="DK10" s="125" t="n">
        <f aca="false">正!DK10-誤!DK10</f>
        <v>-145.262829991552</v>
      </c>
      <c r="DL10" s="125" t="n">
        <f aca="false">正!DL10-誤!DL10</f>
        <v>-33.1670429605802</v>
      </c>
      <c r="DM10" s="125" t="n">
        <f aca="false">正!DM10-誤!DM10</f>
        <v>-16.3975768624368</v>
      </c>
      <c r="DN10" s="125" t="n">
        <f aca="false">正!DN10-誤!DN10</f>
        <v>-92.4194770301256</v>
      </c>
      <c r="DO10" s="125" t="n">
        <f aca="false">正!DO10-誤!DO10</f>
        <v>-437.099389208684</v>
      </c>
      <c r="DP10" s="92" t="n">
        <f aca="false">正!DP10-誤!DP10</f>
        <v>-579.742592765455</v>
      </c>
      <c r="DQ10" s="91" t="n">
        <f aca="false">正!DQ10-誤!DQ10</f>
        <v>-6385.00359884673</v>
      </c>
      <c r="DR10" s="125" t="n">
        <f aca="false">正!DR10-誤!DR10</f>
        <v>-3.02437874650514</v>
      </c>
      <c r="DS10" s="125" t="n">
        <f aca="false">正!DS10-誤!DS10</f>
        <v>167.257346259648</v>
      </c>
      <c r="DT10" s="125" t="n">
        <f aca="false">正!DT10-誤!DT10</f>
        <v>576.052392042868</v>
      </c>
      <c r="DU10" s="125" t="n">
        <f aca="false">正!DU10-誤!DU10</f>
        <v>-578.71298987318</v>
      </c>
      <c r="DV10" s="125" t="n">
        <f aca="false">正!DV10-誤!DV10</f>
        <v>-825.194185663044</v>
      </c>
      <c r="DW10" s="125" t="n">
        <f aca="false">正!DW10-誤!DW10</f>
        <v>-5721.38178286652</v>
      </c>
      <c r="DX10" s="93" t="s">
        <v>122</v>
      </c>
      <c r="DY10" s="93"/>
      <c r="DZ10" s="93"/>
      <c r="EA10" s="93"/>
      <c r="EB10" s="93"/>
      <c r="EC10" s="93"/>
      <c r="ED10" s="93"/>
      <c r="EE10" s="93"/>
      <c r="EF10" s="93"/>
      <c r="EG10" s="93"/>
      <c r="EH10" s="86" t="s">
        <v>11</v>
      </c>
      <c r="EI10" s="86"/>
      <c r="EJ10" s="86"/>
      <c r="EK10" s="86"/>
      <c r="EL10" s="86"/>
      <c r="EM10" s="86"/>
      <c r="EN10" s="86"/>
      <c r="EO10" s="86"/>
      <c r="EP10" s="86"/>
      <c r="EQ10" s="86"/>
      <c r="ER10" s="125" t="n">
        <f aca="false">正!ER10-誤!ER10</f>
        <v>-571.412581493496</v>
      </c>
      <c r="ES10" s="125" t="n">
        <f aca="false">正!ES10-誤!ES10</f>
        <v>-470.466651338807</v>
      </c>
      <c r="ET10" s="90" t="n">
        <f aca="false">正!ET10-誤!ET10</f>
        <v>-224.862224752491</v>
      </c>
      <c r="EU10" s="92" t="n">
        <f aca="false">正!EU10-誤!EU10</f>
        <v>123.916294597799</v>
      </c>
      <c r="EV10" s="91" t="n">
        <f aca="false">正!EV10-誤!EV10</f>
        <v>274.19816254027</v>
      </c>
      <c r="EW10" s="125" t="n">
        <f aca="false">正!EW10-誤!EW10</f>
        <v>-266.339876083977</v>
      </c>
      <c r="EX10" s="125" t="n">
        <f aca="false">正!EX10-誤!EX10</f>
        <v>-29.4310989595961</v>
      </c>
      <c r="EY10" s="90" t="n">
        <f aca="false">正!EY10-誤!EY10</f>
        <v>569.969137583845</v>
      </c>
      <c r="EZ10" s="91" t="n">
        <f aca="false">正!EZ10-誤!EZ10</f>
        <v>-134.105278474162</v>
      </c>
      <c r="FA10" s="125" t="n">
        <f aca="false">正!FA10-誤!FA10</f>
        <v>69.4940303799376</v>
      </c>
      <c r="FB10" s="125" t="n">
        <f aca="false">正!FB10-誤!FB10</f>
        <v>-312.05787673514</v>
      </c>
      <c r="FC10" s="92" t="n">
        <f aca="false">正!FC10-誤!FC10</f>
        <v>108.458567881098</v>
      </c>
      <c r="FD10" s="93" t="s">
        <v>122</v>
      </c>
      <c r="FE10" s="93"/>
      <c r="FF10" s="93"/>
      <c r="FG10" s="93"/>
      <c r="FH10" s="93"/>
      <c r="FI10" s="93"/>
      <c r="FJ10" s="93"/>
      <c r="FK10" s="93"/>
      <c r="FL10" s="93"/>
      <c r="FM10" s="93"/>
      <c r="FN10" s="86" t="s">
        <v>11</v>
      </c>
      <c r="FO10" s="86"/>
      <c r="FP10" s="86"/>
      <c r="FQ10" s="86"/>
      <c r="FR10" s="86"/>
      <c r="FS10" s="86"/>
      <c r="FT10" s="86"/>
      <c r="FU10" s="86"/>
      <c r="FV10" s="86"/>
      <c r="FW10" s="86"/>
      <c r="FX10" s="91" t="n">
        <f aca="false">正!FX10-誤!FX10</f>
        <v>-3103.44002477321</v>
      </c>
      <c r="FY10" s="125" t="n">
        <f aca="false">正!FY10-誤!FY10</f>
        <v>-3134.92388186498</v>
      </c>
      <c r="FZ10" s="125" t="n">
        <f aca="false">正!FZ10-誤!FZ10</f>
        <v>121.597414197509</v>
      </c>
      <c r="GA10" s="92" t="n">
        <f aca="false">正!GA10-誤!GA10</f>
        <v>-90.113557105753</v>
      </c>
      <c r="GB10" s="91" t="n">
        <f aca="false">正!GB10-誤!GB10</f>
        <v>186.15305517838</v>
      </c>
      <c r="GC10" s="125" t="n">
        <f aca="false">正!GC10-誤!GC10</f>
        <v>255.613079718059</v>
      </c>
      <c r="GD10" s="125" t="n">
        <f aca="false">正!GD10-誤!GD10</f>
        <v>15.8243590787315</v>
      </c>
      <c r="GE10" s="125" t="n">
        <f aca="false">正!GE10-誤!GE10</f>
        <v>-214.519223790419</v>
      </c>
      <c r="GF10" s="125" t="n">
        <f aca="false">正!GF10-誤!GF10</f>
        <v>-125.911700117395</v>
      </c>
      <c r="GG10" s="125" t="n">
        <f aca="false">正!GG10-誤!GG10</f>
        <v>255.146540289381</v>
      </c>
      <c r="GH10" s="93" t="s">
        <v>122</v>
      </c>
      <c r="GI10" s="93"/>
      <c r="GJ10" s="93"/>
      <c r="GK10" s="93"/>
      <c r="GL10" s="93"/>
      <c r="GM10" s="93"/>
      <c r="GN10" s="93"/>
      <c r="GO10" s="93"/>
      <c r="GP10" s="93"/>
      <c r="GQ10" s="93"/>
    </row>
    <row r="11" s="85" customFormat="true" ht="15.95" hidden="false" customHeight="true" outlineLevel="0" collapsed="false">
      <c r="A11" s="95"/>
      <c r="B11" s="96" t="s">
        <v>191</v>
      </c>
      <c r="C11" s="96"/>
      <c r="D11" s="96"/>
      <c r="E11" s="96"/>
      <c r="F11" s="96"/>
      <c r="G11" s="96"/>
      <c r="H11" s="96"/>
      <c r="I11" s="96"/>
      <c r="J11" s="96"/>
      <c r="K11" s="87" t="n">
        <f aca="false">正!K11-誤!K11</f>
        <v>1693.02107920405</v>
      </c>
      <c r="L11" s="94" t="n">
        <f aca="false">正!L11-誤!L11</f>
        <v>2531.66144555481</v>
      </c>
      <c r="M11" s="125" t="n">
        <f aca="false">正!M11-誤!M11</f>
        <v>240.636958348914</v>
      </c>
      <c r="N11" s="125" t="n">
        <f aca="false">正!N11-誤!N11</f>
        <v>2314.87630968483</v>
      </c>
      <c r="O11" s="90" t="n">
        <f aca="false">正!O11-誤!O11</f>
        <v>-23.8518224789295</v>
      </c>
      <c r="P11" s="91" t="n">
        <f aca="false">正!P11-誤!P11</f>
        <v>2688.26008871757</v>
      </c>
      <c r="Q11" s="125" t="n">
        <f aca="false">正!Q11-誤!Q11</f>
        <v>147.030636831681</v>
      </c>
      <c r="R11" s="94" t="n">
        <f aca="false">正!R11-誤!R11</f>
        <v>261.041873158341</v>
      </c>
      <c r="S11" s="125" t="n">
        <f aca="false">正!S11-誤!S11</f>
        <v>4.16527144319844</v>
      </c>
      <c r="T11" s="125" t="n">
        <f aca="false">正!T11-誤!T11</f>
        <v>455.679951715734</v>
      </c>
      <c r="U11" s="125" t="n">
        <f aca="false">正!U11-誤!U11</f>
        <v>68.4398881975794</v>
      </c>
      <c r="V11" s="125" t="n">
        <f aca="false">正!V11-誤!V11</f>
        <v>43.2192598202964</v>
      </c>
      <c r="W11" s="125" t="n">
        <f aca="false">正!W11-誤!W11</f>
        <v>-35.7224060091976</v>
      </c>
      <c r="X11" s="125" t="n">
        <f aca="false">正!X11-誤!X11</f>
        <v>53.5789134676343</v>
      </c>
      <c r="Y11" s="125" t="n">
        <f aca="false">正!Y11-誤!Y11</f>
        <v>-54.0873384242459</v>
      </c>
      <c r="Z11" s="92" t="n">
        <f aca="false">正!Z11-誤!Z11</f>
        <v>-12.1404035316955</v>
      </c>
      <c r="AA11" s="97" t="s">
        <v>192</v>
      </c>
      <c r="AB11" s="97"/>
      <c r="AC11" s="97"/>
      <c r="AD11" s="97"/>
      <c r="AE11" s="97"/>
      <c r="AF11" s="97"/>
      <c r="AG11" s="97"/>
      <c r="AH11" s="97"/>
      <c r="AI11" s="97"/>
      <c r="AJ11" s="98"/>
      <c r="AK11" s="95"/>
      <c r="AL11" s="96" t="s">
        <v>191</v>
      </c>
      <c r="AM11" s="96"/>
      <c r="AN11" s="96"/>
      <c r="AO11" s="96"/>
      <c r="AP11" s="96"/>
      <c r="AQ11" s="96"/>
      <c r="AR11" s="96"/>
      <c r="AS11" s="96"/>
      <c r="AT11" s="96"/>
      <c r="AU11" s="91" t="n">
        <f aca="false">正!AU11-誤!AU11</f>
        <v>-6.77923219258446</v>
      </c>
      <c r="AV11" s="125" t="n">
        <f aca="false">正!AV11-誤!AV11</f>
        <v>12.3927848144194</v>
      </c>
      <c r="AW11" s="125" t="n">
        <f aca="false">正!AW11-誤!AW11</f>
        <v>6.21386476076441</v>
      </c>
      <c r="AX11" s="125" t="n">
        <f aca="false">正!AX11-誤!AX11</f>
        <v>15.7007890333844</v>
      </c>
      <c r="AY11" s="125" t="n">
        <f aca="false">正!AY11-誤!AY11</f>
        <v>61.8369520190063</v>
      </c>
      <c r="AZ11" s="125" t="n">
        <f aca="false">正!AZ11-誤!AZ11</f>
        <v>1097.31036733827</v>
      </c>
      <c r="BA11" s="125" t="n">
        <f aca="false">正!BA11-誤!BA11</f>
        <v>-622.869264526569</v>
      </c>
      <c r="BB11" s="125" t="n">
        <f aca="false">正!BB11-誤!BB11</f>
        <v>-13.6140033042466</v>
      </c>
      <c r="BC11" s="125" t="n">
        <f aca="false">正!BC11-誤!BC11</f>
        <v>-163.076092116928</v>
      </c>
      <c r="BD11" s="125" t="n">
        <f aca="false">正!BD11-誤!BD11</f>
        <v>294.99390340492</v>
      </c>
      <c r="BE11" s="125" t="n">
        <f aca="false">正!BE11-誤!BE11</f>
        <v>463.278116344154</v>
      </c>
      <c r="BF11" s="125" t="n">
        <f aca="false">正!BF11-誤!BF11</f>
        <v>95.8358893534605</v>
      </c>
      <c r="BG11" s="125" t="n">
        <f aca="false">正!BG11-誤!BG11</f>
        <v>469.849301334965</v>
      </c>
      <c r="BH11" s="92" t="n">
        <f aca="false">正!BH11-誤!BH11</f>
        <v>45.9810657853377</v>
      </c>
      <c r="BI11" s="97" t="s">
        <v>192</v>
      </c>
      <c r="BJ11" s="97"/>
      <c r="BK11" s="97"/>
      <c r="BL11" s="97"/>
      <c r="BM11" s="97"/>
      <c r="BN11" s="97"/>
      <c r="BO11" s="97"/>
      <c r="BP11" s="97"/>
      <c r="BQ11" s="97"/>
      <c r="BR11" s="98"/>
      <c r="BS11" s="95"/>
      <c r="BT11" s="96" t="s">
        <v>191</v>
      </c>
      <c r="BU11" s="96"/>
      <c r="BV11" s="96"/>
      <c r="BW11" s="96"/>
      <c r="BX11" s="96"/>
      <c r="BY11" s="96"/>
      <c r="BZ11" s="96"/>
      <c r="CA11" s="96"/>
      <c r="CB11" s="96"/>
      <c r="CC11" s="91" t="n">
        <f aca="false">正!CC11-誤!CC11</f>
        <v>162.559119084064</v>
      </c>
      <c r="CD11" s="125" t="n">
        <f aca="false">正!CD11-誤!CD11</f>
        <v>82.5996314851309</v>
      </c>
      <c r="CE11" s="125" t="n">
        <f aca="false">正!CE11-誤!CE11</f>
        <v>-87.1323163737898</v>
      </c>
      <c r="CF11" s="125" t="n">
        <f aca="false">正!CF11-誤!CF11</f>
        <v>75.9268987135802</v>
      </c>
      <c r="CG11" s="125" t="n">
        <f aca="false">正!CG11-誤!CG11</f>
        <v>5.54387227702546</v>
      </c>
      <c r="CH11" s="92" t="n">
        <f aca="false">正!CH11-誤!CH11</f>
        <v>85.6210329821115</v>
      </c>
      <c r="CI11" s="91" t="n">
        <f aca="false">正!CI11-誤!CI11</f>
        <v>301.059964748391</v>
      </c>
      <c r="CJ11" s="94" t="n">
        <f aca="false">正!CJ11-誤!CJ11</f>
        <v>-27.1778298917925</v>
      </c>
      <c r="CK11" s="125" t="n">
        <f aca="false">正!CK11-誤!CK11</f>
        <v>269.488798047882</v>
      </c>
      <c r="CL11" s="125" t="n">
        <f aca="false">正!CL11-誤!CL11</f>
        <v>-4.10759516049075</v>
      </c>
      <c r="CM11" s="125" t="n">
        <f aca="false">正!CM11-誤!CM11</f>
        <v>-32.3416944902874</v>
      </c>
      <c r="CN11" s="125" t="n">
        <f aca="false">正!CN11-誤!CN11</f>
        <v>95.1982862430668</v>
      </c>
      <c r="CO11" s="99" t="n">
        <v>0</v>
      </c>
      <c r="CP11" s="97" t="s">
        <v>192</v>
      </c>
      <c r="CQ11" s="97"/>
      <c r="CR11" s="97"/>
      <c r="CS11" s="97"/>
      <c r="CT11" s="97"/>
      <c r="CU11" s="97"/>
      <c r="CV11" s="97"/>
      <c r="CW11" s="97"/>
      <c r="CX11" s="97"/>
      <c r="CY11" s="98"/>
      <c r="CZ11" s="95"/>
      <c r="DA11" s="96" t="s">
        <v>191</v>
      </c>
      <c r="DB11" s="96"/>
      <c r="DC11" s="96"/>
      <c r="DD11" s="96"/>
      <c r="DE11" s="96"/>
      <c r="DF11" s="96"/>
      <c r="DG11" s="96"/>
      <c r="DH11" s="96"/>
      <c r="DI11" s="96"/>
      <c r="DJ11" s="91" t="n">
        <f aca="false">正!DJ11-誤!DJ11</f>
        <v>-977.088760479644</v>
      </c>
      <c r="DK11" s="125" t="n">
        <f aca="false">正!DK11-誤!DK11</f>
        <v>-189.908638142557</v>
      </c>
      <c r="DL11" s="125" t="n">
        <f aca="false">正!DL11-誤!DL11</f>
        <v>-37.0149203473484</v>
      </c>
      <c r="DM11" s="125" t="n">
        <f aca="false">正!DM11-誤!DM11</f>
        <v>22.9695628920163</v>
      </c>
      <c r="DN11" s="125" t="n">
        <f aca="false">正!DN11-誤!DN11</f>
        <v>-107.220526873905</v>
      </c>
      <c r="DO11" s="125" t="n">
        <f aca="false">正!DO11-誤!DO11</f>
        <v>-227.309721377969</v>
      </c>
      <c r="DP11" s="92" t="n">
        <f aca="false">正!DP11-誤!DP11</f>
        <v>-438.604516629886</v>
      </c>
      <c r="DQ11" s="91" t="n">
        <f aca="false">正!DQ11-誤!DQ11</f>
        <v>-3314.29451554827</v>
      </c>
      <c r="DR11" s="125" t="n">
        <f aca="false">正!DR11-誤!DR11</f>
        <v>-2.6578350903701</v>
      </c>
      <c r="DS11" s="125" t="n">
        <f aca="false">正!DS11-誤!DS11</f>
        <v>121.537483325264</v>
      </c>
      <c r="DT11" s="125" t="n">
        <f aca="false">正!DT11-誤!DT11</f>
        <v>389.936283464835</v>
      </c>
      <c r="DU11" s="125" t="n">
        <f aca="false">正!DU11-誤!DU11</f>
        <v>-544.108974887233</v>
      </c>
      <c r="DV11" s="125" t="n">
        <f aca="false">正!DV11-誤!DV11</f>
        <v>-920.426935497293</v>
      </c>
      <c r="DW11" s="125" t="n">
        <f aca="false">正!DW11-誤!DW11</f>
        <v>-2358.57453686353</v>
      </c>
      <c r="DX11" s="97" t="s">
        <v>192</v>
      </c>
      <c r="DY11" s="97"/>
      <c r="DZ11" s="97"/>
      <c r="EA11" s="97"/>
      <c r="EB11" s="97"/>
      <c r="EC11" s="97"/>
      <c r="ED11" s="97"/>
      <c r="EE11" s="97"/>
      <c r="EF11" s="97"/>
      <c r="EG11" s="98"/>
      <c r="EH11" s="95"/>
      <c r="EI11" s="96" t="s">
        <v>191</v>
      </c>
      <c r="EJ11" s="96"/>
      <c r="EK11" s="96"/>
      <c r="EL11" s="96"/>
      <c r="EM11" s="96"/>
      <c r="EN11" s="96"/>
      <c r="EO11" s="96"/>
      <c r="EP11" s="96"/>
      <c r="EQ11" s="96"/>
      <c r="ER11" s="125" t="n">
        <f aca="false">正!ER11-誤!ER11</f>
        <v>-467.962852050725</v>
      </c>
      <c r="ES11" s="125" t="n">
        <f aca="false">正!ES11-誤!ES11</f>
        <v>-376.053272121208</v>
      </c>
      <c r="ET11" s="90" t="n">
        <f aca="false">正!ET11-誤!ET11</f>
        <v>-217.242500215245</v>
      </c>
      <c r="EU11" s="92" t="n">
        <f aca="false">正!EU11-誤!EU11</f>
        <v>125.332920285662</v>
      </c>
      <c r="EV11" s="91" t="n">
        <f aca="false">正!EV11-誤!EV11</f>
        <v>433.284369974543</v>
      </c>
      <c r="EW11" s="125" t="n">
        <f aca="false">正!EW11-誤!EW11</f>
        <v>-52.5755511052848</v>
      </c>
      <c r="EX11" s="125" t="n">
        <f aca="false">正!EX11-誤!EX11</f>
        <v>-29.8770903960049</v>
      </c>
      <c r="EY11" s="90" t="n">
        <f aca="false">正!EY11-誤!EY11</f>
        <v>515.737011475838</v>
      </c>
      <c r="EZ11" s="91" t="n">
        <f aca="false">正!EZ11-誤!EZ11</f>
        <v>-98.1161891237134</v>
      </c>
      <c r="FA11" s="125" t="n">
        <f aca="false">正!FA11-誤!FA11</f>
        <v>100.736237497025</v>
      </c>
      <c r="FB11" s="125" t="n">
        <f aca="false">正!FB11-誤!FB11</f>
        <v>-306.12473121981</v>
      </c>
      <c r="FC11" s="92" t="n">
        <f aca="false">正!FC11-誤!FC11</f>
        <v>107.272304599008</v>
      </c>
      <c r="FD11" s="97" t="s">
        <v>192</v>
      </c>
      <c r="FE11" s="97"/>
      <c r="FF11" s="97"/>
      <c r="FG11" s="97"/>
      <c r="FH11" s="97"/>
      <c r="FI11" s="97"/>
      <c r="FJ11" s="97"/>
      <c r="FK11" s="97"/>
      <c r="FL11" s="97"/>
      <c r="FM11" s="98"/>
      <c r="FN11" s="95"/>
      <c r="FO11" s="96" t="s">
        <v>191</v>
      </c>
      <c r="FP11" s="96"/>
      <c r="FQ11" s="96"/>
      <c r="FR11" s="96"/>
      <c r="FS11" s="96"/>
      <c r="FT11" s="96"/>
      <c r="FU11" s="96"/>
      <c r="FV11" s="96"/>
      <c r="FW11" s="96"/>
      <c r="FX11" s="91" t="n">
        <f aca="false">正!FX11-誤!FX11</f>
        <v>205.200169700111</v>
      </c>
      <c r="FY11" s="125" t="n">
        <f aca="false">正!FY11-誤!FY11</f>
        <v>224.820637215395</v>
      </c>
      <c r="FZ11" s="125" t="n">
        <f aca="false">正!FZ11-誤!FZ11</f>
        <v>119.065303859672</v>
      </c>
      <c r="GA11" s="92" t="n">
        <f aca="false">正!GA11-誤!GA11</f>
        <v>-138.685771374963</v>
      </c>
      <c r="GB11" s="91" t="n">
        <f aca="false">正!GB11-誤!GB11</f>
        <v>228.458238626481</v>
      </c>
      <c r="GC11" s="125" t="n">
        <f aca="false">正!GC11-誤!GC11</f>
        <v>271.20020921775</v>
      </c>
      <c r="GD11" s="125" t="n">
        <f aca="false">正!GD11-誤!GD11</f>
        <v>-9.02123076118005</v>
      </c>
      <c r="GE11" s="125" t="n">
        <f aca="false">正!GE11-誤!GE11</f>
        <v>-247.236660492483</v>
      </c>
      <c r="GF11" s="125" t="n">
        <f aca="false">正!GF11-誤!GF11</f>
        <v>-72.6408902140938</v>
      </c>
      <c r="GG11" s="125" t="n">
        <f aca="false">正!GG11-誤!GG11</f>
        <v>286.156810876448</v>
      </c>
      <c r="GH11" s="97" t="s">
        <v>192</v>
      </c>
      <c r="GI11" s="97"/>
      <c r="GJ11" s="97"/>
      <c r="GK11" s="97"/>
      <c r="GL11" s="97"/>
      <c r="GM11" s="97"/>
      <c r="GN11" s="97"/>
      <c r="GO11" s="97"/>
      <c r="GP11" s="97"/>
      <c r="GQ11" s="98"/>
    </row>
    <row r="12" s="85" customFormat="true" ht="15.95" hidden="false" customHeight="true" outlineLevel="0" collapsed="false">
      <c r="A12" s="100"/>
      <c r="B12" s="101"/>
      <c r="C12" s="102" t="s">
        <v>193</v>
      </c>
      <c r="D12" s="102"/>
      <c r="E12" s="102"/>
      <c r="F12" s="102"/>
      <c r="G12" s="102"/>
      <c r="H12" s="102"/>
      <c r="I12" s="102"/>
      <c r="J12" s="102"/>
      <c r="K12" s="103" t="s">
        <v>194</v>
      </c>
      <c r="L12" s="104" t="s">
        <v>194</v>
      </c>
      <c r="M12" s="105" t="s">
        <v>194</v>
      </c>
      <c r="N12" s="105" t="s">
        <v>194</v>
      </c>
      <c r="O12" s="106" t="s">
        <v>194</v>
      </c>
      <c r="P12" s="107" t="s">
        <v>194</v>
      </c>
      <c r="Q12" s="105" t="s">
        <v>194</v>
      </c>
      <c r="R12" s="104" t="s">
        <v>194</v>
      </c>
      <c r="S12" s="105" t="s">
        <v>194</v>
      </c>
      <c r="T12" s="105" t="s">
        <v>194</v>
      </c>
      <c r="U12" s="105" t="s">
        <v>194</v>
      </c>
      <c r="V12" s="105" t="s">
        <v>194</v>
      </c>
      <c r="W12" s="105" t="s">
        <v>194</v>
      </c>
      <c r="X12" s="105" t="s">
        <v>194</v>
      </c>
      <c r="Y12" s="105" t="s">
        <v>194</v>
      </c>
      <c r="Z12" s="108" t="s">
        <v>194</v>
      </c>
      <c r="AA12" s="109" t="s">
        <v>195</v>
      </c>
      <c r="AB12" s="109"/>
      <c r="AC12" s="109"/>
      <c r="AD12" s="109"/>
      <c r="AE12" s="109"/>
      <c r="AF12" s="109"/>
      <c r="AG12" s="109"/>
      <c r="AH12" s="109"/>
      <c r="AI12" s="110"/>
      <c r="AJ12" s="111"/>
      <c r="AK12" s="100"/>
      <c r="AL12" s="101"/>
      <c r="AM12" s="102" t="s">
        <v>193</v>
      </c>
      <c r="AN12" s="102"/>
      <c r="AO12" s="102"/>
      <c r="AP12" s="102"/>
      <c r="AQ12" s="102"/>
      <c r="AR12" s="102"/>
      <c r="AS12" s="102"/>
      <c r="AT12" s="102"/>
      <c r="AU12" s="107" t="s">
        <v>194</v>
      </c>
      <c r="AV12" s="105" t="s">
        <v>194</v>
      </c>
      <c r="AW12" s="105" t="s">
        <v>194</v>
      </c>
      <c r="AX12" s="105" t="s">
        <v>194</v>
      </c>
      <c r="AY12" s="105" t="s">
        <v>194</v>
      </c>
      <c r="AZ12" s="105" t="s">
        <v>194</v>
      </c>
      <c r="BA12" s="105" t="s">
        <v>194</v>
      </c>
      <c r="BB12" s="105" t="s">
        <v>194</v>
      </c>
      <c r="BC12" s="105" t="s">
        <v>194</v>
      </c>
      <c r="BD12" s="105" t="s">
        <v>194</v>
      </c>
      <c r="BE12" s="105" t="s">
        <v>194</v>
      </c>
      <c r="BF12" s="105" t="s">
        <v>194</v>
      </c>
      <c r="BG12" s="105" t="s">
        <v>194</v>
      </c>
      <c r="BH12" s="108" t="s">
        <v>194</v>
      </c>
      <c r="BI12" s="109" t="s">
        <v>195</v>
      </c>
      <c r="BJ12" s="109"/>
      <c r="BK12" s="109"/>
      <c r="BL12" s="109"/>
      <c r="BM12" s="109"/>
      <c r="BN12" s="109"/>
      <c r="BO12" s="109"/>
      <c r="BP12" s="109"/>
      <c r="BQ12" s="110"/>
      <c r="BR12" s="111"/>
      <c r="BS12" s="100"/>
      <c r="BT12" s="101"/>
      <c r="BU12" s="102" t="s">
        <v>193</v>
      </c>
      <c r="BV12" s="102"/>
      <c r="BW12" s="102"/>
      <c r="BX12" s="102"/>
      <c r="BY12" s="102"/>
      <c r="BZ12" s="102"/>
      <c r="CA12" s="102"/>
      <c r="CB12" s="102"/>
      <c r="CC12" s="107" t="s">
        <v>194</v>
      </c>
      <c r="CD12" s="105" t="s">
        <v>194</v>
      </c>
      <c r="CE12" s="105" t="s">
        <v>194</v>
      </c>
      <c r="CF12" s="105" t="s">
        <v>194</v>
      </c>
      <c r="CG12" s="105" t="s">
        <v>194</v>
      </c>
      <c r="CH12" s="108" t="s">
        <v>194</v>
      </c>
      <c r="CI12" s="107" t="s">
        <v>194</v>
      </c>
      <c r="CJ12" s="104" t="s">
        <v>194</v>
      </c>
      <c r="CK12" s="105" t="s">
        <v>194</v>
      </c>
      <c r="CL12" s="105" t="s">
        <v>194</v>
      </c>
      <c r="CM12" s="105" t="s">
        <v>194</v>
      </c>
      <c r="CN12" s="105" t="s">
        <v>194</v>
      </c>
      <c r="CO12" s="105" t="s">
        <v>194</v>
      </c>
      <c r="CP12" s="109" t="s">
        <v>195</v>
      </c>
      <c r="CQ12" s="109"/>
      <c r="CR12" s="109"/>
      <c r="CS12" s="109"/>
      <c r="CT12" s="109"/>
      <c r="CU12" s="109"/>
      <c r="CV12" s="109"/>
      <c r="CW12" s="109"/>
      <c r="CX12" s="110"/>
      <c r="CY12" s="111"/>
      <c r="CZ12" s="100"/>
      <c r="DA12" s="101"/>
      <c r="DB12" s="102" t="s">
        <v>193</v>
      </c>
      <c r="DC12" s="102"/>
      <c r="DD12" s="102"/>
      <c r="DE12" s="102"/>
      <c r="DF12" s="102"/>
      <c r="DG12" s="102"/>
      <c r="DH12" s="102"/>
      <c r="DI12" s="102"/>
      <c r="DJ12" s="107" t="s">
        <v>194</v>
      </c>
      <c r="DK12" s="105" t="s">
        <v>194</v>
      </c>
      <c r="DL12" s="105" t="s">
        <v>194</v>
      </c>
      <c r="DM12" s="105" t="s">
        <v>194</v>
      </c>
      <c r="DN12" s="105" t="s">
        <v>194</v>
      </c>
      <c r="DO12" s="105" t="s">
        <v>194</v>
      </c>
      <c r="DP12" s="108" t="s">
        <v>194</v>
      </c>
      <c r="DQ12" s="107" t="s">
        <v>194</v>
      </c>
      <c r="DR12" s="105" t="s">
        <v>194</v>
      </c>
      <c r="DS12" s="105" t="s">
        <v>194</v>
      </c>
      <c r="DT12" s="105" t="s">
        <v>194</v>
      </c>
      <c r="DU12" s="105" t="s">
        <v>194</v>
      </c>
      <c r="DV12" s="105" t="s">
        <v>194</v>
      </c>
      <c r="DW12" s="105" t="s">
        <v>194</v>
      </c>
      <c r="DX12" s="109" t="s">
        <v>195</v>
      </c>
      <c r="DY12" s="109"/>
      <c r="DZ12" s="109"/>
      <c r="EA12" s="109"/>
      <c r="EB12" s="109"/>
      <c r="EC12" s="109"/>
      <c r="ED12" s="109"/>
      <c r="EE12" s="109"/>
      <c r="EF12" s="110"/>
      <c r="EG12" s="111"/>
      <c r="EH12" s="100"/>
      <c r="EI12" s="101"/>
      <c r="EJ12" s="102" t="s">
        <v>193</v>
      </c>
      <c r="EK12" s="102"/>
      <c r="EL12" s="102"/>
      <c r="EM12" s="102"/>
      <c r="EN12" s="102"/>
      <c r="EO12" s="102"/>
      <c r="EP12" s="102"/>
      <c r="EQ12" s="102"/>
      <c r="ER12" s="105" t="s">
        <v>194</v>
      </c>
      <c r="ES12" s="105" t="s">
        <v>194</v>
      </c>
      <c r="ET12" s="106" t="s">
        <v>194</v>
      </c>
      <c r="EU12" s="108" t="s">
        <v>194</v>
      </c>
      <c r="EV12" s="107" t="s">
        <v>194</v>
      </c>
      <c r="EW12" s="105" t="s">
        <v>194</v>
      </c>
      <c r="EX12" s="105" t="s">
        <v>194</v>
      </c>
      <c r="EY12" s="106" t="s">
        <v>194</v>
      </c>
      <c r="EZ12" s="107" t="s">
        <v>194</v>
      </c>
      <c r="FA12" s="105" t="s">
        <v>194</v>
      </c>
      <c r="FB12" s="105" t="s">
        <v>194</v>
      </c>
      <c r="FC12" s="108" t="s">
        <v>194</v>
      </c>
      <c r="FD12" s="109" t="s">
        <v>195</v>
      </c>
      <c r="FE12" s="109"/>
      <c r="FF12" s="109"/>
      <c r="FG12" s="109"/>
      <c r="FH12" s="109"/>
      <c r="FI12" s="109"/>
      <c r="FJ12" s="109"/>
      <c r="FK12" s="109"/>
      <c r="FL12" s="110"/>
      <c r="FM12" s="111"/>
      <c r="FN12" s="100"/>
      <c r="FO12" s="101"/>
      <c r="FP12" s="102" t="s">
        <v>193</v>
      </c>
      <c r="FQ12" s="102"/>
      <c r="FR12" s="102"/>
      <c r="FS12" s="102"/>
      <c r="FT12" s="102"/>
      <c r="FU12" s="102"/>
      <c r="FV12" s="102"/>
      <c r="FW12" s="102"/>
      <c r="FX12" s="107" t="s">
        <v>194</v>
      </c>
      <c r="FY12" s="105" t="s">
        <v>194</v>
      </c>
      <c r="FZ12" s="105" t="s">
        <v>194</v>
      </c>
      <c r="GA12" s="108" t="s">
        <v>194</v>
      </c>
      <c r="GB12" s="107" t="s">
        <v>194</v>
      </c>
      <c r="GC12" s="105" t="s">
        <v>194</v>
      </c>
      <c r="GD12" s="105" t="s">
        <v>194</v>
      </c>
      <c r="GE12" s="105" t="s">
        <v>194</v>
      </c>
      <c r="GF12" s="105" t="s">
        <v>194</v>
      </c>
      <c r="GG12" s="105" t="s">
        <v>194</v>
      </c>
      <c r="GH12" s="109" t="s">
        <v>195</v>
      </c>
      <c r="GI12" s="109"/>
      <c r="GJ12" s="109"/>
      <c r="GK12" s="109"/>
      <c r="GL12" s="109"/>
      <c r="GM12" s="109"/>
      <c r="GN12" s="109"/>
      <c r="GO12" s="109"/>
      <c r="GP12" s="110"/>
      <c r="GQ12" s="111"/>
    </row>
    <row r="13" s="85" customFormat="true" ht="15.95" hidden="false" customHeight="true" outlineLevel="0" collapsed="false">
      <c r="A13" s="100"/>
      <c r="B13" s="101"/>
      <c r="C13" s="102" t="s">
        <v>196</v>
      </c>
      <c r="D13" s="102"/>
      <c r="E13" s="102"/>
      <c r="F13" s="102"/>
      <c r="G13" s="102"/>
      <c r="H13" s="102"/>
      <c r="I13" s="102"/>
      <c r="J13" s="102"/>
      <c r="K13" s="103" t="s">
        <v>194</v>
      </c>
      <c r="L13" s="104" t="s">
        <v>194</v>
      </c>
      <c r="M13" s="105" t="s">
        <v>194</v>
      </c>
      <c r="N13" s="105" t="s">
        <v>194</v>
      </c>
      <c r="O13" s="106" t="s">
        <v>194</v>
      </c>
      <c r="P13" s="107" t="s">
        <v>194</v>
      </c>
      <c r="Q13" s="105" t="s">
        <v>194</v>
      </c>
      <c r="R13" s="104" t="s">
        <v>194</v>
      </c>
      <c r="S13" s="105" t="s">
        <v>194</v>
      </c>
      <c r="T13" s="105" t="s">
        <v>194</v>
      </c>
      <c r="U13" s="105" t="s">
        <v>194</v>
      </c>
      <c r="V13" s="105" t="s">
        <v>194</v>
      </c>
      <c r="W13" s="105" t="s">
        <v>194</v>
      </c>
      <c r="X13" s="105" t="s">
        <v>194</v>
      </c>
      <c r="Y13" s="105" t="s">
        <v>194</v>
      </c>
      <c r="Z13" s="108" t="s">
        <v>194</v>
      </c>
      <c r="AA13" s="109" t="s">
        <v>197</v>
      </c>
      <c r="AB13" s="109"/>
      <c r="AC13" s="109"/>
      <c r="AD13" s="109"/>
      <c r="AE13" s="109"/>
      <c r="AF13" s="109"/>
      <c r="AG13" s="109"/>
      <c r="AH13" s="109"/>
      <c r="AI13" s="110"/>
      <c r="AJ13" s="111"/>
      <c r="AK13" s="100"/>
      <c r="AL13" s="101"/>
      <c r="AM13" s="102" t="s">
        <v>196</v>
      </c>
      <c r="AN13" s="102"/>
      <c r="AO13" s="102"/>
      <c r="AP13" s="102"/>
      <c r="AQ13" s="102"/>
      <c r="AR13" s="102"/>
      <c r="AS13" s="102"/>
      <c r="AT13" s="102"/>
      <c r="AU13" s="107" t="s">
        <v>194</v>
      </c>
      <c r="AV13" s="105" t="s">
        <v>194</v>
      </c>
      <c r="AW13" s="105" t="s">
        <v>194</v>
      </c>
      <c r="AX13" s="105" t="s">
        <v>194</v>
      </c>
      <c r="AY13" s="105" t="s">
        <v>194</v>
      </c>
      <c r="AZ13" s="105" t="s">
        <v>194</v>
      </c>
      <c r="BA13" s="105" t="s">
        <v>194</v>
      </c>
      <c r="BB13" s="105" t="s">
        <v>194</v>
      </c>
      <c r="BC13" s="105" t="s">
        <v>194</v>
      </c>
      <c r="BD13" s="105" t="s">
        <v>194</v>
      </c>
      <c r="BE13" s="105" t="s">
        <v>194</v>
      </c>
      <c r="BF13" s="105" t="s">
        <v>194</v>
      </c>
      <c r="BG13" s="105" t="s">
        <v>194</v>
      </c>
      <c r="BH13" s="108" t="s">
        <v>194</v>
      </c>
      <c r="BI13" s="109" t="s">
        <v>197</v>
      </c>
      <c r="BJ13" s="109"/>
      <c r="BK13" s="109"/>
      <c r="BL13" s="109"/>
      <c r="BM13" s="109"/>
      <c r="BN13" s="109"/>
      <c r="BO13" s="109"/>
      <c r="BP13" s="109"/>
      <c r="BQ13" s="110"/>
      <c r="BR13" s="111"/>
      <c r="BS13" s="100"/>
      <c r="BT13" s="101"/>
      <c r="BU13" s="102" t="s">
        <v>196</v>
      </c>
      <c r="BV13" s="102"/>
      <c r="BW13" s="102"/>
      <c r="BX13" s="102"/>
      <c r="BY13" s="102"/>
      <c r="BZ13" s="102"/>
      <c r="CA13" s="102"/>
      <c r="CB13" s="102"/>
      <c r="CC13" s="107" t="s">
        <v>194</v>
      </c>
      <c r="CD13" s="105" t="s">
        <v>194</v>
      </c>
      <c r="CE13" s="105" t="s">
        <v>194</v>
      </c>
      <c r="CF13" s="105" t="s">
        <v>194</v>
      </c>
      <c r="CG13" s="105" t="s">
        <v>194</v>
      </c>
      <c r="CH13" s="108" t="s">
        <v>194</v>
      </c>
      <c r="CI13" s="107" t="s">
        <v>194</v>
      </c>
      <c r="CJ13" s="104" t="s">
        <v>194</v>
      </c>
      <c r="CK13" s="105" t="s">
        <v>194</v>
      </c>
      <c r="CL13" s="105" t="s">
        <v>194</v>
      </c>
      <c r="CM13" s="105" t="s">
        <v>194</v>
      </c>
      <c r="CN13" s="105" t="s">
        <v>194</v>
      </c>
      <c r="CO13" s="105" t="s">
        <v>194</v>
      </c>
      <c r="CP13" s="109" t="s">
        <v>197</v>
      </c>
      <c r="CQ13" s="109"/>
      <c r="CR13" s="109"/>
      <c r="CS13" s="109"/>
      <c r="CT13" s="109"/>
      <c r="CU13" s="109"/>
      <c r="CV13" s="109"/>
      <c r="CW13" s="109"/>
      <c r="CX13" s="110"/>
      <c r="CY13" s="111"/>
      <c r="CZ13" s="100"/>
      <c r="DA13" s="101"/>
      <c r="DB13" s="102" t="s">
        <v>196</v>
      </c>
      <c r="DC13" s="102"/>
      <c r="DD13" s="102"/>
      <c r="DE13" s="102"/>
      <c r="DF13" s="102"/>
      <c r="DG13" s="102"/>
      <c r="DH13" s="102"/>
      <c r="DI13" s="102"/>
      <c r="DJ13" s="107" t="s">
        <v>194</v>
      </c>
      <c r="DK13" s="105" t="s">
        <v>194</v>
      </c>
      <c r="DL13" s="105" t="s">
        <v>194</v>
      </c>
      <c r="DM13" s="105" t="s">
        <v>194</v>
      </c>
      <c r="DN13" s="105" t="s">
        <v>194</v>
      </c>
      <c r="DO13" s="105" t="s">
        <v>194</v>
      </c>
      <c r="DP13" s="108" t="s">
        <v>194</v>
      </c>
      <c r="DQ13" s="107" t="s">
        <v>194</v>
      </c>
      <c r="DR13" s="105" t="s">
        <v>194</v>
      </c>
      <c r="DS13" s="105" t="s">
        <v>194</v>
      </c>
      <c r="DT13" s="105" t="s">
        <v>194</v>
      </c>
      <c r="DU13" s="105" t="s">
        <v>194</v>
      </c>
      <c r="DV13" s="105" t="s">
        <v>194</v>
      </c>
      <c r="DW13" s="105" t="s">
        <v>194</v>
      </c>
      <c r="DX13" s="109" t="s">
        <v>197</v>
      </c>
      <c r="DY13" s="109"/>
      <c r="DZ13" s="109"/>
      <c r="EA13" s="109"/>
      <c r="EB13" s="109"/>
      <c r="EC13" s="109"/>
      <c r="ED13" s="109"/>
      <c r="EE13" s="109"/>
      <c r="EF13" s="110"/>
      <c r="EG13" s="111"/>
      <c r="EH13" s="100"/>
      <c r="EI13" s="101"/>
      <c r="EJ13" s="102" t="s">
        <v>196</v>
      </c>
      <c r="EK13" s="102"/>
      <c r="EL13" s="102"/>
      <c r="EM13" s="102"/>
      <c r="EN13" s="102"/>
      <c r="EO13" s="102"/>
      <c r="EP13" s="102"/>
      <c r="EQ13" s="102"/>
      <c r="ER13" s="105" t="s">
        <v>194</v>
      </c>
      <c r="ES13" s="105" t="s">
        <v>194</v>
      </c>
      <c r="ET13" s="106" t="s">
        <v>194</v>
      </c>
      <c r="EU13" s="108" t="s">
        <v>194</v>
      </c>
      <c r="EV13" s="107" t="s">
        <v>194</v>
      </c>
      <c r="EW13" s="105" t="s">
        <v>194</v>
      </c>
      <c r="EX13" s="105" t="s">
        <v>194</v>
      </c>
      <c r="EY13" s="106" t="s">
        <v>194</v>
      </c>
      <c r="EZ13" s="107" t="s">
        <v>194</v>
      </c>
      <c r="FA13" s="105" t="s">
        <v>194</v>
      </c>
      <c r="FB13" s="105" t="s">
        <v>194</v>
      </c>
      <c r="FC13" s="108" t="s">
        <v>194</v>
      </c>
      <c r="FD13" s="109" t="s">
        <v>197</v>
      </c>
      <c r="FE13" s="109"/>
      <c r="FF13" s="109"/>
      <c r="FG13" s="109"/>
      <c r="FH13" s="109"/>
      <c r="FI13" s="109"/>
      <c r="FJ13" s="109"/>
      <c r="FK13" s="109"/>
      <c r="FL13" s="110"/>
      <c r="FM13" s="111"/>
      <c r="FN13" s="100"/>
      <c r="FO13" s="101"/>
      <c r="FP13" s="102" t="s">
        <v>196</v>
      </c>
      <c r="FQ13" s="102"/>
      <c r="FR13" s="102"/>
      <c r="FS13" s="102"/>
      <c r="FT13" s="102"/>
      <c r="FU13" s="102"/>
      <c r="FV13" s="102"/>
      <c r="FW13" s="102"/>
      <c r="FX13" s="107" t="s">
        <v>194</v>
      </c>
      <c r="FY13" s="105" t="s">
        <v>194</v>
      </c>
      <c r="FZ13" s="105" t="s">
        <v>194</v>
      </c>
      <c r="GA13" s="108" t="s">
        <v>194</v>
      </c>
      <c r="GB13" s="107" t="s">
        <v>194</v>
      </c>
      <c r="GC13" s="105" t="s">
        <v>194</v>
      </c>
      <c r="GD13" s="105" t="s">
        <v>194</v>
      </c>
      <c r="GE13" s="105" t="s">
        <v>194</v>
      </c>
      <c r="GF13" s="105" t="s">
        <v>194</v>
      </c>
      <c r="GG13" s="105" t="s">
        <v>194</v>
      </c>
      <c r="GH13" s="109" t="s">
        <v>197</v>
      </c>
      <c r="GI13" s="109"/>
      <c r="GJ13" s="109"/>
      <c r="GK13" s="109"/>
      <c r="GL13" s="109"/>
      <c r="GM13" s="109"/>
      <c r="GN13" s="109"/>
      <c r="GO13" s="109"/>
      <c r="GP13" s="110"/>
      <c r="GQ13" s="111"/>
    </row>
    <row r="14" s="85" customFormat="true" ht="15.95" hidden="false" customHeight="true" outlineLevel="0" collapsed="false">
      <c r="A14" s="100"/>
      <c r="B14" s="101"/>
      <c r="C14" s="96" t="s">
        <v>198</v>
      </c>
      <c r="D14" s="96"/>
      <c r="E14" s="96"/>
      <c r="F14" s="96"/>
      <c r="G14" s="96"/>
      <c r="H14" s="96"/>
      <c r="I14" s="96"/>
      <c r="J14" s="96"/>
      <c r="K14" s="87" t="n">
        <f aca="false">正!K14-誤!K14</f>
        <v>-851.188975650352</v>
      </c>
      <c r="L14" s="94" t="n">
        <f aca="false">正!L14-誤!L14</f>
        <v>-169.280241333065</v>
      </c>
      <c r="M14" s="125" t="n">
        <f aca="false">正!M14-誤!M14</f>
        <v>180.82969267806</v>
      </c>
      <c r="N14" s="125" t="n">
        <f aca="false">正!N14-誤!N14</f>
        <v>-280.595275163476</v>
      </c>
      <c r="O14" s="90" t="n">
        <f aca="false">正!O14-誤!O14</f>
        <v>-69.5146588476782</v>
      </c>
      <c r="P14" s="91" t="n">
        <f aca="false">正!P14-誤!P14</f>
        <v>792.879416775948</v>
      </c>
      <c r="Q14" s="125" t="n">
        <f aca="false">正!Q14-誤!Q14</f>
        <v>76.5052051842358</v>
      </c>
      <c r="R14" s="94" t="n">
        <f aca="false">正!R14-誤!R14</f>
        <v>45.7239799540002</v>
      </c>
      <c r="S14" s="125" t="n">
        <f aca="false">正!S14-誤!S14</f>
        <v>-56.1612941512649</v>
      </c>
      <c r="T14" s="125" t="n">
        <f aca="false">正!T14-誤!T14</f>
        <v>28.5147614732232</v>
      </c>
      <c r="U14" s="125" t="n">
        <f aca="false">正!U14-誤!U14</f>
        <v>-13.4795286011358</v>
      </c>
      <c r="V14" s="125" t="n">
        <f aca="false">正!V14-誤!V14</f>
        <v>5.32333446214398</v>
      </c>
      <c r="W14" s="125" t="n">
        <f aca="false">正!W14-誤!W14</f>
        <v>-24.8370665531911</v>
      </c>
      <c r="X14" s="125" t="n">
        <f aca="false">正!X14-誤!X14</f>
        <v>14.8959965429285</v>
      </c>
      <c r="Y14" s="125" t="n">
        <f aca="false">正!Y14-誤!Y14</f>
        <v>49.7450683863253</v>
      </c>
      <c r="Z14" s="92" t="n">
        <f aca="false">正!Z14-誤!Z14</f>
        <v>-96.9622542312318</v>
      </c>
      <c r="AA14" s="112" t="s">
        <v>199</v>
      </c>
      <c r="AB14" s="112"/>
      <c r="AC14" s="112"/>
      <c r="AD14" s="112"/>
      <c r="AE14" s="112"/>
      <c r="AF14" s="112"/>
      <c r="AG14" s="112"/>
      <c r="AH14" s="112"/>
      <c r="AI14" s="110"/>
      <c r="AJ14" s="111"/>
      <c r="AK14" s="100"/>
      <c r="AL14" s="101"/>
      <c r="AM14" s="96" t="s">
        <v>198</v>
      </c>
      <c r="AN14" s="96"/>
      <c r="AO14" s="96"/>
      <c r="AP14" s="96"/>
      <c r="AQ14" s="96"/>
      <c r="AR14" s="96"/>
      <c r="AS14" s="96"/>
      <c r="AT14" s="96"/>
      <c r="AU14" s="91" t="n">
        <f aca="false">正!AU14-誤!AU14</f>
        <v>-27.6839973517963</v>
      </c>
      <c r="AV14" s="125" t="n">
        <f aca="false">正!AV14-誤!AV14</f>
        <v>15.5924627452905</v>
      </c>
      <c r="AW14" s="125" t="n">
        <f aca="false">正!AW14-誤!AW14</f>
        <v>20.1867742938775</v>
      </c>
      <c r="AX14" s="125" t="n">
        <f aca="false">正!AX14-誤!AX14</f>
        <v>7.48582356234329</v>
      </c>
      <c r="AY14" s="125" t="n">
        <f aca="false">正!AY14-誤!AY14</f>
        <v>17.2557169423117</v>
      </c>
      <c r="AZ14" s="125" t="n">
        <f aca="false">正!AZ14-誤!AZ14</f>
        <v>337.067919521156</v>
      </c>
      <c r="BA14" s="125" t="n">
        <f aca="false">正!BA14-誤!BA14</f>
        <v>12.9149277371234</v>
      </c>
      <c r="BB14" s="125" t="n">
        <f aca="false">正!BB14-誤!BB14</f>
        <v>316.064900949183</v>
      </c>
      <c r="BC14" s="125" t="n">
        <f aca="false">正!BC14-誤!BC14</f>
        <v>-1.07643847748841</v>
      </c>
      <c r="BD14" s="125" t="n">
        <f aca="false">正!BD14-誤!BD14</f>
        <v>53.3119527079116</v>
      </c>
      <c r="BE14" s="125" t="n">
        <f aca="false">正!BE14-誤!BE14</f>
        <v>48.1184117070443</v>
      </c>
      <c r="BF14" s="125" t="n">
        <f aca="false">正!BF14-誤!BF14</f>
        <v>-15.6048111725827</v>
      </c>
      <c r="BG14" s="125" t="n">
        <f aca="false">正!BG14-誤!BG14</f>
        <v>-73.1989962493972</v>
      </c>
      <c r="BH14" s="92" t="n">
        <f aca="false">正!BH14-誤!BH14</f>
        <v>53.1765673949267</v>
      </c>
      <c r="BI14" s="112" t="s">
        <v>199</v>
      </c>
      <c r="BJ14" s="112"/>
      <c r="BK14" s="112"/>
      <c r="BL14" s="112"/>
      <c r="BM14" s="112"/>
      <c r="BN14" s="112"/>
      <c r="BO14" s="112"/>
      <c r="BP14" s="112"/>
      <c r="BQ14" s="110"/>
      <c r="BR14" s="111"/>
      <c r="BS14" s="100"/>
      <c r="BT14" s="101"/>
      <c r="BU14" s="96" t="s">
        <v>198</v>
      </c>
      <c r="BV14" s="96"/>
      <c r="BW14" s="96"/>
      <c r="BX14" s="96"/>
      <c r="BY14" s="96"/>
      <c r="BZ14" s="96"/>
      <c r="CA14" s="96"/>
      <c r="CB14" s="96"/>
      <c r="CC14" s="91" t="n">
        <f aca="false">正!CC14-誤!CC14</f>
        <v>13.5793925139515</v>
      </c>
      <c r="CD14" s="125" t="n">
        <f aca="false">正!CD14-誤!CD14</f>
        <v>22.1604849498108</v>
      </c>
      <c r="CE14" s="125" t="n">
        <f aca="false">正!CE14-誤!CE14</f>
        <v>-14.4064847314908</v>
      </c>
      <c r="CF14" s="125" t="n">
        <f aca="false">正!CF14-誤!CF14</f>
        <v>-39.7782975625196</v>
      </c>
      <c r="CG14" s="125" t="n">
        <f aca="false">正!CG14-誤!CG14</f>
        <v>16.1101172282704</v>
      </c>
      <c r="CH14" s="92" t="n">
        <f aca="false">正!CH14-誤!CH14</f>
        <v>29.4935726298863</v>
      </c>
      <c r="CI14" s="91" t="n">
        <f aca="false">正!CI14-誤!CI14</f>
        <v>-43.6989694476797</v>
      </c>
      <c r="CJ14" s="94" t="n">
        <f aca="false">正!CJ14-誤!CJ14</f>
        <v>10.9899318051203</v>
      </c>
      <c r="CK14" s="125" t="n">
        <f aca="false">正!CK14-誤!CK14</f>
        <v>-5.48719518048165</v>
      </c>
      <c r="CL14" s="125" t="n">
        <f aca="false">正!CL14-誤!CL14</f>
        <v>-6.41104365979936</v>
      </c>
      <c r="CM14" s="125" t="n">
        <f aca="false">正!CM14-誤!CM14</f>
        <v>-18.5625830641666</v>
      </c>
      <c r="CN14" s="125" t="n">
        <f aca="false">正!CN14-誤!CN14</f>
        <v>-24.2280793483387</v>
      </c>
      <c r="CO14" s="94" t="n">
        <v>0</v>
      </c>
      <c r="CP14" s="112" t="s">
        <v>199</v>
      </c>
      <c r="CQ14" s="112"/>
      <c r="CR14" s="112"/>
      <c r="CS14" s="112"/>
      <c r="CT14" s="112"/>
      <c r="CU14" s="112"/>
      <c r="CV14" s="112"/>
      <c r="CW14" s="112"/>
      <c r="CX14" s="110"/>
      <c r="CY14" s="111"/>
      <c r="CZ14" s="100"/>
      <c r="DA14" s="101"/>
      <c r="DB14" s="96" t="s">
        <v>198</v>
      </c>
      <c r="DC14" s="96"/>
      <c r="DD14" s="96"/>
      <c r="DE14" s="96"/>
      <c r="DF14" s="96"/>
      <c r="DG14" s="96"/>
      <c r="DH14" s="96"/>
      <c r="DI14" s="96"/>
      <c r="DJ14" s="91" t="n">
        <f aca="false">正!DJ14-誤!DJ14</f>
        <v>-336.893513439019</v>
      </c>
      <c r="DK14" s="125" t="n">
        <f aca="false">正!DK14-誤!DK14</f>
        <v>-88.2373407364994</v>
      </c>
      <c r="DL14" s="125" t="n">
        <f aca="false">正!DL14-誤!DL14</f>
        <v>-73.5377298540625</v>
      </c>
      <c r="DM14" s="125" t="n">
        <f aca="false">正!DM14-誤!DM14</f>
        <v>-89.233349880742</v>
      </c>
      <c r="DN14" s="125" t="n">
        <f aca="false">正!DN14-誤!DN14</f>
        <v>11.9507625938641</v>
      </c>
      <c r="DO14" s="125" t="n">
        <f aca="false">正!DO14-誤!DO14</f>
        <v>61.9832196276402</v>
      </c>
      <c r="DP14" s="92" t="n">
        <f aca="false">正!DP14-誤!DP14</f>
        <v>-159.819075189247</v>
      </c>
      <c r="DQ14" s="91" t="n">
        <f aca="false">正!DQ14-誤!DQ14</f>
        <v>-1434.82426838554</v>
      </c>
      <c r="DR14" s="125" t="n">
        <f aca="false">正!DR14-誤!DR14</f>
        <v>-7.80536366203614</v>
      </c>
      <c r="DS14" s="125" t="n">
        <f aca="false">正!DS14-誤!DS14</f>
        <v>60.9473383458499</v>
      </c>
      <c r="DT14" s="125" t="n">
        <f aca="false">正!DT14-誤!DT14</f>
        <v>38.1726289646613</v>
      </c>
      <c r="DU14" s="125" t="n">
        <f aca="false">正!DU14-誤!DU14</f>
        <v>39.7979176779118</v>
      </c>
      <c r="DV14" s="125" t="n">
        <f aca="false">正!DV14-誤!DV14</f>
        <v>-284.869923260587</v>
      </c>
      <c r="DW14" s="125" t="n">
        <f aca="false">正!DW14-誤!DW14</f>
        <v>-1281.06686645132</v>
      </c>
      <c r="DX14" s="112" t="s">
        <v>199</v>
      </c>
      <c r="DY14" s="112"/>
      <c r="DZ14" s="112"/>
      <c r="EA14" s="112"/>
      <c r="EB14" s="112"/>
      <c r="EC14" s="112"/>
      <c r="ED14" s="112"/>
      <c r="EE14" s="112"/>
      <c r="EF14" s="110"/>
      <c r="EG14" s="111"/>
      <c r="EH14" s="100"/>
      <c r="EI14" s="101"/>
      <c r="EJ14" s="96" t="s">
        <v>198</v>
      </c>
      <c r="EK14" s="96"/>
      <c r="EL14" s="96"/>
      <c r="EM14" s="96"/>
      <c r="EN14" s="96"/>
      <c r="EO14" s="96"/>
      <c r="EP14" s="96"/>
      <c r="EQ14" s="96"/>
      <c r="ER14" s="125" t="n">
        <f aca="false">正!ER14-誤!ER14</f>
        <v>-8.29574981791666</v>
      </c>
      <c r="ES14" s="125" t="n">
        <f aca="false">正!ES14-誤!ES14</f>
        <v>-143.325698616391</v>
      </c>
      <c r="ET14" s="90" t="n">
        <f aca="false">正!ET14-誤!ET14</f>
        <v>134.921928528231</v>
      </c>
      <c r="EU14" s="92" t="n">
        <f aca="false">正!EU14-誤!EU14</f>
        <v>0.108020270212364</v>
      </c>
      <c r="EV14" s="91" t="n">
        <f aca="false">正!EV14-誤!EV14</f>
        <v>236.518826065134</v>
      </c>
      <c r="EW14" s="125" t="n">
        <f aca="false">正!EW14-誤!EW14</f>
        <v>-20.0863463606001</v>
      </c>
      <c r="EX14" s="125" t="n">
        <f aca="false">正!EX14-誤!EX14</f>
        <v>-3.75350849910956</v>
      </c>
      <c r="EY14" s="90" t="n">
        <f aca="false">正!EY14-誤!EY14</f>
        <v>260.358680924852</v>
      </c>
      <c r="EZ14" s="91" t="n">
        <f aca="false">正!EZ14-誤!EZ14</f>
        <v>135.878867586842</v>
      </c>
      <c r="FA14" s="125" t="n">
        <f aca="false">正!FA14-誤!FA14</f>
        <v>21.1557502304677</v>
      </c>
      <c r="FB14" s="125" t="n">
        <f aca="false">正!FB14-誤!FB14</f>
        <v>39.0429918446462</v>
      </c>
      <c r="FC14" s="92" t="n">
        <f aca="false">正!FC14-誤!FC14</f>
        <v>75.6801255117275</v>
      </c>
      <c r="FD14" s="112" t="s">
        <v>199</v>
      </c>
      <c r="FE14" s="112"/>
      <c r="FF14" s="112"/>
      <c r="FG14" s="112"/>
      <c r="FH14" s="112"/>
      <c r="FI14" s="112"/>
      <c r="FJ14" s="112"/>
      <c r="FK14" s="112"/>
      <c r="FL14" s="110"/>
      <c r="FM14" s="111"/>
      <c r="FN14" s="100"/>
      <c r="FO14" s="101"/>
      <c r="FP14" s="96" t="s">
        <v>198</v>
      </c>
      <c r="FQ14" s="96"/>
      <c r="FR14" s="96"/>
      <c r="FS14" s="96"/>
      <c r="FT14" s="96"/>
      <c r="FU14" s="96"/>
      <c r="FV14" s="96"/>
      <c r="FW14" s="96"/>
      <c r="FX14" s="91" t="n">
        <f aca="false">正!FX14-誤!FX14</f>
        <v>-0.903739527071593</v>
      </c>
      <c r="FY14" s="125" t="n">
        <f aca="false">正!FY14-誤!FY14</f>
        <v>-2.52565143625543</v>
      </c>
      <c r="FZ14" s="125" t="n">
        <f aca="false">正!FZ14-誤!FZ14</f>
        <v>-2.02699420675344</v>
      </c>
      <c r="GA14" s="92" t="n">
        <f aca="false">正!GA14-誤!GA14</f>
        <v>3.64890611594456</v>
      </c>
      <c r="GB14" s="91" t="n">
        <f aca="false">正!GB14-誤!GB14</f>
        <v>-36.1489966419904</v>
      </c>
      <c r="GC14" s="125" t="n">
        <f aca="false">正!GC14-誤!GC14</f>
        <v>-15.6423908481884</v>
      </c>
      <c r="GD14" s="125" t="n">
        <f aca="false">正!GD14-誤!GD14</f>
        <v>26.3328360522573</v>
      </c>
      <c r="GE14" s="125" t="n">
        <f aca="false">正!GE14-誤!GE14</f>
        <v>-64.4820307474365</v>
      </c>
      <c r="GF14" s="125" t="n">
        <f aca="false">正!GF14-誤!GF14</f>
        <v>-17.2226622030557</v>
      </c>
      <c r="GG14" s="125" t="n">
        <f aca="false">正!GG14-誤!GG14</f>
        <v>34.8652511044274</v>
      </c>
      <c r="GH14" s="112" t="s">
        <v>199</v>
      </c>
      <c r="GI14" s="112"/>
      <c r="GJ14" s="112"/>
      <c r="GK14" s="112"/>
      <c r="GL14" s="112"/>
      <c r="GM14" s="112"/>
      <c r="GN14" s="112"/>
      <c r="GO14" s="112"/>
      <c r="GP14" s="110"/>
      <c r="GQ14" s="111"/>
    </row>
    <row r="15" s="85" customFormat="true" ht="15.95" hidden="false" customHeight="true" outlineLevel="0" collapsed="false">
      <c r="A15" s="100"/>
      <c r="B15" s="101"/>
      <c r="C15" s="113"/>
      <c r="D15" s="102" t="s">
        <v>200</v>
      </c>
      <c r="E15" s="102"/>
      <c r="F15" s="102"/>
      <c r="G15" s="102"/>
      <c r="H15" s="102"/>
      <c r="I15" s="102"/>
      <c r="J15" s="102"/>
      <c r="K15" s="103" t="n">
        <f aca="false">正!K15-誤!K15</f>
        <v>14.3689461520407</v>
      </c>
      <c r="L15" s="94" t="n">
        <f aca="false">正!L15-誤!L15</f>
        <v>0</v>
      </c>
      <c r="M15" s="125" t="n">
        <f aca="false">正!M15-誤!M15</f>
        <v>0</v>
      </c>
      <c r="N15" s="125" t="n">
        <f aca="false">正!N15-誤!N15</f>
        <v>0</v>
      </c>
      <c r="O15" s="106" t="n">
        <f aca="false">正!O15-誤!O15</f>
        <v>0</v>
      </c>
      <c r="P15" s="107" t="n">
        <f aca="false">正!P15-誤!P15</f>
        <v>0</v>
      </c>
      <c r="Q15" s="125" t="n">
        <f aca="false">正!Q15-誤!Q15</f>
        <v>7.27595761418343E-011</v>
      </c>
      <c r="R15" s="94" t="n">
        <f aca="false">正!R15-誤!R15</f>
        <v>-4.45652403868735E-011</v>
      </c>
      <c r="S15" s="125" t="n">
        <f aca="false">正!S15-誤!S15</f>
        <v>0</v>
      </c>
      <c r="T15" s="125" t="n">
        <f aca="false">正!T15-誤!T15</f>
        <v>0</v>
      </c>
      <c r="U15" s="125" t="n">
        <f aca="false">正!U15-誤!U15</f>
        <v>0</v>
      </c>
      <c r="V15" s="125" t="n">
        <f aca="false">正!V15-誤!V15</f>
        <v>0</v>
      </c>
      <c r="W15" s="125" t="n">
        <f aca="false">正!W15-誤!W15</f>
        <v>0</v>
      </c>
      <c r="X15" s="125" t="n">
        <f aca="false">正!X15-誤!X15</f>
        <v>-1.2732925824821E-011</v>
      </c>
      <c r="Y15" s="125" t="n">
        <f aca="false">正!Y15-誤!Y15</f>
        <v>0</v>
      </c>
      <c r="Z15" s="137" t="n">
        <f aca="false">正!Z15-誤!Z15</f>
        <v>0</v>
      </c>
      <c r="AA15" s="114" t="s">
        <v>201</v>
      </c>
      <c r="AB15" s="114"/>
      <c r="AC15" s="114"/>
      <c r="AD15" s="114"/>
      <c r="AE15" s="114"/>
      <c r="AF15" s="114"/>
      <c r="AG15" s="114"/>
      <c r="AH15" s="110"/>
      <c r="AI15" s="110"/>
      <c r="AJ15" s="111"/>
      <c r="AK15" s="100"/>
      <c r="AL15" s="101"/>
      <c r="AM15" s="113"/>
      <c r="AN15" s="102" t="s">
        <v>200</v>
      </c>
      <c r="AO15" s="102"/>
      <c r="AP15" s="102"/>
      <c r="AQ15" s="102"/>
      <c r="AR15" s="102"/>
      <c r="AS15" s="102"/>
      <c r="AT15" s="102"/>
      <c r="AU15" s="107" t="n">
        <f aca="false">正!AU15-誤!AU15</f>
        <v>0</v>
      </c>
      <c r="AV15" s="125" t="n">
        <f aca="false">正!AV15-誤!AV15</f>
        <v>0</v>
      </c>
      <c r="AW15" s="125" t="n">
        <f aca="false">正!AW15-誤!AW15</f>
        <v>0</v>
      </c>
      <c r="AX15" s="125" t="n">
        <f aca="false">正!AX15-誤!AX15</f>
        <v>0</v>
      </c>
      <c r="AY15" s="125" t="n">
        <f aca="false">正!AY15-誤!AY15</f>
        <v>3.54702933691442E-011</v>
      </c>
      <c r="AZ15" s="125" t="n">
        <f aca="false">正!AZ15-誤!AZ15</f>
        <v>0</v>
      </c>
      <c r="BA15" s="125" t="n">
        <f aca="false">正!BA15-誤!BA15</f>
        <v>0</v>
      </c>
      <c r="BB15" s="125" t="n">
        <f aca="false">正!BB15-誤!BB15</f>
        <v>0</v>
      </c>
      <c r="BC15" s="125" t="n">
        <f aca="false">正!BC15-誤!BC15</f>
        <v>0</v>
      </c>
      <c r="BD15" s="125" t="n">
        <f aca="false">正!BD15-誤!BD15</f>
        <v>0</v>
      </c>
      <c r="BE15" s="125" t="n">
        <f aca="false">正!BE15-誤!BE15</f>
        <v>0</v>
      </c>
      <c r="BF15" s="125" t="n">
        <f aca="false">正!BF15-誤!BF15</f>
        <v>0</v>
      </c>
      <c r="BG15" s="125" t="n">
        <f aca="false">正!BG15-誤!BG15</f>
        <v>0</v>
      </c>
      <c r="BH15" s="137" t="n">
        <f aca="false">正!BH15-誤!BH15</f>
        <v>0</v>
      </c>
      <c r="BI15" s="114" t="s">
        <v>201</v>
      </c>
      <c r="BJ15" s="114"/>
      <c r="BK15" s="114"/>
      <c r="BL15" s="114"/>
      <c r="BM15" s="114"/>
      <c r="BN15" s="114"/>
      <c r="BO15" s="114"/>
      <c r="BP15" s="110"/>
      <c r="BQ15" s="110"/>
      <c r="BR15" s="111"/>
      <c r="BS15" s="100"/>
      <c r="BT15" s="101"/>
      <c r="BU15" s="113"/>
      <c r="BV15" s="102" t="s">
        <v>200</v>
      </c>
      <c r="BW15" s="102"/>
      <c r="BX15" s="102"/>
      <c r="BY15" s="102"/>
      <c r="BZ15" s="102"/>
      <c r="CA15" s="102"/>
      <c r="CB15" s="102"/>
      <c r="CC15" s="107" t="n">
        <f aca="false">正!CC15-誤!CC15</f>
        <v>3.81262804180005</v>
      </c>
      <c r="CD15" s="125" t="n">
        <f aca="false">正!CD15-誤!CD15</f>
        <v>0</v>
      </c>
      <c r="CE15" s="125" t="n">
        <f aca="false">正!CE15-誤!CE15</f>
        <v>0</v>
      </c>
      <c r="CF15" s="125" t="n">
        <f aca="false">正!CF15-誤!CF15</f>
        <v>1.20053300634027E-010</v>
      </c>
      <c r="CG15" s="125" t="n">
        <f aca="false">正!CG15-誤!CG15</f>
        <v>0</v>
      </c>
      <c r="CH15" s="137" t="n">
        <f aca="false">正!CH15-誤!CH15</f>
        <v>3.81262804167545</v>
      </c>
      <c r="CI15" s="107" t="n">
        <f aca="false">正!CI15-誤!CI15</f>
        <v>-1.38243194669485E-010</v>
      </c>
      <c r="CJ15" s="94" t="n">
        <f aca="false">正!CJ15-誤!CJ15</f>
        <v>2.00088834390044E-011</v>
      </c>
      <c r="CK15" s="125" t="n">
        <f aca="false">正!CK15-誤!CK15</f>
        <v>-2.03726813197136E-010</v>
      </c>
      <c r="CL15" s="125" t="n">
        <f aca="false">正!CL15-誤!CL15</f>
        <v>-7.50333128962666E-012</v>
      </c>
      <c r="CM15" s="125" t="n">
        <f aca="false">正!CM15-誤!CM15</f>
        <v>0</v>
      </c>
      <c r="CN15" s="125" t="n">
        <f aca="false">正!CN15-誤!CN15</f>
        <v>5.18411980010569E-011</v>
      </c>
      <c r="CO15" s="94" t="n">
        <v>0</v>
      </c>
      <c r="CP15" s="114" t="s">
        <v>201</v>
      </c>
      <c r="CQ15" s="114"/>
      <c r="CR15" s="114"/>
      <c r="CS15" s="114"/>
      <c r="CT15" s="114"/>
      <c r="CU15" s="114"/>
      <c r="CV15" s="114"/>
      <c r="CW15" s="110"/>
      <c r="CX15" s="110"/>
      <c r="CY15" s="111"/>
      <c r="CZ15" s="100"/>
      <c r="DA15" s="101"/>
      <c r="DB15" s="113"/>
      <c r="DC15" s="102" t="s">
        <v>200</v>
      </c>
      <c r="DD15" s="102"/>
      <c r="DE15" s="102"/>
      <c r="DF15" s="102"/>
      <c r="DG15" s="102"/>
      <c r="DH15" s="102"/>
      <c r="DI15" s="102"/>
      <c r="DJ15" s="107" t="n">
        <f aca="false">正!DJ15-誤!DJ15</f>
        <v>0</v>
      </c>
      <c r="DK15" s="125" t="n">
        <f aca="false">正!DK15-誤!DK15</f>
        <v>0</v>
      </c>
      <c r="DL15" s="125" t="n">
        <f aca="false">正!DL15-誤!DL15</f>
        <v>0</v>
      </c>
      <c r="DM15" s="125" t="n">
        <f aca="false">正!DM15-誤!DM15</f>
        <v>0</v>
      </c>
      <c r="DN15" s="125" t="n">
        <f aca="false">正!DN15-誤!DN15</f>
        <v>0</v>
      </c>
      <c r="DO15" s="125" t="n">
        <f aca="false">正!DO15-誤!DO15</f>
        <v>1.60071067512035E-010</v>
      </c>
      <c r="DP15" s="137" t="n">
        <f aca="false">正!DP15-誤!DP15</f>
        <v>0</v>
      </c>
      <c r="DQ15" s="107" t="n">
        <f aca="false">正!DQ15-誤!DQ15</f>
        <v>-5.82076609134674E-010</v>
      </c>
      <c r="DR15" s="125" t="n">
        <f aca="false">正!DR15-誤!DR15</f>
        <v>0</v>
      </c>
      <c r="DS15" s="125" t="n">
        <f aca="false">正!DS15-誤!DS15</f>
        <v>0</v>
      </c>
      <c r="DT15" s="125" t="n">
        <f aca="false">正!DT15-誤!DT15</f>
        <v>0</v>
      </c>
      <c r="DU15" s="125" t="n">
        <f aca="false">正!DU15-誤!DU15</f>
        <v>-1.41881173476577E-010</v>
      </c>
      <c r="DV15" s="125" t="n">
        <f aca="false">正!DV15-誤!DV15</f>
        <v>-3.56521923094988E-010</v>
      </c>
      <c r="DW15" s="125" t="n">
        <f aca="false">正!DW15-誤!DW15</f>
        <v>0</v>
      </c>
      <c r="DX15" s="114" t="s">
        <v>201</v>
      </c>
      <c r="DY15" s="114"/>
      <c r="DZ15" s="114"/>
      <c r="EA15" s="114"/>
      <c r="EB15" s="114"/>
      <c r="EC15" s="114"/>
      <c r="ED15" s="114"/>
      <c r="EE15" s="110"/>
      <c r="EF15" s="110"/>
      <c r="EG15" s="111"/>
      <c r="EH15" s="100"/>
      <c r="EI15" s="101"/>
      <c r="EJ15" s="113"/>
      <c r="EK15" s="102" t="s">
        <v>200</v>
      </c>
      <c r="EL15" s="102"/>
      <c r="EM15" s="102"/>
      <c r="EN15" s="102"/>
      <c r="EO15" s="102"/>
      <c r="EP15" s="102"/>
      <c r="EQ15" s="102"/>
      <c r="ER15" s="125" t="n">
        <f aca="false">正!ER15-誤!ER15</f>
        <v>4.8262719741906</v>
      </c>
      <c r="ES15" s="125" t="n">
        <f aca="false">正!ES15-誤!ES15</f>
        <v>0</v>
      </c>
      <c r="ET15" s="106" t="n">
        <f aca="false">正!ET15-誤!ET15</f>
        <v>4.82627197436523</v>
      </c>
      <c r="EU15" s="137" t="n">
        <f aca="false">正!EU15-誤!EU15</f>
        <v>-1.20053300634027E-010</v>
      </c>
      <c r="EV15" s="107" t="n">
        <f aca="false">正!EV15-誤!EV15</f>
        <v>-5.23868948221207E-010</v>
      </c>
      <c r="EW15" s="125" t="n">
        <f aca="false">正!EW15-誤!EW15</f>
        <v>0</v>
      </c>
      <c r="EX15" s="125" t="n">
        <f aca="false">正!EX15-誤!EX15</f>
        <v>0</v>
      </c>
      <c r="EY15" s="106" t="n">
        <f aca="false">正!EY15-誤!EY15</f>
        <v>-5.67524693906307E-010</v>
      </c>
      <c r="EZ15" s="107" t="n">
        <f aca="false">正!EZ15-誤!EZ15</f>
        <v>0</v>
      </c>
      <c r="FA15" s="125" t="n">
        <f aca="false">正!FA15-誤!FA15</f>
        <v>0</v>
      </c>
      <c r="FB15" s="125" t="n">
        <f aca="false">正!FB15-誤!FB15</f>
        <v>0</v>
      </c>
      <c r="FC15" s="137" t="n">
        <f aca="false">正!FC15-誤!FC15</f>
        <v>0</v>
      </c>
      <c r="FD15" s="114" t="s">
        <v>201</v>
      </c>
      <c r="FE15" s="114"/>
      <c r="FF15" s="114"/>
      <c r="FG15" s="114"/>
      <c r="FH15" s="114"/>
      <c r="FI15" s="114"/>
      <c r="FJ15" s="114"/>
      <c r="FK15" s="110"/>
      <c r="FL15" s="110"/>
      <c r="FM15" s="111"/>
      <c r="FN15" s="100"/>
      <c r="FO15" s="101"/>
      <c r="FP15" s="113"/>
      <c r="FQ15" s="102" t="s">
        <v>200</v>
      </c>
      <c r="FR15" s="102"/>
      <c r="FS15" s="102"/>
      <c r="FT15" s="102"/>
      <c r="FU15" s="102"/>
      <c r="FV15" s="102"/>
      <c r="FW15" s="102"/>
      <c r="FX15" s="107" t="n">
        <f aca="false">正!FX15-誤!FX15</f>
        <v>5.73004613743251</v>
      </c>
      <c r="FY15" s="125" t="n">
        <f aca="false">正!FY15-誤!FY15</f>
        <v>0</v>
      </c>
      <c r="FZ15" s="125" t="n">
        <f aca="false">正!FZ15-誤!FZ15</f>
        <v>5.73004613745434</v>
      </c>
      <c r="GA15" s="137" t="n">
        <f aca="false">正!GA15-誤!GA15</f>
        <v>-5.45696821063757E-011</v>
      </c>
      <c r="GB15" s="107" t="n">
        <f aca="false">正!GB15-誤!GB15</f>
        <v>0</v>
      </c>
      <c r="GC15" s="125" t="n">
        <f aca="false">正!GC15-誤!GC15</f>
        <v>0</v>
      </c>
      <c r="GD15" s="125" t="n">
        <f aca="false">正!GD15-誤!GD15</f>
        <v>0</v>
      </c>
      <c r="GE15" s="125" t="n">
        <f aca="false">正!GE15-誤!GE15</f>
        <v>0</v>
      </c>
      <c r="GF15" s="125" t="n">
        <f aca="false">正!GF15-誤!GF15</f>
        <v>0</v>
      </c>
      <c r="GG15" s="125" t="n">
        <f aca="false">正!GG15-誤!GG15</f>
        <v>-7.27595761418343E-011</v>
      </c>
      <c r="GH15" s="114" t="s">
        <v>201</v>
      </c>
      <c r="GI15" s="114"/>
      <c r="GJ15" s="114"/>
      <c r="GK15" s="114"/>
      <c r="GL15" s="114"/>
      <c r="GM15" s="114"/>
      <c r="GN15" s="114"/>
      <c r="GO15" s="110"/>
      <c r="GP15" s="110"/>
      <c r="GQ15" s="111"/>
    </row>
    <row r="16" s="85" customFormat="true" ht="15.95" hidden="false" customHeight="true" outlineLevel="0" collapsed="false">
      <c r="A16" s="100"/>
      <c r="B16" s="101"/>
      <c r="C16" s="115"/>
      <c r="D16" s="102" t="s">
        <v>202</v>
      </c>
      <c r="E16" s="102"/>
      <c r="F16" s="102"/>
      <c r="G16" s="102"/>
      <c r="H16" s="102"/>
      <c r="I16" s="102"/>
      <c r="J16" s="102"/>
      <c r="K16" s="103" t="n">
        <f aca="false">正!K16-誤!K16</f>
        <v>-865.557921800064</v>
      </c>
      <c r="L16" s="94" t="n">
        <f aca="false">正!L16-誤!L16</f>
        <v>-169.280241333414</v>
      </c>
      <c r="M16" s="125" t="n">
        <f aca="false">正!M16-誤!M16</f>
        <v>180.829692677711</v>
      </c>
      <c r="N16" s="125" t="n">
        <f aca="false">正!N16-誤!N16</f>
        <v>-280.595275163592</v>
      </c>
      <c r="O16" s="106" t="n">
        <f aca="false">正!O16-誤!O16</f>
        <v>-69.5146588474745</v>
      </c>
      <c r="P16" s="107" t="n">
        <f aca="false">正!P16-誤!P16</f>
        <v>792.87941677589</v>
      </c>
      <c r="Q16" s="125" t="n">
        <f aca="false">正!Q16-誤!Q16</f>
        <v>76.5052051841085</v>
      </c>
      <c r="R16" s="94" t="n">
        <f aca="false">正!R16-誤!R16</f>
        <v>45.7239799540384</v>
      </c>
      <c r="S16" s="125" t="n">
        <f aca="false">正!S16-誤!S16</f>
        <v>-56.1612941513085</v>
      </c>
      <c r="T16" s="125" t="n">
        <f aca="false">正!T16-誤!T16</f>
        <v>28.5147614732186</v>
      </c>
      <c r="U16" s="125" t="n">
        <f aca="false">正!U16-誤!U16</f>
        <v>-13.479528601124</v>
      </c>
      <c r="V16" s="125" t="n">
        <f aca="false">正!V16-誤!V16</f>
        <v>5.32333446213488</v>
      </c>
      <c r="W16" s="125" t="n">
        <f aca="false">正!W16-誤!W16</f>
        <v>-24.8370665531402</v>
      </c>
      <c r="X16" s="125" t="n">
        <f aca="false">正!X16-誤!X16</f>
        <v>14.8959965428758</v>
      </c>
      <c r="Y16" s="125" t="n">
        <f aca="false">正!Y16-誤!Y16</f>
        <v>49.7450683863245</v>
      </c>
      <c r="Z16" s="137" t="n">
        <f aca="false">正!Z16-誤!Z16</f>
        <v>-96.9622542312445</v>
      </c>
      <c r="AA16" s="109" t="s">
        <v>203</v>
      </c>
      <c r="AB16" s="109"/>
      <c r="AC16" s="109"/>
      <c r="AD16" s="109"/>
      <c r="AE16" s="109"/>
      <c r="AF16" s="109"/>
      <c r="AG16" s="109"/>
      <c r="AH16" s="116"/>
      <c r="AI16" s="110"/>
      <c r="AJ16" s="111"/>
      <c r="AK16" s="100"/>
      <c r="AL16" s="101"/>
      <c r="AM16" s="115"/>
      <c r="AN16" s="102" t="s">
        <v>202</v>
      </c>
      <c r="AO16" s="102"/>
      <c r="AP16" s="102"/>
      <c r="AQ16" s="102"/>
      <c r="AR16" s="102"/>
      <c r="AS16" s="102"/>
      <c r="AT16" s="102"/>
      <c r="AU16" s="107" t="n">
        <f aca="false">正!AU16-誤!AU16</f>
        <v>-27.6839973517972</v>
      </c>
      <c r="AV16" s="125" t="n">
        <f aca="false">正!AV16-誤!AV16</f>
        <v>15.5924627452901</v>
      </c>
      <c r="AW16" s="125" t="n">
        <f aca="false">正!AW16-誤!AW16</f>
        <v>20.1867742939066</v>
      </c>
      <c r="AX16" s="125" t="n">
        <f aca="false">正!AX16-誤!AX16</f>
        <v>7.4858235623451</v>
      </c>
      <c r="AY16" s="125" t="n">
        <f aca="false">正!AY16-誤!AY16</f>
        <v>17.2557169422785</v>
      </c>
      <c r="AZ16" s="125" t="n">
        <f aca="false">正!AZ16-誤!AZ16</f>
        <v>337.067919521258</v>
      </c>
      <c r="BA16" s="125" t="n">
        <f aca="false">正!BA16-誤!BA16</f>
        <v>12.9149277371298</v>
      </c>
      <c r="BB16" s="125" t="n">
        <f aca="false">正!BB16-誤!BB16</f>
        <v>316.064900949154</v>
      </c>
      <c r="BC16" s="125" t="n">
        <f aca="false">正!BC16-誤!BC16</f>
        <v>-1.07643847747295</v>
      </c>
      <c r="BD16" s="125" t="n">
        <f aca="false">正!BD16-誤!BD16</f>
        <v>53.3119527079184</v>
      </c>
      <c r="BE16" s="125" t="n">
        <f aca="false">正!BE16-誤!BE16</f>
        <v>48.1184117070588</v>
      </c>
      <c r="BF16" s="125" t="n">
        <f aca="false">正!BF16-誤!BF16</f>
        <v>-15.6048111725813</v>
      </c>
      <c r="BG16" s="125" t="n">
        <f aca="false">正!BG16-誤!BG16</f>
        <v>-73.1989962493917</v>
      </c>
      <c r="BH16" s="137" t="n">
        <f aca="false">正!BH16-誤!BH16</f>
        <v>53.1765673949267</v>
      </c>
      <c r="BI16" s="109" t="s">
        <v>203</v>
      </c>
      <c r="BJ16" s="109"/>
      <c r="BK16" s="109"/>
      <c r="BL16" s="109"/>
      <c r="BM16" s="109"/>
      <c r="BN16" s="109"/>
      <c r="BO16" s="109"/>
      <c r="BP16" s="116"/>
      <c r="BQ16" s="110"/>
      <c r="BR16" s="111"/>
      <c r="BS16" s="100"/>
      <c r="BT16" s="101"/>
      <c r="BU16" s="115"/>
      <c r="BV16" s="102" t="s">
        <v>202</v>
      </c>
      <c r="BW16" s="102"/>
      <c r="BX16" s="102"/>
      <c r="BY16" s="102"/>
      <c r="BZ16" s="102"/>
      <c r="CA16" s="102"/>
      <c r="CB16" s="102"/>
      <c r="CC16" s="107" t="n">
        <f aca="false">正!CC16-誤!CC16</f>
        <v>9.7667644722751</v>
      </c>
      <c r="CD16" s="125" t="n">
        <f aca="false">正!CD16-誤!CD16</f>
        <v>22.160484949809</v>
      </c>
      <c r="CE16" s="125" t="n">
        <f aca="false">正!CE16-誤!CE16</f>
        <v>-14.4064847314892</v>
      </c>
      <c r="CF16" s="125" t="n">
        <f aca="false">正!CF16-誤!CF16</f>
        <v>-39.7782975625742</v>
      </c>
      <c r="CG16" s="125" t="n">
        <f aca="false">正!CG16-誤!CG16</f>
        <v>16.1101172282663</v>
      </c>
      <c r="CH16" s="137" t="n">
        <f aca="false">正!CH16-誤!CH16</f>
        <v>25.68094458826</v>
      </c>
      <c r="CI16" s="107" t="n">
        <f aca="false">正!CI16-誤!CI16</f>
        <v>-43.6989694476943</v>
      </c>
      <c r="CJ16" s="94" t="n">
        <f aca="false">正!CJ16-誤!CJ16</f>
        <v>10.9899318051171</v>
      </c>
      <c r="CK16" s="125" t="n">
        <f aca="false">正!CK16-誤!CK16</f>
        <v>-5.48719518055441</v>
      </c>
      <c r="CL16" s="125" t="n">
        <f aca="false">正!CL16-誤!CL16</f>
        <v>-6.4110436597889</v>
      </c>
      <c r="CM16" s="125" t="n">
        <f aca="false">正!CM16-誤!CM16</f>
        <v>-18.5625830641575</v>
      </c>
      <c r="CN16" s="125" t="n">
        <f aca="false">正!CN16-誤!CN16</f>
        <v>-24.2280793483105</v>
      </c>
      <c r="CO16" s="94" t="n">
        <v>0</v>
      </c>
      <c r="CP16" s="109" t="s">
        <v>203</v>
      </c>
      <c r="CQ16" s="109"/>
      <c r="CR16" s="109"/>
      <c r="CS16" s="109"/>
      <c r="CT16" s="109"/>
      <c r="CU16" s="109"/>
      <c r="CV16" s="109"/>
      <c r="CW16" s="116"/>
      <c r="CX16" s="110"/>
      <c r="CY16" s="111"/>
      <c r="CZ16" s="100"/>
      <c r="DA16" s="101"/>
      <c r="DB16" s="115"/>
      <c r="DC16" s="102" t="s">
        <v>202</v>
      </c>
      <c r="DD16" s="102"/>
      <c r="DE16" s="102"/>
      <c r="DF16" s="102"/>
      <c r="DG16" s="102"/>
      <c r="DH16" s="102"/>
      <c r="DI16" s="102"/>
      <c r="DJ16" s="107" t="n">
        <f aca="false">正!DJ16-誤!DJ16</f>
        <v>-336.893513438961</v>
      </c>
      <c r="DK16" s="125" t="n">
        <f aca="false">正!DK16-誤!DK16</f>
        <v>-88.2373407364976</v>
      </c>
      <c r="DL16" s="125" t="n">
        <f aca="false">正!DL16-誤!DL16</f>
        <v>-73.537729854057</v>
      </c>
      <c r="DM16" s="125" t="n">
        <f aca="false">正!DM16-誤!DM16</f>
        <v>-89.2333498806438</v>
      </c>
      <c r="DN16" s="125" t="n">
        <f aca="false">正!DN16-誤!DN16</f>
        <v>11.9507625939077</v>
      </c>
      <c r="DO16" s="125" t="n">
        <f aca="false">正!DO16-誤!DO16</f>
        <v>61.9832196275747</v>
      </c>
      <c r="DP16" s="137" t="n">
        <f aca="false">正!DP16-誤!DP16</f>
        <v>-159.819075189247</v>
      </c>
      <c r="DQ16" s="107" t="n">
        <f aca="false">正!DQ16-誤!DQ16</f>
        <v>-1434.82426838522</v>
      </c>
      <c r="DR16" s="125" t="n">
        <f aca="false">正!DR16-誤!DR16</f>
        <v>-7.80536366203631</v>
      </c>
      <c r="DS16" s="125" t="n">
        <f aca="false">正!DS16-誤!DS16</f>
        <v>60.9473383458644</v>
      </c>
      <c r="DT16" s="125" t="n">
        <f aca="false">正!DT16-誤!DT16</f>
        <v>38.1726289648977</v>
      </c>
      <c r="DU16" s="125" t="n">
        <f aca="false">正!DU16-誤!DU16</f>
        <v>39.7979176779845</v>
      </c>
      <c r="DV16" s="125" t="n">
        <f aca="false">正!DV16-誤!DV16</f>
        <v>-284.869923260609</v>
      </c>
      <c r="DW16" s="125" t="n">
        <f aca="false">正!DW16-誤!DW16</f>
        <v>-1281.06686645134</v>
      </c>
      <c r="DX16" s="109" t="s">
        <v>203</v>
      </c>
      <c r="DY16" s="109"/>
      <c r="DZ16" s="109"/>
      <c r="EA16" s="109"/>
      <c r="EB16" s="109"/>
      <c r="EC16" s="109"/>
      <c r="ED16" s="109"/>
      <c r="EE16" s="116"/>
      <c r="EF16" s="110"/>
      <c r="EG16" s="111"/>
      <c r="EH16" s="100"/>
      <c r="EI16" s="101"/>
      <c r="EJ16" s="115"/>
      <c r="EK16" s="102" t="s">
        <v>202</v>
      </c>
      <c r="EL16" s="102"/>
      <c r="EM16" s="102"/>
      <c r="EN16" s="102"/>
      <c r="EO16" s="102"/>
      <c r="EP16" s="102"/>
      <c r="EQ16" s="102"/>
      <c r="ER16" s="125" t="n">
        <f aca="false">正!ER16-誤!ER16</f>
        <v>-13.1220217891969</v>
      </c>
      <c r="ES16" s="125" t="n">
        <f aca="false">正!ES16-誤!ES16</f>
        <v>-143.325698616191</v>
      </c>
      <c r="ET16" s="106" t="n">
        <f aca="false">正!ET16-誤!ET16</f>
        <v>130.095656556761</v>
      </c>
      <c r="EU16" s="137" t="n">
        <f aca="false">正!EU16-誤!EU16</f>
        <v>0.108020270263296</v>
      </c>
      <c r="EV16" s="107" t="n">
        <f aca="false">正!EV16-誤!EV16</f>
        <v>236.518826065985</v>
      </c>
      <c r="EW16" s="125" t="n">
        <f aca="false">正!EW16-誤!EW16</f>
        <v>-20.0863463602691</v>
      </c>
      <c r="EX16" s="125" t="n">
        <f aca="false">正!EX16-誤!EX16</f>
        <v>-3.75350849913457</v>
      </c>
      <c r="EY16" s="106" t="n">
        <f aca="false">正!EY16-誤!EY16</f>
        <v>260.358680925394</v>
      </c>
      <c r="EZ16" s="107" t="n">
        <f aca="false">正!EZ16-誤!EZ16</f>
        <v>135.878867586885</v>
      </c>
      <c r="FA16" s="125" t="n">
        <f aca="false">正!FA16-誤!FA16</f>
        <v>21.1557502304695</v>
      </c>
      <c r="FB16" s="125" t="n">
        <f aca="false">正!FB16-誤!FB16</f>
        <v>39.0429918446826</v>
      </c>
      <c r="FC16" s="137" t="n">
        <f aca="false">正!FC16-誤!FC16</f>
        <v>75.6801255117264</v>
      </c>
      <c r="FD16" s="109" t="s">
        <v>203</v>
      </c>
      <c r="FE16" s="109"/>
      <c r="FF16" s="109"/>
      <c r="FG16" s="109"/>
      <c r="FH16" s="109"/>
      <c r="FI16" s="109"/>
      <c r="FJ16" s="109"/>
      <c r="FK16" s="116"/>
      <c r="FL16" s="110"/>
      <c r="FM16" s="111"/>
      <c r="FN16" s="100"/>
      <c r="FO16" s="101"/>
      <c r="FP16" s="115"/>
      <c r="FQ16" s="102" t="s">
        <v>202</v>
      </c>
      <c r="FR16" s="102"/>
      <c r="FS16" s="102"/>
      <c r="FT16" s="102"/>
      <c r="FU16" s="102"/>
      <c r="FV16" s="102"/>
      <c r="FW16" s="102"/>
      <c r="FX16" s="107" t="n">
        <f aca="false">正!FX16-誤!FX16</f>
        <v>-6.63378566477331</v>
      </c>
      <c r="FY16" s="125" t="n">
        <f aca="false">正!FY16-誤!FY16</f>
        <v>-2.52565143636093</v>
      </c>
      <c r="FZ16" s="125" t="n">
        <f aca="false">正!FZ16-誤!FZ16</f>
        <v>-7.75704034439332</v>
      </c>
      <c r="GA16" s="137" t="n">
        <f aca="false">正!GA16-誤!GA16</f>
        <v>3.64890611598094</v>
      </c>
      <c r="GB16" s="107" t="n">
        <f aca="false">正!GB16-誤!GB16</f>
        <v>-36.1489966418521</v>
      </c>
      <c r="GC16" s="125" t="n">
        <f aca="false">正!GC16-誤!GC16</f>
        <v>-15.6423908481802</v>
      </c>
      <c r="GD16" s="125" t="n">
        <f aca="false">正!GD16-誤!GD16</f>
        <v>26.3328360523119</v>
      </c>
      <c r="GE16" s="125" t="n">
        <f aca="false">正!GE16-誤!GE16</f>
        <v>-64.4820307474201</v>
      </c>
      <c r="GF16" s="125" t="n">
        <f aca="false">正!GF16-誤!GF16</f>
        <v>-17.2226622030626</v>
      </c>
      <c r="GG16" s="125" t="n">
        <f aca="false">正!GG16-誤!GG16</f>
        <v>34.8652511044929</v>
      </c>
      <c r="GH16" s="109" t="s">
        <v>203</v>
      </c>
      <c r="GI16" s="109"/>
      <c r="GJ16" s="109"/>
      <c r="GK16" s="109"/>
      <c r="GL16" s="109"/>
      <c r="GM16" s="109"/>
      <c r="GN16" s="109"/>
      <c r="GO16" s="116"/>
      <c r="GP16" s="110"/>
      <c r="GQ16" s="111"/>
    </row>
    <row r="17" s="85" customFormat="true" ht="15.95" hidden="false" customHeight="true" outlineLevel="0" collapsed="false">
      <c r="A17" s="95"/>
      <c r="B17" s="117"/>
      <c r="C17" s="96" t="s">
        <v>204</v>
      </c>
      <c r="D17" s="96"/>
      <c r="E17" s="96"/>
      <c r="F17" s="96"/>
      <c r="G17" s="96"/>
      <c r="H17" s="96"/>
      <c r="I17" s="96"/>
      <c r="J17" s="96"/>
      <c r="K17" s="87" t="n">
        <f aca="false">正!K17-誤!K17</f>
        <v>2709.91642506328</v>
      </c>
      <c r="L17" s="94" t="n">
        <f aca="false">正!L17-誤!L17</f>
        <v>3149.00162625569</v>
      </c>
      <c r="M17" s="125" t="n">
        <f aca="false">正!M17-誤!M17</f>
        <v>1750.16660526011</v>
      </c>
      <c r="N17" s="125" t="n">
        <f aca="false">正!N17-誤!N17</f>
        <v>1293.4012909765</v>
      </c>
      <c r="O17" s="90" t="n">
        <f aca="false">正!O17-誤!O17</f>
        <v>105.433730019053</v>
      </c>
      <c r="P17" s="91" t="n">
        <f aca="false">正!P17-誤!P17</f>
        <v>1113.32997491676</v>
      </c>
      <c r="Q17" s="125" t="n">
        <f aca="false">正!Q17-誤!Q17</f>
        <v>75.6099532549561</v>
      </c>
      <c r="R17" s="94" t="n">
        <f aca="false">正!R17-誤!R17</f>
        <v>204.63466903384</v>
      </c>
      <c r="S17" s="125" t="n">
        <f aca="false">正!S17-誤!S17</f>
        <v>58.9849568915524</v>
      </c>
      <c r="T17" s="125" t="n">
        <f aca="false">正!T17-誤!T17</f>
        <v>252.162454620811</v>
      </c>
      <c r="U17" s="125" t="n">
        <f aca="false">正!U17-誤!U17</f>
        <v>43.4670529863506</v>
      </c>
      <c r="V17" s="125" t="n">
        <f aca="false">正!V17-誤!V17</f>
        <v>36.5628618200208</v>
      </c>
      <c r="W17" s="125" t="n">
        <f aca="false">正!W17-誤!W17</f>
        <v>-1.29769165159087</v>
      </c>
      <c r="X17" s="125" t="n">
        <f aca="false">正!X17-誤!X17</f>
        <v>58.5867553992684</v>
      </c>
      <c r="Y17" s="125" t="n">
        <f aca="false">正!Y17-誤!Y17</f>
        <v>-108.033374089252</v>
      </c>
      <c r="Z17" s="92" t="n">
        <f aca="false">正!Z17-誤!Z17</f>
        <v>30.1160309563566</v>
      </c>
      <c r="AA17" s="112" t="s">
        <v>205</v>
      </c>
      <c r="AB17" s="112"/>
      <c r="AC17" s="112"/>
      <c r="AD17" s="112"/>
      <c r="AE17" s="112"/>
      <c r="AF17" s="112"/>
      <c r="AG17" s="112"/>
      <c r="AH17" s="112"/>
      <c r="AI17" s="118"/>
      <c r="AJ17" s="111"/>
      <c r="AK17" s="95"/>
      <c r="AL17" s="117"/>
      <c r="AM17" s="96" t="s">
        <v>204</v>
      </c>
      <c r="AN17" s="96"/>
      <c r="AO17" s="96"/>
      <c r="AP17" s="96"/>
      <c r="AQ17" s="96"/>
      <c r="AR17" s="96"/>
      <c r="AS17" s="96"/>
      <c r="AT17" s="96"/>
      <c r="AU17" s="91" t="n">
        <f aca="false">正!AU17-誤!AU17</f>
        <v>25.0049944324655</v>
      </c>
      <c r="AV17" s="125" t="n">
        <f aca="false">正!AV17-誤!AV17</f>
        <v>-3.86707889564786</v>
      </c>
      <c r="AW17" s="125" t="n">
        <f aca="false">正!AW17-誤!AW17</f>
        <v>-28.9868098409934</v>
      </c>
      <c r="AX17" s="125" t="n">
        <f aca="false">正!AX17-誤!AX17</f>
        <v>89.8445748946942</v>
      </c>
      <c r="AY17" s="125" t="n">
        <f aca="false">正!AY17-誤!AY17</f>
        <v>39.477023004958</v>
      </c>
      <c r="AZ17" s="125" t="n">
        <f aca="false">正!AZ17-誤!AZ17</f>
        <v>364.071819861216</v>
      </c>
      <c r="BA17" s="125" t="n">
        <f aca="false">正!BA17-誤!BA17</f>
        <v>-690.671734763695</v>
      </c>
      <c r="BB17" s="125" t="n">
        <f aca="false">正!BB17-誤!BB17</f>
        <v>-391.922394609661</v>
      </c>
      <c r="BC17" s="125" t="n">
        <f aca="false">正!BC17-誤!BC17</f>
        <v>-184.471423386705</v>
      </c>
      <c r="BD17" s="125" t="n">
        <f aca="false">正!BD17-誤!BD17</f>
        <v>241.136750546928</v>
      </c>
      <c r="BE17" s="125" t="n">
        <f aca="false">正!BE17-誤!BE17</f>
        <v>418.516996602113</v>
      </c>
      <c r="BF17" s="125" t="n">
        <f aca="false">正!BF17-誤!BF17</f>
        <v>45.2506504348994</v>
      </c>
      <c r="BG17" s="125" t="n">
        <f aca="false">正!BG17-誤!BG17</f>
        <v>537.207889242629</v>
      </c>
      <c r="BH17" s="92" t="n">
        <f aca="false">正!BH17-誤!BH17</f>
        <v>1.94504817059351</v>
      </c>
      <c r="BI17" s="112" t="s">
        <v>205</v>
      </c>
      <c r="BJ17" s="112"/>
      <c r="BK17" s="112"/>
      <c r="BL17" s="112"/>
      <c r="BM17" s="112"/>
      <c r="BN17" s="112"/>
      <c r="BO17" s="112"/>
      <c r="BP17" s="112"/>
      <c r="BQ17" s="118"/>
      <c r="BR17" s="111"/>
      <c r="BS17" s="95"/>
      <c r="BT17" s="117"/>
      <c r="BU17" s="96" t="s">
        <v>204</v>
      </c>
      <c r="BV17" s="96"/>
      <c r="BW17" s="96"/>
      <c r="BX17" s="96"/>
      <c r="BY17" s="96"/>
      <c r="BZ17" s="96"/>
      <c r="CA17" s="96"/>
      <c r="CB17" s="96"/>
      <c r="CC17" s="91" t="n">
        <f aca="false">正!CC17-誤!CC17</f>
        <v>180.259267757167</v>
      </c>
      <c r="CD17" s="125" t="n">
        <f aca="false">正!CD17-誤!CD17</f>
        <v>65.4976215909974</v>
      </c>
      <c r="CE17" s="125" t="n">
        <f aca="false">正!CE17-誤!CE17</f>
        <v>-23.3735168409617</v>
      </c>
      <c r="CF17" s="125" t="n">
        <f aca="false">正!CF17-誤!CF17</f>
        <v>96.1595368853959</v>
      </c>
      <c r="CG17" s="125" t="n">
        <f aca="false">正!CG17-誤!CG17</f>
        <v>-10.8159095493672</v>
      </c>
      <c r="CH17" s="92" t="n">
        <f aca="false">正!CH17-誤!CH17</f>
        <v>52.7915356711092</v>
      </c>
      <c r="CI17" s="91" t="n">
        <f aca="false">正!CI17-誤!CI17</f>
        <v>288.40079475267</v>
      </c>
      <c r="CJ17" s="94" t="n">
        <f aca="false">正!CJ17-誤!CJ17</f>
        <v>-42.7206985798075</v>
      </c>
      <c r="CK17" s="125" t="n">
        <f aca="false">正!CK17-誤!CK17</f>
        <v>195.526480399392</v>
      </c>
      <c r="CL17" s="125" t="n">
        <f aca="false">正!CL17-誤!CL17</f>
        <v>-1.01373447900733</v>
      </c>
      <c r="CM17" s="125" t="n">
        <f aca="false">正!CM17-誤!CM17</f>
        <v>-24.361324741486</v>
      </c>
      <c r="CN17" s="125" t="n">
        <f aca="false">正!CN17-誤!CN17</f>
        <v>160.970072153592</v>
      </c>
      <c r="CO17" s="94" t="n">
        <v>0</v>
      </c>
      <c r="CP17" s="112" t="s">
        <v>205</v>
      </c>
      <c r="CQ17" s="112"/>
      <c r="CR17" s="112"/>
      <c r="CS17" s="112"/>
      <c r="CT17" s="112"/>
      <c r="CU17" s="112"/>
      <c r="CV17" s="112"/>
      <c r="CW17" s="112"/>
      <c r="CX17" s="118"/>
      <c r="CY17" s="111"/>
      <c r="CZ17" s="95"/>
      <c r="DA17" s="117"/>
      <c r="DB17" s="96" t="s">
        <v>204</v>
      </c>
      <c r="DC17" s="96"/>
      <c r="DD17" s="96"/>
      <c r="DE17" s="96"/>
      <c r="DF17" s="96"/>
      <c r="DG17" s="96"/>
      <c r="DH17" s="96"/>
      <c r="DI17" s="96"/>
      <c r="DJ17" s="91" t="n">
        <f aca="false">正!DJ17-誤!DJ17</f>
        <v>-573.364082964516</v>
      </c>
      <c r="DK17" s="125" t="n">
        <f aca="false">正!DK17-誤!DK17</f>
        <v>-103.857329035817</v>
      </c>
      <c r="DL17" s="125" t="n">
        <f aca="false">正!DL17-誤!DL17</f>
        <v>35.9373584771329</v>
      </c>
      <c r="DM17" s="125" t="n">
        <f aca="false">正!DM17-誤!DM17</f>
        <v>83.4500204525539</v>
      </c>
      <c r="DN17" s="125" t="n">
        <f aca="false">正!DN17-誤!DN17</f>
        <v>-105.072045835681</v>
      </c>
      <c r="DO17" s="125" t="n">
        <f aca="false">正!DO17-誤!DO17</f>
        <v>-233.538392539827</v>
      </c>
      <c r="DP17" s="92" t="n">
        <f aca="false">正!DP17-誤!DP17</f>
        <v>-250.283694482867</v>
      </c>
      <c r="DQ17" s="91" t="n">
        <f aca="false">正!DQ17-誤!DQ17</f>
        <v>-1491.31609566003</v>
      </c>
      <c r="DR17" s="125" t="n">
        <f aca="false">正!DR17-誤!DR17</f>
        <v>6.39336689095524</v>
      </c>
      <c r="DS17" s="125" t="n">
        <f aca="false">正!DS17-誤!DS17</f>
        <v>73.01528549672</v>
      </c>
      <c r="DT17" s="125" t="n">
        <f aca="false">正!DT17-誤!DT17</f>
        <v>117.284723643141</v>
      </c>
      <c r="DU17" s="125" t="n">
        <f aca="false">正!DU17-誤!DU17</f>
        <v>-544.481134715534</v>
      </c>
      <c r="DV17" s="125" t="n">
        <f aca="false">正!DV17-誤!DV17</f>
        <v>-505.682211934603</v>
      </c>
      <c r="DW17" s="125" t="n">
        <f aca="false">正!DW17-誤!DW17</f>
        <v>-637.846125040724</v>
      </c>
      <c r="DX17" s="112" t="s">
        <v>205</v>
      </c>
      <c r="DY17" s="112"/>
      <c r="DZ17" s="112"/>
      <c r="EA17" s="112"/>
      <c r="EB17" s="112"/>
      <c r="EC17" s="112"/>
      <c r="ED17" s="112"/>
      <c r="EE17" s="112"/>
      <c r="EF17" s="118"/>
      <c r="EG17" s="111"/>
      <c r="EH17" s="95"/>
      <c r="EI17" s="117"/>
      <c r="EJ17" s="96" t="s">
        <v>204</v>
      </c>
      <c r="EK17" s="96"/>
      <c r="EL17" s="96"/>
      <c r="EM17" s="96"/>
      <c r="EN17" s="96"/>
      <c r="EO17" s="96"/>
      <c r="EP17" s="96"/>
      <c r="EQ17" s="96"/>
      <c r="ER17" s="125" t="n">
        <f aca="false">正!ER17-誤!ER17</f>
        <v>-509.084754949581</v>
      </c>
      <c r="ES17" s="125" t="n">
        <f aca="false">正!ES17-誤!ES17</f>
        <v>-206.683043660574</v>
      </c>
      <c r="ET17" s="90" t="n">
        <f aca="false">正!ET17-誤!ET17</f>
        <v>-311.077429862766</v>
      </c>
      <c r="EU17" s="92" t="n">
        <f aca="false">正!EU17-誤!EU17</f>
        <v>8.67571857375697</v>
      </c>
      <c r="EV17" s="91" t="n">
        <f aca="false">正!EV17-誤!EV17</f>
        <v>263.758785844024</v>
      </c>
      <c r="EW17" s="125" t="n">
        <f aca="false">正!EW17-誤!EW17</f>
        <v>-1.1844938248978</v>
      </c>
      <c r="EX17" s="125" t="n">
        <f aca="false">正!EX17-誤!EX17</f>
        <v>-28.2898594809512</v>
      </c>
      <c r="EY17" s="90" t="n">
        <f aca="false">正!EY17-誤!EY17</f>
        <v>293.233139149881</v>
      </c>
      <c r="EZ17" s="91" t="n">
        <f aca="false">正!EZ17-誤!EZ17</f>
        <v>-125.064831404539</v>
      </c>
      <c r="FA17" s="125" t="n">
        <f aca="false">正!FA17-誤!FA17</f>
        <v>46.4696284818201</v>
      </c>
      <c r="FB17" s="125" t="n">
        <f aca="false">正!FB17-誤!FB17</f>
        <v>-197.360447781044</v>
      </c>
      <c r="FC17" s="92" t="n">
        <f aca="false">正!FC17-誤!FC17</f>
        <v>25.8259878946528</v>
      </c>
      <c r="FD17" s="112" t="s">
        <v>205</v>
      </c>
      <c r="FE17" s="112"/>
      <c r="FF17" s="112"/>
      <c r="FG17" s="112"/>
      <c r="FH17" s="112"/>
      <c r="FI17" s="112"/>
      <c r="FJ17" s="112"/>
      <c r="FK17" s="112"/>
      <c r="FL17" s="118"/>
      <c r="FM17" s="111"/>
      <c r="FN17" s="95"/>
      <c r="FO17" s="117"/>
      <c r="FP17" s="96" t="s">
        <v>204</v>
      </c>
      <c r="FQ17" s="96"/>
      <c r="FR17" s="96"/>
      <c r="FS17" s="96"/>
      <c r="FT17" s="96"/>
      <c r="FU17" s="96"/>
      <c r="FV17" s="96"/>
      <c r="FW17" s="96"/>
      <c r="FX17" s="91" t="n">
        <f aca="false">正!FX17-誤!FX17</f>
        <v>164.761565736611</v>
      </c>
      <c r="FY17" s="125" t="n">
        <f aca="false">正!FY17-誤!FY17</f>
        <v>234.822813133171</v>
      </c>
      <c r="FZ17" s="125" t="n">
        <f aca="false">正!FZ17-誤!FZ17</f>
        <v>82.979544767757</v>
      </c>
      <c r="GA17" s="92" t="n">
        <f aca="false">正!GA17-誤!GA17</f>
        <v>-153.040792164335</v>
      </c>
      <c r="GB17" s="91" t="n">
        <f aca="false">正!GB17-誤!GB17</f>
        <v>249.234174778801</v>
      </c>
      <c r="GC17" s="125" t="n">
        <f aca="false">正!GC17-誤!GC17</f>
        <v>22.620495898118</v>
      </c>
      <c r="GD17" s="125" t="n">
        <f aca="false">正!GD17-誤!GD17</f>
        <v>-43.8511873711759</v>
      </c>
      <c r="GE17" s="125" t="n">
        <f aca="false">正!GE17-誤!GE17</f>
        <v>27.1476617866538</v>
      </c>
      <c r="GF17" s="125" t="n">
        <f aca="false">正!GF17-誤!GF17</f>
        <v>-23.7083431003111</v>
      </c>
      <c r="GG17" s="125" t="n">
        <f aca="false">正!GG17-誤!GG17</f>
        <v>267.025547565514</v>
      </c>
      <c r="GH17" s="112" t="s">
        <v>205</v>
      </c>
      <c r="GI17" s="112"/>
      <c r="GJ17" s="112"/>
      <c r="GK17" s="112"/>
      <c r="GL17" s="112"/>
      <c r="GM17" s="112"/>
      <c r="GN17" s="112"/>
      <c r="GO17" s="112"/>
      <c r="GP17" s="118"/>
      <c r="GQ17" s="111"/>
    </row>
    <row r="18" s="85" customFormat="true" ht="15.95" hidden="false" customHeight="true" outlineLevel="0" collapsed="false">
      <c r="A18" s="100"/>
      <c r="B18" s="119"/>
      <c r="C18" s="101"/>
      <c r="D18" s="102" t="s">
        <v>206</v>
      </c>
      <c r="E18" s="102"/>
      <c r="F18" s="102"/>
      <c r="G18" s="102"/>
      <c r="H18" s="102"/>
      <c r="I18" s="102"/>
      <c r="J18" s="102"/>
      <c r="K18" s="103" t="n">
        <f aca="false">正!K18-誤!K18</f>
        <v>3774.38147110259</v>
      </c>
      <c r="L18" s="94" t="n">
        <f aca="false">正!L18-誤!L18</f>
        <v>3088.89076586801</v>
      </c>
      <c r="M18" s="125" t="n">
        <f aca="false">正!M18-誤!M18</f>
        <v>2193.51966282574</v>
      </c>
      <c r="N18" s="125" t="n">
        <f aca="false">正!N18-誤!N18</f>
        <v>669.508417598059</v>
      </c>
      <c r="O18" s="106" t="n">
        <f aca="false">正!O18-誤!O18</f>
        <v>225.862685444183</v>
      </c>
      <c r="P18" s="107" t="n">
        <f aca="false">正!P18-誤!P18</f>
        <v>1811.23375448014</v>
      </c>
      <c r="Q18" s="125" t="n">
        <f aca="false">正!Q18-誤!Q18</f>
        <v>120.034379032208</v>
      </c>
      <c r="R18" s="94" t="n">
        <f aca="false">正!R18-誤!R18</f>
        <v>153.40883080061</v>
      </c>
      <c r="S18" s="125" t="n">
        <f aca="false">正!S18-誤!S18</f>
        <v>110.902864020325</v>
      </c>
      <c r="T18" s="125" t="n">
        <f aca="false">正!T18-誤!T18</f>
        <v>294.437273327902</v>
      </c>
      <c r="U18" s="125" t="n">
        <f aca="false">正!U18-誤!U18</f>
        <v>56.7375855656392</v>
      </c>
      <c r="V18" s="125" t="n">
        <f aca="false">正!V18-誤!V18</f>
        <v>57.1065879450653</v>
      </c>
      <c r="W18" s="125" t="n">
        <f aca="false">正!W18-誤!W18</f>
        <v>75.2535068739016</v>
      </c>
      <c r="X18" s="125" t="n">
        <f aca="false">正!X18-誤!X18</f>
        <v>154.960547667235</v>
      </c>
      <c r="Y18" s="125" t="n">
        <f aca="false">正!Y18-誤!Y18</f>
        <v>37.8794463401046</v>
      </c>
      <c r="Z18" s="137" t="n">
        <f aca="false">正!Z18-誤!Z18</f>
        <v>36.3412749054769</v>
      </c>
      <c r="AA18" s="120" t="s">
        <v>207</v>
      </c>
      <c r="AB18" s="120"/>
      <c r="AC18" s="120"/>
      <c r="AD18" s="120"/>
      <c r="AE18" s="120"/>
      <c r="AF18" s="120"/>
      <c r="AG18" s="120"/>
      <c r="AH18" s="110"/>
      <c r="AI18" s="121"/>
      <c r="AJ18" s="111"/>
      <c r="AK18" s="100"/>
      <c r="AL18" s="119"/>
      <c r="AM18" s="101"/>
      <c r="AN18" s="102" t="s">
        <v>206</v>
      </c>
      <c r="AO18" s="102"/>
      <c r="AP18" s="102"/>
      <c r="AQ18" s="102"/>
      <c r="AR18" s="102"/>
      <c r="AS18" s="102"/>
      <c r="AT18" s="102"/>
      <c r="AU18" s="107" t="n">
        <f aca="false">正!AU18-誤!AU18</f>
        <v>-21.882895652454</v>
      </c>
      <c r="AV18" s="125" t="n">
        <f aca="false">正!AV18-誤!AV18</f>
        <v>20.2186086822612</v>
      </c>
      <c r="AW18" s="125" t="n">
        <f aca="false">正!AW18-誤!AW18</f>
        <v>68.939650542372</v>
      </c>
      <c r="AX18" s="125" t="n">
        <f aca="false">正!AX18-誤!AX18</f>
        <v>187.49507633378</v>
      </c>
      <c r="AY18" s="125" t="n">
        <f aca="false">正!AY18-誤!AY18</f>
        <v>142.668693243844</v>
      </c>
      <c r="AZ18" s="125" t="n">
        <f aca="false">正!AZ18-誤!AZ18</f>
        <v>-147.028999564878</v>
      </c>
      <c r="BA18" s="125" t="n">
        <f aca="false">正!BA18-誤!BA18</f>
        <v>-86.9685570480433</v>
      </c>
      <c r="BB18" s="125" t="n">
        <f aca="false">正!BB18-誤!BB18</f>
        <v>-497.765643841194</v>
      </c>
      <c r="BC18" s="125" t="n">
        <f aca="false">正!BC18-誤!BC18</f>
        <v>-100.504284460279</v>
      </c>
      <c r="BD18" s="125" t="n">
        <f aca="false">正!BD18-誤!BD18</f>
        <v>68.7262158174253</v>
      </c>
      <c r="BE18" s="125" t="n">
        <f aca="false">正!BE18-誤!BE18</f>
        <v>575.333286780369</v>
      </c>
      <c r="BF18" s="125" t="n">
        <f aca="false">正!BF18-誤!BF18</f>
        <v>92.2969573611135</v>
      </c>
      <c r="BG18" s="125" t="n">
        <f aca="false">正!BG18-誤!BG18</f>
        <v>397.82453335722</v>
      </c>
      <c r="BH18" s="137" t="n">
        <f aca="false">正!BH18-誤!BH18</f>
        <v>14.8188164503881</v>
      </c>
      <c r="BI18" s="120" t="s">
        <v>207</v>
      </c>
      <c r="BJ18" s="120"/>
      <c r="BK18" s="120"/>
      <c r="BL18" s="120"/>
      <c r="BM18" s="120"/>
      <c r="BN18" s="120"/>
      <c r="BO18" s="120"/>
      <c r="BP18" s="110"/>
      <c r="BQ18" s="121"/>
      <c r="BR18" s="111"/>
      <c r="BS18" s="100"/>
      <c r="BT18" s="119"/>
      <c r="BU18" s="101"/>
      <c r="BV18" s="102" t="s">
        <v>206</v>
      </c>
      <c r="BW18" s="102"/>
      <c r="BX18" s="102"/>
      <c r="BY18" s="102"/>
      <c r="BZ18" s="102"/>
      <c r="CA18" s="102"/>
      <c r="CB18" s="102"/>
      <c r="CC18" s="107" t="n">
        <f aca="false">正!CC18-誤!CC18</f>
        <v>61.5662893755944</v>
      </c>
      <c r="CD18" s="125" t="n">
        <f aca="false">正!CD18-誤!CD18</f>
        <v>51.8612100017426</v>
      </c>
      <c r="CE18" s="125" t="n">
        <f aca="false">正!CE18-誤!CE18</f>
        <v>-22.0903673230878</v>
      </c>
      <c r="CF18" s="125" t="n">
        <f aca="false">正!CF18-誤!CF18</f>
        <v>23.7920748800752</v>
      </c>
      <c r="CG18" s="125" t="n">
        <f aca="false">正!CG18-誤!CG18</f>
        <v>-5.29307261645954</v>
      </c>
      <c r="CH18" s="137" t="n">
        <f aca="false">正!CH18-誤!CH18</f>
        <v>13.2964444333265</v>
      </c>
      <c r="CI18" s="107" t="n">
        <f aca="false">正!CI18-誤!CI18</f>
        <v>509.882888365479</v>
      </c>
      <c r="CJ18" s="94" t="n">
        <f aca="false">正!CJ18-誤!CJ18</f>
        <v>-59.1745403987079</v>
      </c>
      <c r="CK18" s="125" t="n">
        <f aca="false">正!CK18-誤!CK18</f>
        <v>297.821491060458</v>
      </c>
      <c r="CL18" s="125" t="n">
        <f aca="false">正!CL18-誤!CL18</f>
        <v>15.8590854108515</v>
      </c>
      <c r="CM18" s="125" t="n">
        <f aca="false">正!CM18-誤!CM18</f>
        <v>-22.414401215703</v>
      </c>
      <c r="CN18" s="125" t="n">
        <f aca="false">正!CN18-誤!CN18</f>
        <v>277.791253508591</v>
      </c>
      <c r="CO18" s="99" t="n">
        <v>0</v>
      </c>
      <c r="CP18" s="120" t="s">
        <v>207</v>
      </c>
      <c r="CQ18" s="120"/>
      <c r="CR18" s="120"/>
      <c r="CS18" s="120"/>
      <c r="CT18" s="120"/>
      <c r="CU18" s="120"/>
      <c r="CV18" s="120"/>
      <c r="CW18" s="110"/>
      <c r="CX18" s="121"/>
      <c r="CY18" s="111"/>
      <c r="CZ18" s="100"/>
      <c r="DA18" s="119"/>
      <c r="DB18" s="101"/>
      <c r="DC18" s="102" t="s">
        <v>206</v>
      </c>
      <c r="DD18" s="102"/>
      <c r="DE18" s="102"/>
      <c r="DF18" s="102"/>
      <c r="DG18" s="102"/>
      <c r="DH18" s="102"/>
      <c r="DI18" s="102"/>
      <c r="DJ18" s="107" t="n">
        <f aca="false">正!DJ18-誤!DJ18</f>
        <v>-505.490727333352</v>
      </c>
      <c r="DK18" s="125" t="n">
        <f aca="false">正!DK18-誤!DK18</f>
        <v>-171.713617459849</v>
      </c>
      <c r="DL18" s="125" t="n">
        <f aca="false">正!DL18-誤!DL18</f>
        <v>109.51643931213</v>
      </c>
      <c r="DM18" s="125" t="n">
        <f aca="false">正!DM18-誤!DM18</f>
        <v>63.3147061486052</v>
      </c>
      <c r="DN18" s="125" t="n">
        <f aca="false">正!DN18-誤!DN18</f>
        <v>5.45985703431506</v>
      </c>
      <c r="DO18" s="125" t="n">
        <f aca="false">正!DO18-誤!DO18</f>
        <v>-179.872849184234</v>
      </c>
      <c r="DP18" s="137" t="n">
        <f aca="false">正!DP18-誤!DP18</f>
        <v>-332.195263184323</v>
      </c>
      <c r="DQ18" s="107" t="n">
        <f aca="false">正!DQ18-誤!DQ18</f>
        <v>-1564.96110163082</v>
      </c>
      <c r="DR18" s="125" t="n">
        <f aca="false">正!DR18-誤!DR18</f>
        <v>11.4663764815593</v>
      </c>
      <c r="DS18" s="125" t="n">
        <f aca="false">正!DS18-誤!DS18</f>
        <v>-50.2657202930222</v>
      </c>
      <c r="DT18" s="125" t="n">
        <f aca="false">正!DT18-誤!DT18</f>
        <v>33.7831821912914</v>
      </c>
      <c r="DU18" s="125" t="n">
        <f aca="false">正!DU18-誤!DU18</f>
        <v>-282.291155295097</v>
      </c>
      <c r="DV18" s="125" t="n">
        <f aca="false">正!DV18-誤!DV18</f>
        <v>-269.013514059247</v>
      </c>
      <c r="DW18" s="125" t="n">
        <f aca="false">正!DW18-誤!DW18</f>
        <v>-1008.64027065633</v>
      </c>
      <c r="DX18" s="120" t="s">
        <v>207</v>
      </c>
      <c r="DY18" s="120"/>
      <c r="DZ18" s="120"/>
      <c r="EA18" s="120"/>
      <c r="EB18" s="120"/>
      <c r="EC18" s="120"/>
      <c r="ED18" s="120"/>
      <c r="EE18" s="110"/>
      <c r="EF18" s="121"/>
      <c r="EG18" s="111"/>
      <c r="EH18" s="100"/>
      <c r="EI18" s="119"/>
      <c r="EJ18" s="101"/>
      <c r="EK18" s="102" t="s">
        <v>206</v>
      </c>
      <c r="EL18" s="102"/>
      <c r="EM18" s="102"/>
      <c r="EN18" s="102"/>
      <c r="EO18" s="102"/>
      <c r="EP18" s="102"/>
      <c r="EQ18" s="102"/>
      <c r="ER18" s="125" t="n">
        <f aca="false">正!ER18-誤!ER18</f>
        <v>-414.916485763417</v>
      </c>
      <c r="ES18" s="125" t="n">
        <f aca="false">正!ES18-誤!ES18</f>
        <v>-76.392005654292</v>
      </c>
      <c r="ET18" s="106" t="n">
        <f aca="false">正!ET18-誤!ET18</f>
        <v>-397.193257498351</v>
      </c>
      <c r="EU18" s="137" t="n">
        <f aca="false">正!EU18-誤!EU18</f>
        <v>58.6687773892309</v>
      </c>
      <c r="EV18" s="107" t="n">
        <f aca="false">正!EV18-誤!EV18</f>
        <v>291.595973862452</v>
      </c>
      <c r="EW18" s="125" t="n">
        <f aca="false">正!EW18-誤!EW18</f>
        <v>8.74286243400638</v>
      </c>
      <c r="EX18" s="125" t="n">
        <f aca="false">正!EX18-誤!EX18</f>
        <v>-23.8789566473179</v>
      </c>
      <c r="EY18" s="106" t="n">
        <f aca="false">正!EY18-誤!EY18</f>
        <v>306.732068075769</v>
      </c>
      <c r="EZ18" s="107" t="n">
        <f aca="false">正!EZ18-誤!EZ18</f>
        <v>-0.798351354242186</v>
      </c>
      <c r="FA18" s="125" t="n">
        <f aca="false">正!FA18-誤!FA18</f>
        <v>22.5968245907243</v>
      </c>
      <c r="FB18" s="125" t="n">
        <f aca="false">正!FB18-誤!FB18</f>
        <v>-67.1668650335196</v>
      </c>
      <c r="FC18" s="137" t="n">
        <f aca="false">正!FC18-誤!FC18</f>
        <v>43.7716890885413</v>
      </c>
      <c r="FD18" s="120" t="s">
        <v>207</v>
      </c>
      <c r="FE18" s="120"/>
      <c r="FF18" s="120"/>
      <c r="FG18" s="120"/>
      <c r="FH18" s="120"/>
      <c r="FI18" s="120"/>
      <c r="FJ18" s="120"/>
      <c r="FK18" s="110"/>
      <c r="FL18" s="121"/>
      <c r="FM18" s="111"/>
      <c r="FN18" s="100"/>
      <c r="FO18" s="119"/>
      <c r="FP18" s="101"/>
      <c r="FQ18" s="102" t="s">
        <v>206</v>
      </c>
      <c r="FR18" s="102"/>
      <c r="FS18" s="102"/>
      <c r="FT18" s="102"/>
      <c r="FU18" s="102"/>
      <c r="FV18" s="102"/>
      <c r="FW18" s="102"/>
      <c r="FX18" s="107" t="n">
        <f aca="false">正!FX18-誤!FX18</f>
        <v>255.303783710406</v>
      </c>
      <c r="FY18" s="125" t="n">
        <f aca="false">正!FY18-誤!FY18</f>
        <v>168.424533014262</v>
      </c>
      <c r="FZ18" s="125" t="n">
        <f aca="false">正!FZ18-誤!FZ18</f>
        <v>44.3643258428565</v>
      </c>
      <c r="GA18" s="137" t="n">
        <f aca="false">正!GA18-誤!GA18</f>
        <v>42.5149248532944</v>
      </c>
      <c r="GB18" s="107" t="n">
        <f aca="false">正!GB18-誤!GB18</f>
        <v>242.074681522485</v>
      </c>
      <c r="GC18" s="125" t="n">
        <f aca="false">正!GC18-誤!GC18</f>
        <v>-1.558525182003</v>
      </c>
      <c r="GD18" s="125" t="n">
        <f aca="false">正!GD18-誤!GD18</f>
        <v>-12.7724095727754</v>
      </c>
      <c r="GE18" s="125" t="n">
        <f aca="false">正!GE18-誤!GE18</f>
        <v>10.5480344685839</v>
      </c>
      <c r="GF18" s="125" t="n">
        <f aca="false">正!GF18-誤!GF18</f>
        <v>-10.1435775564396</v>
      </c>
      <c r="GG18" s="125" t="n">
        <f aca="false">正!GG18-誤!GG18</f>
        <v>256.001159365114</v>
      </c>
      <c r="GH18" s="120" t="s">
        <v>207</v>
      </c>
      <c r="GI18" s="120"/>
      <c r="GJ18" s="120"/>
      <c r="GK18" s="120"/>
      <c r="GL18" s="120"/>
      <c r="GM18" s="120"/>
      <c r="GN18" s="120"/>
      <c r="GO18" s="110"/>
      <c r="GP18" s="121"/>
      <c r="GQ18" s="111"/>
    </row>
    <row r="19" s="85" customFormat="true" ht="15.95" hidden="false" customHeight="true" outlineLevel="0" collapsed="false">
      <c r="A19" s="100"/>
      <c r="B19" s="119"/>
      <c r="C19" s="122"/>
      <c r="D19" s="102" t="s">
        <v>208</v>
      </c>
      <c r="E19" s="102"/>
      <c r="F19" s="102"/>
      <c r="G19" s="102"/>
      <c r="H19" s="102"/>
      <c r="I19" s="102"/>
      <c r="J19" s="102"/>
      <c r="K19" s="103" t="n">
        <f aca="false">正!K19-誤!K19</f>
        <v>-1064.46504604095</v>
      </c>
      <c r="L19" s="94" t="n">
        <f aca="false">正!L19-誤!L19</f>
        <v>60.1108603878529</v>
      </c>
      <c r="M19" s="125" t="n">
        <f aca="false">正!M19-誤!M19</f>
        <v>-443.353057565022</v>
      </c>
      <c r="N19" s="125" t="n">
        <f aca="false">正!N19-誤!N19</f>
        <v>623.892873378169</v>
      </c>
      <c r="O19" s="106" t="n">
        <f aca="false">正!O19-誤!O19</f>
        <v>-120.428955425283</v>
      </c>
      <c r="P19" s="107" t="n">
        <f aca="false">正!P19-誤!P19</f>
        <v>-697.90377956396</v>
      </c>
      <c r="Q19" s="125" t="n">
        <f aca="false">正!Q19-誤!Q19</f>
        <v>-44.4244257771061</v>
      </c>
      <c r="R19" s="94" t="n">
        <f aca="false">正!R19-誤!R19</f>
        <v>51.2258382332348</v>
      </c>
      <c r="S19" s="125" t="n">
        <f aca="false">正!S19-誤!S19</f>
        <v>-51.9179071286198</v>
      </c>
      <c r="T19" s="125" t="n">
        <f aca="false">正!T19-誤!T19</f>
        <v>-42.2748187071029</v>
      </c>
      <c r="U19" s="125" t="n">
        <f aca="false">正!U19-誤!U19</f>
        <v>-13.2705325792904</v>
      </c>
      <c r="V19" s="125" t="n">
        <f aca="false">正!V19-誤!V19</f>
        <v>-20.5437261250336</v>
      </c>
      <c r="W19" s="125" t="n">
        <f aca="false">正!W19-誤!W19</f>
        <v>-76.5511985255434</v>
      </c>
      <c r="X19" s="125" t="n">
        <f aca="false">正!X19-誤!X19</f>
        <v>-96.373792267922</v>
      </c>
      <c r="Y19" s="125" t="n">
        <f aca="false">正!Y19-誤!Y19</f>
        <v>-145.912820429356</v>
      </c>
      <c r="Z19" s="137" t="n">
        <f aca="false">正!Z19-誤!Z19</f>
        <v>-6.22524394916763</v>
      </c>
      <c r="AA19" s="109" t="s">
        <v>209</v>
      </c>
      <c r="AB19" s="109"/>
      <c r="AC19" s="109"/>
      <c r="AD19" s="109"/>
      <c r="AE19" s="109"/>
      <c r="AF19" s="109"/>
      <c r="AG19" s="109"/>
      <c r="AH19" s="116"/>
      <c r="AI19" s="121"/>
      <c r="AJ19" s="111"/>
      <c r="AK19" s="100"/>
      <c r="AL19" s="119"/>
      <c r="AM19" s="122"/>
      <c r="AN19" s="102" t="s">
        <v>208</v>
      </c>
      <c r="AO19" s="102"/>
      <c r="AP19" s="102"/>
      <c r="AQ19" s="102"/>
      <c r="AR19" s="102"/>
      <c r="AS19" s="102"/>
      <c r="AT19" s="102"/>
      <c r="AU19" s="107" t="n">
        <f aca="false">正!AU19-誤!AU19</f>
        <v>46.887890084925</v>
      </c>
      <c r="AV19" s="125" t="n">
        <f aca="false">正!AV19-誤!AV19</f>
        <v>-24.0856875779059</v>
      </c>
      <c r="AW19" s="125" t="n">
        <f aca="false">正!AW19-誤!AW19</f>
        <v>-97.9264603833672</v>
      </c>
      <c r="AX19" s="125" t="n">
        <f aca="false">正!AX19-誤!AX19</f>
        <v>-97.6505014390887</v>
      </c>
      <c r="AY19" s="125" t="n">
        <f aca="false">正!AY19-誤!AY19</f>
        <v>-103.191670238846</v>
      </c>
      <c r="AZ19" s="125" t="n">
        <f aca="false">正!AZ19-誤!AZ19</f>
        <v>511.100819426109</v>
      </c>
      <c r="BA19" s="125" t="n">
        <f aca="false">正!BA19-誤!BA19</f>
        <v>-603.703177715655</v>
      </c>
      <c r="BB19" s="125" t="n">
        <f aca="false">正!BB19-誤!BB19</f>
        <v>105.84324923153</v>
      </c>
      <c r="BC19" s="125" t="n">
        <f aca="false">正!BC19-誤!BC19</f>
        <v>-83.9671389264349</v>
      </c>
      <c r="BD19" s="125" t="n">
        <f aca="false">正!BD19-誤!BD19</f>
        <v>172.410534729514</v>
      </c>
      <c r="BE19" s="125" t="n">
        <f aca="false">正!BE19-誤!BE19</f>
        <v>-156.816290178278</v>
      </c>
      <c r="BF19" s="125" t="n">
        <f aca="false">正!BF19-誤!BF19</f>
        <v>-47.0463069262137</v>
      </c>
      <c r="BG19" s="125" t="n">
        <f aca="false">正!BG19-誤!BG19</f>
        <v>139.383355885377</v>
      </c>
      <c r="BH19" s="137" t="n">
        <f aca="false">正!BH19-誤!BH19</f>
        <v>-12.8737682798019</v>
      </c>
      <c r="BI19" s="109" t="s">
        <v>209</v>
      </c>
      <c r="BJ19" s="109"/>
      <c r="BK19" s="109"/>
      <c r="BL19" s="109"/>
      <c r="BM19" s="109"/>
      <c r="BN19" s="109"/>
      <c r="BO19" s="109"/>
      <c r="BP19" s="116"/>
      <c r="BQ19" s="121"/>
      <c r="BR19" s="111"/>
      <c r="BS19" s="100"/>
      <c r="BT19" s="119"/>
      <c r="BU19" s="122"/>
      <c r="BV19" s="102" t="s">
        <v>208</v>
      </c>
      <c r="BW19" s="102"/>
      <c r="BX19" s="102"/>
      <c r="BY19" s="102"/>
      <c r="BZ19" s="102"/>
      <c r="CA19" s="102"/>
      <c r="CB19" s="102"/>
      <c r="CC19" s="107" t="n">
        <f aca="false">正!CC19-誤!CC19</f>
        <v>118.692978381581</v>
      </c>
      <c r="CD19" s="125" t="n">
        <f aca="false">正!CD19-誤!CD19</f>
        <v>13.6364115892549</v>
      </c>
      <c r="CE19" s="125" t="n">
        <f aca="false">正!CE19-誤!CE19</f>
        <v>-1.2831495178749</v>
      </c>
      <c r="CF19" s="125" t="n">
        <f aca="false">正!CF19-誤!CF19</f>
        <v>72.3674620053307</v>
      </c>
      <c r="CG19" s="125" t="n">
        <f aca="false">正!CG19-誤!CG19</f>
        <v>-5.52283693290804</v>
      </c>
      <c r="CH19" s="137" t="n">
        <f aca="false">正!CH19-誤!CH19</f>
        <v>39.4950912377781</v>
      </c>
      <c r="CI19" s="107" t="n">
        <f aca="false">正!CI19-誤!CI19</f>
        <v>-221.482093612663</v>
      </c>
      <c r="CJ19" s="94" t="n">
        <f aca="false">正!CJ19-誤!CJ19</f>
        <v>16.4538418189077</v>
      </c>
      <c r="CK19" s="125" t="n">
        <f aca="false">正!CK19-誤!CK19</f>
        <v>-102.295010660906</v>
      </c>
      <c r="CL19" s="125" t="n">
        <f aca="false">正!CL19-誤!CL19</f>
        <v>-16.8728198898416</v>
      </c>
      <c r="CM19" s="125" t="n">
        <f aca="false">正!CM19-誤!CM19</f>
        <v>-1.94692352578363</v>
      </c>
      <c r="CN19" s="125" t="n">
        <f aca="false">正!CN19-誤!CN19</f>
        <v>-116.821181355033</v>
      </c>
      <c r="CO19" s="94" t="n">
        <v>0</v>
      </c>
      <c r="CP19" s="109" t="s">
        <v>209</v>
      </c>
      <c r="CQ19" s="109"/>
      <c r="CR19" s="109"/>
      <c r="CS19" s="109"/>
      <c r="CT19" s="109"/>
      <c r="CU19" s="109"/>
      <c r="CV19" s="109"/>
      <c r="CW19" s="116"/>
      <c r="CX19" s="121"/>
      <c r="CY19" s="111"/>
      <c r="CZ19" s="100"/>
      <c r="DA19" s="119"/>
      <c r="DB19" s="122"/>
      <c r="DC19" s="102" t="s">
        <v>208</v>
      </c>
      <c r="DD19" s="102"/>
      <c r="DE19" s="102"/>
      <c r="DF19" s="102"/>
      <c r="DG19" s="102"/>
      <c r="DH19" s="102"/>
      <c r="DI19" s="102"/>
      <c r="DJ19" s="107" t="n">
        <f aca="false">正!DJ19-誤!DJ19</f>
        <v>-67.8733556314037</v>
      </c>
      <c r="DK19" s="125" t="n">
        <f aca="false">正!DK19-誤!DK19</f>
        <v>67.8562884240307</v>
      </c>
      <c r="DL19" s="125" t="n">
        <f aca="false">正!DL19-誤!DL19</f>
        <v>-73.5790808350021</v>
      </c>
      <c r="DM19" s="125" t="n">
        <f aca="false">正!DM19-誤!DM19</f>
        <v>20.1353143039087</v>
      </c>
      <c r="DN19" s="125" t="n">
        <f aca="false">正!DN19-誤!DN19</f>
        <v>-110.531902869994</v>
      </c>
      <c r="DO19" s="125" t="n">
        <f aca="false">正!DO19-誤!DO19</f>
        <v>-53.6655433556934</v>
      </c>
      <c r="DP19" s="137" t="n">
        <f aca="false">正!DP19-誤!DP19</f>
        <v>81.9115687013418</v>
      </c>
      <c r="DQ19" s="107" t="n">
        <f aca="false">正!DQ19-誤!DQ19</f>
        <v>73.6450059708295</v>
      </c>
      <c r="DR19" s="125" t="n">
        <f aca="false">正!DR19-誤!DR19</f>
        <v>-5.07300959060342</v>
      </c>
      <c r="DS19" s="125" t="n">
        <f aca="false">正!DS19-誤!DS19</f>
        <v>123.281005789759</v>
      </c>
      <c r="DT19" s="125" t="n">
        <f aca="false">正!DT19-誤!DT19</f>
        <v>83.5015414518748</v>
      </c>
      <c r="DU19" s="125" t="n">
        <f aca="false">正!DU19-誤!DU19</f>
        <v>-262.1899794204</v>
      </c>
      <c r="DV19" s="125" t="n">
        <f aca="false">正!DV19-誤!DV19</f>
        <v>-236.668697875379</v>
      </c>
      <c r="DW19" s="125" t="n">
        <f aca="false">正!DW19-誤!DW19</f>
        <v>370.794145615604</v>
      </c>
      <c r="DX19" s="109" t="s">
        <v>209</v>
      </c>
      <c r="DY19" s="109"/>
      <c r="DZ19" s="109"/>
      <c r="EA19" s="109"/>
      <c r="EB19" s="109"/>
      <c r="EC19" s="109"/>
      <c r="ED19" s="109"/>
      <c r="EE19" s="116"/>
      <c r="EF19" s="121"/>
      <c r="EG19" s="111"/>
      <c r="EH19" s="100"/>
      <c r="EI19" s="119"/>
      <c r="EJ19" s="122"/>
      <c r="EK19" s="102" t="s">
        <v>208</v>
      </c>
      <c r="EL19" s="102"/>
      <c r="EM19" s="102"/>
      <c r="EN19" s="102"/>
      <c r="EO19" s="102"/>
      <c r="EP19" s="102"/>
      <c r="EQ19" s="102"/>
      <c r="ER19" s="125" t="n">
        <f aca="false">正!ER19-誤!ER19</f>
        <v>-94.1682691866809</v>
      </c>
      <c r="ES19" s="125" t="n">
        <f aca="false">正!ES19-誤!ES19</f>
        <v>-130.291038006244</v>
      </c>
      <c r="ET19" s="106" t="n">
        <f aca="false">正!ET19-誤!ET19</f>
        <v>86.1158276350761</v>
      </c>
      <c r="EU19" s="137" t="n">
        <f aca="false">正!EU19-誤!EU19</f>
        <v>-49.9930588155212</v>
      </c>
      <c r="EV19" s="107" t="n">
        <f aca="false">正!EV19-誤!EV19</f>
        <v>-27.8371880184059</v>
      </c>
      <c r="EW19" s="125" t="n">
        <f aca="false">正!EW19-誤!EW19</f>
        <v>-9.9273562589533</v>
      </c>
      <c r="EX19" s="125" t="n">
        <f aca="false">正!EX19-誤!EX19</f>
        <v>-4.41090283363678</v>
      </c>
      <c r="EY19" s="106" t="n">
        <f aca="false">正!EY19-誤!EY19</f>
        <v>-13.4989289258156</v>
      </c>
      <c r="EZ19" s="107" t="n">
        <f aca="false">正!EZ19-誤!EZ19</f>
        <v>-124.266480050181</v>
      </c>
      <c r="FA19" s="125" t="n">
        <f aca="false">正!FA19-誤!FA19</f>
        <v>23.8728038910849</v>
      </c>
      <c r="FB19" s="125" t="n">
        <f aca="false">正!FB19-誤!FB19</f>
        <v>-130.193582747372</v>
      </c>
      <c r="FC19" s="137" t="n">
        <f aca="false">正!FC19-誤!FC19</f>
        <v>-17.9457011938875</v>
      </c>
      <c r="FD19" s="109" t="s">
        <v>209</v>
      </c>
      <c r="FE19" s="109"/>
      <c r="FF19" s="109"/>
      <c r="FG19" s="109"/>
      <c r="FH19" s="109"/>
      <c r="FI19" s="109"/>
      <c r="FJ19" s="109"/>
      <c r="FK19" s="116"/>
      <c r="FL19" s="121"/>
      <c r="FM19" s="111"/>
      <c r="FN19" s="100"/>
      <c r="FO19" s="119"/>
      <c r="FP19" s="122"/>
      <c r="FQ19" s="102" t="s">
        <v>208</v>
      </c>
      <c r="FR19" s="102"/>
      <c r="FS19" s="102"/>
      <c r="FT19" s="102"/>
      <c r="FU19" s="102"/>
      <c r="FV19" s="102"/>
      <c r="FW19" s="102"/>
      <c r="FX19" s="107" t="n">
        <f aca="false">正!FX19-誤!FX19</f>
        <v>-90.54221797426</v>
      </c>
      <c r="FY19" s="125" t="n">
        <f aca="false">正!FY19-誤!FY19</f>
        <v>66.3982801185248</v>
      </c>
      <c r="FZ19" s="125" t="n">
        <f aca="false">正!FZ19-誤!FZ19</f>
        <v>38.6152189247023</v>
      </c>
      <c r="GA19" s="137" t="n">
        <f aca="false">正!GA19-誤!GA19</f>
        <v>-195.555717017494</v>
      </c>
      <c r="GB19" s="107" t="n">
        <f aca="false">正!GB19-誤!GB19</f>
        <v>7.15949325633119</v>
      </c>
      <c r="GC19" s="125" t="n">
        <f aca="false">正!GC19-誤!GC19</f>
        <v>24.1790210801209</v>
      </c>
      <c r="GD19" s="125" t="n">
        <f aca="false">正!GD19-誤!GD19</f>
        <v>-31.0787777984142</v>
      </c>
      <c r="GE19" s="125" t="n">
        <f aca="false">正!GE19-誤!GE19</f>
        <v>16.5996273180745</v>
      </c>
      <c r="GF19" s="125" t="n">
        <f aca="false">正!GF19-誤!GF19</f>
        <v>-13.564765543874</v>
      </c>
      <c r="GG19" s="125" t="n">
        <f aca="false">正!GG19-誤!GG19</f>
        <v>11.0243882004215</v>
      </c>
      <c r="GH19" s="109" t="s">
        <v>209</v>
      </c>
      <c r="GI19" s="109"/>
      <c r="GJ19" s="109"/>
      <c r="GK19" s="109"/>
      <c r="GL19" s="109"/>
      <c r="GM19" s="109"/>
      <c r="GN19" s="109"/>
      <c r="GO19" s="116"/>
      <c r="GP19" s="121"/>
      <c r="GQ19" s="111"/>
    </row>
    <row r="20" s="85" customFormat="true" ht="15.95" hidden="false" customHeight="true" outlineLevel="0" collapsed="false">
      <c r="A20" s="100"/>
      <c r="B20" s="122"/>
      <c r="C20" s="102" t="s">
        <v>210</v>
      </c>
      <c r="D20" s="102"/>
      <c r="E20" s="102"/>
      <c r="F20" s="102"/>
      <c r="G20" s="102"/>
      <c r="H20" s="102"/>
      <c r="I20" s="102"/>
      <c r="J20" s="102"/>
      <c r="K20" s="103" t="n">
        <f aca="false">正!K20-誤!K20</f>
        <v>-165.706370205269</v>
      </c>
      <c r="L20" s="94" t="n">
        <f aca="false">正!L20-誤!L20</f>
        <v>-448.059939367202</v>
      </c>
      <c r="M20" s="125" t="n">
        <f aca="false">正!M20-誤!M20</f>
        <v>-1690.35933958968</v>
      </c>
      <c r="N20" s="125" t="n">
        <f aca="false">正!N20-誤!N20</f>
        <v>1302.07029387268</v>
      </c>
      <c r="O20" s="106" t="n">
        <f aca="false">正!O20-誤!O20</f>
        <v>-59.7708936502149</v>
      </c>
      <c r="P20" s="107" t="n">
        <f aca="false">正!P20-誤!P20</f>
        <v>782.050697025996</v>
      </c>
      <c r="Q20" s="125" t="n">
        <f aca="false">正!Q20-誤!Q20</f>
        <v>-5.08452160739762</v>
      </c>
      <c r="R20" s="94" t="n">
        <f aca="false">正!R20-誤!R20</f>
        <v>10.6832241705033</v>
      </c>
      <c r="S20" s="125" t="n">
        <f aca="false">正!S20-誤!S20</f>
        <v>1.34160870298763</v>
      </c>
      <c r="T20" s="125" t="n">
        <f aca="false">正!T20-誤!T20</f>
        <v>175.002735621729</v>
      </c>
      <c r="U20" s="125" t="n">
        <f aca="false">正!U20-誤!U20</f>
        <v>38.452363812366</v>
      </c>
      <c r="V20" s="125" t="n">
        <f aca="false">正!V20-誤!V20</f>
        <v>1.33306353812333</v>
      </c>
      <c r="W20" s="125" t="n">
        <f aca="false">正!W20-誤!W20</f>
        <v>-9.58764780447245</v>
      </c>
      <c r="X20" s="125" t="n">
        <f aca="false">正!X20-誤!X20</f>
        <v>-19.9038384744069</v>
      </c>
      <c r="Y20" s="125" t="n">
        <f aca="false">正!Y20-誤!Y20</f>
        <v>4.20096727868071</v>
      </c>
      <c r="Z20" s="137" t="n">
        <f aca="false">正!Z20-誤!Z20</f>
        <v>54.7058197432889</v>
      </c>
      <c r="AA20" s="109" t="s">
        <v>211</v>
      </c>
      <c r="AB20" s="109"/>
      <c r="AC20" s="109"/>
      <c r="AD20" s="109"/>
      <c r="AE20" s="109"/>
      <c r="AF20" s="109"/>
      <c r="AG20" s="109"/>
      <c r="AH20" s="109"/>
      <c r="AI20" s="116"/>
      <c r="AJ20" s="111"/>
      <c r="AK20" s="100"/>
      <c r="AL20" s="122"/>
      <c r="AM20" s="102" t="s">
        <v>210</v>
      </c>
      <c r="AN20" s="102"/>
      <c r="AO20" s="102"/>
      <c r="AP20" s="102"/>
      <c r="AQ20" s="102"/>
      <c r="AR20" s="102"/>
      <c r="AS20" s="102"/>
      <c r="AT20" s="102"/>
      <c r="AU20" s="107" t="n">
        <f aca="false">正!AU20-誤!AU20</f>
        <v>-4.10022927323792</v>
      </c>
      <c r="AV20" s="125" t="n">
        <f aca="false">正!AV20-誤!AV20</f>
        <v>0.667400964780029</v>
      </c>
      <c r="AW20" s="125" t="n">
        <f aca="false">正!AW20-誤!AW20</f>
        <v>15.0139003079812</v>
      </c>
      <c r="AX20" s="125" t="n">
        <f aca="false">正!AX20-誤!AX20</f>
        <v>-81.6296094237032</v>
      </c>
      <c r="AY20" s="125" t="n">
        <f aca="false">正!AY20-誤!AY20</f>
        <v>5.10421207172738</v>
      </c>
      <c r="AZ20" s="125" t="n">
        <f aca="false">正!AZ20-誤!AZ20</f>
        <v>396.170627956146</v>
      </c>
      <c r="BA20" s="125" t="n">
        <f aca="false">正!BA20-誤!BA20</f>
        <v>54.887542499979</v>
      </c>
      <c r="BB20" s="125" t="n">
        <f aca="false">正!BB20-誤!BB20</f>
        <v>62.2434903560386</v>
      </c>
      <c r="BC20" s="125" t="n">
        <f aca="false">正!BC20-誤!BC20</f>
        <v>22.4717697472377</v>
      </c>
      <c r="BD20" s="125" t="n">
        <f aca="false">正!BD20-誤!BD20</f>
        <v>0.54520015007347</v>
      </c>
      <c r="BE20" s="125" t="n">
        <f aca="false">正!BE20-誤!BE20</f>
        <v>-3.35729196501467</v>
      </c>
      <c r="BF20" s="125" t="n">
        <f aca="false">正!BF20-誤!BF20</f>
        <v>66.1900500911418</v>
      </c>
      <c r="BG20" s="125" t="n">
        <f aca="false">正!BG20-誤!BG20</f>
        <v>5.84040834171537</v>
      </c>
      <c r="BH20" s="137" t="n">
        <f aca="false">正!BH20-誤!BH20</f>
        <v>-9.14054978026479</v>
      </c>
      <c r="BI20" s="109" t="s">
        <v>211</v>
      </c>
      <c r="BJ20" s="109"/>
      <c r="BK20" s="109"/>
      <c r="BL20" s="109"/>
      <c r="BM20" s="109"/>
      <c r="BN20" s="109"/>
      <c r="BO20" s="109"/>
      <c r="BP20" s="109"/>
      <c r="BQ20" s="116"/>
      <c r="BR20" s="111"/>
      <c r="BS20" s="100"/>
      <c r="BT20" s="122"/>
      <c r="BU20" s="102" t="s">
        <v>210</v>
      </c>
      <c r="BV20" s="102"/>
      <c r="BW20" s="102"/>
      <c r="BX20" s="102"/>
      <c r="BY20" s="102"/>
      <c r="BZ20" s="102"/>
      <c r="CA20" s="102"/>
      <c r="CB20" s="102"/>
      <c r="CC20" s="107" t="n">
        <f aca="false">正!CC20-誤!CC20</f>
        <v>-31.2795411865582</v>
      </c>
      <c r="CD20" s="125" t="n">
        <f aca="false">正!CD20-誤!CD20</f>
        <v>-5.05847505567425</v>
      </c>
      <c r="CE20" s="125" t="n">
        <f aca="false">正!CE20-誤!CE20</f>
        <v>-49.3523148013329</v>
      </c>
      <c r="CF20" s="125" t="n">
        <f aca="false">正!CF20-誤!CF20</f>
        <v>19.5456593910719</v>
      </c>
      <c r="CG20" s="125" t="n">
        <f aca="false">正!CG20-誤!CG20</f>
        <v>0.249664598127374</v>
      </c>
      <c r="CH20" s="137" t="n">
        <f aca="false">正!CH20-誤!CH20</f>
        <v>3.33592468124948</v>
      </c>
      <c r="CI20" s="107" t="n">
        <f aca="false">正!CI20-誤!CI20</f>
        <v>56.3581394428147</v>
      </c>
      <c r="CJ20" s="94" t="n">
        <f aca="false">正!CJ20-誤!CJ20</f>
        <v>4.55293688296547</v>
      </c>
      <c r="CK20" s="125" t="n">
        <f aca="false">正!CK20-誤!CK20</f>
        <v>79.4495128284161</v>
      </c>
      <c r="CL20" s="125" t="n">
        <f aca="false">正!CL20-誤!CL20</f>
        <v>3.31718297830014</v>
      </c>
      <c r="CM20" s="125" t="n">
        <f aca="false">正!CM20-誤!CM20</f>
        <v>10.5822133153907</v>
      </c>
      <c r="CN20" s="125" t="n">
        <f aca="false">正!CN20-誤!CN20</f>
        <v>-41.5437065622568</v>
      </c>
      <c r="CO20" s="94" t="n">
        <v>0</v>
      </c>
      <c r="CP20" s="109" t="s">
        <v>211</v>
      </c>
      <c r="CQ20" s="109"/>
      <c r="CR20" s="109"/>
      <c r="CS20" s="109"/>
      <c r="CT20" s="109"/>
      <c r="CU20" s="109"/>
      <c r="CV20" s="109"/>
      <c r="CW20" s="109"/>
      <c r="CX20" s="116"/>
      <c r="CY20" s="111"/>
      <c r="CZ20" s="100"/>
      <c r="DA20" s="122"/>
      <c r="DB20" s="102" t="s">
        <v>210</v>
      </c>
      <c r="DC20" s="102"/>
      <c r="DD20" s="102"/>
      <c r="DE20" s="102"/>
      <c r="DF20" s="102"/>
      <c r="DG20" s="102"/>
      <c r="DH20" s="102"/>
      <c r="DI20" s="102"/>
      <c r="DJ20" s="107" t="n">
        <f aca="false">正!DJ20-誤!DJ20</f>
        <v>-66.8311640759193</v>
      </c>
      <c r="DK20" s="125" t="n">
        <f aca="false">正!DK20-誤!DK20</f>
        <v>2.18603162975897</v>
      </c>
      <c r="DL20" s="125" t="n">
        <f aca="false">正!DL20-誤!DL20</f>
        <v>0.585451029581208</v>
      </c>
      <c r="DM20" s="125" t="n">
        <f aca="false">正!DM20-誤!DM20</f>
        <v>28.752892320349</v>
      </c>
      <c r="DN20" s="125" t="n">
        <f aca="false">正!DN20-誤!DN20</f>
        <v>-14.0992436321912</v>
      </c>
      <c r="DO20" s="125" t="n">
        <f aca="false">正!DO20-誤!DO20</f>
        <v>-55.7545484659897</v>
      </c>
      <c r="DP20" s="137" t="n">
        <f aca="false">正!DP20-誤!DP20</f>
        <v>-28.5017469574282</v>
      </c>
      <c r="DQ20" s="107" t="n">
        <f aca="false">正!DQ20-誤!DQ20</f>
        <v>-388.154151502324</v>
      </c>
      <c r="DR20" s="125" t="n">
        <f aca="false">正!DR20-誤!DR20</f>
        <v>-1.24583831929043</v>
      </c>
      <c r="DS20" s="125" t="n">
        <f aca="false">正!DS20-誤!DS20</f>
        <v>-12.4251405172377</v>
      </c>
      <c r="DT20" s="125" t="n">
        <f aca="false">正!DT20-誤!DT20</f>
        <v>234.47893085684</v>
      </c>
      <c r="DU20" s="125" t="n">
        <f aca="false">正!DU20-誤!DU20</f>
        <v>-39.4257578498409</v>
      </c>
      <c r="DV20" s="125" t="n">
        <f aca="false">正!DV20-誤!DV20</f>
        <v>-129.874800301393</v>
      </c>
      <c r="DW20" s="125" t="n">
        <f aca="false">正!DW20-誤!DW20</f>
        <v>-439.661545371399</v>
      </c>
      <c r="DX20" s="109" t="s">
        <v>211</v>
      </c>
      <c r="DY20" s="109"/>
      <c r="DZ20" s="109"/>
      <c r="EA20" s="109"/>
      <c r="EB20" s="109"/>
      <c r="EC20" s="109"/>
      <c r="ED20" s="109"/>
      <c r="EE20" s="109"/>
      <c r="EF20" s="116"/>
      <c r="EG20" s="111"/>
      <c r="EH20" s="100"/>
      <c r="EI20" s="122"/>
      <c r="EJ20" s="102" t="s">
        <v>210</v>
      </c>
      <c r="EK20" s="102"/>
      <c r="EL20" s="102"/>
      <c r="EM20" s="102"/>
      <c r="EN20" s="102"/>
      <c r="EO20" s="102"/>
      <c r="EP20" s="102"/>
      <c r="EQ20" s="102"/>
      <c r="ER20" s="125" t="n">
        <f aca="false">正!ER20-誤!ER20</f>
        <v>49.4176527178161</v>
      </c>
      <c r="ES20" s="125" t="n">
        <f aca="false">正!ES20-誤!ES20</f>
        <v>-26.0445298447621</v>
      </c>
      <c r="ET20" s="106" t="n">
        <f aca="false">正!ET20-誤!ET20</f>
        <v>-41.0869988791164</v>
      </c>
      <c r="EU20" s="137" t="n">
        <f aca="false">正!EU20-誤!EU20</f>
        <v>116.549181441694</v>
      </c>
      <c r="EV20" s="107" t="n">
        <f aca="false">正!EV20-誤!EV20</f>
        <v>-66.9932419338802</v>
      </c>
      <c r="EW20" s="125" t="n">
        <f aca="false">正!EW20-誤!EW20</f>
        <v>-31.3047109191109</v>
      </c>
      <c r="EX20" s="125" t="n">
        <f aca="false">正!EX20-誤!EX20</f>
        <v>2.16627758407623</v>
      </c>
      <c r="EY20" s="106" t="n">
        <f aca="false">正!EY20-誤!EY20</f>
        <v>-37.8548085988459</v>
      </c>
      <c r="EZ20" s="107" t="n">
        <f aca="false">正!EZ20-誤!EZ20</f>
        <v>-108.930225306114</v>
      </c>
      <c r="FA20" s="125" t="n">
        <f aca="false">正!FA20-誤!FA20</f>
        <v>33.110858784763</v>
      </c>
      <c r="FB20" s="125" t="n">
        <f aca="false">正!FB20-誤!FB20</f>
        <v>-147.807275283503</v>
      </c>
      <c r="FC20" s="137" t="n">
        <f aca="false">正!FC20-誤!FC20</f>
        <v>5.76619119262648</v>
      </c>
      <c r="FD20" s="109" t="s">
        <v>211</v>
      </c>
      <c r="FE20" s="109"/>
      <c r="FF20" s="109"/>
      <c r="FG20" s="109"/>
      <c r="FH20" s="109"/>
      <c r="FI20" s="109"/>
      <c r="FJ20" s="109"/>
      <c r="FK20" s="109"/>
      <c r="FL20" s="116"/>
      <c r="FM20" s="111"/>
      <c r="FN20" s="100"/>
      <c r="FO20" s="122"/>
      <c r="FP20" s="102" t="s">
        <v>210</v>
      </c>
      <c r="FQ20" s="102"/>
      <c r="FR20" s="102"/>
      <c r="FS20" s="102"/>
      <c r="FT20" s="102"/>
      <c r="FU20" s="102"/>
      <c r="FV20" s="102"/>
      <c r="FW20" s="102"/>
      <c r="FX20" s="107" t="n">
        <f aca="false">正!FX20-誤!FX20</f>
        <v>41.3423434905817</v>
      </c>
      <c r="FY20" s="125" t="n">
        <f aca="false">正!FY20-誤!FY20</f>
        <v>-7.47652448100916</v>
      </c>
      <c r="FZ20" s="125" t="n">
        <f aca="false">正!FZ20-誤!FZ20</f>
        <v>38.1127532984783</v>
      </c>
      <c r="GA20" s="137" t="n">
        <f aca="false">正!GA20-誤!GA20</f>
        <v>10.7061146731121</v>
      </c>
      <c r="GB20" s="107" t="n">
        <f aca="false">正!GB20-誤!GB20</f>
        <v>15.3730604895063</v>
      </c>
      <c r="GC20" s="125" t="n">
        <f aca="false">正!GC20-誤!GC20</f>
        <v>264.222104167791</v>
      </c>
      <c r="GD20" s="125" t="n">
        <f aca="false">正!GD20-誤!GD20</f>
        <v>8.49712055775626</v>
      </c>
      <c r="GE20" s="125" t="n">
        <f aca="false">正!GE20-誤!GE20</f>
        <v>-209.902291531711</v>
      </c>
      <c r="GF20" s="125" t="n">
        <f aca="false">正!GF20-誤!GF20</f>
        <v>-31.7098849107188</v>
      </c>
      <c r="GG20" s="125" t="n">
        <f aca="false">正!GG20-誤!GG20</f>
        <v>-15.7339877936129</v>
      </c>
      <c r="GH20" s="109" t="s">
        <v>211</v>
      </c>
      <c r="GI20" s="109"/>
      <c r="GJ20" s="109"/>
      <c r="GK20" s="109"/>
      <c r="GL20" s="109"/>
      <c r="GM20" s="109"/>
      <c r="GN20" s="109"/>
      <c r="GO20" s="109"/>
      <c r="GP20" s="116"/>
      <c r="GQ20" s="111"/>
    </row>
    <row r="21" s="85" customFormat="true" ht="15.95" hidden="false" customHeight="true" outlineLevel="0" collapsed="false">
      <c r="A21" s="100"/>
      <c r="B21" s="123" t="s">
        <v>212</v>
      </c>
      <c r="C21" s="123"/>
      <c r="D21" s="123"/>
      <c r="E21" s="123"/>
      <c r="F21" s="123"/>
      <c r="G21" s="123"/>
      <c r="H21" s="123"/>
      <c r="I21" s="123"/>
      <c r="J21" s="123"/>
      <c r="K21" s="87" t="n">
        <f aca="false">正!K21-誤!K21</f>
        <v>-7118.07929661349</v>
      </c>
      <c r="L21" s="94" t="n">
        <f aca="false">正!L21-誤!L21</f>
        <v>-381.825516999501</v>
      </c>
      <c r="M21" s="125" t="n">
        <f aca="false">正!M21-誤!M21</f>
        <v>-161.847303079681</v>
      </c>
      <c r="N21" s="125" t="n">
        <f aca="false">正!N21-誤!N21</f>
        <v>7.57113566060752</v>
      </c>
      <c r="O21" s="90" t="n">
        <f aca="false">正!O21-誤!O21</f>
        <v>-227.549349580427</v>
      </c>
      <c r="P21" s="91" t="n">
        <f aca="false">正!P21-誤!P21</f>
        <v>850.835122505581</v>
      </c>
      <c r="Q21" s="125" t="n">
        <f aca="false">正!Q21-誤!Q21</f>
        <v>67.9173678386005</v>
      </c>
      <c r="R21" s="94" t="n">
        <f aca="false">正!R21-誤!R21</f>
        <v>31.4223174702581</v>
      </c>
      <c r="S21" s="125" t="n">
        <f aca="false">正!S21-誤!S21</f>
        <v>14.8319719955298</v>
      </c>
      <c r="T21" s="125" t="n">
        <f aca="false">正!T21-誤!T21</f>
        <v>2.78197187739841</v>
      </c>
      <c r="U21" s="125" t="n">
        <f aca="false">正!U21-誤!U21</f>
        <v>3.23712364920416</v>
      </c>
      <c r="V21" s="125" t="n">
        <f aca="false">正!V21-誤!V21</f>
        <v>25.1844091794346</v>
      </c>
      <c r="W21" s="125" t="n">
        <f aca="false">正!W21-誤!W21</f>
        <v>-1.4973831737002</v>
      </c>
      <c r="X21" s="125" t="n">
        <f aca="false">正!X21-誤!X21</f>
        <v>23.5309970181211</v>
      </c>
      <c r="Y21" s="125" t="n">
        <f aca="false">正!Y21-誤!Y21</f>
        <v>34.064160594024</v>
      </c>
      <c r="Z21" s="92" t="n">
        <f aca="false">正!Z21-誤!Z21</f>
        <v>-130.072817040587</v>
      </c>
      <c r="AA21" s="124" t="s">
        <v>213</v>
      </c>
      <c r="AB21" s="124"/>
      <c r="AC21" s="124"/>
      <c r="AD21" s="124"/>
      <c r="AE21" s="124"/>
      <c r="AF21" s="124"/>
      <c r="AG21" s="124"/>
      <c r="AH21" s="124"/>
      <c r="AI21" s="124"/>
      <c r="AJ21" s="111"/>
      <c r="AK21" s="100"/>
      <c r="AL21" s="123" t="s">
        <v>212</v>
      </c>
      <c r="AM21" s="123"/>
      <c r="AN21" s="123"/>
      <c r="AO21" s="123"/>
      <c r="AP21" s="123"/>
      <c r="AQ21" s="123"/>
      <c r="AR21" s="123"/>
      <c r="AS21" s="123"/>
      <c r="AT21" s="123"/>
      <c r="AU21" s="91" t="n">
        <f aca="false">正!AU21-誤!AU21</f>
        <v>-9.41480578806863</v>
      </c>
      <c r="AV21" s="125" t="n">
        <f aca="false">正!AV21-誤!AV21</f>
        <v>2.2651727440138</v>
      </c>
      <c r="AW21" s="125" t="n">
        <f aca="false">正!AW21-誤!AW21</f>
        <v>-78.4792570651816</v>
      </c>
      <c r="AX21" s="125" t="n">
        <f aca="false">正!AX21-誤!AX21</f>
        <v>15.0852505419801</v>
      </c>
      <c r="AY21" s="125" t="n">
        <f aca="false">正!AY21-誤!AY21</f>
        <v>44.0812169417088</v>
      </c>
      <c r="AZ21" s="125" t="n">
        <f aca="false">正!AZ21-誤!AZ21</f>
        <v>123.417673475375</v>
      </c>
      <c r="BA21" s="125" t="n">
        <f aca="false">正!BA21-誤!BA21</f>
        <v>16.8202629601194</v>
      </c>
      <c r="BB21" s="125" t="n">
        <f aca="false">正!BB21-誤!BB21</f>
        <v>-114.574841915924</v>
      </c>
      <c r="BC21" s="125" t="n">
        <f aca="false">正!BC21-誤!BC21</f>
        <v>24.8333252575612</v>
      </c>
      <c r="BD21" s="125" t="n">
        <f aca="false">正!BD21-誤!BD21</f>
        <v>64.6004406772381</v>
      </c>
      <c r="BE21" s="125" t="n">
        <f aca="false">正!BE21-誤!BE21</f>
        <v>610.597884469121</v>
      </c>
      <c r="BF21" s="125" t="n">
        <f aca="false">正!BF21-誤!BF21</f>
        <v>48.0726062405049</v>
      </c>
      <c r="BG21" s="125" t="n">
        <f aca="false">正!BG21-誤!BG21</f>
        <v>54.4139186084499</v>
      </c>
      <c r="BH21" s="92" t="n">
        <f aca="false">正!BH21-誤!BH21</f>
        <v>-22.283844049598</v>
      </c>
      <c r="BI21" s="124" t="s">
        <v>213</v>
      </c>
      <c r="BJ21" s="124"/>
      <c r="BK21" s="124"/>
      <c r="BL21" s="124"/>
      <c r="BM21" s="124"/>
      <c r="BN21" s="124"/>
      <c r="BO21" s="124"/>
      <c r="BP21" s="124"/>
      <c r="BQ21" s="124"/>
      <c r="BR21" s="111"/>
      <c r="BS21" s="100"/>
      <c r="BT21" s="123" t="s">
        <v>212</v>
      </c>
      <c r="BU21" s="123"/>
      <c r="BV21" s="123"/>
      <c r="BW21" s="123"/>
      <c r="BX21" s="123"/>
      <c r="BY21" s="123"/>
      <c r="BZ21" s="123"/>
      <c r="CA21" s="123"/>
      <c r="CB21" s="123"/>
      <c r="CC21" s="91" t="n">
        <f aca="false">正!CC21-誤!CC21</f>
        <v>-396.844742367438</v>
      </c>
      <c r="CD21" s="125" t="n">
        <f aca="false">正!CD21-誤!CD21</f>
        <v>20.933086911971</v>
      </c>
      <c r="CE21" s="125" t="n">
        <f aca="false">正!CE21-誤!CE21</f>
        <v>-9.33725419415487</v>
      </c>
      <c r="CF21" s="125" t="n">
        <f aca="false">正!CF21-誤!CF21</f>
        <v>-388.666051212876</v>
      </c>
      <c r="CG21" s="125" t="n">
        <f aca="false">正!CG21-誤!CG21</f>
        <v>-18.2075289627522</v>
      </c>
      <c r="CH21" s="92" t="n">
        <f aca="false">正!CH21-誤!CH21</f>
        <v>-1.56699490962706</v>
      </c>
      <c r="CI21" s="91" t="n">
        <f aca="false">正!CI21-誤!CI21</f>
        <v>-143.064523965097</v>
      </c>
      <c r="CJ21" s="94" t="n">
        <f aca="false">正!CJ21-誤!CJ21</f>
        <v>-50.436680231935</v>
      </c>
      <c r="CK21" s="125" t="n">
        <f aca="false">正!CK21-誤!CK21</f>
        <v>-51.0921294404534</v>
      </c>
      <c r="CL21" s="125" t="n">
        <f aca="false">正!CL21-誤!CL21</f>
        <v>-33.8221598382742</v>
      </c>
      <c r="CM21" s="125" t="n">
        <f aca="false">正!CM21-誤!CM21</f>
        <v>-21.8887939488709</v>
      </c>
      <c r="CN21" s="125" t="n">
        <f aca="false">正!CN21-誤!CN21</f>
        <v>14.1752394944383</v>
      </c>
      <c r="CO21" s="99" t="n">
        <v>0</v>
      </c>
      <c r="CP21" s="124" t="s">
        <v>213</v>
      </c>
      <c r="CQ21" s="124"/>
      <c r="CR21" s="124"/>
      <c r="CS21" s="124"/>
      <c r="CT21" s="124"/>
      <c r="CU21" s="124"/>
      <c r="CV21" s="124"/>
      <c r="CW21" s="124"/>
      <c r="CX21" s="124"/>
      <c r="CY21" s="111"/>
      <c r="CZ21" s="100"/>
      <c r="DA21" s="123" t="s">
        <v>212</v>
      </c>
      <c r="DB21" s="123"/>
      <c r="DC21" s="123"/>
      <c r="DD21" s="123"/>
      <c r="DE21" s="123"/>
      <c r="DF21" s="123"/>
      <c r="DG21" s="123"/>
      <c r="DH21" s="123"/>
      <c r="DI21" s="123"/>
      <c r="DJ21" s="91" t="n">
        <f aca="false">正!DJ21-誤!DJ21</f>
        <v>-327.000148339263</v>
      </c>
      <c r="DK21" s="125" t="n">
        <f aca="false">正!DK21-誤!DK21</f>
        <v>44.6458081510035</v>
      </c>
      <c r="DL21" s="125" t="n">
        <f aca="false">正!DL21-誤!DL21</f>
        <v>3.84787738677812</v>
      </c>
      <c r="DM21" s="125" t="n">
        <f aca="false">正!DM21-誤!DM21</f>
        <v>-39.3671397544204</v>
      </c>
      <c r="DN21" s="125" t="n">
        <f aca="false">正!DN21-誤!DN21</f>
        <v>14.8010498437698</v>
      </c>
      <c r="DO21" s="125" t="n">
        <f aca="false">正!DO21-誤!DO21</f>
        <v>-209.789667830747</v>
      </c>
      <c r="DP21" s="92" t="n">
        <f aca="false">正!DP21-誤!DP21</f>
        <v>-141.138076135646</v>
      </c>
      <c r="DQ21" s="91" t="n">
        <f aca="false">正!DQ21-誤!DQ21</f>
        <v>-3070.70908329853</v>
      </c>
      <c r="DR21" s="125" t="n">
        <f aca="false">正!DR21-誤!DR21</f>
        <v>-0.366543656134868</v>
      </c>
      <c r="DS21" s="125" t="n">
        <f aca="false">正!DS21-誤!DS21</f>
        <v>45.7198629343852</v>
      </c>
      <c r="DT21" s="125" t="n">
        <f aca="false">正!DT21-誤!DT21</f>
        <v>186.116108577993</v>
      </c>
      <c r="DU21" s="125" t="n">
        <f aca="false">正!DU21-誤!DU21</f>
        <v>-34.6040149859609</v>
      </c>
      <c r="DV21" s="125" t="n">
        <f aca="false">正!DV21-誤!DV21</f>
        <v>95.2327498342547</v>
      </c>
      <c r="DW21" s="125" t="n">
        <f aca="false">正!DW21-誤!DW21</f>
        <v>-3362.80724600306</v>
      </c>
      <c r="DX21" s="124" t="s">
        <v>213</v>
      </c>
      <c r="DY21" s="124"/>
      <c r="DZ21" s="124"/>
      <c r="EA21" s="124"/>
      <c r="EB21" s="124"/>
      <c r="EC21" s="124"/>
      <c r="ED21" s="124"/>
      <c r="EE21" s="124"/>
      <c r="EF21" s="124"/>
      <c r="EG21" s="111"/>
      <c r="EH21" s="100"/>
      <c r="EI21" s="123" t="s">
        <v>212</v>
      </c>
      <c r="EJ21" s="123"/>
      <c r="EK21" s="123"/>
      <c r="EL21" s="123"/>
      <c r="EM21" s="123"/>
      <c r="EN21" s="123"/>
      <c r="EO21" s="123"/>
      <c r="EP21" s="123"/>
      <c r="EQ21" s="123"/>
      <c r="ER21" s="125" t="n">
        <f aca="false">正!ER21-誤!ER21</f>
        <v>-103.44972944316</v>
      </c>
      <c r="ES21" s="125" t="n">
        <f aca="false">正!ES21-誤!ES21</f>
        <v>-94.4133792176508</v>
      </c>
      <c r="ET21" s="90" t="n">
        <f aca="false">正!ET21-誤!ET21</f>
        <v>-7.61972453763701</v>
      </c>
      <c r="EU21" s="92" t="n">
        <f aca="false">正!EU21-誤!EU21</f>
        <v>-1.41662568787274</v>
      </c>
      <c r="EV21" s="91" t="n">
        <f aca="false">正!EV21-誤!EV21</f>
        <v>-159.086207434276</v>
      </c>
      <c r="EW21" s="125" t="n">
        <f aca="false">正!EW21-誤!EW21</f>
        <v>-213.764324978664</v>
      </c>
      <c r="EX21" s="125" t="n">
        <f aca="false">正!EX21-誤!EX21</f>
        <v>0.445991436404825</v>
      </c>
      <c r="EY21" s="90" t="n">
        <f aca="false">正!EY21-誤!EY21</f>
        <v>54.2321261079824</v>
      </c>
      <c r="EZ21" s="91" t="n">
        <f aca="false">正!EZ21-誤!EZ21</f>
        <v>-35.9890893502543</v>
      </c>
      <c r="FA21" s="125" t="n">
        <f aca="false">正!FA21-誤!FA21</f>
        <v>-31.2422071170331</v>
      </c>
      <c r="FB21" s="125" t="n">
        <f aca="false">正!FB21-誤!FB21</f>
        <v>-5.9331455153112</v>
      </c>
      <c r="FC21" s="92" t="n">
        <f aca="false">正!FC21-誤!FC21</f>
        <v>1.18626328209037</v>
      </c>
      <c r="FD21" s="124" t="s">
        <v>213</v>
      </c>
      <c r="FE21" s="124"/>
      <c r="FF21" s="124"/>
      <c r="FG21" s="124"/>
      <c r="FH21" s="124"/>
      <c r="FI21" s="124"/>
      <c r="FJ21" s="124"/>
      <c r="FK21" s="124"/>
      <c r="FL21" s="124"/>
      <c r="FM21" s="111"/>
      <c r="FN21" s="100"/>
      <c r="FO21" s="123" t="s">
        <v>212</v>
      </c>
      <c r="FP21" s="123"/>
      <c r="FQ21" s="123"/>
      <c r="FR21" s="123"/>
      <c r="FS21" s="123"/>
      <c r="FT21" s="123"/>
      <c r="FU21" s="123"/>
      <c r="FV21" s="123"/>
      <c r="FW21" s="123"/>
      <c r="FX21" s="91" t="n">
        <f aca="false">正!FX21-誤!FX21</f>
        <v>-3308.64019447343</v>
      </c>
      <c r="FY21" s="125" t="n">
        <f aca="false">正!FY21-誤!FY21</f>
        <v>-3359.74451908036</v>
      </c>
      <c r="FZ21" s="125" t="n">
        <f aca="false">正!FZ21-誤!FZ21</f>
        <v>2.53211033786533</v>
      </c>
      <c r="GA21" s="92" t="n">
        <f aca="false">正!GA21-誤!GA21</f>
        <v>48.5722142690684</v>
      </c>
      <c r="GB21" s="91" t="n">
        <f aca="false">正!GB21-誤!GB21</f>
        <v>-42.3051834481594</v>
      </c>
      <c r="GC21" s="125" t="n">
        <f aca="false">正!GC21-誤!GC21</f>
        <v>-15.5871294996887</v>
      </c>
      <c r="GD21" s="125" t="n">
        <f aca="false">正!GD21-誤!GD21</f>
        <v>24.8455898398881</v>
      </c>
      <c r="GE21" s="125" t="n">
        <f aca="false">正!GE21-誤!GE21</f>
        <v>32.7174367020707</v>
      </c>
      <c r="GF21" s="125" t="n">
        <f aca="false">正!GF21-誤!GF21</f>
        <v>-53.270809903288</v>
      </c>
      <c r="GG21" s="125" t="n">
        <f aca="false">正!GG21-誤!GG21</f>
        <v>-31.0102705871404</v>
      </c>
      <c r="GH21" s="124" t="s">
        <v>213</v>
      </c>
      <c r="GI21" s="124"/>
      <c r="GJ21" s="124"/>
      <c r="GK21" s="124"/>
      <c r="GL21" s="124"/>
      <c r="GM21" s="124"/>
      <c r="GN21" s="124"/>
      <c r="GO21" s="124"/>
      <c r="GP21" s="124"/>
      <c r="GQ21" s="111"/>
    </row>
    <row r="22" s="85" customFormat="true" ht="15.95" hidden="false" customHeight="true" outlineLevel="0" collapsed="false">
      <c r="A22" s="100"/>
      <c r="B22" s="101"/>
      <c r="C22" s="102" t="s">
        <v>214</v>
      </c>
      <c r="D22" s="102"/>
      <c r="E22" s="102"/>
      <c r="F22" s="102"/>
      <c r="G22" s="102"/>
      <c r="H22" s="102"/>
      <c r="I22" s="102"/>
      <c r="J22" s="102"/>
      <c r="K22" s="103" t="n">
        <f aca="false">正!K22-誤!K22</f>
        <v>875.907122151941</v>
      </c>
      <c r="L22" s="94" t="n">
        <f aca="false">正!L22-誤!L22</f>
        <v>-445.23075123607</v>
      </c>
      <c r="M22" s="125" t="n">
        <f aca="false">正!M22-誤!M22</f>
        <v>-232.457145746933</v>
      </c>
      <c r="N22" s="125" t="n">
        <f aca="false">正!N22-誤!N22</f>
        <v>14.8754728555685</v>
      </c>
      <c r="O22" s="106" t="n">
        <f aca="false">正!O22-誤!O22</f>
        <v>-227.649078344705</v>
      </c>
      <c r="P22" s="107" t="n">
        <f aca="false">正!P22-誤!P22</f>
        <v>605.903255309018</v>
      </c>
      <c r="Q22" s="125" t="n">
        <f aca="false">正!Q22-誤!Q22</f>
        <v>55.7532229732524</v>
      </c>
      <c r="R22" s="94" t="n">
        <f aca="false">正!R22-誤!R22</f>
        <v>33.1608580001002</v>
      </c>
      <c r="S22" s="125" t="n">
        <f aca="false">正!S22-誤!S22</f>
        <v>-16.9636597989669</v>
      </c>
      <c r="T22" s="125" t="n">
        <f aca="false">正!T22-誤!T22</f>
        <v>4.68415100831521</v>
      </c>
      <c r="U22" s="125" t="n">
        <v>0</v>
      </c>
      <c r="V22" s="125" t="n">
        <f aca="false">正!V22-誤!V22</f>
        <v>23.0539851584915</v>
      </c>
      <c r="W22" s="125" t="n">
        <f aca="false">正!W22-誤!W22</f>
        <v>-2.70012675594671</v>
      </c>
      <c r="X22" s="125" t="n">
        <f aca="false">正!X22-誤!X22</f>
        <v>26.6062190108519</v>
      </c>
      <c r="Y22" s="125" t="n">
        <f aca="false">正!Y22-誤!Y22</f>
        <v>15.6370595286069</v>
      </c>
      <c r="Z22" s="137" t="n">
        <f aca="false">正!Z22-誤!Z22</f>
        <v>2.99646067794538</v>
      </c>
      <c r="AA22" s="126" t="s">
        <v>215</v>
      </c>
      <c r="AB22" s="126"/>
      <c r="AC22" s="126"/>
      <c r="AD22" s="126"/>
      <c r="AE22" s="126"/>
      <c r="AF22" s="126"/>
      <c r="AG22" s="126"/>
      <c r="AH22" s="126"/>
      <c r="AI22" s="110"/>
      <c r="AJ22" s="111"/>
      <c r="AK22" s="100"/>
      <c r="AL22" s="101"/>
      <c r="AM22" s="102" t="s">
        <v>214</v>
      </c>
      <c r="AN22" s="102"/>
      <c r="AO22" s="102"/>
      <c r="AP22" s="102"/>
      <c r="AQ22" s="102"/>
      <c r="AR22" s="102"/>
      <c r="AS22" s="102"/>
      <c r="AT22" s="102"/>
      <c r="AU22" s="107" t="n">
        <f aca="false">正!AU22-誤!AU22</f>
        <v>-12.2620149495641</v>
      </c>
      <c r="AV22" s="125" t="n">
        <v>0</v>
      </c>
      <c r="AW22" s="125" t="n">
        <f aca="false">正!AW22-誤!AW22</f>
        <v>-70.4142863575453</v>
      </c>
      <c r="AX22" s="125" t="n">
        <f aca="false">正!AX22-誤!AX22</f>
        <v>24.8137997730394</v>
      </c>
      <c r="AY22" s="125" t="n">
        <f aca="false">正!AY22-誤!AY22</f>
        <v>37.9369376636186</v>
      </c>
      <c r="AZ22" s="125" t="n">
        <f aca="false">正!AZ22-誤!AZ22</f>
        <v>59.9371057807992</v>
      </c>
      <c r="BA22" s="125" t="s">
        <v>190</v>
      </c>
      <c r="BB22" s="125" t="n">
        <f aca="false">正!BB22-誤!BB22</f>
        <v>-82.3105671638596</v>
      </c>
      <c r="BC22" s="125" t="n">
        <f aca="false">正!BC22-誤!BC22</f>
        <v>33.8491322323912</v>
      </c>
      <c r="BD22" s="125" t="n">
        <f aca="false">正!BD22-誤!BD22</f>
        <v>-40.4210442973057</v>
      </c>
      <c r="BE22" s="125" t="n">
        <f aca="false">正!BE22-誤!BE22</f>
        <v>501.617108934885</v>
      </c>
      <c r="BF22" s="125" t="n">
        <f aca="false">正!BF22-誤!BF22</f>
        <v>18.385004436576</v>
      </c>
      <c r="BG22" s="125" t="n">
        <f aca="false">正!BG22-誤!BG22</f>
        <v>25.254885971304</v>
      </c>
      <c r="BH22" s="137" t="n">
        <f aca="false">正!BH22-誤!BH22</f>
        <v>-28.0709765179702</v>
      </c>
      <c r="BI22" s="126" t="s">
        <v>215</v>
      </c>
      <c r="BJ22" s="126"/>
      <c r="BK22" s="126"/>
      <c r="BL22" s="126"/>
      <c r="BM22" s="126"/>
      <c r="BN22" s="126"/>
      <c r="BO22" s="126"/>
      <c r="BP22" s="126"/>
      <c r="BQ22" s="110"/>
      <c r="BR22" s="111"/>
      <c r="BS22" s="100"/>
      <c r="BT22" s="101"/>
      <c r="BU22" s="102" t="s">
        <v>214</v>
      </c>
      <c r="BV22" s="102"/>
      <c r="BW22" s="102"/>
      <c r="BX22" s="102"/>
      <c r="BY22" s="102"/>
      <c r="BZ22" s="102"/>
      <c r="CA22" s="102"/>
      <c r="CB22" s="102"/>
      <c r="CC22" s="107" t="n">
        <f aca="false">正!CC22-誤!CC22</f>
        <v>-361.725045229264</v>
      </c>
      <c r="CD22" s="125" t="n">
        <f aca="false">正!CD22-誤!CD22</f>
        <v>-7.49556481956682</v>
      </c>
      <c r="CE22" s="125" t="n">
        <f aca="false">正!CE22-誤!CE22</f>
        <v>-5.94795406892547</v>
      </c>
      <c r="CF22" s="125" t="n">
        <f aca="false">正!CF22-誤!CF22</f>
        <v>-337.189933408987</v>
      </c>
      <c r="CG22" s="125" t="n">
        <f aca="false">正!CG22-誤!CG22</f>
        <v>-12.7380625011566</v>
      </c>
      <c r="CH22" s="137" t="n">
        <f aca="false">正!CH22-誤!CH22</f>
        <v>1.64646956937133</v>
      </c>
      <c r="CI22" s="107" t="n">
        <f aca="false">正!CI22-誤!CI22</f>
        <v>-104.010375269798</v>
      </c>
      <c r="CJ22" s="94" t="n">
        <f aca="false">正!CJ22-誤!CJ22</f>
        <v>-36.4427852380401</v>
      </c>
      <c r="CK22" s="125" t="n">
        <f aca="false">正!CK22-誤!CK22</f>
        <v>-42.215709177769</v>
      </c>
      <c r="CL22" s="125" t="n">
        <f aca="false">正!CL22-誤!CL22</f>
        <v>-22.4728474634252</v>
      </c>
      <c r="CM22" s="125" t="n">
        <f aca="false">正!CM22-誤!CM22</f>
        <v>-13.442197971158</v>
      </c>
      <c r="CN22" s="125" t="n">
        <f aca="false">正!CN22-誤!CN22</f>
        <v>10.5631645805938</v>
      </c>
      <c r="CO22" s="99" t="n">
        <v>0</v>
      </c>
      <c r="CP22" s="126" t="s">
        <v>215</v>
      </c>
      <c r="CQ22" s="126"/>
      <c r="CR22" s="126"/>
      <c r="CS22" s="126"/>
      <c r="CT22" s="126"/>
      <c r="CU22" s="126"/>
      <c r="CV22" s="126"/>
      <c r="CW22" s="126"/>
      <c r="CX22" s="110"/>
      <c r="CY22" s="111"/>
      <c r="CZ22" s="100"/>
      <c r="DA22" s="101"/>
      <c r="DB22" s="102" t="s">
        <v>214</v>
      </c>
      <c r="DC22" s="102"/>
      <c r="DD22" s="102"/>
      <c r="DE22" s="102"/>
      <c r="DF22" s="102"/>
      <c r="DG22" s="102"/>
      <c r="DH22" s="102"/>
      <c r="DI22" s="102"/>
      <c r="DJ22" s="107" t="n">
        <f aca="false">正!DJ22-誤!DJ22</f>
        <v>-339.863956918947</v>
      </c>
      <c r="DK22" s="125" t="n">
        <f aca="false">正!DK22-誤!DK22</f>
        <v>24.9391243206048</v>
      </c>
      <c r="DL22" s="125" t="n">
        <f aca="false">正!DL22-誤!DL22</f>
        <v>2.47245970817573</v>
      </c>
      <c r="DM22" s="125" t="n">
        <f aca="false">正!DM22-誤!DM22</f>
        <v>-36.7560897855951</v>
      </c>
      <c r="DN22" s="125" t="n">
        <f aca="false">正!DN22-誤!DN22</f>
        <v>13.4064809460733</v>
      </c>
      <c r="DO22" s="125" t="n">
        <f aca="false">正!DO22-誤!DO22</f>
        <v>-206.264647810631</v>
      </c>
      <c r="DP22" s="137" t="n">
        <f aca="false">正!DP22-誤!DP22</f>
        <v>-137.661284297576</v>
      </c>
      <c r="DQ22" s="107" t="n">
        <f aca="false">正!DQ22-誤!DQ22</f>
        <v>1855.51483747101</v>
      </c>
      <c r="DR22" s="125" t="n">
        <f aca="false">正!DR22-誤!DR22</f>
        <v>-0.0733087312269736</v>
      </c>
      <c r="DS22" s="125" t="n">
        <v>0</v>
      </c>
      <c r="DT22" s="125" t="n">
        <f aca="false">正!DT22-誤!DT22</f>
        <v>203.09848018666</v>
      </c>
      <c r="DU22" s="125" t="n">
        <f aca="false">正!DU22-誤!DU22</f>
        <v>-33.2001680847441</v>
      </c>
      <c r="DV22" s="125" t="n">
        <f aca="false">正!DV22-誤!DV22</f>
        <v>109.439361162815</v>
      </c>
      <c r="DW22" s="125" t="n">
        <f aca="false">正!DW22-誤!DW22</f>
        <v>1576.25047293751</v>
      </c>
      <c r="DX22" s="126" t="s">
        <v>215</v>
      </c>
      <c r="DY22" s="126"/>
      <c r="DZ22" s="126"/>
      <c r="EA22" s="126"/>
      <c r="EB22" s="126"/>
      <c r="EC22" s="126"/>
      <c r="ED22" s="126"/>
      <c r="EE22" s="126"/>
      <c r="EF22" s="110"/>
      <c r="EG22" s="111"/>
      <c r="EH22" s="100"/>
      <c r="EI22" s="101"/>
      <c r="EJ22" s="102" t="s">
        <v>214</v>
      </c>
      <c r="EK22" s="102"/>
      <c r="EL22" s="102"/>
      <c r="EM22" s="102"/>
      <c r="EN22" s="102"/>
      <c r="EO22" s="102"/>
      <c r="EP22" s="102"/>
      <c r="EQ22" s="102"/>
      <c r="ER22" s="125" t="n">
        <f aca="false">正!ER22-誤!ER22</f>
        <v>-81.4924542780791</v>
      </c>
      <c r="ES22" s="125" t="n">
        <f aca="false">正!ES22-誤!ES22</f>
        <v>-65.6174560192039</v>
      </c>
      <c r="ET22" s="106" t="n">
        <f aca="false">正!ET22-誤!ET22</f>
        <v>-10.7023405163563</v>
      </c>
      <c r="EU22" s="137" t="n">
        <f aca="false">正!EU22-誤!EU22</f>
        <v>-5.17265774252041</v>
      </c>
      <c r="EV22" s="107" t="n">
        <f aca="false">正!EV22-誤!EV22</f>
        <v>-142.949205069251</v>
      </c>
      <c r="EW22" s="125" t="n">
        <f aca="false">正!EW22-誤!EW22</f>
        <v>-191.19527117671</v>
      </c>
      <c r="EX22" s="125" t="n">
        <f aca="false">正!EX22-誤!EX22</f>
        <v>-0.947513647105438</v>
      </c>
      <c r="EY22" s="106" t="n">
        <f aca="false">正!EY22-誤!EY22</f>
        <v>49.1935797545652</v>
      </c>
      <c r="EZ22" s="107" t="n">
        <f aca="false">正!EZ22-誤!EZ22</f>
        <v>-29.6414012268679</v>
      </c>
      <c r="FA22" s="125" t="n">
        <f aca="false">正!FA22-誤!FA22</f>
        <v>-24.8945189936467</v>
      </c>
      <c r="FB22" s="125" t="n">
        <f aca="false">正!FB22-誤!FB22</f>
        <v>-5.9331455153112</v>
      </c>
      <c r="FC22" s="137" t="n">
        <f aca="false">正!FC22-誤!FC22</f>
        <v>1.18626328209037</v>
      </c>
      <c r="FD22" s="126" t="s">
        <v>215</v>
      </c>
      <c r="FE22" s="126"/>
      <c r="FF22" s="126"/>
      <c r="FG22" s="126"/>
      <c r="FH22" s="126"/>
      <c r="FI22" s="126"/>
      <c r="FJ22" s="126"/>
      <c r="FK22" s="126"/>
      <c r="FL22" s="110"/>
      <c r="FM22" s="111"/>
      <c r="FN22" s="100"/>
      <c r="FO22" s="101"/>
      <c r="FP22" s="102" t="s">
        <v>214</v>
      </c>
      <c r="FQ22" s="102"/>
      <c r="FR22" s="102"/>
      <c r="FS22" s="102"/>
      <c r="FT22" s="102"/>
      <c r="FU22" s="102"/>
      <c r="FV22" s="102"/>
      <c r="FW22" s="102"/>
      <c r="FX22" s="107" t="n">
        <f aca="false">正!FX22-誤!FX22</f>
        <v>-97.2979650065754</v>
      </c>
      <c r="FY22" s="125" t="n">
        <f aca="false">正!FY22-誤!FY22</f>
        <v>-101.695254702236</v>
      </c>
      <c r="FZ22" s="125" t="n">
        <f aca="false">正!FZ22-誤!FZ22</f>
        <v>3.73751376347047</v>
      </c>
      <c r="GA22" s="137" t="n">
        <f aca="false">正!GA22-誤!GA22</f>
        <v>0.659775932190314</v>
      </c>
      <c r="GB22" s="107" t="n">
        <f aca="false">正!GB22-誤!GB22</f>
        <v>16.7001836067439</v>
      </c>
      <c r="GC22" s="125" t="n">
        <f aca="false">正!GC22-誤!GC22</f>
        <v>-14.5992013656678</v>
      </c>
      <c r="GD22" s="125" t="n">
        <f aca="false">正!GD22-誤!GD22</f>
        <v>24.8455898398881</v>
      </c>
      <c r="GE22" s="125" t="n">
        <f aca="false">正!GE22-誤!GE22</f>
        <v>32.7174367020707</v>
      </c>
      <c r="GF22" s="125" t="n">
        <f aca="false">正!GF22-誤!GF22</f>
        <v>-0.180559421275916</v>
      </c>
      <c r="GG22" s="125" t="n">
        <f aca="false">正!GG22-誤!GG22</f>
        <v>-26.0830821482705</v>
      </c>
      <c r="GH22" s="126" t="s">
        <v>215</v>
      </c>
      <c r="GI22" s="126"/>
      <c r="GJ22" s="126"/>
      <c r="GK22" s="126"/>
      <c r="GL22" s="126"/>
      <c r="GM22" s="126"/>
      <c r="GN22" s="126"/>
      <c r="GO22" s="126"/>
      <c r="GP22" s="110"/>
      <c r="GQ22" s="111"/>
    </row>
    <row r="23" s="85" customFormat="true" ht="15.95" hidden="false" customHeight="true" outlineLevel="0" collapsed="false">
      <c r="A23" s="100"/>
      <c r="B23" s="127"/>
      <c r="C23" s="128" t="s">
        <v>216</v>
      </c>
      <c r="D23" s="128"/>
      <c r="E23" s="128"/>
      <c r="F23" s="128"/>
      <c r="G23" s="128"/>
      <c r="H23" s="128"/>
      <c r="I23" s="128"/>
      <c r="J23" s="128"/>
      <c r="K23" s="129" t="n">
        <f aca="false">正!K23-誤!K23</f>
        <v>-7993.98641876545</v>
      </c>
      <c r="L23" s="130" t="n">
        <f aca="false">正!L23-誤!L23</f>
        <v>63.4052342365671</v>
      </c>
      <c r="M23" s="131" t="n">
        <f aca="false">正!M23-誤!M23</f>
        <v>70.6098426672502</v>
      </c>
      <c r="N23" s="131" t="n">
        <f aca="false">正!N23-誤!N23</f>
        <v>-7.30433719496102</v>
      </c>
      <c r="O23" s="132" t="n">
        <f aca="false">正!O23-誤!O23</f>
        <v>0.0997287642776694</v>
      </c>
      <c r="P23" s="133" t="n">
        <f aca="false">正!P23-誤!P23</f>
        <v>244.931867196572</v>
      </c>
      <c r="Q23" s="131" t="n">
        <f aca="false">正!Q23-誤!Q23</f>
        <v>12.1641448653481</v>
      </c>
      <c r="R23" s="130" t="n">
        <f aca="false">正!R23-誤!R23</f>
        <v>-1.73854052984171</v>
      </c>
      <c r="S23" s="131" t="n">
        <f aca="false">正!S23-誤!S23</f>
        <v>31.7956317944963</v>
      </c>
      <c r="T23" s="131" t="n">
        <f aca="false">正!T23-誤!T23</f>
        <v>-1.90217913091658</v>
      </c>
      <c r="U23" s="131" t="n">
        <f aca="false">正!U23-誤!U23</f>
        <v>3.23712364920416</v>
      </c>
      <c r="V23" s="131" t="n">
        <f aca="false">正!V23-誤!V23</f>
        <v>2.130424020943</v>
      </c>
      <c r="W23" s="131" t="n">
        <f aca="false">正!W23-誤!W23</f>
        <v>1.20274358224674</v>
      </c>
      <c r="X23" s="131" t="n">
        <f aca="false">正!X23-誤!X23</f>
        <v>-3.07522199272739</v>
      </c>
      <c r="Y23" s="131" t="n">
        <f aca="false">正!Y23-誤!Y23</f>
        <v>18.427101065417</v>
      </c>
      <c r="Z23" s="134" t="n">
        <f aca="false">正!Z23-誤!Z23</f>
        <v>-133.069277718532</v>
      </c>
      <c r="AA23" s="135" t="s">
        <v>217</v>
      </c>
      <c r="AB23" s="135"/>
      <c r="AC23" s="135"/>
      <c r="AD23" s="135"/>
      <c r="AE23" s="135"/>
      <c r="AF23" s="135"/>
      <c r="AG23" s="135"/>
      <c r="AH23" s="135"/>
      <c r="AI23" s="136"/>
      <c r="AJ23" s="111"/>
      <c r="AK23" s="100"/>
      <c r="AL23" s="127"/>
      <c r="AM23" s="128" t="s">
        <v>216</v>
      </c>
      <c r="AN23" s="128"/>
      <c r="AO23" s="128"/>
      <c r="AP23" s="128"/>
      <c r="AQ23" s="128"/>
      <c r="AR23" s="128"/>
      <c r="AS23" s="128"/>
      <c r="AT23" s="128"/>
      <c r="AU23" s="107" t="n">
        <f aca="false">正!AU23-誤!AU23</f>
        <v>2.84720916149556</v>
      </c>
      <c r="AV23" s="125" t="n">
        <f aca="false">正!AV23-誤!AV23</f>
        <v>2.2651727440138</v>
      </c>
      <c r="AW23" s="125" t="n">
        <f aca="false">正!AW23-誤!AW23</f>
        <v>-8.06497070763771</v>
      </c>
      <c r="AX23" s="125" t="n">
        <f aca="false">正!AX23-誤!AX23</f>
        <v>-9.72854923105922</v>
      </c>
      <c r="AY23" s="125" t="n">
        <f aca="false">正!AY23-誤!AY23</f>
        <v>6.14427927809044</v>
      </c>
      <c r="AZ23" s="125" t="n">
        <f aca="false">正!AZ23-誤!AZ23</f>
        <v>63.480567694575</v>
      </c>
      <c r="BA23" s="125" t="n">
        <f aca="false">正!BA23-誤!BA23</f>
        <v>21.4602629601194</v>
      </c>
      <c r="BB23" s="125" t="n">
        <f aca="false">正!BB23-誤!BB23</f>
        <v>-32.264274752065</v>
      </c>
      <c r="BC23" s="125" t="n">
        <f aca="false">正!BC23-誤!BC23</f>
        <v>-9.01580697482996</v>
      </c>
      <c r="BD23" s="125" t="n">
        <f aca="false">正!BD23-誤!BD23</f>
        <v>105.021484974544</v>
      </c>
      <c r="BE23" s="125" t="n">
        <f aca="false">正!BE23-誤!BE23</f>
        <v>108.980775534236</v>
      </c>
      <c r="BF23" s="125" t="n">
        <f aca="false">正!BF23-誤!BF23</f>
        <v>29.6876018039289</v>
      </c>
      <c r="BG23" s="125" t="n">
        <f aca="false">正!BG23-誤!BG23</f>
        <v>29.1590326371474</v>
      </c>
      <c r="BH23" s="137" t="n">
        <f aca="false">正!BH23-誤!BH23</f>
        <v>5.78713246837174</v>
      </c>
      <c r="BI23" s="135" t="s">
        <v>217</v>
      </c>
      <c r="BJ23" s="135"/>
      <c r="BK23" s="135"/>
      <c r="BL23" s="135"/>
      <c r="BM23" s="135"/>
      <c r="BN23" s="135"/>
      <c r="BO23" s="135"/>
      <c r="BP23" s="135"/>
      <c r="BQ23" s="136"/>
      <c r="BR23" s="111"/>
      <c r="BS23" s="100"/>
      <c r="BT23" s="127"/>
      <c r="BU23" s="128" t="s">
        <v>216</v>
      </c>
      <c r="BV23" s="128"/>
      <c r="BW23" s="128"/>
      <c r="BX23" s="128"/>
      <c r="BY23" s="128"/>
      <c r="BZ23" s="128"/>
      <c r="CA23" s="128"/>
      <c r="CB23" s="128"/>
      <c r="CC23" s="107" t="n">
        <f aca="false">正!CC23-誤!CC23</f>
        <v>-35.1196971381773</v>
      </c>
      <c r="CD23" s="125" t="n">
        <f aca="false">正!CD23-誤!CD23</f>
        <v>28.4286517315378</v>
      </c>
      <c r="CE23" s="125" t="n">
        <f aca="false">正!CE23-誤!CE23</f>
        <v>-3.38930012522957</v>
      </c>
      <c r="CF23" s="125" t="n">
        <f aca="false">正!CF23-誤!CF23</f>
        <v>-51.4761178038907</v>
      </c>
      <c r="CG23" s="125" t="n">
        <f aca="false">正!CG23-誤!CG23</f>
        <v>-5.46946646159556</v>
      </c>
      <c r="CH23" s="137" t="n">
        <f aca="false">正!CH23-誤!CH23</f>
        <v>-3.21346447899879</v>
      </c>
      <c r="CI23" s="107" t="n">
        <f aca="false">正!CI23-誤!CI23</f>
        <v>-39.0541486953021</v>
      </c>
      <c r="CJ23" s="94" t="n">
        <f aca="false">正!CJ23-誤!CJ23</f>
        <v>-13.993894993895</v>
      </c>
      <c r="CK23" s="125" t="n">
        <f aca="false">正!CK23-誤!CK23</f>
        <v>-8.87642026268713</v>
      </c>
      <c r="CL23" s="125" t="n">
        <f aca="false">正!CL23-誤!CL23</f>
        <v>-11.3493123748499</v>
      </c>
      <c r="CM23" s="125" t="n">
        <f aca="false">正!CM23-誤!CM23</f>
        <v>-8.44659597771323</v>
      </c>
      <c r="CN23" s="125" t="n">
        <f aca="false">正!CN23-誤!CN23</f>
        <v>3.61207491384323</v>
      </c>
      <c r="CO23" s="99" t="n">
        <v>0</v>
      </c>
      <c r="CP23" s="135" t="s">
        <v>217</v>
      </c>
      <c r="CQ23" s="135"/>
      <c r="CR23" s="135"/>
      <c r="CS23" s="135"/>
      <c r="CT23" s="135"/>
      <c r="CU23" s="135"/>
      <c r="CV23" s="135"/>
      <c r="CW23" s="135"/>
      <c r="CX23" s="136"/>
      <c r="CY23" s="111"/>
      <c r="CZ23" s="100"/>
      <c r="DA23" s="127"/>
      <c r="DB23" s="128" t="s">
        <v>216</v>
      </c>
      <c r="DC23" s="128"/>
      <c r="DD23" s="128"/>
      <c r="DE23" s="128"/>
      <c r="DF23" s="128"/>
      <c r="DG23" s="128"/>
      <c r="DH23" s="128"/>
      <c r="DI23" s="128"/>
      <c r="DJ23" s="107" t="n">
        <f aca="false">正!DJ23-誤!DJ23</f>
        <v>12.8638085796842</v>
      </c>
      <c r="DK23" s="125" t="n">
        <f aca="false">正!DK23-誤!DK23</f>
        <v>19.7066838303987</v>
      </c>
      <c r="DL23" s="125" t="n">
        <f aca="false">正!DL23-誤!DL23</f>
        <v>1.37541767860239</v>
      </c>
      <c r="DM23" s="125" t="n">
        <f aca="false">正!DM23-誤!DM23</f>
        <v>-2.61104996882602</v>
      </c>
      <c r="DN23" s="125" t="n">
        <f aca="false">正!DN23-誤!DN23</f>
        <v>1.39456889769576</v>
      </c>
      <c r="DO23" s="125" t="n">
        <f aca="false">正!DO23-誤!DO23</f>
        <v>-3.52502002011568</v>
      </c>
      <c r="DP23" s="137" t="n">
        <f aca="false">正!DP23-誤!DP23</f>
        <v>-3.47679183807111</v>
      </c>
      <c r="DQ23" s="107" t="n">
        <f aca="false">正!DQ23-誤!DQ23</f>
        <v>-4926.22392076954</v>
      </c>
      <c r="DR23" s="125" t="n">
        <f aca="false">正!DR23-誤!DR23</f>
        <v>-0.293234924907894</v>
      </c>
      <c r="DS23" s="125" t="n">
        <f aca="false">正!DS23-誤!DS23</f>
        <v>45.7198629343852</v>
      </c>
      <c r="DT23" s="125" t="n">
        <f aca="false">正!DT23-誤!DT23</f>
        <v>-16.9823716086668</v>
      </c>
      <c r="DU23" s="125" t="n">
        <f aca="false">正!DU23-誤!DU23</f>
        <v>-1.40384690121707</v>
      </c>
      <c r="DV23" s="125" t="n">
        <f aca="false">正!DV23-誤!DV23</f>
        <v>-14.2066113285603</v>
      </c>
      <c r="DW23" s="125" t="n">
        <f aca="false">正!DW23-誤!DW23</f>
        <v>-4939.05771894057</v>
      </c>
      <c r="DX23" s="135" t="s">
        <v>217</v>
      </c>
      <c r="DY23" s="135"/>
      <c r="DZ23" s="135"/>
      <c r="EA23" s="135"/>
      <c r="EB23" s="135"/>
      <c r="EC23" s="135"/>
      <c r="ED23" s="135"/>
      <c r="EE23" s="135"/>
      <c r="EF23" s="136"/>
      <c r="EG23" s="111"/>
      <c r="EH23" s="100"/>
      <c r="EI23" s="127"/>
      <c r="EJ23" s="128" t="s">
        <v>216</v>
      </c>
      <c r="EK23" s="128"/>
      <c r="EL23" s="128"/>
      <c r="EM23" s="128"/>
      <c r="EN23" s="128"/>
      <c r="EO23" s="128"/>
      <c r="EP23" s="128"/>
      <c r="EQ23" s="128"/>
      <c r="ER23" s="125" t="n">
        <f aca="false">正!ER23-誤!ER23</f>
        <v>-21.9572751650821</v>
      </c>
      <c r="ES23" s="125" t="n">
        <f aca="false">正!ES23-誤!ES23</f>
        <v>-28.7959231984485</v>
      </c>
      <c r="ET23" s="106" t="n">
        <f aca="false">正!ET23-誤!ET23</f>
        <v>3.08261597871774</v>
      </c>
      <c r="EU23" s="137" t="n">
        <f aca="false">正!EU23-誤!EU23</f>
        <v>3.75603205464819</v>
      </c>
      <c r="EV23" s="107" t="n">
        <f aca="false">正!EV23-誤!EV23</f>
        <v>-16.137002365026</v>
      </c>
      <c r="EW23" s="125" t="n">
        <f aca="false">正!EW23-誤!EW23</f>
        <v>-22.5690538019533</v>
      </c>
      <c r="EX23" s="125" t="n">
        <f aca="false">正!EX23-誤!EX23</f>
        <v>1.39350508351051</v>
      </c>
      <c r="EY23" s="106" t="n">
        <f aca="false">正!EY23-誤!EY23</f>
        <v>5.03854635341673</v>
      </c>
      <c r="EZ23" s="107" t="n">
        <f aca="false">正!EZ23-誤!EZ23</f>
        <v>-6.34768812338803</v>
      </c>
      <c r="FA23" s="125" t="n">
        <f aca="false">正!FA23-誤!FA23</f>
        <v>-6.34768812338803</v>
      </c>
      <c r="FB23" s="125" t="n">
        <v>0</v>
      </c>
      <c r="FC23" s="137" t="n">
        <v>0</v>
      </c>
      <c r="FD23" s="135" t="s">
        <v>217</v>
      </c>
      <c r="FE23" s="135"/>
      <c r="FF23" s="135"/>
      <c r="FG23" s="135"/>
      <c r="FH23" s="135"/>
      <c r="FI23" s="135"/>
      <c r="FJ23" s="135"/>
      <c r="FK23" s="135"/>
      <c r="FL23" s="136"/>
      <c r="FM23" s="111"/>
      <c r="FN23" s="100"/>
      <c r="FO23" s="127"/>
      <c r="FP23" s="128" t="s">
        <v>216</v>
      </c>
      <c r="FQ23" s="128"/>
      <c r="FR23" s="128"/>
      <c r="FS23" s="128"/>
      <c r="FT23" s="128"/>
      <c r="FU23" s="128"/>
      <c r="FV23" s="128"/>
      <c r="FW23" s="128"/>
      <c r="FX23" s="107" t="n">
        <f aca="false">正!FX23-誤!FX23</f>
        <v>-3211.34222946684</v>
      </c>
      <c r="FY23" s="125" t="n">
        <f aca="false">正!FY23-誤!FY23</f>
        <v>-3258.04926437812</v>
      </c>
      <c r="FZ23" s="125" t="n">
        <f aca="false">正!FZ23-誤!FZ23</f>
        <v>-1.20540342560639</v>
      </c>
      <c r="GA23" s="137" t="n">
        <f aca="false">正!GA23-誤!GA23</f>
        <v>47.912438336889</v>
      </c>
      <c r="GB23" s="107" t="n">
        <f aca="false">正!GB23-誤!GB23</f>
        <v>-59.0053670549041</v>
      </c>
      <c r="GC23" s="125" t="n">
        <f aca="false">正!GC23-誤!GC23</f>
        <v>-0.987928134021672</v>
      </c>
      <c r="GD23" s="125" t="n">
        <v>0</v>
      </c>
      <c r="GE23" s="125" t="n">
        <v>0</v>
      </c>
      <c r="GF23" s="125" t="n">
        <f aca="false">正!GF23-誤!GF23</f>
        <v>-53.0902504820124</v>
      </c>
      <c r="GG23" s="125" t="n">
        <f aca="false">正!GG23-誤!GG23</f>
        <v>-4.9271884388707</v>
      </c>
      <c r="GH23" s="135" t="s">
        <v>217</v>
      </c>
      <c r="GI23" s="135"/>
      <c r="GJ23" s="135"/>
      <c r="GK23" s="135"/>
      <c r="GL23" s="135"/>
      <c r="GM23" s="135"/>
      <c r="GN23" s="135"/>
      <c r="GO23" s="135"/>
      <c r="GP23" s="136"/>
      <c r="GQ23" s="111"/>
    </row>
    <row r="24" s="85" customFormat="true" ht="15.95" hidden="false" customHeight="true" outlineLevel="0" collapsed="false">
      <c r="A24" s="138" t="s">
        <v>218</v>
      </c>
      <c r="B24" s="138"/>
      <c r="C24" s="138"/>
      <c r="D24" s="138"/>
      <c r="E24" s="138"/>
      <c r="F24" s="138"/>
      <c r="G24" s="138"/>
      <c r="H24" s="138"/>
      <c r="I24" s="138"/>
      <c r="J24" s="138"/>
      <c r="K24" s="139" t="n">
        <f aca="false">正!K24-誤!K24</f>
        <v>-3473.67811181955</v>
      </c>
      <c r="L24" s="145" t="n">
        <f aca="false">正!L24-誤!L24</f>
        <v>1312.22396889119</v>
      </c>
      <c r="M24" s="141" t="n">
        <f aca="false">正!M24-誤!M24</f>
        <v>-3.84990810253657</v>
      </c>
      <c r="N24" s="141" t="n">
        <f aca="false">正!N24-誤!N24</f>
        <v>1798.00297181396</v>
      </c>
      <c r="O24" s="142" t="n">
        <f aca="false">正!O24-誤!O24</f>
        <v>-481.929094820342</v>
      </c>
      <c r="P24" s="143" t="n">
        <f aca="false">正!P24-誤!P24</f>
        <v>2890.05106511083</v>
      </c>
      <c r="Q24" s="141" t="n">
        <f aca="false">正!Q24-誤!Q24</f>
        <v>156.882200605236</v>
      </c>
      <c r="R24" s="145" t="n">
        <f aca="false">正!R24-誤!R24</f>
        <v>161.267680357327</v>
      </c>
      <c r="S24" s="141" t="n">
        <f aca="false">正!S24-誤!S24</f>
        <v>22.3417804320925</v>
      </c>
      <c r="T24" s="141" t="n">
        <f aca="false">正!T24-誤!T24</f>
        <v>273.652284462114</v>
      </c>
      <c r="U24" s="141" t="n">
        <f aca="false">正!U24-誤!U24</f>
        <v>130.886148027676</v>
      </c>
      <c r="V24" s="141" t="n">
        <f aca="false">正!V24-誤!V24</f>
        <v>42.2042946629699</v>
      </c>
      <c r="W24" s="141" t="n">
        <f aca="false">正!W24-誤!W24</f>
        <v>-1.52252632011368</v>
      </c>
      <c r="X24" s="141" t="n">
        <f aca="false">正!X24-誤!X24</f>
        <v>175.762862283245</v>
      </c>
      <c r="Y24" s="141" t="n">
        <f aca="false">正!Y24-誤!Y24</f>
        <v>-26.8137207614564</v>
      </c>
      <c r="Z24" s="144" t="n">
        <f aca="false">正!Z24-誤!Z24</f>
        <v>-72.6407461514609</v>
      </c>
      <c r="AA24" s="93" t="s">
        <v>219</v>
      </c>
      <c r="AB24" s="93"/>
      <c r="AC24" s="93"/>
      <c r="AD24" s="93"/>
      <c r="AE24" s="93"/>
      <c r="AF24" s="93"/>
      <c r="AG24" s="93"/>
      <c r="AH24" s="93"/>
      <c r="AI24" s="93"/>
      <c r="AJ24" s="93"/>
      <c r="AK24" s="138" t="s">
        <v>218</v>
      </c>
      <c r="AL24" s="138"/>
      <c r="AM24" s="138"/>
      <c r="AN24" s="138"/>
      <c r="AO24" s="138"/>
      <c r="AP24" s="138"/>
      <c r="AQ24" s="138"/>
      <c r="AR24" s="138"/>
      <c r="AS24" s="138"/>
      <c r="AT24" s="138"/>
      <c r="AU24" s="143" t="n">
        <f aca="false">正!AU24-誤!AU24</f>
        <v>-81.0601133753007</v>
      </c>
      <c r="AV24" s="141" t="n">
        <f aca="false">正!AV24-誤!AV24</f>
        <v>88.9548473683972</v>
      </c>
      <c r="AW24" s="141" t="n">
        <f aca="false">正!AW24-誤!AW24</f>
        <v>-10.3070448333019</v>
      </c>
      <c r="AX24" s="141" t="n">
        <f aca="false">正!AX24-誤!AX24</f>
        <v>182.495065019437</v>
      </c>
      <c r="AY24" s="141" t="n">
        <f aca="false">正!AY24-誤!AY24</f>
        <v>133.789878003958</v>
      </c>
      <c r="AZ24" s="141" t="n">
        <f aca="false">正!AZ24-誤!AZ24</f>
        <v>626.712788641889</v>
      </c>
      <c r="BA24" s="141" t="n">
        <f aca="false">正!BA24-誤!BA24</f>
        <v>6.96143988188851</v>
      </c>
      <c r="BB24" s="141" t="n">
        <f aca="false">正!BB24-誤!BB24</f>
        <v>-473.426319976454</v>
      </c>
      <c r="BC24" s="141" t="n">
        <f aca="false">正!BC24-誤!BC24</f>
        <v>-45.6329756215346</v>
      </c>
      <c r="BD24" s="141" t="n">
        <f aca="false">正!BD24-誤!BD24</f>
        <v>102.927695120055</v>
      </c>
      <c r="BE24" s="141" t="n">
        <f aca="false">正!BE24-誤!BE24</f>
        <v>966.227783289614</v>
      </c>
      <c r="BF24" s="141" t="n">
        <f aca="false">正!BF24-誤!BF24</f>
        <v>40.1751341631707</v>
      </c>
      <c r="BG24" s="141" t="n">
        <f aca="false">正!BG24-誤!BG24</f>
        <v>439.981414179885</v>
      </c>
      <c r="BH24" s="144" t="n">
        <f aca="false">正!BH24-誤!BH24</f>
        <v>50.2312156516564</v>
      </c>
      <c r="BI24" s="93" t="s">
        <v>219</v>
      </c>
      <c r="BJ24" s="93"/>
      <c r="BK24" s="93"/>
      <c r="BL24" s="93"/>
      <c r="BM24" s="93"/>
      <c r="BN24" s="93"/>
      <c r="BO24" s="93"/>
      <c r="BP24" s="93"/>
      <c r="BQ24" s="93"/>
      <c r="BR24" s="93"/>
      <c r="BS24" s="138" t="s">
        <v>218</v>
      </c>
      <c r="BT24" s="138"/>
      <c r="BU24" s="138"/>
      <c r="BV24" s="138"/>
      <c r="BW24" s="138"/>
      <c r="BX24" s="138"/>
      <c r="BY24" s="138"/>
      <c r="BZ24" s="138"/>
      <c r="CA24" s="138"/>
      <c r="CB24" s="138"/>
      <c r="CC24" s="143" t="n">
        <f aca="false">正!CC24-誤!CC24</f>
        <v>-355.878833868133</v>
      </c>
      <c r="CD24" s="141" t="n">
        <f aca="false">正!CD24-誤!CD24</f>
        <v>52.4359761550622</v>
      </c>
      <c r="CE24" s="141" t="n">
        <f aca="false">正!CE24-誤!CE24</f>
        <v>-70.8968046257214</v>
      </c>
      <c r="CF24" s="141" t="n">
        <f aca="false">正!CF24-誤!CF24</f>
        <v>-377.186464250735</v>
      </c>
      <c r="CG24" s="141" t="n">
        <f aca="false">正!CG24-誤!CG24</f>
        <v>0.117953917601426</v>
      </c>
      <c r="CH24" s="144" t="n">
        <f aca="false">正!CH24-誤!CH24</f>
        <v>39.6505049356492</v>
      </c>
      <c r="CI24" s="143" t="n">
        <f aca="false">正!CI24-誤!CI24</f>
        <v>236.582533918845</v>
      </c>
      <c r="CJ24" s="145" t="n">
        <f aca="false">正!CJ24-誤!CJ24</f>
        <v>-51.5409227622586</v>
      </c>
      <c r="CK24" s="141" t="n">
        <f aca="false">正!CK24-誤!CK24</f>
        <v>300.82740225544</v>
      </c>
      <c r="CL24" s="141" t="n">
        <f aca="false">正!CL24-誤!CL24</f>
        <v>-19.5952282563303</v>
      </c>
      <c r="CM24" s="141" t="n">
        <f aca="false">正!CM24-誤!CM24</f>
        <v>-78.1676759298516</v>
      </c>
      <c r="CN24" s="141" t="n">
        <f aca="false">正!CN24-誤!CN24</f>
        <v>85.0589586118476</v>
      </c>
      <c r="CO24" s="145" t="n">
        <v>0</v>
      </c>
      <c r="CP24" s="93" t="s">
        <v>219</v>
      </c>
      <c r="CQ24" s="93"/>
      <c r="CR24" s="93"/>
      <c r="CS24" s="93"/>
      <c r="CT24" s="93"/>
      <c r="CU24" s="93"/>
      <c r="CV24" s="93"/>
      <c r="CW24" s="93"/>
      <c r="CX24" s="93"/>
      <c r="CY24" s="93"/>
      <c r="CZ24" s="138" t="s">
        <v>218</v>
      </c>
      <c r="DA24" s="138"/>
      <c r="DB24" s="138"/>
      <c r="DC24" s="138"/>
      <c r="DD24" s="138"/>
      <c r="DE24" s="138"/>
      <c r="DF24" s="138"/>
      <c r="DG24" s="138"/>
      <c r="DH24" s="138"/>
      <c r="DI24" s="138"/>
      <c r="DJ24" s="143" t="n">
        <f aca="false">正!DJ24-誤!DJ24</f>
        <v>-719.028626798303</v>
      </c>
      <c r="DK24" s="141" t="n">
        <f aca="false">正!DK24-誤!DK24</f>
        <v>-80.6860529762062</v>
      </c>
      <c r="DL24" s="141" t="n">
        <f aca="false">正!DL24-誤!DL24</f>
        <v>8.11850764316478</v>
      </c>
      <c r="DM24" s="141" t="n">
        <f aca="false">正!DM24-誤!DM24</f>
        <v>190.847075328435</v>
      </c>
      <c r="DN24" s="141" t="n">
        <f aca="false">正!DN24-誤!DN24</f>
        <v>12.9905637411721</v>
      </c>
      <c r="DO24" s="141" t="n">
        <f aca="false">正!DO24-誤!DO24</f>
        <v>-364.024421573748</v>
      </c>
      <c r="DP24" s="144" t="n">
        <f aca="false">正!DP24-誤!DP24</f>
        <v>-486.274298961165</v>
      </c>
      <c r="DQ24" s="143" t="n">
        <f aca="false">正!DQ24-誤!DQ24</f>
        <v>-5321.21776084788</v>
      </c>
      <c r="DR24" s="141" t="n">
        <f aca="false">正!DR24-誤!DR24</f>
        <v>12.6316328658932</v>
      </c>
      <c r="DS24" s="141" t="n">
        <f aca="false">正!DS24-誤!DS24</f>
        <v>36.5979913691663</v>
      </c>
      <c r="DT24" s="141" t="n">
        <f aca="false">正!DT24-誤!DT24</f>
        <v>258.381232087297</v>
      </c>
      <c r="DU24" s="141" t="n">
        <f aca="false">正!DU24-誤!DU24</f>
        <v>-384.336213775896</v>
      </c>
      <c r="DV24" s="141" t="n">
        <f aca="false">正!DV24-誤!DV24</f>
        <v>-183.876914442546</v>
      </c>
      <c r="DW24" s="141" t="n">
        <f aca="false">正!DW24-誤!DW24</f>
        <v>-5060.61548895176</v>
      </c>
      <c r="DX24" s="93" t="s">
        <v>219</v>
      </c>
      <c r="DY24" s="93"/>
      <c r="DZ24" s="93"/>
      <c r="EA24" s="93"/>
      <c r="EB24" s="93"/>
      <c r="EC24" s="93"/>
      <c r="ED24" s="93"/>
      <c r="EE24" s="93"/>
      <c r="EF24" s="93"/>
      <c r="EG24" s="93"/>
      <c r="EH24" s="138" t="s">
        <v>218</v>
      </c>
      <c r="EI24" s="138"/>
      <c r="EJ24" s="138"/>
      <c r="EK24" s="138"/>
      <c r="EL24" s="138"/>
      <c r="EM24" s="138"/>
      <c r="EN24" s="138"/>
      <c r="EO24" s="138"/>
      <c r="EP24" s="138"/>
      <c r="EQ24" s="138"/>
      <c r="ER24" s="141" t="n">
        <f aca="false">正!ER24-誤!ER24</f>
        <v>-341.363542560663</v>
      </c>
      <c r="ES24" s="141" t="n">
        <f aca="false">正!ES24-誤!ES24</f>
        <v>-214.78561106397</v>
      </c>
      <c r="ET24" s="142" t="n">
        <f aca="false">正!ET24-誤!ET24</f>
        <v>-182.529959544161</v>
      </c>
      <c r="EU24" s="144" t="n">
        <f aca="false">正!EU24-誤!EU24</f>
        <v>55.9520280474499</v>
      </c>
      <c r="EV24" s="143" t="n">
        <f aca="false">正!EV24-誤!EV24</f>
        <v>116.349028892815</v>
      </c>
      <c r="EW24" s="141" t="n">
        <f aca="false">正!EW24-誤!EW24</f>
        <v>-235.253077585512</v>
      </c>
      <c r="EX24" s="141" t="n">
        <f aca="false">正!EX24-誤!EX24</f>
        <v>-13.8567337536788</v>
      </c>
      <c r="EY24" s="142" t="n">
        <f aca="false">正!EY24-誤!EY24</f>
        <v>365.458840231979</v>
      </c>
      <c r="EZ24" s="143" t="n">
        <f aca="false">正!EZ24-誤!EZ24</f>
        <v>66.2229481846734</v>
      </c>
      <c r="FA24" s="141" t="n">
        <f aca="false">正!FA24-誤!FA24</f>
        <v>39.3793563181316</v>
      </c>
      <c r="FB24" s="141" t="n">
        <f aca="false">正!FB24-誤!FB24</f>
        <v>-141.324173313202</v>
      </c>
      <c r="FC24" s="144" t="n">
        <f aca="false">正!FC24-誤!FC24</f>
        <v>168.167765179737</v>
      </c>
      <c r="FD24" s="93" t="s">
        <v>219</v>
      </c>
      <c r="FE24" s="93"/>
      <c r="FF24" s="93"/>
      <c r="FG24" s="93"/>
      <c r="FH24" s="93"/>
      <c r="FI24" s="93"/>
      <c r="FJ24" s="93"/>
      <c r="FK24" s="93"/>
      <c r="FL24" s="93"/>
      <c r="FM24" s="93"/>
      <c r="FN24" s="138" t="s">
        <v>218</v>
      </c>
      <c r="FO24" s="138"/>
      <c r="FP24" s="138"/>
      <c r="FQ24" s="138"/>
      <c r="FR24" s="138"/>
      <c r="FS24" s="138"/>
      <c r="FT24" s="138"/>
      <c r="FU24" s="138"/>
      <c r="FV24" s="138"/>
      <c r="FW24" s="138"/>
      <c r="FX24" s="143" t="n">
        <f aca="false">正!FX24-誤!FX24</f>
        <v>-1548.10221552417</v>
      </c>
      <c r="FY24" s="141" t="n">
        <f aca="false">正!FY24-誤!FY24</f>
        <v>-1554.83284896418</v>
      </c>
      <c r="FZ24" s="141" t="n">
        <f aca="false">正!FZ24-誤!FZ24</f>
        <v>51.6284661554855</v>
      </c>
      <c r="GA24" s="144" t="n">
        <f aca="false">正!GA24-誤!GA24</f>
        <v>-44.8978327154764</v>
      </c>
      <c r="GB24" s="143" t="n">
        <f aca="false">正!GB24-誤!GB24</f>
        <v>190.483322781307</v>
      </c>
      <c r="GC24" s="141" t="n">
        <f aca="false">正!GC24-誤!GC24</f>
        <v>229.984839705437</v>
      </c>
      <c r="GD24" s="141" t="n">
        <f aca="false">正!GD24-誤!GD24</f>
        <v>90.26456334658</v>
      </c>
      <c r="GE24" s="141" t="n">
        <f aca="false">正!GE24-誤!GE24</f>
        <v>-131.374047216697</v>
      </c>
      <c r="GF24" s="141" t="n">
        <f aca="false">正!GF24-誤!GF24</f>
        <v>-95.2064985180623</v>
      </c>
      <c r="GG24" s="141" t="n">
        <f aca="false">正!GG24-誤!GG24</f>
        <v>96.8144654640782</v>
      </c>
      <c r="GH24" s="93" t="s">
        <v>219</v>
      </c>
      <c r="GI24" s="93"/>
      <c r="GJ24" s="93"/>
      <c r="GK24" s="93"/>
      <c r="GL24" s="93"/>
      <c r="GM24" s="93"/>
      <c r="GN24" s="93"/>
      <c r="GO24" s="93"/>
      <c r="GP24" s="93"/>
      <c r="GQ24" s="93"/>
    </row>
    <row r="25" s="85" customFormat="true" ht="15.95" hidden="false" customHeight="true" outlineLevel="0" collapsed="false">
      <c r="A25" s="100"/>
      <c r="B25" s="96" t="s">
        <v>191</v>
      </c>
      <c r="C25" s="96"/>
      <c r="D25" s="96"/>
      <c r="E25" s="96"/>
      <c r="F25" s="96"/>
      <c r="G25" s="96"/>
      <c r="H25" s="96"/>
      <c r="I25" s="96"/>
      <c r="J25" s="96"/>
      <c r="K25" s="87" t="n">
        <f aca="false">正!K25-誤!K25</f>
        <v>2688.53920481354</v>
      </c>
      <c r="L25" s="94" t="n">
        <f aca="false">正!L25-誤!L25</f>
        <v>1640.68191167922</v>
      </c>
      <c r="M25" s="125" t="n">
        <f aca="false">正!M25-誤!M25</f>
        <v>116.853649116703</v>
      </c>
      <c r="N25" s="125" t="n">
        <f aca="false">正!N25-誤!N25</f>
        <v>1806.97253635008</v>
      </c>
      <c r="O25" s="90" t="n">
        <f aca="false">正!O25-誤!O25</f>
        <v>-283.144273787504</v>
      </c>
      <c r="P25" s="91" t="n">
        <f aca="false">正!P25-誤!P25</f>
        <v>2335.60671135085</v>
      </c>
      <c r="Q25" s="125" t="n">
        <f aca="false">正!Q25-誤!Q25</f>
        <v>104.387528867548</v>
      </c>
      <c r="R25" s="94" t="n">
        <f aca="false">正!R25-誤!R25</f>
        <v>137.845150362213</v>
      </c>
      <c r="S25" s="125" t="n">
        <f aca="false">正!S25-誤!S25</f>
        <v>25.0853573879649</v>
      </c>
      <c r="T25" s="125" t="n">
        <f aca="false">正!T25-誤!T25</f>
        <v>271.025349778254</v>
      </c>
      <c r="U25" s="125" t="n">
        <f aca="false">正!U25-誤!U25</f>
        <v>131.912840604935</v>
      </c>
      <c r="V25" s="125" t="n">
        <f aca="false">正!V25-誤!V25</f>
        <v>39.1400693241048</v>
      </c>
      <c r="W25" s="125" t="n">
        <f aca="false">正!W25-誤!W25</f>
        <v>2.37913572456455</v>
      </c>
      <c r="X25" s="125" t="n">
        <f aca="false">正!X25-誤!X25</f>
        <v>163.775774296173</v>
      </c>
      <c r="Y25" s="125" t="n">
        <f aca="false">正!Y25-誤!Y25</f>
        <v>-40.8276255115807</v>
      </c>
      <c r="Z25" s="92" t="n">
        <f aca="false">正!Z25-誤!Z25</f>
        <v>-15.929006552331</v>
      </c>
      <c r="AA25" s="97" t="s">
        <v>192</v>
      </c>
      <c r="AB25" s="97"/>
      <c r="AC25" s="97"/>
      <c r="AD25" s="97"/>
      <c r="AE25" s="97"/>
      <c r="AF25" s="97"/>
      <c r="AG25" s="97"/>
      <c r="AH25" s="97"/>
      <c r="AI25" s="97"/>
      <c r="AJ25" s="98"/>
      <c r="AK25" s="100"/>
      <c r="AL25" s="96" t="s">
        <v>191</v>
      </c>
      <c r="AM25" s="96"/>
      <c r="AN25" s="96"/>
      <c r="AO25" s="96"/>
      <c r="AP25" s="96"/>
      <c r="AQ25" s="96"/>
      <c r="AR25" s="96"/>
      <c r="AS25" s="96"/>
      <c r="AT25" s="96"/>
      <c r="AU25" s="91" t="n">
        <f aca="false">正!AU25-誤!AU25</f>
        <v>-71.1568373627215</v>
      </c>
      <c r="AV25" s="125" t="n">
        <f aca="false">正!AV25-誤!AV25</f>
        <v>88.9548473683972</v>
      </c>
      <c r="AW25" s="125" t="n">
        <f aca="false">正!AW25-誤!AW25</f>
        <v>65.4052321306226</v>
      </c>
      <c r="AX25" s="125" t="n">
        <f aca="false">正!AX25-誤!AX25</f>
        <v>162.382615037823</v>
      </c>
      <c r="AY25" s="125" t="n">
        <f aca="false">正!AY25-誤!AY25</f>
        <v>102.676728642578</v>
      </c>
      <c r="AZ25" s="125" t="n">
        <f aca="false">正!AZ25-誤!AZ25</f>
        <v>524.744792786165</v>
      </c>
      <c r="BA25" s="125" t="n">
        <f aca="false">正!BA25-誤!BA25</f>
        <v>-15.7901610269</v>
      </c>
      <c r="BB25" s="125" t="n">
        <f aca="false">正!BB25-誤!BB25</f>
        <v>-393.920077567629</v>
      </c>
      <c r="BC25" s="125" t="n">
        <f aca="false">正!BC25-誤!BC25</f>
        <v>-64.5898844543954</v>
      </c>
      <c r="BD25" s="125" t="n">
        <f aca="false">正!BD25-誤!BD25</f>
        <v>84.6699205510449</v>
      </c>
      <c r="BE25" s="125" t="n">
        <f aca="false">正!BE25-誤!BE25</f>
        <v>559.06408163465</v>
      </c>
      <c r="BF25" s="125" t="n">
        <f aca="false">正!BF25-誤!BF25</f>
        <v>-4.07264899001893</v>
      </c>
      <c r="BG25" s="125" t="n">
        <f aca="false">正!BG25-誤!BG25</f>
        <v>396.791822447303</v>
      </c>
      <c r="BH25" s="92" t="n">
        <f aca="false">正!BH25-誤!BH25</f>
        <v>81.6517058723184</v>
      </c>
      <c r="BI25" s="97" t="s">
        <v>192</v>
      </c>
      <c r="BJ25" s="97"/>
      <c r="BK25" s="97"/>
      <c r="BL25" s="97"/>
      <c r="BM25" s="97"/>
      <c r="BN25" s="97"/>
      <c r="BO25" s="97"/>
      <c r="BP25" s="97"/>
      <c r="BQ25" s="97"/>
      <c r="BR25" s="98"/>
      <c r="BS25" s="100"/>
      <c r="BT25" s="96" t="s">
        <v>191</v>
      </c>
      <c r="BU25" s="96"/>
      <c r="BV25" s="96"/>
      <c r="BW25" s="96"/>
      <c r="BX25" s="96"/>
      <c r="BY25" s="96"/>
      <c r="BZ25" s="96"/>
      <c r="CA25" s="96"/>
      <c r="CB25" s="96"/>
      <c r="CC25" s="91" t="n">
        <f aca="false">正!CC25-誤!CC25</f>
        <v>-6.13143586755177</v>
      </c>
      <c r="CD25" s="125" t="n">
        <f aca="false">正!CD25-誤!CD25</f>
        <v>44.982789337043</v>
      </c>
      <c r="CE25" s="125" t="n">
        <f aca="false">正!CE25-誤!CE25</f>
        <v>-65.4053513578924</v>
      </c>
      <c r="CF25" s="125" t="n">
        <f aca="false">正!CF25-誤!CF25</f>
        <v>-36.5266930178332</v>
      </c>
      <c r="CG25" s="125" t="n">
        <f aca="false">正!CG25-誤!CG25</f>
        <v>9.95948678373952</v>
      </c>
      <c r="CH25" s="92" t="n">
        <f aca="false">正!CH25-誤!CH25</f>
        <v>40.8583323873827</v>
      </c>
      <c r="CI25" s="91" t="n">
        <f aca="false">正!CI25-誤!CI25</f>
        <v>330.82790271967</v>
      </c>
      <c r="CJ25" s="94" t="n">
        <f aca="false">正!CJ25-誤!CJ25</f>
        <v>-19.403894277857</v>
      </c>
      <c r="CK25" s="125" t="n">
        <f aca="false">正!CK25-誤!CK25</f>
        <v>349.820814738458</v>
      </c>
      <c r="CL25" s="125" t="n">
        <f aca="false">正!CL25-誤!CL25</f>
        <v>-8.63372704395988</v>
      </c>
      <c r="CM25" s="125" t="n">
        <f aca="false">正!CM25-誤!CM25</f>
        <v>-59.7296548023096</v>
      </c>
      <c r="CN25" s="125" t="n">
        <f aca="false">正!CN25-誤!CN25</f>
        <v>68.774364105313</v>
      </c>
      <c r="CO25" s="99" t="n">
        <v>0</v>
      </c>
      <c r="CP25" s="97" t="s">
        <v>192</v>
      </c>
      <c r="CQ25" s="97"/>
      <c r="CR25" s="97"/>
      <c r="CS25" s="97"/>
      <c r="CT25" s="97"/>
      <c r="CU25" s="97"/>
      <c r="CV25" s="97"/>
      <c r="CW25" s="97"/>
      <c r="CX25" s="97"/>
      <c r="CY25" s="98"/>
      <c r="CZ25" s="100"/>
      <c r="DA25" s="96" t="s">
        <v>191</v>
      </c>
      <c r="DB25" s="96"/>
      <c r="DC25" s="96"/>
      <c r="DD25" s="96"/>
      <c r="DE25" s="96"/>
      <c r="DF25" s="96"/>
      <c r="DG25" s="96"/>
      <c r="DH25" s="96"/>
      <c r="DI25" s="96"/>
      <c r="DJ25" s="91" t="n">
        <f aca="false">正!DJ25-誤!DJ25</f>
        <v>-483.937500749656</v>
      </c>
      <c r="DK25" s="125" t="n">
        <f aca="false">正!DK25-誤!DK25</f>
        <v>-105.625177296811</v>
      </c>
      <c r="DL25" s="125" t="n">
        <f aca="false">正!DL25-誤!DL25</f>
        <v>5.73609639024653</v>
      </c>
      <c r="DM25" s="125" t="n">
        <f aca="false">正!DM25-誤!DM25</f>
        <v>228.750380619684</v>
      </c>
      <c r="DN25" s="125" t="n">
        <f aca="false">正!DN25-誤!DN25</f>
        <v>0.203883609821787</v>
      </c>
      <c r="DO25" s="125" t="n">
        <f aca="false">正!DO25-誤!DO25</f>
        <v>-207.241766915911</v>
      </c>
      <c r="DP25" s="92" t="n">
        <f aca="false">正!DP25-誤!DP25</f>
        <v>-405.76091715668</v>
      </c>
      <c r="DQ25" s="91" t="n">
        <f aca="false">正!DQ25-誤!DQ25</f>
        <v>-1450.1083298719</v>
      </c>
      <c r="DR25" s="125" t="n">
        <f aca="false">正!DR25-誤!DR25</f>
        <v>12.7782503283471</v>
      </c>
      <c r="DS25" s="125" t="n">
        <f aca="false">正!DS25-誤!DS25</f>
        <v>36.5979913691663</v>
      </c>
      <c r="DT25" s="125" t="n">
        <f aca="false">正!DT25-誤!DT25</f>
        <v>179.706138182795</v>
      </c>
      <c r="DU25" s="125" t="n">
        <f aca="false">正!DU25-誤!DU25</f>
        <v>-363.973441344526</v>
      </c>
      <c r="DV25" s="125" t="n">
        <f aca="false">正!DV25-誤!DV25</f>
        <v>-267.692623405033</v>
      </c>
      <c r="DW25" s="125" t="n">
        <f aca="false">正!DW25-誤!DW25</f>
        <v>-1047.52464500262</v>
      </c>
      <c r="DX25" s="97" t="s">
        <v>192</v>
      </c>
      <c r="DY25" s="97"/>
      <c r="DZ25" s="97"/>
      <c r="EA25" s="97"/>
      <c r="EB25" s="97"/>
      <c r="EC25" s="97"/>
      <c r="ED25" s="97"/>
      <c r="EE25" s="97"/>
      <c r="EF25" s="97"/>
      <c r="EG25" s="98"/>
      <c r="EH25" s="100"/>
      <c r="EI25" s="96" t="s">
        <v>191</v>
      </c>
      <c r="EJ25" s="96"/>
      <c r="EK25" s="96"/>
      <c r="EL25" s="96"/>
      <c r="EM25" s="96"/>
      <c r="EN25" s="96"/>
      <c r="EO25" s="96"/>
      <c r="EP25" s="96"/>
      <c r="EQ25" s="96"/>
      <c r="ER25" s="125" t="n">
        <f aca="false">正!ER25-誤!ER25</f>
        <v>-260.884305540531</v>
      </c>
      <c r="ES25" s="125" t="n">
        <f aca="false">正!ES25-誤!ES25</f>
        <v>-144.430864991227</v>
      </c>
      <c r="ET25" s="90" t="n">
        <f aca="false">正!ET25-誤!ET25</f>
        <v>-176.004839555884</v>
      </c>
      <c r="EU25" s="92" t="n">
        <f aca="false">正!EU25-誤!EU25</f>
        <v>59.5513990065701</v>
      </c>
      <c r="EV25" s="91" t="n">
        <f aca="false">正!EV25-誤!EV25</f>
        <v>215.078372179822</v>
      </c>
      <c r="EW25" s="125" t="n">
        <f aca="false">正!EW25-誤!EW25</f>
        <v>-99.8828173705551</v>
      </c>
      <c r="EX25" s="125" t="n">
        <f aca="false">正!EX25-誤!EX25</f>
        <v>-12.6399164120103</v>
      </c>
      <c r="EY25" s="90" t="n">
        <f aca="false">正!EY25-誤!EY25</f>
        <v>327.601105962371</v>
      </c>
      <c r="EZ25" s="91" t="n">
        <f aca="false">正!EZ25-誤!EZ25</f>
        <v>86.8981388200482</v>
      </c>
      <c r="FA25" s="125" t="n">
        <f aca="false">正!FA25-誤!FA25</f>
        <v>55.3076647202906</v>
      </c>
      <c r="FB25" s="125" t="n">
        <f aca="false">正!FB25-誤!FB25</f>
        <v>-135.391027797887</v>
      </c>
      <c r="FC25" s="92" t="n">
        <f aca="false">正!FC25-誤!FC25</f>
        <v>166.981501897647</v>
      </c>
      <c r="FD25" s="97" t="s">
        <v>192</v>
      </c>
      <c r="FE25" s="97"/>
      <c r="FF25" s="97"/>
      <c r="FG25" s="97"/>
      <c r="FH25" s="97"/>
      <c r="FI25" s="97"/>
      <c r="FJ25" s="97"/>
      <c r="FK25" s="97"/>
      <c r="FL25" s="97"/>
      <c r="FM25" s="98"/>
      <c r="FN25" s="100"/>
      <c r="FO25" s="96" t="s">
        <v>191</v>
      </c>
      <c r="FP25" s="96"/>
      <c r="FQ25" s="96"/>
      <c r="FR25" s="96"/>
      <c r="FS25" s="96"/>
      <c r="FT25" s="96"/>
      <c r="FU25" s="96"/>
      <c r="FV25" s="96"/>
      <c r="FW25" s="96"/>
      <c r="FX25" s="91" t="n">
        <f aca="false">正!FX25-誤!FX25</f>
        <v>66.4531016077963</v>
      </c>
      <c r="FY25" s="125" t="n">
        <f aca="false">正!FY25-誤!FY25</f>
        <v>77.1689822960725</v>
      </c>
      <c r="FZ25" s="125" t="n">
        <f aca="false">正!FZ25-誤!FZ25</f>
        <v>46.297955333237</v>
      </c>
      <c r="GA25" s="92" t="n">
        <f aca="false">正!GA25-誤!GA25</f>
        <v>-57.0138360215278</v>
      </c>
      <c r="GB25" s="91" t="n">
        <f aca="false">正!GB25-誤!GB25</f>
        <v>214.054638487636</v>
      </c>
      <c r="GC25" s="125" t="n">
        <f aca="false">正!GC25-誤!GC25</f>
        <v>241.620256669037</v>
      </c>
      <c r="GD25" s="125" t="n">
        <f aca="false">正!GD25-誤!GD25</f>
        <v>65.418973506683</v>
      </c>
      <c r="GE25" s="125" t="n">
        <f aca="false">正!GE25-誤!GE25</f>
        <v>-166.138446041583</v>
      </c>
      <c r="GF25" s="125" t="n">
        <f aca="false">正!GF25-誤!GF25</f>
        <v>-43.5388174272994</v>
      </c>
      <c r="GG25" s="125" t="n">
        <f aca="false">正!GG25-誤!GG25</f>
        <v>116.692671780809</v>
      </c>
      <c r="GH25" s="97" t="s">
        <v>192</v>
      </c>
      <c r="GI25" s="97"/>
      <c r="GJ25" s="97"/>
      <c r="GK25" s="97"/>
      <c r="GL25" s="97"/>
      <c r="GM25" s="97"/>
      <c r="GN25" s="97"/>
      <c r="GO25" s="97"/>
      <c r="GP25" s="97"/>
      <c r="GQ25" s="98"/>
    </row>
    <row r="26" s="85" customFormat="true" ht="15.95" hidden="false" customHeight="true" outlineLevel="0" collapsed="false">
      <c r="A26" s="100"/>
      <c r="B26" s="101"/>
      <c r="C26" s="102" t="s">
        <v>193</v>
      </c>
      <c r="D26" s="102"/>
      <c r="E26" s="102"/>
      <c r="F26" s="102"/>
      <c r="G26" s="102"/>
      <c r="H26" s="102"/>
      <c r="I26" s="102"/>
      <c r="J26" s="102"/>
      <c r="K26" s="103" t="s">
        <v>194</v>
      </c>
      <c r="L26" s="104" t="s">
        <v>194</v>
      </c>
      <c r="M26" s="105" t="s">
        <v>194</v>
      </c>
      <c r="N26" s="105" t="s">
        <v>194</v>
      </c>
      <c r="O26" s="106" t="s">
        <v>194</v>
      </c>
      <c r="P26" s="107" t="s">
        <v>194</v>
      </c>
      <c r="Q26" s="105" t="s">
        <v>194</v>
      </c>
      <c r="R26" s="104" t="s">
        <v>194</v>
      </c>
      <c r="S26" s="105" t="s">
        <v>194</v>
      </c>
      <c r="T26" s="105" t="s">
        <v>194</v>
      </c>
      <c r="U26" s="105" t="s">
        <v>194</v>
      </c>
      <c r="V26" s="105" t="s">
        <v>194</v>
      </c>
      <c r="W26" s="105" t="s">
        <v>194</v>
      </c>
      <c r="X26" s="105" t="s">
        <v>194</v>
      </c>
      <c r="Y26" s="105" t="s">
        <v>194</v>
      </c>
      <c r="Z26" s="108" t="s">
        <v>194</v>
      </c>
      <c r="AA26" s="109" t="s">
        <v>195</v>
      </c>
      <c r="AB26" s="109"/>
      <c r="AC26" s="109"/>
      <c r="AD26" s="109"/>
      <c r="AE26" s="109"/>
      <c r="AF26" s="109"/>
      <c r="AG26" s="109"/>
      <c r="AH26" s="109"/>
      <c r="AI26" s="110"/>
      <c r="AJ26" s="111"/>
      <c r="AK26" s="100"/>
      <c r="AL26" s="101"/>
      <c r="AM26" s="102" t="s">
        <v>193</v>
      </c>
      <c r="AN26" s="102"/>
      <c r="AO26" s="102"/>
      <c r="AP26" s="102"/>
      <c r="AQ26" s="102"/>
      <c r="AR26" s="102"/>
      <c r="AS26" s="102"/>
      <c r="AT26" s="102"/>
      <c r="AU26" s="107" t="s">
        <v>194</v>
      </c>
      <c r="AV26" s="105" t="s">
        <v>194</v>
      </c>
      <c r="AW26" s="105" t="s">
        <v>194</v>
      </c>
      <c r="AX26" s="105" t="s">
        <v>194</v>
      </c>
      <c r="AY26" s="105" t="s">
        <v>194</v>
      </c>
      <c r="AZ26" s="105" t="s">
        <v>194</v>
      </c>
      <c r="BA26" s="105" t="s">
        <v>194</v>
      </c>
      <c r="BB26" s="105" t="s">
        <v>194</v>
      </c>
      <c r="BC26" s="105" t="s">
        <v>194</v>
      </c>
      <c r="BD26" s="105" t="s">
        <v>194</v>
      </c>
      <c r="BE26" s="105" t="s">
        <v>194</v>
      </c>
      <c r="BF26" s="105" t="s">
        <v>194</v>
      </c>
      <c r="BG26" s="105" t="s">
        <v>194</v>
      </c>
      <c r="BH26" s="108" t="s">
        <v>194</v>
      </c>
      <c r="BI26" s="109" t="s">
        <v>195</v>
      </c>
      <c r="BJ26" s="109"/>
      <c r="BK26" s="109"/>
      <c r="BL26" s="109"/>
      <c r="BM26" s="109"/>
      <c r="BN26" s="109"/>
      <c r="BO26" s="109"/>
      <c r="BP26" s="109"/>
      <c r="BQ26" s="110"/>
      <c r="BR26" s="111"/>
      <c r="BS26" s="100"/>
      <c r="BT26" s="101"/>
      <c r="BU26" s="102" t="s">
        <v>193</v>
      </c>
      <c r="BV26" s="102"/>
      <c r="BW26" s="102"/>
      <c r="BX26" s="102"/>
      <c r="BY26" s="102"/>
      <c r="BZ26" s="102"/>
      <c r="CA26" s="102"/>
      <c r="CB26" s="102"/>
      <c r="CC26" s="107" t="s">
        <v>194</v>
      </c>
      <c r="CD26" s="105" t="s">
        <v>194</v>
      </c>
      <c r="CE26" s="105" t="s">
        <v>194</v>
      </c>
      <c r="CF26" s="105" t="s">
        <v>194</v>
      </c>
      <c r="CG26" s="105" t="s">
        <v>194</v>
      </c>
      <c r="CH26" s="108" t="s">
        <v>194</v>
      </c>
      <c r="CI26" s="107" t="s">
        <v>194</v>
      </c>
      <c r="CJ26" s="104" t="s">
        <v>194</v>
      </c>
      <c r="CK26" s="105" t="s">
        <v>194</v>
      </c>
      <c r="CL26" s="105" t="s">
        <v>194</v>
      </c>
      <c r="CM26" s="105" t="s">
        <v>194</v>
      </c>
      <c r="CN26" s="105" t="s">
        <v>194</v>
      </c>
      <c r="CO26" s="105" t="s">
        <v>194</v>
      </c>
      <c r="CP26" s="109" t="s">
        <v>195</v>
      </c>
      <c r="CQ26" s="109"/>
      <c r="CR26" s="109"/>
      <c r="CS26" s="109"/>
      <c r="CT26" s="109"/>
      <c r="CU26" s="109"/>
      <c r="CV26" s="109"/>
      <c r="CW26" s="109"/>
      <c r="CX26" s="110"/>
      <c r="CY26" s="111"/>
      <c r="CZ26" s="100"/>
      <c r="DA26" s="101"/>
      <c r="DB26" s="102" t="s">
        <v>193</v>
      </c>
      <c r="DC26" s="102"/>
      <c r="DD26" s="102"/>
      <c r="DE26" s="102"/>
      <c r="DF26" s="102"/>
      <c r="DG26" s="102"/>
      <c r="DH26" s="102"/>
      <c r="DI26" s="102"/>
      <c r="DJ26" s="107" t="s">
        <v>194</v>
      </c>
      <c r="DK26" s="105" t="s">
        <v>194</v>
      </c>
      <c r="DL26" s="105" t="s">
        <v>194</v>
      </c>
      <c r="DM26" s="105" t="s">
        <v>194</v>
      </c>
      <c r="DN26" s="105" t="s">
        <v>194</v>
      </c>
      <c r="DO26" s="105" t="s">
        <v>194</v>
      </c>
      <c r="DP26" s="108" t="s">
        <v>194</v>
      </c>
      <c r="DQ26" s="107" t="s">
        <v>194</v>
      </c>
      <c r="DR26" s="105" t="s">
        <v>194</v>
      </c>
      <c r="DS26" s="105" t="s">
        <v>194</v>
      </c>
      <c r="DT26" s="105" t="s">
        <v>194</v>
      </c>
      <c r="DU26" s="105" t="s">
        <v>194</v>
      </c>
      <c r="DV26" s="105" t="s">
        <v>194</v>
      </c>
      <c r="DW26" s="105" t="s">
        <v>194</v>
      </c>
      <c r="DX26" s="109" t="s">
        <v>195</v>
      </c>
      <c r="DY26" s="109"/>
      <c r="DZ26" s="109"/>
      <c r="EA26" s="109"/>
      <c r="EB26" s="109"/>
      <c r="EC26" s="109"/>
      <c r="ED26" s="109"/>
      <c r="EE26" s="109"/>
      <c r="EF26" s="110"/>
      <c r="EG26" s="111"/>
      <c r="EH26" s="100"/>
      <c r="EI26" s="101"/>
      <c r="EJ26" s="102" t="s">
        <v>193</v>
      </c>
      <c r="EK26" s="102"/>
      <c r="EL26" s="102"/>
      <c r="EM26" s="102"/>
      <c r="EN26" s="102"/>
      <c r="EO26" s="102"/>
      <c r="EP26" s="102"/>
      <c r="EQ26" s="102"/>
      <c r="ER26" s="105" t="s">
        <v>194</v>
      </c>
      <c r="ES26" s="105" t="s">
        <v>194</v>
      </c>
      <c r="ET26" s="106" t="s">
        <v>194</v>
      </c>
      <c r="EU26" s="108" t="s">
        <v>194</v>
      </c>
      <c r="EV26" s="107" t="s">
        <v>194</v>
      </c>
      <c r="EW26" s="105" t="s">
        <v>194</v>
      </c>
      <c r="EX26" s="105" t="s">
        <v>194</v>
      </c>
      <c r="EY26" s="106" t="s">
        <v>194</v>
      </c>
      <c r="EZ26" s="107" t="s">
        <v>194</v>
      </c>
      <c r="FA26" s="105" t="s">
        <v>194</v>
      </c>
      <c r="FB26" s="105" t="s">
        <v>194</v>
      </c>
      <c r="FC26" s="108" t="s">
        <v>194</v>
      </c>
      <c r="FD26" s="109" t="s">
        <v>195</v>
      </c>
      <c r="FE26" s="109"/>
      <c r="FF26" s="109"/>
      <c r="FG26" s="109"/>
      <c r="FH26" s="109"/>
      <c r="FI26" s="109"/>
      <c r="FJ26" s="109"/>
      <c r="FK26" s="109"/>
      <c r="FL26" s="110"/>
      <c r="FM26" s="111"/>
      <c r="FN26" s="100"/>
      <c r="FO26" s="101"/>
      <c r="FP26" s="102" t="s">
        <v>193</v>
      </c>
      <c r="FQ26" s="102"/>
      <c r="FR26" s="102"/>
      <c r="FS26" s="102"/>
      <c r="FT26" s="102"/>
      <c r="FU26" s="102"/>
      <c r="FV26" s="102"/>
      <c r="FW26" s="102"/>
      <c r="FX26" s="107" t="s">
        <v>194</v>
      </c>
      <c r="FY26" s="105" t="s">
        <v>194</v>
      </c>
      <c r="FZ26" s="105" t="s">
        <v>194</v>
      </c>
      <c r="GA26" s="108" t="s">
        <v>194</v>
      </c>
      <c r="GB26" s="107" t="s">
        <v>194</v>
      </c>
      <c r="GC26" s="105" t="s">
        <v>194</v>
      </c>
      <c r="GD26" s="105" t="s">
        <v>194</v>
      </c>
      <c r="GE26" s="105" t="s">
        <v>194</v>
      </c>
      <c r="GF26" s="105" t="s">
        <v>194</v>
      </c>
      <c r="GG26" s="105" t="s">
        <v>194</v>
      </c>
      <c r="GH26" s="109" t="s">
        <v>195</v>
      </c>
      <c r="GI26" s="109"/>
      <c r="GJ26" s="109"/>
      <c r="GK26" s="109"/>
      <c r="GL26" s="109"/>
      <c r="GM26" s="109"/>
      <c r="GN26" s="109"/>
      <c r="GO26" s="109"/>
      <c r="GP26" s="110"/>
      <c r="GQ26" s="111"/>
    </row>
    <row r="27" s="85" customFormat="true" ht="15.95" hidden="false" customHeight="true" outlineLevel="0" collapsed="false">
      <c r="A27" s="100"/>
      <c r="B27" s="101"/>
      <c r="C27" s="102" t="s">
        <v>196</v>
      </c>
      <c r="D27" s="102"/>
      <c r="E27" s="102"/>
      <c r="F27" s="102"/>
      <c r="G27" s="102"/>
      <c r="H27" s="102"/>
      <c r="I27" s="102"/>
      <c r="J27" s="102"/>
      <c r="K27" s="103" t="s">
        <v>194</v>
      </c>
      <c r="L27" s="104" t="s">
        <v>194</v>
      </c>
      <c r="M27" s="105" t="s">
        <v>194</v>
      </c>
      <c r="N27" s="105" t="s">
        <v>194</v>
      </c>
      <c r="O27" s="106" t="s">
        <v>194</v>
      </c>
      <c r="P27" s="107" t="s">
        <v>194</v>
      </c>
      <c r="Q27" s="105" t="s">
        <v>194</v>
      </c>
      <c r="R27" s="104" t="s">
        <v>194</v>
      </c>
      <c r="S27" s="105" t="s">
        <v>194</v>
      </c>
      <c r="T27" s="105" t="s">
        <v>194</v>
      </c>
      <c r="U27" s="105" t="s">
        <v>194</v>
      </c>
      <c r="V27" s="105" t="s">
        <v>194</v>
      </c>
      <c r="W27" s="105" t="s">
        <v>194</v>
      </c>
      <c r="X27" s="105" t="s">
        <v>194</v>
      </c>
      <c r="Y27" s="105" t="s">
        <v>194</v>
      </c>
      <c r="Z27" s="108" t="s">
        <v>194</v>
      </c>
      <c r="AA27" s="109" t="s">
        <v>197</v>
      </c>
      <c r="AB27" s="109"/>
      <c r="AC27" s="109"/>
      <c r="AD27" s="109"/>
      <c r="AE27" s="109"/>
      <c r="AF27" s="109"/>
      <c r="AG27" s="109"/>
      <c r="AH27" s="109"/>
      <c r="AI27" s="110"/>
      <c r="AJ27" s="111"/>
      <c r="AK27" s="100"/>
      <c r="AL27" s="101"/>
      <c r="AM27" s="102" t="s">
        <v>196</v>
      </c>
      <c r="AN27" s="102"/>
      <c r="AO27" s="102"/>
      <c r="AP27" s="102"/>
      <c r="AQ27" s="102"/>
      <c r="AR27" s="102"/>
      <c r="AS27" s="102"/>
      <c r="AT27" s="102"/>
      <c r="AU27" s="107" t="s">
        <v>194</v>
      </c>
      <c r="AV27" s="105" t="s">
        <v>194</v>
      </c>
      <c r="AW27" s="105" t="s">
        <v>194</v>
      </c>
      <c r="AX27" s="105" t="s">
        <v>194</v>
      </c>
      <c r="AY27" s="105" t="s">
        <v>194</v>
      </c>
      <c r="AZ27" s="105" t="s">
        <v>194</v>
      </c>
      <c r="BA27" s="105" t="s">
        <v>194</v>
      </c>
      <c r="BB27" s="105" t="s">
        <v>194</v>
      </c>
      <c r="BC27" s="105" t="s">
        <v>194</v>
      </c>
      <c r="BD27" s="105" t="s">
        <v>194</v>
      </c>
      <c r="BE27" s="105" t="s">
        <v>194</v>
      </c>
      <c r="BF27" s="105" t="s">
        <v>194</v>
      </c>
      <c r="BG27" s="105" t="s">
        <v>194</v>
      </c>
      <c r="BH27" s="108" t="s">
        <v>194</v>
      </c>
      <c r="BI27" s="109" t="s">
        <v>197</v>
      </c>
      <c r="BJ27" s="109"/>
      <c r="BK27" s="109"/>
      <c r="BL27" s="109"/>
      <c r="BM27" s="109"/>
      <c r="BN27" s="109"/>
      <c r="BO27" s="109"/>
      <c r="BP27" s="109"/>
      <c r="BQ27" s="110"/>
      <c r="BR27" s="111"/>
      <c r="BS27" s="100"/>
      <c r="BT27" s="101"/>
      <c r="BU27" s="102" t="s">
        <v>196</v>
      </c>
      <c r="BV27" s="102"/>
      <c r="BW27" s="102"/>
      <c r="BX27" s="102"/>
      <c r="BY27" s="102"/>
      <c r="BZ27" s="102"/>
      <c r="CA27" s="102"/>
      <c r="CB27" s="102"/>
      <c r="CC27" s="107" t="s">
        <v>194</v>
      </c>
      <c r="CD27" s="105" t="s">
        <v>194</v>
      </c>
      <c r="CE27" s="105" t="s">
        <v>194</v>
      </c>
      <c r="CF27" s="105" t="s">
        <v>194</v>
      </c>
      <c r="CG27" s="105" t="s">
        <v>194</v>
      </c>
      <c r="CH27" s="108" t="s">
        <v>194</v>
      </c>
      <c r="CI27" s="107" t="s">
        <v>194</v>
      </c>
      <c r="CJ27" s="104" t="s">
        <v>194</v>
      </c>
      <c r="CK27" s="105" t="s">
        <v>194</v>
      </c>
      <c r="CL27" s="105" t="s">
        <v>194</v>
      </c>
      <c r="CM27" s="105" t="s">
        <v>194</v>
      </c>
      <c r="CN27" s="105" t="s">
        <v>194</v>
      </c>
      <c r="CO27" s="105" t="s">
        <v>194</v>
      </c>
      <c r="CP27" s="109" t="s">
        <v>197</v>
      </c>
      <c r="CQ27" s="109"/>
      <c r="CR27" s="109"/>
      <c r="CS27" s="109"/>
      <c r="CT27" s="109"/>
      <c r="CU27" s="109"/>
      <c r="CV27" s="109"/>
      <c r="CW27" s="109"/>
      <c r="CX27" s="110"/>
      <c r="CY27" s="111"/>
      <c r="CZ27" s="100"/>
      <c r="DA27" s="101"/>
      <c r="DB27" s="102" t="s">
        <v>196</v>
      </c>
      <c r="DC27" s="102"/>
      <c r="DD27" s="102"/>
      <c r="DE27" s="102"/>
      <c r="DF27" s="102"/>
      <c r="DG27" s="102"/>
      <c r="DH27" s="102"/>
      <c r="DI27" s="102"/>
      <c r="DJ27" s="107" t="s">
        <v>194</v>
      </c>
      <c r="DK27" s="105" t="s">
        <v>194</v>
      </c>
      <c r="DL27" s="105" t="s">
        <v>194</v>
      </c>
      <c r="DM27" s="105" t="s">
        <v>194</v>
      </c>
      <c r="DN27" s="105" t="s">
        <v>194</v>
      </c>
      <c r="DO27" s="105" t="s">
        <v>194</v>
      </c>
      <c r="DP27" s="108" t="s">
        <v>194</v>
      </c>
      <c r="DQ27" s="107" t="s">
        <v>194</v>
      </c>
      <c r="DR27" s="105" t="s">
        <v>194</v>
      </c>
      <c r="DS27" s="105" t="s">
        <v>194</v>
      </c>
      <c r="DT27" s="105" t="s">
        <v>194</v>
      </c>
      <c r="DU27" s="105" t="s">
        <v>194</v>
      </c>
      <c r="DV27" s="105" t="s">
        <v>194</v>
      </c>
      <c r="DW27" s="105" t="s">
        <v>194</v>
      </c>
      <c r="DX27" s="109" t="s">
        <v>197</v>
      </c>
      <c r="DY27" s="109"/>
      <c r="DZ27" s="109"/>
      <c r="EA27" s="109"/>
      <c r="EB27" s="109"/>
      <c r="EC27" s="109"/>
      <c r="ED27" s="109"/>
      <c r="EE27" s="109"/>
      <c r="EF27" s="110"/>
      <c r="EG27" s="111"/>
      <c r="EH27" s="100"/>
      <c r="EI27" s="101"/>
      <c r="EJ27" s="102" t="s">
        <v>196</v>
      </c>
      <c r="EK27" s="102"/>
      <c r="EL27" s="102"/>
      <c r="EM27" s="102"/>
      <c r="EN27" s="102"/>
      <c r="EO27" s="102"/>
      <c r="EP27" s="102"/>
      <c r="EQ27" s="102"/>
      <c r="ER27" s="105" t="s">
        <v>194</v>
      </c>
      <c r="ES27" s="105" t="s">
        <v>194</v>
      </c>
      <c r="ET27" s="106" t="s">
        <v>194</v>
      </c>
      <c r="EU27" s="108" t="s">
        <v>194</v>
      </c>
      <c r="EV27" s="107" t="s">
        <v>194</v>
      </c>
      <c r="EW27" s="105" t="s">
        <v>194</v>
      </c>
      <c r="EX27" s="105" t="s">
        <v>194</v>
      </c>
      <c r="EY27" s="106" t="s">
        <v>194</v>
      </c>
      <c r="EZ27" s="107" t="s">
        <v>194</v>
      </c>
      <c r="FA27" s="105" t="s">
        <v>194</v>
      </c>
      <c r="FB27" s="105" t="s">
        <v>194</v>
      </c>
      <c r="FC27" s="108" t="s">
        <v>194</v>
      </c>
      <c r="FD27" s="109" t="s">
        <v>197</v>
      </c>
      <c r="FE27" s="109"/>
      <c r="FF27" s="109"/>
      <c r="FG27" s="109"/>
      <c r="FH27" s="109"/>
      <c r="FI27" s="109"/>
      <c r="FJ27" s="109"/>
      <c r="FK27" s="109"/>
      <c r="FL27" s="110"/>
      <c r="FM27" s="111"/>
      <c r="FN27" s="100"/>
      <c r="FO27" s="101"/>
      <c r="FP27" s="102" t="s">
        <v>196</v>
      </c>
      <c r="FQ27" s="102"/>
      <c r="FR27" s="102"/>
      <c r="FS27" s="102"/>
      <c r="FT27" s="102"/>
      <c r="FU27" s="102"/>
      <c r="FV27" s="102"/>
      <c r="FW27" s="102"/>
      <c r="FX27" s="107" t="s">
        <v>194</v>
      </c>
      <c r="FY27" s="105" t="s">
        <v>194</v>
      </c>
      <c r="FZ27" s="105" t="s">
        <v>194</v>
      </c>
      <c r="GA27" s="108" t="s">
        <v>194</v>
      </c>
      <c r="GB27" s="107" t="s">
        <v>194</v>
      </c>
      <c r="GC27" s="105" t="s">
        <v>194</v>
      </c>
      <c r="GD27" s="105" t="s">
        <v>194</v>
      </c>
      <c r="GE27" s="105" t="s">
        <v>194</v>
      </c>
      <c r="GF27" s="105" t="s">
        <v>194</v>
      </c>
      <c r="GG27" s="105" t="s">
        <v>194</v>
      </c>
      <c r="GH27" s="109" t="s">
        <v>197</v>
      </c>
      <c r="GI27" s="109"/>
      <c r="GJ27" s="109"/>
      <c r="GK27" s="109"/>
      <c r="GL27" s="109"/>
      <c r="GM27" s="109"/>
      <c r="GN27" s="109"/>
      <c r="GO27" s="109"/>
      <c r="GP27" s="110"/>
      <c r="GQ27" s="111"/>
    </row>
    <row r="28" s="85" customFormat="true" ht="15.95" hidden="false" customHeight="true" outlineLevel="0" collapsed="false">
      <c r="A28" s="100"/>
      <c r="B28" s="101"/>
      <c r="C28" s="96" t="s">
        <v>198</v>
      </c>
      <c r="D28" s="96"/>
      <c r="E28" s="96"/>
      <c r="F28" s="96"/>
      <c r="G28" s="96"/>
      <c r="H28" s="96"/>
      <c r="I28" s="96"/>
      <c r="J28" s="96"/>
      <c r="K28" s="87" t="n">
        <f aca="false">正!K28-誤!K28</f>
        <v>-1101.41354299523</v>
      </c>
      <c r="L28" s="94" t="n">
        <f aca="false">正!L28-誤!L28</f>
        <v>-758.118083923357</v>
      </c>
      <c r="M28" s="125" t="n">
        <f aca="false">正!M28-誤!M28</f>
        <v>-91.6490674222878</v>
      </c>
      <c r="N28" s="125" t="n">
        <f aca="false">正!N28-誤!N28</f>
        <v>-184.263280979692</v>
      </c>
      <c r="O28" s="90" t="n">
        <f aca="false">正!O28-誤!O28</f>
        <v>-482.205735521377</v>
      </c>
      <c r="P28" s="91" t="n">
        <f aca="false">正!P28-誤!P28</f>
        <v>567.204209967575</v>
      </c>
      <c r="Q28" s="125" t="n">
        <f aca="false">正!Q28-誤!Q28</f>
        <v>-13.1747221342957</v>
      </c>
      <c r="R28" s="94" t="n">
        <f aca="false">正!R28-誤!R28</f>
        <v>31.0579112604437</v>
      </c>
      <c r="S28" s="125" t="n">
        <f aca="false">正!S28-誤!S28</f>
        <v>-28.8539742715511</v>
      </c>
      <c r="T28" s="125" t="n">
        <f aca="false">正!T28-誤!T28</f>
        <v>20.8818581000924</v>
      </c>
      <c r="U28" s="125" t="n">
        <f aca="false">正!U28-誤!U28</f>
        <v>12.1626360781356</v>
      </c>
      <c r="V28" s="125" t="n">
        <f aca="false">正!V28-誤!V28</f>
        <v>-5.53157349476896</v>
      </c>
      <c r="W28" s="125" t="n">
        <f aca="false">正!W28-誤!W28</f>
        <v>-14.5572219833448</v>
      </c>
      <c r="X28" s="125" t="n">
        <f aca="false">正!X28-誤!X28</f>
        <v>39.4563143812202</v>
      </c>
      <c r="Y28" s="125" t="n">
        <f aca="false">正!Y28-誤!Y28</f>
        <v>41.7057896458348</v>
      </c>
      <c r="Z28" s="92" t="n">
        <f aca="false">正!Z28-誤!Z28</f>
        <v>-57.4627866135197</v>
      </c>
      <c r="AA28" s="112" t="s">
        <v>199</v>
      </c>
      <c r="AB28" s="112"/>
      <c r="AC28" s="112"/>
      <c r="AD28" s="112"/>
      <c r="AE28" s="112"/>
      <c r="AF28" s="112"/>
      <c r="AG28" s="112"/>
      <c r="AH28" s="112"/>
      <c r="AI28" s="110"/>
      <c r="AJ28" s="111"/>
      <c r="AK28" s="100"/>
      <c r="AL28" s="101"/>
      <c r="AM28" s="96" t="s">
        <v>198</v>
      </c>
      <c r="AN28" s="96"/>
      <c r="AO28" s="96"/>
      <c r="AP28" s="96"/>
      <c r="AQ28" s="96"/>
      <c r="AR28" s="96"/>
      <c r="AS28" s="96"/>
      <c r="AT28" s="96"/>
      <c r="AU28" s="91" t="n">
        <f aca="false">正!AU28-誤!AU28</f>
        <v>-1.82171846723213</v>
      </c>
      <c r="AV28" s="125" t="n">
        <f aca="false">正!AV28-誤!AV28</f>
        <v>22.351951325822</v>
      </c>
      <c r="AW28" s="125" t="n">
        <f aca="false">正!AW28-誤!AW28</f>
        <v>-5.49981023411237</v>
      </c>
      <c r="AX28" s="125" t="n">
        <f aca="false">正!AX28-誤!AX28</f>
        <v>127.388736150179</v>
      </c>
      <c r="AY28" s="125" t="n">
        <f aca="false">正!AY28-誤!AY28</f>
        <v>16.8094393478505</v>
      </c>
      <c r="AZ28" s="125" t="n">
        <f aca="false">正!AZ28-誤!AZ28</f>
        <v>212.170689449995</v>
      </c>
      <c r="BA28" s="125" t="n">
        <f aca="false">正!BA28-誤!BA28</f>
        <v>-22.8351287477344</v>
      </c>
      <c r="BB28" s="125" t="n">
        <f aca="false">正!BB28-誤!BB28</f>
        <v>163.894824907526</v>
      </c>
      <c r="BC28" s="125" t="n">
        <f aca="false">正!BC28-誤!BC28</f>
        <v>-30.3129423389319</v>
      </c>
      <c r="BD28" s="125" t="n">
        <f aca="false">正!BD28-誤!BD28</f>
        <v>3.66647230874787</v>
      </c>
      <c r="BE28" s="125" t="n">
        <f aca="false">正!BE28-誤!BE28</f>
        <v>65.7314808706251</v>
      </c>
      <c r="BF28" s="125" t="n">
        <f aca="false">正!BF28-誤!BF28</f>
        <v>-21.8987935047335</v>
      </c>
      <c r="BG28" s="125" t="n">
        <f aca="false">正!BG28-誤!BG28</f>
        <v>0.298088687441123</v>
      </c>
      <c r="BH28" s="92" t="n">
        <f aca="false">正!BH28-誤!BH28</f>
        <v>11.5766892439569</v>
      </c>
      <c r="BI28" s="112" t="s">
        <v>199</v>
      </c>
      <c r="BJ28" s="112"/>
      <c r="BK28" s="112"/>
      <c r="BL28" s="112"/>
      <c r="BM28" s="112"/>
      <c r="BN28" s="112"/>
      <c r="BO28" s="112"/>
      <c r="BP28" s="112"/>
      <c r="BQ28" s="110"/>
      <c r="BR28" s="111"/>
      <c r="BS28" s="100"/>
      <c r="BT28" s="101"/>
      <c r="BU28" s="96" t="s">
        <v>198</v>
      </c>
      <c r="BV28" s="96"/>
      <c r="BW28" s="96"/>
      <c r="BX28" s="96"/>
      <c r="BY28" s="96"/>
      <c r="BZ28" s="96"/>
      <c r="CA28" s="96"/>
      <c r="CB28" s="96"/>
      <c r="CC28" s="91" t="n">
        <f aca="false">正!CC28-誤!CC28</f>
        <v>-45.0148385754728</v>
      </c>
      <c r="CD28" s="125" t="n">
        <f aca="false">正!CD28-誤!CD28</f>
        <v>11.5458969531071</v>
      </c>
      <c r="CE28" s="125" t="n">
        <f aca="false">正!CE28-誤!CE28</f>
        <v>-13.1974049900717</v>
      </c>
      <c r="CF28" s="125" t="n">
        <f aca="false">正!CF28-誤!CF28</f>
        <v>-52.8150850448001</v>
      </c>
      <c r="CG28" s="125" t="n">
        <f aca="false">正!CG28-誤!CG28</f>
        <v>8.45400174704741</v>
      </c>
      <c r="CH28" s="92" t="n">
        <f aca="false">正!CH28-誤!CH28</f>
        <v>0.997752759241848</v>
      </c>
      <c r="CI28" s="91" t="n">
        <f aca="false">正!CI28-誤!CI28</f>
        <v>-38.6949051502961</v>
      </c>
      <c r="CJ28" s="94" t="n">
        <f aca="false">正!CJ28-誤!CJ28</f>
        <v>6.33330864323762</v>
      </c>
      <c r="CK28" s="125" t="n">
        <f aca="false">正!CK28-誤!CK28</f>
        <v>-35.422327635868</v>
      </c>
      <c r="CL28" s="125" t="n">
        <f aca="false">正!CL28-誤!CL28</f>
        <v>-8.43892859934795</v>
      </c>
      <c r="CM28" s="125" t="n">
        <f aca="false">正!CM28-誤!CM28</f>
        <v>-16.7359160500741</v>
      </c>
      <c r="CN28" s="125" t="n">
        <f aca="false">正!CN28-誤!CN28</f>
        <v>15.56895849176</v>
      </c>
      <c r="CO28" s="94" t="n">
        <v>0</v>
      </c>
      <c r="CP28" s="112" t="s">
        <v>199</v>
      </c>
      <c r="CQ28" s="112"/>
      <c r="CR28" s="112"/>
      <c r="CS28" s="112"/>
      <c r="CT28" s="112"/>
      <c r="CU28" s="112"/>
      <c r="CV28" s="112"/>
      <c r="CW28" s="112"/>
      <c r="CX28" s="110"/>
      <c r="CY28" s="111"/>
      <c r="CZ28" s="100"/>
      <c r="DA28" s="101"/>
      <c r="DB28" s="96" t="s">
        <v>198</v>
      </c>
      <c r="DC28" s="96"/>
      <c r="DD28" s="96"/>
      <c r="DE28" s="96"/>
      <c r="DF28" s="96"/>
      <c r="DG28" s="96"/>
      <c r="DH28" s="96"/>
      <c r="DI28" s="96"/>
      <c r="DJ28" s="91" t="n">
        <f aca="false">正!DJ28-誤!DJ28</f>
        <v>-79.654920070665</v>
      </c>
      <c r="DK28" s="125" t="n">
        <f aca="false">正!DK28-誤!DK28</f>
        <v>-37.1137527817218</v>
      </c>
      <c r="DL28" s="125" t="n">
        <f aca="false">正!DL28-誤!DL28</f>
        <v>-56.3819628206693</v>
      </c>
      <c r="DM28" s="125" t="n">
        <f aca="false">正!DM28-誤!DM28</f>
        <v>15.9813767398628</v>
      </c>
      <c r="DN28" s="125" t="n">
        <f aca="false">正!DN28-誤!DN28</f>
        <v>7.91719222461688</v>
      </c>
      <c r="DO28" s="125" t="n">
        <f aca="false">正!DO28-誤!DO28</f>
        <v>81.172359250817</v>
      </c>
      <c r="DP28" s="92" t="n">
        <f aca="false">正!DP28-誤!DP28</f>
        <v>-91.2301326835514</v>
      </c>
      <c r="DQ28" s="91" t="n">
        <f aca="false">正!DQ28-誤!DQ28</f>
        <v>-967.722649502073</v>
      </c>
      <c r="DR28" s="125" t="n">
        <f aca="false">正!DR28-誤!DR28</f>
        <v>-2.96999685631016</v>
      </c>
      <c r="DS28" s="125" t="n">
        <f aca="false">正!DS28-誤!DS28</f>
        <v>58.4764344022842</v>
      </c>
      <c r="DT28" s="125" t="n">
        <f aca="false">正!DT28-誤!DT28</f>
        <v>-1.59041278775112</v>
      </c>
      <c r="DU28" s="125" t="n">
        <f aca="false">正!DU28-誤!DU28</f>
        <v>-46.5861165523093</v>
      </c>
      <c r="DV28" s="125" t="n">
        <f aca="false">正!DV28-誤!DV28</f>
        <v>-36.5839546125062</v>
      </c>
      <c r="DW28" s="125" t="n">
        <f aca="false">正!DW28-誤!DW28</f>
        <v>-938.468603095469</v>
      </c>
      <c r="DX28" s="112" t="s">
        <v>199</v>
      </c>
      <c r="DY28" s="112"/>
      <c r="DZ28" s="112"/>
      <c r="EA28" s="112"/>
      <c r="EB28" s="112"/>
      <c r="EC28" s="112"/>
      <c r="ED28" s="112"/>
      <c r="EE28" s="112"/>
      <c r="EF28" s="110"/>
      <c r="EG28" s="111"/>
      <c r="EH28" s="100"/>
      <c r="EI28" s="101"/>
      <c r="EJ28" s="96" t="s">
        <v>198</v>
      </c>
      <c r="EK28" s="96"/>
      <c r="EL28" s="96"/>
      <c r="EM28" s="96"/>
      <c r="EN28" s="96"/>
      <c r="EO28" s="96"/>
      <c r="EP28" s="96"/>
      <c r="EQ28" s="96"/>
      <c r="ER28" s="125" t="n">
        <f aca="false">正!ER28-誤!ER28</f>
        <v>-73.6533136178041</v>
      </c>
      <c r="ES28" s="125" t="n">
        <f aca="false">正!ES28-誤!ES28</f>
        <v>-56.2993492144306</v>
      </c>
      <c r="ET28" s="90" t="n">
        <f aca="false">正!ET28-誤!ET28</f>
        <v>48.3444884150958</v>
      </c>
      <c r="EU28" s="92" t="n">
        <f aca="false">正!EU28-誤!EU28</f>
        <v>-65.6984528185185</v>
      </c>
      <c r="EV28" s="91" t="n">
        <f aca="false">正!EV28-誤!EV28</f>
        <v>130.990360129232</v>
      </c>
      <c r="EW28" s="125" t="n">
        <f aca="false">正!EW28-誤!EW28</f>
        <v>-39.1880168204407</v>
      </c>
      <c r="EX28" s="125" t="n">
        <f aca="false">正!EX28-誤!EX28</f>
        <v>-0.338627351790819</v>
      </c>
      <c r="EY28" s="90" t="n">
        <f aca="false">正!EY28-誤!EY28</f>
        <v>170.517004301459</v>
      </c>
      <c r="EZ28" s="91" t="n">
        <f aca="false">正!EZ28-誤!EZ28</f>
        <v>102.795622432997</v>
      </c>
      <c r="FA28" s="125" t="n">
        <f aca="false">正!FA28-誤!FA28</f>
        <v>11.4999330619685</v>
      </c>
      <c r="FB28" s="125" t="n">
        <f aca="false">正!FB28-誤!FB28</f>
        <v>25.9908620938586</v>
      </c>
      <c r="FC28" s="92" t="n">
        <f aca="false">正!FC28-誤!FC28</f>
        <v>65.3048272771716</v>
      </c>
      <c r="FD28" s="112" t="s">
        <v>199</v>
      </c>
      <c r="FE28" s="112"/>
      <c r="FF28" s="112"/>
      <c r="FG28" s="112"/>
      <c r="FH28" s="112"/>
      <c r="FI28" s="112"/>
      <c r="FJ28" s="112"/>
      <c r="FK28" s="112"/>
      <c r="FL28" s="110"/>
      <c r="FM28" s="111"/>
      <c r="FN28" s="100"/>
      <c r="FO28" s="101"/>
      <c r="FP28" s="96" t="s">
        <v>198</v>
      </c>
      <c r="FQ28" s="96"/>
      <c r="FR28" s="96"/>
      <c r="FS28" s="96"/>
      <c r="FT28" s="96"/>
      <c r="FU28" s="96"/>
      <c r="FV28" s="96"/>
      <c r="FW28" s="96"/>
      <c r="FX28" s="91" t="n">
        <f aca="false">正!FX28-誤!FX28</f>
        <v>89.3711006366575</v>
      </c>
      <c r="FY28" s="125" t="n">
        <f aca="false">正!FY28-誤!FY28</f>
        <v>24.4190851931453</v>
      </c>
      <c r="FZ28" s="125" t="n">
        <f aca="false">正!FZ28-誤!FZ28</f>
        <v>9.77573992068574</v>
      </c>
      <c r="GA28" s="92" t="n">
        <f aca="false">正!GA28-誤!GA28</f>
        <v>55.176275522821</v>
      </c>
      <c r="GB28" s="91" t="n">
        <f aca="false">正!GB28-誤!GB28</f>
        <v>-28.91612532211</v>
      </c>
      <c r="GC28" s="125" t="n">
        <f aca="false">正!GC28-誤!GC28</f>
        <v>-19.1863667602574</v>
      </c>
      <c r="GD28" s="125" t="n">
        <f aca="false">正!GD28-誤!GD28</f>
        <v>54.2777492331334</v>
      </c>
      <c r="GE28" s="125" t="n">
        <f aca="false">正!GE28-誤!GE28</f>
        <v>-26.6059092911801</v>
      </c>
      <c r="GF28" s="125" t="n">
        <f aca="false">正!GF28-誤!GF28</f>
        <v>-17.5837641264179</v>
      </c>
      <c r="GG28" s="125" t="n">
        <f aca="false">正!GG28-誤!GG28</f>
        <v>-19.817834377398</v>
      </c>
      <c r="GH28" s="112" t="s">
        <v>199</v>
      </c>
      <c r="GI28" s="112"/>
      <c r="GJ28" s="112"/>
      <c r="GK28" s="112"/>
      <c r="GL28" s="112"/>
      <c r="GM28" s="112"/>
      <c r="GN28" s="112"/>
      <c r="GO28" s="112"/>
      <c r="GP28" s="110"/>
      <c r="GQ28" s="111"/>
    </row>
    <row r="29" s="85" customFormat="true" ht="15.95" hidden="false" customHeight="true" outlineLevel="0" collapsed="false">
      <c r="A29" s="100"/>
      <c r="B29" s="101"/>
      <c r="C29" s="113"/>
      <c r="D29" s="102" t="s">
        <v>200</v>
      </c>
      <c r="E29" s="102"/>
      <c r="F29" s="102"/>
      <c r="G29" s="102"/>
      <c r="H29" s="102"/>
      <c r="I29" s="102"/>
      <c r="J29" s="102"/>
      <c r="K29" s="103" t="n">
        <f aca="false">正!K29-誤!K29</f>
        <v>62.8506270778598</v>
      </c>
      <c r="L29" s="94" t="n">
        <f aca="false">正!L29-誤!L29</f>
        <v>-48.3683565663523</v>
      </c>
      <c r="M29" s="125" t="n">
        <f aca="false">正!M29-誤!M29</f>
        <v>-48.3045224592788</v>
      </c>
      <c r="N29" s="125" t="n">
        <f aca="false">正!N29-誤!N29</f>
        <v>84.8278938553049</v>
      </c>
      <c r="O29" s="106" t="n">
        <f aca="false">正!O29-誤!O29</f>
        <v>-84.891727962342</v>
      </c>
      <c r="P29" s="107" t="n">
        <f aca="false">正!P29-誤!P29</f>
        <v>5.91372589787352</v>
      </c>
      <c r="Q29" s="125" t="n">
        <f aca="false">正!Q29-誤!Q29</f>
        <v>10.5430195549889</v>
      </c>
      <c r="R29" s="94" t="n">
        <f aca="false">正!R29-誤!R29</f>
        <v>1.94028207036627</v>
      </c>
      <c r="S29" s="125" t="n">
        <f aca="false">正!S29-誤!S29</f>
        <v>-3.92516829198394</v>
      </c>
      <c r="T29" s="125" t="n">
        <f aca="false">正!T29-誤!T29</f>
        <v>-0.71189660332584</v>
      </c>
      <c r="U29" s="125" t="n">
        <f aca="false">正!U29-誤!U29</f>
        <v>-4.20283409638341</v>
      </c>
      <c r="V29" s="125" t="n">
        <f aca="false">正!V29-誤!V29</f>
        <v>-2.06101878355366</v>
      </c>
      <c r="W29" s="125" t="n">
        <f aca="false">正!W29-誤!W29</f>
        <v>-6.56632503583933</v>
      </c>
      <c r="X29" s="125" t="n">
        <f aca="false">正!X29-誤!X29</f>
        <v>1.60957446499879</v>
      </c>
      <c r="Y29" s="125" t="n">
        <f aca="false">正!Y29-誤!Y29</f>
        <v>1.23558219451274</v>
      </c>
      <c r="Z29" s="137" t="n">
        <f aca="false">正!Z29-誤!Z29</f>
        <v>15.9509534982135</v>
      </c>
      <c r="AA29" s="114" t="s">
        <v>201</v>
      </c>
      <c r="AB29" s="114"/>
      <c r="AC29" s="114"/>
      <c r="AD29" s="114"/>
      <c r="AE29" s="114"/>
      <c r="AF29" s="114"/>
      <c r="AG29" s="114"/>
      <c r="AH29" s="110"/>
      <c r="AI29" s="110"/>
      <c r="AJ29" s="111"/>
      <c r="AK29" s="100"/>
      <c r="AL29" s="101"/>
      <c r="AM29" s="113"/>
      <c r="AN29" s="102" t="s">
        <v>200</v>
      </c>
      <c r="AO29" s="102"/>
      <c r="AP29" s="102"/>
      <c r="AQ29" s="102"/>
      <c r="AR29" s="102"/>
      <c r="AS29" s="102"/>
      <c r="AT29" s="102"/>
      <c r="AU29" s="107" t="n">
        <f aca="false">正!AU29-誤!AU29</f>
        <v>-2.29090901224254</v>
      </c>
      <c r="AV29" s="125" t="n">
        <f aca="false">正!AV29-誤!AV29</f>
        <v>0.381921158772002</v>
      </c>
      <c r="AW29" s="125" t="n">
        <f aca="false">正!AW29-誤!AW29</f>
        <v>1.02153115850342</v>
      </c>
      <c r="AX29" s="125" t="n">
        <f aca="false">正!AX29-誤!AX29</f>
        <v>-12.6950225447972</v>
      </c>
      <c r="AY29" s="125" t="n">
        <f aca="false">正!AY29-誤!AY29</f>
        <v>-0.63982811102187</v>
      </c>
      <c r="AZ29" s="125" t="n">
        <f aca="false">正!AZ29-誤!AZ29</f>
        <v>48.7483839356501</v>
      </c>
      <c r="BA29" s="125" t="n">
        <f aca="false">正!BA29-誤!BA29</f>
        <v>21.8194985710552</v>
      </c>
      <c r="BB29" s="125" t="n">
        <f aca="false">正!BB29-誤!BB29</f>
        <v>-3.96630258338337</v>
      </c>
      <c r="BC29" s="125" t="n">
        <f aca="false">正!BC29-誤!BC29</f>
        <v>-20.2953106250525</v>
      </c>
      <c r="BD29" s="125" t="n">
        <f aca="false">正!BD29-誤!BD29</f>
        <v>3.66919838423019</v>
      </c>
      <c r="BE29" s="125" t="n">
        <f aca="false">正!BE29-誤!BE29</f>
        <v>-8.41216336909201</v>
      </c>
      <c r="BF29" s="125" t="n">
        <f aca="false">正!BF29-誤!BF29</f>
        <v>-1.86246456553602</v>
      </c>
      <c r="BG29" s="125" t="n">
        <f aca="false">正!BG29-誤!BG29</f>
        <v>-19.6317883909924</v>
      </c>
      <c r="BH29" s="137" t="n">
        <f aca="false">正!BH29-誤!BH29</f>
        <v>-13.7451870801906</v>
      </c>
      <c r="BI29" s="114" t="s">
        <v>201</v>
      </c>
      <c r="BJ29" s="114"/>
      <c r="BK29" s="114"/>
      <c r="BL29" s="114"/>
      <c r="BM29" s="114"/>
      <c r="BN29" s="114"/>
      <c r="BO29" s="114"/>
      <c r="BP29" s="110"/>
      <c r="BQ29" s="110"/>
      <c r="BR29" s="111"/>
      <c r="BS29" s="100"/>
      <c r="BT29" s="101"/>
      <c r="BU29" s="113"/>
      <c r="BV29" s="102" t="s">
        <v>200</v>
      </c>
      <c r="BW29" s="102"/>
      <c r="BX29" s="102"/>
      <c r="BY29" s="102"/>
      <c r="BZ29" s="102"/>
      <c r="CA29" s="102"/>
      <c r="CB29" s="102"/>
      <c r="CC29" s="107" t="n">
        <f aca="false">正!CC29-誤!CC29</f>
        <v>-47.9823461820488</v>
      </c>
      <c r="CD29" s="125" t="n">
        <f aca="false">正!CD29-誤!CD29</f>
        <v>0.925415231629472</v>
      </c>
      <c r="CE29" s="125" t="n">
        <f aca="false">正!CE29-誤!CE29</f>
        <v>3.65191950911003</v>
      </c>
      <c r="CF29" s="125" t="n">
        <f aca="false">正!CF29-誤!CF29</f>
        <v>-38.2437043569371</v>
      </c>
      <c r="CG29" s="125" t="n">
        <f aca="false">正!CG29-誤!CG29</f>
        <v>-1.57819041271887</v>
      </c>
      <c r="CH29" s="137" t="n">
        <f aca="false">正!CH29-誤!CH29</f>
        <v>-12.7377861531322</v>
      </c>
      <c r="CI29" s="107" t="n">
        <f aca="false">正!CI29-誤!CI29</f>
        <v>-2.08649168536067</v>
      </c>
      <c r="CJ29" s="94" t="n">
        <f aca="false">正!CJ29-誤!CJ29</f>
        <v>0.0307064821258791</v>
      </c>
      <c r="CK29" s="125" t="n">
        <f aca="false">正!CK29-誤!CK29</f>
        <v>2.44363956037705</v>
      </c>
      <c r="CL29" s="125" t="n">
        <f aca="false">正!CL29-誤!CL29</f>
        <v>-0.671862228166674</v>
      </c>
      <c r="CM29" s="125" t="n">
        <f aca="false">正!CM29-誤!CM29</f>
        <v>1.62434453621813</v>
      </c>
      <c r="CN29" s="125" t="n">
        <f aca="false">正!CN29-誤!CN29</f>
        <v>-5.51332003592097</v>
      </c>
      <c r="CO29" s="94" t="n">
        <v>0</v>
      </c>
      <c r="CP29" s="114" t="s">
        <v>201</v>
      </c>
      <c r="CQ29" s="114"/>
      <c r="CR29" s="114"/>
      <c r="CS29" s="114"/>
      <c r="CT29" s="114"/>
      <c r="CU29" s="114"/>
      <c r="CV29" s="114"/>
      <c r="CW29" s="110"/>
      <c r="CX29" s="110"/>
      <c r="CY29" s="111"/>
      <c r="CZ29" s="100"/>
      <c r="DA29" s="101"/>
      <c r="DB29" s="113"/>
      <c r="DC29" s="102" t="s">
        <v>200</v>
      </c>
      <c r="DD29" s="102"/>
      <c r="DE29" s="102"/>
      <c r="DF29" s="102"/>
      <c r="DG29" s="102"/>
      <c r="DH29" s="102"/>
      <c r="DI29" s="102"/>
      <c r="DJ29" s="107" t="n">
        <f aca="false">正!DJ29-誤!DJ29</f>
        <v>26.6460111814813</v>
      </c>
      <c r="DK29" s="125" t="n">
        <f aca="false">正!DK29-誤!DK29</f>
        <v>-0.543201923942661</v>
      </c>
      <c r="DL29" s="125" t="n">
        <f aca="false">正!DL29-誤!DL29</f>
        <v>1.12639008810584</v>
      </c>
      <c r="DM29" s="125" t="n">
        <f aca="false">正!DM29-誤!DM29</f>
        <v>35.759538083621</v>
      </c>
      <c r="DN29" s="125" t="n">
        <f aca="false">正!DN29-誤!DN29</f>
        <v>0.210803493657295</v>
      </c>
      <c r="DO29" s="125" t="n">
        <f aca="false">正!DO29-誤!DO29</f>
        <v>-6.50065512460424</v>
      </c>
      <c r="DP29" s="137" t="n">
        <f aca="false">正!DP29-誤!DP29</f>
        <v>-3.406863435368</v>
      </c>
      <c r="DQ29" s="107" t="n">
        <f aca="false">正!DQ29-誤!DQ29</f>
        <v>157.443871850846</v>
      </c>
      <c r="DR29" s="125" t="n">
        <f aca="false">正!DR29-誤!DR29</f>
        <v>10.1072925573301</v>
      </c>
      <c r="DS29" s="125" t="n">
        <f aca="false">正!DS29-誤!DS29</f>
        <v>48.1326104009931</v>
      </c>
      <c r="DT29" s="125" t="n">
        <f aca="false">正!DT29-誤!DT29</f>
        <v>19.8028917229494</v>
      </c>
      <c r="DU29" s="125" t="n">
        <f aca="false">正!DU29-誤!DU29</f>
        <v>-5.13650665260866</v>
      </c>
      <c r="DV29" s="125" t="n">
        <f aca="false">正!DV29-誤!DV29</f>
        <v>67.0528511832745</v>
      </c>
      <c r="DW29" s="125" t="n">
        <f aca="false">正!DW29-誤!DW29</f>
        <v>17.4847326388881</v>
      </c>
      <c r="DX29" s="114" t="s">
        <v>201</v>
      </c>
      <c r="DY29" s="114"/>
      <c r="DZ29" s="114"/>
      <c r="EA29" s="114"/>
      <c r="EB29" s="114"/>
      <c r="EC29" s="114"/>
      <c r="ED29" s="114"/>
      <c r="EE29" s="110"/>
      <c r="EF29" s="110"/>
      <c r="EG29" s="111"/>
      <c r="EH29" s="100"/>
      <c r="EI29" s="101"/>
      <c r="EJ29" s="113"/>
      <c r="EK29" s="102" t="s">
        <v>200</v>
      </c>
      <c r="EL29" s="102"/>
      <c r="EM29" s="102"/>
      <c r="EN29" s="102"/>
      <c r="EO29" s="102"/>
      <c r="EP29" s="102"/>
      <c r="EQ29" s="102"/>
      <c r="ER29" s="125" t="n">
        <f aca="false">正!ER29-誤!ER29</f>
        <v>-26.0515711542685</v>
      </c>
      <c r="ES29" s="125" t="n">
        <f aca="false">正!ES29-誤!ES29</f>
        <v>27.6620233404392</v>
      </c>
      <c r="ET29" s="106" t="n">
        <f aca="false">正!ET29-誤!ET29</f>
        <v>19.8955478184216</v>
      </c>
      <c r="EU29" s="137" t="n">
        <f aca="false">正!EU29-誤!EU29</f>
        <v>-73.6091423131275</v>
      </c>
      <c r="EV29" s="107" t="n">
        <f aca="false">正!EV29-誤!EV29</f>
        <v>-18.2554564683232</v>
      </c>
      <c r="EW29" s="125" t="n">
        <f aca="false">正!EW29-誤!EW29</f>
        <v>-11.1638603826614</v>
      </c>
      <c r="EX29" s="125" t="n">
        <f aca="false">正!EX29-誤!EX29</f>
        <v>0.861161163343695</v>
      </c>
      <c r="EY29" s="106" t="n">
        <f aca="false">正!EY29-誤!EY29</f>
        <v>-7.95275724900421</v>
      </c>
      <c r="EZ29" s="107" t="n">
        <f aca="false">正!EZ29-誤!EZ29</f>
        <v>31.3194022177559</v>
      </c>
      <c r="FA29" s="125" t="n">
        <f aca="false">正!FA29-誤!FA29</f>
        <v>3.63857355708205</v>
      </c>
      <c r="FB29" s="125" t="n">
        <f aca="false">正!FB29-誤!FB29</f>
        <v>9.29094280902064</v>
      </c>
      <c r="FC29" s="137" t="n">
        <f aca="false">正!FC29-誤!FC29</f>
        <v>18.3898858516545</v>
      </c>
      <c r="FD29" s="114" t="s">
        <v>201</v>
      </c>
      <c r="FE29" s="114"/>
      <c r="FF29" s="114"/>
      <c r="FG29" s="114"/>
      <c r="FH29" s="114"/>
      <c r="FI29" s="114"/>
      <c r="FJ29" s="114"/>
      <c r="FK29" s="110"/>
      <c r="FL29" s="110"/>
      <c r="FM29" s="111"/>
      <c r="FN29" s="100"/>
      <c r="FO29" s="101"/>
      <c r="FP29" s="113"/>
      <c r="FQ29" s="102" t="s">
        <v>200</v>
      </c>
      <c r="FR29" s="102"/>
      <c r="FS29" s="102"/>
      <c r="FT29" s="102"/>
      <c r="FU29" s="102"/>
      <c r="FV29" s="102"/>
      <c r="FW29" s="102"/>
      <c r="FX29" s="107" t="n">
        <f aca="false">正!FX29-誤!FX29</f>
        <v>30.5371469953971</v>
      </c>
      <c r="FY29" s="125" t="n">
        <f aca="false">正!FY29-誤!FY29</f>
        <v>26.7149973265023</v>
      </c>
      <c r="FZ29" s="125" t="n">
        <f aca="false">正!FZ29-誤!FZ29</f>
        <v>0.988456285564098</v>
      </c>
      <c r="GA29" s="137" t="n">
        <f aca="false">正!GA29-誤!GA29</f>
        <v>2.83369338333432</v>
      </c>
      <c r="GB29" s="107" t="n">
        <f aca="false">正!GB29-誤!GB29</f>
        <v>-46.2653090092135</v>
      </c>
      <c r="GC29" s="125" t="n">
        <f aca="false">正!GC29-誤!GC29</f>
        <v>8.84575087443227</v>
      </c>
      <c r="GD29" s="125" t="n">
        <f aca="false">正!GD29-誤!GD29</f>
        <v>-9.17564033598683</v>
      </c>
      <c r="GE29" s="125" t="n">
        <f aca="false">正!GE29-誤!GE29</f>
        <v>2.22654864064771</v>
      </c>
      <c r="GF29" s="125" t="n">
        <f aca="false">正!GF29-誤!GF29</f>
        <v>-6.0858441696796</v>
      </c>
      <c r="GG29" s="125" t="n">
        <f aca="false">正!GG29-誤!GG29</f>
        <v>-42.0761240186221</v>
      </c>
      <c r="GH29" s="114" t="s">
        <v>201</v>
      </c>
      <c r="GI29" s="114"/>
      <c r="GJ29" s="114"/>
      <c r="GK29" s="114"/>
      <c r="GL29" s="114"/>
      <c r="GM29" s="114"/>
      <c r="GN29" s="114"/>
      <c r="GO29" s="110"/>
      <c r="GP29" s="110"/>
      <c r="GQ29" s="111"/>
    </row>
    <row r="30" s="85" customFormat="true" ht="15.95" hidden="false" customHeight="true" outlineLevel="0" collapsed="false">
      <c r="A30" s="100"/>
      <c r="B30" s="101"/>
      <c r="C30" s="115"/>
      <c r="D30" s="102" t="s">
        <v>202</v>
      </c>
      <c r="E30" s="102"/>
      <c r="F30" s="102"/>
      <c r="G30" s="102"/>
      <c r="H30" s="102"/>
      <c r="I30" s="102"/>
      <c r="J30" s="102"/>
      <c r="K30" s="103" t="n">
        <f aca="false">正!K30-誤!K30</f>
        <v>-1164.26417007402</v>
      </c>
      <c r="L30" s="94" t="n">
        <f aca="false">正!L30-誤!L30</f>
        <v>-709.74972735779</v>
      </c>
      <c r="M30" s="125" t="n">
        <f aca="false">正!M30-誤!M30</f>
        <v>-43.3445449635619</v>
      </c>
      <c r="N30" s="125" t="n">
        <f aca="false">正!N30-誤!N30</f>
        <v>-269.091174835412</v>
      </c>
      <c r="O30" s="106" t="n">
        <f aca="false">正!O30-誤!O30</f>
        <v>-397.314007558853</v>
      </c>
      <c r="P30" s="107" t="n">
        <f aca="false">正!P30-誤!P30</f>
        <v>561.290484069687</v>
      </c>
      <c r="Q30" s="125" t="n">
        <f aca="false">正!Q30-誤!Q30</f>
        <v>-23.7177416892973</v>
      </c>
      <c r="R30" s="94" t="n">
        <f aca="false">正!R30-誤!R30</f>
        <v>29.1176291900665</v>
      </c>
      <c r="S30" s="125" t="n">
        <f aca="false">正!S30-誤!S30</f>
        <v>-24.9288059795827</v>
      </c>
      <c r="T30" s="125" t="n">
        <f aca="false">正!T30-誤!T30</f>
        <v>21.5937547034005</v>
      </c>
      <c r="U30" s="125" t="n">
        <f aca="false">正!U30-誤!U30</f>
        <v>16.3654701745259</v>
      </c>
      <c r="V30" s="125" t="n">
        <f aca="false">正!V30-誤!V30</f>
        <v>-3.47055471122394</v>
      </c>
      <c r="W30" s="125" t="n">
        <f aca="false">正!W30-誤!W30</f>
        <v>-7.9908969474418</v>
      </c>
      <c r="X30" s="125" t="n">
        <f aca="false">正!X30-誤!X30</f>
        <v>37.8467399161673</v>
      </c>
      <c r="Y30" s="125" t="n">
        <f aca="false">正!Y30-誤!Y30</f>
        <v>40.4702074513209</v>
      </c>
      <c r="Z30" s="137" t="n">
        <f aca="false">正!Z30-誤!Z30</f>
        <v>-73.4137401116986</v>
      </c>
      <c r="AA30" s="109" t="s">
        <v>203</v>
      </c>
      <c r="AB30" s="109"/>
      <c r="AC30" s="109"/>
      <c r="AD30" s="109"/>
      <c r="AE30" s="109"/>
      <c r="AF30" s="109"/>
      <c r="AG30" s="109"/>
      <c r="AH30" s="116"/>
      <c r="AI30" s="110"/>
      <c r="AJ30" s="111"/>
      <c r="AK30" s="100"/>
      <c r="AL30" s="101"/>
      <c r="AM30" s="115"/>
      <c r="AN30" s="102" t="s">
        <v>202</v>
      </c>
      <c r="AO30" s="102"/>
      <c r="AP30" s="102"/>
      <c r="AQ30" s="102"/>
      <c r="AR30" s="102"/>
      <c r="AS30" s="102"/>
      <c r="AT30" s="102"/>
      <c r="AU30" s="107" t="n">
        <f aca="false">正!AU30-誤!AU30</f>
        <v>0.469190545005176</v>
      </c>
      <c r="AV30" s="125" t="n">
        <f aca="false">正!AV30-誤!AV30</f>
        <v>21.9700301670498</v>
      </c>
      <c r="AW30" s="125" t="n">
        <f aca="false">正!AW30-誤!AW30</f>
        <v>-6.52134139257578</v>
      </c>
      <c r="AX30" s="125" t="n">
        <f aca="false">正!AX30-誤!AX30</f>
        <v>140.083758694977</v>
      </c>
      <c r="AY30" s="125" t="n">
        <f aca="false">正!AY30-誤!AY30</f>
        <v>17.4492674588776</v>
      </c>
      <c r="AZ30" s="125" t="n">
        <f aca="false">正!AZ30-誤!AZ30</f>
        <v>163.42230551433</v>
      </c>
      <c r="BA30" s="125" t="n">
        <f aca="false">正!BA30-誤!BA30</f>
        <v>-44.6546273187878</v>
      </c>
      <c r="BB30" s="125" t="n">
        <f aca="false">正!BB30-誤!BB30</f>
        <v>167.861127490811</v>
      </c>
      <c r="BC30" s="125" t="n">
        <f aca="false">正!BC30-誤!BC30</f>
        <v>-10.0176317138776</v>
      </c>
      <c r="BD30" s="125" t="n">
        <f aca="false">正!BD30-誤!BD30</f>
        <v>-0.00272607547594816</v>
      </c>
      <c r="BE30" s="125" t="n">
        <f aca="false">正!BE30-誤!BE30</f>
        <v>74.1436442397426</v>
      </c>
      <c r="BF30" s="125" t="n">
        <f aca="false">正!BF30-誤!BF30</f>
        <v>-20.0363289391961</v>
      </c>
      <c r="BG30" s="125" t="n">
        <f aca="false">正!BG30-誤!BG30</f>
        <v>19.9298770784199</v>
      </c>
      <c r="BH30" s="137" t="n">
        <f aca="false">正!BH30-誤!BH30</f>
        <v>25.321876324163</v>
      </c>
      <c r="BI30" s="109" t="s">
        <v>203</v>
      </c>
      <c r="BJ30" s="109"/>
      <c r="BK30" s="109"/>
      <c r="BL30" s="109"/>
      <c r="BM30" s="109"/>
      <c r="BN30" s="109"/>
      <c r="BO30" s="109"/>
      <c r="BP30" s="116"/>
      <c r="BQ30" s="110"/>
      <c r="BR30" s="111"/>
      <c r="BS30" s="100"/>
      <c r="BT30" s="101"/>
      <c r="BU30" s="115"/>
      <c r="BV30" s="102" t="s">
        <v>202</v>
      </c>
      <c r="BW30" s="102"/>
      <c r="BX30" s="102"/>
      <c r="BY30" s="102"/>
      <c r="BZ30" s="102"/>
      <c r="CA30" s="102"/>
      <c r="CB30" s="102"/>
      <c r="CC30" s="107" t="n">
        <f aca="false">正!CC30-誤!CC30</f>
        <v>2.96750760659415</v>
      </c>
      <c r="CD30" s="125" t="n">
        <f aca="false">正!CD30-誤!CD30</f>
        <v>10.6204817214757</v>
      </c>
      <c r="CE30" s="125" t="n">
        <f aca="false">正!CE30-誤!CE30</f>
        <v>-16.8493244991817</v>
      </c>
      <c r="CF30" s="125" t="n">
        <f aca="false">正!CF30-誤!CF30</f>
        <v>-14.5713806878857</v>
      </c>
      <c r="CG30" s="125" t="n">
        <f aca="false">正!CG30-誤!CG30</f>
        <v>10.0321921597618</v>
      </c>
      <c r="CH30" s="137" t="n">
        <f aca="false">正!CH30-誤!CH30</f>
        <v>13.7355389124245</v>
      </c>
      <c r="CI30" s="107" t="n">
        <f aca="false">正!CI30-誤!CI30</f>
        <v>-36.6084134646771</v>
      </c>
      <c r="CJ30" s="94" t="n">
        <f aca="false">正!CJ30-誤!CJ30</f>
        <v>6.3026021611372</v>
      </c>
      <c r="CK30" s="125" t="n">
        <f aca="false">正!CK30-誤!CK30</f>
        <v>-37.8659671960922</v>
      </c>
      <c r="CL30" s="125" t="n">
        <f aca="false">正!CL30-誤!CL30</f>
        <v>-7.76706637117286</v>
      </c>
      <c r="CM30" s="125" t="n">
        <f aca="false">正!CM30-誤!CM30</f>
        <v>-18.3602605862836</v>
      </c>
      <c r="CN30" s="125" t="n">
        <f aca="false">正!CN30-誤!CN30</f>
        <v>21.0822785277351</v>
      </c>
      <c r="CO30" s="94" t="n">
        <v>0</v>
      </c>
      <c r="CP30" s="109" t="s">
        <v>203</v>
      </c>
      <c r="CQ30" s="109"/>
      <c r="CR30" s="109"/>
      <c r="CS30" s="109"/>
      <c r="CT30" s="109"/>
      <c r="CU30" s="109"/>
      <c r="CV30" s="109"/>
      <c r="CW30" s="116"/>
      <c r="CX30" s="110"/>
      <c r="CY30" s="111"/>
      <c r="CZ30" s="100"/>
      <c r="DA30" s="101"/>
      <c r="DB30" s="115"/>
      <c r="DC30" s="102" t="s">
        <v>202</v>
      </c>
      <c r="DD30" s="102"/>
      <c r="DE30" s="102"/>
      <c r="DF30" s="102"/>
      <c r="DG30" s="102"/>
      <c r="DH30" s="102"/>
      <c r="DI30" s="102"/>
      <c r="DJ30" s="107" t="n">
        <f aca="false">正!DJ30-誤!DJ30</f>
        <v>-106.300931252117</v>
      </c>
      <c r="DK30" s="125" t="n">
        <f aca="false">正!DK30-誤!DK30</f>
        <v>-36.5705508577778</v>
      </c>
      <c r="DL30" s="125" t="n">
        <f aca="false">正!DL30-誤!DL30</f>
        <v>-57.5083529087765</v>
      </c>
      <c r="DM30" s="125" t="n">
        <f aca="false">正!DM30-誤!DM30</f>
        <v>-19.778161343821</v>
      </c>
      <c r="DN30" s="125" t="n">
        <f aca="false">正!DN30-誤!DN30</f>
        <v>7.7063887310178</v>
      </c>
      <c r="DO30" s="125" t="n">
        <f aca="false">正!DO30-誤!DO30</f>
        <v>87.673014375403</v>
      </c>
      <c r="DP30" s="137" t="n">
        <f aca="false">正!DP30-誤!DP30</f>
        <v>-87.8232692481615</v>
      </c>
      <c r="DQ30" s="107" t="n">
        <f aca="false">正!DQ30-誤!DQ30</f>
        <v>-1125.16652135295</v>
      </c>
      <c r="DR30" s="125" t="n">
        <f aca="false">正!DR30-誤!DR30</f>
        <v>-13.0772894136404</v>
      </c>
      <c r="DS30" s="125" t="n">
        <f aca="false">正!DS30-誤!DS30</f>
        <v>10.3438240012879</v>
      </c>
      <c r="DT30" s="125" t="n">
        <f aca="false">正!DT30-誤!DT30</f>
        <v>-21.3933045106587</v>
      </c>
      <c r="DU30" s="125" t="n">
        <f aca="false">正!DU30-誤!DU30</f>
        <v>-41.4496098997715</v>
      </c>
      <c r="DV30" s="125" t="n">
        <f aca="false">正!DV30-誤!DV30</f>
        <v>-103.636805795821</v>
      </c>
      <c r="DW30" s="125" t="n">
        <f aca="false">正!DW30-誤!DW30</f>
        <v>-955.953335734355</v>
      </c>
      <c r="DX30" s="109" t="s">
        <v>203</v>
      </c>
      <c r="DY30" s="109"/>
      <c r="DZ30" s="109"/>
      <c r="EA30" s="109"/>
      <c r="EB30" s="109"/>
      <c r="EC30" s="109"/>
      <c r="ED30" s="109"/>
      <c r="EE30" s="116"/>
      <c r="EF30" s="110"/>
      <c r="EG30" s="111"/>
      <c r="EH30" s="100"/>
      <c r="EI30" s="101"/>
      <c r="EJ30" s="115"/>
      <c r="EK30" s="102" t="s">
        <v>202</v>
      </c>
      <c r="EL30" s="102"/>
      <c r="EM30" s="102"/>
      <c r="EN30" s="102"/>
      <c r="EO30" s="102"/>
      <c r="EP30" s="102"/>
      <c r="EQ30" s="102"/>
      <c r="ER30" s="125" t="n">
        <f aca="false">正!ER30-誤!ER30</f>
        <v>-47.6017424638849</v>
      </c>
      <c r="ES30" s="125" t="n">
        <f aca="false">正!ES30-誤!ES30</f>
        <v>-83.9613725546897</v>
      </c>
      <c r="ET30" s="106" t="n">
        <f aca="false">正!ET30-誤!ET30</f>
        <v>28.4489405962304</v>
      </c>
      <c r="EU30" s="137" t="n">
        <f aca="false">正!EU30-誤!EU30</f>
        <v>7.91068949458759</v>
      </c>
      <c r="EV30" s="107" t="n">
        <f aca="false">正!EV30-誤!EV30</f>
        <v>149.245816597468</v>
      </c>
      <c r="EW30" s="125" t="n">
        <f aca="false">正!EW30-誤!EW30</f>
        <v>-28.0241564378157</v>
      </c>
      <c r="EX30" s="125" t="n">
        <f aca="false">正!EX30-誤!EX30</f>
        <v>-1.19978851513679</v>
      </c>
      <c r="EY30" s="106" t="n">
        <f aca="false">正!EY30-誤!EY30</f>
        <v>178.469761550419</v>
      </c>
      <c r="EZ30" s="107" t="n">
        <f aca="false">正!EZ30-誤!EZ30</f>
        <v>71.4762202153361</v>
      </c>
      <c r="FA30" s="125" t="n">
        <f aca="false">正!FA30-誤!FA30</f>
        <v>7.86135950489188</v>
      </c>
      <c r="FB30" s="125" t="n">
        <f aca="false">正!FB30-誤!FB30</f>
        <v>16.6999192849271</v>
      </c>
      <c r="FC30" s="137" t="n">
        <f aca="false">正!FC30-誤!FC30</f>
        <v>46.9149414255178</v>
      </c>
      <c r="FD30" s="109" t="s">
        <v>203</v>
      </c>
      <c r="FE30" s="109"/>
      <c r="FF30" s="109"/>
      <c r="FG30" s="109"/>
      <c r="FH30" s="109"/>
      <c r="FI30" s="109"/>
      <c r="FJ30" s="109"/>
      <c r="FK30" s="116"/>
      <c r="FL30" s="110"/>
      <c r="FM30" s="111"/>
      <c r="FN30" s="100"/>
      <c r="FO30" s="101"/>
      <c r="FP30" s="115"/>
      <c r="FQ30" s="102" t="s">
        <v>202</v>
      </c>
      <c r="FR30" s="102"/>
      <c r="FS30" s="102"/>
      <c r="FT30" s="102"/>
      <c r="FU30" s="102"/>
      <c r="FV30" s="102"/>
      <c r="FW30" s="102"/>
      <c r="FX30" s="107" t="n">
        <f aca="false">正!FX30-誤!FX30</f>
        <v>58.833953641295</v>
      </c>
      <c r="FY30" s="125" t="n">
        <f aca="false">正!FY30-誤!FY30</f>
        <v>-2.29591213347794</v>
      </c>
      <c r="FZ30" s="125" t="n">
        <f aca="false">正!FZ30-誤!FZ30</f>
        <v>8.78728363515347</v>
      </c>
      <c r="GA30" s="137" t="n">
        <f aca="false">正!GA30-誤!GA30</f>
        <v>52.3425821396168</v>
      </c>
      <c r="GB30" s="107" t="n">
        <f aca="false">正!GB30-誤!GB30</f>
        <v>17.3491836871217</v>
      </c>
      <c r="GC30" s="125" t="n">
        <f aca="false">正!GC30-誤!GC30</f>
        <v>-28.0321176346897</v>
      </c>
      <c r="GD30" s="125" t="n">
        <f aca="false">正!GD30-誤!GD30</f>
        <v>63.4533895691602</v>
      </c>
      <c r="GE30" s="125" t="n">
        <f aca="false">正!GE30-誤!GE30</f>
        <v>-28.8324579318169</v>
      </c>
      <c r="GF30" s="125" t="n">
        <f aca="false">正!GF30-誤!GF30</f>
        <v>-11.4979199567354</v>
      </c>
      <c r="GG30" s="125" t="n">
        <f aca="false">正!GG30-誤!GG30</f>
        <v>22.2582896412041</v>
      </c>
      <c r="GH30" s="109" t="s">
        <v>203</v>
      </c>
      <c r="GI30" s="109"/>
      <c r="GJ30" s="109"/>
      <c r="GK30" s="109"/>
      <c r="GL30" s="109"/>
      <c r="GM30" s="109"/>
      <c r="GN30" s="109"/>
      <c r="GO30" s="116"/>
      <c r="GP30" s="110"/>
      <c r="GQ30" s="111"/>
    </row>
    <row r="31" s="85" customFormat="true" ht="15.95" hidden="false" customHeight="true" outlineLevel="0" collapsed="false">
      <c r="A31" s="95"/>
      <c r="B31" s="117"/>
      <c r="C31" s="96" t="s">
        <v>204</v>
      </c>
      <c r="D31" s="96"/>
      <c r="E31" s="96"/>
      <c r="F31" s="96"/>
      <c r="G31" s="96"/>
      <c r="H31" s="96"/>
      <c r="I31" s="96"/>
      <c r="J31" s="96"/>
      <c r="K31" s="87" t="n">
        <f aca="false">正!K31-誤!K31</f>
        <v>3443.19662204105</v>
      </c>
      <c r="L31" s="94" t="n">
        <f aca="false">正!L31-誤!L31</f>
        <v>2849.17230983276</v>
      </c>
      <c r="M31" s="125" t="n">
        <f aca="false">正!M31-誤!M31</f>
        <v>1920.36678037356</v>
      </c>
      <c r="N31" s="125" t="n">
        <f aca="false">正!N31-誤!N31</f>
        <v>669.973174075101</v>
      </c>
      <c r="O31" s="90" t="n">
        <f aca="false">正!O31-誤!O31</f>
        <v>258.832355384046</v>
      </c>
      <c r="P31" s="91" t="n">
        <f aca="false">正!P31-誤!P31</f>
        <v>1174.02737530833</v>
      </c>
      <c r="Q31" s="125" t="n">
        <f aca="false">正!Q31-誤!Q31</f>
        <v>92.3075407115903</v>
      </c>
      <c r="R31" s="94" t="n">
        <f aca="false">正!R31-誤!R31</f>
        <v>104.83118486738</v>
      </c>
      <c r="S31" s="125" t="n">
        <f aca="false">正!S31-誤!S31</f>
        <v>55.4282194553525</v>
      </c>
      <c r="T31" s="125" t="n">
        <f aca="false">正!T31-誤!T31</f>
        <v>160.420087763996</v>
      </c>
      <c r="U31" s="125" t="n">
        <f aca="false">正!U31-誤!U31</f>
        <v>86.0873256030463</v>
      </c>
      <c r="V31" s="125" t="n">
        <f aca="false">正!V31-誤!V31</f>
        <v>43.6974545755511</v>
      </c>
      <c r="W31" s="125" t="n">
        <f aca="false">正!W31-誤!W31</f>
        <v>20.2018340361174</v>
      </c>
      <c r="X31" s="125" t="n">
        <f aca="false">正!X31-誤!X31</f>
        <v>143.545167295282</v>
      </c>
      <c r="Y31" s="125" t="n">
        <f aca="false">正!Y31-誤!Y31</f>
        <v>-85.7673694554146</v>
      </c>
      <c r="Z31" s="92" t="n">
        <f aca="false">正!Z31-誤!Z31</f>
        <v>14.3146073229727</v>
      </c>
      <c r="AA31" s="112" t="s">
        <v>205</v>
      </c>
      <c r="AB31" s="112"/>
      <c r="AC31" s="112"/>
      <c r="AD31" s="112"/>
      <c r="AE31" s="112"/>
      <c r="AF31" s="112"/>
      <c r="AG31" s="112"/>
      <c r="AH31" s="112"/>
      <c r="AI31" s="118"/>
      <c r="AJ31" s="111"/>
      <c r="AK31" s="95"/>
      <c r="AL31" s="117"/>
      <c r="AM31" s="96" t="s">
        <v>204</v>
      </c>
      <c r="AN31" s="96"/>
      <c r="AO31" s="96"/>
      <c r="AP31" s="96"/>
      <c r="AQ31" s="96"/>
      <c r="AR31" s="96"/>
      <c r="AS31" s="96"/>
      <c r="AT31" s="96"/>
      <c r="AU31" s="91" t="n">
        <f aca="false">正!AU31-誤!AU31</f>
        <v>-63.987493693543</v>
      </c>
      <c r="AV31" s="125" t="n">
        <f aca="false">正!AV31-誤!AV31</f>
        <v>66.9848172013503</v>
      </c>
      <c r="AW31" s="125" t="n">
        <f aca="false">正!AW31-誤!AW31</f>
        <v>55.2300159262886</v>
      </c>
      <c r="AX31" s="125" t="n">
        <f aca="false">正!AX31-誤!AX31</f>
        <v>116.931180619045</v>
      </c>
      <c r="AY31" s="125" t="n">
        <f aca="false">正!AY31-誤!AY31</f>
        <v>75.5723666454869</v>
      </c>
      <c r="AZ31" s="125" t="n">
        <f aca="false">正!AZ31-誤!AZ31</f>
        <v>-56.0545562852349</v>
      </c>
      <c r="BA31" s="125" t="n">
        <f aca="false">正!BA31-誤!BA31</f>
        <v>-45.433017707408</v>
      </c>
      <c r="BB31" s="125" t="n">
        <f aca="false">正!BB31-誤!BB31</f>
        <v>-607.91188149697</v>
      </c>
      <c r="BC31" s="125" t="n">
        <f aca="false">正!BC31-誤!BC31</f>
        <v>-57.4045991408329</v>
      </c>
      <c r="BD31" s="125" t="n">
        <f aca="false">正!BD31-誤!BD31</f>
        <v>82.4679787268997</v>
      </c>
      <c r="BE31" s="125" t="n">
        <f aca="false">正!BE31-誤!BE31</f>
        <v>489.011979396611</v>
      </c>
      <c r="BF31" s="125" t="n">
        <f aca="false">正!BF31-誤!BF31</f>
        <v>16.9949139321279</v>
      </c>
      <c r="BG31" s="125" t="n">
        <f aca="false">正!BG31-誤!BG31</f>
        <v>384.562111025953</v>
      </c>
      <c r="BH31" s="92" t="n">
        <f aca="false">正!BH31-誤!BH31</f>
        <v>81.9975079828073</v>
      </c>
      <c r="BI31" s="112" t="s">
        <v>205</v>
      </c>
      <c r="BJ31" s="112"/>
      <c r="BK31" s="112"/>
      <c r="BL31" s="112"/>
      <c r="BM31" s="112"/>
      <c r="BN31" s="112"/>
      <c r="BO31" s="112"/>
      <c r="BP31" s="112"/>
      <c r="BQ31" s="118"/>
      <c r="BR31" s="111"/>
      <c r="BS31" s="95"/>
      <c r="BT31" s="117"/>
      <c r="BU31" s="96" t="s">
        <v>204</v>
      </c>
      <c r="BV31" s="96"/>
      <c r="BW31" s="96"/>
      <c r="BX31" s="96"/>
      <c r="BY31" s="96"/>
      <c r="BZ31" s="96"/>
      <c r="CA31" s="96"/>
      <c r="CB31" s="96"/>
      <c r="CC31" s="91" t="n">
        <f aca="false">正!CC31-誤!CC31</f>
        <v>64.1039130836289</v>
      </c>
      <c r="CD31" s="125" t="n">
        <f aca="false">正!CD31-誤!CD31</f>
        <v>36.641727648203</v>
      </c>
      <c r="CE31" s="125" t="n">
        <f aca="false">正!CE31-誤!CE31</f>
        <v>-28.672666668333</v>
      </c>
      <c r="CF31" s="125" t="n">
        <f aca="false">正!CF31-誤!CF31</f>
        <v>15.1810426430256</v>
      </c>
      <c r="CG31" s="125" t="n">
        <f aca="false">正!CG31-誤!CG31</f>
        <v>0.749742635806229</v>
      </c>
      <c r="CH31" s="92" t="n">
        <f aca="false">正!CH31-誤!CH31</f>
        <v>40.2040668249247</v>
      </c>
      <c r="CI31" s="91" t="n">
        <f aca="false">正!CI31-誤!CI31</f>
        <v>307.793662824552</v>
      </c>
      <c r="CJ31" s="94" t="n">
        <f aca="false">正!CJ31-誤!CJ31</f>
        <v>-31.6100601645921</v>
      </c>
      <c r="CK31" s="125" t="n">
        <f aca="false">正!CK31-誤!CK31</f>
        <v>304.18619723522</v>
      </c>
      <c r="CL31" s="125" t="n">
        <f aca="false">正!CL31-誤!CL31</f>
        <v>-2.89315902598901</v>
      </c>
      <c r="CM31" s="125" t="n">
        <f aca="false">正!CM31-誤!CM31</f>
        <v>-39.6180781104704</v>
      </c>
      <c r="CN31" s="125" t="n">
        <f aca="false">正!CN31-誤!CN31</f>
        <v>77.728762890396</v>
      </c>
      <c r="CO31" s="94" t="n">
        <v>0</v>
      </c>
      <c r="CP31" s="112" t="s">
        <v>205</v>
      </c>
      <c r="CQ31" s="112"/>
      <c r="CR31" s="112"/>
      <c r="CS31" s="112"/>
      <c r="CT31" s="112"/>
      <c r="CU31" s="112"/>
      <c r="CV31" s="112"/>
      <c r="CW31" s="112"/>
      <c r="CX31" s="118"/>
      <c r="CY31" s="111"/>
      <c r="CZ31" s="95"/>
      <c r="DA31" s="117"/>
      <c r="DB31" s="96" t="s">
        <v>204</v>
      </c>
      <c r="DC31" s="96"/>
      <c r="DD31" s="96"/>
      <c r="DE31" s="96"/>
      <c r="DF31" s="96"/>
      <c r="DG31" s="96"/>
      <c r="DH31" s="96"/>
      <c r="DI31" s="96"/>
      <c r="DJ31" s="91" t="n">
        <f aca="false">正!DJ31-誤!DJ31</f>
        <v>-340.319202572398</v>
      </c>
      <c r="DK31" s="125" t="n">
        <f aca="false">正!DK31-誤!DK31</f>
        <v>-70.6974561448519</v>
      </c>
      <c r="DL31" s="125" t="n">
        <f aca="false">正!DL31-誤!DL31</f>
        <v>62.0023844589186</v>
      </c>
      <c r="DM31" s="125" t="n">
        <f aca="false">正!DM31-誤!DM31</f>
        <v>208.508335040649</v>
      </c>
      <c r="DN31" s="125" t="n">
        <f aca="false">正!DN31-誤!DN31</f>
        <v>5.40089374270247</v>
      </c>
      <c r="DO31" s="125" t="n">
        <f aca="false">正!DO31-誤!DO31</f>
        <v>-235.097509989693</v>
      </c>
      <c r="DP31" s="92" t="n">
        <f aca="false">正!DP31-誤!DP31</f>
        <v>-310.43584968014</v>
      </c>
      <c r="DQ31" s="91" t="n">
        <f aca="false">正!DQ31-誤!DQ31</f>
        <v>-556.499702369401</v>
      </c>
      <c r="DR31" s="125" t="n">
        <f aca="false">正!DR31-誤!DR31</f>
        <v>16.0960441733269</v>
      </c>
      <c r="DS31" s="125" t="n">
        <f aca="false">正!DS31-誤!DS31</f>
        <v>-21.8784430330679</v>
      </c>
      <c r="DT31" s="125" t="n">
        <f aca="false">正!DT31-誤!DT31</f>
        <v>33.4205673810357</v>
      </c>
      <c r="DU31" s="125" t="n">
        <f aca="false">正!DU31-誤!DU31</f>
        <v>-296.949890348558</v>
      </c>
      <c r="DV31" s="125" t="n">
        <f aca="false">正!DV31-誤!DV31</f>
        <v>-137.411205503493</v>
      </c>
      <c r="DW31" s="125" t="n">
        <f aca="false">正!DW31-誤!DW31</f>
        <v>-149.776775038637</v>
      </c>
      <c r="DX31" s="112" t="s">
        <v>205</v>
      </c>
      <c r="DY31" s="112"/>
      <c r="DZ31" s="112"/>
      <c r="EA31" s="112"/>
      <c r="EB31" s="112"/>
      <c r="EC31" s="112"/>
      <c r="ED31" s="112"/>
      <c r="EE31" s="112"/>
      <c r="EF31" s="118"/>
      <c r="EG31" s="111"/>
      <c r="EH31" s="95"/>
      <c r="EI31" s="117"/>
      <c r="EJ31" s="96" t="s">
        <v>204</v>
      </c>
      <c r="EK31" s="96"/>
      <c r="EL31" s="96"/>
      <c r="EM31" s="96"/>
      <c r="EN31" s="96"/>
      <c r="EO31" s="96"/>
      <c r="EP31" s="96"/>
      <c r="EQ31" s="96"/>
      <c r="ER31" s="125" t="n">
        <f aca="false">正!ER31-誤!ER31</f>
        <v>-262.735016905965</v>
      </c>
      <c r="ES31" s="125" t="n">
        <f aca="false">正!ES31-誤!ES31</f>
        <v>-71.6808038648669</v>
      </c>
      <c r="ET31" s="90" t="n">
        <f aca="false">正!ET31-誤!ET31</f>
        <v>-196.027503978192</v>
      </c>
      <c r="EU31" s="92" t="n">
        <f aca="false">正!EU31-誤!EU31</f>
        <v>4.97329093709323</v>
      </c>
      <c r="EV31" s="91" t="n">
        <f aca="false">正!EV31-誤!EV31</f>
        <v>149.785330058701</v>
      </c>
      <c r="EW31" s="125" t="n">
        <f aca="false">正!EW31-誤!EW31</f>
        <v>-33.1042744956176</v>
      </c>
      <c r="EX31" s="125" t="n">
        <f aca="false">正!EX31-誤!EX31</f>
        <v>-12.5454986148125</v>
      </c>
      <c r="EY31" s="90" t="n">
        <f aca="false">正!EY31-誤!EY31</f>
        <v>195.435103169126</v>
      </c>
      <c r="EZ31" s="91" t="n">
        <f aca="false">正!EZ31-誤!EZ31</f>
        <v>-40.474345381248</v>
      </c>
      <c r="FA31" s="125" t="n">
        <f aca="false">正!FA31-誤!FA31</f>
        <v>10.4001483231768</v>
      </c>
      <c r="FB31" s="125" t="n">
        <f aca="false">正!FB31-誤!FB31</f>
        <v>-151.36490504281</v>
      </c>
      <c r="FC31" s="92" t="n">
        <f aca="false">正!FC31-誤!FC31</f>
        <v>100.490411338384</v>
      </c>
      <c r="FD31" s="112" t="s">
        <v>205</v>
      </c>
      <c r="FE31" s="112"/>
      <c r="FF31" s="112"/>
      <c r="FG31" s="112"/>
      <c r="FH31" s="112"/>
      <c r="FI31" s="112"/>
      <c r="FJ31" s="112"/>
      <c r="FK31" s="112"/>
      <c r="FL31" s="118"/>
      <c r="FM31" s="111"/>
      <c r="FN31" s="95"/>
      <c r="FO31" s="117"/>
      <c r="FP31" s="96" t="s">
        <v>204</v>
      </c>
      <c r="FQ31" s="96"/>
      <c r="FR31" s="96"/>
      <c r="FS31" s="96"/>
      <c r="FT31" s="96"/>
      <c r="FU31" s="96"/>
      <c r="FV31" s="96"/>
      <c r="FW31" s="96"/>
      <c r="FX31" s="91" t="n">
        <f aca="false">正!FX31-誤!FX31</f>
        <v>-45.4329864263709</v>
      </c>
      <c r="FY31" s="125" t="n">
        <f aca="false">正!FY31-誤!FY31</f>
        <v>62.0386882352086</v>
      </c>
      <c r="FZ31" s="125" t="n">
        <f aca="false">正!FZ31-誤!FZ31</f>
        <v>11.5298049681533</v>
      </c>
      <c r="GA31" s="92" t="n">
        <f aca="false">正!GA31-誤!GA31</f>
        <v>-119.001479629733</v>
      </c>
      <c r="GB31" s="91" t="n">
        <f aca="false">正!GB31-誤!GB31</f>
        <v>143.775284587842</v>
      </c>
      <c r="GC31" s="125" t="n">
        <f aca="false">正!GC31-誤!GC31</f>
        <v>19.1233970000303</v>
      </c>
      <c r="GD31" s="125" t="n">
        <f aca="false">正!GD31-誤!GD31</f>
        <v>12.1325665447876</v>
      </c>
      <c r="GE31" s="125" t="n">
        <f aca="false">正!GE31-誤!GE31</f>
        <v>40.0578210473395</v>
      </c>
      <c r="GF31" s="125" t="n">
        <f aca="false">正!GF31-誤!GF31</f>
        <v>-25.3957010602558</v>
      </c>
      <c r="GG31" s="125" t="n">
        <f aca="false">正!GG31-誤!GG31</f>
        <v>97.8572010559474</v>
      </c>
      <c r="GH31" s="112" t="s">
        <v>205</v>
      </c>
      <c r="GI31" s="112"/>
      <c r="GJ31" s="112"/>
      <c r="GK31" s="112"/>
      <c r="GL31" s="112"/>
      <c r="GM31" s="112"/>
      <c r="GN31" s="112"/>
      <c r="GO31" s="112"/>
      <c r="GP31" s="118"/>
      <c r="GQ31" s="111"/>
    </row>
    <row r="32" s="85" customFormat="true" ht="15.95" hidden="false" customHeight="true" outlineLevel="0" collapsed="false">
      <c r="A32" s="100"/>
      <c r="B32" s="119"/>
      <c r="C32" s="101"/>
      <c r="D32" s="102" t="s">
        <v>206</v>
      </c>
      <c r="E32" s="102"/>
      <c r="F32" s="102"/>
      <c r="G32" s="102"/>
      <c r="H32" s="102"/>
      <c r="I32" s="102"/>
      <c r="J32" s="102"/>
      <c r="K32" s="103" t="n">
        <f aca="false">正!K32-誤!K32</f>
        <v>3443.39299109206</v>
      </c>
      <c r="L32" s="94" t="n">
        <f aca="false">正!L32-誤!L32</f>
        <v>2551.4629768458</v>
      </c>
      <c r="M32" s="125" t="n">
        <f aca="false">正!M32-誤!M32</f>
        <v>1884.8884582108</v>
      </c>
      <c r="N32" s="125" t="n">
        <f aca="false">正!N32-誤!N32</f>
        <v>390.301146418729</v>
      </c>
      <c r="O32" s="106" t="n">
        <f aca="false">正!O32-誤!O32</f>
        <v>276.273372216296</v>
      </c>
      <c r="P32" s="107" t="n">
        <f aca="false">正!P32-誤!P32</f>
        <v>1017.82668199204</v>
      </c>
      <c r="Q32" s="125" t="n">
        <f aca="false">正!Q32-誤!Q32</f>
        <v>66.3312335279261</v>
      </c>
      <c r="R32" s="94" t="n">
        <f aca="false">正!R32-誤!R32</f>
        <v>103.617233266339</v>
      </c>
      <c r="S32" s="125" t="n">
        <f aca="false">正!S32-誤!S32</f>
        <v>70.2923823921155</v>
      </c>
      <c r="T32" s="125" t="n">
        <f aca="false">正!T32-誤!T32</f>
        <v>175.315951118599</v>
      </c>
      <c r="U32" s="125" t="n">
        <f aca="false">正!U32-誤!U32</f>
        <v>77.4176367865584</v>
      </c>
      <c r="V32" s="125" t="n">
        <f aca="false">正!V32-誤!V32</f>
        <v>39.5594714185118</v>
      </c>
      <c r="W32" s="125" t="n">
        <f aca="false">正!W32-誤!W32</f>
        <v>40.269535855281</v>
      </c>
      <c r="X32" s="125" t="n">
        <f aca="false">正!X32-誤!X32</f>
        <v>124.02454805424</v>
      </c>
      <c r="Y32" s="125" t="n">
        <f aca="false">正!Y32-誤!Y32</f>
        <v>23.4867509444566</v>
      </c>
      <c r="Z32" s="137" t="n">
        <f aca="false">正!Z32-誤!Z32</f>
        <v>-30.1367989899154</v>
      </c>
      <c r="AA32" s="120" t="s">
        <v>207</v>
      </c>
      <c r="AB32" s="120"/>
      <c r="AC32" s="120"/>
      <c r="AD32" s="120"/>
      <c r="AE32" s="120"/>
      <c r="AF32" s="120"/>
      <c r="AG32" s="120"/>
      <c r="AH32" s="110"/>
      <c r="AI32" s="121"/>
      <c r="AJ32" s="111"/>
      <c r="AK32" s="100"/>
      <c r="AL32" s="119"/>
      <c r="AM32" s="101"/>
      <c r="AN32" s="102" t="s">
        <v>206</v>
      </c>
      <c r="AO32" s="102"/>
      <c r="AP32" s="102"/>
      <c r="AQ32" s="102"/>
      <c r="AR32" s="102"/>
      <c r="AS32" s="102"/>
      <c r="AT32" s="102"/>
      <c r="AU32" s="107" t="n">
        <f aca="false">正!AU32-誤!AU32</f>
        <v>-78.580338775987</v>
      </c>
      <c r="AV32" s="125" t="n">
        <f aca="false">正!AV32-誤!AV32</f>
        <v>66.2848838095288</v>
      </c>
      <c r="AW32" s="125" t="n">
        <f aca="false">正!AW32-誤!AW32</f>
        <v>90.0034159813658</v>
      </c>
      <c r="AX32" s="125" t="n">
        <f aca="false">正!AX32-誤!AX32</f>
        <v>194.177604704404</v>
      </c>
      <c r="AY32" s="125" t="n">
        <f aca="false">正!AY32-誤!AY32</f>
        <v>138.724328950408</v>
      </c>
      <c r="AZ32" s="125" t="n">
        <f aca="false">正!AZ32-誤!AZ32</f>
        <v>-369.071090943864</v>
      </c>
      <c r="BA32" s="125" t="n">
        <f aca="false">正!BA32-誤!BA32</f>
        <v>-68.1402271989391</v>
      </c>
      <c r="BB32" s="125" t="n">
        <f aca="false">正!BB32-誤!BB32</f>
        <v>-532.046187601765</v>
      </c>
      <c r="BC32" s="125" t="n">
        <f aca="false">正!BC32-誤!BC32</f>
        <v>0.116816750063663</v>
      </c>
      <c r="BD32" s="125" t="n">
        <f aca="false">正!BD32-誤!BD32</f>
        <v>7.80733464526202</v>
      </c>
      <c r="BE32" s="125" t="n">
        <f aca="false">正!BE32-誤!BE32</f>
        <v>520.314037221651</v>
      </c>
      <c r="BF32" s="125" t="n">
        <f aca="false">正!BF32-誤!BF32</f>
        <v>32.3035422712842</v>
      </c>
      <c r="BG32" s="125" t="n">
        <f aca="false">正!BG32-誤!BG32</f>
        <v>296.552164321736</v>
      </c>
      <c r="BH32" s="137" t="n">
        <f aca="false">正!BH32-誤!BH32</f>
        <v>29.2024534828997</v>
      </c>
      <c r="BI32" s="120" t="s">
        <v>207</v>
      </c>
      <c r="BJ32" s="120"/>
      <c r="BK32" s="120"/>
      <c r="BL32" s="120"/>
      <c r="BM32" s="120"/>
      <c r="BN32" s="120"/>
      <c r="BO32" s="120"/>
      <c r="BP32" s="110"/>
      <c r="BQ32" s="121"/>
      <c r="BR32" s="111"/>
      <c r="BS32" s="100"/>
      <c r="BT32" s="119"/>
      <c r="BU32" s="101"/>
      <c r="BV32" s="102" t="s">
        <v>206</v>
      </c>
      <c r="BW32" s="102"/>
      <c r="BX32" s="102"/>
      <c r="BY32" s="102"/>
      <c r="BZ32" s="102"/>
      <c r="CA32" s="102"/>
      <c r="CB32" s="102"/>
      <c r="CC32" s="107" t="n">
        <f aca="false">正!CC32-誤!CC32</f>
        <v>25.0041413104409</v>
      </c>
      <c r="CD32" s="125" t="n">
        <f aca="false">正!CD32-誤!CD32</f>
        <v>24.1606870805886</v>
      </c>
      <c r="CE32" s="125" t="n">
        <f aca="false">正!CE32-誤!CE32</f>
        <v>-28.6346861106085</v>
      </c>
      <c r="CF32" s="125" t="n">
        <f aca="false">正!CF32-誤!CF32</f>
        <v>7.13211505245636</v>
      </c>
      <c r="CG32" s="125" t="n">
        <f aca="false">正!CG32-誤!CG32</f>
        <v>0.588218581080469</v>
      </c>
      <c r="CH32" s="137" t="n">
        <f aca="false">正!CH32-誤!CH32</f>
        <v>21.7578067069207</v>
      </c>
      <c r="CI32" s="107" t="n">
        <f aca="false">正!CI32-誤!CI32</f>
        <v>475.752018629457</v>
      </c>
      <c r="CJ32" s="94" t="n">
        <f aca="false">正!CJ32-誤!CJ32</f>
        <v>-52.2193149902414</v>
      </c>
      <c r="CK32" s="125" t="n">
        <f aca="false">正!CK32-誤!CK32</f>
        <v>306.185734300088</v>
      </c>
      <c r="CL32" s="125" t="n">
        <f aca="false">正!CL32-誤!CL32</f>
        <v>9.17811308690307</v>
      </c>
      <c r="CM32" s="125" t="n">
        <f aca="false">正!CM32-誤!CM32</f>
        <v>-31.2647826735511</v>
      </c>
      <c r="CN32" s="125" t="n">
        <f aca="false">正!CN32-誤!CN32</f>
        <v>243.872268906234</v>
      </c>
      <c r="CO32" s="99" t="n">
        <v>0</v>
      </c>
      <c r="CP32" s="120" t="s">
        <v>207</v>
      </c>
      <c r="CQ32" s="120"/>
      <c r="CR32" s="120"/>
      <c r="CS32" s="120"/>
      <c r="CT32" s="120"/>
      <c r="CU32" s="120"/>
      <c r="CV32" s="120"/>
      <c r="CW32" s="110"/>
      <c r="CX32" s="121"/>
      <c r="CY32" s="111"/>
      <c r="CZ32" s="100"/>
      <c r="DA32" s="119"/>
      <c r="DB32" s="101"/>
      <c r="DC32" s="102" t="s">
        <v>206</v>
      </c>
      <c r="DD32" s="102"/>
      <c r="DE32" s="102"/>
      <c r="DF32" s="102"/>
      <c r="DG32" s="102"/>
      <c r="DH32" s="102"/>
      <c r="DI32" s="102"/>
      <c r="DJ32" s="107" t="n">
        <f aca="false">正!DJ32-誤!DJ32</f>
        <v>-305.551157056325</v>
      </c>
      <c r="DK32" s="125" t="n">
        <f aca="false">正!DK32-誤!DK32</f>
        <v>-90.9807925147175</v>
      </c>
      <c r="DL32" s="125" t="n">
        <f aca="false">正!DL32-誤!DL32</f>
        <v>91.1105534678336</v>
      </c>
      <c r="DM32" s="125" t="n">
        <f aca="false">正!DM32-誤!DM32</f>
        <v>216.028263363933</v>
      </c>
      <c r="DN32" s="125" t="n">
        <f aca="false">正!DN32-誤!DN32</f>
        <v>7.6198306708211</v>
      </c>
      <c r="DO32" s="125" t="n">
        <f aca="false">正!DO32-誤!DO32</f>
        <v>-201.750053231459</v>
      </c>
      <c r="DP32" s="137" t="n">
        <f aca="false">正!DP32-誤!DP32</f>
        <v>-327.57895881273</v>
      </c>
      <c r="DQ32" s="107" t="n">
        <f aca="false">正!DQ32-誤!DQ32</f>
        <v>-518.146783329736</v>
      </c>
      <c r="DR32" s="125" t="n">
        <f aca="false">正!DR32-誤!DR32</f>
        <v>8.28537522738891</v>
      </c>
      <c r="DS32" s="125" t="n">
        <f aca="false">正!DS32-誤!DS32</f>
        <v>-6.75485377028554</v>
      </c>
      <c r="DT32" s="125" t="n">
        <f aca="false">正!DT32-誤!DT32</f>
        <v>3.47253921226729</v>
      </c>
      <c r="DU32" s="125" t="n">
        <f aca="false">正!DU32-誤!DU32</f>
        <v>-221.835490729358</v>
      </c>
      <c r="DV32" s="125" t="n">
        <f aca="false">正!DV32-誤!DV32</f>
        <v>-68.8041523157335</v>
      </c>
      <c r="DW32" s="125" t="n">
        <f aca="false">正!DW32-誤!DW32</f>
        <v>-232.510200954001</v>
      </c>
      <c r="DX32" s="120" t="s">
        <v>207</v>
      </c>
      <c r="DY32" s="120"/>
      <c r="DZ32" s="120"/>
      <c r="EA32" s="120"/>
      <c r="EB32" s="120"/>
      <c r="EC32" s="120"/>
      <c r="ED32" s="120"/>
      <c r="EE32" s="110"/>
      <c r="EF32" s="121"/>
      <c r="EG32" s="111"/>
      <c r="EH32" s="100"/>
      <c r="EI32" s="119"/>
      <c r="EJ32" s="101"/>
      <c r="EK32" s="102" t="s">
        <v>206</v>
      </c>
      <c r="EL32" s="102"/>
      <c r="EM32" s="102"/>
      <c r="EN32" s="102"/>
      <c r="EO32" s="102"/>
      <c r="EP32" s="102"/>
      <c r="EQ32" s="102"/>
      <c r="ER32" s="125" t="n">
        <f aca="false">正!ER32-誤!ER32</f>
        <v>-179.676032291798</v>
      </c>
      <c r="ES32" s="125" t="n">
        <f aca="false">正!ES32-誤!ES32</f>
        <v>-43.814031697093</v>
      </c>
      <c r="ET32" s="106" t="n">
        <f aca="false">正!ET32-誤!ET32</f>
        <v>-200.328861874645</v>
      </c>
      <c r="EU32" s="137" t="n">
        <f aca="false">正!EU32-誤!EU32</f>
        <v>64.4668612799405</v>
      </c>
      <c r="EV32" s="107" t="n">
        <f aca="false">正!EV32-誤!EV32</f>
        <v>202.049070163448</v>
      </c>
      <c r="EW32" s="125" t="n">
        <f aca="false">正!EW32-誤!EW32</f>
        <v>-20.7445630682214</v>
      </c>
      <c r="EX32" s="125" t="n">
        <f aca="false">正!EX32-誤!EX32</f>
        <v>-10.0930892778233</v>
      </c>
      <c r="EY32" s="106" t="n">
        <f aca="false">正!EY32-誤!EY32</f>
        <v>232.886722509491</v>
      </c>
      <c r="EZ32" s="107" t="n">
        <f aca="false">正!EZ32-誤!EZ32</f>
        <v>-26.2746922425649</v>
      </c>
      <c r="FA32" s="125" t="n">
        <f aca="false">正!FA32-誤!FA32</f>
        <v>-3.68081500991866</v>
      </c>
      <c r="FB32" s="125" t="n">
        <f aca="false">正!FB32-誤!FB32</f>
        <v>-109.010391020976</v>
      </c>
      <c r="FC32" s="137" t="n">
        <f aca="false">正!FC32-誤!FC32</f>
        <v>86.4165137883304</v>
      </c>
      <c r="FD32" s="120" t="s">
        <v>207</v>
      </c>
      <c r="FE32" s="120"/>
      <c r="FF32" s="120"/>
      <c r="FG32" s="120"/>
      <c r="FH32" s="120"/>
      <c r="FI32" s="120"/>
      <c r="FJ32" s="120"/>
      <c r="FK32" s="110"/>
      <c r="FL32" s="121"/>
      <c r="FM32" s="111"/>
      <c r="FN32" s="100"/>
      <c r="FO32" s="119"/>
      <c r="FP32" s="101"/>
      <c r="FQ32" s="102" t="s">
        <v>206</v>
      </c>
      <c r="FR32" s="102"/>
      <c r="FS32" s="102"/>
      <c r="FT32" s="102"/>
      <c r="FU32" s="102"/>
      <c r="FV32" s="102"/>
      <c r="FW32" s="102"/>
      <c r="FX32" s="107" t="n">
        <f aca="false">正!FX32-誤!FX32</f>
        <v>73.2815154811106</v>
      </c>
      <c r="FY32" s="125" t="n">
        <f aca="false">正!FY32-誤!FY32</f>
        <v>74.5302353090137</v>
      </c>
      <c r="FZ32" s="125" t="n">
        <f aca="false">正!FZ32-誤!FZ32</f>
        <v>-4.0939166046428</v>
      </c>
      <c r="GA32" s="137" t="n">
        <f aca="false">正!GA32-誤!GA32</f>
        <v>2.84519677673961</v>
      </c>
      <c r="GB32" s="107" t="n">
        <f aca="false">正!GB32-誤!GB32</f>
        <v>127.665251590675</v>
      </c>
      <c r="GC32" s="125" t="n">
        <f aca="false">正!GC32-誤!GC32</f>
        <v>-1.98360067990325</v>
      </c>
      <c r="GD32" s="125" t="n">
        <f aca="false">正!GD32-誤!GD32</f>
        <v>45.2088246613857</v>
      </c>
      <c r="GE32" s="125" t="n">
        <f aca="false">正!GE32-誤!GE32</f>
        <v>18.8675018298891</v>
      </c>
      <c r="GF32" s="125" t="n">
        <f aca="false">正!GF32-誤!GF32</f>
        <v>-18.9303908919469</v>
      </c>
      <c r="GG32" s="125" t="n">
        <f aca="false">正!GG32-誤!GG32</f>
        <v>84.5029166712448</v>
      </c>
      <c r="GH32" s="120" t="s">
        <v>207</v>
      </c>
      <c r="GI32" s="120"/>
      <c r="GJ32" s="120"/>
      <c r="GK32" s="120"/>
      <c r="GL32" s="120"/>
      <c r="GM32" s="120"/>
      <c r="GN32" s="120"/>
      <c r="GO32" s="110"/>
      <c r="GP32" s="121"/>
      <c r="GQ32" s="111"/>
    </row>
    <row r="33" s="85" customFormat="true" ht="15.95" hidden="false" customHeight="true" outlineLevel="0" collapsed="false">
      <c r="A33" s="100"/>
      <c r="B33" s="119"/>
      <c r="C33" s="122"/>
      <c r="D33" s="102" t="s">
        <v>208</v>
      </c>
      <c r="E33" s="102"/>
      <c r="F33" s="102"/>
      <c r="G33" s="102"/>
      <c r="H33" s="102"/>
      <c r="I33" s="102"/>
      <c r="J33" s="102"/>
      <c r="K33" s="103" t="n">
        <f aca="false">正!K33-誤!K33</f>
        <v>-0.196369052457158</v>
      </c>
      <c r="L33" s="94" t="n">
        <f aca="false">正!L33-誤!L33</f>
        <v>297.709332986757</v>
      </c>
      <c r="M33" s="125" t="n">
        <f aca="false">正!M33-誤!M33</f>
        <v>35.4783221627549</v>
      </c>
      <c r="N33" s="125" t="n">
        <f aca="false">正!N33-誤!N33</f>
        <v>279.672027656321</v>
      </c>
      <c r="O33" s="106" t="n">
        <f aca="false">正!O33-誤!O33</f>
        <v>-17.4410168323193</v>
      </c>
      <c r="P33" s="107" t="n">
        <f aca="false">正!P33-誤!P33</f>
        <v>156.200693316103</v>
      </c>
      <c r="Q33" s="125" t="n">
        <f aca="false">正!Q33-誤!Q33</f>
        <v>25.9763071836514</v>
      </c>
      <c r="R33" s="94" t="n">
        <f aca="false">正!R33-誤!R33</f>
        <v>1.21395160103248</v>
      </c>
      <c r="S33" s="125" t="n">
        <f aca="false">正!S33-誤!S33</f>
        <v>-14.8641629367803</v>
      </c>
      <c r="T33" s="125" t="n">
        <f aca="false">正!T33-誤!T33</f>
        <v>-14.8958633545999</v>
      </c>
      <c r="U33" s="125" t="n">
        <f aca="false">正!U33-誤!U33</f>
        <v>8.66968881647608</v>
      </c>
      <c r="V33" s="125" t="n">
        <f aca="false">正!V33-誤!V33</f>
        <v>4.13798315704617</v>
      </c>
      <c r="W33" s="125" t="n">
        <f aca="false">正!W33-誤!W33</f>
        <v>-20.06770181918</v>
      </c>
      <c r="X33" s="125" t="n">
        <f aca="false">正!X33-誤!X33</f>
        <v>19.5206192410406</v>
      </c>
      <c r="Y33" s="125" t="n">
        <f aca="false">正!Y33-誤!Y33</f>
        <v>-109.254120399874</v>
      </c>
      <c r="Z33" s="137" t="n">
        <f aca="false">正!Z33-誤!Z33</f>
        <v>44.4514063128454</v>
      </c>
      <c r="AA33" s="109" t="s">
        <v>209</v>
      </c>
      <c r="AB33" s="109"/>
      <c r="AC33" s="109"/>
      <c r="AD33" s="109"/>
      <c r="AE33" s="109"/>
      <c r="AF33" s="109"/>
      <c r="AG33" s="109"/>
      <c r="AH33" s="116"/>
      <c r="AI33" s="121"/>
      <c r="AJ33" s="111"/>
      <c r="AK33" s="100"/>
      <c r="AL33" s="119"/>
      <c r="AM33" s="122"/>
      <c r="AN33" s="102" t="s">
        <v>208</v>
      </c>
      <c r="AO33" s="102"/>
      <c r="AP33" s="102"/>
      <c r="AQ33" s="102"/>
      <c r="AR33" s="102"/>
      <c r="AS33" s="102"/>
      <c r="AT33" s="102"/>
      <c r="AU33" s="107" t="n">
        <f aca="false">正!AU33-誤!AU33</f>
        <v>14.5928450824435</v>
      </c>
      <c r="AV33" s="125" t="n">
        <f aca="false">正!AV33-誤!AV33</f>
        <v>0.699933391821446</v>
      </c>
      <c r="AW33" s="125" t="n">
        <f aca="false">正!AW33-誤!AW33</f>
        <v>-34.7734000550636</v>
      </c>
      <c r="AX33" s="125" t="n">
        <f aca="false">正!AX33-誤!AX33</f>
        <v>-77.2464240853542</v>
      </c>
      <c r="AY33" s="125" t="n">
        <f aca="false">正!AY33-誤!AY33</f>
        <v>-63.1519623049408</v>
      </c>
      <c r="AZ33" s="125" t="n">
        <f aca="false">正!AZ33-誤!AZ33</f>
        <v>313.016534658549</v>
      </c>
      <c r="BA33" s="125" t="n">
        <f aca="false">正!BA33-誤!BA33</f>
        <v>22.7072094915384</v>
      </c>
      <c r="BB33" s="125" t="n">
        <f aca="false">正!BB33-誤!BB33</f>
        <v>-75.8656938951772</v>
      </c>
      <c r="BC33" s="125" t="n">
        <f aca="false">正!BC33-誤!BC33</f>
        <v>-57.5214158909062</v>
      </c>
      <c r="BD33" s="125" t="n">
        <f aca="false">正!BD33-誤!BD33</f>
        <v>74.6606440816365</v>
      </c>
      <c r="BE33" s="125" t="n">
        <f aca="false">正!BE33-誤!BE33</f>
        <v>-31.3020578250503</v>
      </c>
      <c r="BF33" s="125" t="n">
        <f aca="false">正!BF33-誤!BF33</f>
        <v>-15.3086283391559</v>
      </c>
      <c r="BG33" s="125" t="n">
        <f aca="false">正!BG33-誤!BG33</f>
        <v>88.009946704191</v>
      </c>
      <c r="BH33" s="137" t="n">
        <f aca="false">正!BH33-誤!BH33</f>
        <v>52.7950544999203</v>
      </c>
      <c r="BI33" s="109" t="s">
        <v>209</v>
      </c>
      <c r="BJ33" s="109"/>
      <c r="BK33" s="109"/>
      <c r="BL33" s="109"/>
      <c r="BM33" s="109"/>
      <c r="BN33" s="109"/>
      <c r="BO33" s="109"/>
      <c r="BP33" s="116"/>
      <c r="BQ33" s="121"/>
      <c r="BR33" s="111"/>
      <c r="BS33" s="100"/>
      <c r="BT33" s="119"/>
      <c r="BU33" s="122"/>
      <c r="BV33" s="102" t="s">
        <v>208</v>
      </c>
      <c r="BW33" s="102"/>
      <c r="BX33" s="102"/>
      <c r="BY33" s="102"/>
      <c r="BZ33" s="102"/>
      <c r="CA33" s="102"/>
      <c r="CB33" s="102"/>
      <c r="CC33" s="107" t="n">
        <f aca="false">正!CC33-誤!CC33</f>
        <v>39.0997717731971</v>
      </c>
      <c r="CD33" s="125" t="n">
        <f aca="false">正!CD33-誤!CD33</f>
        <v>12.4810405676145</v>
      </c>
      <c r="CE33" s="125" t="n">
        <f aca="false">正!CE33-誤!CE33</f>
        <v>-0.0379805577244667</v>
      </c>
      <c r="CF33" s="125" t="n">
        <f aca="false">正!CF33-誤!CF33</f>
        <v>8.04892759056224</v>
      </c>
      <c r="CG33" s="125" t="n">
        <f aca="false">正!CG33-誤!CG33</f>
        <v>0.161524054725774</v>
      </c>
      <c r="CH33" s="137" t="n">
        <f aca="false">正!CH33-誤!CH33</f>
        <v>18.4462601180187</v>
      </c>
      <c r="CI33" s="107" t="n">
        <f aca="false">正!CI33-誤!CI33</f>
        <v>-167.95835580468</v>
      </c>
      <c r="CJ33" s="94" t="n">
        <f aca="false">正!CJ33-誤!CJ33</f>
        <v>20.6092548256593</v>
      </c>
      <c r="CK33" s="125" t="n">
        <f aca="false">正!CK33-誤!CK33</f>
        <v>-1.99953706468659</v>
      </c>
      <c r="CL33" s="125" t="n">
        <f aca="false">正!CL33-誤!CL33</f>
        <v>-12.0712721128886</v>
      </c>
      <c r="CM33" s="125" t="n">
        <f aca="false">正!CM33-誤!CM33</f>
        <v>-8.35329543691921</v>
      </c>
      <c r="CN33" s="125" t="n">
        <f aca="false">正!CN33-誤!CN33</f>
        <v>-166.143506015845</v>
      </c>
      <c r="CO33" s="94" t="n">
        <v>0</v>
      </c>
      <c r="CP33" s="109" t="s">
        <v>209</v>
      </c>
      <c r="CQ33" s="109"/>
      <c r="CR33" s="109"/>
      <c r="CS33" s="109"/>
      <c r="CT33" s="109"/>
      <c r="CU33" s="109"/>
      <c r="CV33" s="109"/>
      <c r="CW33" s="116"/>
      <c r="CX33" s="121"/>
      <c r="CY33" s="111"/>
      <c r="CZ33" s="100"/>
      <c r="DA33" s="119"/>
      <c r="DB33" s="122"/>
      <c r="DC33" s="102" t="s">
        <v>208</v>
      </c>
      <c r="DD33" s="102"/>
      <c r="DE33" s="102"/>
      <c r="DF33" s="102"/>
      <c r="DG33" s="102"/>
      <c r="DH33" s="102"/>
      <c r="DI33" s="102"/>
      <c r="DJ33" s="107" t="n">
        <f aca="false">正!DJ33-誤!DJ33</f>
        <v>-34.7680455161353</v>
      </c>
      <c r="DK33" s="125" t="n">
        <f aca="false">正!DK33-誤!DK33</f>
        <v>20.2833363698666</v>
      </c>
      <c r="DL33" s="125" t="n">
        <f aca="false">正!DL33-誤!DL33</f>
        <v>-29.1081690089147</v>
      </c>
      <c r="DM33" s="125" t="n">
        <f aca="false">正!DM33-誤!DM33</f>
        <v>-7.51992832331962</v>
      </c>
      <c r="DN33" s="125" t="n">
        <f aca="false">正!DN33-誤!DN33</f>
        <v>-2.21893692811364</v>
      </c>
      <c r="DO33" s="125" t="n">
        <f aca="false">正!DO33-誤!DO33</f>
        <v>-33.3474567582621</v>
      </c>
      <c r="DP33" s="137" t="n">
        <f aca="false">正!DP33-誤!DP33</f>
        <v>17.1431091326058</v>
      </c>
      <c r="DQ33" s="107" t="n">
        <f aca="false">正!DQ33-誤!DQ33</f>
        <v>-38.3529190396876</v>
      </c>
      <c r="DR33" s="125" t="n">
        <f aca="false">正!DR33-誤!DR33</f>
        <v>7.81066894593797</v>
      </c>
      <c r="DS33" s="125" t="n">
        <f aca="false">正!DS33-誤!DS33</f>
        <v>-15.123589262781</v>
      </c>
      <c r="DT33" s="125" t="n">
        <f aca="false">正!DT33-誤!DT33</f>
        <v>29.9480281687602</v>
      </c>
      <c r="DU33" s="125" t="n">
        <f aca="false">正!DU33-誤!DU33</f>
        <v>-75.1143996191986</v>
      </c>
      <c r="DV33" s="125" t="n">
        <f aca="false">正!DV33-誤!DV33</f>
        <v>-68.607053187774</v>
      </c>
      <c r="DW33" s="125" t="n">
        <f aca="false">正!DW33-誤!DW33</f>
        <v>82.7334259153652</v>
      </c>
      <c r="DX33" s="109" t="s">
        <v>209</v>
      </c>
      <c r="DY33" s="109"/>
      <c r="DZ33" s="109"/>
      <c r="EA33" s="109"/>
      <c r="EB33" s="109"/>
      <c r="EC33" s="109"/>
      <c r="ED33" s="109"/>
      <c r="EE33" s="116"/>
      <c r="EF33" s="121"/>
      <c r="EG33" s="111"/>
      <c r="EH33" s="100"/>
      <c r="EI33" s="119"/>
      <c r="EJ33" s="122"/>
      <c r="EK33" s="102" t="s">
        <v>208</v>
      </c>
      <c r="EL33" s="102"/>
      <c r="EM33" s="102"/>
      <c r="EN33" s="102"/>
      <c r="EO33" s="102"/>
      <c r="EP33" s="102"/>
      <c r="EQ33" s="102"/>
      <c r="ER33" s="125" t="n">
        <f aca="false">正!ER33-誤!ER33</f>
        <v>-83.0589846142502</v>
      </c>
      <c r="ES33" s="125" t="n">
        <f aca="false">正!ES33-誤!ES33</f>
        <v>-27.8667721677652</v>
      </c>
      <c r="ET33" s="106" t="n">
        <f aca="false">正!ET33-誤!ET33</f>
        <v>4.30135789634915</v>
      </c>
      <c r="EU33" s="137" t="n">
        <f aca="false">正!EU33-誤!EU33</f>
        <v>-59.4935703428337</v>
      </c>
      <c r="EV33" s="107" t="n">
        <f aca="false">正!EV33-誤!EV33</f>
        <v>-52.2637401047759</v>
      </c>
      <c r="EW33" s="125" t="n">
        <f aca="false">正!EW33-誤!EW33</f>
        <v>-12.3597114274114</v>
      </c>
      <c r="EX33" s="125" t="n">
        <f aca="false">正!EX33-誤!EX33</f>
        <v>-2.45240933698943</v>
      </c>
      <c r="EY33" s="106" t="n">
        <f aca="false">正!EY33-誤!EY33</f>
        <v>-37.4516193403747</v>
      </c>
      <c r="EZ33" s="107" t="n">
        <f aca="false">正!EZ33-誤!EZ33</f>
        <v>-14.199653138694</v>
      </c>
      <c r="FA33" s="125" t="n">
        <f aca="false">正!FA33-誤!FA33</f>
        <v>14.0809633331064</v>
      </c>
      <c r="FB33" s="125" t="n">
        <f aca="false">正!FB33-誤!FB33</f>
        <v>-42.3545140218539</v>
      </c>
      <c r="FC33" s="137" t="n">
        <f aca="false">正!FC33-誤!FC33</f>
        <v>14.073897550054</v>
      </c>
      <c r="FD33" s="109" t="s">
        <v>209</v>
      </c>
      <c r="FE33" s="109"/>
      <c r="FF33" s="109"/>
      <c r="FG33" s="109"/>
      <c r="FH33" s="109"/>
      <c r="FI33" s="109"/>
      <c r="FJ33" s="109"/>
      <c r="FK33" s="116"/>
      <c r="FL33" s="121"/>
      <c r="FM33" s="111"/>
      <c r="FN33" s="100"/>
      <c r="FO33" s="119"/>
      <c r="FP33" s="122"/>
      <c r="FQ33" s="102" t="s">
        <v>208</v>
      </c>
      <c r="FR33" s="102"/>
      <c r="FS33" s="102"/>
      <c r="FT33" s="102"/>
      <c r="FU33" s="102"/>
      <c r="FV33" s="102"/>
      <c r="FW33" s="102"/>
      <c r="FX33" s="107" t="n">
        <f aca="false">正!FX33-誤!FX33</f>
        <v>-118.714501907467</v>
      </c>
      <c r="FY33" s="125" t="n">
        <f aca="false">正!FY33-誤!FY33</f>
        <v>-12.4915470738372</v>
      </c>
      <c r="FZ33" s="125" t="n">
        <f aca="false">正!FZ33-誤!FZ33</f>
        <v>15.6237215728108</v>
      </c>
      <c r="GA33" s="137" t="n">
        <f aca="false">正!GA33-誤!GA33</f>
        <v>-121.84667640644</v>
      </c>
      <c r="GB33" s="107" t="n">
        <f aca="false">正!GB33-誤!GB33</f>
        <v>16.1100329972123</v>
      </c>
      <c r="GC33" s="125" t="n">
        <f aca="false">正!GC33-誤!GC33</f>
        <v>21.1069976799367</v>
      </c>
      <c r="GD33" s="125" t="n">
        <f aca="false">正!GD33-誤!GD33</f>
        <v>-33.0762581165809</v>
      </c>
      <c r="GE33" s="125" t="n">
        <f aca="false">正!GE33-誤!GE33</f>
        <v>21.1903192174535</v>
      </c>
      <c r="GF33" s="125" t="n">
        <f aca="false">正!GF33-誤!GF33</f>
        <v>-6.46531016830829</v>
      </c>
      <c r="GG33" s="125" t="n">
        <f aca="false">正!GG33-誤!GG33</f>
        <v>13.3542843847099</v>
      </c>
      <c r="GH33" s="109" t="s">
        <v>209</v>
      </c>
      <c r="GI33" s="109"/>
      <c r="GJ33" s="109"/>
      <c r="GK33" s="109"/>
      <c r="GL33" s="109"/>
      <c r="GM33" s="109"/>
      <c r="GN33" s="109"/>
      <c r="GO33" s="116"/>
      <c r="GP33" s="121"/>
      <c r="GQ33" s="111"/>
    </row>
    <row r="34" s="85" customFormat="true" ht="15.95" hidden="false" customHeight="true" outlineLevel="0" collapsed="false">
      <c r="A34" s="100"/>
      <c r="B34" s="122"/>
      <c r="C34" s="102" t="s">
        <v>210</v>
      </c>
      <c r="D34" s="102"/>
      <c r="E34" s="102"/>
      <c r="F34" s="102"/>
      <c r="G34" s="102"/>
      <c r="H34" s="102"/>
      <c r="I34" s="102"/>
      <c r="J34" s="102"/>
      <c r="K34" s="103" t="n">
        <f aca="false">正!K34-誤!K34</f>
        <v>346.75612577342</v>
      </c>
      <c r="L34" s="94" t="n">
        <f aca="false">正!L34-誤!L34</f>
        <v>-450.37231422952</v>
      </c>
      <c r="M34" s="125" t="n">
        <f aca="false">正!M34-誤!M34</f>
        <v>-1711.86406383504</v>
      </c>
      <c r="N34" s="125" t="n">
        <f aca="false">正!N34-誤!N34</f>
        <v>1321.26264325574</v>
      </c>
      <c r="O34" s="106" t="n">
        <f aca="false">正!O34-誤!O34</f>
        <v>-59.7708936502149</v>
      </c>
      <c r="P34" s="107" t="n">
        <f aca="false">正!P34-誤!P34</f>
        <v>594.375126075043</v>
      </c>
      <c r="Q34" s="125" t="n">
        <f aca="false">正!Q34-誤!Q34</f>
        <v>25.2547102902104</v>
      </c>
      <c r="R34" s="94" t="n">
        <f aca="false">正!R34-誤!R34</f>
        <v>1.95605423434927</v>
      </c>
      <c r="S34" s="125" t="n">
        <f aca="false">正!S34-誤!S34</f>
        <v>-1.48888779587605</v>
      </c>
      <c r="T34" s="125" t="n">
        <f aca="false">正!T34-誤!T34</f>
        <v>89.7234039141815</v>
      </c>
      <c r="U34" s="125" t="n">
        <f aca="false">正!U34-誤!U34</f>
        <v>33.6628789237586</v>
      </c>
      <c r="V34" s="125" t="n">
        <f aca="false">正!V34-誤!V34</f>
        <v>0.974188243320555</v>
      </c>
      <c r="W34" s="125" t="n">
        <f aca="false">正!W34-誤!W34</f>
        <v>-3.26547632822098</v>
      </c>
      <c r="X34" s="125" t="n">
        <f aca="false">正!X34-誤!X34</f>
        <v>-19.2257073802689</v>
      </c>
      <c r="Y34" s="125" t="n">
        <f aca="false">正!Y34-誤!Y34</f>
        <v>3.2339542980011</v>
      </c>
      <c r="Z34" s="137" t="n">
        <f aca="false">正!Z34-誤!Z34</f>
        <v>27.2191727383188</v>
      </c>
      <c r="AA34" s="109" t="s">
        <v>211</v>
      </c>
      <c r="AB34" s="109"/>
      <c r="AC34" s="109"/>
      <c r="AD34" s="109"/>
      <c r="AE34" s="109"/>
      <c r="AF34" s="109"/>
      <c r="AG34" s="109"/>
      <c r="AH34" s="109"/>
      <c r="AI34" s="116"/>
      <c r="AJ34" s="111"/>
      <c r="AK34" s="100"/>
      <c r="AL34" s="122"/>
      <c r="AM34" s="102" t="s">
        <v>210</v>
      </c>
      <c r="AN34" s="102"/>
      <c r="AO34" s="102"/>
      <c r="AP34" s="102"/>
      <c r="AQ34" s="102"/>
      <c r="AR34" s="102"/>
      <c r="AS34" s="102"/>
      <c r="AT34" s="102"/>
      <c r="AU34" s="107" t="n">
        <f aca="false">正!AU34-誤!AU34</f>
        <v>-5.34762520192442</v>
      </c>
      <c r="AV34" s="125" t="n">
        <f aca="false">正!AV34-誤!AV34</f>
        <v>-0.381921158772144</v>
      </c>
      <c r="AW34" s="125" t="n">
        <f aca="false">正!AW34-誤!AW34</f>
        <v>15.6750264385178</v>
      </c>
      <c r="AX34" s="125" t="n">
        <f aca="false">正!AX34-誤!AX34</f>
        <v>-81.9373017313956</v>
      </c>
      <c r="AY34" s="125" t="n">
        <f aca="false">正!AY34-誤!AY34</f>
        <v>10.2949226492926</v>
      </c>
      <c r="AZ34" s="125" t="n">
        <f aca="false">正!AZ34-誤!AZ34</f>
        <v>368.628659621239</v>
      </c>
      <c r="BA34" s="125" t="n">
        <f aca="false">正!BA34-誤!BA34</f>
        <v>52.4779854282354</v>
      </c>
      <c r="BB34" s="125" t="n">
        <f aca="false">正!BB34-誤!BB34</f>
        <v>50.0969790218157</v>
      </c>
      <c r="BC34" s="125" t="n">
        <f aca="false">正!BC34-誤!BC34</f>
        <v>23.1276570253857</v>
      </c>
      <c r="BD34" s="125" t="n">
        <f aca="false">正!BD34-誤!BD34</f>
        <v>-1.46453048459674</v>
      </c>
      <c r="BE34" s="125" t="n">
        <f aca="false">正!BE34-誤!BE34</f>
        <v>4.32062136744361</v>
      </c>
      <c r="BF34" s="125" t="n">
        <f aca="false">正!BF34-誤!BF34</f>
        <v>0.83123058258601</v>
      </c>
      <c r="BG34" s="125" t="n">
        <f aca="false">正!BG34-誤!BG34</f>
        <v>11.931622733915</v>
      </c>
      <c r="BH34" s="137" t="n">
        <f aca="false">正!BH34-誤!BH34</f>
        <v>-11.9224913544726</v>
      </c>
      <c r="BI34" s="109" t="s">
        <v>211</v>
      </c>
      <c r="BJ34" s="109"/>
      <c r="BK34" s="109"/>
      <c r="BL34" s="109"/>
      <c r="BM34" s="109"/>
      <c r="BN34" s="109"/>
      <c r="BO34" s="109"/>
      <c r="BP34" s="109"/>
      <c r="BQ34" s="116"/>
      <c r="BR34" s="111"/>
      <c r="BS34" s="100"/>
      <c r="BT34" s="122"/>
      <c r="BU34" s="102" t="s">
        <v>210</v>
      </c>
      <c r="BV34" s="102"/>
      <c r="BW34" s="102"/>
      <c r="BX34" s="102"/>
      <c r="BY34" s="102"/>
      <c r="BZ34" s="102"/>
      <c r="CA34" s="102"/>
      <c r="CB34" s="102"/>
      <c r="CC34" s="107" t="n">
        <f aca="false">正!CC34-誤!CC34</f>
        <v>-25.2205103754939</v>
      </c>
      <c r="CD34" s="125" t="n">
        <f aca="false">正!CD34-誤!CD34</f>
        <v>-3.20483526426559</v>
      </c>
      <c r="CE34" s="125" t="n">
        <f aca="false">正!CE34-誤!CE34</f>
        <v>-23.5352796994885</v>
      </c>
      <c r="CF34" s="125" t="n">
        <f aca="false">正!CF34-誤!CF34</f>
        <v>1.10734938414873</v>
      </c>
      <c r="CG34" s="125" t="n">
        <f aca="false">正!CG34-誤!CG34</f>
        <v>0.755742400883388</v>
      </c>
      <c r="CH34" s="137" t="n">
        <f aca="false">正!CH34-誤!CH34</f>
        <v>-0.343487196772003</v>
      </c>
      <c r="CI34" s="107" t="n">
        <f aca="false">正!CI34-誤!CI34</f>
        <v>61.7291450456833</v>
      </c>
      <c r="CJ34" s="94" t="n">
        <f aca="false">正!CJ34-誤!CJ34</f>
        <v>5.87285724349908</v>
      </c>
      <c r="CK34" s="125" t="n">
        <f aca="false">正!CK34-誤!CK34</f>
        <v>81.0569451393812</v>
      </c>
      <c r="CL34" s="125" t="n">
        <f aca="false">正!CL34-誤!CL34</f>
        <v>2.69836058136502</v>
      </c>
      <c r="CM34" s="125" t="n">
        <f aca="false">正!CM34-誤!CM34</f>
        <v>-3.37566064175104</v>
      </c>
      <c r="CN34" s="125" t="n">
        <f aca="false">正!CN34-誤!CN34</f>
        <v>-24.5233572768113</v>
      </c>
      <c r="CO34" s="94" t="n">
        <v>0</v>
      </c>
      <c r="CP34" s="109" t="s">
        <v>211</v>
      </c>
      <c r="CQ34" s="109"/>
      <c r="CR34" s="109"/>
      <c r="CS34" s="109"/>
      <c r="CT34" s="109"/>
      <c r="CU34" s="109"/>
      <c r="CV34" s="109"/>
      <c r="CW34" s="109"/>
      <c r="CX34" s="116"/>
      <c r="CY34" s="111"/>
      <c r="CZ34" s="100"/>
      <c r="DA34" s="122"/>
      <c r="DB34" s="102" t="s">
        <v>210</v>
      </c>
      <c r="DC34" s="102"/>
      <c r="DD34" s="102"/>
      <c r="DE34" s="102"/>
      <c r="DF34" s="102"/>
      <c r="DG34" s="102"/>
      <c r="DH34" s="102"/>
      <c r="DI34" s="102"/>
      <c r="DJ34" s="107" t="n">
        <f aca="false">正!DJ34-誤!DJ34</f>
        <v>-63.9633781065404</v>
      </c>
      <c r="DK34" s="125" t="n">
        <f aca="false">正!DK34-誤!DK34</f>
        <v>2.18603162975897</v>
      </c>
      <c r="DL34" s="125" t="n">
        <f aca="false">正!DL34-誤!DL34</f>
        <v>0.115674751994934</v>
      </c>
      <c r="DM34" s="125" t="n">
        <f aca="false">正!DM34-誤!DM34</f>
        <v>4.26066883929605</v>
      </c>
      <c r="DN34" s="125" t="n">
        <f aca="false">正!DN34-誤!DN34</f>
        <v>-13.1142023575071</v>
      </c>
      <c r="DO34" s="125" t="n">
        <f aca="false">正!DO34-誤!DO34</f>
        <v>-53.3166161770223</v>
      </c>
      <c r="DP34" s="137" t="n">
        <f aca="false">正!DP34-誤!DP34</f>
        <v>-4.09493479306025</v>
      </c>
      <c r="DQ34" s="107" t="n">
        <f aca="false">正!DQ34-誤!DQ34</f>
        <v>74.1140219994522</v>
      </c>
      <c r="DR34" s="125" t="n">
        <f aca="false">正!DR34-誤!DR34</f>
        <v>-0.347796988669655</v>
      </c>
      <c r="DS34" s="125" t="n">
        <v>0</v>
      </c>
      <c r="DT34" s="125" t="n">
        <f aca="false">正!DT34-誤!DT34</f>
        <v>147.875983589596</v>
      </c>
      <c r="DU34" s="125" t="n">
        <f aca="false">正!DU34-誤!DU34</f>
        <v>-20.437434443729</v>
      </c>
      <c r="DV34" s="125" t="n">
        <f aca="false">正!DV34-誤!DV34</f>
        <v>-93.6974632892025</v>
      </c>
      <c r="DW34" s="125" t="n">
        <f aca="false">正!DW34-誤!DW34</f>
        <v>40.7207331314575</v>
      </c>
      <c r="DX34" s="109" t="s">
        <v>211</v>
      </c>
      <c r="DY34" s="109"/>
      <c r="DZ34" s="109"/>
      <c r="EA34" s="109"/>
      <c r="EB34" s="109"/>
      <c r="EC34" s="109"/>
      <c r="ED34" s="109"/>
      <c r="EE34" s="109"/>
      <c r="EF34" s="116"/>
      <c r="EG34" s="111"/>
      <c r="EH34" s="100"/>
      <c r="EI34" s="122"/>
      <c r="EJ34" s="102" t="s">
        <v>210</v>
      </c>
      <c r="EK34" s="102"/>
      <c r="EL34" s="102"/>
      <c r="EM34" s="102"/>
      <c r="EN34" s="102"/>
      <c r="EO34" s="102"/>
      <c r="EP34" s="102"/>
      <c r="EQ34" s="102"/>
      <c r="ER34" s="125" t="n">
        <f aca="false">正!ER34-誤!ER34</f>
        <v>75.5040249856402</v>
      </c>
      <c r="ES34" s="125" t="n">
        <f aca="false">正!ES34-誤!ES34</f>
        <v>-16.4507119119994</v>
      </c>
      <c r="ET34" s="106" t="n">
        <f aca="false">正!ET34-誤!ET34</f>
        <v>-28.3218239902594</v>
      </c>
      <c r="EU34" s="137" t="n">
        <f aca="false">正!EU34-誤!EU34</f>
        <v>120.276560887899</v>
      </c>
      <c r="EV34" s="107" t="n">
        <f aca="false">正!EV34-誤!EV34</f>
        <v>-65.6973180079767</v>
      </c>
      <c r="EW34" s="125" t="n">
        <f aca="false">正!EW34-誤!EW34</f>
        <v>-27.5905260541485</v>
      </c>
      <c r="EX34" s="125" t="n">
        <f aca="false">正!EX34-誤!EX34</f>
        <v>0.244209554580664</v>
      </c>
      <c r="EY34" s="106" t="n">
        <f aca="false">正!EY34-誤!EY34</f>
        <v>-38.3510015084075</v>
      </c>
      <c r="EZ34" s="107" t="n">
        <f aca="false">正!EZ34-誤!EZ34</f>
        <v>24.5768617684325</v>
      </c>
      <c r="FA34" s="125" t="n">
        <f aca="false">正!FA34-誤!FA34</f>
        <v>33.4075833351449</v>
      </c>
      <c r="FB34" s="125" t="n">
        <f aca="false">正!FB34-誤!FB34</f>
        <v>-10.0169848488022</v>
      </c>
      <c r="FC34" s="137" t="n">
        <f aca="false">正!FC34-誤!FC34</f>
        <v>1.18626328209037</v>
      </c>
      <c r="FD34" s="109" t="s">
        <v>211</v>
      </c>
      <c r="FE34" s="109"/>
      <c r="FF34" s="109"/>
      <c r="FG34" s="109"/>
      <c r="FH34" s="109"/>
      <c r="FI34" s="109"/>
      <c r="FJ34" s="109"/>
      <c r="FK34" s="109"/>
      <c r="FL34" s="116"/>
      <c r="FM34" s="111"/>
      <c r="FN34" s="100"/>
      <c r="FO34" s="122"/>
      <c r="FP34" s="102" t="s">
        <v>210</v>
      </c>
      <c r="FQ34" s="102"/>
      <c r="FR34" s="102"/>
      <c r="FS34" s="102"/>
      <c r="FT34" s="102"/>
      <c r="FU34" s="102"/>
      <c r="FV34" s="102"/>
      <c r="FW34" s="102"/>
      <c r="FX34" s="107" t="n">
        <f aca="false">正!FX34-誤!FX34</f>
        <v>22.5149873967694</v>
      </c>
      <c r="FY34" s="125" t="n">
        <f aca="false">正!FY34-誤!FY34</f>
        <v>-9.28879113245921</v>
      </c>
      <c r="FZ34" s="125" t="n">
        <f aca="false">正!FZ34-誤!FZ34</f>
        <v>24.9924104440061</v>
      </c>
      <c r="GA34" s="137" t="n">
        <f aca="false">正!GA34-誤!GA34</f>
        <v>6.81136808522251</v>
      </c>
      <c r="GB34" s="107" t="n">
        <f aca="false">正!GB34-誤!GB34</f>
        <v>99.1954792219112</v>
      </c>
      <c r="GC34" s="125" t="n">
        <f aca="false">正!GC34-誤!GC34</f>
        <v>241.683226429246</v>
      </c>
      <c r="GD34" s="125" t="n">
        <f aca="false">正!GD34-誤!GD34</f>
        <v>-0.9913422711968</v>
      </c>
      <c r="GE34" s="125" t="n">
        <f aca="false">正!GE34-誤!GE34</f>
        <v>-179.590357797725</v>
      </c>
      <c r="GF34" s="125" t="n">
        <f aca="false">正!GF34-誤!GF34</f>
        <v>-0.559352240627334</v>
      </c>
      <c r="GG34" s="125" t="n">
        <f aca="false">正!GG34-誤!GG34</f>
        <v>38.6533051022161</v>
      </c>
      <c r="GH34" s="109" t="s">
        <v>211</v>
      </c>
      <c r="GI34" s="109"/>
      <c r="GJ34" s="109"/>
      <c r="GK34" s="109"/>
      <c r="GL34" s="109"/>
      <c r="GM34" s="109"/>
      <c r="GN34" s="109"/>
      <c r="GO34" s="109"/>
      <c r="GP34" s="116"/>
      <c r="GQ34" s="111"/>
    </row>
    <row r="35" s="85" customFormat="true" ht="15.95" hidden="false" customHeight="true" outlineLevel="0" collapsed="false">
      <c r="A35" s="100"/>
      <c r="B35" s="123" t="s">
        <v>212</v>
      </c>
      <c r="C35" s="123"/>
      <c r="D35" s="123"/>
      <c r="E35" s="123"/>
      <c r="F35" s="123"/>
      <c r="G35" s="123"/>
      <c r="H35" s="123"/>
      <c r="I35" s="123"/>
      <c r="J35" s="123"/>
      <c r="K35" s="87" t="n">
        <f aca="false">正!K35-誤!K35</f>
        <v>-6162.21731663546</v>
      </c>
      <c r="L35" s="94" t="n">
        <f aca="false">正!L35-誤!L35</f>
        <v>-328.457942788255</v>
      </c>
      <c r="M35" s="125" t="n">
        <f aca="false">正!M35-誤!M35</f>
        <v>-120.703557219164</v>
      </c>
      <c r="N35" s="125" t="n">
        <f aca="false">正!N35-誤!N35</f>
        <v>-8.96956453625012</v>
      </c>
      <c r="O35" s="90" t="n">
        <f aca="false">正!O35-誤!O35</f>
        <v>-198.78482103284</v>
      </c>
      <c r="P35" s="91" t="n">
        <f aca="false">正!P35-誤!P35</f>
        <v>554.44435375994</v>
      </c>
      <c r="Q35" s="125" t="n">
        <f aca="false">正!Q35-誤!Q35</f>
        <v>52.4946717376931</v>
      </c>
      <c r="R35" s="94" t="n">
        <f aca="false">正!R35-誤!R35</f>
        <v>23.4225299951272</v>
      </c>
      <c r="S35" s="125" t="n">
        <f aca="false">正!S35-誤!S35</f>
        <v>-2.74357695585627</v>
      </c>
      <c r="T35" s="125" t="n">
        <f aca="false">正!T35-誤!T35</f>
        <v>2.62693468385805</v>
      </c>
      <c r="U35" s="125" t="n">
        <f aca="false">正!U35-誤!U35</f>
        <v>-1.02669257726504</v>
      </c>
      <c r="V35" s="125" t="n">
        <f aca="false">正!V35-誤!V35</f>
        <v>3.06422533886723</v>
      </c>
      <c r="W35" s="125" t="n">
        <f aca="false">正!W35-誤!W35</f>
        <v>-3.90166204467664</v>
      </c>
      <c r="X35" s="125" t="n">
        <f aca="false">正!X35-誤!X35</f>
        <v>11.9870879871423</v>
      </c>
      <c r="Y35" s="125" t="n">
        <f aca="false">正!Y35-誤!Y35</f>
        <v>14.0139047501253</v>
      </c>
      <c r="Z35" s="92" t="n">
        <f aca="false">正!Z35-誤!Z35</f>
        <v>-56.7117395991525</v>
      </c>
      <c r="AA35" s="124" t="s">
        <v>213</v>
      </c>
      <c r="AB35" s="124"/>
      <c r="AC35" s="124"/>
      <c r="AD35" s="124"/>
      <c r="AE35" s="124"/>
      <c r="AF35" s="124"/>
      <c r="AG35" s="124"/>
      <c r="AH35" s="124"/>
      <c r="AI35" s="124"/>
      <c r="AJ35" s="111"/>
      <c r="AK35" s="100"/>
      <c r="AL35" s="123" t="s">
        <v>212</v>
      </c>
      <c r="AM35" s="123"/>
      <c r="AN35" s="123"/>
      <c r="AO35" s="123"/>
      <c r="AP35" s="123"/>
      <c r="AQ35" s="123"/>
      <c r="AR35" s="123"/>
      <c r="AS35" s="123"/>
      <c r="AT35" s="123"/>
      <c r="AU35" s="91" t="n">
        <f aca="false">正!AU35-誤!AU35</f>
        <v>-9.9032760125757</v>
      </c>
      <c r="AV35" s="125" t="n">
        <v>0</v>
      </c>
      <c r="AW35" s="125" t="n">
        <f aca="false">正!AW35-誤!AW35</f>
        <v>-75.7122769639173</v>
      </c>
      <c r="AX35" s="125" t="n">
        <f aca="false">正!AX35-誤!AX35</f>
        <v>20.112449981605</v>
      </c>
      <c r="AY35" s="125" t="n">
        <f aca="false">正!AY35-誤!AY35</f>
        <v>31.1131493613811</v>
      </c>
      <c r="AZ35" s="125" t="n">
        <f aca="false">正!AZ35-誤!AZ35</f>
        <v>101.967995855724</v>
      </c>
      <c r="BA35" s="125" t="n">
        <f aca="false">正!BA35-誤!BA35</f>
        <v>22.751600908804</v>
      </c>
      <c r="BB35" s="125" t="n">
        <f aca="false">正!BB35-誤!BB35</f>
        <v>-79.5062424088615</v>
      </c>
      <c r="BC35" s="125" t="n">
        <f aca="false">正!BC35-誤!BC35</f>
        <v>18.9569088328603</v>
      </c>
      <c r="BD35" s="125" t="n">
        <f aca="false">正!BD35-誤!BD35</f>
        <v>18.2577745690061</v>
      </c>
      <c r="BE35" s="125" t="n">
        <f aca="false">正!BE35-誤!BE35</f>
        <v>407.163701654953</v>
      </c>
      <c r="BF35" s="125" t="n">
        <f aca="false">正!BF35-誤!BF35</f>
        <v>44.2477831531907</v>
      </c>
      <c r="BG35" s="125" t="n">
        <f aca="false">正!BG35-誤!BG35</f>
        <v>43.1895917325869</v>
      </c>
      <c r="BH35" s="92" t="n">
        <f aca="false">正!BH35-誤!BH35</f>
        <v>-31.4204902206836</v>
      </c>
      <c r="BI35" s="124" t="s">
        <v>213</v>
      </c>
      <c r="BJ35" s="124"/>
      <c r="BK35" s="124"/>
      <c r="BL35" s="124"/>
      <c r="BM35" s="124"/>
      <c r="BN35" s="124"/>
      <c r="BO35" s="124"/>
      <c r="BP35" s="124"/>
      <c r="BQ35" s="124"/>
      <c r="BR35" s="111"/>
      <c r="BS35" s="100"/>
      <c r="BT35" s="123" t="s">
        <v>212</v>
      </c>
      <c r="BU35" s="123"/>
      <c r="BV35" s="123"/>
      <c r="BW35" s="123"/>
      <c r="BX35" s="123"/>
      <c r="BY35" s="123"/>
      <c r="BZ35" s="123"/>
      <c r="CA35" s="123"/>
      <c r="CB35" s="123"/>
      <c r="CC35" s="91" t="n">
        <f aca="false">正!CC35-誤!CC35</f>
        <v>-349.747398000594</v>
      </c>
      <c r="CD35" s="125" t="n">
        <f aca="false">正!CD35-誤!CD35</f>
        <v>7.45318681801939</v>
      </c>
      <c r="CE35" s="125" t="n">
        <f aca="false">正!CE35-誤!CE35</f>
        <v>-5.49145326782696</v>
      </c>
      <c r="CF35" s="125" t="n">
        <f aca="false">正!CF35-誤!CF35</f>
        <v>-340.659771232915</v>
      </c>
      <c r="CG35" s="125" t="n">
        <f aca="false">正!CG35-誤!CG35</f>
        <v>-9.84153286613778</v>
      </c>
      <c r="CH35" s="92" t="n">
        <f aca="false">正!CH35-誤!CH35</f>
        <v>-1.20782745173278</v>
      </c>
      <c r="CI35" s="91" t="n">
        <f aca="false">正!CI35-誤!CI35</f>
        <v>-94.2453688008918</v>
      </c>
      <c r="CJ35" s="94" t="n">
        <f aca="false">正!CJ35-誤!CJ35</f>
        <v>-32.137028484397</v>
      </c>
      <c r="CK35" s="125" t="n">
        <f aca="false">正!CK35-誤!CK35</f>
        <v>-48.9934124830897</v>
      </c>
      <c r="CL35" s="125" t="n">
        <f aca="false">正!CL35-誤!CL35</f>
        <v>-10.9615012123655</v>
      </c>
      <c r="CM35" s="125" t="n">
        <f aca="false">正!CM35-誤!CM35</f>
        <v>-18.4380211275393</v>
      </c>
      <c r="CN35" s="125" t="n">
        <f aca="false">正!CN35-誤!CN35</f>
        <v>16.2845945065008</v>
      </c>
      <c r="CO35" s="99" t="n">
        <v>0</v>
      </c>
      <c r="CP35" s="124" t="s">
        <v>213</v>
      </c>
      <c r="CQ35" s="124"/>
      <c r="CR35" s="124"/>
      <c r="CS35" s="124"/>
      <c r="CT35" s="124"/>
      <c r="CU35" s="124"/>
      <c r="CV35" s="124"/>
      <c r="CW35" s="124"/>
      <c r="CX35" s="124"/>
      <c r="CY35" s="111"/>
      <c r="CZ35" s="100"/>
      <c r="DA35" s="123" t="s">
        <v>212</v>
      </c>
      <c r="DB35" s="123"/>
      <c r="DC35" s="123"/>
      <c r="DD35" s="123"/>
      <c r="DE35" s="123"/>
      <c r="DF35" s="123"/>
      <c r="DG35" s="123"/>
      <c r="DH35" s="123"/>
      <c r="DI35" s="123"/>
      <c r="DJ35" s="91" t="n">
        <f aca="false">正!DJ35-誤!DJ35</f>
        <v>-235.091126048641</v>
      </c>
      <c r="DK35" s="125" t="n">
        <f aca="false">正!DK35-誤!DK35</f>
        <v>24.9391243206048</v>
      </c>
      <c r="DL35" s="125" t="n">
        <f aca="false">正!DL35-誤!DL35</f>
        <v>2.38241125292313</v>
      </c>
      <c r="DM35" s="125" t="n">
        <f aca="false">正!DM35-誤!DM35</f>
        <v>-37.9033052912328</v>
      </c>
      <c r="DN35" s="125" t="n">
        <f aca="false">正!DN35-誤!DN35</f>
        <v>12.7866801313749</v>
      </c>
      <c r="DO35" s="125" t="n">
        <f aca="false">正!DO35-誤!DO35</f>
        <v>-156.782654657846</v>
      </c>
      <c r="DP35" s="92" t="n">
        <f aca="false">正!DP35-誤!DP35</f>
        <v>-80.5133818044644</v>
      </c>
      <c r="DQ35" s="91" t="n">
        <f aca="false">正!DQ35-誤!DQ35</f>
        <v>-3871.10943097595</v>
      </c>
      <c r="DR35" s="125" t="n">
        <f aca="false">正!DR35-誤!DR35</f>
        <v>-0.146617462453947</v>
      </c>
      <c r="DS35" s="125" t="n">
        <v>0</v>
      </c>
      <c r="DT35" s="125" t="n">
        <f aca="false">正!DT35-誤!DT35</f>
        <v>78.6750939044912</v>
      </c>
      <c r="DU35" s="125" t="n">
        <f aca="false">正!DU35-誤!DU35</f>
        <v>-20.3627724313787</v>
      </c>
      <c r="DV35" s="125" t="n">
        <f aca="false">正!DV35-誤!DV35</f>
        <v>83.8157089624551</v>
      </c>
      <c r="DW35" s="125" t="n">
        <f aca="false">正!DW35-誤!DW35</f>
        <v>-4013.09084394906</v>
      </c>
      <c r="DX35" s="124" t="s">
        <v>213</v>
      </c>
      <c r="DY35" s="124"/>
      <c r="DZ35" s="124"/>
      <c r="EA35" s="124"/>
      <c r="EB35" s="124"/>
      <c r="EC35" s="124"/>
      <c r="ED35" s="124"/>
      <c r="EE35" s="124"/>
      <c r="EF35" s="124"/>
      <c r="EG35" s="111"/>
      <c r="EH35" s="100"/>
      <c r="EI35" s="123" t="s">
        <v>212</v>
      </c>
      <c r="EJ35" s="123"/>
      <c r="EK35" s="123"/>
      <c r="EL35" s="123"/>
      <c r="EM35" s="123"/>
      <c r="EN35" s="123"/>
      <c r="EO35" s="123"/>
      <c r="EP35" s="123"/>
      <c r="EQ35" s="123"/>
      <c r="ER35" s="125" t="n">
        <f aca="false">正!ER35-誤!ER35</f>
        <v>-80.4792370201722</v>
      </c>
      <c r="ES35" s="125" t="n">
        <f aca="false">正!ES35-誤!ES35</f>
        <v>-70.3547460728105</v>
      </c>
      <c r="ET35" s="90" t="n">
        <f aca="false">正!ET35-誤!ET35</f>
        <v>-6.52511998823502</v>
      </c>
      <c r="EU35" s="92" t="n">
        <f aca="false">正!EU35-誤!EU35</f>
        <v>-3.59937095912505</v>
      </c>
      <c r="EV35" s="91" t="n">
        <f aca="false">正!EV35-誤!EV35</f>
        <v>-98.7293432870347</v>
      </c>
      <c r="EW35" s="125" t="n">
        <f aca="false">正!EW35-誤!EW35</f>
        <v>-135.370260214979</v>
      </c>
      <c r="EX35" s="125" t="n">
        <f aca="false">正!EX35-誤!EX35</f>
        <v>-1.21681734166481</v>
      </c>
      <c r="EY35" s="90" t="n">
        <f aca="false">正!EY35-誤!EY35</f>
        <v>37.857734269609</v>
      </c>
      <c r="EZ35" s="91" t="n">
        <f aca="false">正!EZ35-誤!EZ35</f>
        <v>-20.6751906353993</v>
      </c>
      <c r="FA35" s="125" t="n">
        <f aca="false">正!FA35-誤!FA35</f>
        <v>-15.9283084021786</v>
      </c>
      <c r="FB35" s="125" t="n">
        <f aca="false">正!FB35-誤!FB35</f>
        <v>-5.9331455153112</v>
      </c>
      <c r="FC35" s="92" t="n">
        <f aca="false">正!FC35-誤!FC35</f>
        <v>1.18626328209037</v>
      </c>
      <c r="FD35" s="124" t="s">
        <v>213</v>
      </c>
      <c r="FE35" s="124"/>
      <c r="FF35" s="124"/>
      <c r="FG35" s="124"/>
      <c r="FH35" s="124"/>
      <c r="FI35" s="124"/>
      <c r="FJ35" s="124"/>
      <c r="FK35" s="124"/>
      <c r="FL35" s="124"/>
      <c r="FM35" s="111"/>
      <c r="FN35" s="100"/>
      <c r="FO35" s="123" t="s">
        <v>212</v>
      </c>
      <c r="FP35" s="123"/>
      <c r="FQ35" s="123"/>
      <c r="FR35" s="123"/>
      <c r="FS35" s="123"/>
      <c r="FT35" s="123"/>
      <c r="FU35" s="123"/>
      <c r="FV35" s="123"/>
      <c r="FW35" s="123"/>
      <c r="FX35" s="91" t="n">
        <f aca="false">正!FX35-誤!FX35</f>
        <v>-1614.55531713213</v>
      </c>
      <c r="FY35" s="125" t="n">
        <f aca="false">正!FY35-誤!FY35</f>
        <v>-1632.00183126037</v>
      </c>
      <c r="FZ35" s="125" t="n">
        <f aca="false">正!FZ35-誤!FZ35</f>
        <v>5.33051082224665</v>
      </c>
      <c r="GA35" s="92" t="n">
        <f aca="false">正!GA35-誤!GA35</f>
        <v>12.1160033059969</v>
      </c>
      <c r="GB35" s="91" t="n">
        <f aca="false">正!GB35-誤!GB35</f>
        <v>-23.5713157063474</v>
      </c>
      <c r="GC35" s="125" t="n">
        <f aca="false">正!GC35-誤!GC35</f>
        <v>-11.6354169636027</v>
      </c>
      <c r="GD35" s="125" t="n">
        <f aca="false">正!GD35-誤!GD35</f>
        <v>24.8455898398881</v>
      </c>
      <c r="GE35" s="125" t="n">
        <f aca="false">正!GE35-誤!GE35</f>
        <v>34.764398824879</v>
      </c>
      <c r="GF35" s="125" t="n">
        <f aca="false">正!GF35-誤!GF35</f>
        <v>-51.6676810907702</v>
      </c>
      <c r="GG35" s="125" t="n">
        <f aca="false">正!GG35-誤!GG35</f>
        <v>-19.8782063167421</v>
      </c>
      <c r="GH35" s="124" t="s">
        <v>213</v>
      </c>
      <c r="GI35" s="124"/>
      <c r="GJ35" s="124"/>
      <c r="GK35" s="124"/>
      <c r="GL35" s="124"/>
      <c r="GM35" s="124"/>
      <c r="GN35" s="124"/>
      <c r="GO35" s="124"/>
      <c r="GP35" s="124"/>
      <c r="GQ35" s="111"/>
    </row>
    <row r="36" s="85" customFormat="true" ht="15.95" hidden="false" customHeight="true" outlineLevel="0" collapsed="false">
      <c r="A36" s="100"/>
      <c r="B36" s="101"/>
      <c r="C36" s="102" t="s">
        <v>214</v>
      </c>
      <c r="D36" s="102"/>
      <c r="E36" s="102"/>
      <c r="F36" s="102"/>
      <c r="G36" s="102"/>
      <c r="H36" s="102"/>
      <c r="I36" s="102"/>
      <c r="J36" s="102"/>
      <c r="K36" s="103" t="n">
        <f aca="false">正!K36-誤!K36</f>
        <v>-213.984761250424</v>
      </c>
      <c r="L36" s="94" t="n">
        <f aca="false">正!L36-誤!L36</f>
        <v>-361.262567253259</v>
      </c>
      <c r="M36" s="125" t="n">
        <f aca="false">正!M36-誤!M36</f>
        <v>-177.920156978376</v>
      </c>
      <c r="N36" s="125" t="n">
        <f aca="false">正!N36-誤!N36</f>
        <v>15.5421395222352</v>
      </c>
      <c r="O36" s="106" t="n">
        <f aca="false">正!O36-誤!O36</f>
        <v>-198.884549797118</v>
      </c>
      <c r="P36" s="107" t="n">
        <f aca="false">正!P36-誤!P36</f>
        <v>396.820391686753</v>
      </c>
      <c r="Q36" s="125" t="n">
        <f aca="false">正!Q36-誤!Q36</f>
        <v>49.4729954260404</v>
      </c>
      <c r="R36" s="94" t="n">
        <f aca="false">正!R36-誤!R36</f>
        <v>23.6223319141411</v>
      </c>
      <c r="S36" s="125" t="n">
        <f aca="false">正!S36-誤!S36</f>
        <v>-15.2328905681976</v>
      </c>
      <c r="T36" s="125" t="n">
        <f aca="false">正!T36-誤!T36</f>
        <v>4.2509414818486</v>
      </c>
      <c r="U36" s="125" t="n">
        <v>0</v>
      </c>
      <c r="V36" s="125" t="n">
        <f aca="false">正!V36-誤!V36</f>
        <v>2.07696277294076</v>
      </c>
      <c r="W36" s="125" t="n">
        <f aca="false">正!W36-誤!W36</f>
        <v>-3.21349251186734</v>
      </c>
      <c r="X36" s="125" t="n">
        <f aca="false">正!X36-誤!X36</f>
        <v>17.1801852587946</v>
      </c>
      <c r="Y36" s="125" t="n">
        <f aca="false">正!Y36-誤!Y36</f>
        <v>9.88510404332493</v>
      </c>
      <c r="Z36" s="137" t="n">
        <f aca="false">正!Z36-誤!Z36</f>
        <v>3.11646067794538</v>
      </c>
      <c r="AA36" s="126" t="s">
        <v>215</v>
      </c>
      <c r="AB36" s="126"/>
      <c r="AC36" s="126"/>
      <c r="AD36" s="126"/>
      <c r="AE36" s="126"/>
      <c r="AF36" s="126"/>
      <c r="AG36" s="126"/>
      <c r="AH36" s="126"/>
      <c r="AI36" s="110"/>
      <c r="AJ36" s="111"/>
      <c r="AK36" s="100"/>
      <c r="AL36" s="101"/>
      <c r="AM36" s="102" t="s">
        <v>214</v>
      </c>
      <c r="AN36" s="102"/>
      <c r="AO36" s="102"/>
      <c r="AP36" s="102"/>
      <c r="AQ36" s="102"/>
      <c r="AR36" s="102"/>
      <c r="AS36" s="102"/>
      <c r="AT36" s="102"/>
      <c r="AU36" s="107" t="n">
        <f aca="false">正!AU36-誤!AU36</f>
        <v>-12.126787209728</v>
      </c>
      <c r="AV36" s="125" t="n">
        <v>0</v>
      </c>
      <c r="AW36" s="125" t="n">
        <f aca="false">正!AW36-誤!AW36</f>
        <v>-68.8391296036639</v>
      </c>
      <c r="AX36" s="125" t="n">
        <f aca="false">正!AX36-誤!AX36</f>
        <v>25.2482184854729</v>
      </c>
      <c r="AY36" s="125" t="n">
        <f aca="false">正!AY36-誤!AY36</f>
        <v>27.5769807301082</v>
      </c>
      <c r="AZ36" s="125" t="n">
        <f aca="false">正!AZ36-誤!AZ36</f>
        <v>52.8961379984078</v>
      </c>
      <c r="BA36" s="125" t="s">
        <v>190</v>
      </c>
      <c r="BB36" s="125" t="n">
        <f aca="false">正!BB36-誤!BB36</f>
        <v>-54.3286966375304</v>
      </c>
      <c r="BC36" s="125" t="n">
        <f aca="false">正!BC36-誤!BC36</f>
        <v>24.8988698507975</v>
      </c>
      <c r="BD36" s="125" t="n">
        <f aca="false">正!BD36-誤!BD36</f>
        <v>-34.1861431434973</v>
      </c>
      <c r="BE36" s="125" t="n">
        <f aca="false">正!BE36-誤!BE36</f>
        <v>341.563737211621</v>
      </c>
      <c r="BF36" s="125" t="n">
        <f aca="false">正!BF36-誤!BF36</f>
        <v>24.7046943283324</v>
      </c>
      <c r="BG36" s="125" t="n">
        <f aca="false">正!BG36-誤!BG36</f>
        <v>18.1473634630038</v>
      </c>
      <c r="BH36" s="137" t="n">
        <f aca="false">正!BH36-誤!BH36</f>
        <v>-35.4934522815393</v>
      </c>
      <c r="BI36" s="126" t="s">
        <v>215</v>
      </c>
      <c r="BJ36" s="126"/>
      <c r="BK36" s="126"/>
      <c r="BL36" s="126"/>
      <c r="BM36" s="126"/>
      <c r="BN36" s="126"/>
      <c r="BO36" s="126"/>
      <c r="BP36" s="126"/>
      <c r="BQ36" s="110"/>
      <c r="BR36" s="111"/>
      <c r="BS36" s="100"/>
      <c r="BT36" s="101"/>
      <c r="BU36" s="102" t="s">
        <v>214</v>
      </c>
      <c r="BV36" s="102"/>
      <c r="BW36" s="102"/>
      <c r="BX36" s="102"/>
      <c r="BY36" s="102"/>
      <c r="BZ36" s="102"/>
      <c r="CA36" s="102"/>
      <c r="CB36" s="102"/>
      <c r="CC36" s="107" t="n">
        <f aca="false">正!CC36-誤!CC36</f>
        <v>-324.128128592196</v>
      </c>
      <c r="CD36" s="125" t="n">
        <f aca="false">正!CD36-誤!CD36</f>
        <v>-4.99882370349462</v>
      </c>
      <c r="CE36" s="125" t="n">
        <f aca="false">正!CE36-誤!CE36</f>
        <v>-4.17547540951671</v>
      </c>
      <c r="CF36" s="125" t="n">
        <f aca="false">正!CF36-誤!CF36</f>
        <v>-308.675527188736</v>
      </c>
      <c r="CG36" s="125" t="n">
        <f aca="false">正!CG36-誤!CG36</f>
        <v>-6.84781879794551</v>
      </c>
      <c r="CH36" s="137" t="n">
        <f aca="false">正!CH36-誤!CH36</f>
        <v>0.569516507496246</v>
      </c>
      <c r="CI36" s="107" t="n">
        <f aca="false">正!CI36-誤!CI36</f>
        <v>-72.4942786063275</v>
      </c>
      <c r="CJ36" s="94" t="n">
        <f aca="false">正!CJ36-誤!CJ36</f>
        <v>-28.8171261644945</v>
      </c>
      <c r="CK36" s="125" t="n">
        <f aca="false">正!CK36-誤!CK36</f>
        <v>-40.2998662272103</v>
      </c>
      <c r="CL36" s="125" t="n">
        <f aca="false">正!CL36-誤!CL36</f>
        <v>-10.030946408358</v>
      </c>
      <c r="CM36" s="125" t="n">
        <f aca="false">正!CM36-誤!CM36</f>
        <v>-11.83051153459</v>
      </c>
      <c r="CN36" s="125" t="n">
        <f aca="false">正!CN36-誤!CN36</f>
        <v>18.4841717283248</v>
      </c>
      <c r="CO36" s="99" t="n">
        <v>0</v>
      </c>
      <c r="CP36" s="126" t="s">
        <v>215</v>
      </c>
      <c r="CQ36" s="126"/>
      <c r="CR36" s="126"/>
      <c r="CS36" s="126"/>
      <c r="CT36" s="126"/>
      <c r="CU36" s="126"/>
      <c r="CV36" s="126"/>
      <c r="CW36" s="126"/>
      <c r="CX36" s="110"/>
      <c r="CY36" s="111"/>
      <c r="CZ36" s="100"/>
      <c r="DA36" s="101"/>
      <c r="DB36" s="102" t="s">
        <v>214</v>
      </c>
      <c r="DC36" s="102"/>
      <c r="DD36" s="102"/>
      <c r="DE36" s="102"/>
      <c r="DF36" s="102"/>
      <c r="DG36" s="102"/>
      <c r="DH36" s="102"/>
      <c r="DI36" s="102"/>
      <c r="DJ36" s="107" t="n">
        <f aca="false">正!DJ36-誤!DJ36</f>
        <v>-228.633338031643</v>
      </c>
      <c r="DK36" s="125" t="n">
        <f aca="false">正!DK36-誤!DK36</f>
        <v>24.9391243206048</v>
      </c>
      <c r="DL36" s="125" t="n">
        <f aca="false">正!DL36-誤!DL36</f>
        <v>1.46546613385493</v>
      </c>
      <c r="DM36" s="125" t="n">
        <f aca="false">正!DM36-誤!DM36</f>
        <v>-34.7134944376007</v>
      </c>
      <c r="DN36" s="125" t="n">
        <f aca="false">正!DN36-誤!DN36</f>
        <v>11.9624075236886</v>
      </c>
      <c r="DO36" s="125" t="n">
        <f aca="false">正!DO36-誤!DO36</f>
        <v>-153.5862303073</v>
      </c>
      <c r="DP36" s="137" t="n">
        <f aca="false">正!DP36-誤!DP36</f>
        <v>-78.7006112648905</v>
      </c>
      <c r="DQ36" s="107" t="n">
        <f aca="false">正!DQ36-誤!DQ36</f>
        <v>610.845043683468</v>
      </c>
      <c r="DR36" s="125" t="n">
        <f aca="false">正!DR36-誤!DR36</f>
        <v>-0.0733087312269736</v>
      </c>
      <c r="DS36" s="125" t="n">
        <v>0</v>
      </c>
      <c r="DT36" s="125" t="n">
        <f aca="false">正!DT36-誤!DT36</f>
        <v>92.0342377830639</v>
      </c>
      <c r="DU36" s="125" t="n">
        <f aca="false">正!DU36-誤!DU36</f>
        <v>-18.9589255301614</v>
      </c>
      <c r="DV36" s="125" t="n">
        <f aca="false">正!DV36-誤!DV36</f>
        <v>83.8157089624551</v>
      </c>
      <c r="DW36" s="125" t="n">
        <f aca="false">正!DW36-誤!DW36</f>
        <v>454.027331199338</v>
      </c>
      <c r="DX36" s="126" t="s">
        <v>215</v>
      </c>
      <c r="DY36" s="126"/>
      <c r="DZ36" s="126"/>
      <c r="EA36" s="126"/>
      <c r="EB36" s="126"/>
      <c r="EC36" s="126"/>
      <c r="ED36" s="126"/>
      <c r="EE36" s="126"/>
      <c r="EF36" s="110"/>
      <c r="EG36" s="111"/>
      <c r="EH36" s="100"/>
      <c r="EI36" s="101"/>
      <c r="EJ36" s="102" t="s">
        <v>214</v>
      </c>
      <c r="EK36" s="102"/>
      <c r="EL36" s="102"/>
      <c r="EM36" s="102"/>
      <c r="EN36" s="102"/>
      <c r="EO36" s="102"/>
      <c r="EP36" s="102"/>
      <c r="EQ36" s="102"/>
      <c r="ER36" s="125" t="n">
        <f aca="false">正!ER36-誤!ER36</f>
        <v>-78.2225243338362</v>
      </c>
      <c r="ES36" s="125" t="n">
        <f aca="false">正!ES36-誤!ES36</f>
        <v>-54.6811010300644</v>
      </c>
      <c r="ET36" s="106" t="n">
        <f aca="false">正!ET36-誤!ET36</f>
        <v>-18.1893653232055</v>
      </c>
      <c r="EU36" s="137" t="n">
        <f aca="false">正!EU36-誤!EU36</f>
        <v>-5.35205798056745</v>
      </c>
      <c r="EV36" s="107" t="n">
        <f aca="false">正!EV36-誤!EV36</f>
        <v>-101.674915528985</v>
      </c>
      <c r="EW36" s="125" t="n">
        <f aca="false">正!EW36-誤!EW36</f>
        <v>-136.778598151765</v>
      </c>
      <c r="EX36" s="125" t="n">
        <f aca="false">正!EX36-誤!EX36</f>
        <v>-1.21681734166481</v>
      </c>
      <c r="EY36" s="106" t="n">
        <f aca="false">正!EY36-誤!EY36</f>
        <v>36.3204999644444</v>
      </c>
      <c r="EZ36" s="107" t="n">
        <f aca="false">正!EZ36-誤!EZ36</f>
        <v>-16.1282717890704</v>
      </c>
      <c r="FA36" s="125" t="n">
        <f aca="false">正!FA36-誤!FA36</f>
        <v>-11.3813895558492</v>
      </c>
      <c r="FB36" s="125" t="n">
        <f aca="false">正!FB36-誤!FB36</f>
        <v>-5.9331455153112</v>
      </c>
      <c r="FC36" s="137" t="n">
        <f aca="false">正!FC36-誤!FC36</f>
        <v>1.18626328209037</v>
      </c>
      <c r="FD36" s="126" t="s">
        <v>215</v>
      </c>
      <c r="FE36" s="126"/>
      <c r="FF36" s="126"/>
      <c r="FG36" s="126"/>
      <c r="FH36" s="126"/>
      <c r="FI36" s="126"/>
      <c r="FJ36" s="126"/>
      <c r="FK36" s="126"/>
      <c r="FL36" s="110"/>
      <c r="FM36" s="111"/>
      <c r="FN36" s="100"/>
      <c r="FO36" s="101"/>
      <c r="FP36" s="102" t="s">
        <v>214</v>
      </c>
      <c r="FQ36" s="102"/>
      <c r="FR36" s="102"/>
      <c r="FS36" s="102"/>
      <c r="FT36" s="102"/>
      <c r="FU36" s="102"/>
      <c r="FV36" s="102"/>
      <c r="FW36" s="102"/>
      <c r="FX36" s="107" t="n">
        <f aca="false">正!FX36-誤!FX36</f>
        <v>-68.1925709944717</v>
      </c>
      <c r="FY36" s="125" t="n">
        <f aca="false">正!FY36-誤!FY36</f>
        <v>-68.4887560233615</v>
      </c>
      <c r="FZ36" s="125" t="n">
        <f aca="false">正!FZ36-誤!FZ36</f>
        <v>3.47045990362301</v>
      </c>
      <c r="GA36" s="137" t="n">
        <f aca="false">正!GA36-誤!GA36</f>
        <v>-3.17427487473333</v>
      </c>
      <c r="GB36" s="107" t="n">
        <f aca="false">正!GB36-誤!GB36</f>
        <v>29.0863985091537</v>
      </c>
      <c r="GC36" s="125" t="n">
        <f aca="false">正!GC36-誤!GC36</f>
        <v>-10.6474888295811</v>
      </c>
      <c r="GD36" s="125" t="n">
        <f aca="false">正!GD36-誤!GD36</f>
        <v>24.8455898398881</v>
      </c>
      <c r="GE36" s="125" t="n">
        <f aca="false">正!GE36-誤!GE36</f>
        <v>34.764398824879</v>
      </c>
      <c r="GF36" s="125" t="n">
        <v>0</v>
      </c>
      <c r="GG36" s="125" t="n">
        <f aca="false">正!GG36-誤!GG36</f>
        <v>-19.8761013260328</v>
      </c>
      <c r="GH36" s="126" t="s">
        <v>215</v>
      </c>
      <c r="GI36" s="126"/>
      <c r="GJ36" s="126"/>
      <c r="GK36" s="126"/>
      <c r="GL36" s="126"/>
      <c r="GM36" s="126"/>
      <c r="GN36" s="126"/>
      <c r="GO36" s="126"/>
      <c r="GP36" s="110"/>
      <c r="GQ36" s="111"/>
    </row>
    <row r="37" s="85" customFormat="true" ht="15.95" hidden="false" customHeight="true" outlineLevel="0" collapsed="false">
      <c r="A37" s="100"/>
      <c r="B37" s="127"/>
      <c r="C37" s="128" t="s">
        <v>216</v>
      </c>
      <c r="D37" s="128"/>
      <c r="E37" s="128"/>
      <c r="F37" s="128"/>
      <c r="G37" s="128"/>
      <c r="H37" s="128"/>
      <c r="I37" s="128"/>
      <c r="J37" s="128"/>
      <c r="K37" s="103" t="n">
        <f aca="false">正!K37-誤!K37</f>
        <v>-5948.23255538505</v>
      </c>
      <c r="L37" s="94" t="n">
        <f aca="false">正!L37-誤!L37</f>
        <v>32.8046244650031</v>
      </c>
      <c r="M37" s="125" t="n">
        <f aca="false">正!M37-誤!M37</f>
        <v>57.2165997592108</v>
      </c>
      <c r="N37" s="125" t="n">
        <f aca="false">正!N37-誤!N37</f>
        <v>-24.5117040584854</v>
      </c>
      <c r="O37" s="106" t="n">
        <f aca="false">正!O37-誤!O37</f>
        <v>0.0997287642776685</v>
      </c>
      <c r="P37" s="107" t="n">
        <f aca="false">正!P37-誤!P37</f>
        <v>157.62396207318</v>
      </c>
      <c r="Q37" s="125" t="n">
        <f aca="false">正!Q37-誤!Q37</f>
        <v>3.0216763116523</v>
      </c>
      <c r="R37" s="94" t="n">
        <f aca="false">正!R37-誤!R37</f>
        <v>-0.199801919014021</v>
      </c>
      <c r="S37" s="125" t="n">
        <f aca="false">正!S37-誤!S37</f>
        <v>12.4893136123414</v>
      </c>
      <c r="T37" s="125" t="n">
        <f aca="false">正!T37-誤!T37</f>
        <v>-1.62400679799052</v>
      </c>
      <c r="U37" s="125" t="n">
        <f aca="false">正!U37-誤!U37</f>
        <v>-1.02669257726504</v>
      </c>
      <c r="V37" s="125" t="n">
        <f aca="false">正!V37-誤!V37</f>
        <v>0.9872625659265</v>
      </c>
      <c r="W37" s="125" t="n">
        <f aca="false">正!W37-誤!W37</f>
        <v>-0.688169532809312</v>
      </c>
      <c r="X37" s="125" t="n">
        <f aca="false">正!X37-誤!X37</f>
        <v>-5.19309727165091</v>
      </c>
      <c r="Y37" s="125" t="n">
        <f aca="false">正!Y37-誤!Y37</f>
        <v>4.12880070680042</v>
      </c>
      <c r="Z37" s="137" t="n">
        <f aca="false">正!Z37-誤!Z37</f>
        <v>-59.8282002770978</v>
      </c>
      <c r="AA37" s="135" t="s">
        <v>217</v>
      </c>
      <c r="AB37" s="135"/>
      <c r="AC37" s="135"/>
      <c r="AD37" s="135"/>
      <c r="AE37" s="135"/>
      <c r="AF37" s="135"/>
      <c r="AG37" s="135"/>
      <c r="AH37" s="135"/>
      <c r="AI37" s="136"/>
      <c r="AJ37" s="111"/>
      <c r="AK37" s="100"/>
      <c r="AL37" s="127"/>
      <c r="AM37" s="128" t="s">
        <v>216</v>
      </c>
      <c r="AN37" s="128"/>
      <c r="AO37" s="128"/>
      <c r="AP37" s="128"/>
      <c r="AQ37" s="128"/>
      <c r="AR37" s="128"/>
      <c r="AS37" s="128"/>
      <c r="AT37" s="128"/>
      <c r="AU37" s="107" t="n">
        <f aca="false">正!AU37-誤!AU37</f>
        <v>2.22351119715229</v>
      </c>
      <c r="AV37" s="125" t="n">
        <v>0</v>
      </c>
      <c r="AW37" s="125" t="n">
        <f aca="false">正!AW37-誤!AW37</f>
        <v>-6.87314736025581</v>
      </c>
      <c r="AX37" s="125" t="n">
        <f aca="false">正!AX37-誤!AX37</f>
        <v>-5.13576850386784</v>
      </c>
      <c r="AY37" s="125" t="n">
        <f aca="false">正!AY37-誤!AY37</f>
        <v>3.53616863127293</v>
      </c>
      <c r="AZ37" s="125" t="n">
        <f aca="false">正!AZ37-誤!AZ37</f>
        <v>49.0718578573164</v>
      </c>
      <c r="BA37" s="125" t="n">
        <f aca="false">正!BA37-誤!BA37</f>
        <v>27.151600908804</v>
      </c>
      <c r="BB37" s="125" t="n">
        <f aca="false">正!BB37-誤!BB37</f>
        <v>-25.1775457713319</v>
      </c>
      <c r="BC37" s="125" t="n">
        <f aca="false">正!BC37-誤!BC37</f>
        <v>-5.94196101793705</v>
      </c>
      <c r="BD37" s="125" t="n">
        <f aca="false">正!BD37-誤!BD37</f>
        <v>52.4439177125034</v>
      </c>
      <c r="BE37" s="125" t="n">
        <f aca="false">正!BE37-誤!BE37</f>
        <v>65.5999644433325</v>
      </c>
      <c r="BF37" s="125" t="n">
        <f aca="false">正!BF37-誤!BF37</f>
        <v>19.5430888248582</v>
      </c>
      <c r="BG37" s="125" t="n">
        <f aca="false">正!BG37-誤!BG37</f>
        <v>25.0422282695833</v>
      </c>
      <c r="BH37" s="137" t="n">
        <f aca="false">正!BH37-誤!BH37</f>
        <v>4.07296206085539</v>
      </c>
      <c r="BI37" s="135" t="s">
        <v>217</v>
      </c>
      <c r="BJ37" s="135"/>
      <c r="BK37" s="135"/>
      <c r="BL37" s="135"/>
      <c r="BM37" s="135"/>
      <c r="BN37" s="135"/>
      <c r="BO37" s="135"/>
      <c r="BP37" s="135"/>
      <c r="BQ37" s="136"/>
      <c r="BR37" s="111"/>
      <c r="BS37" s="100"/>
      <c r="BT37" s="127"/>
      <c r="BU37" s="128" t="s">
        <v>216</v>
      </c>
      <c r="BV37" s="128"/>
      <c r="BW37" s="128"/>
      <c r="BX37" s="128"/>
      <c r="BY37" s="128"/>
      <c r="BZ37" s="128"/>
      <c r="CA37" s="128"/>
      <c r="CB37" s="128"/>
      <c r="CC37" s="107" t="n">
        <f aca="false">正!CC37-誤!CC37</f>
        <v>-25.6192694083966</v>
      </c>
      <c r="CD37" s="125" t="n">
        <f aca="false">正!CD37-誤!CD37</f>
        <v>12.452010521514</v>
      </c>
      <c r="CE37" s="125" t="n">
        <f aca="false">正!CE37-誤!CE37</f>
        <v>-1.3159778583103</v>
      </c>
      <c r="CF37" s="125" t="n">
        <f aca="false">正!CF37-誤!CF37</f>
        <v>-31.9842440441787</v>
      </c>
      <c r="CG37" s="125" t="n">
        <f aca="false">正!CG37-誤!CG37</f>
        <v>-2.99371406819228</v>
      </c>
      <c r="CH37" s="137" t="n">
        <f aca="false">正!CH37-誤!CH37</f>
        <v>-1.77734395922903</v>
      </c>
      <c r="CI37" s="107" t="n">
        <f aca="false">正!CI37-誤!CI37</f>
        <v>-21.7510901945611</v>
      </c>
      <c r="CJ37" s="94" t="n">
        <f aca="false">正!CJ37-誤!CJ37</f>
        <v>-3.31990231990232</v>
      </c>
      <c r="CK37" s="125" t="n">
        <f aca="false">正!CK37-誤!CK37</f>
        <v>-8.69354625587812</v>
      </c>
      <c r="CL37" s="125" t="n">
        <f aca="false">正!CL37-誤!CL37</f>
        <v>-0.930554804007841</v>
      </c>
      <c r="CM37" s="125" t="n">
        <f aca="false">正!CM37-誤!CM37</f>
        <v>-6.60750959294921</v>
      </c>
      <c r="CN37" s="125" t="n">
        <f aca="false">正!CN37-誤!CN37</f>
        <v>-2.19957722182392</v>
      </c>
      <c r="CO37" s="99" t="n">
        <v>0</v>
      </c>
      <c r="CP37" s="135" t="s">
        <v>217</v>
      </c>
      <c r="CQ37" s="135"/>
      <c r="CR37" s="135"/>
      <c r="CS37" s="135"/>
      <c r="CT37" s="135"/>
      <c r="CU37" s="135"/>
      <c r="CV37" s="135"/>
      <c r="CW37" s="135"/>
      <c r="CX37" s="136"/>
      <c r="CY37" s="111"/>
      <c r="CZ37" s="100"/>
      <c r="DA37" s="127"/>
      <c r="DB37" s="128" t="s">
        <v>216</v>
      </c>
      <c r="DC37" s="128"/>
      <c r="DD37" s="128"/>
      <c r="DE37" s="128"/>
      <c r="DF37" s="128"/>
      <c r="DG37" s="128"/>
      <c r="DH37" s="128"/>
      <c r="DI37" s="128"/>
      <c r="DJ37" s="107" t="n">
        <f aca="false">正!DJ37-誤!DJ37</f>
        <v>-6.45778801699817</v>
      </c>
      <c r="DK37" s="125" t="n">
        <v>0</v>
      </c>
      <c r="DL37" s="125" t="n">
        <f aca="false">正!DL37-誤!DL37</f>
        <v>0.916945119068259</v>
      </c>
      <c r="DM37" s="125" t="n">
        <f aca="false">正!DM37-誤!DM37</f>
        <v>-3.18981085363191</v>
      </c>
      <c r="DN37" s="125" t="n">
        <f aca="false">正!DN37-誤!DN37</f>
        <v>0.82427260768614</v>
      </c>
      <c r="DO37" s="125" t="n">
        <f aca="false">正!DO37-誤!DO37</f>
        <v>-3.19642435054675</v>
      </c>
      <c r="DP37" s="137" t="n">
        <f aca="false">正!DP37-誤!DP37</f>
        <v>-1.81277053957382</v>
      </c>
      <c r="DQ37" s="107" t="n">
        <f aca="false">正!DQ37-誤!DQ37</f>
        <v>-4481.95447465941</v>
      </c>
      <c r="DR37" s="125" t="n">
        <f aca="false">正!DR37-誤!DR37</f>
        <v>-0.0733087312269736</v>
      </c>
      <c r="DS37" s="125" t="n">
        <v>0</v>
      </c>
      <c r="DT37" s="125" t="n">
        <f aca="false">正!DT37-誤!DT37</f>
        <v>-13.3591438785726</v>
      </c>
      <c r="DU37" s="125" t="n">
        <f aca="false">正!DU37-誤!DU37</f>
        <v>-1.40384690121707</v>
      </c>
      <c r="DV37" s="125" t="n">
        <v>0</v>
      </c>
      <c r="DW37" s="125" t="n">
        <f aca="false">正!DW37-誤!DW37</f>
        <v>-4467.1181751484</v>
      </c>
      <c r="DX37" s="135" t="s">
        <v>217</v>
      </c>
      <c r="DY37" s="135"/>
      <c r="DZ37" s="135"/>
      <c r="EA37" s="135"/>
      <c r="EB37" s="135"/>
      <c r="EC37" s="135"/>
      <c r="ED37" s="135"/>
      <c r="EE37" s="135"/>
      <c r="EF37" s="136"/>
      <c r="EG37" s="111"/>
      <c r="EH37" s="100"/>
      <c r="EI37" s="127"/>
      <c r="EJ37" s="128" t="s">
        <v>216</v>
      </c>
      <c r="EK37" s="128"/>
      <c r="EL37" s="128"/>
      <c r="EM37" s="128"/>
      <c r="EN37" s="128"/>
      <c r="EO37" s="128"/>
      <c r="EP37" s="128"/>
      <c r="EQ37" s="128"/>
      <c r="ER37" s="125" t="n">
        <f aca="false">正!ER37-誤!ER37</f>
        <v>-2.2567126863305</v>
      </c>
      <c r="ES37" s="125" t="n">
        <f aca="false">正!ES37-誤!ES37</f>
        <v>-15.6736450427462</v>
      </c>
      <c r="ET37" s="106" t="n">
        <f aca="false">正!ET37-誤!ET37</f>
        <v>11.6642453349732</v>
      </c>
      <c r="EU37" s="137" t="n">
        <f aca="false">正!EU37-誤!EU37</f>
        <v>1.75268702144237</v>
      </c>
      <c r="EV37" s="107" t="n">
        <f aca="false">正!EV37-誤!EV37</f>
        <v>2.94557224195034</v>
      </c>
      <c r="EW37" s="125" t="n">
        <f aca="false">正!EW37-誤!EW37</f>
        <v>1.40833793678615</v>
      </c>
      <c r="EX37" s="125" t="n">
        <v>0</v>
      </c>
      <c r="EY37" s="106" t="n">
        <f aca="false">正!EY37-誤!EY37</f>
        <v>1.53723430516416</v>
      </c>
      <c r="EZ37" s="107" t="n">
        <f aca="false">正!EZ37-誤!EZ37</f>
        <v>-4.54691884632928</v>
      </c>
      <c r="FA37" s="125" t="n">
        <f aca="false">正!FA37-誤!FA37</f>
        <v>-4.54691884632928</v>
      </c>
      <c r="FB37" s="125" t="n">
        <v>0</v>
      </c>
      <c r="FC37" s="137" t="n">
        <v>0</v>
      </c>
      <c r="FD37" s="135" t="s">
        <v>217</v>
      </c>
      <c r="FE37" s="135"/>
      <c r="FF37" s="135"/>
      <c r="FG37" s="135"/>
      <c r="FH37" s="135"/>
      <c r="FI37" s="135"/>
      <c r="FJ37" s="135"/>
      <c r="FK37" s="135"/>
      <c r="FL37" s="136"/>
      <c r="FM37" s="111"/>
      <c r="FN37" s="100"/>
      <c r="FO37" s="127"/>
      <c r="FP37" s="128" t="s">
        <v>216</v>
      </c>
      <c r="FQ37" s="128"/>
      <c r="FR37" s="128"/>
      <c r="FS37" s="128"/>
      <c r="FT37" s="128"/>
      <c r="FU37" s="128"/>
      <c r="FV37" s="128"/>
      <c r="FW37" s="128"/>
      <c r="FX37" s="107" t="n">
        <f aca="false">正!FX37-誤!FX37</f>
        <v>-1546.36274613766</v>
      </c>
      <c r="FY37" s="125" t="n">
        <f aca="false">正!FY37-誤!FY37</f>
        <v>-1563.51307523701</v>
      </c>
      <c r="FZ37" s="125" t="n">
        <f aca="false">正!FZ37-誤!FZ37</f>
        <v>1.8600509186241</v>
      </c>
      <c r="GA37" s="137" t="n">
        <f aca="false">正!GA37-誤!GA37</f>
        <v>15.2902781807256</v>
      </c>
      <c r="GB37" s="107" t="n">
        <f aca="false">正!GB37-誤!GB37</f>
        <v>-52.6577142155011</v>
      </c>
      <c r="GC37" s="125" t="n">
        <f aca="false">正!GC37-誤!GC37</f>
        <v>-0.987928134021644</v>
      </c>
      <c r="GD37" s="125" t="n">
        <v>0</v>
      </c>
      <c r="GE37" s="125" t="n">
        <v>0</v>
      </c>
      <c r="GF37" s="125" t="n">
        <f aca="false">正!GF37-誤!GF37</f>
        <v>-51.6676810907702</v>
      </c>
      <c r="GG37" s="125" t="n">
        <f aca="false">正!GG37-誤!GG37</f>
        <v>-0.00210499070951187</v>
      </c>
      <c r="GH37" s="135" t="s">
        <v>217</v>
      </c>
      <c r="GI37" s="135"/>
      <c r="GJ37" s="135"/>
      <c r="GK37" s="135"/>
      <c r="GL37" s="135"/>
      <c r="GM37" s="135"/>
      <c r="GN37" s="135"/>
      <c r="GO37" s="135"/>
      <c r="GP37" s="136"/>
      <c r="GQ37" s="111"/>
    </row>
    <row r="38" s="85" customFormat="true" ht="15.95" hidden="false" customHeight="true" outlineLevel="0" collapsed="false">
      <c r="A38" s="138" t="s">
        <v>220</v>
      </c>
      <c r="B38" s="138"/>
      <c r="C38" s="138"/>
      <c r="D38" s="138"/>
      <c r="E38" s="138"/>
      <c r="F38" s="138"/>
      <c r="G38" s="138"/>
      <c r="H38" s="138"/>
      <c r="I38" s="138"/>
      <c r="J38" s="138"/>
      <c r="K38" s="139" t="n">
        <f aca="false">正!K38-誤!K38</f>
        <v>-1951.38010558952</v>
      </c>
      <c r="L38" s="145" t="n">
        <f aca="false">正!L38-誤!L38</f>
        <v>837.611959665315</v>
      </c>
      <c r="M38" s="141" t="n">
        <f aca="false">正!M38-誤!M38</f>
        <v>82.6395633722423</v>
      </c>
      <c r="N38" s="141" t="n">
        <f aca="false">正!N38-誤!N38</f>
        <v>524.444473531752</v>
      </c>
      <c r="O38" s="142" t="n">
        <f aca="false">正!O38-誤!O38</f>
        <v>230.527922761365</v>
      </c>
      <c r="P38" s="143" t="n">
        <f aca="false">正!P38-誤!P38</f>
        <v>649.044146112516</v>
      </c>
      <c r="Q38" s="141" t="n">
        <f aca="false">正!Q38-誤!Q38</f>
        <v>58.0658040652197</v>
      </c>
      <c r="R38" s="145" t="n">
        <f aca="false">正!R38-誤!R38</f>
        <v>131.196510271269</v>
      </c>
      <c r="S38" s="141" t="n">
        <f aca="false">正!S38-誤!S38</f>
        <v>-3.34453699328878</v>
      </c>
      <c r="T38" s="141" t="n">
        <f aca="false">正!T38-誤!T38</f>
        <v>184.809639131052</v>
      </c>
      <c r="U38" s="141" t="n">
        <f aca="false">正!U38-誤!U38</f>
        <v>-59.2091361808925</v>
      </c>
      <c r="V38" s="141" t="n">
        <f aca="false">正!V38-誤!V38</f>
        <v>26.1993743367675</v>
      </c>
      <c r="W38" s="141" t="n">
        <f aca="false">正!W38-誤!W38</f>
        <v>-35.6972628629155</v>
      </c>
      <c r="X38" s="141" t="n">
        <f aca="false">正!X38-誤!X38</f>
        <v>-98.6529517974232</v>
      </c>
      <c r="Y38" s="141" t="n">
        <f aca="false">正!Y38-誤!Y38</f>
        <v>6.79054293123272</v>
      </c>
      <c r="Z38" s="144" t="n">
        <f aca="false">正!Z38-誤!Z38</f>
        <v>-69.5724744208419</v>
      </c>
      <c r="AA38" s="93" t="s">
        <v>221</v>
      </c>
      <c r="AB38" s="93"/>
      <c r="AC38" s="93"/>
      <c r="AD38" s="93"/>
      <c r="AE38" s="93"/>
      <c r="AF38" s="93"/>
      <c r="AG38" s="93"/>
      <c r="AH38" s="93"/>
      <c r="AI38" s="93"/>
      <c r="AJ38" s="93"/>
      <c r="AK38" s="138" t="s">
        <v>220</v>
      </c>
      <c r="AL38" s="138"/>
      <c r="AM38" s="138"/>
      <c r="AN38" s="138"/>
      <c r="AO38" s="138"/>
      <c r="AP38" s="138"/>
      <c r="AQ38" s="138"/>
      <c r="AR38" s="138"/>
      <c r="AS38" s="138"/>
      <c r="AT38" s="138"/>
      <c r="AU38" s="143" t="n">
        <f aca="false">正!AU38-誤!AU38</f>
        <v>64.8660753946479</v>
      </c>
      <c r="AV38" s="141" t="n">
        <f aca="false">正!AV38-誤!AV38</f>
        <v>-74.2968898099607</v>
      </c>
      <c r="AW38" s="141" t="n">
        <f aca="false">正!AW38-誤!AW38</f>
        <v>-61.9583474710526</v>
      </c>
      <c r="AX38" s="141" t="n">
        <f aca="false">正!AX38-誤!AX38</f>
        <v>-151.709025444145</v>
      </c>
      <c r="AY38" s="141" t="n">
        <f aca="false">正!AY38-誤!AY38</f>
        <v>-27.8717090432547</v>
      </c>
      <c r="AZ38" s="141" t="n">
        <f aca="false">正!AZ38-誤!AZ38</f>
        <v>594.015252172103</v>
      </c>
      <c r="BA38" s="141" t="n">
        <f aca="false">正!BA38-誤!BA38</f>
        <v>-613.010441448365</v>
      </c>
      <c r="BB38" s="141" t="n">
        <f aca="false">正!BB38-誤!BB38</f>
        <v>345.237474756046</v>
      </c>
      <c r="BC38" s="141" t="n">
        <f aca="false">正!BC38-誤!BC38</f>
        <v>-92.60979123785</v>
      </c>
      <c r="BD38" s="141" t="n">
        <f aca="false">正!BD38-誤!BD38</f>
        <v>256.666648962089</v>
      </c>
      <c r="BE38" s="141" t="n">
        <f aca="false">正!BE38-誤!BE38</f>
        <v>107.64821752362</v>
      </c>
      <c r="BF38" s="141" t="n">
        <f aca="false">正!BF38-誤!BF38</f>
        <v>103.733361430791</v>
      </c>
      <c r="BG38" s="141" t="n">
        <f aca="false">正!BG38-誤!BG38</f>
        <v>84.2818057635232</v>
      </c>
      <c r="BH38" s="144" t="n">
        <f aca="false">正!BH38-誤!BH38</f>
        <v>-26.533993916004</v>
      </c>
      <c r="BI38" s="93" t="s">
        <v>221</v>
      </c>
      <c r="BJ38" s="93"/>
      <c r="BK38" s="93"/>
      <c r="BL38" s="93"/>
      <c r="BM38" s="93"/>
      <c r="BN38" s="93"/>
      <c r="BO38" s="93"/>
      <c r="BP38" s="93"/>
      <c r="BQ38" s="93"/>
      <c r="BR38" s="93"/>
      <c r="BS38" s="138" t="s">
        <v>220</v>
      </c>
      <c r="BT38" s="138"/>
      <c r="BU38" s="138"/>
      <c r="BV38" s="138"/>
      <c r="BW38" s="138"/>
      <c r="BX38" s="138"/>
      <c r="BY38" s="138"/>
      <c r="BZ38" s="138"/>
      <c r="CA38" s="138"/>
      <c r="CB38" s="138"/>
      <c r="CC38" s="143" t="n">
        <f aca="false">正!CC38-誤!CC38</f>
        <v>121.593210585212</v>
      </c>
      <c r="CD38" s="141" t="n">
        <f aca="false">正!CD38-誤!CD38</f>
        <v>51.0967422420422</v>
      </c>
      <c r="CE38" s="141" t="n">
        <f aca="false">正!CE38-誤!CE38</f>
        <v>-25.5727659422173</v>
      </c>
      <c r="CF38" s="141" t="n">
        <f aca="false">正!CF38-誤!CF38</f>
        <v>64.4473117517846</v>
      </c>
      <c r="CG38" s="141" t="n">
        <f aca="false">正!CG38-誤!CG38</f>
        <v>-12.781610603322</v>
      </c>
      <c r="CH38" s="144" t="n">
        <f aca="false">正!CH38-誤!CH38</f>
        <v>44.4035331369196</v>
      </c>
      <c r="CI38" s="143" t="n">
        <f aca="false">正!CI38-誤!CI38</f>
        <v>-78.5870931367608</v>
      </c>
      <c r="CJ38" s="145" t="n">
        <f aca="false">正!CJ38-誤!CJ38</f>
        <v>-26.0735873614294</v>
      </c>
      <c r="CK38" s="141" t="n">
        <f aca="false">正!CK38-誤!CK38</f>
        <v>-82.4307336491838</v>
      </c>
      <c r="CL38" s="141" t="n">
        <f aca="false">正!CL38-誤!CL38</f>
        <v>-18.3345267424338</v>
      </c>
      <c r="CM38" s="141" t="n">
        <f aca="false">正!CM38-誤!CM38</f>
        <v>23.9371874906965</v>
      </c>
      <c r="CN38" s="141" t="n">
        <f aca="false">正!CN38-誤!CN38</f>
        <v>24.3145671255879</v>
      </c>
      <c r="CO38" s="145" t="n">
        <v>0</v>
      </c>
      <c r="CP38" s="93" t="s">
        <v>221</v>
      </c>
      <c r="CQ38" s="93"/>
      <c r="CR38" s="93"/>
      <c r="CS38" s="93"/>
      <c r="CT38" s="93"/>
      <c r="CU38" s="93"/>
      <c r="CV38" s="93"/>
      <c r="CW38" s="93"/>
      <c r="CX38" s="93"/>
      <c r="CY38" s="93"/>
      <c r="CZ38" s="138" t="s">
        <v>220</v>
      </c>
      <c r="DA38" s="138"/>
      <c r="DB38" s="138"/>
      <c r="DC38" s="138"/>
      <c r="DD38" s="138"/>
      <c r="DE38" s="138"/>
      <c r="DF38" s="138"/>
      <c r="DG38" s="138"/>
      <c r="DH38" s="138"/>
      <c r="DI38" s="138"/>
      <c r="DJ38" s="143" t="n">
        <f aca="false">正!DJ38-誤!DJ38</f>
        <v>-585.060282020451</v>
      </c>
      <c r="DK38" s="141" t="n">
        <f aca="false">正!DK38-誤!DK38</f>
        <v>-64.5767770153425</v>
      </c>
      <c r="DL38" s="141" t="n">
        <f aca="false">正!DL38-誤!DL38</f>
        <v>-41.2855506037577</v>
      </c>
      <c r="DM38" s="141" t="n">
        <f aca="false">正!DM38-誤!DM38</f>
        <v>-207.244652190755</v>
      </c>
      <c r="DN38" s="141" t="n">
        <f aca="false">正!DN38-誤!DN38</f>
        <v>-105.410040771494</v>
      </c>
      <c r="DO38" s="141" t="n">
        <f aca="false">正!DO38-誤!DO38</f>
        <v>-73.0749676350606</v>
      </c>
      <c r="DP38" s="144" t="n">
        <f aca="false">正!DP38-誤!DP38</f>
        <v>-93.4682938040642</v>
      </c>
      <c r="DQ38" s="143" t="n">
        <f aca="false">正!DQ38-誤!DQ38</f>
        <v>-1063.7858379985</v>
      </c>
      <c r="DR38" s="141" t="n">
        <f aca="false">正!DR38-誤!DR38</f>
        <v>-15.6560116123981</v>
      </c>
      <c r="DS38" s="141" t="n">
        <f aca="false">正!DS38-誤!DS38</f>
        <v>130.659354890508</v>
      </c>
      <c r="DT38" s="141" t="n">
        <f aca="false">正!DT38-誤!DT38</f>
        <v>317.671159955331</v>
      </c>
      <c r="DU38" s="141" t="n">
        <f aca="false">正!DU38-誤!DU38</f>
        <v>-194.376776097437</v>
      </c>
      <c r="DV38" s="141" t="n">
        <f aca="false">正!DV38-誤!DV38</f>
        <v>-641.317271219712</v>
      </c>
      <c r="DW38" s="141" t="n">
        <f aca="false">正!DW38-誤!DW38</f>
        <v>-660.766293914803</v>
      </c>
      <c r="DX38" s="93" t="s">
        <v>221</v>
      </c>
      <c r="DY38" s="93"/>
      <c r="DZ38" s="93"/>
      <c r="EA38" s="93"/>
      <c r="EB38" s="93"/>
      <c r="EC38" s="93"/>
      <c r="ED38" s="93"/>
      <c r="EE38" s="93"/>
      <c r="EF38" s="93"/>
      <c r="EG38" s="93"/>
      <c r="EH38" s="138" t="s">
        <v>220</v>
      </c>
      <c r="EI38" s="138"/>
      <c r="EJ38" s="138"/>
      <c r="EK38" s="138"/>
      <c r="EL38" s="138"/>
      <c r="EM38" s="138"/>
      <c r="EN38" s="138"/>
      <c r="EO38" s="138"/>
      <c r="EP38" s="138"/>
      <c r="EQ38" s="138"/>
      <c r="ER38" s="141" t="n">
        <f aca="false">正!ER38-誤!ER38</f>
        <v>-230.04903893522</v>
      </c>
      <c r="ES38" s="141" t="n">
        <f aca="false">正!ES38-誤!ES38</f>
        <v>-255.681040275304</v>
      </c>
      <c r="ET38" s="142" t="n">
        <f aca="false">正!ET38-誤!ET38</f>
        <v>-42.3322652102215</v>
      </c>
      <c r="EU38" s="144" t="n">
        <f aca="false">正!EU38-誤!EU38</f>
        <v>67.9642665503052</v>
      </c>
      <c r="EV38" s="143" t="n">
        <f aca="false">正!EV38-誤!EV38</f>
        <v>157.849133648619</v>
      </c>
      <c r="EW38" s="141" t="n">
        <f aca="false">正!EW38-誤!EW38</f>
        <v>-31.0867984978322</v>
      </c>
      <c r="EX38" s="141" t="n">
        <f aca="false">正!EX38-誤!EX38</f>
        <v>-15.5743652058982</v>
      </c>
      <c r="EY38" s="142" t="n">
        <f aca="false">正!EY38-誤!EY38</f>
        <v>204.510297352361</v>
      </c>
      <c r="EZ38" s="143" t="n">
        <f aca="false">正!EZ38-誤!EZ38</f>
        <v>-200.328226658778</v>
      </c>
      <c r="FA38" s="141" t="n">
        <f aca="false">正!FA38-誤!FA38</f>
        <v>30.1146740619151</v>
      </c>
      <c r="FB38" s="141" t="n">
        <f aca="false">正!FB38-誤!FB38</f>
        <v>-170.73370342204</v>
      </c>
      <c r="FC38" s="144" t="n">
        <f aca="false">正!FC38-誤!FC38</f>
        <v>-59.7091972986382</v>
      </c>
      <c r="FD38" s="93" t="s">
        <v>221</v>
      </c>
      <c r="FE38" s="93"/>
      <c r="FF38" s="93"/>
      <c r="FG38" s="93"/>
      <c r="FH38" s="93"/>
      <c r="FI38" s="93"/>
      <c r="FJ38" s="93"/>
      <c r="FK38" s="93"/>
      <c r="FL38" s="93"/>
      <c r="FM38" s="93"/>
      <c r="FN38" s="138" t="s">
        <v>220</v>
      </c>
      <c r="FO38" s="138"/>
      <c r="FP38" s="138"/>
      <c r="FQ38" s="138"/>
      <c r="FR38" s="138"/>
      <c r="FS38" s="138"/>
      <c r="FT38" s="138"/>
      <c r="FU38" s="138"/>
      <c r="FV38" s="138"/>
      <c r="FW38" s="138"/>
      <c r="FX38" s="143" t="n">
        <f aca="false">正!FX38-誤!FX38</f>
        <v>-1555.33780924852</v>
      </c>
      <c r="FY38" s="141" t="n">
        <f aca="false">正!FY38-誤!FY38</f>
        <v>-1580.0910329002</v>
      </c>
      <c r="FZ38" s="141" t="n">
        <f aca="false">正!FZ38-誤!FZ38</f>
        <v>69.9689480420639</v>
      </c>
      <c r="GA38" s="144" t="n">
        <f aca="false">正!GA38-誤!GA38</f>
        <v>-45.2157243903712</v>
      </c>
      <c r="GB38" s="143" t="n">
        <f aca="false">正!GB38-誤!GB38</f>
        <v>-4.33026760304347</v>
      </c>
      <c r="GC38" s="141" t="n">
        <f aca="false">正!GC38-誤!GC38</f>
        <v>25.6282400126238</v>
      </c>
      <c r="GD38" s="141" t="n">
        <f aca="false">正!GD38-誤!GD38</f>
        <v>-74.4402042678557</v>
      </c>
      <c r="GE38" s="141" t="n">
        <f aca="false">正!GE38-誤!GE38</f>
        <v>-83.1451765737184</v>
      </c>
      <c r="GF38" s="141" t="n">
        <f aca="false">正!GF38-誤!GF38</f>
        <v>-30.7052015993104</v>
      </c>
      <c r="GG38" s="141" t="n">
        <f aca="false">正!GG38-誤!GG38</f>
        <v>158.332074825208</v>
      </c>
      <c r="GH38" s="93" t="s">
        <v>221</v>
      </c>
      <c r="GI38" s="93"/>
      <c r="GJ38" s="93"/>
      <c r="GK38" s="93"/>
      <c r="GL38" s="93"/>
      <c r="GM38" s="93"/>
      <c r="GN38" s="93"/>
      <c r="GO38" s="93"/>
      <c r="GP38" s="93"/>
      <c r="GQ38" s="93"/>
    </row>
    <row r="39" s="85" customFormat="true" ht="15.95" hidden="false" customHeight="true" outlineLevel="0" collapsed="false">
      <c r="A39" s="100"/>
      <c r="B39" s="96" t="s">
        <v>191</v>
      </c>
      <c r="C39" s="96"/>
      <c r="D39" s="96"/>
      <c r="E39" s="96"/>
      <c r="F39" s="96"/>
      <c r="G39" s="96"/>
      <c r="H39" s="96"/>
      <c r="I39" s="96"/>
      <c r="J39" s="96"/>
      <c r="K39" s="87" t="n">
        <f aca="false">正!K39-誤!K39</f>
        <v>-995.518125610426</v>
      </c>
      <c r="L39" s="94" t="n">
        <f aca="false">正!L39-誤!L39</f>
        <v>890.9795338767</v>
      </c>
      <c r="M39" s="125" t="n">
        <f aca="false">正!M39-誤!M39</f>
        <v>123.783309232764</v>
      </c>
      <c r="N39" s="125" t="n">
        <f aca="false">正!N39-誤!N39</f>
        <v>507.90377333494</v>
      </c>
      <c r="O39" s="90" t="n">
        <f aca="false">正!O39-誤!O39</f>
        <v>259.292451308953</v>
      </c>
      <c r="P39" s="91" t="n">
        <f aca="false">正!P39-誤!P39</f>
        <v>352.653377366834</v>
      </c>
      <c r="Q39" s="125" t="n">
        <f aca="false">正!Q39-誤!Q39</f>
        <v>42.6431079642643</v>
      </c>
      <c r="R39" s="94" t="n">
        <f aca="false">正!R39-誤!R39</f>
        <v>123.196722796143</v>
      </c>
      <c r="S39" s="125" t="n">
        <f aca="false">正!S39-誤!S39</f>
        <v>-20.9200859446573</v>
      </c>
      <c r="T39" s="125" t="n">
        <f aca="false">正!T39-誤!T39</f>
        <v>184.654601937518</v>
      </c>
      <c r="U39" s="125" t="n">
        <f aca="false">正!U39-誤!U39</f>
        <v>-63.4729524073609</v>
      </c>
      <c r="V39" s="125" t="n">
        <f aca="false">正!V39-誤!V39</f>
        <v>4.07919049620614</v>
      </c>
      <c r="W39" s="125" t="n">
        <f aca="false">正!W39-誤!W39</f>
        <v>-38.1015417338931</v>
      </c>
      <c r="X39" s="125" t="n">
        <f aca="false">正!X39-誤!X39</f>
        <v>-110.196860828393</v>
      </c>
      <c r="Y39" s="125" t="n">
        <f aca="false">正!Y39-誤!Y39</f>
        <v>-13.2597129126659</v>
      </c>
      <c r="Z39" s="92" t="n">
        <f aca="false">正!Z39-誤!Z39</f>
        <v>3.78860302059184</v>
      </c>
      <c r="AA39" s="97" t="s">
        <v>192</v>
      </c>
      <c r="AB39" s="97"/>
      <c r="AC39" s="97"/>
      <c r="AD39" s="97"/>
      <c r="AE39" s="97"/>
      <c r="AF39" s="97"/>
      <c r="AG39" s="97"/>
      <c r="AH39" s="97"/>
      <c r="AI39" s="97"/>
      <c r="AJ39" s="98"/>
      <c r="AK39" s="100"/>
      <c r="AL39" s="96" t="s">
        <v>191</v>
      </c>
      <c r="AM39" s="96"/>
      <c r="AN39" s="96"/>
      <c r="AO39" s="96"/>
      <c r="AP39" s="96"/>
      <c r="AQ39" s="96"/>
      <c r="AR39" s="96"/>
      <c r="AS39" s="96"/>
      <c r="AT39" s="96"/>
      <c r="AU39" s="91" t="n">
        <f aca="false">正!AU39-誤!AU39</f>
        <v>64.3776051701389</v>
      </c>
      <c r="AV39" s="125" t="n">
        <f aca="false">正!AV39-誤!AV39</f>
        <v>-76.5620625539741</v>
      </c>
      <c r="AW39" s="125" t="n">
        <f aca="false">正!AW39-誤!AW39</f>
        <v>-59.1913673697854</v>
      </c>
      <c r="AX39" s="125" t="n">
        <f aca="false">正!AX39-誤!AX39</f>
        <v>-146.681826004517</v>
      </c>
      <c r="AY39" s="125" t="n">
        <f aca="false">正!AY39-誤!AY39</f>
        <v>-40.8397766235848</v>
      </c>
      <c r="AZ39" s="125" t="n">
        <f aca="false">正!AZ39-誤!AZ39</f>
        <v>572.565574552442</v>
      </c>
      <c r="BA39" s="125" t="n">
        <f aca="false">正!BA39-誤!BA39</f>
        <v>-607.079103499676</v>
      </c>
      <c r="BB39" s="125" t="n">
        <f aca="false">正!BB39-誤!BB39</f>
        <v>380.306074263113</v>
      </c>
      <c r="BC39" s="125" t="n">
        <f aca="false">正!BC39-誤!BC39</f>
        <v>-98.4862076625523</v>
      </c>
      <c r="BD39" s="125" t="n">
        <f aca="false">正!BD39-誤!BD39</f>
        <v>210.323982853855</v>
      </c>
      <c r="BE39" s="125" t="n">
        <f aca="false">正!BE39-誤!BE39</f>
        <v>-95.7859652905536</v>
      </c>
      <c r="BF39" s="125" t="n">
        <f aca="false">正!BF39-誤!BF39</f>
        <v>99.9085383434785</v>
      </c>
      <c r="BG39" s="125" t="n">
        <f aca="false">正!BG39-誤!BG39</f>
        <v>73.0574788876584</v>
      </c>
      <c r="BH39" s="92" t="n">
        <f aca="false">正!BH39-誤!BH39</f>
        <v>-35.6706400870899</v>
      </c>
      <c r="BI39" s="97" t="s">
        <v>192</v>
      </c>
      <c r="BJ39" s="97"/>
      <c r="BK39" s="97"/>
      <c r="BL39" s="97"/>
      <c r="BM39" s="97"/>
      <c r="BN39" s="97"/>
      <c r="BO39" s="97"/>
      <c r="BP39" s="97"/>
      <c r="BQ39" s="97"/>
      <c r="BR39" s="98"/>
      <c r="BS39" s="100"/>
      <c r="BT39" s="96" t="s">
        <v>191</v>
      </c>
      <c r="BU39" s="96"/>
      <c r="BV39" s="96"/>
      <c r="BW39" s="96"/>
      <c r="BX39" s="96"/>
      <c r="BY39" s="96"/>
      <c r="BZ39" s="96"/>
      <c r="CA39" s="96"/>
      <c r="CB39" s="96"/>
      <c r="CC39" s="91" t="n">
        <f aca="false">正!CC39-誤!CC39</f>
        <v>168.690554952045</v>
      </c>
      <c r="CD39" s="125" t="n">
        <f aca="false">正!CD39-誤!CD39</f>
        <v>37.6168421480911</v>
      </c>
      <c r="CE39" s="125" t="n">
        <f aca="false">正!CE39-誤!CE39</f>
        <v>-21.7269650158896</v>
      </c>
      <c r="CF39" s="125" t="n">
        <f aca="false">正!CF39-誤!CF39</f>
        <v>112.453591731733</v>
      </c>
      <c r="CG39" s="125" t="n">
        <f aca="false">正!CG39-誤!CG39</f>
        <v>-4.4156145067077</v>
      </c>
      <c r="CH39" s="92" t="n">
        <f aca="false">正!CH39-誤!CH39</f>
        <v>44.7627005948125</v>
      </c>
      <c r="CI39" s="91" t="n">
        <f aca="false">正!CI39-誤!CI39</f>
        <v>-29.7679379725523</v>
      </c>
      <c r="CJ39" s="94" t="n">
        <f aca="false">正!CJ39-誤!CJ39</f>
        <v>-7.7739356138909</v>
      </c>
      <c r="CK39" s="125" t="n">
        <f aca="false">正!CK39-誤!CK39</f>
        <v>-80.3320166918202</v>
      </c>
      <c r="CL39" s="125" t="n">
        <f aca="false">正!CL39-誤!CL39</f>
        <v>4.52613188347777</v>
      </c>
      <c r="CM39" s="125" t="n">
        <f aca="false">正!CM39-誤!CM39</f>
        <v>27.3879603120313</v>
      </c>
      <c r="CN39" s="125" t="n">
        <f aca="false">正!CN39-誤!CN39</f>
        <v>26.4239221376574</v>
      </c>
      <c r="CO39" s="99" t="n">
        <v>0</v>
      </c>
      <c r="CP39" s="97" t="s">
        <v>192</v>
      </c>
      <c r="CQ39" s="97"/>
      <c r="CR39" s="97"/>
      <c r="CS39" s="97"/>
      <c r="CT39" s="97"/>
      <c r="CU39" s="97"/>
      <c r="CV39" s="97"/>
      <c r="CW39" s="97"/>
      <c r="CX39" s="97"/>
      <c r="CY39" s="98"/>
      <c r="CZ39" s="100"/>
      <c r="DA39" s="96" t="s">
        <v>191</v>
      </c>
      <c r="DB39" s="96"/>
      <c r="DC39" s="96"/>
      <c r="DD39" s="96"/>
      <c r="DE39" s="96"/>
      <c r="DF39" s="96"/>
      <c r="DG39" s="96"/>
      <c r="DH39" s="96"/>
      <c r="DI39" s="96"/>
      <c r="DJ39" s="91" t="n">
        <f aca="false">正!DJ39-誤!DJ39</f>
        <v>-493.151259729872</v>
      </c>
      <c r="DK39" s="125" t="n">
        <f aca="false">正!DK39-誤!DK39</f>
        <v>-84.2834608457415</v>
      </c>
      <c r="DL39" s="125" t="n">
        <f aca="false">正!DL39-誤!DL39</f>
        <v>-42.7510167376131</v>
      </c>
      <c r="DM39" s="125" t="n">
        <f aca="false">正!DM39-誤!DM39</f>
        <v>-205.780817727558</v>
      </c>
      <c r="DN39" s="125" t="n">
        <f aca="false">正!DN39-誤!DN39</f>
        <v>-107.424410483873</v>
      </c>
      <c r="DO39" s="125" t="n">
        <f aca="false">正!DO39-誤!DO39</f>
        <v>-20.0679544621671</v>
      </c>
      <c r="DP39" s="92" t="n">
        <f aca="false">正!DP39-誤!DP39</f>
        <v>-32.8435994729152</v>
      </c>
      <c r="DQ39" s="91" t="n">
        <f aca="false">正!DQ39-誤!DQ39</f>
        <v>-1864.18618567596</v>
      </c>
      <c r="DR39" s="125" t="n">
        <f aca="false">正!DR39-誤!DR39</f>
        <v>-15.4360854187172</v>
      </c>
      <c r="DS39" s="125" t="n">
        <f aca="false">正!DS39-誤!DS39</f>
        <v>84.939491956131</v>
      </c>
      <c r="DT39" s="125" t="n">
        <f aca="false">正!DT39-誤!DT39</f>
        <v>210.230145281828</v>
      </c>
      <c r="DU39" s="125" t="n">
        <f aca="false">正!DU39-誤!DU39</f>
        <v>-180.13553354286</v>
      </c>
      <c r="DV39" s="125" t="n">
        <f aca="false">正!DV39-誤!DV39</f>
        <v>-652.734312091488</v>
      </c>
      <c r="DW39" s="125" t="n">
        <f aca="false">正!DW39-誤!DW39</f>
        <v>-1311.0498918608</v>
      </c>
      <c r="DX39" s="97" t="s">
        <v>192</v>
      </c>
      <c r="DY39" s="97"/>
      <c r="DZ39" s="97"/>
      <c r="EA39" s="97"/>
      <c r="EB39" s="97"/>
      <c r="EC39" s="97"/>
      <c r="ED39" s="97"/>
      <c r="EE39" s="97"/>
      <c r="EF39" s="97"/>
      <c r="EG39" s="98"/>
      <c r="EH39" s="100"/>
      <c r="EI39" s="96" t="s">
        <v>191</v>
      </c>
      <c r="EJ39" s="96"/>
      <c r="EK39" s="96"/>
      <c r="EL39" s="96"/>
      <c r="EM39" s="96"/>
      <c r="EN39" s="96"/>
      <c r="EO39" s="96"/>
      <c r="EP39" s="96"/>
      <c r="EQ39" s="96"/>
      <c r="ER39" s="125" t="n">
        <f aca="false">正!ER39-誤!ER39</f>
        <v>-207.078546511999</v>
      </c>
      <c r="ES39" s="125" t="n">
        <f aca="false">正!ES39-誤!ES39</f>
        <v>-231.622407130446</v>
      </c>
      <c r="ET39" s="90" t="n">
        <f aca="false">正!ET39-誤!ET39</f>
        <v>-41.2376606605831</v>
      </c>
      <c r="EU39" s="92" t="n">
        <f aca="false">正!EU39-誤!EU39</f>
        <v>65.7815212790483</v>
      </c>
      <c r="EV39" s="91" t="n">
        <f aca="false">正!EV39-誤!EV39</f>
        <v>218.205997795929</v>
      </c>
      <c r="EW39" s="125" t="n">
        <f aca="false">正!EW39-誤!EW39</f>
        <v>47.3072662659033</v>
      </c>
      <c r="EX39" s="125" t="n">
        <f aca="false">正!EX39-誤!EX39</f>
        <v>-17.2371739839718</v>
      </c>
      <c r="EY39" s="90" t="n">
        <f aca="false">正!EY39-誤!EY39</f>
        <v>188.135905513991</v>
      </c>
      <c r="EZ39" s="91" t="n">
        <f aca="false">正!EZ39-誤!EZ39</f>
        <v>-185.014327943907</v>
      </c>
      <c r="FA39" s="125" t="n">
        <f aca="false">正!FA39-誤!FA39</f>
        <v>45.4285727767856</v>
      </c>
      <c r="FB39" s="125" t="n">
        <f aca="false">正!FB39-誤!FB39</f>
        <v>-170.73370342204</v>
      </c>
      <c r="FC39" s="92" t="n">
        <f aca="false">正!FC39-誤!FC39</f>
        <v>-59.7091972986382</v>
      </c>
      <c r="FD39" s="97" t="s">
        <v>192</v>
      </c>
      <c r="FE39" s="97"/>
      <c r="FF39" s="97"/>
      <c r="FG39" s="97"/>
      <c r="FH39" s="97"/>
      <c r="FI39" s="97"/>
      <c r="FJ39" s="97"/>
      <c r="FK39" s="97"/>
      <c r="FL39" s="97"/>
      <c r="FM39" s="98"/>
      <c r="FN39" s="100"/>
      <c r="FO39" s="96" t="s">
        <v>191</v>
      </c>
      <c r="FP39" s="96"/>
      <c r="FQ39" s="96"/>
      <c r="FR39" s="96"/>
      <c r="FS39" s="96"/>
      <c r="FT39" s="96"/>
      <c r="FU39" s="96"/>
      <c r="FV39" s="96"/>
      <c r="FW39" s="96"/>
      <c r="FX39" s="91" t="n">
        <f aca="false">正!FX39-誤!FX39</f>
        <v>138.74706809262</v>
      </c>
      <c r="FY39" s="125" t="n">
        <f aca="false">正!FY39-誤!FY39</f>
        <v>147.651654919689</v>
      </c>
      <c r="FZ39" s="125" t="n">
        <f aca="false">正!FZ39-誤!FZ39</f>
        <v>72.7673485264313</v>
      </c>
      <c r="GA39" s="92" t="n">
        <f aca="false">正!GA39-誤!GA39</f>
        <v>-81.6719353535082</v>
      </c>
      <c r="GB39" s="91" t="n">
        <f aca="false">正!GB39-誤!GB39</f>
        <v>14.4036001387722</v>
      </c>
      <c r="GC39" s="125" t="n">
        <f aca="false">正!GC39-誤!GC39</f>
        <v>29.5799525487109</v>
      </c>
      <c r="GD39" s="125" t="n">
        <f aca="false">正!GD39-誤!GD39</f>
        <v>-74.4402042678557</v>
      </c>
      <c r="GE39" s="125" t="n">
        <f aca="false">正!GE39-誤!GE39</f>
        <v>-81.0982144509108</v>
      </c>
      <c r="GF39" s="125" t="n">
        <f aca="false">正!GF39-誤!GF39</f>
        <v>-29.102072786789</v>
      </c>
      <c r="GG39" s="125" t="n">
        <f aca="false">正!GG39-誤!GG39</f>
        <v>169.464139095602</v>
      </c>
      <c r="GH39" s="97" t="s">
        <v>192</v>
      </c>
      <c r="GI39" s="97"/>
      <c r="GJ39" s="97"/>
      <c r="GK39" s="97"/>
      <c r="GL39" s="97"/>
      <c r="GM39" s="97"/>
      <c r="GN39" s="97"/>
      <c r="GO39" s="97"/>
      <c r="GP39" s="97"/>
      <c r="GQ39" s="98"/>
    </row>
    <row r="40" s="85" customFormat="true" ht="15.95" hidden="false" customHeight="true" outlineLevel="0" collapsed="false">
      <c r="A40" s="100"/>
      <c r="B40" s="101"/>
      <c r="C40" s="102" t="s">
        <v>193</v>
      </c>
      <c r="D40" s="102"/>
      <c r="E40" s="102"/>
      <c r="F40" s="102"/>
      <c r="G40" s="102"/>
      <c r="H40" s="102"/>
      <c r="I40" s="102"/>
      <c r="J40" s="102"/>
      <c r="K40" s="103" t="s">
        <v>194</v>
      </c>
      <c r="L40" s="104" t="s">
        <v>194</v>
      </c>
      <c r="M40" s="105" t="s">
        <v>194</v>
      </c>
      <c r="N40" s="105" t="s">
        <v>194</v>
      </c>
      <c r="O40" s="106" t="s">
        <v>194</v>
      </c>
      <c r="P40" s="107" t="s">
        <v>194</v>
      </c>
      <c r="Q40" s="105" t="s">
        <v>194</v>
      </c>
      <c r="R40" s="104" t="s">
        <v>194</v>
      </c>
      <c r="S40" s="105" t="s">
        <v>194</v>
      </c>
      <c r="T40" s="105" t="s">
        <v>194</v>
      </c>
      <c r="U40" s="105" t="s">
        <v>194</v>
      </c>
      <c r="V40" s="105" t="s">
        <v>194</v>
      </c>
      <c r="W40" s="105" t="s">
        <v>194</v>
      </c>
      <c r="X40" s="105" t="s">
        <v>194</v>
      </c>
      <c r="Y40" s="105" t="s">
        <v>194</v>
      </c>
      <c r="Z40" s="108" t="s">
        <v>194</v>
      </c>
      <c r="AA40" s="109" t="s">
        <v>195</v>
      </c>
      <c r="AB40" s="109"/>
      <c r="AC40" s="109"/>
      <c r="AD40" s="109"/>
      <c r="AE40" s="109"/>
      <c r="AF40" s="109"/>
      <c r="AG40" s="109"/>
      <c r="AH40" s="109"/>
      <c r="AI40" s="110"/>
      <c r="AJ40" s="111"/>
      <c r="AK40" s="100"/>
      <c r="AL40" s="101"/>
      <c r="AM40" s="102" t="s">
        <v>193</v>
      </c>
      <c r="AN40" s="102"/>
      <c r="AO40" s="102"/>
      <c r="AP40" s="102"/>
      <c r="AQ40" s="102"/>
      <c r="AR40" s="102"/>
      <c r="AS40" s="102"/>
      <c r="AT40" s="102"/>
      <c r="AU40" s="107" t="s">
        <v>194</v>
      </c>
      <c r="AV40" s="105" t="s">
        <v>194</v>
      </c>
      <c r="AW40" s="105" t="s">
        <v>194</v>
      </c>
      <c r="AX40" s="105" t="s">
        <v>194</v>
      </c>
      <c r="AY40" s="105" t="s">
        <v>194</v>
      </c>
      <c r="AZ40" s="105" t="s">
        <v>194</v>
      </c>
      <c r="BA40" s="105" t="s">
        <v>194</v>
      </c>
      <c r="BB40" s="105" t="s">
        <v>194</v>
      </c>
      <c r="BC40" s="105" t="s">
        <v>194</v>
      </c>
      <c r="BD40" s="105" t="s">
        <v>194</v>
      </c>
      <c r="BE40" s="105" t="s">
        <v>194</v>
      </c>
      <c r="BF40" s="105" t="s">
        <v>194</v>
      </c>
      <c r="BG40" s="105" t="s">
        <v>194</v>
      </c>
      <c r="BH40" s="108" t="s">
        <v>194</v>
      </c>
      <c r="BI40" s="109" t="s">
        <v>195</v>
      </c>
      <c r="BJ40" s="109"/>
      <c r="BK40" s="109"/>
      <c r="BL40" s="109"/>
      <c r="BM40" s="109"/>
      <c r="BN40" s="109"/>
      <c r="BO40" s="109"/>
      <c r="BP40" s="109"/>
      <c r="BQ40" s="110"/>
      <c r="BR40" s="111"/>
      <c r="BS40" s="100"/>
      <c r="BT40" s="101"/>
      <c r="BU40" s="102" t="s">
        <v>193</v>
      </c>
      <c r="BV40" s="102"/>
      <c r="BW40" s="102"/>
      <c r="BX40" s="102"/>
      <c r="BY40" s="102"/>
      <c r="BZ40" s="102"/>
      <c r="CA40" s="102"/>
      <c r="CB40" s="102"/>
      <c r="CC40" s="107" t="s">
        <v>194</v>
      </c>
      <c r="CD40" s="105" t="s">
        <v>194</v>
      </c>
      <c r="CE40" s="105" t="s">
        <v>194</v>
      </c>
      <c r="CF40" s="105" t="s">
        <v>194</v>
      </c>
      <c r="CG40" s="105" t="s">
        <v>194</v>
      </c>
      <c r="CH40" s="108" t="s">
        <v>194</v>
      </c>
      <c r="CI40" s="107" t="s">
        <v>194</v>
      </c>
      <c r="CJ40" s="104" t="s">
        <v>194</v>
      </c>
      <c r="CK40" s="105" t="s">
        <v>194</v>
      </c>
      <c r="CL40" s="105" t="s">
        <v>194</v>
      </c>
      <c r="CM40" s="105" t="s">
        <v>194</v>
      </c>
      <c r="CN40" s="105" t="s">
        <v>194</v>
      </c>
      <c r="CO40" s="105" t="s">
        <v>194</v>
      </c>
      <c r="CP40" s="109" t="s">
        <v>195</v>
      </c>
      <c r="CQ40" s="109"/>
      <c r="CR40" s="109"/>
      <c r="CS40" s="109"/>
      <c r="CT40" s="109"/>
      <c r="CU40" s="109"/>
      <c r="CV40" s="109"/>
      <c r="CW40" s="109"/>
      <c r="CX40" s="110"/>
      <c r="CY40" s="111"/>
      <c r="CZ40" s="100"/>
      <c r="DA40" s="101"/>
      <c r="DB40" s="102" t="s">
        <v>193</v>
      </c>
      <c r="DC40" s="102"/>
      <c r="DD40" s="102"/>
      <c r="DE40" s="102"/>
      <c r="DF40" s="102"/>
      <c r="DG40" s="102"/>
      <c r="DH40" s="102"/>
      <c r="DI40" s="102"/>
      <c r="DJ40" s="107" t="s">
        <v>194</v>
      </c>
      <c r="DK40" s="105" t="s">
        <v>194</v>
      </c>
      <c r="DL40" s="105" t="s">
        <v>194</v>
      </c>
      <c r="DM40" s="105" t="s">
        <v>194</v>
      </c>
      <c r="DN40" s="105" t="s">
        <v>194</v>
      </c>
      <c r="DO40" s="105" t="s">
        <v>194</v>
      </c>
      <c r="DP40" s="108" t="s">
        <v>194</v>
      </c>
      <c r="DQ40" s="107" t="s">
        <v>194</v>
      </c>
      <c r="DR40" s="105" t="s">
        <v>194</v>
      </c>
      <c r="DS40" s="105" t="s">
        <v>194</v>
      </c>
      <c r="DT40" s="105" t="s">
        <v>194</v>
      </c>
      <c r="DU40" s="105" t="s">
        <v>194</v>
      </c>
      <c r="DV40" s="105" t="s">
        <v>194</v>
      </c>
      <c r="DW40" s="105" t="s">
        <v>194</v>
      </c>
      <c r="DX40" s="109" t="s">
        <v>195</v>
      </c>
      <c r="DY40" s="109"/>
      <c r="DZ40" s="109"/>
      <c r="EA40" s="109"/>
      <c r="EB40" s="109"/>
      <c r="EC40" s="109"/>
      <c r="ED40" s="109"/>
      <c r="EE40" s="109"/>
      <c r="EF40" s="110"/>
      <c r="EG40" s="111"/>
      <c r="EH40" s="100"/>
      <c r="EI40" s="101"/>
      <c r="EJ40" s="102" t="s">
        <v>193</v>
      </c>
      <c r="EK40" s="102"/>
      <c r="EL40" s="102"/>
      <c r="EM40" s="102"/>
      <c r="EN40" s="102"/>
      <c r="EO40" s="102"/>
      <c r="EP40" s="102"/>
      <c r="EQ40" s="102"/>
      <c r="ER40" s="105" t="s">
        <v>194</v>
      </c>
      <c r="ES40" s="105" t="s">
        <v>194</v>
      </c>
      <c r="ET40" s="106" t="s">
        <v>194</v>
      </c>
      <c r="EU40" s="108" t="s">
        <v>194</v>
      </c>
      <c r="EV40" s="107" t="s">
        <v>194</v>
      </c>
      <c r="EW40" s="105" t="s">
        <v>194</v>
      </c>
      <c r="EX40" s="105" t="s">
        <v>194</v>
      </c>
      <c r="EY40" s="106" t="s">
        <v>194</v>
      </c>
      <c r="EZ40" s="107" t="s">
        <v>194</v>
      </c>
      <c r="FA40" s="105" t="s">
        <v>194</v>
      </c>
      <c r="FB40" s="105" t="s">
        <v>194</v>
      </c>
      <c r="FC40" s="108" t="s">
        <v>194</v>
      </c>
      <c r="FD40" s="109" t="s">
        <v>195</v>
      </c>
      <c r="FE40" s="109"/>
      <c r="FF40" s="109"/>
      <c r="FG40" s="109"/>
      <c r="FH40" s="109"/>
      <c r="FI40" s="109"/>
      <c r="FJ40" s="109"/>
      <c r="FK40" s="109"/>
      <c r="FL40" s="110"/>
      <c r="FM40" s="111"/>
      <c r="FN40" s="100"/>
      <c r="FO40" s="101"/>
      <c r="FP40" s="102" t="s">
        <v>193</v>
      </c>
      <c r="FQ40" s="102"/>
      <c r="FR40" s="102"/>
      <c r="FS40" s="102"/>
      <c r="FT40" s="102"/>
      <c r="FU40" s="102"/>
      <c r="FV40" s="102"/>
      <c r="FW40" s="102"/>
      <c r="FX40" s="107" t="s">
        <v>194</v>
      </c>
      <c r="FY40" s="105" t="s">
        <v>194</v>
      </c>
      <c r="FZ40" s="105" t="s">
        <v>194</v>
      </c>
      <c r="GA40" s="108" t="s">
        <v>194</v>
      </c>
      <c r="GB40" s="107" t="s">
        <v>194</v>
      </c>
      <c r="GC40" s="105" t="s">
        <v>194</v>
      </c>
      <c r="GD40" s="105" t="s">
        <v>194</v>
      </c>
      <c r="GE40" s="105" t="s">
        <v>194</v>
      </c>
      <c r="GF40" s="105" t="s">
        <v>194</v>
      </c>
      <c r="GG40" s="105" t="s">
        <v>194</v>
      </c>
      <c r="GH40" s="109" t="s">
        <v>195</v>
      </c>
      <c r="GI40" s="109"/>
      <c r="GJ40" s="109"/>
      <c r="GK40" s="109"/>
      <c r="GL40" s="109"/>
      <c r="GM40" s="109"/>
      <c r="GN40" s="109"/>
      <c r="GO40" s="109"/>
      <c r="GP40" s="110"/>
      <c r="GQ40" s="111"/>
    </row>
    <row r="41" s="85" customFormat="true" ht="15.95" hidden="false" customHeight="true" outlineLevel="0" collapsed="false">
      <c r="A41" s="100"/>
      <c r="B41" s="101"/>
      <c r="C41" s="102" t="s">
        <v>196</v>
      </c>
      <c r="D41" s="102"/>
      <c r="E41" s="102"/>
      <c r="F41" s="102"/>
      <c r="G41" s="102"/>
      <c r="H41" s="102"/>
      <c r="I41" s="102"/>
      <c r="J41" s="102"/>
      <c r="K41" s="103" t="s">
        <v>194</v>
      </c>
      <c r="L41" s="104" t="s">
        <v>194</v>
      </c>
      <c r="M41" s="105" t="s">
        <v>194</v>
      </c>
      <c r="N41" s="105" t="s">
        <v>194</v>
      </c>
      <c r="O41" s="106" t="s">
        <v>194</v>
      </c>
      <c r="P41" s="107" t="s">
        <v>194</v>
      </c>
      <c r="Q41" s="105" t="s">
        <v>194</v>
      </c>
      <c r="R41" s="104" t="s">
        <v>194</v>
      </c>
      <c r="S41" s="105" t="s">
        <v>194</v>
      </c>
      <c r="T41" s="105" t="s">
        <v>194</v>
      </c>
      <c r="U41" s="105" t="s">
        <v>194</v>
      </c>
      <c r="V41" s="105" t="s">
        <v>194</v>
      </c>
      <c r="W41" s="105" t="s">
        <v>194</v>
      </c>
      <c r="X41" s="105" t="s">
        <v>194</v>
      </c>
      <c r="Y41" s="105" t="s">
        <v>194</v>
      </c>
      <c r="Z41" s="108" t="s">
        <v>194</v>
      </c>
      <c r="AA41" s="109" t="s">
        <v>197</v>
      </c>
      <c r="AB41" s="109"/>
      <c r="AC41" s="109"/>
      <c r="AD41" s="109"/>
      <c r="AE41" s="109"/>
      <c r="AF41" s="109"/>
      <c r="AG41" s="109"/>
      <c r="AH41" s="109"/>
      <c r="AI41" s="110"/>
      <c r="AJ41" s="111"/>
      <c r="AK41" s="100"/>
      <c r="AL41" s="101"/>
      <c r="AM41" s="102" t="s">
        <v>196</v>
      </c>
      <c r="AN41" s="102"/>
      <c r="AO41" s="102"/>
      <c r="AP41" s="102"/>
      <c r="AQ41" s="102"/>
      <c r="AR41" s="102"/>
      <c r="AS41" s="102"/>
      <c r="AT41" s="102"/>
      <c r="AU41" s="107" t="s">
        <v>194</v>
      </c>
      <c r="AV41" s="105" t="s">
        <v>194</v>
      </c>
      <c r="AW41" s="105" t="s">
        <v>194</v>
      </c>
      <c r="AX41" s="105" t="s">
        <v>194</v>
      </c>
      <c r="AY41" s="105" t="s">
        <v>194</v>
      </c>
      <c r="AZ41" s="105" t="s">
        <v>194</v>
      </c>
      <c r="BA41" s="105" t="s">
        <v>194</v>
      </c>
      <c r="BB41" s="105" t="s">
        <v>194</v>
      </c>
      <c r="BC41" s="105" t="s">
        <v>194</v>
      </c>
      <c r="BD41" s="105" t="s">
        <v>194</v>
      </c>
      <c r="BE41" s="105" t="s">
        <v>194</v>
      </c>
      <c r="BF41" s="105" t="s">
        <v>194</v>
      </c>
      <c r="BG41" s="105" t="s">
        <v>194</v>
      </c>
      <c r="BH41" s="108" t="s">
        <v>194</v>
      </c>
      <c r="BI41" s="109" t="s">
        <v>197</v>
      </c>
      <c r="BJ41" s="109"/>
      <c r="BK41" s="109"/>
      <c r="BL41" s="109"/>
      <c r="BM41" s="109"/>
      <c r="BN41" s="109"/>
      <c r="BO41" s="109"/>
      <c r="BP41" s="109"/>
      <c r="BQ41" s="110"/>
      <c r="BR41" s="111"/>
      <c r="BS41" s="100"/>
      <c r="BT41" s="101"/>
      <c r="BU41" s="102" t="s">
        <v>196</v>
      </c>
      <c r="BV41" s="102"/>
      <c r="BW41" s="102"/>
      <c r="BX41" s="102"/>
      <c r="BY41" s="102"/>
      <c r="BZ41" s="102"/>
      <c r="CA41" s="102"/>
      <c r="CB41" s="102"/>
      <c r="CC41" s="107" t="s">
        <v>194</v>
      </c>
      <c r="CD41" s="105" t="s">
        <v>194</v>
      </c>
      <c r="CE41" s="105" t="s">
        <v>194</v>
      </c>
      <c r="CF41" s="105" t="s">
        <v>194</v>
      </c>
      <c r="CG41" s="105" t="s">
        <v>194</v>
      </c>
      <c r="CH41" s="108" t="s">
        <v>194</v>
      </c>
      <c r="CI41" s="107" t="s">
        <v>194</v>
      </c>
      <c r="CJ41" s="104" t="s">
        <v>194</v>
      </c>
      <c r="CK41" s="105" t="s">
        <v>194</v>
      </c>
      <c r="CL41" s="105" t="s">
        <v>194</v>
      </c>
      <c r="CM41" s="105" t="s">
        <v>194</v>
      </c>
      <c r="CN41" s="105" t="s">
        <v>194</v>
      </c>
      <c r="CO41" s="105" t="s">
        <v>194</v>
      </c>
      <c r="CP41" s="109" t="s">
        <v>197</v>
      </c>
      <c r="CQ41" s="109"/>
      <c r="CR41" s="109"/>
      <c r="CS41" s="109"/>
      <c r="CT41" s="109"/>
      <c r="CU41" s="109"/>
      <c r="CV41" s="109"/>
      <c r="CW41" s="109"/>
      <c r="CX41" s="110"/>
      <c r="CY41" s="111"/>
      <c r="CZ41" s="100"/>
      <c r="DA41" s="101"/>
      <c r="DB41" s="102" t="s">
        <v>196</v>
      </c>
      <c r="DC41" s="102"/>
      <c r="DD41" s="102"/>
      <c r="DE41" s="102"/>
      <c r="DF41" s="102"/>
      <c r="DG41" s="102"/>
      <c r="DH41" s="102"/>
      <c r="DI41" s="102"/>
      <c r="DJ41" s="107" t="s">
        <v>194</v>
      </c>
      <c r="DK41" s="105" t="s">
        <v>194</v>
      </c>
      <c r="DL41" s="105" t="s">
        <v>194</v>
      </c>
      <c r="DM41" s="105" t="s">
        <v>194</v>
      </c>
      <c r="DN41" s="105" t="s">
        <v>194</v>
      </c>
      <c r="DO41" s="105" t="s">
        <v>194</v>
      </c>
      <c r="DP41" s="108" t="s">
        <v>194</v>
      </c>
      <c r="DQ41" s="107" t="s">
        <v>194</v>
      </c>
      <c r="DR41" s="105" t="s">
        <v>194</v>
      </c>
      <c r="DS41" s="105" t="s">
        <v>194</v>
      </c>
      <c r="DT41" s="105" t="s">
        <v>194</v>
      </c>
      <c r="DU41" s="105" t="s">
        <v>194</v>
      </c>
      <c r="DV41" s="105" t="s">
        <v>194</v>
      </c>
      <c r="DW41" s="105" t="s">
        <v>194</v>
      </c>
      <c r="DX41" s="109" t="s">
        <v>197</v>
      </c>
      <c r="DY41" s="109"/>
      <c r="DZ41" s="109"/>
      <c r="EA41" s="109"/>
      <c r="EB41" s="109"/>
      <c r="EC41" s="109"/>
      <c r="ED41" s="109"/>
      <c r="EE41" s="109"/>
      <c r="EF41" s="110"/>
      <c r="EG41" s="111"/>
      <c r="EH41" s="100"/>
      <c r="EI41" s="101"/>
      <c r="EJ41" s="102" t="s">
        <v>196</v>
      </c>
      <c r="EK41" s="102"/>
      <c r="EL41" s="102"/>
      <c r="EM41" s="102"/>
      <c r="EN41" s="102"/>
      <c r="EO41" s="102"/>
      <c r="EP41" s="102"/>
      <c r="EQ41" s="102"/>
      <c r="ER41" s="105" t="s">
        <v>194</v>
      </c>
      <c r="ES41" s="105" t="s">
        <v>194</v>
      </c>
      <c r="ET41" s="106" t="s">
        <v>194</v>
      </c>
      <c r="EU41" s="108" t="s">
        <v>194</v>
      </c>
      <c r="EV41" s="107" t="s">
        <v>194</v>
      </c>
      <c r="EW41" s="105" t="s">
        <v>194</v>
      </c>
      <c r="EX41" s="105" t="s">
        <v>194</v>
      </c>
      <c r="EY41" s="106" t="s">
        <v>194</v>
      </c>
      <c r="EZ41" s="107" t="s">
        <v>194</v>
      </c>
      <c r="FA41" s="105" t="s">
        <v>194</v>
      </c>
      <c r="FB41" s="105" t="s">
        <v>194</v>
      </c>
      <c r="FC41" s="108" t="s">
        <v>194</v>
      </c>
      <c r="FD41" s="109" t="s">
        <v>197</v>
      </c>
      <c r="FE41" s="109"/>
      <c r="FF41" s="109"/>
      <c r="FG41" s="109"/>
      <c r="FH41" s="109"/>
      <c r="FI41" s="109"/>
      <c r="FJ41" s="109"/>
      <c r="FK41" s="109"/>
      <c r="FL41" s="110"/>
      <c r="FM41" s="111"/>
      <c r="FN41" s="100"/>
      <c r="FO41" s="101"/>
      <c r="FP41" s="102" t="s">
        <v>196</v>
      </c>
      <c r="FQ41" s="102"/>
      <c r="FR41" s="102"/>
      <c r="FS41" s="102"/>
      <c r="FT41" s="102"/>
      <c r="FU41" s="102"/>
      <c r="FV41" s="102"/>
      <c r="FW41" s="102"/>
      <c r="FX41" s="107" t="s">
        <v>194</v>
      </c>
      <c r="FY41" s="105" t="s">
        <v>194</v>
      </c>
      <c r="FZ41" s="105" t="s">
        <v>194</v>
      </c>
      <c r="GA41" s="108" t="s">
        <v>194</v>
      </c>
      <c r="GB41" s="107" t="s">
        <v>194</v>
      </c>
      <c r="GC41" s="105" t="s">
        <v>194</v>
      </c>
      <c r="GD41" s="105" t="s">
        <v>194</v>
      </c>
      <c r="GE41" s="105" t="s">
        <v>194</v>
      </c>
      <c r="GF41" s="105" t="s">
        <v>194</v>
      </c>
      <c r="GG41" s="105" t="s">
        <v>194</v>
      </c>
      <c r="GH41" s="109" t="s">
        <v>197</v>
      </c>
      <c r="GI41" s="109"/>
      <c r="GJ41" s="109"/>
      <c r="GK41" s="109"/>
      <c r="GL41" s="109"/>
      <c r="GM41" s="109"/>
      <c r="GN41" s="109"/>
      <c r="GO41" s="109"/>
      <c r="GP41" s="110"/>
      <c r="GQ41" s="111"/>
    </row>
    <row r="42" s="85" customFormat="true" ht="15.95" hidden="false" customHeight="true" outlineLevel="0" collapsed="false">
      <c r="A42" s="100"/>
      <c r="B42" s="101"/>
      <c r="C42" s="96" t="s">
        <v>198</v>
      </c>
      <c r="D42" s="96"/>
      <c r="E42" s="96"/>
      <c r="F42" s="96"/>
      <c r="G42" s="96"/>
      <c r="H42" s="96"/>
      <c r="I42" s="96"/>
      <c r="J42" s="96"/>
      <c r="K42" s="87" t="n">
        <f aca="false">正!K42-誤!K42</f>
        <v>250.224567347788</v>
      </c>
      <c r="L42" s="94" t="n">
        <f aca="false">正!L42-誤!L42</f>
        <v>588.837842590205</v>
      </c>
      <c r="M42" s="125" t="n">
        <f aca="false">正!M42-誤!M42</f>
        <v>272.478760100072</v>
      </c>
      <c r="N42" s="125" t="n">
        <f aca="false">正!N42-誤!N42</f>
        <v>-96.3319941837326</v>
      </c>
      <c r="O42" s="90" t="n">
        <f aca="false">正!O42-誤!O42</f>
        <v>412.691076673858</v>
      </c>
      <c r="P42" s="91" t="n">
        <f aca="false">正!P42-誤!P42</f>
        <v>225.675206808432</v>
      </c>
      <c r="Q42" s="125" t="n">
        <f aca="false">正!Q42-誤!Q42</f>
        <v>89.6799273184515</v>
      </c>
      <c r="R42" s="94" t="n">
        <f aca="false">正!R42-誤!R42</f>
        <v>14.6660686935702</v>
      </c>
      <c r="S42" s="125" t="n">
        <f aca="false">正!S42-誤!S42</f>
        <v>-27.3073198797647</v>
      </c>
      <c r="T42" s="125" t="n">
        <f aca="false">正!T42-誤!T42</f>
        <v>7.63290337314447</v>
      </c>
      <c r="U42" s="125" t="n">
        <f aca="false">正!U42-誤!U42</f>
        <v>-25.6421646792614</v>
      </c>
      <c r="V42" s="125" t="n">
        <f aca="false">正!V42-誤!V42</f>
        <v>10.8549079569075</v>
      </c>
      <c r="W42" s="125" t="n">
        <f aca="false">正!W42-誤!W42</f>
        <v>-10.2798445698318</v>
      </c>
      <c r="X42" s="125" t="n">
        <f aca="false">正!X42-誤!X42</f>
        <v>-24.5603178382996</v>
      </c>
      <c r="Y42" s="125" t="n">
        <f aca="false">正!Y42-誤!Y42</f>
        <v>8.039278740491</v>
      </c>
      <c r="Z42" s="92" t="n">
        <f aca="false">正!Z42-誤!Z42</f>
        <v>-39.4994676177194</v>
      </c>
      <c r="AA42" s="112" t="s">
        <v>199</v>
      </c>
      <c r="AB42" s="112"/>
      <c r="AC42" s="112"/>
      <c r="AD42" s="112"/>
      <c r="AE42" s="112"/>
      <c r="AF42" s="112"/>
      <c r="AG42" s="112"/>
      <c r="AH42" s="112"/>
      <c r="AI42" s="110"/>
      <c r="AJ42" s="111"/>
      <c r="AK42" s="100"/>
      <c r="AL42" s="101"/>
      <c r="AM42" s="96" t="s">
        <v>198</v>
      </c>
      <c r="AN42" s="96"/>
      <c r="AO42" s="96"/>
      <c r="AP42" s="96"/>
      <c r="AQ42" s="96"/>
      <c r="AR42" s="96"/>
      <c r="AS42" s="96"/>
      <c r="AT42" s="96"/>
      <c r="AU42" s="91" t="n">
        <f aca="false">正!AU42-誤!AU42</f>
        <v>-25.8622788845653</v>
      </c>
      <c r="AV42" s="125" t="n">
        <f aca="false">正!AV42-誤!AV42</f>
        <v>-6.75948858053141</v>
      </c>
      <c r="AW42" s="125" t="n">
        <f aca="false">正!AW42-誤!AW42</f>
        <v>25.6865845279981</v>
      </c>
      <c r="AX42" s="125" t="n">
        <f aca="false">正!AX42-誤!AX42</f>
        <v>-119.902912587847</v>
      </c>
      <c r="AY42" s="125" t="n">
        <f aca="false">正!AY42-誤!AY42</f>
        <v>0.446277594449839</v>
      </c>
      <c r="AZ42" s="125" t="n">
        <f aca="false">正!AZ42-誤!AZ42</f>
        <v>124.897230071343</v>
      </c>
      <c r="BA42" s="125" t="n">
        <f aca="false">正!BA42-誤!BA42</f>
        <v>35.7500564848679</v>
      </c>
      <c r="BB42" s="125" t="n">
        <f aca="false">正!BB42-誤!BB42</f>
        <v>152.17007604165</v>
      </c>
      <c r="BC42" s="125" t="n">
        <f aca="false">正!BC42-誤!BC42</f>
        <v>29.2365038614535</v>
      </c>
      <c r="BD42" s="125" t="n">
        <f aca="false">正!BD42-誤!BD42</f>
        <v>49.6454803991674</v>
      </c>
      <c r="BE42" s="125" t="n">
        <f aca="false">正!BE42-誤!BE42</f>
        <v>-17.6130691635572</v>
      </c>
      <c r="BF42" s="125" t="n">
        <f aca="false">正!BF42-誤!BF42</f>
        <v>6.29398233215056</v>
      </c>
      <c r="BG42" s="125" t="n">
        <f aca="false">正!BG42-誤!BG42</f>
        <v>-73.4970849368201</v>
      </c>
      <c r="BH42" s="92" t="n">
        <f aca="false">正!BH42-誤!BH42</f>
        <v>41.5998781509725</v>
      </c>
      <c r="BI42" s="112" t="s">
        <v>199</v>
      </c>
      <c r="BJ42" s="112"/>
      <c r="BK42" s="112"/>
      <c r="BL42" s="112"/>
      <c r="BM42" s="112"/>
      <c r="BN42" s="112"/>
      <c r="BO42" s="112"/>
      <c r="BP42" s="112"/>
      <c r="BQ42" s="110"/>
      <c r="BR42" s="111"/>
      <c r="BS42" s="100"/>
      <c r="BT42" s="101"/>
      <c r="BU42" s="96" t="s">
        <v>198</v>
      </c>
      <c r="BV42" s="96"/>
      <c r="BW42" s="96"/>
      <c r="BX42" s="96"/>
      <c r="BY42" s="96"/>
      <c r="BZ42" s="96"/>
      <c r="CA42" s="96"/>
      <c r="CB42" s="96"/>
      <c r="CC42" s="91" t="n">
        <f aca="false">正!CC42-誤!CC42</f>
        <v>58.5942310894479</v>
      </c>
      <c r="CD42" s="125" t="n">
        <f aca="false">正!CD42-誤!CD42</f>
        <v>10.6145879967035</v>
      </c>
      <c r="CE42" s="125" t="n">
        <f aca="false">正!CE42-誤!CE42</f>
        <v>-1.20907974141889</v>
      </c>
      <c r="CF42" s="125" t="n">
        <f aca="false">正!CF42-誤!CF42</f>
        <v>13.0367874822905</v>
      </c>
      <c r="CG42" s="125" t="n">
        <f aca="false">正!CG42-誤!CG42</f>
        <v>7.65611548122161</v>
      </c>
      <c r="CH42" s="92" t="n">
        <f aca="false">正!CH42-誤!CH42</f>
        <v>28.4958198706509</v>
      </c>
      <c r="CI42" s="91" t="n">
        <f aca="false">正!CI42-誤!CI42</f>
        <v>-5.00406429739451</v>
      </c>
      <c r="CJ42" s="94" t="n">
        <f aca="false">正!CJ42-誤!CJ42</f>
        <v>4.65662316186695</v>
      </c>
      <c r="CK42" s="125" t="n">
        <f aca="false">正!CK42-誤!CK42</f>
        <v>29.9351324553572</v>
      </c>
      <c r="CL42" s="125" t="n">
        <f aca="false">正!CL42-誤!CL42</f>
        <v>2.02788493954859</v>
      </c>
      <c r="CM42" s="125" t="n">
        <f aca="false">正!CM42-誤!CM42</f>
        <v>-1.82666701409437</v>
      </c>
      <c r="CN42" s="125" t="n">
        <f aca="false">正!CN42-誤!CN42</f>
        <v>-39.7970378400746</v>
      </c>
      <c r="CO42" s="94" t="n">
        <v>0</v>
      </c>
      <c r="CP42" s="112" t="s">
        <v>199</v>
      </c>
      <c r="CQ42" s="112"/>
      <c r="CR42" s="112"/>
      <c r="CS42" s="112"/>
      <c r="CT42" s="112"/>
      <c r="CU42" s="112"/>
      <c r="CV42" s="112"/>
      <c r="CW42" s="112"/>
      <c r="CX42" s="110"/>
      <c r="CY42" s="111"/>
      <c r="CZ42" s="100"/>
      <c r="DA42" s="101"/>
      <c r="DB42" s="96" t="s">
        <v>198</v>
      </c>
      <c r="DC42" s="96"/>
      <c r="DD42" s="96"/>
      <c r="DE42" s="96"/>
      <c r="DF42" s="96"/>
      <c r="DG42" s="96"/>
      <c r="DH42" s="96"/>
      <c r="DI42" s="96"/>
      <c r="DJ42" s="91" t="n">
        <f aca="false">正!DJ42-誤!DJ42</f>
        <v>-257.23859336818</v>
      </c>
      <c r="DK42" s="125" t="n">
        <f aca="false">正!DK42-誤!DK42</f>
        <v>-51.1235879547785</v>
      </c>
      <c r="DL42" s="125" t="n">
        <f aca="false">正!DL42-誤!DL42</f>
        <v>-17.1557670334068</v>
      </c>
      <c r="DM42" s="125" t="n">
        <f aca="false">正!DM42-誤!DM42</f>
        <v>-105.214726620537</v>
      </c>
      <c r="DN42" s="125" t="n">
        <f aca="false">正!DN42-誤!DN42</f>
        <v>4.03357036941088</v>
      </c>
      <c r="DO42" s="125" t="n">
        <f aca="false">正!DO42-誤!DO42</f>
        <v>-19.1891396231786</v>
      </c>
      <c r="DP42" s="92" t="n">
        <f aca="false">正!DP42-誤!DP42</f>
        <v>-68.5889425056812</v>
      </c>
      <c r="DQ42" s="91" t="n">
        <f aca="false">正!DQ42-誤!DQ42</f>
        <v>-467.10161888368</v>
      </c>
      <c r="DR42" s="125" t="n">
        <f aca="false">正!DR42-誤!DR42</f>
        <v>-4.83536680572524</v>
      </c>
      <c r="DS42" s="125" t="n">
        <f aca="false">正!DS42-誤!DS42</f>
        <v>2.47090394359293</v>
      </c>
      <c r="DT42" s="125" t="n">
        <f aca="false">正!DT42-誤!DT42</f>
        <v>39.7630417524924</v>
      </c>
      <c r="DU42" s="125" t="n">
        <f aca="false">正!DU42-誤!DU42</f>
        <v>86.3840342302319</v>
      </c>
      <c r="DV42" s="125" t="n">
        <f aca="false">正!DV42-誤!DV42</f>
        <v>-248.285968648408</v>
      </c>
      <c r="DW42" s="125" t="n">
        <f aca="false">正!DW42-誤!DW42</f>
        <v>-342.598263355871</v>
      </c>
      <c r="DX42" s="112" t="s">
        <v>199</v>
      </c>
      <c r="DY42" s="112"/>
      <c r="DZ42" s="112"/>
      <c r="EA42" s="112"/>
      <c r="EB42" s="112"/>
      <c r="EC42" s="112"/>
      <c r="ED42" s="112"/>
      <c r="EE42" s="112"/>
      <c r="EF42" s="110"/>
      <c r="EG42" s="111"/>
      <c r="EH42" s="100"/>
      <c r="EI42" s="101"/>
      <c r="EJ42" s="96" t="s">
        <v>198</v>
      </c>
      <c r="EK42" s="96"/>
      <c r="EL42" s="96"/>
      <c r="EM42" s="96"/>
      <c r="EN42" s="96"/>
      <c r="EO42" s="96"/>
      <c r="EP42" s="96"/>
      <c r="EQ42" s="96"/>
      <c r="ER42" s="125" t="n">
        <f aca="false">正!ER42-誤!ER42</f>
        <v>65.357563802434</v>
      </c>
      <c r="ES42" s="125" t="n">
        <f aca="false">正!ES42-誤!ES42</f>
        <v>-87.0263494019237</v>
      </c>
      <c r="ET42" s="90" t="n">
        <f aca="false">正!ET42-誤!ET42</f>
        <v>86.5774401157105</v>
      </c>
      <c r="EU42" s="92" t="n">
        <f aca="false">正!EU42-誤!EU42</f>
        <v>65.806473088649</v>
      </c>
      <c r="EV42" s="91" t="n">
        <f aca="false">正!EV42-誤!EV42</f>
        <v>105.528465936299</v>
      </c>
      <c r="EW42" s="125" t="n">
        <f aca="false">正!EW42-誤!EW42</f>
        <v>19.1016704601516</v>
      </c>
      <c r="EX42" s="125" t="n">
        <f aca="false">正!EX42-誤!EX42</f>
        <v>-3.41488114733056</v>
      </c>
      <c r="EY42" s="90" t="n">
        <f aca="false">正!EY42-誤!EY42</f>
        <v>89.8416766234768</v>
      </c>
      <c r="EZ42" s="91" t="n">
        <f aca="false">正!EZ42-誤!EZ42</f>
        <v>33.0832451540628</v>
      </c>
      <c r="FA42" s="125" t="n">
        <f aca="false">正!FA42-誤!FA42</f>
        <v>9.65581716849738</v>
      </c>
      <c r="FB42" s="125" t="n">
        <f aca="false">正!FB42-誤!FB42</f>
        <v>13.0521297510131</v>
      </c>
      <c r="FC42" s="92" t="n">
        <f aca="false">正!FC42-誤!FC42</f>
        <v>10.3752982345538</v>
      </c>
      <c r="FD42" s="112" t="s">
        <v>199</v>
      </c>
      <c r="FE42" s="112"/>
      <c r="FF42" s="112"/>
      <c r="FG42" s="112"/>
      <c r="FH42" s="112"/>
      <c r="FI42" s="112"/>
      <c r="FJ42" s="112"/>
      <c r="FK42" s="112"/>
      <c r="FL42" s="110"/>
      <c r="FM42" s="111"/>
      <c r="FN42" s="100"/>
      <c r="FO42" s="101"/>
      <c r="FP42" s="96" t="s">
        <v>198</v>
      </c>
      <c r="FQ42" s="96"/>
      <c r="FR42" s="96"/>
      <c r="FS42" s="96"/>
      <c r="FT42" s="96"/>
      <c r="FU42" s="96"/>
      <c r="FV42" s="96"/>
      <c r="FW42" s="96"/>
      <c r="FX42" s="91" t="n">
        <f aca="false">正!FX42-誤!FX42</f>
        <v>-90.2748401641584</v>
      </c>
      <c r="FY42" s="125" t="n">
        <f aca="false">正!FY42-誤!FY42</f>
        <v>-26.9447366296517</v>
      </c>
      <c r="FZ42" s="125" t="n">
        <f aca="false">正!FZ42-誤!FZ42</f>
        <v>-11.8027341275983</v>
      </c>
      <c r="GA42" s="92" t="n">
        <f aca="false">正!GA42-誤!GA42</f>
        <v>-51.5273694069119</v>
      </c>
      <c r="GB42" s="91" t="n">
        <f aca="false">正!GB42-誤!GB42</f>
        <v>-7.23287131981488</v>
      </c>
      <c r="GC42" s="125" t="n">
        <f aca="false">正!GC42-誤!GC42</f>
        <v>3.54397591206907</v>
      </c>
      <c r="GD42" s="125" t="n">
        <f aca="false">正!GD42-誤!GD42</f>
        <v>-27.9449131808378</v>
      </c>
      <c r="GE42" s="125" t="n">
        <f aca="false">正!GE42-誤!GE42</f>
        <v>-37.8761214562564</v>
      </c>
      <c r="GF42" s="125" t="n">
        <f aca="false">正!GF42-誤!GF42</f>
        <v>0.36110192336173</v>
      </c>
      <c r="GG42" s="125" t="n">
        <f aca="false">正!GG42-誤!GG42</f>
        <v>54.6830854818454</v>
      </c>
      <c r="GH42" s="112" t="s">
        <v>199</v>
      </c>
      <c r="GI42" s="112"/>
      <c r="GJ42" s="112"/>
      <c r="GK42" s="112"/>
      <c r="GL42" s="112"/>
      <c r="GM42" s="112"/>
      <c r="GN42" s="112"/>
      <c r="GO42" s="112"/>
      <c r="GP42" s="110"/>
      <c r="GQ42" s="111"/>
    </row>
    <row r="43" s="85" customFormat="true" ht="15.95" hidden="false" customHeight="true" outlineLevel="0" collapsed="false">
      <c r="A43" s="100"/>
      <c r="B43" s="101"/>
      <c r="C43" s="113"/>
      <c r="D43" s="102" t="s">
        <v>200</v>
      </c>
      <c r="E43" s="102"/>
      <c r="F43" s="102"/>
      <c r="G43" s="102"/>
      <c r="H43" s="102"/>
      <c r="I43" s="102"/>
      <c r="J43" s="102"/>
      <c r="K43" s="103" t="n">
        <f aca="false">正!K43-誤!K43</f>
        <v>-48.4816809272306</v>
      </c>
      <c r="L43" s="94" t="n">
        <f aca="false">正!L43-誤!L43</f>
        <v>48.3683565661177</v>
      </c>
      <c r="M43" s="125" t="n">
        <f aca="false">正!M43-誤!M43</f>
        <v>48.3045224591137</v>
      </c>
      <c r="N43" s="125" t="n">
        <f aca="false">正!N43-誤!N43</f>
        <v>-84.8278938553945</v>
      </c>
      <c r="O43" s="106" t="n">
        <f aca="false">正!O43-誤!O43</f>
        <v>84.8917279623986</v>
      </c>
      <c r="P43" s="107" t="n">
        <f aca="false">正!P43-誤!P43</f>
        <v>-5.91372589777711</v>
      </c>
      <c r="Q43" s="125" t="n">
        <f aca="false">正!Q43-誤!Q43</f>
        <v>-10.5430195549295</v>
      </c>
      <c r="R43" s="94" t="n">
        <f aca="false">正!R43-誤!R43</f>
        <v>-1.94028207040617</v>
      </c>
      <c r="S43" s="125" t="n">
        <f aca="false">正!S43-誤!S43</f>
        <v>3.92516829198166</v>
      </c>
      <c r="T43" s="125" t="n">
        <f aca="false">正!T43-誤!T43</f>
        <v>0.711896603325045</v>
      </c>
      <c r="U43" s="125" t="n">
        <f aca="false">正!U43-誤!U43</f>
        <v>4.20283409638685</v>
      </c>
      <c r="V43" s="125" t="n">
        <f aca="false">正!V43-誤!V43</f>
        <v>2.06101878355202</v>
      </c>
      <c r="W43" s="125" t="n">
        <f aca="false">正!W43-誤!W43</f>
        <v>6.56632503586832</v>
      </c>
      <c r="X43" s="125" t="n">
        <f aca="false">正!X43-誤!X43</f>
        <v>-1.60957446500592</v>
      </c>
      <c r="Y43" s="125" t="n">
        <f aca="false">正!Y43-誤!Y43</f>
        <v>-1.23558219451251</v>
      </c>
      <c r="Z43" s="137" t="n">
        <f aca="false">正!Z43-誤!Z43</f>
        <v>-15.9509534982111</v>
      </c>
      <c r="AA43" s="114" t="s">
        <v>201</v>
      </c>
      <c r="AB43" s="114"/>
      <c r="AC43" s="114"/>
      <c r="AD43" s="114"/>
      <c r="AE43" s="114"/>
      <c r="AF43" s="114"/>
      <c r="AG43" s="114"/>
      <c r="AH43" s="110"/>
      <c r="AI43" s="110"/>
      <c r="AJ43" s="111"/>
      <c r="AK43" s="100"/>
      <c r="AL43" s="101"/>
      <c r="AM43" s="113"/>
      <c r="AN43" s="102" t="s">
        <v>200</v>
      </c>
      <c r="AO43" s="102"/>
      <c r="AP43" s="102"/>
      <c r="AQ43" s="102"/>
      <c r="AR43" s="102"/>
      <c r="AS43" s="102"/>
      <c r="AT43" s="102"/>
      <c r="AU43" s="107" t="n">
        <f aca="false">正!AU43-誤!AU43</f>
        <v>2.2909090122413</v>
      </c>
      <c r="AV43" s="125" t="n">
        <f aca="false">正!AV43-誤!AV43</f>
        <v>-0.381921158772137</v>
      </c>
      <c r="AW43" s="125" t="n">
        <f aca="false">正!AW43-誤!AW43</f>
        <v>-1.02153115849976</v>
      </c>
      <c r="AX43" s="125" t="n">
        <f aca="false">正!AX43-誤!AX43</f>
        <v>12.6950225447815</v>
      </c>
      <c r="AY43" s="125" t="n">
        <f aca="false">正!AY43-誤!AY43</f>
        <v>0.639828111056325</v>
      </c>
      <c r="AZ43" s="125" t="n">
        <f aca="false">正!AZ43-誤!AZ43</f>
        <v>-48.7483839356369</v>
      </c>
      <c r="BA43" s="125" t="n">
        <f aca="false">正!BA43-誤!BA43</f>
        <v>-21.8194985710548</v>
      </c>
      <c r="BB43" s="125" t="n">
        <f aca="false">正!BB43-誤!BB43</f>
        <v>3.96630258337564</v>
      </c>
      <c r="BC43" s="125" t="n">
        <f aca="false">正!BC43-誤!BC43</f>
        <v>20.2953106250511</v>
      </c>
      <c r="BD43" s="125" t="n">
        <f aca="false">正!BD43-誤!BD43</f>
        <v>-3.66919838422878</v>
      </c>
      <c r="BE43" s="125" t="n">
        <f aca="false">正!BE43-誤!BE43</f>
        <v>8.41216336912004</v>
      </c>
      <c r="BF43" s="125" t="n">
        <f aca="false">正!BF43-誤!BF43</f>
        <v>1.86246456553528</v>
      </c>
      <c r="BG43" s="125" t="n">
        <f aca="false">正!BG43-誤!BG43</f>
        <v>19.6317883910128</v>
      </c>
      <c r="BH43" s="137" t="n">
        <f aca="false">正!BH43-誤!BH43</f>
        <v>13.7451870801951</v>
      </c>
      <c r="BI43" s="114" t="s">
        <v>201</v>
      </c>
      <c r="BJ43" s="114"/>
      <c r="BK43" s="114"/>
      <c r="BL43" s="114"/>
      <c r="BM43" s="114"/>
      <c r="BN43" s="114"/>
      <c r="BO43" s="114"/>
      <c r="BP43" s="110"/>
      <c r="BQ43" s="110"/>
      <c r="BR43" s="111"/>
      <c r="BS43" s="100"/>
      <c r="BT43" s="101"/>
      <c r="BU43" s="113"/>
      <c r="BV43" s="102" t="s">
        <v>200</v>
      </c>
      <c r="BW43" s="102"/>
      <c r="BX43" s="102"/>
      <c r="BY43" s="102"/>
      <c r="BZ43" s="102"/>
      <c r="CA43" s="102"/>
      <c r="CB43" s="102"/>
      <c r="CC43" s="107" t="n">
        <f aca="false">正!CC43-誤!CC43</f>
        <v>51.7949742237724</v>
      </c>
      <c r="CD43" s="125" t="n">
        <f aca="false">正!CD43-誤!CD43</f>
        <v>-0.925415231629032</v>
      </c>
      <c r="CE43" s="125" t="n">
        <f aca="false">正!CE43-誤!CE43</f>
        <v>-3.6519195091114</v>
      </c>
      <c r="CF43" s="125" t="n">
        <f aca="false">正!CF43-誤!CF43</f>
        <v>38.2437043569801</v>
      </c>
      <c r="CG43" s="125" t="n">
        <f aca="false">正!CG43-誤!CG43</f>
        <v>1.57819041271739</v>
      </c>
      <c r="CH43" s="137" t="n">
        <f aca="false">正!CH43-誤!CH43</f>
        <v>16.5504141948156</v>
      </c>
      <c r="CI43" s="107" t="n">
        <f aca="false">正!CI43-誤!CI43</f>
        <v>2.0864916853011</v>
      </c>
      <c r="CJ43" s="94" t="n">
        <f aca="false">正!CJ43-誤!CJ43</f>
        <v>-0.0307064821068934</v>
      </c>
      <c r="CK43" s="125" t="n">
        <f aca="false">正!CK43-誤!CK43</f>
        <v>-2.44363956050051</v>
      </c>
      <c r="CL43" s="125" t="n">
        <f aca="false">正!CL43-誤!CL43</f>
        <v>0.671862228159817</v>
      </c>
      <c r="CM43" s="125" t="n">
        <f aca="false">正!CM43-誤!CM43</f>
        <v>-1.62434453621793</v>
      </c>
      <c r="CN43" s="125" t="n">
        <f aca="false">正!CN43-誤!CN43</f>
        <v>5.51332003596673</v>
      </c>
      <c r="CO43" s="94" t="n">
        <v>0</v>
      </c>
      <c r="CP43" s="114" t="s">
        <v>201</v>
      </c>
      <c r="CQ43" s="114"/>
      <c r="CR43" s="114"/>
      <c r="CS43" s="114"/>
      <c r="CT43" s="114"/>
      <c r="CU43" s="114"/>
      <c r="CV43" s="114"/>
      <c r="CW43" s="110"/>
      <c r="CX43" s="110"/>
      <c r="CY43" s="111"/>
      <c r="CZ43" s="100"/>
      <c r="DA43" s="101"/>
      <c r="DB43" s="113"/>
      <c r="DC43" s="102" t="s">
        <v>200</v>
      </c>
      <c r="DD43" s="102"/>
      <c r="DE43" s="102"/>
      <c r="DF43" s="102"/>
      <c r="DG43" s="102"/>
      <c r="DH43" s="102"/>
      <c r="DI43" s="102"/>
      <c r="DJ43" s="107" t="n">
        <f aca="false">正!DJ43-誤!DJ43</f>
        <v>-26.6460111814031</v>
      </c>
      <c r="DK43" s="125" t="n">
        <f aca="false">正!DK43-誤!DK43</f>
        <v>0.543201923942846</v>
      </c>
      <c r="DL43" s="125" t="n">
        <f aca="false">正!DL43-誤!DL43</f>
        <v>-1.12639008812789</v>
      </c>
      <c r="DM43" s="125" t="n">
        <f aca="false">正!DM43-誤!DM43</f>
        <v>-35.7595380836638</v>
      </c>
      <c r="DN43" s="125" t="n">
        <f aca="false">正!DN43-誤!DN43</f>
        <v>-0.210803493645244</v>
      </c>
      <c r="DO43" s="125" t="n">
        <f aca="false">正!DO43-誤!DO43</f>
        <v>6.50065512472588</v>
      </c>
      <c r="DP43" s="137" t="n">
        <f aca="false">正!DP43-誤!DP43</f>
        <v>3.4068634353639</v>
      </c>
      <c r="DQ43" s="107" t="n">
        <f aca="false">正!DQ43-誤!DQ43</f>
        <v>-157.44387185137</v>
      </c>
      <c r="DR43" s="125" t="n">
        <f aca="false">正!DR43-誤!DR43</f>
        <v>-10.1072925573294</v>
      </c>
      <c r="DS43" s="125" t="n">
        <f aca="false">正!DS43-誤!DS43</f>
        <v>-48.132610400985</v>
      </c>
      <c r="DT43" s="125" t="n">
        <f aca="false">正!DT43-誤!DT43</f>
        <v>-19.8028917230445</v>
      </c>
      <c r="DU43" s="125" t="n">
        <f aca="false">正!DU43-誤!DU43</f>
        <v>5.13650665248167</v>
      </c>
      <c r="DV43" s="125" t="n">
        <f aca="false">正!DV43-誤!DV43</f>
        <v>-67.0528511836073</v>
      </c>
      <c r="DW43" s="125" t="n">
        <f aca="false">正!DW43-誤!DW43</f>
        <v>-17.4847326388876</v>
      </c>
      <c r="DX43" s="114" t="s">
        <v>201</v>
      </c>
      <c r="DY43" s="114"/>
      <c r="DZ43" s="114"/>
      <c r="EA43" s="114"/>
      <c r="EB43" s="114"/>
      <c r="EC43" s="114"/>
      <c r="ED43" s="114"/>
      <c r="EE43" s="110"/>
      <c r="EF43" s="110"/>
      <c r="EG43" s="111"/>
      <c r="EH43" s="100"/>
      <c r="EI43" s="101"/>
      <c r="EJ43" s="113"/>
      <c r="EK43" s="102" t="s">
        <v>200</v>
      </c>
      <c r="EL43" s="102"/>
      <c r="EM43" s="102"/>
      <c r="EN43" s="102"/>
      <c r="EO43" s="102"/>
      <c r="EP43" s="102"/>
      <c r="EQ43" s="102"/>
      <c r="ER43" s="125" t="n">
        <f aca="false">正!ER43-誤!ER43</f>
        <v>30.8778431271494</v>
      </c>
      <c r="ES43" s="125" t="n">
        <f aca="false">正!ES43-誤!ES43</f>
        <v>-27.6620233404078</v>
      </c>
      <c r="ET43" s="106" t="n">
        <f aca="false">正!ET43-誤!ET43</f>
        <v>-15.0692758454279</v>
      </c>
      <c r="EU43" s="137" t="n">
        <f aca="false">正!EU43-誤!EU43</f>
        <v>73.6091423129894</v>
      </c>
      <c r="EV43" s="107" t="n">
        <f aca="false">正!EV43-誤!EV43</f>
        <v>18.255456467753</v>
      </c>
      <c r="EW43" s="125" t="n">
        <f aca="false">正!EW43-誤!EW43</f>
        <v>11.1638603826314</v>
      </c>
      <c r="EX43" s="125" t="n">
        <f aca="false">正!EX43-誤!EX43</f>
        <v>-0.861161163331872</v>
      </c>
      <c r="EY43" s="106" t="n">
        <f aca="false">正!EY43-誤!EY43</f>
        <v>7.95275724845305</v>
      </c>
      <c r="EZ43" s="107" t="n">
        <f aca="false">正!EZ43-誤!EZ43</f>
        <v>-31.3194022175212</v>
      </c>
      <c r="FA43" s="125" t="n">
        <f aca="false">正!FA43-誤!FA43</f>
        <v>-3.63857355708842</v>
      </c>
      <c r="FB43" s="125" t="n">
        <f aca="false">正!FB43-誤!FB43</f>
        <v>-9.2909428087778</v>
      </c>
      <c r="FC43" s="137" t="n">
        <f aca="false">正!FC43-誤!FC43</f>
        <v>-18.3898858516541</v>
      </c>
      <c r="FD43" s="114" t="s">
        <v>201</v>
      </c>
      <c r="FE43" s="114"/>
      <c r="FF43" s="114"/>
      <c r="FG43" s="114"/>
      <c r="FH43" s="114"/>
      <c r="FI43" s="114"/>
      <c r="FJ43" s="114"/>
      <c r="FK43" s="110"/>
      <c r="FL43" s="110"/>
      <c r="FM43" s="111"/>
      <c r="FN43" s="100"/>
      <c r="FO43" s="101"/>
      <c r="FP43" s="113"/>
      <c r="FQ43" s="102" t="s">
        <v>200</v>
      </c>
      <c r="FR43" s="102"/>
      <c r="FS43" s="102"/>
      <c r="FT43" s="102"/>
      <c r="FU43" s="102"/>
      <c r="FV43" s="102"/>
      <c r="FW43" s="102"/>
      <c r="FX43" s="107" t="n">
        <f aca="false">正!FX43-誤!FX43</f>
        <v>-24.8071008584229</v>
      </c>
      <c r="FY43" s="125" t="n">
        <f aca="false">正!FY43-誤!FY43</f>
        <v>-26.7149973270061</v>
      </c>
      <c r="FZ43" s="125" t="n">
        <f aca="false">正!FZ43-誤!FZ43</f>
        <v>4.7415898519123</v>
      </c>
      <c r="GA43" s="137" t="n">
        <f aca="false">正!GA43-誤!GA43</f>
        <v>-2.83369338332955</v>
      </c>
      <c r="GB43" s="107" t="n">
        <f aca="false">正!GB43-誤!GB43</f>
        <v>46.2653090091562</v>
      </c>
      <c r="GC43" s="125" t="n">
        <f aca="false">正!GC43-誤!GC43</f>
        <v>-8.84575087443818</v>
      </c>
      <c r="GD43" s="125" t="n">
        <f aca="false">正!GD43-誤!GD43</f>
        <v>9.17564033600604</v>
      </c>
      <c r="GE43" s="125" t="n">
        <f aca="false">正!GE43-誤!GE43</f>
        <v>-2.22654864064867</v>
      </c>
      <c r="GF43" s="125" t="n">
        <f aca="false">正!GF43-誤!GF43</f>
        <v>6.08584416968847</v>
      </c>
      <c r="GG43" s="125" t="n">
        <f aca="false">正!GG43-誤!GG43</f>
        <v>42.0761240185484</v>
      </c>
      <c r="GH43" s="114" t="s">
        <v>201</v>
      </c>
      <c r="GI43" s="114"/>
      <c r="GJ43" s="114"/>
      <c r="GK43" s="114"/>
      <c r="GL43" s="114"/>
      <c r="GM43" s="114"/>
      <c r="GN43" s="114"/>
      <c r="GO43" s="110"/>
      <c r="GP43" s="110"/>
      <c r="GQ43" s="111"/>
    </row>
    <row r="44" s="85" customFormat="true" ht="15.95" hidden="false" customHeight="true" outlineLevel="0" collapsed="false">
      <c r="A44" s="100"/>
      <c r="B44" s="101"/>
      <c r="C44" s="115"/>
      <c r="D44" s="102" t="s">
        <v>202</v>
      </c>
      <c r="E44" s="102"/>
      <c r="F44" s="102"/>
      <c r="G44" s="102"/>
      <c r="H44" s="102"/>
      <c r="I44" s="102"/>
      <c r="J44" s="102"/>
      <c r="K44" s="103" t="n">
        <f aca="false">正!K44-誤!K44</f>
        <v>298.706248273491</v>
      </c>
      <c r="L44" s="94" t="n">
        <f aca="false">正!L44-誤!L44</f>
        <v>540.469486024056</v>
      </c>
      <c r="M44" s="125" t="n">
        <f aca="false">正!M44-誤!M44</f>
        <v>224.174237640938</v>
      </c>
      <c r="N44" s="125" t="n">
        <f aca="false">正!N44-誤!N44</f>
        <v>-11.5041003283332</v>
      </c>
      <c r="O44" s="106" t="n">
        <f aca="false">正!O44-誤!O44</f>
        <v>327.799348711458</v>
      </c>
      <c r="P44" s="107" t="n">
        <f aca="false">正!P44-誤!P44</f>
        <v>231.588932706218</v>
      </c>
      <c r="Q44" s="125" t="n">
        <f aca="false">正!Q44-誤!Q44</f>
        <v>100.222946873379</v>
      </c>
      <c r="R44" s="94" t="n">
        <f aca="false">正!R44-誤!R44</f>
        <v>16.6063507639788</v>
      </c>
      <c r="S44" s="125" t="n">
        <f aca="false">正!S44-誤!S44</f>
        <v>-31.2324881717432</v>
      </c>
      <c r="T44" s="125" t="n">
        <f aca="false">正!T44-誤!T44</f>
        <v>6.92100676982091</v>
      </c>
      <c r="U44" s="125" t="n">
        <f aca="false">正!U44-誤!U44</f>
        <v>-29.8449987756485</v>
      </c>
      <c r="V44" s="125" t="n">
        <f aca="false">正!V44-誤!V44</f>
        <v>8.79388917335518</v>
      </c>
      <c r="W44" s="125" t="n">
        <f aca="false">正!W44-誤!W44</f>
        <v>-16.8461696057002</v>
      </c>
      <c r="X44" s="125" t="n">
        <f aca="false">正!X44-誤!X44</f>
        <v>-22.9507433732942</v>
      </c>
      <c r="Y44" s="125" t="n">
        <f aca="false">正!Y44-誤!Y44</f>
        <v>9.27486093500352</v>
      </c>
      <c r="Z44" s="137" t="n">
        <f aca="false">正!Z44-誤!Z44</f>
        <v>-23.5485141195095</v>
      </c>
      <c r="AA44" s="109" t="s">
        <v>203</v>
      </c>
      <c r="AB44" s="109"/>
      <c r="AC44" s="109"/>
      <c r="AD44" s="109"/>
      <c r="AE44" s="109"/>
      <c r="AF44" s="109"/>
      <c r="AG44" s="109"/>
      <c r="AH44" s="116"/>
      <c r="AI44" s="110"/>
      <c r="AJ44" s="111"/>
      <c r="AK44" s="100"/>
      <c r="AL44" s="101"/>
      <c r="AM44" s="115"/>
      <c r="AN44" s="102" t="s">
        <v>202</v>
      </c>
      <c r="AO44" s="102"/>
      <c r="AP44" s="102"/>
      <c r="AQ44" s="102"/>
      <c r="AR44" s="102"/>
      <c r="AS44" s="102"/>
      <c r="AT44" s="102"/>
      <c r="AU44" s="107" t="n">
        <f aca="false">正!AU44-誤!AU44</f>
        <v>-28.153187896806</v>
      </c>
      <c r="AV44" s="125" t="n">
        <f aca="false">正!AV44-誤!AV44</f>
        <v>-6.37756742175941</v>
      </c>
      <c r="AW44" s="125" t="n">
        <f aca="false">正!AW44-誤!AW44</f>
        <v>26.7081156864961</v>
      </c>
      <c r="AX44" s="125" t="n">
        <f aca="false">正!AX44-誤!AX44</f>
        <v>-132.597935132627</v>
      </c>
      <c r="AY44" s="125" t="n">
        <f aca="false">正!AY44-誤!AY44</f>
        <v>-0.193550516606138</v>
      </c>
      <c r="AZ44" s="125" t="n">
        <f aca="false">正!AZ44-誤!AZ44</f>
        <v>173.645614007</v>
      </c>
      <c r="BA44" s="125" t="n">
        <f aca="false">正!BA44-誤!BA44</f>
        <v>57.5695550559231</v>
      </c>
      <c r="BB44" s="125" t="n">
        <f aca="false">正!BB44-誤!BB44</f>
        <v>148.203773458274</v>
      </c>
      <c r="BC44" s="125" t="n">
        <f aca="false">正!BC44-誤!BC44</f>
        <v>8.9411932364028</v>
      </c>
      <c r="BD44" s="125" t="n">
        <f aca="false">正!BD44-誤!BD44</f>
        <v>53.3146787833957</v>
      </c>
      <c r="BE44" s="125" t="n">
        <f aca="false">正!BE44-誤!BE44</f>
        <v>-26.0252325326783</v>
      </c>
      <c r="BF44" s="125" t="n">
        <f aca="false">正!BF44-誤!BF44</f>
        <v>4.43151776661534</v>
      </c>
      <c r="BG44" s="125" t="n">
        <f aca="false">正!BG44-誤!BG44</f>
        <v>-93.1288733278325</v>
      </c>
      <c r="BH44" s="137" t="n">
        <f aca="false">正!BH44-誤!BH44</f>
        <v>27.8546910707855</v>
      </c>
      <c r="BI44" s="109" t="s">
        <v>203</v>
      </c>
      <c r="BJ44" s="109"/>
      <c r="BK44" s="109"/>
      <c r="BL44" s="109"/>
      <c r="BM44" s="109"/>
      <c r="BN44" s="109"/>
      <c r="BO44" s="109"/>
      <c r="BP44" s="116"/>
      <c r="BQ44" s="110"/>
      <c r="BR44" s="111"/>
      <c r="BS44" s="100"/>
      <c r="BT44" s="101"/>
      <c r="BU44" s="115"/>
      <c r="BV44" s="102" t="s">
        <v>202</v>
      </c>
      <c r="BW44" s="102"/>
      <c r="BX44" s="102"/>
      <c r="BY44" s="102"/>
      <c r="BZ44" s="102"/>
      <c r="CA44" s="102"/>
      <c r="CB44" s="102"/>
      <c r="CC44" s="107" t="n">
        <f aca="false">正!CC44-誤!CC44</f>
        <v>6.79925686569277</v>
      </c>
      <c r="CD44" s="125" t="n">
        <f aca="false">正!CD44-誤!CD44</f>
        <v>11.5400032283325</v>
      </c>
      <c r="CE44" s="125" t="n">
        <f aca="false">正!CE44-誤!CE44</f>
        <v>2.44283976769249</v>
      </c>
      <c r="CF44" s="125" t="n">
        <f aca="false">正!CF44-誤!CF44</f>
        <v>-25.206916874663</v>
      </c>
      <c r="CG44" s="125" t="n">
        <f aca="false">正!CG44-誤!CG44</f>
        <v>6.07792506850365</v>
      </c>
      <c r="CH44" s="137" t="n">
        <f aca="false">正!CH44-誤!CH44</f>
        <v>11.9454056758273</v>
      </c>
      <c r="CI44" s="107" t="n">
        <f aca="false">正!CI44-誤!CI44</f>
        <v>-7.09055598269879</v>
      </c>
      <c r="CJ44" s="94" t="n">
        <f aca="false">正!CJ44-誤!CJ44</f>
        <v>4.68732964397714</v>
      </c>
      <c r="CK44" s="125" t="n">
        <f aca="false">正!CK44-誤!CK44</f>
        <v>32.3787720158562</v>
      </c>
      <c r="CL44" s="125" t="n">
        <f aca="false">正!CL44-誤!CL44</f>
        <v>1.35602271138896</v>
      </c>
      <c r="CM44" s="125" t="n">
        <f aca="false">正!CM44-誤!CM44</f>
        <v>-0.20232247787601</v>
      </c>
      <c r="CN44" s="125" t="n">
        <f aca="false">正!CN44-誤!CN44</f>
        <v>-45.3103578760461</v>
      </c>
      <c r="CO44" s="94" t="n">
        <v>0</v>
      </c>
      <c r="CP44" s="109" t="s">
        <v>203</v>
      </c>
      <c r="CQ44" s="109"/>
      <c r="CR44" s="109"/>
      <c r="CS44" s="109"/>
      <c r="CT44" s="109"/>
      <c r="CU44" s="109"/>
      <c r="CV44" s="109"/>
      <c r="CW44" s="116"/>
      <c r="CX44" s="110"/>
      <c r="CY44" s="111"/>
      <c r="CZ44" s="100"/>
      <c r="DA44" s="101"/>
      <c r="DB44" s="115"/>
      <c r="DC44" s="102" t="s">
        <v>202</v>
      </c>
      <c r="DD44" s="102"/>
      <c r="DE44" s="102"/>
      <c r="DF44" s="102"/>
      <c r="DG44" s="102"/>
      <c r="DH44" s="102"/>
      <c r="DI44" s="102"/>
      <c r="DJ44" s="107" t="n">
        <f aca="false">正!DJ44-誤!DJ44</f>
        <v>-230.592582186859</v>
      </c>
      <c r="DK44" s="125" t="n">
        <f aca="false">正!DK44-誤!DK44</f>
        <v>-51.6667898787212</v>
      </c>
      <c r="DL44" s="125" t="n">
        <f aca="false">正!DL44-誤!DL44</f>
        <v>-16.0293769452783</v>
      </c>
      <c r="DM44" s="125" t="n">
        <f aca="false">正!DM44-誤!DM44</f>
        <v>-69.4551885368837</v>
      </c>
      <c r="DN44" s="125" t="n">
        <f aca="false">正!DN44-誤!DN44</f>
        <v>4.24437386305362</v>
      </c>
      <c r="DO44" s="125" t="n">
        <f aca="false">正!DO44-誤!DO44</f>
        <v>-25.6897947479447</v>
      </c>
      <c r="DP44" s="137" t="n">
        <f aca="false">正!DP44-誤!DP44</f>
        <v>-71.9958059410801</v>
      </c>
      <c r="DQ44" s="107" t="n">
        <f aca="false">正!DQ44-誤!DQ44</f>
        <v>-309.657747032412</v>
      </c>
      <c r="DR44" s="125" t="n">
        <f aca="false">正!DR44-誤!DR44</f>
        <v>5.27192575160413</v>
      </c>
      <c r="DS44" s="125" t="n">
        <f aca="false">正!DS44-誤!DS44</f>
        <v>50.6035143445661</v>
      </c>
      <c r="DT44" s="125" t="n">
        <f aca="false">正!DT44-誤!DT44</f>
        <v>59.5659334755401</v>
      </c>
      <c r="DU44" s="125" t="n">
        <f aca="false">正!DU44-誤!DU44</f>
        <v>81.2475275777451</v>
      </c>
      <c r="DV44" s="125" t="n">
        <f aca="false">正!DV44-誤!DV44</f>
        <v>-181.233117464872</v>
      </c>
      <c r="DW44" s="125" t="n">
        <f aca="false">正!DW44-誤!DW44</f>
        <v>-325.113530716989</v>
      </c>
      <c r="DX44" s="109" t="s">
        <v>203</v>
      </c>
      <c r="DY44" s="109"/>
      <c r="DZ44" s="109"/>
      <c r="EA44" s="109"/>
      <c r="EB44" s="109"/>
      <c r="EC44" s="109"/>
      <c r="ED44" s="109"/>
      <c r="EE44" s="116"/>
      <c r="EF44" s="110"/>
      <c r="EG44" s="111"/>
      <c r="EH44" s="100"/>
      <c r="EI44" s="101"/>
      <c r="EJ44" s="115"/>
      <c r="EK44" s="102" t="s">
        <v>202</v>
      </c>
      <c r="EL44" s="102"/>
      <c r="EM44" s="102"/>
      <c r="EN44" s="102"/>
      <c r="EO44" s="102"/>
      <c r="EP44" s="102"/>
      <c r="EQ44" s="102"/>
      <c r="ER44" s="125" t="n">
        <f aca="false">正!ER44-誤!ER44</f>
        <v>34.4797206743824</v>
      </c>
      <c r="ES44" s="125" t="n">
        <f aca="false">正!ES44-誤!ES44</f>
        <v>-59.3643260615227</v>
      </c>
      <c r="ET44" s="106" t="n">
        <f aca="false">正!ET44-誤!ET44</f>
        <v>101.646715960218</v>
      </c>
      <c r="EU44" s="137" t="n">
        <f aca="false">正!EU44-誤!EU44</f>
        <v>-7.80266922432111</v>
      </c>
      <c r="EV44" s="107" t="n">
        <f aca="false">正!EV44-誤!EV44</f>
        <v>87.273009468543</v>
      </c>
      <c r="EW44" s="125" t="n">
        <f aca="false">正!EW44-誤!EW44</f>
        <v>7.93781007748657</v>
      </c>
      <c r="EX44" s="125" t="n">
        <f aca="false">正!EX44-誤!EX44</f>
        <v>-2.55371998399824</v>
      </c>
      <c r="EY44" s="106" t="n">
        <f aca="false">正!EY44-誤!EY44</f>
        <v>81.8889193750529</v>
      </c>
      <c r="EZ44" s="107" t="n">
        <f aca="false">正!EZ44-誤!EZ44</f>
        <v>64.4026473715639</v>
      </c>
      <c r="FA44" s="125" t="n">
        <f aca="false">正!FA44-誤!FA44</f>
        <v>13.2943907255849</v>
      </c>
      <c r="FB44" s="125" t="n">
        <f aca="false">正!FB44-誤!FB44</f>
        <v>22.3430725597682</v>
      </c>
      <c r="FC44" s="137" t="n">
        <f aca="false">正!FC44-誤!FC44</f>
        <v>28.7651840862083</v>
      </c>
      <c r="FD44" s="109" t="s">
        <v>203</v>
      </c>
      <c r="FE44" s="109"/>
      <c r="FF44" s="109"/>
      <c r="FG44" s="109"/>
      <c r="FH44" s="109"/>
      <c r="FI44" s="109"/>
      <c r="FJ44" s="109"/>
      <c r="FK44" s="116"/>
      <c r="FL44" s="110"/>
      <c r="FM44" s="111"/>
      <c r="FN44" s="100"/>
      <c r="FO44" s="101"/>
      <c r="FP44" s="115"/>
      <c r="FQ44" s="102" t="s">
        <v>202</v>
      </c>
      <c r="FR44" s="102"/>
      <c r="FS44" s="102"/>
      <c r="FT44" s="102"/>
      <c r="FU44" s="102"/>
      <c r="FV44" s="102"/>
      <c r="FW44" s="102"/>
      <c r="FX44" s="107" t="n">
        <f aca="false">正!FX44-誤!FX44</f>
        <v>-65.4677393061866</v>
      </c>
      <c r="FY44" s="125" t="n">
        <f aca="false">正!FY44-誤!FY44</f>
        <v>-0.229739303094902</v>
      </c>
      <c r="FZ44" s="125" t="n">
        <f aca="false">正!FZ44-誤!FZ44</f>
        <v>-16.5443239794895</v>
      </c>
      <c r="GA44" s="137" t="n">
        <f aca="false">正!GA44-誤!GA44</f>
        <v>-48.6936760236004</v>
      </c>
      <c r="GB44" s="107" t="n">
        <f aca="false">正!GB44-誤!GB44</f>
        <v>-53.4981803289629</v>
      </c>
      <c r="GC44" s="125" t="n">
        <f aca="false">正!GC44-誤!GC44</f>
        <v>12.3897267865073</v>
      </c>
      <c r="GD44" s="125" t="n">
        <f aca="false">正!GD44-誤!GD44</f>
        <v>-37.1205535168429</v>
      </c>
      <c r="GE44" s="125" t="n">
        <f aca="false">正!GE44-誤!GE44</f>
        <v>-35.6495728156078</v>
      </c>
      <c r="GF44" s="125" t="n">
        <f aca="false">正!GF44-誤!GF44</f>
        <v>-5.72474224632674</v>
      </c>
      <c r="GG44" s="125" t="n">
        <f aca="false">正!GG44-誤!GG44</f>
        <v>12.6069614633052</v>
      </c>
      <c r="GH44" s="109" t="s">
        <v>203</v>
      </c>
      <c r="GI44" s="109"/>
      <c r="GJ44" s="109"/>
      <c r="GK44" s="109"/>
      <c r="GL44" s="109"/>
      <c r="GM44" s="109"/>
      <c r="GN44" s="109"/>
      <c r="GO44" s="116"/>
      <c r="GP44" s="110"/>
      <c r="GQ44" s="111"/>
    </row>
    <row r="45" s="153" customFormat="true" ht="15.95" hidden="false" customHeight="true" outlineLevel="0" collapsed="false">
      <c r="A45" s="95"/>
      <c r="B45" s="117"/>
      <c r="C45" s="96" t="s">
        <v>204</v>
      </c>
      <c r="D45" s="96"/>
      <c r="E45" s="96"/>
      <c r="F45" s="96"/>
      <c r="G45" s="96"/>
      <c r="H45" s="96"/>
      <c r="I45" s="96"/>
      <c r="J45" s="96"/>
      <c r="K45" s="146" t="n">
        <f aca="false">正!K45-誤!K45</f>
        <v>-733.280196978711</v>
      </c>
      <c r="L45" s="152" t="n">
        <f aca="false">正!L45-誤!L45</f>
        <v>299.829316423362</v>
      </c>
      <c r="M45" s="162" t="n">
        <f aca="false">正!M45-誤!M45</f>
        <v>-170.200175113248</v>
      </c>
      <c r="N45" s="162" t="n">
        <f aca="false">正!N45-誤!N45</f>
        <v>623.428116901443</v>
      </c>
      <c r="O45" s="149" t="n">
        <f aca="false">正!O45-誤!O45</f>
        <v>-153.398625364804</v>
      </c>
      <c r="P45" s="150" t="n">
        <f aca="false">正!P45-誤!P45</f>
        <v>-60.697400392557</v>
      </c>
      <c r="Q45" s="162" t="n">
        <f aca="false">正!Q45-誤!Q45</f>
        <v>-16.6975874564814</v>
      </c>
      <c r="R45" s="152" t="n">
        <f aca="false">正!R45-誤!R45</f>
        <v>99.8034841664394</v>
      </c>
      <c r="S45" s="162" t="n">
        <f aca="false">正!S45-誤!S45</f>
        <v>3.55673743627267</v>
      </c>
      <c r="T45" s="162" t="n">
        <f aca="false">正!T45-誤!T45</f>
        <v>91.7423668568335</v>
      </c>
      <c r="U45" s="162" t="n">
        <f aca="false">正!U45-誤!U45</f>
        <v>-42.6202726166848</v>
      </c>
      <c r="V45" s="162" t="n">
        <f aca="false">正!V45-誤!V45</f>
        <v>-7.13459275551213</v>
      </c>
      <c r="W45" s="162" t="n">
        <f aca="false">正!W45-誤!W45</f>
        <v>-21.4995256877664</v>
      </c>
      <c r="X45" s="162" t="n">
        <f aca="false">正!X45-誤!X45</f>
        <v>-84.9584118959538</v>
      </c>
      <c r="Y45" s="162" t="n">
        <f aca="false">正!Y45-誤!Y45</f>
        <v>-22.2660046338375</v>
      </c>
      <c r="Z45" s="163" t="n">
        <f aca="false">正!Z45-誤!Z45</f>
        <v>15.8014236332892</v>
      </c>
      <c r="AA45" s="112" t="s">
        <v>205</v>
      </c>
      <c r="AB45" s="112"/>
      <c r="AC45" s="112"/>
      <c r="AD45" s="112"/>
      <c r="AE45" s="112"/>
      <c r="AF45" s="112"/>
      <c r="AG45" s="112"/>
      <c r="AH45" s="112"/>
      <c r="AI45" s="118"/>
      <c r="AJ45" s="111"/>
      <c r="AK45" s="95"/>
      <c r="AL45" s="117"/>
      <c r="AM45" s="96" t="s">
        <v>204</v>
      </c>
      <c r="AN45" s="96"/>
      <c r="AO45" s="96"/>
      <c r="AP45" s="96"/>
      <c r="AQ45" s="96"/>
      <c r="AR45" s="96"/>
      <c r="AS45" s="96"/>
      <c r="AT45" s="96"/>
      <c r="AU45" s="150" t="n">
        <f aca="false">正!AU45-誤!AU45</f>
        <v>88.9924881260195</v>
      </c>
      <c r="AV45" s="162" t="n">
        <f aca="false">正!AV45-誤!AV45</f>
        <v>-70.8518960969959</v>
      </c>
      <c r="AW45" s="162" t="n">
        <f aca="false">正!AW45-誤!AW45</f>
        <v>-84.2168257672292</v>
      </c>
      <c r="AX45" s="162" t="n">
        <f aca="false">正!AX45-誤!AX45</f>
        <v>-27.086605724362</v>
      </c>
      <c r="AY45" s="162" t="n">
        <f aca="false">正!AY45-誤!AY45</f>
        <v>-36.0953436404789</v>
      </c>
      <c r="AZ45" s="162" t="n">
        <f aca="false">正!AZ45-誤!AZ45</f>
        <v>420.126376146291</v>
      </c>
      <c r="BA45" s="162" t="n">
        <f aca="false">正!BA45-誤!BA45</f>
        <v>-645.238717056287</v>
      </c>
      <c r="BB45" s="162" t="n">
        <f aca="false">正!BB45-誤!BB45</f>
        <v>215.989486887142</v>
      </c>
      <c r="BC45" s="162" t="n">
        <f aca="false">正!BC45-誤!BC45</f>
        <v>-127.066824245863</v>
      </c>
      <c r="BD45" s="162" t="n">
        <f aca="false">正!BD45-誤!BD45</f>
        <v>158.668771820025</v>
      </c>
      <c r="BE45" s="162" t="n">
        <f aca="false">正!BE45-誤!BE45</f>
        <v>-70.4949827944947</v>
      </c>
      <c r="BF45" s="162" t="n">
        <f aca="false">正!BF45-誤!BF45</f>
        <v>28.2557365027706</v>
      </c>
      <c r="BG45" s="162" t="n">
        <f aca="false">正!BG45-誤!BG45</f>
        <v>152.645778216673</v>
      </c>
      <c r="BH45" s="163" t="n">
        <f aca="false">正!BH45-誤!BH45</f>
        <v>-80.0524598122647</v>
      </c>
      <c r="BI45" s="112" t="s">
        <v>205</v>
      </c>
      <c r="BJ45" s="112"/>
      <c r="BK45" s="112"/>
      <c r="BL45" s="112"/>
      <c r="BM45" s="112"/>
      <c r="BN45" s="112"/>
      <c r="BO45" s="112"/>
      <c r="BP45" s="112"/>
      <c r="BQ45" s="118"/>
      <c r="BR45" s="111"/>
      <c r="BS45" s="95"/>
      <c r="BT45" s="117"/>
      <c r="BU45" s="96" t="s">
        <v>204</v>
      </c>
      <c r="BV45" s="96"/>
      <c r="BW45" s="96"/>
      <c r="BX45" s="96"/>
      <c r="BY45" s="96"/>
      <c r="BZ45" s="96"/>
      <c r="CA45" s="96"/>
      <c r="CB45" s="96"/>
      <c r="CC45" s="150" t="n">
        <f aca="false">正!CC45-誤!CC45</f>
        <v>116.155354673472</v>
      </c>
      <c r="CD45" s="162" t="n">
        <f aca="false">正!CD45-誤!CD45</f>
        <v>28.8558939427962</v>
      </c>
      <c r="CE45" s="162" t="n">
        <f aca="false">正!CE45-誤!CE45</f>
        <v>5.2991498273725</v>
      </c>
      <c r="CF45" s="162" t="n">
        <f aca="false">正!CF45-誤!CF45</f>
        <v>80.9784942423157</v>
      </c>
      <c r="CG45" s="162" t="n">
        <f aca="false">正!CG45-誤!CG45</f>
        <v>-11.5656521851741</v>
      </c>
      <c r="CH45" s="163" t="n">
        <f aca="false">正!CH45-誤!CH45</f>
        <v>12.5874688461645</v>
      </c>
      <c r="CI45" s="150" t="n">
        <f aca="false">正!CI45-誤!CI45</f>
        <v>-19.3928680720346</v>
      </c>
      <c r="CJ45" s="152" t="n">
        <f aca="false">正!CJ45-誤!CJ45</f>
        <v>-11.1106384152235</v>
      </c>
      <c r="CK45" s="162" t="n">
        <f aca="false">正!CK45-誤!CK45</f>
        <v>-108.659716835999</v>
      </c>
      <c r="CL45" s="162" t="n">
        <f aca="false">正!CL45-誤!CL45</f>
        <v>1.87942454699964</v>
      </c>
      <c r="CM45" s="162" t="n">
        <f aca="false">正!CM45-誤!CM45</f>
        <v>15.2567533689871</v>
      </c>
      <c r="CN45" s="162" t="n">
        <f aca="false">正!CN45-誤!CN45</f>
        <v>83.2413092632078</v>
      </c>
      <c r="CO45" s="152" t="n">
        <v>0</v>
      </c>
      <c r="CP45" s="112" t="s">
        <v>205</v>
      </c>
      <c r="CQ45" s="112"/>
      <c r="CR45" s="112"/>
      <c r="CS45" s="112"/>
      <c r="CT45" s="112"/>
      <c r="CU45" s="112"/>
      <c r="CV45" s="112"/>
      <c r="CW45" s="112"/>
      <c r="CX45" s="118"/>
      <c r="CY45" s="111"/>
      <c r="CZ45" s="95"/>
      <c r="DA45" s="117"/>
      <c r="DB45" s="96" t="s">
        <v>204</v>
      </c>
      <c r="DC45" s="96"/>
      <c r="DD45" s="96"/>
      <c r="DE45" s="96"/>
      <c r="DF45" s="96"/>
      <c r="DG45" s="96"/>
      <c r="DH45" s="96"/>
      <c r="DI45" s="96"/>
      <c r="DJ45" s="150" t="n">
        <f aca="false">正!DJ45-誤!DJ45</f>
        <v>-233.044880392146</v>
      </c>
      <c r="DK45" s="162" t="n">
        <f aca="false">正!DK45-誤!DK45</f>
        <v>-33.159872890963</v>
      </c>
      <c r="DL45" s="162" t="n">
        <f aca="false">正!DL45-誤!DL45</f>
        <v>-26.0650259817921</v>
      </c>
      <c r="DM45" s="162" t="n">
        <f aca="false">正!DM45-誤!DM45</f>
        <v>-125.058314588096</v>
      </c>
      <c r="DN45" s="162" t="n">
        <f aca="false">正!DN45-誤!DN45</f>
        <v>-110.472939578362</v>
      </c>
      <c r="DO45" s="162" t="n">
        <f aca="false">正!DO45-誤!DO45</f>
        <v>1.55911744986224</v>
      </c>
      <c r="DP45" s="163" t="n">
        <f aca="false">正!DP45-誤!DP45</f>
        <v>60.1521551971928</v>
      </c>
      <c r="DQ45" s="150" t="n">
        <f aca="false">正!DQ45-誤!DQ45</f>
        <v>-934.816393290501</v>
      </c>
      <c r="DR45" s="162" t="n">
        <f aca="false">正!DR45-誤!DR45</f>
        <v>-9.70267728237161</v>
      </c>
      <c r="DS45" s="162" t="n">
        <f aca="false">正!DS45-誤!DS45</f>
        <v>94.8937285297834</v>
      </c>
      <c r="DT45" s="162" t="n">
        <f aca="false">正!DT45-誤!DT45</f>
        <v>83.8641562621269</v>
      </c>
      <c r="DU45" s="162" t="n">
        <f aca="false">正!DU45-誤!DU45</f>
        <v>-247.531244366877</v>
      </c>
      <c r="DV45" s="162" t="n">
        <f aca="false">正!DV45-誤!DV45</f>
        <v>-368.271006431081</v>
      </c>
      <c r="DW45" s="162" t="n">
        <f aca="false">正!DW45-誤!DW45</f>
        <v>-488.069350002086</v>
      </c>
      <c r="DX45" s="112" t="s">
        <v>205</v>
      </c>
      <c r="DY45" s="112"/>
      <c r="DZ45" s="112"/>
      <c r="EA45" s="112"/>
      <c r="EB45" s="112"/>
      <c r="EC45" s="112"/>
      <c r="ED45" s="112"/>
      <c r="EE45" s="112"/>
      <c r="EF45" s="118"/>
      <c r="EG45" s="111"/>
      <c r="EH45" s="95"/>
      <c r="EI45" s="117"/>
      <c r="EJ45" s="96" t="s">
        <v>204</v>
      </c>
      <c r="EK45" s="96"/>
      <c r="EL45" s="96"/>
      <c r="EM45" s="96"/>
      <c r="EN45" s="96"/>
      <c r="EO45" s="96"/>
      <c r="EP45" s="96"/>
      <c r="EQ45" s="96"/>
      <c r="ER45" s="162" t="n">
        <f aca="false">正!ER45-誤!ER45</f>
        <v>-246.349738043922</v>
      </c>
      <c r="ES45" s="162" t="n">
        <f aca="false">正!ES45-誤!ES45</f>
        <v>-135.00223979562</v>
      </c>
      <c r="ET45" s="149" t="n">
        <f aca="false">正!ET45-誤!ET45</f>
        <v>-115.049925884901</v>
      </c>
      <c r="EU45" s="163" t="n">
        <f aca="false">正!EU45-誤!EU45</f>
        <v>3.7024276366019</v>
      </c>
      <c r="EV45" s="150" t="n">
        <f aca="false">正!EV45-誤!EV45</f>
        <v>113.973455785468</v>
      </c>
      <c r="EW45" s="162" t="n">
        <f aca="false">正!EW45-誤!EW45</f>
        <v>31.9197806706907</v>
      </c>
      <c r="EX45" s="162" t="n">
        <f aca="false">正!EX45-誤!EX45</f>
        <v>-15.7443608661433</v>
      </c>
      <c r="EY45" s="149" t="n">
        <f aca="false">正!EY45-誤!EY45</f>
        <v>97.7980359809153</v>
      </c>
      <c r="EZ45" s="150" t="n">
        <f aca="false">正!EZ45-誤!EZ45</f>
        <v>-84.5904860231385</v>
      </c>
      <c r="FA45" s="162" t="n">
        <f aca="false">正!FA45-誤!FA45</f>
        <v>36.0694801586214</v>
      </c>
      <c r="FB45" s="162" t="n">
        <f aca="false">正!FB45-誤!FB45</f>
        <v>-45.9955427380337</v>
      </c>
      <c r="FC45" s="163" t="n">
        <f aca="false">正!FC45-誤!FC45</f>
        <v>-74.6644234437308</v>
      </c>
      <c r="FD45" s="112" t="s">
        <v>205</v>
      </c>
      <c r="FE45" s="112"/>
      <c r="FF45" s="112"/>
      <c r="FG45" s="112"/>
      <c r="FH45" s="112"/>
      <c r="FI45" s="112"/>
      <c r="FJ45" s="112"/>
      <c r="FK45" s="112"/>
      <c r="FL45" s="118"/>
      <c r="FM45" s="111"/>
      <c r="FN45" s="95"/>
      <c r="FO45" s="117"/>
      <c r="FP45" s="96" t="s">
        <v>204</v>
      </c>
      <c r="FQ45" s="96"/>
      <c r="FR45" s="96"/>
      <c r="FS45" s="96"/>
      <c r="FT45" s="96"/>
      <c r="FU45" s="96"/>
      <c r="FV45" s="96"/>
      <c r="FW45" s="96"/>
      <c r="FX45" s="150" t="n">
        <f aca="false">正!FX45-誤!FX45</f>
        <v>210.194552162415</v>
      </c>
      <c r="FY45" s="162" t="n">
        <f aca="false">正!FY45-誤!FY45</f>
        <v>172.784124897556</v>
      </c>
      <c r="FZ45" s="162" t="n">
        <f aca="false">正!FZ45-誤!FZ45</f>
        <v>71.4497397993928</v>
      </c>
      <c r="GA45" s="163" t="n">
        <f aca="false">正!GA45-誤!GA45</f>
        <v>-34.0393125345363</v>
      </c>
      <c r="GB45" s="150" t="n">
        <f aca="false">正!GB45-誤!GB45</f>
        <v>105.458890190988</v>
      </c>
      <c r="GC45" s="162" t="n">
        <f aca="false">正!GC45-誤!GC45</f>
        <v>3.49709889809219</v>
      </c>
      <c r="GD45" s="162" t="n">
        <f aca="false">正!GD45-誤!GD45</f>
        <v>-55.9837539159453</v>
      </c>
      <c r="GE45" s="162" t="n">
        <f aca="false">正!GE45-誤!GE45</f>
        <v>-12.9101592606748</v>
      </c>
      <c r="GF45" s="162" t="n">
        <f aca="false">正!GF45-誤!GF45</f>
        <v>1.68735795994235</v>
      </c>
      <c r="GG45" s="162" t="n">
        <f aca="false">正!GG45-誤!GG45</f>
        <v>169.168346509576</v>
      </c>
      <c r="GH45" s="112" t="s">
        <v>205</v>
      </c>
      <c r="GI45" s="112"/>
      <c r="GJ45" s="112"/>
      <c r="GK45" s="112"/>
      <c r="GL45" s="112"/>
      <c r="GM45" s="112"/>
      <c r="GN45" s="112"/>
      <c r="GO45" s="112"/>
      <c r="GP45" s="118"/>
      <c r="GQ45" s="111"/>
    </row>
    <row r="46" s="153" customFormat="true" ht="15.95" hidden="false" customHeight="true" outlineLevel="0" collapsed="false">
      <c r="A46" s="100"/>
      <c r="B46" s="119"/>
      <c r="C46" s="101"/>
      <c r="D46" s="102" t="s">
        <v>206</v>
      </c>
      <c r="E46" s="102"/>
      <c r="F46" s="102"/>
      <c r="G46" s="102"/>
      <c r="H46" s="102"/>
      <c r="I46" s="102"/>
      <c r="J46" s="102"/>
      <c r="K46" s="154" t="n">
        <f aca="false">正!K46-誤!K46</f>
        <v>330.988480009837</v>
      </c>
      <c r="L46" s="152" t="n">
        <f aca="false">正!L46-誤!L46</f>
        <v>537.427789022215</v>
      </c>
      <c r="M46" s="162" t="n">
        <f aca="false">正!M46-誤!M46</f>
        <v>308.631204614503</v>
      </c>
      <c r="N46" s="162" t="n">
        <f aca="false">正!N46-誤!N46</f>
        <v>279.207271179592</v>
      </c>
      <c r="O46" s="161" t="n">
        <f aca="false">正!O46-誤!O46</f>
        <v>-50.410686771851</v>
      </c>
      <c r="P46" s="158" t="n">
        <f aca="false">正!P46-誤!P46</f>
        <v>793.407072487753</v>
      </c>
      <c r="Q46" s="162" t="n">
        <f aca="false">正!Q46-誤!Q46</f>
        <v>53.7031455042707</v>
      </c>
      <c r="R46" s="152" t="n">
        <f aca="false">正!R46-誤!R46</f>
        <v>49.7915975342439</v>
      </c>
      <c r="S46" s="162" t="n">
        <f aca="false">正!S46-誤!S46</f>
        <v>40.6104816281477</v>
      </c>
      <c r="T46" s="162" t="n">
        <f aca="false">正!T46-誤!T46</f>
        <v>119.121322209329</v>
      </c>
      <c r="U46" s="162" t="n">
        <f aca="false">正!U46-誤!U46</f>
        <v>-20.6800512209211</v>
      </c>
      <c r="V46" s="162" t="n">
        <f aca="false">正!V46-誤!V46</f>
        <v>17.5471165265499</v>
      </c>
      <c r="W46" s="162" t="n">
        <f aca="false">正!W46-誤!W46</f>
        <v>34.9839710186607</v>
      </c>
      <c r="X46" s="162" t="n">
        <f aca="false">正!X46-誤!X46</f>
        <v>30.9359996129974</v>
      </c>
      <c r="Y46" s="162" t="n">
        <f aca="false">正!Y46-誤!Y46</f>
        <v>14.3926953956445</v>
      </c>
      <c r="Z46" s="163" t="n">
        <f aca="false">正!Z46-誤!Z46</f>
        <v>66.4780738953159</v>
      </c>
      <c r="AA46" s="120" t="s">
        <v>207</v>
      </c>
      <c r="AB46" s="120"/>
      <c r="AC46" s="120"/>
      <c r="AD46" s="120"/>
      <c r="AE46" s="120"/>
      <c r="AF46" s="120"/>
      <c r="AG46" s="120"/>
      <c r="AH46" s="110"/>
      <c r="AI46" s="121"/>
      <c r="AJ46" s="111"/>
      <c r="AK46" s="100"/>
      <c r="AL46" s="119"/>
      <c r="AM46" s="101"/>
      <c r="AN46" s="102" t="s">
        <v>206</v>
      </c>
      <c r="AO46" s="102"/>
      <c r="AP46" s="102"/>
      <c r="AQ46" s="102"/>
      <c r="AR46" s="102"/>
      <c r="AS46" s="102"/>
      <c r="AT46" s="102"/>
      <c r="AU46" s="158" t="n">
        <f aca="false">正!AU46-誤!AU46</f>
        <v>56.6974431235435</v>
      </c>
      <c r="AV46" s="162" t="n">
        <f aca="false">正!AV46-誤!AV46</f>
        <v>-46.0662751272689</v>
      </c>
      <c r="AW46" s="162" t="n">
        <f aca="false">正!AW46-誤!AW46</f>
        <v>-21.0637654389102</v>
      </c>
      <c r="AX46" s="162" t="n">
        <f aca="false">正!AX46-誤!AX46</f>
        <v>-6.68252837062073</v>
      </c>
      <c r="AY46" s="162" t="n">
        <f aca="false">正!AY46-誤!AY46</f>
        <v>3.94436429342613</v>
      </c>
      <c r="AZ46" s="162" t="n">
        <f aca="false">正!AZ46-誤!AZ46</f>
        <v>222.042091378746</v>
      </c>
      <c r="BA46" s="162" t="n">
        <f aca="false">正!BA46-誤!BA46</f>
        <v>-18.8283298490965</v>
      </c>
      <c r="BB46" s="162" t="n">
        <f aca="false">正!BB46-誤!BB46</f>
        <v>34.2805437604402</v>
      </c>
      <c r="BC46" s="162" t="n">
        <f aca="false">正!BC46-誤!BC46</f>
        <v>-100.621101210335</v>
      </c>
      <c r="BD46" s="162" t="n">
        <f aca="false">正!BD46-誤!BD46</f>
        <v>60.9188811721542</v>
      </c>
      <c r="BE46" s="162" t="n">
        <f aca="false">正!BE46-誤!BE46</f>
        <v>55.0192495587453</v>
      </c>
      <c r="BF46" s="162" t="n">
        <f aca="false">正!BF46-誤!BF46</f>
        <v>59.99341508983</v>
      </c>
      <c r="BG46" s="162" t="n">
        <f aca="false">正!BG46-誤!BG46</f>
        <v>101.27236903547</v>
      </c>
      <c r="BH46" s="163" t="n">
        <f aca="false">正!BH46-誤!BH46</f>
        <v>-14.3836370325225</v>
      </c>
      <c r="BI46" s="120" t="s">
        <v>207</v>
      </c>
      <c r="BJ46" s="120"/>
      <c r="BK46" s="120"/>
      <c r="BL46" s="120"/>
      <c r="BM46" s="120"/>
      <c r="BN46" s="120"/>
      <c r="BO46" s="120"/>
      <c r="BP46" s="110"/>
      <c r="BQ46" s="121"/>
      <c r="BR46" s="111"/>
      <c r="BS46" s="100"/>
      <c r="BT46" s="119"/>
      <c r="BU46" s="101"/>
      <c r="BV46" s="102" t="s">
        <v>206</v>
      </c>
      <c r="BW46" s="102"/>
      <c r="BX46" s="102"/>
      <c r="BY46" s="102"/>
      <c r="BZ46" s="102"/>
      <c r="CA46" s="102"/>
      <c r="CB46" s="102"/>
      <c r="CC46" s="158" t="n">
        <f aca="false">正!CC46-誤!CC46</f>
        <v>36.562148065148</v>
      </c>
      <c r="CD46" s="162" t="n">
        <f aca="false">正!CD46-誤!CD46</f>
        <v>27.7005229211545</v>
      </c>
      <c r="CE46" s="162" t="n">
        <f aca="false">正!CE46-誤!CE46</f>
        <v>6.54431878752166</v>
      </c>
      <c r="CF46" s="162" t="n">
        <f aca="false">正!CF46-誤!CF46</f>
        <v>16.6599598275943</v>
      </c>
      <c r="CG46" s="162" t="n">
        <f aca="false">正!CG46-誤!CG46</f>
        <v>-5.88129119754035</v>
      </c>
      <c r="CH46" s="163" t="n">
        <f aca="false">正!CH46-誤!CH46</f>
        <v>-8.46136227358147</v>
      </c>
      <c r="CI46" s="158" t="n">
        <f aca="false">正!CI46-誤!CI46</f>
        <v>34.1308697360037</v>
      </c>
      <c r="CJ46" s="152" t="n">
        <f aca="false">正!CJ46-誤!CJ46</f>
        <v>-6.95522540848015</v>
      </c>
      <c r="CK46" s="162" t="n">
        <f aca="false">正!CK46-誤!CK46</f>
        <v>-8.36424323969732</v>
      </c>
      <c r="CL46" s="162" t="n">
        <f aca="false">正!CL46-誤!CL46</f>
        <v>6.68097232395189</v>
      </c>
      <c r="CM46" s="162" t="n">
        <f aca="false">正!CM46-誤!CM46</f>
        <v>8.85038145785256</v>
      </c>
      <c r="CN46" s="162" t="n">
        <f aca="false">正!CN46-誤!CN46</f>
        <v>33.9189846023755</v>
      </c>
      <c r="CO46" s="160" t="n">
        <v>0</v>
      </c>
      <c r="CP46" s="120" t="s">
        <v>207</v>
      </c>
      <c r="CQ46" s="120"/>
      <c r="CR46" s="120"/>
      <c r="CS46" s="120"/>
      <c r="CT46" s="120"/>
      <c r="CU46" s="120"/>
      <c r="CV46" s="120"/>
      <c r="CW46" s="110"/>
      <c r="CX46" s="121"/>
      <c r="CY46" s="111"/>
      <c r="CZ46" s="100"/>
      <c r="DA46" s="119"/>
      <c r="DB46" s="101"/>
      <c r="DC46" s="102" t="s">
        <v>206</v>
      </c>
      <c r="DD46" s="102"/>
      <c r="DE46" s="102"/>
      <c r="DF46" s="102"/>
      <c r="DG46" s="102"/>
      <c r="DH46" s="102"/>
      <c r="DI46" s="102"/>
      <c r="DJ46" s="158" t="n">
        <f aca="false">正!DJ46-誤!DJ46</f>
        <v>-199.939570276918</v>
      </c>
      <c r="DK46" s="162" t="n">
        <f aca="false">正!DK46-誤!DK46</f>
        <v>-80.7328249451246</v>
      </c>
      <c r="DL46" s="162" t="n">
        <f aca="false">正!DL46-誤!DL46</f>
        <v>18.4058858443013</v>
      </c>
      <c r="DM46" s="162" t="n">
        <f aca="false">正!DM46-誤!DM46</f>
        <v>-152.713557215349</v>
      </c>
      <c r="DN46" s="162" t="n">
        <f aca="false">正!DN46-誤!DN46</f>
        <v>-2.15997363644055</v>
      </c>
      <c r="DO46" s="162" t="n">
        <f aca="false">正!DO46-誤!DO46</f>
        <v>21.8772040472231</v>
      </c>
      <c r="DP46" s="163" t="n">
        <f aca="false">正!DP46-誤!DP46</f>
        <v>-4.61630437153326</v>
      </c>
      <c r="DQ46" s="158" t="n">
        <f aca="false">正!DQ46-誤!DQ46</f>
        <v>-1046.8143183011</v>
      </c>
      <c r="DR46" s="162" t="n">
        <f aca="false">正!DR46-誤!DR46</f>
        <v>3.1810012541703</v>
      </c>
      <c r="DS46" s="162" t="n">
        <f aca="false">正!DS46-誤!DS46</f>
        <v>-43.5108665227344</v>
      </c>
      <c r="DT46" s="162" t="n">
        <f aca="false">正!DT46-誤!DT46</f>
        <v>30.3106429790259</v>
      </c>
      <c r="DU46" s="162" t="n">
        <f aca="false">正!DU46-誤!DU46</f>
        <v>-60.4556645656594</v>
      </c>
      <c r="DV46" s="162" t="n">
        <f aca="false">正!DV46-誤!DV46</f>
        <v>-200.209361743546</v>
      </c>
      <c r="DW46" s="162" t="n">
        <f aca="false">正!DW46-誤!DW46</f>
        <v>-776.130069702333</v>
      </c>
      <c r="DX46" s="120" t="s">
        <v>207</v>
      </c>
      <c r="DY46" s="120"/>
      <c r="DZ46" s="120"/>
      <c r="EA46" s="120"/>
      <c r="EB46" s="120"/>
      <c r="EC46" s="120"/>
      <c r="ED46" s="120"/>
      <c r="EE46" s="110"/>
      <c r="EF46" s="121"/>
      <c r="EG46" s="111"/>
      <c r="EH46" s="100"/>
      <c r="EI46" s="119"/>
      <c r="EJ46" s="101"/>
      <c r="EK46" s="102" t="s">
        <v>206</v>
      </c>
      <c r="EL46" s="102"/>
      <c r="EM46" s="102"/>
      <c r="EN46" s="102"/>
      <c r="EO46" s="102"/>
      <c r="EP46" s="102"/>
      <c r="EQ46" s="102"/>
      <c r="ER46" s="162" t="n">
        <f aca="false">正!ER46-誤!ER46</f>
        <v>-235.240453471801</v>
      </c>
      <c r="ES46" s="162" t="n">
        <f aca="false">正!ES46-誤!ES46</f>
        <v>-32.5779739571335</v>
      </c>
      <c r="ET46" s="161" t="n">
        <f aca="false">正!ET46-誤!ET46</f>
        <v>-196.864395623961</v>
      </c>
      <c r="EU46" s="163" t="n">
        <f aca="false">正!EU46-誤!EU46</f>
        <v>-5.79808389070149</v>
      </c>
      <c r="EV46" s="158" t="n">
        <f aca="false">正!EV46-誤!EV46</f>
        <v>89.5469036990653</v>
      </c>
      <c r="EW46" s="162" t="n">
        <f aca="false">正!EW46-誤!EW46</f>
        <v>29.4874255021714</v>
      </c>
      <c r="EX46" s="162" t="n">
        <f aca="false">正!EX46-誤!EX46</f>
        <v>-13.7858673694968</v>
      </c>
      <c r="EY46" s="161" t="n">
        <f aca="false">正!EY46-誤!EY46</f>
        <v>73.8453455663894</v>
      </c>
      <c r="EZ46" s="158" t="n">
        <f aca="false">正!EZ46-誤!EZ46</f>
        <v>25.4763408883446</v>
      </c>
      <c r="FA46" s="162" t="n">
        <f aca="false">正!FA46-誤!FA46</f>
        <v>26.2776396006357</v>
      </c>
      <c r="FB46" s="162" t="n">
        <f aca="false">正!FB46-誤!FB46</f>
        <v>41.8435259875005</v>
      </c>
      <c r="FC46" s="163" t="n">
        <f aca="false">正!FC46-誤!FC46</f>
        <v>-42.6448246997888</v>
      </c>
      <c r="FD46" s="120" t="s">
        <v>207</v>
      </c>
      <c r="FE46" s="120"/>
      <c r="FF46" s="120"/>
      <c r="FG46" s="120"/>
      <c r="FH46" s="120"/>
      <c r="FI46" s="120"/>
      <c r="FJ46" s="120"/>
      <c r="FK46" s="110"/>
      <c r="FL46" s="121"/>
      <c r="FM46" s="111"/>
      <c r="FN46" s="100"/>
      <c r="FO46" s="119"/>
      <c r="FP46" s="101"/>
      <c r="FQ46" s="102" t="s">
        <v>206</v>
      </c>
      <c r="FR46" s="102"/>
      <c r="FS46" s="102"/>
      <c r="FT46" s="102"/>
      <c r="FU46" s="102"/>
      <c r="FV46" s="102"/>
      <c r="FW46" s="102"/>
      <c r="FX46" s="158" t="n">
        <f aca="false">正!FX46-誤!FX46</f>
        <v>182.022268229135</v>
      </c>
      <c r="FY46" s="162" t="n">
        <f aca="false">正!FY46-誤!FY46</f>
        <v>93.8942977049846</v>
      </c>
      <c r="FZ46" s="162" t="n">
        <f aca="false">正!FZ46-誤!FZ46</f>
        <v>48.4582424475275</v>
      </c>
      <c r="GA46" s="163" t="n">
        <f aca="false">正!GA46-誤!GA46</f>
        <v>39.6697280766184</v>
      </c>
      <c r="GB46" s="158" t="n">
        <f aca="false">正!GB46-誤!GB46</f>
        <v>114.409429931868</v>
      </c>
      <c r="GC46" s="162" t="n">
        <f aca="false">正!GC46-誤!GC46</f>
        <v>0.425075497906619</v>
      </c>
      <c r="GD46" s="162" t="n">
        <f aca="false">正!GD46-誤!GD46</f>
        <v>-57.9812342341311</v>
      </c>
      <c r="GE46" s="162" t="n">
        <f aca="false">正!GE46-誤!GE46</f>
        <v>-8.31946736129567</v>
      </c>
      <c r="GF46" s="162" t="n">
        <f aca="false">正!GF46-誤!GF46</f>
        <v>8.78681333550958</v>
      </c>
      <c r="GG46" s="162" t="n">
        <f aca="false">正!GG46-誤!GG46</f>
        <v>171.498242693879</v>
      </c>
      <c r="GH46" s="120" t="s">
        <v>207</v>
      </c>
      <c r="GI46" s="120"/>
      <c r="GJ46" s="120"/>
      <c r="GK46" s="120"/>
      <c r="GL46" s="120"/>
      <c r="GM46" s="120"/>
      <c r="GN46" s="120"/>
      <c r="GO46" s="110"/>
      <c r="GP46" s="121"/>
      <c r="GQ46" s="111"/>
    </row>
    <row r="47" s="153" customFormat="true" ht="15.95" hidden="false" customHeight="true" outlineLevel="0" collapsed="false">
      <c r="A47" s="100"/>
      <c r="B47" s="119"/>
      <c r="C47" s="122"/>
      <c r="D47" s="102" t="s">
        <v>208</v>
      </c>
      <c r="E47" s="102"/>
      <c r="F47" s="102"/>
      <c r="G47" s="102"/>
      <c r="H47" s="102"/>
      <c r="I47" s="102"/>
      <c r="J47" s="102"/>
      <c r="K47" s="154" t="n">
        <f aca="false">正!K47-誤!K47</f>
        <v>-1064.26867698866</v>
      </c>
      <c r="L47" s="152" t="n">
        <f aca="false">正!L47-誤!L47</f>
        <v>-237.598472598853</v>
      </c>
      <c r="M47" s="162" t="n">
        <f aca="false">正!M47-誤!M47</f>
        <v>-478.831379727722</v>
      </c>
      <c r="N47" s="162" t="n">
        <f aca="false">正!N47-誤!N47</f>
        <v>344.220845721837</v>
      </c>
      <c r="O47" s="161" t="n">
        <f aca="false">正!O47-誤!O47</f>
        <v>-102.987938592976</v>
      </c>
      <c r="P47" s="158" t="n">
        <f aca="false">正!P47-誤!P47</f>
        <v>-854.104472880194</v>
      </c>
      <c r="Q47" s="162" t="n">
        <f aca="false">正!Q47-誤!Q47</f>
        <v>-70.4007329607848</v>
      </c>
      <c r="R47" s="152" t="n">
        <f aca="false">正!R47-誤!R47</f>
        <v>50.0118866322018</v>
      </c>
      <c r="S47" s="162" t="n">
        <f aca="false">正!S47-誤!S47</f>
        <v>-37.0537441918714</v>
      </c>
      <c r="T47" s="162" t="n">
        <f aca="false">正!T47-誤!T47</f>
        <v>-27.3789553525021</v>
      </c>
      <c r="U47" s="162" t="n">
        <f aca="false">正!U47-誤!U47</f>
        <v>-21.9402213957592</v>
      </c>
      <c r="V47" s="162" t="n">
        <f aca="false">正!V47-誤!V47</f>
        <v>-24.6817092820875</v>
      </c>
      <c r="W47" s="162" t="n">
        <f aca="false">正!W47-誤!W47</f>
        <v>-56.4834967063616</v>
      </c>
      <c r="X47" s="162" t="n">
        <f aca="false">正!X47-誤!X47</f>
        <v>-115.894411508967</v>
      </c>
      <c r="Y47" s="162" t="n">
        <f aca="false">正!Y47-誤!Y47</f>
        <v>-36.6587000294814</v>
      </c>
      <c r="Z47" s="163" t="n">
        <f aca="false">正!Z47-誤!Z47</f>
        <v>-50.676650261983</v>
      </c>
      <c r="AA47" s="109" t="s">
        <v>209</v>
      </c>
      <c r="AB47" s="109"/>
      <c r="AC47" s="109"/>
      <c r="AD47" s="109"/>
      <c r="AE47" s="109"/>
      <c r="AF47" s="109"/>
      <c r="AG47" s="109"/>
      <c r="AH47" s="116"/>
      <c r="AI47" s="121"/>
      <c r="AJ47" s="111"/>
      <c r="AK47" s="100"/>
      <c r="AL47" s="119"/>
      <c r="AM47" s="122"/>
      <c r="AN47" s="102" t="s">
        <v>208</v>
      </c>
      <c r="AO47" s="102"/>
      <c r="AP47" s="102"/>
      <c r="AQ47" s="102"/>
      <c r="AR47" s="102"/>
      <c r="AS47" s="102"/>
      <c r="AT47" s="102"/>
      <c r="AU47" s="158" t="n">
        <f aca="false">正!AU47-誤!AU47</f>
        <v>32.2950450024814</v>
      </c>
      <c r="AV47" s="162" t="n">
        <f aca="false">正!AV47-誤!AV47</f>
        <v>-24.7856209697279</v>
      </c>
      <c r="AW47" s="162" t="n">
        <f aca="false">正!AW47-誤!AW47</f>
        <v>-63.1530603283136</v>
      </c>
      <c r="AX47" s="162" t="n">
        <f aca="false">正!AX47-誤!AX47</f>
        <v>-20.4040773537326</v>
      </c>
      <c r="AY47" s="162" t="n">
        <f aca="false">正!AY47-誤!AY47</f>
        <v>-40.0397079339136</v>
      </c>
      <c r="AZ47" s="162" t="n">
        <f aca="false">正!AZ47-誤!AZ47</f>
        <v>198.084284767585</v>
      </c>
      <c r="BA47" s="162" t="n">
        <f aca="false">正!BA47-誤!BA47</f>
        <v>-626.410387207186</v>
      </c>
      <c r="BB47" s="162" t="n">
        <f aca="false">正!BB47-誤!BB47</f>
        <v>181.708943126649</v>
      </c>
      <c r="BC47" s="162" t="n">
        <f aca="false">正!BC47-誤!BC47</f>
        <v>-26.4457230355274</v>
      </c>
      <c r="BD47" s="162" t="n">
        <f aca="false">正!BD47-誤!BD47</f>
        <v>97.7498906478695</v>
      </c>
      <c r="BE47" s="162" t="n">
        <f aca="false">正!BE47-誤!BE47</f>
        <v>-125.514232353231</v>
      </c>
      <c r="BF47" s="162" t="n">
        <f aca="false">正!BF47-誤!BF47</f>
        <v>-31.7376785870572</v>
      </c>
      <c r="BG47" s="162" t="n">
        <f aca="false">正!BG47-誤!BG47</f>
        <v>51.3734091811893</v>
      </c>
      <c r="BH47" s="163" t="n">
        <f aca="false">正!BH47-誤!BH47</f>
        <v>-65.6688227797131</v>
      </c>
      <c r="BI47" s="109" t="s">
        <v>209</v>
      </c>
      <c r="BJ47" s="109"/>
      <c r="BK47" s="109"/>
      <c r="BL47" s="109"/>
      <c r="BM47" s="109"/>
      <c r="BN47" s="109"/>
      <c r="BO47" s="109"/>
      <c r="BP47" s="116"/>
      <c r="BQ47" s="121"/>
      <c r="BR47" s="111"/>
      <c r="BS47" s="100"/>
      <c r="BT47" s="119"/>
      <c r="BU47" s="122"/>
      <c r="BV47" s="102" t="s">
        <v>208</v>
      </c>
      <c r="BW47" s="102"/>
      <c r="BX47" s="102"/>
      <c r="BY47" s="102"/>
      <c r="BZ47" s="102"/>
      <c r="CA47" s="102"/>
      <c r="CB47" s="102"/>
      <c r="CC47" s="158" t="n">
        <f aca="false">正!CC47-誤!CC47</f>
        <v>79.593206608386</v>
      </c>
      <c r="CD47" s="162" t="n">
        <f aca="false">正!CD47-誤!CD47</f>
        <v>1.15537102164018</v>
      </c>
      <c r="CE47" s="162" t="n">
        <f aca="false">正!CE47-誤!CE47</f>
        <v>-1.24516896015075</v>
      </c>
      <c r="CF47" s="162" t="n">
        <f aca="false">正!CF47-誤!CF47</f>
        <v>64.3185344147687</v>
      </c>
      <c r="CG47" s="162" t="n">
        <f aca="false">正!CG47-誤!CG47</f>
        <v>-5.68436098763388</v>
      </c>
      <c r="CH47" s="163" t="n">
        <f aca="false">正!CH47-誤!CH47</f>
        <v>21.0488311197614</v>
      </c>
      <c r="CI47" s="158" t="n">
        <f aca="false">正!CI47-誤!CI47</f>
        <v>-53.5237378078673</v>
      </c>
      <c r="CJ47" s="152" t="n">
        <f aca="false">正!CJ47-誤!CJ47</f>
        <v>-4.15541300673885</v>
      </c>
      <c r="CK47" s="162" t="n">
        <f aca="false">正!CK47-誤!CK47</f>
        <v>-100.295473596141</v>
      </c>
      <c r="CL47" s="162" t="n">
        <f aca="false">正!CL47-誤!CL47</f>
        <v>-4.80154777695338</v>
      </c>
      <c r="CM47" s="162" t="n">
        <f aca="false">正!CM47-誤!CM47</f>
        <v>6.40637191113387</v>
      </c>
      <c r="CN47" s="162" t="n">
        <f aca="false">正!CN47-誤!CN47</f>
        <v>49.3223246608341</v>
      </c>
      <c r="CO47" s="152" t="n">
        <v>0</v>
      </c>
      <c r="CP47" s="109" t="s">
        <v>209</v>
      </c>
      <c r="CQ47" s="109"/>
      <c r="CR47" s="109"/>
      <c r="CS47" s="109"/>
      <c r="CT47" s="109"/>
      <c r="CU47" s="109"/>
      <c r="CV47" s="109"/>
      <c r="CW47" s="116"/>
      <c r="CX47" s="121"/>
      <c r="CY47" s="111"/>
      <c r="CZ47" s="100"/>
      <c r="DA47" s="119"/>
      <c r="DB47" s="122"/>
      <c r="DC47" s="102" t="s">
        <v>208</v>
      </c>
      <c r="DD47" s="102"/>
      <c r="DE47" s="102"/>
      <c r="DF47" s="102"/>
      <c r="DG47" s="102"/>
      <c r="DH47" s="102"/>
      <c r="DI47" s="102"/>
      <c r="DJ47" s="158" t="n">
        <f aca="false">正!DJ47-誤!DJ47</f>
        <v>-33.1053101153011</v>
      </c>
      <c r="DK47" s="162" t="n">
        <f aca="false">正!DK47-誤!DK47</f>
        <v>47.5729520541638</v>
      </c>
      <c r="DL47" s="162" t="n">
        <f aca="false">正!DL47-誤!DL47</f>
        <v>-44.4709118260871</v>
      </c>
      <c r="DM47" s="162" t="n">
        <f aca="false">正!DM47-誤!DM47</f>
        <v>27.6552426272247</v>
      </c>
      <c r="DN47" s="162" t="n">
        <f aca="false">正!DN47-誤!DN47</f>
        <v>-108.312965941885</v>
      </c>
      <c r="DO47" s="162" t="n">
        <f aca="false">正!DO47-誤!DO47</f>
        <v>-20.3180865974437</v>
      </c>
      <c r="DP47" s="163" t="n">
        <f aca="false">正!DP47-誤!DP47</f>
        <v>64.7684595687242</v>
      </c>
      <c r="DQ47" s="158" t="n">
        <f aca="false">正!DQ47-誤!DQ47</f>
        <v>111.997925010539</v>
      </c>
      <c r="DR47" s="162" t="n">
        <f aca="false">正!DR47-誤!DR47</f>
        <v>-12.8836785365414</v>
      </c>
      <c r="DS47" s="162" t="n">
        <f aca="false">正!DS47-誤!DS47</f>
        <v>138.404595052545</v>
      </c>
      <c r="DT47" s="162" t="n">
        <f aca="false">正!DT47-誤!DT47</f>
        <v>53.5535132831101</v>
      </c>
      <c r="DU47" s="162" t="n">
        <f aca="false">正!DU47-誤!DU47</f>
        <v>-187.0755798012</v>
      </c>
      <c r="DV47" s="162" t="n">
        <f aca="false">正!DV47-誤!DV47</f>
        <v>-168.061644687594</v>
      </c>
      <c r="DW47" s="162" t="n">
        <f aca="false">正!DW47-誤!DW47</f>
        <v>288.060719700241</v>
      </c>
      <c r="DX47" s="109" t="s">
        <v>209</v>
      </c>
      <c r="DY47" s="109"/>
      <c r="DZ47" s="109"/>
      <c r="EA47" s="109"/>
      <c r="EB47" s="109"/>
      <c r="EC47" s="109"/>
      <c r="ED47" s="109"/>
      <c r="EE47" s="116"/>
      <c r="EF47" s="121"/>
      <c r="EG47" s="111"/>
      <c r="EH47" s="100"/>
      <c r="EI47" s="119"/>
      <c r="EJ47" s="122"/>
      <c r="EK47" s="102" t="s">
        <v>208</v>
      </c>
      <c r="EL47" s="102"/>
      <c r="EM47" s="102"/>
      <c r="EN47" s="102"/>
      <c r="EO47" s="102"/>
      <c r="EP47" s="102"/>
      <c r="EQ47" s="102"/>
      <c r="ER47" s="162" t="n">
        <f aca="false">正!ER47-誤!ER47</f>
        <v>-11.1092845725652</v>
      </c>
      <c r="ES47" s="162" t="n">
        <f aca="false">正!ES47-誤!ES47</f>
        <v>-102.42426583847</v>
      </c>
      <c r="ET47" s="161" t="n">
        <f aca="false">正!ET47-誤!ET47</f>
        <v>81.8144697385797</v>
      </c>
      <c r="EU47" s="163" t="n">
        <f aca="false">正!EU47-誤!EU47</f>
        <v>9.50051152732976</v>
      </c>
      <c r="EV47" s="158" t="n">
        <f aca="false">正!EV47-誤!EV47</f>
        <v>24.4265520864101</v>
      </c>
      <c r="EW47" s="162" t="n">
        <f aca="false">正!EW47-誤!EW47</f>
        <v>2.43235516844925</v>
      </c>
      <c r="EX47" s="162" t="n">
        <f aca="false">正!EX47-誤!EX47</f>
        <v>-1.9584934966465</v>
      </c>
      <c r="EY47" s="161" t="n">
        <f aca="false">正!EY47-誤!EY47</f>
        <v>23.9526904146096</v>
      </c>
      <c r="EZ47" s="158" t="n">
        <f aca="false">正!EZ47-誤!EZ47</f>
        <v>-110.066826911454</v>
      </c>
      <c r="FA47" s="162" t="n">
        <f aca="false">正!FA47-誤!FA47</f>
        <v>9.79184055798396</v>
      </c>
      <c r="FB47" s="162" t="n">
        <f aca="false">正!FB47-誤!FB47</f>
        <v>-87.8390687255087</v>
      </c>
      <c r="FC47" s="163" t="n">
        <f aca="false">正!FC47-誤!FC47</f>
        <v>-32.0195987439411</v>
      </c>
      <c r="FD47" s="109" t="s">
        <v>209</v>
      </c>
      <c r="FE47" s="109"/>
      <c r="FF47" s="109"/>
      <c r="FG47" s="109"/>
      <c r="FH47" s="109"/>
      <c r="FI47" s="109"/>
      <c r="FJ47" s="109"/>
      <c r="FK47" s="116"/>
      <c r="FL47" s="121"/>
      <c r="FM47" s="111"/>
      <c r="FN47" s="100"/>
      <c r="FO47" s="119"/>
      <c r="FP47" s="122"/>
      <c r="FQ47" s="102" t="s">
        <v>208</v>
      </c>
      <c r="FR47" s="102"/>
      <c r="FS47" s="102"/>
      <c r="FT47" s="102"/>
      <c r="FU47" s="102"/>
      <c r="FV47" s="102"/>
      <c r="FW47" s="102"/>
      <c r="FX47" s="158" t="n">
        <f aca="false">正!FX47-誤!FX47</f>
        <v>28.1722839331196</v>
      </c>
      <c r="FY47" s="162" t="n">
        <f aca="false">正!FY47-誤!FY47</f>
        <v>78.8898271923408</v>
      </c>
      <c r="FZ47" s="162" t="n">
        <f aca="false">正!FZ47-誤!FZ47</f>
        <v>22.9914973519135</v>
      </c>
      <c r="GA47" s="163" t="n">
        <f aca="false">正!GA47-誤!GA47</f>
        <v>-73.7090406111274</v>
      </c>
      <c r="GB47" s="158" t="n">
        <f aca="false">正!GB47-誤!GB47</f>
        <v>-8.95053974087932</v>
      </c>
      <c r="GC47" s="162" t="n">
        <f aca="false">正!GC47-誤!GC47</f>
        <v>3.07202340018603</v>
      </c>
      <c r="GD47" s="162" t="n">
        <f aca="false">正!GD47-誤!GD47</f>
        <v>1.99748031816853</v>
      </c>
      <c r="GE47" s="162" t="n">
        <f aca="false">正!GE47-誤!GE47</f>
        <v>-4.59069189937918</v>
      </c>
      <c r="GF47" s="162" t="n">
        <f aca="false">正!GF47-誤!GF47</f>
        <v>-7.09945537556632</v>
      </c>
      <c r="GG47" s="162" t="n">
        <f aca="false">正!GG47-誤!GG47</f>
        <v>-2.32989618428928</v>
      </c>
      <c r="GH47" s="109" t="s">
        <v>209</v>
      </c>
      <c r="GI47" s="109"/>
      <c r="GJ47" s="109"/>
      <c r="GK47" s="109"/>
      <c r="GL47" s="109"/>
      <c r="GM47" s="109"/>
      <c r="GN47" s="109"/>
      <c r="GO47" s="116"/>
      <c r="GP47" s="121"/>
      <c r="GQ47" s="111"/>
    </row>
    <row r="48" s="153" customFormat="true" ht="15.95" hidden="false" customHeight="true" outlineLevel="0" collapsed="false">
      <c r="A48" s="100"/>
      <c r="B48" s="122"/>
      <c r="C48" s="102" t="s">
        <v>210</v>
      </c>
      <c r="D48" s="102"/>
      <c r="E48" s="102"/>
      <c r="F48" s="102"/>
      <c r="G48" s="102"/>
      <c r="H48" s="102"/>
      <c r="I48" s="102"/>
      <c r="J48" s="102"/>
      <c r="K48" s="154" t="n">
        <f aca="false">正!K48-誤!K48</f>
        <v>-512.462495978689</v>
      </c>
      <c r="L48" s="152" t="n">
        <f aca="false">正!L48-誤!L48</f>
        <v>2.3123748623002</v>
      </c>
      <c r="M48" s="162" t="n">
        <f aca="false">正!M48-誤!M48</f>
        <v>21.5047242453597</v>
      </c>
      <c r="N48" s="162" t="n">
        <f aca="false">正!N48-誤!N48</f>
        <v>-19.1923493830597</v>
      </c>
      <c r="O48" s="161" t="n">
        <v>0</v>
      </c>
      <c r="P48" s="158" t="n">
        <f aca="false">正!P48-誤!P48</f>
        <v>187.675570950962</v>
      </c>
      <c r="Q48" s="162" t="n">
        <f aca="false">正!Q48-誤!Q48</f>
        <v>-30.3392318976066</v>
      </c>
      <c r="R48" s="152" t="n">
        <f aca="false">正!R48-誤!R48</f>
        <v>8.72716993615416</v>
      </c>
      <c r="S48" s="162" t="n">
        <f aca="false">正!S48-誤!S48</f>
        <v>2.83049649886385</v>
      </c>
      <c r="T48" s="162" t="n">
        <f aca="false">正!T48-誤!T48</f>
        <v>85.2793317075476</v>
      </c>
      <c r="U48" s="162" t="n">
        <f aca="false">正!U48-誤!U48</f>
        <v>4.7894848886076</v>
      </c>
      <c r="V48" s="162" t="n">
        <f aca="false">正!V48-誤!V48</f>
        <v>0.358875294802772</v>
      </c>
      <c r="W48" s="162" t="n">
        <f aca="false">正!W48-誤!W48</f>
        <v>-6.32217147625102</v>
      </c>
      <c r="X48" s="162" t="n">
        <f aca="false">正!X48-誤!X48</f>
        <v>-0.678131094138337</v>
      </c>
      <c r="Y48" s="162" t="n">
        <f aca="false">正!Y48-誤!Y48</f>
        <v>0.967012980679606</v>
      </c>
      <c r="Z48" s="163" t="n">
        <f aca="false">正!Z48-誤!Z48</f>
        <v>27.4866470049683</v>
      </c>
      <c r="AA48" s="109" t="s">
        <v>211</v>
      </c>
      <c r="AB48" s="109"/>
      <c r="AC48" s="109"/>
      <c r="AD48" s="109"/>
      <c r="AE48" s="109"/>
      <c r="AF48" s="109"/>
      <c r="AG48" s="109"/>
      <c r="AH48" s="109"/>
      <c r="AI48" s="116"/>
      <c r="AJ48" s="111"/>
      <c r="AK48" s="100"/>
      <c r="AL48" s="122"/>
      <c r="AM48" s="102" t="s">
        <v>210</v>
      </c>
      <c r="AN48" s="102"/>
      <c r="AO48" s="102"/>
      <c r="AP48" s="102"/>
      <c r="AQ48" s="102"/>
      <c r="AR48" s="102"/>
      <c r="AS48" s="102"/>
      <c r="AT48" s="102"/>
      <c r="AU48" s="158" t="n">
        <f aca="false">正!AU48-誤!AU48</f>
        <v>1.24739592868654</v>
      </c>
      <c r="AV48" s="162" t="n">
        <f aca="false">正!AV48-誤!AV48</f>
        <v>1.04932212355214</v>
      </c>
      <c r="AW48" s="162" t="n">
        <f aca="false">正!AW48-誤!AW48</f>
        <v>-0.661126130535934</v>
      </c>
      <c r="AX48" s="162" t="n">
        <f aca="false">正!AX48-誤!AX48</f>
        <v>0.307692307692308</v>
      </c>
      <c r="AY48" s="162" t="n">
        <f aca="false">正!AY48-誤!AY48</f>
        <v>-5.19071057756543</v>
      </c>
      <c r="AZ48" s="162" t="n">
        <f aca="false">正!AZ48-誤!AZ48</f>
        <v>27.5419683349064</v>
      </c>
      <c r="BA48" s="162" t="n">
        <f aca="false">正!BA48-誤!BA48</f>
        <v>2.4095570717435</v>
      </c>
      <c r="BB48" s="162" t="n">
        <f aca="false">正!BB48-誤!BB48</f>
        <v>12.1465113342228</v>
      </c>
      <c r="BC48" s="162" t="n">
        <f aca="false">正!BC48-誤!BC48</f>
        <v>-0.655887278148004</v>
      </c>
      <c r="BD48" s="162" t="n">
        <f aca="false">正!BD48-誤!BD48</f>
        <v>2.00973063467032</v>
      </c>
      <c r="BE48" s="162" t="n">
        <f aca="false">正!BE48-誤!BE48</f>
        <v>-7.67791333245825</v>
      </c>
      <c r="BF48" s="162" t="n">
        <f aca="false">正!BF48-誤!BF48</f>
        <v>65.3588195085557</v>
      </c>
      <c r="BG48" s="162" t="n">
        <f aca="false">正!BG48-誤!BG48</f>
        <v>-6.09121439219939</v>
      </c>
      <c r="BH48" s="163" t="n">
        <f aca="false">正!BH48-誤!BH48</f>
        <v>2.78194157420791</v>
      </c>
      <c r="BI48" s="109" t="s">
        <v>211</v>
      </c>
      <c r="BJ48" s="109"/>
      <c r="BK48" s="109"/>
      <c r="BL48" s="109"/>
      <c r="BM48" s="109"/>
      <c r="BN48" s="109"/>
      <c r="BO48" s="109"/>
      <c r="BP48" s="109"/>
      <c r="BQ48" s="116"/>
      <c r="BR48" s="111"/>
      <c r="BS48" s="100"/>
      <c r="BT48" s="122"/>
      <c r="BU48" s="102" t="s">
        <v>210</v>
      </c>
      <c r="BV48" s="102"/>
      <c r="BW48" s="102"/>
      <c r="BX48" s="102"/>
      <c r="BY48" s="102"/>
      <c r="BZ48" s="102"/>
      <c r="CA48" s="102"/>
      <c r="CB48" s="102"/>
      <c r="CC48" s="158" t="n">
        <f aca="false">正!CC48-誤!CC48</f>
        <v>-6.05903081106499</v>
      </c>
      <c r="CD48" s="162" t="n">
        <f aca="false">正!CD48-誤!CD48</f>
        <v>-1.85363979140865</v>
      </c>
      <c r="CE48" s="162" t="n">
        <f aca="false">正!CE48-誤!CE48</f>
        <v>-25.8170351018444</v>
      </c>
      <c r="CF48" s="162" t="n">
        <f aca="false">正!CF48-誤!CF48</f>
        <v>18.4383100069226</v>
      </c>
      <c r="CG48" s="162" t="n">
        <f aca="false">正!CG48-誤!CG48</f>
        <v>-0.506077802756018</v>
      </c>
      <c r="CH48" s="163" t="n">
        <f aca="false">正!CH48-誤!CH48</f>
        <v>3.67941187802137</v>
      </c>
      <c r="CI48" s="158" t="n">
        <f aca="false">正!CI48-誤!CI48</f>
        <v>-5.37100560286899</v>
      </c>
      <c r="CJ48" s="152" t="n">
        <f aca="false">正!CJ48-誤!CJ48</f>
        <v>-1.319920360534</v>
      </c>
      <c r="CK48" s="162" t="n">
        <f aca="false">正!CK48-誤!CK48</f>
        <v>-1.60743231096552</v>
      </c>
      <c r="CL48" s="162" t="n">
        <f aca="false">正!CL48-誤!CL48</f>
        <v>0.618822396935009</v>
      </c>
      <c r="CM48" s="162" t="n">
        <f aca="false">正!CM48-誤!CM48</f>
        <v>13.9578739571417</v>
      </c>
      <c r="CN48" s="162" t="n">
        <f aca="false">正!CN48-誤!CN48</f>
        <v>-17.0203492854462</v>
      </c>
      <c r="CO48" s="152" t="n">
        <v>0</v>
      </c>
      <c r="CP48" s="109" t="s">
        <v>211</v>
      </c>
      <c r="CQ48" s="109"/>
      <c r="CR48" s="109"/>
      <c r="CS48" s="109"/>
      <c r="CT48" s="109"/>
      <c r="CU48" s="109"/>
      <c r="CV48" s="109"/>
      <c r="CW48" s="109"/>
      <c r="CX48" s="116"/>
      <c r="CY48" s="111"/>
      <c r="CZ48" s="100"/>
      <c r="DA48" s="122"/>
      <c r="DB48" s="102" t="s">
        <v>210</v>
      </c>
      <c r="DC48" s="102"/>
      <c r="DD48" s="102"/>
      <c r="DE48" s="102"/>
      <c r="DF48" s="102"/>
      <c r="DG48" s="102"/>
      <c r="DH48" s="102"/>
      <c r="DI48" s="102"/>
      <c r="DJ48" s="158" t="n">
        <f aca="false">正!DJ48-誤!DJ48</f>
        <v>-2.86778596937893</v>
      </c>
      <c r="DK48" s="162" t="n">
        <v>0</v>
      </c>
      <c r="DL48" s="162" t="n">
        <f aca="false">正!DL48-誤!DL48</f>
        <v>0.469776277586263</v>
      </c>
      <c r="DM48" s="162" t="n">
        <f aca="false">正!DM48-誤!DM48</f>
        <v>24.492223481054</v>
      </c>
      <c r="DN48" s="162" t="n">
        <f aca="false">正!DN48-誤!DN48</f>
        <v>-0.985041274684363</v>
      </c>
      <c r="DO48" s="162" t="n">
        <f aca="false">正!DO48-誤!DO48</f>
        <v>-2.43793228896703</v>
      </c>
      <c r="DP48" s="163" t="n">
        <f aca="false">正!DP48-誤!DP48</f>
        <v>-24.4068121643677</v>
      </c>
      <c r="DQ48" s="158" t="n">
        <f aca="false">正!DQ48-誤!DQ48</f>
        <v>-462.268173501765</v>
      </c>
      <c r="DR48" s="162" t="n">
        <f aca="false">正!DR48-誤!DR48</f>
        <v>-0.898041330620774</v>
      </c>
      <c r="DS48" s="162" t="n">
        <f aca="false">正!DS48-誤!DS48</f>
        <v>-12.4251405172377</v>
      </c>
      <c r="DT48" s="162" t="n">
        <f aca="false">正!DT48-誤!DT48</f>
        <v>86.6029472672451</v>
      </c>
      <c r="DU48" s="162" t="n">
        <f aca="false">正!DU48-誤!DU48</f>
        <v>-18.9883234061103</v>
      </c>
      <c r="DV48" s="162" t="n">
        <f aca="false">正!DV48-誤!DV48</f>
        <v>-36.1773370121846</v>
      </c>
      <c r="DW48" s="162" t="n">
        <f aca="false">正!DW48-誤!DW48</f>
        <v>-480.382278502857</v>
      </c>
      <c r="DX48" s="109" t="s">
        <v>211</v>
      </c>
      <c r="DY48" s="109"/>
      <c r="DZ48" s="109"/>
      <c r="EA48" s="109"/>
      <c r="EB48" s="109"/>
      <c r="EC48" s="109"/>
      <c r="ED48" s="109"/>
      <c r="EE48" s="109"/>
      <c r="EF48" s="116"/>
      <c r="EG48" s="111"/>
      <c r="EH48" s="100"/>
      <c r="EI48" s="122"/>
      <c r="EJ48" s="102" t="s">
        <v>210</v>
      </c>
      <c r="EK48" s="102"/>
      <c r="EL48" s="102"/>
      <c r="EM48" s="102"/>
      <c r="EN48" s="102"/>
      <c r="EO48" s="102"/>
      <c r="EP48" s="102"/>
      <c r="EQ48" s="102"/>
      <c r="ER48" s="162" t="n">
        <f aca="false">正!ER48-誤!ER48</f>
        <v>-26.0863722678241</v>
      </c>
      <c r="ES48" s="162" t="n">
        <f aca="false">正!ES48-誤!ES48</f>
        <v>-9.5938179327627</v>
      </c>
      <c r="ET48" s="161" t="n">
        <f aca="false">正!ET48-誤!ET48</f>
        <v>-12.7651748888561</v>
      </c>
      <c r="EU48" s="163" t="n">
        <f aca="false">正!EU48-誤!EU48</f>
        <v>-3.72737944620536</v>
      </c>
      <c r="EV48" s="158" t="n">
        <f aca="false">正!EV48-誤!EV48</f>
        <v>-1.29592392589962</v>
      </c>
      <c r="EW48" s="162" t="n">
        <f aca="false">正!EW48-誤!EW48</f>
        <v>-3.7141848649627</v>
      </c>
      <c r="EX48" s="162" t="n">
        <f aca="false">正!EX48-誤!EX48</f>
        <v>1.92206802949556</v>
      </c>
      <c r="EY48" s="161" t="n">
        <f aca="false">正!EY48-誤!EY48</f>
        <v>0.49619290956764</v>
      </c>
      <c r="EZ48" s="158" t="n">
        <f aca="false">正!EZ48-誤!EZ48</f>
        <v>-133.507087074551</v>
      </c>
      <c r="FA48" s="162" t="n">
        <f aca="false">正!FA48-誤!FA48</f>
        <v>-0.29672455038417</v>
      </c>
      <c r="FB48" s="162" t="n">
        <f aca="false">正!FB48-誤!FB48</f>
        <v>-137.790290434699</v>
      </c>
      <c r="FC48" s="163" t="n">
        <f aca="false">正!FC48-誤!FC48</f>
        <v>4.57992791053607</v>
      </c>
      <c r="FD48" s="109" t="s">
        <v>211</v>
      </c>
      <c r="FE48" s="109"/>
      <c r="FF48" s="109"/>
      <c r="FG48" s="109"/>
      <c r="FH48" s="109"/>
      <c r="FI48" s="109"/>
      <c r="FJ48" s="109"/>
      <c r="FK48" s="109"/>
      <c r="FL48" s="116"/>
      <c r="FM48" s="111"/>
      <c r="FN48" s="100"/>
      <c r="FO48" s="122"/>
      <c r="FP48" s="102" t="s">
        <v>210</v>
      </c>
      <c r="FQ48" s="102"/>
      <c r="FR48" s="102"/>
      <c r="FS48" s="102"/>
      <c r="FT48" s="102"/>
      <c r="FU48" s="102"/>
      <c r="FV48" s="102"/>
      <c r="FW48" s="102"/>
      <c r="FX48" s="158" t="n">
        <f aca="false">正!FX48-誤!FX48</f>
        <v>18.8273560938105</v>
      </c>
      <c r="FY48" s="162" t="n">
        <f aca="false">正!FY48-誤!FY48</f>
        <v>1.81226665145005</v>
      </c>
      <c r="FZ48" s="162" t="n">
        <f aca="false">正!FZ48-誤!FZ48</f>
        <v>13.1203428544713</v>
      </c>
      <c r="GA48" s="163" t="n">
        <f aca="false">正!GA48-誤!GA48</f>
        <v>3.89474658788731</v>
      </c>
      <c r="GB48" s="158" t="n">
        <f aca="false">正!GB48-誤!GB48</f>
        <v>-83.8224187324095</v>
      </c>
      <c r="GC48" s="162" t="n">
        <f aca="false">正!GC48-誤!GC48</f>
        <v>22.5388777385449</v>
      </c>
      <c r="GD48" s="162" t="n">
        <f aca="false">正!GD48-誤!GD48</f>
        <v>9.48846282895303</v>
      </c>
      <c r="GE48" s="162" t="n">
        <f aca="false">正!GE48-誤!GE48</f>
        <v>-30.3119337339855</v>
      </c>
      <c r="GF48" s="162" t="n">
        <f aca="false">正!GF48-誤!GF48</f>
        <v>-31.1505326700917</v>
      </c>
      <c r="GG48" s="162" t="n">
        <f aca="false">正!GG48-誤!GG48</f>
        <v>-54.3872928958301</v>
      </c>
      <c r="GH48" s="109" t="s">
        <v>211</v>
      </c>
      <c r="GI48" s="109"/>
      <c r="GJ48" s="109"/>
      <c r="GK48" s="109"/>
      <c r="GL48" s="109"/>
      <c r="GM48" s="109"/>
      <c r="GN48" s="109"/>
      <c r="GO48" s="109"/>
      <c r="GP48" s="116"/>
      <c r="GQ48" s="111"/>
    </row>
    <row r="49" s="153" customFormat="true" ht="15.95" hidden="false" customHeight="true" outlineLevel="0" collapsed="false">
      <c r="A49" s="100"/>
      <c r="B49" s="123" t="s">
        <v>212</v>
      </c>
      <c r="C49" s="123"/>
      <c r="D49" s="123"/>
      <c r="E49" s="123"/>
      <c r="F49" s="123"/>
      <c r="G49" s="123"/>
      <c r="H49" s="123"/>
      <c r="I49" s="123"/>
      <c r="J49" s="123"/>
      <c r="K49" s="146" t="n">
        <f aca="false">正!K49-誤!K49</f>
        <v>-955.861979978065</v>
      </c>
      <c r="L49" s="152" t="n">
        <f aca="false">正!L49-誤!L49</f>
        <v>-53.3675742112459</v>
      </c>
      <c r="M49" s="162" t="n">
        <f aca="false">正!M49-誤!M49</f>
        <v>-41.1437458605174</v>
      </c>
      <c r="N49" s="162" t="n">
        <f aca="false">正!N49-誤!N49</f>
        <v>16.5407001968577</v>
      </c>
      <c r="O49" s="149" t="n">
        <f aca="false">正!O49-誤!O49</f>
        <v>-28.7645285475861</v>
      </c>
      <c r="P49" s="150" t="n">
        <f aca="false">正!P49-誤!P49</f>
        <v>296.390768745652</v>
      </c>
      <c r="Q49" s="162" t="n">
        <f aca="false">正!Q49-誤!Q49</f>
        <v>15.4226961009078</v>
      </c>
      <c r="R49" s="152" t="n">
        <f aca="false">正!R49-誤!R49</f>
        <v>7.99978747513097</v>
      </c>
      <c r="S49" s="162" t="n">
        <f aca="false">正!S49-誤!S49</f>
        <v>17.5755489513856</v>
      </c>
      <c r="T49" s="162" t="n">
        <f aca="false">正!T49-誤!T49</f>
        <v>0.155037193540494</v>
      </c>
      <c r="U49" s="162" t="n">
        <f aca="false">正!U49-誤!U49</f>
        <v>4.26381622646918</v>
      </c>
      <c r="V49" s="162" t="n">
        <f aca="false">正!V49-誤!V49</f>
        <v>22.1201838405677</v>
      </c>
      <c r="W49" s="162" t="n">
        <f aca="false">正!W49-誤!W49</f>
        <v>2.40427887097678</v>
      </c>
      <c r="X49" s="162" t="n">
        <f aca="false">正!X49-誤!X49</f>
        <v>11.5439090309816</v>
      </c>
      <c r="Y49" s="162" t="n">
        <f aca="false">正!Y49-誤!Y49</f>
        <v>20.0502558438987</v>
      </c>
      <c r="Z49" s="163" t="n">
        <f aca="false">正!Z49-誤!Z49</f>
        <v>-73.3610774414343</v>
      </c>
      <c r="AA49" s="124" t="s">
        <v>213</v>
      </c>
      <c r="AB49" s="124"/>
      <c r="AC49" s="124"/>
      <c r="AD49" s="124"/>
      <c r="AE49" s="124"/>
      <c r="AF49" s="124"/>
      <c r="AG49" s="124"/>
      <c r="AH49" s="124"/>
      <c r="AI49" s="124"/>
      <c r="AJ49" s="111"/>
      <c r="AK49" s="100"/>
      <c r="AL49" s="123" t="s">
        <v>212</v>
      </c>
      <c r="AM49" s="123"/>
      <c r="AN49" s="123"/>
      <c r="AO49" s="123"/>
      <c r="AP49" s="123"/>
      <c r="AQ49" s="123"/>
      <c r="AR49" s="123"/>
      <c r="AS49" s="123"/>
      <c r="AT49" s="123"/>
      <c r="AU49" s="150" t="n">
        <f aca="false">正!AU49-誤!AU49</f>
        <v>0.488470224507125</v>
      </c>
      <c r="AV49" s="162" t="n">
        <f aca="false">正!AV49-誤!AV49</f>
        <v>2.2651727440138</v>
      </c>
      <c r="AW49" s="162" t="n">
        <f aca="false">正!AW49-誤!AW49</f>
        <v>-2.76698010126441</v>
      </c>
      <c r="AX49" s="162" t="n">
        <f aca="false">正!AX49-誤!AX49</f>
        <v>-5.0271994396248</v>
      </c>
      <c r="AY49" s="162" t="n">
        <f aca="false">正!AY49-誤!AY49</f>
        <v>12.9680675803278</v>
      </c>
      <c r="AZ49" s="162" t="n">
        <f aca="false">正!AZ49-誤!AZ49</f>
        <v>21.4496776196506</v>
      </c>
      <c r="BA49" s="162" t="n">
        <f aca="false">正!BA49-誤!BA49</f>
        <v>-5.93133794868457</v>
      </c>
      <c r="BB49" s="162" t="n">
        <f aca="false">正!BB49-誤!BB49</f>
        <v>-35.068599507063</v>
      </c>
      <c r="BC49" s="162" t="n">
        <f aca="false">正!BC49-誤!BC49</f>
        <v>5.87641642470055</v>
      </c>
      <c r="BD49" s="162" t="n">
        <f aca="false">正!BD49-誤!BD49</f>
        <v>46.342666108232</v>
      </c>
      <c r="BE49" s="162" t="n">
        <f aca="false">正!BE49-誤!BE49</f>
        <v>203.434182814168</v>
      </c>
      <c r="BF49" s="162" t="n">
        <f aca="false">正!BF49-誤!BF49</f>
        <v>3.82482308731423</v>
      </c>
      <c r="BG49" s="162" t="n">
        <f aca="false">正!BG49-誤!BG49</f>
        <v>11.2243268758642</v>
      </c>
      <c r="BH49" s="163" t="n">
        <f aca="false">正!BH49-誤!BH49</f>
        <v>9.13664617108566</v>
      </c>
      <c r="BI49" s="124" t="s">
        <v>213</v>
      </c>
      <c r="BJ49" s="124"/>
      <c r="BK49" s="124"/>
      <c r="BL49" s="124"/>
      <c r="BM49" s="124"/>
      <c r="BN49" s="124"/>
      <c r="BO49" s="124"/>
      <c r="BP49" s="124"/>
      <c r="BQ49" s="124"/>
      <c r="BR49" s="111"/>
      <c r="BS49" s="100"/>
      <c r="BT49" s="123" t="s">
        <v>212</v>
      </c>
      <c r="BU49" s="123"/>
      <c r="BV49" s="123"/>
      <c r="BW49" s="123"/>
      <c r="BX49" s="123"/>
      <c r="BY49" s="123"/>
      <c r="BZ49" s="123"/>
      <c r="CA49" s="123"/>
      <c r="CB49" s="123"/>
      <c r="CC49" s="150" t="n">
        <f aca="false">正!CC49-誤!CC49</f>
        <v>-47.0973443668479</v>
      </c>
      <c r="CD49" s="162" t="n">
        <f aca="false">正!CD49-誤!CD49</f>
        <v>13.4799000939516</v>
      </c>
      <c r="CE49" s="162" t="n">
        <f aca="false">正!CE49-誤!CE49</f>
        <v>-3.84580092632794</v>
      </c>
      <c r="CF49" s="162" t="n">
        <f aca="false">正!CF49-誤!CF49</f>
        <v>-48.0062799799622</v>
      </c>
      <c r="CG49" s="162" t="n">
        <f aca="false">正!CG49-誤!CG49</f>
        <v>-8.36599609661435</v>
      </c>
      <c r="CH49" s="163" t="n">
        <f aca="false">正!CH49-誤!CH49</f>
        <v>-0.359167457894785</v>
      </c>
      <c r="CI49" s="150" t="n">
        <f aca="false">正!CI49-誤!CI49</f>
        <v>-48.8191551642108</v>
      </c>
      <c r="CJ49" s="152" t="n">
        <f aca="false">正!CJ49-誤!CJ49</f>
        <v>-18.2996517475381</v>
      </c>
      <c r="CK49" s="162" t="n">
        <f aca="false">正!CK49-誤!CK49</f>
        <v>-2.09871695736831</v>
      </c>
      <c r="CL49" s="162" t="n">
        <f aca="false">正!CL49-誤!CL49</f>
        <v>-22.8606586259095</v>
      </c>
      <c r="CM49" s="162" t="n">
        <f aca="false">正!CM49-誤!CM49</f>
        <v>-3.45077282133195</v>
      </c>
      <c r="CN49" s="162" t="n">
        <f aca="false">正!CN49-誤!CN49</f>
        <v>-2.10935501206313</v>
      </c>
      <c r="CO49" s="160" t="n">
        <v>0</v>
      </c>
      <c r="CP49" s="124" t="s">
        <v>213</v>
      </c>
      <c r="CQ49" s="124"/>
      <c r="CR49" s="124"/>
      <c r="CS49" s="124"/>
      <c r="CT49" s="124"/>
      <c r="CU49" s="124"/>
      <c r="CV49" s="124"/>
      <c r="CW49" s="124"/>
      <c r="CX49" s="124"/>
      <c r="CY49" s="111"/>
      <c r="CZ49" s="100"/>
      <c r="DA49" s="123" t="s">
        <v>212</v>
      </c>
      <c r="DB49" s="123"/>
      <c r="DC49" s="123"/>
      <c r="DD49" s="123"/>
      <c r="DE49" s="123"/>
      <c r="DF49" s="123"/>
      <c r="DG49" s="123"/>
      <c r="DH49" s="123"/>
      <c r="DI49" s="123"/>
      <c r="DJ49" s="150" t="n">
        <f aca="false">正!DJ49-誤!DJ49</f>
        <v>-91.9090222906234</v>
      </c>
      <c r="DK49" s="162" t="n">
        <f aca="false">正!DK49-誤!DK49</f>
        <v>19.7066838303987</v>
      </c>
      <c r="DL49" s="162" t="n">
        <f aca="false">正!DL49-誤!DL49</f>
        <v>1.46546613385493</v>
      </c>
      <c r="DM49" s="162" t="n">
        <f aca="false">正!DM49-誤!DM49</f>
        <v>-1.46383446318805</v>
      </c>
      <c r="DN49" s="162" t="n">
        <f aca="false">正!DN49-誤!DN49</f>
        <v>2.01436971239389</v>
      </c>
      <c r="DO49" s="162" t="n">
        <f aca="false">正!DO49-誤!DO49</f>
        <v>-53.0070131729007</v>
      </c>
      <c r="DP49" s="163" t="n">
        <f aca="false">正!DP49-誤!DP49</f>
        <v>-60.6246943311819</v>
      </c>
      <c r="DQ49" s="150" t="n">
        <f aca="false">正!DQ49-誤!DQ49</f>
        <v>800.400347677414</v>
      </c>
      <c r="DR49" s="162" t="n">
        <f aca="false">正!DR49-誤!DR49</f>
        <v>-0.219926193680921</v>
      </c>
      <c r="DS49" s="162" t="n">
        <f aca="false">正!DS49-誤!DS49</f>
        <v>45.7198629343852</v>
      </c>
      <c r="DT49" s="162" t="n">
        <f aca="false">正!DT49-誤!DT49</f>
        <v>107.441014673502</v>
      </c>
      <c r="DU49" s="162" t="n">
        <f aca="false">正!DU49-誤!DU49</f>
        <v>-14.2412425545828</v>
      </c>
      <c r="DV49" s="162" t="n">
        <f aca="false">正!DV49-誤!DV49</f>
        <v>11.4170408718001</v>
      </c>
      <c r="DW49" s="162" t="n">
        <f aca="false">正!DW49-誤!DW49</f>
        <v>650.283597945991</v>
      </c>
      <c r="DX49" s="124" t="s">
        <v>213</v>
      </c>
      <c r="DY49" s="124"/>
      <c r="DZ49" s="124"/>
      <c r="EA49" s="124"/>
      <c r="EB49" s="124"/>
      <c r="EC49" s="124"/>
      <c r="ED49" s="124"/>
      <c r="EE49" s="124"/>
      <c r="EF49" s="124"/>
      <c r="EG49" s="111"/>
      <c r="EH49" s="100"/>
      <c r="EI49" s="123" t="s">
        <v>212</v>
      </c>
      <c r="EJ49" s="123"/>
      <c r="EK49" s="123"/>
      <c r="EL49" s="123"/>
      <c r="EM49" s="123"/>
      <c r="EN49" s="123"/>
      <c r="EO49" s="123"/>
      <c r="EP49" s="123"/>
      <c r="EQ49" s="123"/>
      <c r="ER49" s="162" t="n">
        <f aca="false">正!ER49-誤!ER49</f>
        <v>-22.9704924229982</v>
      </c>
      <c r="ES49" s="162" t="n">
        <f aca="false">正!ES49-誤!ES49</f>
        <v>-24.0586331448417</v>
      </c>
      <c r="ET49" s="149" t="n">
        <f aca="false">正!ET49-誤!ET49</f>
        <v>-1.09460454940927</v>
      </c>
      <c r="EU49" s="163" t="n">
        <f aca="false">正!EU49-誤!EU49</f>
        <v>2.18274527125288</v>
      </c>
      <c r="EV49" s="150" t="n">
        <f aca="false">正!EV49-誤!EV49</f>
        <v>-60.3568641472425</v>
      </c>
      <c r="EW49" s="162" t="n">
        <f aca="false">正!EW49-誤!EW49</f>
        <v>-78.3940647636853</v>
      </c>
      <c r="EX49" s="162" t="n">
        <f aca="false">正!EX49-誤!EX49</f>
        <v>1.66280877806992</v>
      </c>
      <c r="EY49" s="149" t="n">
        <f aca="false">正!EY49-誤!EY49</f>
        <v>16.3743918383727</v>
      </c>
      <c r="EZ49" s="150" t="n">
        <f aca="false">正!EZ49-誤!EZ49</f>
        <v>-15.313898714855</v>
      </c>
      <c r="FA49" s="162" t="n">
        <f aca="false">正!FA49-誤!FA49</f>
        <v>-15.313898714855</v>
      </c>
      <c r="FB49" s="162" t="n">
        <v>0</v>
      </c>
      <c r="FC49" s="163" t="n">
        <v>0</v>
      </c>
      <c r="FD49" s="124" t="s">
        <v>213</v>
      </c>
      <c r="FE49" s="124"/>
      <c r="FF49" s="124"/>
      <c r="FG49" s="124"/>
      <c r="FH49" s="124"/>
      <c r="FI49" s="124"/>
      <c r="FJ49" s="124"/>
      <c r="FK49" s="124"/>
      <c r="FL49" s="124"/>
      <c r="FM49" s="111"/>
      <c r="FN49" s="100"/>
      <c r="FO49" s="123" t="s">
        <v>212</v>
      </c>
      <c r="FP49" s="123"/>
      <c r="FQ49" s="123"/>
      <c r="FR49" s="123"/>
      <c r="FS49" s="123"/>
      <c r="FT49" s="123"/>
      <c r="FU49" s="123"/>
      <c r="FV49" s="123"/>
      <c r="FW49" s="123"/>
      <c r="FX49" s="150" t="n">
        <f aca="false">正!FX49-誤!FX49</f>
        <v>-1694.08487734129</v>
      </c>
      <c r="FY49" s="162" t="n">
        <f aca="false">正!FY49-誤!FY49</f>
        <v>-1727.74268781999</v>
      </c>
      <c r="FZ49" s="162" t="n">
        <f aca="false">正!FZ49-誤!FZ49</f>
        <v>-2.7984004843828</v>
      </c>
      <c r="GA49" s="163" t="n">
        <f aca="false">正!GA49-誤!GA49</f>
        <v>36.4562109630851</v>
      </c>
      <c r="GB49" s="150" t="n">
        <f aca="false">正!GB49-誤!GB49</f>
        <v>-18.7338677418124</v>
      </c>
      <c r="GC49" s="162" t="n">
        <f aca="false">正!GC49-誤!GC49</f>
        <v>-3.95171253608658</v>
      </c>
      <c r="GD49" s="162" t="n">
        <v>0</v>
      </c>
      <c r="GE49" s="162" t="n">
        <f aca="false">正!GE49-誤!GE49</f>
        <v>-2.04696212280834</v>
      </c>
      <c r="GF49" s="162" t="n">
        <f aca="false">正!GF49-誤!GF49</f>
        <v>-1.60312881251866</v>
      </c>
      <c r="GG49" s="162" t="n">
        <f aca="false">正!GG49-誤!GG49</f>
        <v>-11.1320642703987</v>
      </c>
      <c r="GH49" s="124" t="s">
        <v>213</v>
      </c>
      <c r="GI49" s="124"/>
      <c r="GJ49" s="124"/>
      <c r="GK49" s="124"/>
      <c r="GL49" s="124"/>
      <c r="GM49" s="124"/>
      <c r="GN49" s="124"/>
      <c r="GO49" s="124"/>
      <c r="GP49" s="124"/>
      <c r="GQ49" s="111"/>
    </row>
    <row r="50" s="153" customFormat="true" ht="15.95" hidden="false" customHeight="true" outlineLevel="0" collapsed="false">
      <c r="A50" s="100"/>
      <c r="B50" s="101"/>
      <c r="C50" s="102" t="s">
        <v>214</v>
      </c>
      <c r="D50" s="102"/>
      <c r="E50" s="102"/>
      <c r="F50" s="102"/>
      <c r="G50" s="102"/>
      <c r="H50" s="102"/>
      <c r="I50" s="102"/>
      <c r="J50" s="102"/>
      <c r="K50" s="154" t="n">
        <f aca="false">正!K50-誤!K50</f>
        <v>1089.89188340232</v>
      </c>
      <c r="L50" s="152" t="n">
        <f aca="false">正!L50-誤!L50</f>
        <v>-83.9681839828095</v>
      </c>
      <c r="M50" s="162" t="n">
        <f aca="false">正!M50-誤!M50</f>
        <v>-54.5369887685567</v>
      </c>
      <c r="N50" s="162" t="s">
        <v>190</v>
      </c>
      <c r="O50" s="161" t="n">
        <f aca="false">正!O50-誤!O50</f>
        <v>-28.7645285475861</v>
      </c>
      <c r="P50" s="158" t="n">
        <f aca="false">正!P50-誤!P50</f>
        <v>209.082863622261</v>
      </c>
      <c r="Q50" s="162" t="n">
        <f aca="false">正!Q50-誤!Q50</f>
        <v>6.28022754721173</v>
      </c>
      <c r="R50" s="152" t="n">
        <f aca="false">正!R50-誤!R50</f>
        <v>9.53852608595855</v>
      </c>
      <c r="S50" s="162" t="s">
        <v>190</v>
      </c>
      <c r="T50" s="162" t="n">
        <f aca="false">正!T50-誤!T50</f>
        <v>0.433209526466555</v>
      </c>
      <c r="U50" s="162" t="n">
        <v>0</v>
      </c>
      <c r="V50" s="162" t="n">
        <f aca="false">正!V50-誤!V50</f>
        <v>20.9770223855512</v>
      </c>
      <c r="W50" s="162" t="n">
        <f aca="false">正!W50-誤!W50</f>
        <v>0.513365755920631</v>
      </c>
      <c r="X50" s="162" t="n">
        <f aca="false">正!X50-誤!X50</f>
        <v>9.42603375205823</v>
      </c>
      <c r="Y50" s="162" t="n">
        <f aca="false">正!Y50-誤!Y50</f>
        <v>5.75195548528217</v>
      </c>
      <c r="Z50" s="163" t="n">
        <f aca="false">正!Z50-誤!Z50</f>
        <v>-0.12</v>
      </c>
      <c r="AA50" s="126" t="s">
        <v>215</v>
      </c>
      <c r="AB50" s="126"/>
      <c r="AC50" s="126"/>
      <c r="AD50" s="126"/>
      <c r="AE50" s="126"/>
      <c r="AF50" s="126"/>
      <c r="AG50" s="126"/>
      <c r="AH50" s="126"/>
      <c r="AI50" s="110"/>
      <c r="AJ50" s="111"/>
      <c r="AK50" s="100"/>
      <c r="AL50" s="101"/>
      <c r="AM50" s="102" t="s">
        <v>214</v>
      </c>
      <c r="AN50" s="102"/>
      <c r="AO50" s="102"/>
      <c r="AP50" s="102"/>
      <c r="AQ50" s="102"/>
      <c r="AR50" s="102"/>
      <c r="AS50" s="102"/>
      <c r="AT50" s="102"/>
      <c r="AU50" s="158" t="n">
        <f aca="false">正!AU50-誤!AU50</f>
        <v>-0.135227739836154</v>
      </c>
      <c r="AV50" s="162" t="n">
        <v>0</v>
      </c>
      <c r="AW50" s="162" t="n">
        <f aca="false">正!AW50-誤!AW50</f>
        <v>-1.5751567538826</v>
      </c>
      <c r="AX50" s="162" t="n">
        <f aca="false">正!AX50-誤!AX50</f>
        <v>-0.434418712433475</v>
      </c>
      <c r="AY50" s="162" t="n">
        <f aca="false">正!AY50-誤!AY50</f>
        <v>10.3599569335102</v>
      </c>
      <c r="AZ50" s="162" t="n">
        <f aca="false">正!AZ50-誤!AZ50</f>
        <v>7.04096778239153</v>
      </c>
      <c r="BA50" s="162" t="s">
        <v>190</v>
      </c>
      <c r="BB50" s="162" t="n">
        <f aca="false">正!BB50-誤!BB50</f>
        <v>-27.9818705263299</v>
      </c>
      <c r="BC50" s="162" t="n">
        <f aca="false">正!BC50-誤!BC50</f>
        <v>8.95026238159346</v>
      </c>
      <c r="BD50" s="162" t="n">
        <f aca="false">正!BD50-誤!BD50</f>
        <v>-6.23490115380842</v>
      </c>
      <c r="BE50" s="162" t="n">
        <f aca="false">正!BE50-誤!BE50</f>
        <v>160.053371723264</v>
      </c>
      <c r="BF50" s="162" t="n">
        <f aca="false">正!BF50-誤!BF50</f>
        <v>-6.31968989175645</v>
      </c>
      <c r="BG50" s="162" t="n">
        <f aca="false">正!BG50-誤!BG50</f>
        <v>7.10752250830018</v>
      </c>
      <c r="BH50" s="163" t="n">
        <f aca="false">正!BH50-誤!BH50</f>
        <v>7.42247576356914</v>
      </c>
      <c r="BI50" s="126" t="s">
        <v>215</v>
      </c>
      <c r="BJ50" s="126"/>
      <c r="BK50" s="126"/>
      <c r="BL50" s="126"/>
      <c r="BM50" s="126"/>
      <c r="BN50" s="126"/>
      <c r="BO50" s="126"/>
      <c r="BP50" s="126"/>
      <c r="BQ50" s="110"/>
      <c r="BR50" s="111"/>
      <c r="BS50" s="100"/>
      <c r="BT50" s="101"/>
      <c r="BU50" s="102" t="s">
        <v>214</v>
      </c>
      <c r="BV50" s="102"/>
      <c r="BW50" s="102"/>
      <c r="BX50" s="102"/>
      <c r="BY50" s="102"/>
      <c r="BZ50" s="102"/>
      <c r="CA50" s="102"/>
      <c r="CB50" s="102"/>
      <c r="CC50" s="158" t="n">
        <f aca="false">正!CC50-誤!CC50</f>
        <v>-37.5969166370671</v>
      </c>
      <c r="CD50" s="162" t="n">
        <f aca="false">正!CD50-誤!CD50</f>
        <v>-2.49674111607224</v>
      </c>
      <c r="CE50" s="162" t="n">
        <f aca="false">正!CE50-誤!CE50</f>
        <v>-1.77247865940873</v>
      </c>
      <c r="CF50" s="162" t="n">
        <f aca="false">正!CF50-誤!CF50</f>
        <v>-28.5144062202501</v>
      </c>
      <c r="CG50" s="162" t="n">
        <f aca="false">正!CG50-誤!CG50</f>
        <v>-5.89024370321107</v>
      </c>
      <c r="CH50" s="163" t="n">
        <f aca="false">正!CH50-誤!CH50</f>
        <v>1.076953061875</v>
      </c>
      <c r="CI50" s="158" t="n">
        <f aca="false">正!CI50-誤!CI50</f>
        <v>-31.5160966634699</v>
      </c>
      <c r="CJ50" s="152" t="n">
        <f aca="false">正!CJ50-誤!CJ50</f>
        <v>-7.62565907354539</v>
      </c>
      <c r="CK50" s="162" t="n">
        <f aca="false">正!CK50-誤!CK50</f>
        <v>-1.91584295055907</v>
      </c>
      <c r="CL50" s="162" t="n">
        <f aca="false">正!CL50-誤!CL50</f>
        <v>-12.4419010550674</v>
      </c>
      <c r="CM50" s="162" t="n">
        <f aca="false">正!CM50-誤!CM50</f>
        <v>-1.61168643656788</v>
      </c>
      <c r="CN50" s="162" t="n">
        <f aca="false">正!CN50-誤!CN50</f>
        <v>-7.92100714773028</v>
      </c>
      <c r="CO50" s="160" t="n">
        <v>0</v>
      </c>
      <c r="CP50" s="126" t="s">
        <v>215</v>
      </c>
      <c r="CQ50" s="126"/>
      <c r="CR50" s="126"/>
      <c r="CS50" s="126"/>
      <c r="CT50" s="126"/>
      <c r="CU50" s="126"/>
      <c r="CV50" s="126"/>
      <c r="CW50" s="126"/>
      <c r="CX50" s="110"/>
      <c r="CY50" s="111"/>
      <c r="CZ50" s="100"/>
      <c r="DA50" s="101"/>
      <c r="DB50" s="102" t="s">
        <v>214</v>
      </c>
      <c r="DC50" s="102"/>
      <c r="DD50" s="102"/>
      <c r="DE50" s="102"/>
      <c r="DF50" s="102"/>
      <c r="DG50" s="102"/>
      <c r="DH50" s="102"/>
      <c r="DI50" s="102"/>
      <c r="DJ50" s="158" t="n">
        <f aca="false">正!DJ50-誤!DJ50</f>
        <v>-111.230618887305</v>
      </c>
      <c r="DK50" s="162" t="n">
        <f aca="false">正!DK50-誤!DK50</f>
        <v>0</v>
      </c>
      <c r="DL50" s="162" t="n">
        <f aca="false">正!DL50-誤!DL50</f>
        <v>1.0069935743208</v>
      </c>
      <c r="DM50" s="162" t="n">
        <f aca="false">正!DM50-誤!DM50</f>
        <v>-2.04259534799388</v>
      </c>
      <c r="DN50" s="162" t="n">
        <f aca="false">正!DN50-誤!DN50</f>
        <v>1.44407342238429</v>
      </c>
      <c r="DO50" s="162" t="n">
        <f aca="false">正!DO50-誤!DO50</f>
        <v>-52.6784175033318</v>
      </c>
      <c r="DP50" s="163" t="n">
        <f aca="false">正!DP50-誤!DP50</f>
        <v>-58.960673032685</v>
      </c>
      <c r="DQ50" s="158" t="n">
        <f aca="false">正!DQ50-誤!DQ50</f>
        <v>1244.66979378754</v>
      </c>
      <c r="DR50" s="162" t="n">
        <v>0</v>
      </c>
      <c r="DS50" s="162" t="n">
        <v>0</v>
      </c>
      <c r="DT50" s="162" t="n">
        <f aca="false">正!DT50-誤!DT50</f>
        <v>111.064242403596</v>
      </c>
      <c r="DU50" s="162" t="n">
        <f aca="false">正!DU50-誤!DU50</f>
        <v>-14.2412425545828</v>
      </c>
      <c r="DV50" s="162" t="n">
        <f aca="false">正!DV50-誤!DV50</f>
        <v>25.6236522003601</v>
      </c>
      <c r="DW50" s="162" t="n">
        <f aca="false">正!DW50-誤!DW50</f>
        <v>1122.22314173817</v>
      </c>
      <c r="DX50" s="126" t="s">
        <v>215</v>
      </c>
      <c r="DY50" s="126"/>
      <c r="DZ50" s="126"/>
      <c r="EA50" s="126"/>
      <c r="EB50" s="126"/>
      <c r="EC50" s="126"/>
      <c r="ED50" s="126"/>
      <c r="EE50" s="126"/>
      <c r="EF50" s="110"/>
      <c r="EG50" s="111"/>
      <c r="EH50" s="100"/>
      <c r="EI50" s="101"/>
      <c r="EJ50" s="102" t="s">
        <v>214</v>
      </c>
      <c r="EK50" s="102"/>
      <c r="EL50" s="102"/>
      <c r="EM50" s="102"/>
      <c r="EN50" s="102"/>
      <c r="EO50" s="102"/>
      <c r="EP50" s="102"/>
      <c r="EQ50" s="102"/>
      <c r="ER50" s="162" t="n">
        <f aca="false">正!ER50-誤!ER50</f>
        <v>-3.26992994424472</v>
      </c>
      <c r="ES50" s="162" t="n">
        <f aca="false">正!ES50-誤!ES50</f>
        <v>-10.9363549891395</v>
      </c>
      <c r="ET50" s="161" t="n">
        <f aca="false">正!ET50-誤!ET50</f>
        <v>7.48702480684733</v>
      </c>
      <c r="EU50" s="163" t="n">
        <f aca="false">正!EU50-誤!EU50</f>
        <v>0.179400238047037</v>
      </c>
      <c r="EV50" s="158" t="n">
        <f aca="false">正!EV50-誤!EV50</f>
        <v>-41.2742895402657</v>
      </c>
      <c r="EW50" s="162" t="n">
        <f aca="false">正!EW50-誤!EW50</f>
        <v>-54.4166730249456</v>
      </c>
      <c r="EX50" s="162" t="n">
        <f aca="false">正!EX50-誤!EX50</f>
        <v>0.269303694559369</v>
      </c>
      <c r="EY50" s="161" t="n">
        <f aca="false">正!EY50-誤!EY50</f>
        <v>12.8730797901203</v>
      </c>
      <c r="EZ50" s="158" t="n">
        <f aca="false">正!EZ50-誤!EZ50</f>
        <v>-13.5131294377975</v>
      </c>
      <c r="FA50" s="162" t="n">
        <f aca="false">正!FA50-誤!FA50</f>
        <v>-13.5131294377975</v>
      </c>
      <c r="FB50" s="162" t="n">
        <v>0</v>
      </c>
      <c r="FC50" s="163" t="n">
        <v>0</v>
      </c>
      <c r="FD50" s="126" t="s">
        <v>215</v>
      </c>
      <c r="FE50" s="126"/>
      <c r="FF50" s="126"/>
      <c r="FG50" s="126"/>
      <c r="FH50" s="126"/>
      <c r="FI50" s="126"/>
      <c r="FJ50" s="126"/>
      <c r="FK50" s="126"/>
      <c r="FL50" s="110"/>
      <c r="FM50" s="111"/>
      <c r="FN50" s="100"/>
      <c r="FO50" s="101"/>
      <c r="FP50" s="102" t="s">
        <v>214</v>
      </c>
      <c r="FQ50" s="102"/>
      <c r="FR50" s="102"/>
      <c r="FS50" s="102"/>
      <c r="FT50" s="102"/>
      <c r="FU50" s="102"/>
      <c r="FV50" s="102"/>
      <c r="FW50" s="102"/>
      <c r="FX50" s="158" t="n">
        <f aca="false">正!FX50-誤!FX50</f>
        <v>-29.1053940121092</v>
      </c>
      <c r="FY50" s="162" t="n">
        <f aca="false">正!FY50-誤!FY50</f>
        <v>-33.2064986788739</v>
      </c>
      <c r="FZ50" s="162" t="n">
        <f aca="false">正!FZ50-誤!FZ50</f>
        <v>0.267053859847692</v>
      </c>
      <c r="GA50" s="163" t="n">
        <f aca="false">正!GA50-誤!GA50</f>
        <v>3.83405080691682</v>
      </c>
      <c r="GB50" s="158" t="n">
        <f aca="false">正!GB50-誤!GB50</f>
        <v>-12.3862149024083</v>
      </c>
      <c r="GC50" s="162" t="n">
        <f aca="false">正!GC50-誤!GC50</f>
        <v>-3.95171253608658</v>
      </c>
      <c r="GD50" s="162" t="n">
        <v>0</v>
      </c>
      <c r="GE50" s="162" t="n">
        <f aca="false">正!GE50-誤!GE50</f>
        <v>-2.04696212280834</v>
      </c>
      <c r="GF50" s="162" t="n">
        <f aca="false">正!GF50-誤!GF50</f>
        <v>-0.180559421275916</v>
      </c>
      <c r="GG50" s="162" t="n">
        <f aca="false">正!GG50-誤!GG50</f>
        <v>-6.20698082223737</v>
      </c>
      <c r="GH50" s="126" t="s">
        <v>215</v>
      </c>
      <c r="GI50" s="126"/>
      <c r="GJ50" s="126"/>
      <c r="GK50" s="126"/>
      <c r="GL50" s="126"/>
      <c r="GM50" s="126"/>
      <c r="GN50" s="126"/>
      <c r="GO50" s="126"/>
      <c r="GP50" s="110"/>
      <c r="GQ50" s="111"/>
    </row>
    <row r="51" s="153" customFormat="true" ht="15.95" hidden="false" customHeight="true" outlineLevel="0" collapsed="false">
      <c r="A51" s="164"/>
      <c r="B51" s="165"/>
      <c r="C51" s="166" t="s">
        <v>216</v>
      </c>
      <c r="D51" s="166"/>
      <c r="E51" s="166"/>
      <c r="F51" s="166"/>
      <c r="G51" s="166"/>
      <c r="H51" s="166"/>
      <c r="I51" s="166"/>
      <c r="J51" s="166"/>
      <c r="K51" s="167" t="n">
        <f aca="false">正!K51-誤!K51</f>
        <v>-2045.75386338039</v>
      </c>
      <c r="L51" s="168" t="n">
        <f aca="false">正!L51-誤!L51</f>
        <v>30.6006097715638</v>
      </c>
      <c r="M51" s="177" t="n">
        <f aca="false">正!M51-誤!M51</f>
        <v>13.3932429080394</v>
      </c>
      <c r="N51" s="177" t="n">
        <f aca="false">正!N51-誤!N51</f>
        <v>17.2073668635243</v>
      </c>
      <c r="O51" s="170" t="n">
        <f aca="false">正!O51-誤!O51</f>
        <v>0</v>
      </c>
      <c r="P51" s="171" t="n">
        <f aca="false">正!P51-誤!P51</f>
        <v>87.307905123389</v>
      </c>
      <c r="Q51" s="177" t="n">
        <f aca="false">正!Q51-誤!Q51</f>
        <v>9.14246855369606</v>
      </c>
      <c r="R51" s="168" t="n">
        <f aca="false">正!R51-誤!R51</f>
        <v>-1.53873861082761</v>
      </c>
      <c r="S51" s="177" t="n">
        <f aca="false">正!S51-誤!S51</f>
        <v>19.3063181821549</v>
      </c>
      <c r="T51" s="177" t="n">
        <f aca="false">正!T51-誤!T51</f>
        <v>-0.278172332926076</v>
      </c>
      <c r="U51" s="177" t="n">
        <f aca="false">正!U51-誤!U51</f>
        <v>4.26381622646918</v>
      </c>
      <c r="V51" s="177" t="n">
        <f aca="false">正!V51-誤!V51</f>
        <v>1.14316145501651</v>
      </c>
      <c r="W51" s="177" t="n">
        <f aca="false">正!W51-誤!W51</f>
        <v>1.89091311505609</v>
      </c>
      <c r="X51" s="177" t="n">
        <f aca="false">正!X51-誤!X51</f>
        <v>2.11787527892304</v>
      </c>
      <c r="Y51" s="177" t="n">
        <f aca="false">正!Y51-誤!Y51</f>
        <v>14.2983003586165</v>
      </c>
      <c r="Z51" s="178" t="n">
        <f aca="false">正!Z51-誤!Z51</f>
        <v>-73.2410774414343</v>
      </c>
      <c r="AA51" s="173" t="s">
        <v>217</v>
      </c>
      <c r="AB51" s="173"/>
      <c r="AC51" s="173"/>
      <c r="AD51" s="173"/>
      <c r="AE51" s="173"/>
      <c r="AF51" s="173"/>
      <c r="AG51" s="173"/>
      <c r="AH51" s="173"/>
      <c r="AI51" s="174"/>
      <c r="AJ51" s="175"/>
      <c r="AK51" s="164"/>
      <c r="AL51" s="165"/>
      <c r="AM51" s="166" t="s">
        <v>216</v>
      </c>
      <c r="AN51" s="166"/>
      <c r="AO51" s="166"/>
      <c r="AP51" s="166"/>
      <c r="AQ51" s="166"/>
      <c r="AR51" s="166"/>
      <c r="AS51" s="166"/>
      <c r="AT51" s="166"/>
      <c r="AU51" s="171" t="n">
        <f aca="false">正!AU51-誤!AU51</f>
        <v>0.623697964343272</v>
      </c>
      <c r="AV51" s="177" t="n">
        <f aca="false">正!AV51-誤!AV51</f>
        <v>2.2651727440138</v>
      </c>
      <c r="AW51" s="177" t="n">
        <f aca="false">正!AW51-誤!AW51</f>
        <v>-1.19182334738184</v>
      </c>
      <c r="AX51" s="177" t="n">
        <f aca="false">正!AX51-誤!AX51</f>
        <v>-4.59278072719132</v>
      </c>
      <c r="AY51" s="177" t="n">
        <f aca="false">正!AY51-誤!AY51</f>
        <v>2.60811064681752</v>
      </c>
      <c r="AZ51" s="177" t="n">
        <f aca="false">正!AZ51-誤!AZ51</f>
        <v>14.408709837259</v>
      </c>
      <c r="BA51" s="177" t="n">
        <f aca="false">正!BA51-誤!BA51</f>
        <v>-5.69133794868458</v>
      </c>
      <c r="BB51" s="177" t="n">
        <f aca="false">正!BB51-誤!BB51</f>
        <v>-7.08672898073313</v>
      </c>
      <c r="BC51" s="177" t="n">
        <f aca="false">正!BC51-誤!BC51</f>
        <v>-3.0738459568929</v>
      </c>
      <c r="BD51" s="177" t="n">
        <f aca="false">正!BD51-誤!BD51</f>
        <v>52.5775672620403</v>
      </c>
      <c r="BE51" s="177" t="n">
        <f aca="false">正!BE51-誤!BE51</f>
        <v>43.380811090904</v>
      </c>
      <c r="BF51" s="177" t="n">
        <f aca="false">正!BF51-誤!BF51</f>
        <v>10.1445129790707</v>
      </c>
      <c r="BG51" s="177" t="n">
        <f aca="false">正!BG51-誤!BG51</f>
        <v>4.11680436756404</v>
      </c>
      <c r="BH51" s="178" t="n">
        <f aca="false">正!BH51-誤!BH51</f>
        <v>1.71417040751652</v>
      </c>
      <c r="BI51" s="173" t="s">
        <v>217</v>
      </c>
      <c r="BJ51" s="173"/>
      <c r="BK51" s="173"/>
      <c r="BL51" s="173"/>
      <c r="BM51" s="173"/>
      <c r="BN51" s="173"/>
      <c r="BO51" s="173"/>
      <c r="BP51" s="173"/>
      <c r="BQ51" s="174"/>
      <c r="BR51" s="175"/>
      <c r="BS51" s="164"/>
      <c r="BT51" s="165"/>
      <c r="BU51" s="166" t="s">
        <v>216</v>
      </c>
      <c r="BV51" s="166"/>
      <c r="BW51" s="166"/>
      <c r="BX51" s="166"/>
      <c r="BY51" s="166"/>
      <c r="BZ51" s="166"/>
      <c r="CA51" s="166"/>
      <c r="CB51" s="166"/>
      <c r="CC51" s="171" t="n">
        <f aca="false">正!CC51-誤!CC51</f>
        <v>-9.50042772978065</v>
      </c>
      <c r="CD51" s="177" t="n">
        <f aca="false">正!CD51-誤!CD51</f>
        <v>15.9766412100238</v>
      </c>
      <c r="CE51" s="177" t="n">
        <f aca="false">正!CE51-誤!CE51</f>
        <v>-2.07332226691926</v>
      </c>
      <c r="CF51" s="177" t="n">
        <f aca="false">正!CF51-誤!CF51</f>
        <v>-19.4918737597122</v>
      </c>
      <c r="CG51" s="177" t="n">
        <f aca="false">正!CG51-誤!CG51</f>
        <v>-2.47575239340326</v>
      </c>
      <c r="CH51" s="178" t="n">
        <f aca="false">正!CH51-誤!CH51</f>
        <v>-1.4361205197697</v>
      </c>
      <c r="CI51" s="171" t="n">
        <f aca="false">正!CI51-誤!CI51</f>
        <v>-17.30305850074</v>
      </c>
      <c r="CJ51" s="168" t="n">
        <f aca="false">正!CJ51-誤!CJ51</f>
        <v>-10.6739926739927</v>
      </c>
      <c r="CK51" s="177" t="n">
        <f aca="false">正!CK51-誤!CK51</f>
        <v>-0.182874006808504</v>
      </c>
      <c r="CL51" s="177" t="n">
        <f aca="false">正!CL51-誤!CL51</f>
        <v>-10.418757570842</v>
      </c>
      <c r="CM51" s="177" t="n">
        <f aca="false">正!CM51-誤!CM51</f>
        <v>-1.83908638476407</v>
      </c>
      <c r="CN51" s="177" t="n">
        <f aca="false">正!CN51-誤!CN51</f>
        <v>5.81165213566726</v>
      </c>
      <c r="CO51" s="176" t="n">
        <v>0</v>
      </c>
      <c r="CP51" s="173" t="s">
        <v>217</v>
      </c>
      <c r="CQ51" s="173"/>
      <c r="CR51" s="173"/>
      <c r="CS51" s="173"/>
      <c r="CT51" s="173"/>
      <c r="CU51" s="173"/>
      <c r="CV51" s="173"/>
      <c r="CW51" s="173"/>
      <c r="CX51" s="174"/>
      <c r="CY51" s="175"/>
      <c r="CZ51" s="164"/>
      <c r="DA51" s="165"/>
      <c r="DB51" s="166" t="s">
        <v>216</v>
      </c>
      <c r="DC51" s="166"/>
      <c r="DD51" s="166"/>
      <c r="DE51" s="166"/>
      <c r="DF51" s="166"/>
      <c r="DG51" s="166"/>
      <c r="DH51" s="166"/>
      <c r="DI51" s="166"/>
      <c r="DJ51" s="171" t="n">
        <f aca="false">正!DJ51-誤!DJ51</f>
        <v>19.3215965966822</v>
      </c>
      <c r="DK51" s="177" t="n">
        <f aca="false">正!DK51-誤!DK51</f>
        <v>19.7066838303987</v>
      </c>
      <c r="DL51" s="177" t="n">
        <f aca="false">正!DL51-誤!DL51</f>
        <v>0.45847255953413</v>
      </c>
      <c r="DM51" s="177" t="n">
        <f aca="false">正!DM51-誤!DM51</f>
        <v>0.578760884805831</v>
      </c>
      <c r="DN51" s="177" t="n">
        <f aca="false">正!DN51-誤!DN51</f>
        <v>0.570296290009594</v>
      </c>
      <c r="DO51" s="177" t="n">
        <f aca="false">正!DO51-誤!DO51</f>
        <v>-0.328595669568927</v>
      </c>
      <c r="DP51" s="178" t="n">
        <f aca="false">正!DP51-誤!DP51</f>
        <v>-1.66402129849729</v>
      </c>
      <c r="DQ51" s="171" t="n">
        <f aca="false">正!DQ51-誤!DQ51</f>
        <v>-444.269446110126</v>
      </c>
      <c r="DR51" s="177" t="n">
        <f aca="false">正!DR51-誤!DR51</f>
        <v>-0.219926193680921</v>
      </c>
      <c r="DS51" s="177" t="n">
        <f aca="false">正!DS51-誤!DS51</f>
        <v>45.7198629343852</v>
      </c>
      <c r="DT51" s="177" t="n">
        <f aca="false">正!DT51-誤!DT51</f>
        <v>-3.62322773009402</v>
      </c>
      <c r="DU51" s="177" t="n">
        <v>0</v>
      </c>
      <c r="DV51" s="177" t="n">
        <f aca="false">正!DV51-誤!DV51</f>
        <v>-14.2066113285603</v>
      </c>
      <c r="DW51" s="177" t="n">
        <f aca="false">正!DW51-誤!DW51</f>
        <v>-471.939543792176</v>
      </c>
      <c r="DX51" s="173" t="s">
        <v>217</v>
      </c>
      <c r="DY51" s="173"/>
      <c r="DZ51" s="173"/>
      <c r="EA51" s="173"/>
      <c r="EB51" s="173"/>
      <c r="EC51" s="173"/>
      <c r="ED51" s="173"/>
      <c r="EE51" s="173"/>
      <c r="EF51" s="174"/>
      <c r="EG51" s="175"/>
      <c r="EH51" s="164"/>
      <c r="EI51" s="165"/>
      <c r="EJ51" s="166" t="s">
        <v>216</v>
      </c>
      <c r="EK51" s="166"/>
      <c r="EL51" s="166"/>
      <c r="EM51" s="166"/>
      <c r="EN51" s="166"/>
      <c r="EO51" s="166"/>
      <c r="EP51" s="166"/>
      <c r="EQ51" s="166"/>
      <c r="ER51" s="177" t="n">
        <f aca="false">正!ER51-誤!ER51</f>
        <v>-19.7005624787519</v>
      </c>
      <c r="ES51" s="177" t="n">
        <f aca="false">正!ES51-誤!ES51</f>
        <v>-13.1222781557021</v>
      </c>
      <c r="ET51" s="170" t="n">
        <f aca="false">正!ET51-誤!ET51</f>
        <v>-8.58162935625546</v>
      </c>
      <c r="EU51" s="178" t="n">
        <f aca="false">正!EU51-誤!EU51</f>
        <v>2.0033450332058</v>
      </c>
      <c r="EV51" s="171" t="n">
        <f aca="false">正!EV51-誤!EV51</f>
        <v>-19.0825746069764</v>
      </c>
      <c r="EW51" s="177" t="n">
        <f aca="false">正!EW51-誤!EW51</f>
        <v>-23.9773917387395</v>
      </c>
      <c r="EX51" s="177" t="n">
        <f aca="false">正!EX51-誤!EX51</f>
        <v>1.39350508351051</v>
      </c>
      <c r="EY51" s="170" t="n">
        <f aca="false">正!EY51-誤!EY51</f>
        <v>3.50131204825256</v>
      </c>
      <c r="EZ51" s="171" t="n">
        <f aca="false">正!EZ51-誤!EZ51</f>
        <v>-1.80076927705841</v>
      </c>
      <c r="FA51" s="177" t="n">
        <f aca="false">正!FA51-誤!FA51</f>
        <v>-1.80076927705841</v>
      </c>
      <c r="FB51" s="177" t="n">
        <v>0</v>
      </c>
      <c r="FC51" s="178" t="n">
        <v>0</v>
      </c>
      <c r="FD51" s="173" t="s">
        <v>217</v>
      </c>
      <c r="FE51" s="173"/>
      <c r="FF51" s="173"/>
      <c r="FG51" s="173"/>
      <c r="FH51" s="173"/>
      <c r="FI51" s="173"/>
      <c r="FJ51" s="173"/>
      <c r="FK51" s="173"/>
      <c r="FL51" s="174"/>
      <c r="FM51" s="175"/>
      <c r="FN51" s="164"/>
      <c r="FO51" s="165"/>
      <c r="FP51" s="166" t="s">
        <v>216</v>
      </c>
      <c r="FQ51" s="166"/>
      <c r="FR51" s="166"/>
      <c r="FS51" s="166"/>
      <c r="FT51" s="166"/>
      <c r="FU51" s="166"/>
      <c r="FV51" s="166"/>
      <c r="FW51" s="166"/>
      <c r="FX51" s="171" t="n">
        <f aca="false">正!FX51-誤!FX51</f>
        <v>-1664.97948332918</v>
      </c>
      <c r="FY51" s="177" t="n">
        <f aca="false">正!FY51-誤!FY51</f>
        <v>-1694.53618914112</v>
      </c>
      <c r="FZ51" s="177" t="n">
        <f aca="false">正!FZ51-誤!FZ51</f>
        <v>-3.06545434423037</v>
      </c>
      <c r="GA51" s="178" t="n">
        <f aca="false">正!GA51-誤!GA51</f>
        <v>32.622160156162</v>
      </c>
      <c r="GB51" s="171" t="n">
        <f aca="false">正!GB51-誤!GB51</f>
        <v>-6.34765283940396</v>
      </c>
      <c r="GC51" s="177" t="n">
        <f aca="false">正!GC51-誤!GC51</f>
        <v>0</v>
      </c>
      <c r="GD51" s="177" t="n">
        <v>0</v>
      </c>
      <c r="GE51" s="177" t="n">
        <v>0</v>
      </c>
      <c r="GF51" s="177" t="n">
        <f aca="false">正!GF51-誤!GF51</f>
        <v>-1.42256939124263</v>
      </c>
      <c r="GG51" s="177" t="n">
        <f aca="false">正!GG51-誤!GG51</f>
        <v>-4.92508344816122</v>
      </c>
      <c r="GH51" s="173" t="s">
        <v>217</v>
      </c>
      <c r="GI51" s="173"/>
      <c r="GJ51" s="173"/>
      <c r="GK51" s="173"/>
      <c r="GL51" s="173"/>
      <c r="GM51" s="173"/>
      <c r="GN51" s="173"/>
      <c r="GO51" s="173"/>
      <c r="GP51" s="174"/>
      <c r="GQ51" s="175"/>
    </row>
    <row r="52" s="180" customFormat="true" ht="24.95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79"/>
      <c r="L52" s="179"/>
      <c r="M52" s="179"/>
      <c r="N52" s="179"/>
      <c r="O52" s="179"/>
      <c r="P52" s="179"/>
      <c r="Q52" s="179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1"/>
      <c r="AL52" s="1"/>
      <c r="AM52" s="1"/>
      <c r="AN52" s="1"/>
      <c r="AO52" s="1"/>
      <c r="AP52" s="1"/>
      <c r="AQ52" s="1"/>
      <c r="AR52" s="1"/>
      <c r="AS52" s="1"/>
      <c r="AT52" s="1"/>
      <c r="AV52" s="179"/>
      <c r="AW52" s="179"/>
      <c r="BC52" s="179"/>
      <c r="BD52" s="179"/>
      <c r="BE52" s="179"/>
      <c r="BF52" s="179"/>
      <c r="BG52" s="179"/>
      <c r="BH52" s="179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79"/>
      <c r="CI52" s="179"/>
      <c r="CJ52" s="179"/>
      <c r="CP52" s="3"/>
      <c r="CQ52" s="3"/>
      <c r="CR52" s="3"/>
      <c r="CS52" s="3"/>
      <c r="CT52" s="3"/>
      <c r="CU52" s="3"/>
      <c r="CV52" s="3"/>
      <c r="CW52" s="3"/>
      <c r="CX52" s="3"/>
      <c r="CY52" s="3"/>
      <c r="CZ52" s="1"/>
      <c r="DA52" s="1"/>
      <c r="DB52" s="1"/>
      <c r="DC52" s="1"/>
      <c r="DD52" s="1"/>
      <c r="DE52" s="1"/>
      <c r="DF52" s="1"/>
      <c r="DG52" s="1"/>
      <c r="DH52" s="1"/>
      <c r="DI52" s="1"/>
      <c r="DP52" s="179"/>
      <c r="DQ52" s="179"/>
      <c r="DR52" s="179"/>
      <c r="DS52" s="179"/>
      <c r="DT52" s="179"/>
      <c r="DU52" s="179"/>
      <c r="DV52" s="179"/>
      <c r="DX52" s="3"/>
      <c r="DY52" s="3"/>
      <c r="DZ52" s="3"/>
      <c r="EA52" s="3"/>
      <c r="EB52" s="3"/>
      <c r="EC52" s="3"/>
      <c r="ED52" s="3"/>
      <c r="EE52" s="3"/>
      <c r="EF52" s="3"/>
      <c r="EG52" s="3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79"/>
      <c r="ES52" s="179"/>
      <c r="ET52" s="179"/>
      <c r="EU52" s="179"/>
      <c r="EV52" s="179"/>
      <c r="EW52" s="179"/>
      <c r="FD52" s="3"/>
      <c r="FE52" s="3"/>
      <c r="FF52" s="3"/>
      <c r="FG52" s="3"/>
      <c r="FH52" s="3"/>
      <c r="FI52" s="3"/>
      <c r="FJ52" s="3"/>
      <c r="FK52" s="3"/>
      <c r="FL52" s="3"/>
      <c r="FM52" s="3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79"/>
      <c r="FY52" s="179"/>
      <c r="FZ52" s="179"/>
      <c r="GA52" s="179"/>
      <c r="GB52" s="179"/>
      <c r="GC52" s="179"/>
      <c r="GD52" s="179"/>
      <c r="GH52" s="3"/>
      <c r="GI52" s="3"/>
      <c r="GJ52" s="3"/>
      <c r="GK52" s="3"/>
      <c r="GL52" s="3"/>
      <c r="GM52" s="3"/>
      <c r="GN52" s="3"/>
      <c r="GO52" s="3"/>
      <c r="GP52" s="3"/>
      <c r="GQ52" s="3"/>
    </row>
    <row r="53" s="180" customFormat="true" ht="24.95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79"/>
      <c r="L53" s="179"/>
      <c r="M53" s="179"/>
      <c r="N53" s="179"/>
      <c r="O53" s="179"/>
      <c r="P53" s="179"/>
      <c r="Q53" s="181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1"/>
      <c r="AL53" s="1"/>
      <c r="AM53" s="1"/>
      <c r="AN53" s="1"/>
      <c r="AO53" s="1"/>
      <c r="AP53" s="1"/>
      <c r="AQ53" s="1"/>
      <c r="AR53" s="1"/>
      <c r="AS53" s="1"/>
      <c r="AT53" s="1"/>
      <c r="AV53" s="179"/>
      <c r="AW53" s="179"/>
      <c r="BC53" s="179"/>
      <c r="BD53" s="179"/>
      <c r="BE53" s="179"/>
      <c r="BF53" s="179"/>
      <c r="BG53" s="179"/>
      <c r="BH53" s="179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79"/>
      <c r="CI53" s="179"/>
      <c r="CJ53" s="179"/>
      <c r="CP53" s="3"/>
      <c r="CQ53" s="3"/>
      <c r="CR53" s="3"/>
      <c r="CS53" s="3"/>
      <c r="CT53" s="3"/>
      <c r="CU53" s="3"/>
      <c r="CV53" s="3"/>
      <c r="CW53" s="3"/>
      <c r="CX53" s="3"/>
      <c r="CY53" s="3"/>
      <c r="CZ53" s="1"/>
      <c r="DA53" s="1"/>
      <c r="DB53" s="1"/>
      <c r="DC53" s="1"/>
      <c r="DD53" s="1"/>
      <c r="DE53" s="1"/>
      <c r="DF53" s="1"/>
      <c r="DG53" s="1"/>
      <c r="DH53" s="1"/>
      <c r="DI53" s="1"/>
      <c r="DP53" s="179"/>
      <c r="DQ53" s="179"/>
      <c r="DR53" s="179"/>
      <c r="DS53" s="179"/>
      <c r="DT53" s="179"/>
      <c r="DU53" s="179"/>
      <c r="DV53" s="179"/>
      <c r="DX53" s="3"/>
      <c r="DY53" s="3"/>
      <c r="DZ53" s="3"/>
      <c r="EA53" s="3"/>
      <c r="EB53" s="3"/>
      <c r="EC53" s="3"/>
      <c r="ED53" s="3"/>
      <c r="EE53" s="3"/>
      <c r="EF53" s="3"/>
      <c r="EG53" s="3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79"/>
      <c r="ES53" s="179"/>
      <c r="ET53" s="179"/>
      <c r="EU53" s="179"/>
      <c r="EV53" s="179"/>
      <c r="EW53" s="179"/>
      <c r="FD53" s="3"/>
      <c r="FE53" s="3"/>
      <c r="FF53" s="3"/>
      <c r="FG53" s="3"/>
      <c r="FH53" s="3"/>
      <c r="FI53" s="3"/>
      <c r="FJ53" s="3"/>
      <c r="FK53" s="3"/>
      <c r="FL53" s="3"/>
      <c r="FM53" s="3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79"/>
      <c r="FY53" s="179"/>
      <c r="FZ53" s="179"/>
      <c r="GA53" s="179"/>
      <c r="GB53" s="179"/>
      <c r="GC53" s="179"/>
      <c r="GD53" s="179"/>
      <c r="GH53" s="3"/>
      <c r="GI53" s="3"/>
      <c r="GJ53" s="3"/>
      <c r="GK53" s="3"/>
      <c r="GL53" s="3"/>
      <c r="GM53" s="3"/>
      <c r="GN53" s="3"/>
      <c r="GO53" s="3"/>
      <c r="GP53" s="3"/>
      <c r="GQ53" s="3"/>
    </row>
    <row r="54" s="180" customFormat="true" ht="24.95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79"/>
      <c r="L54" s="179"/>
      <c r="M54" s="179"/>
      <c r="N54" s="179"/>
      <c r="O54" s="179"/>
      <c r="P54" s="179"/>
      <c r="Q54" s="179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1"/>
      <c r="AL54" s="1"/>
      <c r="AM54" s="1"/>
      <c r="AN54" s="1"/>
      <c r="AO54" s="1"/>
      <c r="AP54" s="1"/>
      <c r="AQ54" s="1"/>
      <c r="AR54" s="1"/>
      <c r="AS54" s="1"/>
      <c r="AT54" s="1"/>
      <c r="AV54" s="179"/>
      <c r="AW54" s="179"/>
      <c r="BC54" s="179"/>
      <c r="BD54" s="179"/>
      <c r="BE54" s="179"/>
      <c r="BF54" s="179"/>
      <c r="BG54" s="179"/>
      <c r="BH54" s="179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79"/>
      <c r="CI54" s="179"/>
      <c r="CJ54" s="179"/>
      <c r="CP54" s="3"/>
      <c r="CQ54" s="3"/>
      <c r="CR54" s="3"/>
      <c r="CS54" s="3"/>
      <c r="CT54" s="3"/>
      <c r="CU54" s="3"/>
      <c r="CV54" s="3"/>
      <c r="CW54" s="3"/>
      <c r="CX54" s="3"/>
      <c r="CY54" s="3"/>
      <c r="CZ54" s="1"/>
      <c r="DA54" s="1"/>
      <c r="DB54" s="1"/>
      <c r="DC54" s="1"/>
      <c r="DD54" s="1"/>
      <c r="DE54" s="1"/>
      <c r="DF54" s="1"/>
      <c r="DG54" s="1"/>
      <c r="DH54" s="1"/>
      <c r="DI54" s="1"/>
      <c r="DP54" s="179"/>
      <c r="DQ54" s="179"/>
      <c r="DR54" s="179"/>
      <c r="DS54" s="179"/>
      <c r="DT54" s="179"/>
      <c r="DU54" s="179"/>
      <c r="DV54" s="179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79"/>
      <c r="ES54" s="179"/>
      <c r="ET54" s="179"/>
      <c r="EU54" s="179"/>
      <c r="EV54" s="179"/>
      <c r="EW54" s="179"/>
      <c r="FD54" s="3"/>
      <c r="FE54" s="3"/>
      <c r="FF54" s="3"/>
      <c r="FG54" s="3"/>
      <c r="FH54" s="3"/>
      <c r="FI54" s="3"/>
      <c r="FJ54" s="3"/>
      <c r="FK54" s="3"/>
      <c r="FL54" s="3"/>
      <c r="FM54" s="3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79"/>
      <c r="FY54" s="179"/>
      <c r="FZ54" s="179"/>
      <c r="GA54" s="179"/>
      <c r="GB54" s="179"/>
      <c r="GC54" s="179"/>
      <c r="GD54" s="179"/>
      <c r="GH54" s="3"/>
      <c r="GI54" s="3"/>
      <c r="GJ54" s="3"/>
      <c r="GK54" s="3"/>
      <c r="GL54" s="3"/>
      <c r="GM54" s="3"/>
      <c r="GN54" s="3"/>
      <c r="GO54" s="3"/>
      <c r="GP54" s="3"/>
      <c r="GQ54" s="3"/>
    </row>
    <row r="55" s="180" customFormat="true" ht="24.95" hidden="false" customHeight="tru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79"/>
      <c r="L55" s="179"/>
      <c r="M55" s="179"/>
      <c r="N55" s="179"/>
      <c r="O55" s="179"/>
      <c r="P55" s="179"/>
      <c r="Q55" s="179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1"/>
      <c r="AL55" s="1"/>
      <c r="AM55" s="1"/>
      <c r="AN55" s="1"/>
      <c r="AO55" s="1"/>
      <c r="AP55" s="1"/>
      <c r="AQ55" s="1"/>
      <c r="AR55" s="1"/>
      <c r="AS55" s="1"/>
      <c r="AT55" s="1"/>
      <c r="AV55" s="179"/>
      <c r="AW55" s="179"/>
      <c r="BC55" s="179"/>
      <c r="BD55" s="179"/>
      <c r="BE55" s="179"/>
      <c r="BF55" s="179"/>
      <c r="BG55" s="179"/>
      <c r="BH55" s="179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79"/>
      <c r="CI55" s="179"/>
      <c r="CJ55" s="179"/>
      <c r="CP55" s="3"/>
      <c r="CQ55" s="3"/>
      <c r="CR55" s="3"/>
      <c r="CS55" s="3"/>
      <c r="CT55" s="3"/>
      <c r="CU55" s="3"/>
      <c r="CV55" s="3"/>
      <c r="CW55" s="3"/>
      <c r="CX55" s="3"/>
      <c r="CY55" s="3"/>
      <c r="CZ55" s="1"/>
      <c r="DA55" s="1"/>
      <c r="DB55" s="1"/>
      <c r="DC55" s="1"/>
      <c r="DD55" s="1"/>
      <c r="DE55" s="1"/>
      <c r="DF55" s="1"/>
      <c r="DG55" s="1"/>
      <c r="DH55" s="1"/>
      <c r="DI55" s="1"/>
      <c r="DP55" s="179"/>
      <c r="DQ55" s="179"/>
      <c r="DR55" s="179"/>
      <c r="DS55" s="179"/>
      <c r="DT55" s="179"/>
      <c r="DU55" s="179"/>
      <c r="DV55" s="179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79"/>
      <c r="ES55" s="179"/>
      <c r="ET55" s="179"/>
      <c r="EU55" s="179"/>
      <c r="EV55" s="179"/>
      <c r="EW55" s="179"/>
      <c r="FD55" s="3"/>
      <c r="FE55" s="3"/>
      <c r="FF55" s="3"/>
      <c r="FG55" s="3"/>
      <c r="FH55" s="3"/>
      <c r="FI55" s="3"/>
      <c r="FJ55" s="3"/>
      <c r="FK55" s="3"/>
      <c r="FL55" s="3"/>
      <c r="FM55" s="3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79"/>
      <c r="FY55" s="179"/>
      <c r="FZ55" s="179"/>
      <c r="GA55" s="179"/>
      <c r="GB55" s="179"/>
      <c r="GC55" s="179"/>
      <c r="GD55" s="179"/>
      <c r="GH55" s="3"/>
      <c r="GI55" s="3"/>
      <c r="GJ55" s="3"/>
      <c r="GK55" s="3"/>
      <c r="GL55" s="3"/>
      <c r="GM55" s="3"/>
      <c r="GN55" s="3"/>
      <c r="GO55" s="3"/>
      <c r="GP55" s="3"/>
      <c r="GQ55" s="3"/>
    </row>
    <row r="56" s="180" customFormat="true" ht="24.95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79"/>
      <c r="L56" s="179"/>
      <c r="M56" s="179"/>
      <c r="N56" s="179"/>
      <c r="O56" s="179"/>
      <c r="P56" s="179"/>
      <c r="Q56" s="179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1"/>
      <c r="AL56" s="1"/>
      <c r="AM56" s="1"/>
      <c r="AN56" s="1"/>
      <c r="AO56" s="1"/>
      <c r="AP56" s="1"/>
      <c r="AQ56" s="1"/>
      <c r="AR56" s="1"/>
      <c r="AS56" s="1"/>
      <c r="AT56" s="1"/>
      <c r="AV56" s="179"/>
      <c r="AW56" s="179"/>
      <c r="BC56" s="179"/>
      <c r="BD56" s="179"/>
      <c r="BE56" s="179"/>
      <c r="BF56" s="179"/>
      <c r="BG56" s="179"/>
      <c r="BH56" s="179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79"/>
      <c r="CI56" s="179"/>
      <c r="CJ56" s="179"/>
      <c r="CP56" s="3"/>
      <c r="CQ56" s="3"/>
      <c r="CR56" s="3"/>
      <c r="CS56" s="3"/>
      <c r="CT56" s="3"/>
      <c r="CU56" s="3"/>
      <c r="CV56" s="3"/>
      <c r="CW56" s="3"/>
      <c r="CX56" s="3"/>
      <c r="CY56" s="3"/>
      <c r="CZ56" s="1"/>
      <c r="DA56" s="1"/>
      <c r="DB56" s="1"/>
      <c r="DC56" s="1"/>
      <c r="DD56" s="1"/>
      <c r="DE56" s="1"/>
      <c r="DF56" s="1"/>
      <c r="DG56" s="1"/>
      <c r="DH56" s="1"/>
      <c r="DI56" s="1"/>
      <c r="DP56" s="179"/>
      <c r="DQ56" s="179"/>
      <c r="DR56" s="179"/>
      <c r="DS56" s="179"/>
      <c r="DT56" s="179"/>
      <c r="DU56" s="179"/>
      <c r="DV56" s="179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79"/>
      <c r="ES56" s="179"/>
      <c r="ET56" s="179"/>
      <c r="EU56" s="179"/>
      <c r="EV56" s="179"/>
      <c r="EW56" s="179"/>
      <c r="FD56" s="3"/>
      <c r="FE56" s="3"/>
      <c r="FF56" s="3"/>
      <c r="FG56" s="3"/>
      <c r="FH56" s="3"/>
      <c r="FI56" s="3"/>
      <c r="FJ56" s="3"/>
      <c r="FK56" s="3"/>
      <c r="FL56" s="3"/>
      <c r="FM56" s="3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79"/>
      <c r="FY56" s="179"/>
      <c r="FZ56" s="179"/>
      <c r="GA56" s="179"/>
      <c r="GB56" s="179"/>
      <c r="GC56" s="179"/>
      <c r="GD56" s="179"/>
      <c r="GH56" s="3"/>
      <c r="GI56" s="3"/>
      <c r="GJ56" s="3"/>
      <c r="GK56" s="3"/>
      <c r="GL56" s="3"/>
      <c r="GM56" s="3"/>
      <c r="GN56" s="3"/>
      <c r="GO56" s="3"/>
      <c r="GP56" s="3"/>
      <c r="GQ56" s="3"/>
    </row>
    <row r="57" s="180" customFormat="true" ht="24.95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79"/>
      <c r="L57" s="179"/>
      <c r="M57" s="179"/>
      <c r="N57" s="179"/>
      <c r="O57" s="179"/>
      <c r="P57" s="179"/>
      <c r="Q57" s="179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1"/>
      <c r="AL57" s="1"/>
      <c r="AM57" s="1"/>
      <c r="AN57" s="1"/>
      <c r="AO57" s="1"/>
      <c r="AP57" s="1"/>
      <c r="AQ57" s="1"/>
      <c r="AR57" s="1"/>
      <c r="AS57" s="1"/>
      <c r="AT57" s="1"/>
      <c r="AV57" s="179"/>
      <c r="AW57" s="179"/>
      <c r="BC57" s="179"/>
      <c r="BD57" s="179"/>
      <c r="BE57" s="179"/>
      <c r="BF57" s="179"/>
      <c r="BG57" s="179"/>
      <c r="BH57" s="179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79"/>
      <c r="CI57" s="179"/>
      <c r="CJ57" s="179"/>
      <c r="CP57" s="3"/>
      <c r="CQ57" s="3"/>
      <c r="CR57" s="3"/>
      <c r="CS57" s="3"/>
      <c r="CT57" s="3"/>
      <c r="CU57" s="3"/>
      <c r="CV57" s="3"/>
      <c r="CW57" s="3"/>
      <c r="CX57" s="3"/>
      <c r="CY57" s="3"/>
      <c r="CZ57" s="1"/>
      <c r="DA57" s="1"/>
      <c r="DB57" s="1"/>
      <c r="DC57" s="1"/>
      <c r="DD57" s="1"/>
      <c r="DE57" s="1"/>
      <c r="DF57" s="1"/>
      <c r="DG57" s="1"/>
      <c r="DH57" s="1"/>
      <c r="DI57" s="1"/>
      <c r="DP57" s="179"/>
      <c r="DQ57" s="179"/>
      <c r="DR57" s="179"/>
      <c r="DS57" s="179"/>
      <c r="DT57" s="179"/>
      <c r="DU57" s="179"/>
      <c r="DV57" s="179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79"/>
      <c r="ES57" s="179"/>
      <c r="ET57" s="179"/>
      <c r="EU57" s="179"/>
      <c r="EV57" s="179"/>
      <c r="EW57" s="179"/>
      <c r="FD57" s="3"/>
      <c r="FE57" s="3"/>
      <c r="FF57" s="3"/>
      <c r="FG57" s="3"/>
      <c r="FH57" s="3"/>
      <c r="FI57" s="3"/>
      <c r="FJ57" s="3"/>
      <c r="FK57" s="3"/>
      <c r="FL57" s="3"/>
      <c r="FM57" s="3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79"/>
      <c r="FY57" s="179"/>
      <c r="FZ57" s="179"/>
      <c r="GA57" s="179"/>
      <c r="GB57" s="179"/>
      <c r="GC57" s="179"/>
      <c r="GD57" s="179"/>
      <c r="GH57" s="3"/>
      <c r="GI57" s="3"/>
      <c r="GJ57" s="3"/>
      <c r="GK57" s="3"/>
      <c r="GL57" s="3"/>
      <c r="GM57" s="3"/>
      <c r="GN57" s="3"/>
      <c r="GO57" s="3"/>
      <c r="GP57" s="3"/>
      <c r="GQ57" s="3"/>
    </row>
    <row r="58" s="180" customFormat="true" ht="24.95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79"/>
      <c r="L58" s="179"/>
      <c r="M58" s="179"/>
      <c r="N58" s="179"/>
      <c r="O58" s="179"/>
      <c r="P58" s="179"/>
      <c r="Q58" s="179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1"/>
      <c r="AL58" s="1"/>
      <c r="AM58" s="1"/>
      <c r="AN58" s="1"/>
      <c r="AO58" s="1"/>
      <c r="AP58" s="1"/>
      <c r="AQ58" s="1"/>
      <c r="AR58" s="1"/>
      <c r="AS58" s="1"/>
      <c r="AT58" s="1"/>
      <c r="AV58" s="179"/>
      <c r="AW58" s="179"/>
      <c r="BC58" s="179"/>
      <c r="BD58" s="179"/>
      <c r="BE58" s="179"/>
      <c r="BF58" s="179"/>
      <c r="BG58" s="179"/>
      <c r="BH58" s="179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79"/>
      <c r="CI58" s="179"/>
      <c r="CJ58" s="179"/>
      <c r="CP58" s="3"/>
      <c r="CQ58" s="3"/>
      <c r="CR58" s="3"/>
      <c r="CS58" s="3"/>
      <c r="CT58" s="3"/>
      <c r="CU58" s="3"/>
      <c r="CV58" s="3"/>
      <c r="CW58" s="3"/>
      <c r="CX58" s="3"/>
      <c r="CY58" s="3"/>
      <c r="CZ58" s="1"/>
      <c r="DA58" s="1"/>
      <c r="DB58" s="1"/>
      <c r="DC58" s="1"/>
      <c r="DD58" s="1"/>
      <c r="DE58" s="1"/>
      <c r="DF58" s="1"/>
      <c r="DG58" s="1"/>
      <c r="DH58" s="1"/>
      <c r="DI58" s="1"/>
      <c r="DP58" s="179"/>
      <c r="DQ58" s="179"/>
      <c r="DR58" s="179"/>
      <c r="DS58" s="179"/>
      <c r="DT58" s="179"/>
      <c r="DU58" s="179"/>
      <c r="DV58" s="179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79"/>
      <c r="ES58" s="179"/>
      <c r="ET58" s="179"/>
      <c r="EU58" s="179"/>
      <c r="EV58" s="179"/>
      <c r="EW58" s="179"/>
      <c r="FD58" s="3"/>
      <c r="FE58" s="3"/>
      <c r="FF58" s="3"/>
      <c r="FG58" s="3"/>
      <c r="FH58" s="3"/>
      <c r="FI58" s="3"/>
      <c r="FJ58" s="3"/>
      <c r="FK58" s="3"/>
      <c r="FL58" s="3"/>
      <c r="FM58" s="3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79"/>
      <c r="FY58" s="179"/>
      <c r="FZ58" s="179"/>
      <c r="GA58" s="179"/>
      <c r="GB58" s="179"/>
      <c r="GC58" s="179"/>
      <c r="GD58" s="179"/>
      <c r="GH58" s="3"/>
      <c r="GI58" s="3"/>
      <c r="GJ58" s="3"/>
      <c r="GK58" s="3"/>
      <c r="GL58" s="3"/>
      <c r="GM58" s="3"/>
      <c r="GN58" s="3"/>
      <c r="GO58" s="3"/>
      <c r="GP58" s="3"/>
      <c r="GQ58" s="3"/>
    </row>
    <row r="59" s="180" customFormat="true" ht="24.95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79"/>
      <c r="L59" s="179"/>
      <c r="M59" s="179"/>
      <c r="N59" s="179"/>
      <c r="O59" s="179"/>
      <c r="P59" s="179"/>
      <c r="Q59" s="179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1"/>
      <c r="AL59" s="1"/>
      <c r="AM59" s="1"/>
      <c r="AN59" s="1"/>
      <c r="AO59" s="1"/>
      <c r="AP59" s="1"/>
      <c r="AQ59" s="1"/>
      <c r="AR59" s="1"/>
      <c r="AS59" s="1"/>
      <c r="AT59" s="1"/>
      <c r="AV59" s="179"/>
      <c r="AW59" s="179"/>
      <c r="BC59" s="179"/>
      <c r="BD59" s="179"/>
      <c r="BE59" s="179"/>
      <c r="BF59" s="179"/>
      <c r="BG59" s="179"/>
      <c r="BH59" s="179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79"/>
      <c r="CI59" s="179"/>
      <c r="CJ59" s="179"/>
      <c r="CP59" s="3"/>
      <c r="CQ59" s="3"/>
      <c r="CR59" s="3"/>
      <c r="CS59" s="3"/>
      <c r="CT59" s="3"/>
      <c r="CU59" s="3"/>
      <c r="CV59" s="3"/>
      <c r="CW59" s="3"/>
      <c r="CX59" s="3"/>
      <c r="CY59" s="3"/>
      <c r="CZ59" s="1"/>
      <c r="DA59" s="1"/>
      <c r="DB59" s="1"/>
      <c r="DC59" s="1"/>
      <c r="DD59" s="1"/>
      <c r="DE59" s="1"/>
      <c r="DF59" s="1"/>
      <c r="DG59" s="1"/>
      <c r="DH59" s="1"/>
      <c r="DI59" s="1"/>
      <c r="DP59" s="179"/>
      <c r="DQ59" s="179"/>
      <c r="DR59" s="179"/>
      <c r="DS59" s="179"/>
      <c r="DT59" s="179"/>
      <c r="DU59" s="179"/>
      <c r="DV59" s="179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79"/>
      <c r="ES59" s="179"/>
      <c r="ET59" s="179"/>
      <c r="EU59" s="179"/>
      <c r="EV59" s="179"/>
      <c r="EW59" s="179"/>
      <c r="FD59" s="3"/>
      <c r="FE59" s="3"/>
      <c r="FF59" s="3"/>
      <c r="FG59" s="3"/>
      <c r="FH59" s="3"/>
      <c r="FI59" s="3"/>
      <c r="FJ59" s="3"/>
      <c r="FK59" s="3"/>
      <c r="FL59" s="3"/>
      <c r="FM59" s="3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79"/>
      <c r="FY59" s="179"/>
      <c r="FZ59" s="179"/>
      <c r="GA59" s="179"/>
      <c r="GB59" s="179"/>
      <c r="GC59" s="179"/>
      <c r="GD59" s="179"/>
      <c r="GH59" s="3"/>
      <c r="GI59" s="3"/>
      <c r="GJ59" s="3"/>
      <c r="GK59" s="3"/>
      <c r="GL59" s="3"/>
      <c r="GM59" s="3"/>
      <c r="GN59" s="3"/>
      <c r="GO59" s="3"/>
      <c r="GP59" s="3"/>
      <c r="GQ59" s="3"/>
    </row>
    <row r="60" s="180" customFormat="true" ht="24.95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79"/>
      <c r="L60" s="179"/>
      <c r="M60" s="179"/>
      <c r="N60" s="179"/>
      <c r="O60" s="179"/>
      <c r="P60" s="179"/>
      <c r="Q60" s="179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1"/>
      <c r="AL60" s="1"/>
      <c r="AM60" s="1"/>
      <c r="AN60" s="1"/>
      <c r="AO60" s="1"/>
      <c r="AP60" s="1"/>
      <c r="AQ60" s="1"/>
      <c r="AR60" s="1"/>
      <c r="AS60" s="1"/>
      <c r="AT60" s="1"/>
      <c r="AV60" s="179"/>
      <c r="AW60" s="179"/>
      <c r="BC60" s="179"/>
      <c r="BD60" s="179"/>
      <c r="BE60" s="179"/>
      <c r="BF60" s="179"/>
      <c r="BG60" s="179"/>
      <c r="BH60" s="179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79"/>
      <c r="CI60" s="179"/>
      <c r="CJ60" s="179"/>
      <c r="CP60" s="3"/>
      <c r="CQ60" s="3"/>
      <c r="CR60" s="3"/>
      <c r="CS60" s="3"/>
      <c r="CT60" s="3"/>
      <c r="CU60" s="3"/>
      <c r="CV60" s="3"/>
      <c r="CW60" s="3"/>
      <c r="CX60" s="3"/>
      <c r="CY60" s="3"/>
      <c r="CZ60" s="1"/>
      <c r="DA60" s="1"/>
      <c r="DB60" s="1"/>
      <c r="DC60" s="1"/>
      <c r="DD60" s="1"/>
      <c r="DE60" s="1"/>
      <c r="DF60" s="1"/>
      <c r="DG60" s="1"/>
      <c r="DH60" s="1"/>
      <c r="DI60" s="1"/>
      <c r="DP60" s="179"/>
      <c r="DQ60" s="179"/>
      <c r="DR60" s="179"/>
      <c r="DS60" s="179"/>
      <c r="DT60" s="179"/>
      <c r="DU60" s="179"/>
      <c r="DV60" s="179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79"/>
      <c r="ES60" s="179"/>
      <c r="ET60" s="179"/>
      <c r="EU60" s="179"/>
      <c r="EV60" s="179"/>
      <c r="EW60" s="179"/>
      <c r="FD60" s="3"/>
      <c r="FE60" s="3"/>
      <c r="FF60" s="3"/>
      <c r="FG60" s="3"/>
      <c r="FH60" s="3"/>
      <c r="FI60" s="3"/>
      <c r="FJ60" s="3"/>
      <c r="FK60" s="3"/>
      <c r="FL60" s="3"/>
      <c r="FM60" s="3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79"/>
      <c r="FY60" s="179"/>
      <c r="FZ60" s="179"/>
      <c r="GA60" s="179"/>
      <c r="GB60" s="179"/>
      <c r="GC60" s="179"/>
      <c r="GD60" s="179"/>
      <c r="GH60" s="3"/>
      <c r="GI60" s="3"/>
      <c r="GJ60" s="3"/>
      <c r="GK60" s="3"/>
      <c r="GL60" s="3"/>
      <c r="GM60" s="3"/>
      <c r="GN60" s="3"/>
      <c r="GO60" s="3"/>
      <c r="GP60" s="3"/>
      <c r="GQ60" s="3"/>
    </row>
    <row r="61" s="180" customFormat="true" ht="24.95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79"/>
      <c r="L61" s="179"/>
      <c r="M61" s="179"/>
      <c r="N61" s="179"/>
      <c r="O61" s="179"/>
      <c r="P61" s="179"/>
      <c r="Q61" s="179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1"/>
      <c r="AL61" s="1"/>
      <c r="AM61" s="1"/>
      <c r="AN61" s="1"/>
      <c r="AO61" s="1"/>
      <c r="AP61" s="1"/>
      <c r="AQ61" s="1"/>
      <c r="AR61" s="1"/>
      <c r="AS61" s="1"/>
      <c r="AT61" s="1"/>
      <c r="AV61" s="179"/>
      <c r="AW61" s="179"/>
      <c r="BC61" s="179"/>
      <c r="BD61" s="179"/>
      <c r="BE61" s="179"/>
      <c r="BF61" s="179"/>
      <c r="BG61" s="179"/>
      <c r="BH61" s="179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79"/>
      <c r="CI61" s="179"/>
      <c r="CJ61" s="179"/>
      <c r="CP61" s="3"/>
      <c r="CQ61" s="3"/>
      <c r="CR61" s="3"/>
      <c r="CS61" s="3"/>
      <c r="CT61" s="3"/>
      <c r="CU61" s="3"/>
      <c r="CV61" s="3"/>
      <c r="CW61" s="3"/>
      <c r="CX61" s="3"/>
      <c r="CY61" s="3"/>
      <c r="CZ61" s="1"/>
      <c r="DA61" s="1"/>
      <c r="DB61" s="1"/>
      <c r="DC61" s="1"/>
      <c r="DD61" s="1"/>
      <c r="DE61" s="1"/>
      <c r="DF61" s="1"/>
      <c r="DG61" s="1"/>
      <c r="DH61" s="1"/>
      <c r="DI61" s="1"/>
      <c r="DP61" s="179"/>
      <c r="DQ61" s="179"/>
      <c r="DR61" s="179"/>
      <c r="DS61" s="179"/>
      <c r="DT61" s="179"/>
      <c r="DU61" s="179"/>
      <c r="DV61" s="179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79"/>
      <c r="ES61" s="179"/>
      <c r="ET61" s="179"/>
      <c r="EU61" s="179"/>
      <c r="EV61" s="179"/>
      <c r="EW61" s="179"/>
      <c r="FD61" s="3"/>
      <c r="FE61" s="3"/>
      <c r="FF61" s="3"/>
      <c r="FG61" s="3"/>
      <c r="FH61" s="3"/>
      <c r="FI61" s="3"/>
      <c r="FJ61" s="3"/>
      <c r="FK61" s="3"/>
      <c r="FL61" s="3"/>
      <c r="FM61" s="3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79"/>
      <c r="FY61" s="179"/>
      <c r="FZ61" s="179"/>
      <c r="GA61" s="179"/>
      <c r="GB61" s="179"/>
      <c r="GC61" s="179"/>
      <c r="GD61" s="179"/>
      <c r="GH61" s="3"/>
      <c r="GI61" s="3"/>
      <c r="GJ61" s="3"/>
      <c r="GK61" s="3"/>
      <c r="GL61" s="3"/>
      <c r="GM61" s="3"/>
      <c r="GN61" s="3"/>
      <c r="GO61" s="3"/>
      <c r="GP61" s="3"/>
      <c r="GQ61" s="3"/>
    </row>
    <row r="62" s="180" customFormat="true" ht="24.95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79"/>
      <c r="L62" s="179"/>
      <c r="M62" s="179"/>
      <c r="N62" s="179"/>
      <c r="O62" s="179"/>
      <c r="P62" s="179"/>
      <c r="Q62" s="179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1"/>
      <c r="AL62" s="1"/>
      <c r="AM62" s="1"/>
      <c r="AN62" s="1"/>
      <c r="AO62" s="1"/>
      <c r="AP62" s="1"/>
      <c r="AQ62" s="1"/>
      <c r="AR62" s="1"/>
      <c r="AS62" s="1"/>
      <c r="AT62" s="1"/>
      <c r="AV62" s="179"/>
      <c r="AW62" s="179"/>
      <c r="BC62" s="179"/>
      <c r="BD62" s="179"/>
      <c r="BE62" s="179"/>
      <c r="BF62" s="179"/>
      <c r="BG62" s="179"/>
      <c r="BH62" s="179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79"/>
      <c r="CI62" s="179"/>
      <c r="CJ62" s="179"/>
      <c r="CP62" s="3"/>
      <c r="CQ62" s="3"/>
      <c r="CR62" s="3"/>
      <c r="CS62" s="3"/>
      <c r="CT62" s="3"/>
      <c r="CU62" s="3"/>
      <c r="CV62" s="3"/>
      <c r="CW62" s="3"/>
      <c r="CX62" s="3"/>
      <c r="CY62" s="3"/>
      <c r="CZ62" s="1"/>
      <c r="DA62" s="1"/>
      <c r="DB62" s="1"/>
      <c r="DC62" s="1"/>
      <c r="DD62" s="1"/>
      <c r="DE62" s="1"/>
      <c r="DF62" s="1"/>
      <c r="DG62" s="1"/>
      <c r="DH62" s="1"/>
      <c r="DI62" s="1"/>
      <c r="DP62" s="179"/>
      <c r="DQ62" s="179"/>
      <c r="DR62" s="179"/>
      <c r="DS62" s="179"/>
      <c r="DT62" s="179"/>
      <c r="DU62" s="179"/>
      <c r="DV62" s="179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79"/>
      <c r="ES62" s="179"/>
      <c r="ET62" s="179"/>
      <c r="EU62" s="179"/>
      <c r="EV62" s="179"/>
      <c r="EW62" s="179"/>
      <c r="FD62" s="3"/>
      <c r="FE62" s="3"/>
      <c r="FF62" s="3"/>
      <c r="FG62" s="3"/>
      <c r="FH62" s="3"/>
      <c r="FI62" s="3"/>
      <c r="FJ62" s="3"/>
      <c r="FK62" s="3"/>
      <c r="FL62" s="3"/>
      <c r="FM62" s="3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79"/>
      <c r="FY62" s="179"/>
      <c r="FZ62" s="179"/>
      <c r="GA62" s="179"/>
      <c r="GB62" s="179"/>
      <c r="GC62" s="179"/>
      <c r="GD62" s="179"/>
      <c r="GH62" s="3"/>
      <c r="GI62" s="3"/>
      <c r="GJ62" s="3"/>
      <c r="GK62" s="3"/>
      <c r="GL62" s="3"/>
      <c r="GM62" s="3"/>
      <c r="GN62" s="3"/>
      <c r="GO62" s="3"/>
      <c r="GP62" s="3"/>
      <c r="GQ62" s="3"/>
    </row>
    <row r="63" s="180" customFormat="true" ht="24.95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79"/>
      <c r="L63" s="179"/>
      <c r="M63" s="179"/>
      <c r="N63" s="179"/>
      <c r="O63" s="179"/>
      <c r="P63" s="179"/>
      <c r="Q63" s="182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1"/>
      <c r="AL63" s="1"/>
      <c r="AM63" s="1"/>
      <c r="AN63" s="1"/>
      <c r="AO63" s="1"/>
      <c r="AP63" s="1"/>
      <c r="AQ63" s="1"/>
      <c r="AR63" s="1"/>
      <c r="AS63" s="1"/>
      <c r="AT63" s="1"/>
      <c r="AV63" s="179"/>
      <c r="AW63" s="179"/>
      <c r="BC63" s="179"/>
      <c r="BD63" s="179"/>
      <c r="BE63" s="179"/>
      <c r="BF63" s="179"/>
      <c r="BG63" s="179"/>
      <c r="BH63" s="179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79"/>
      <c r="CI63" s="179"/>
      <c r="CJ63" s="179"/>
      <c r="CP63" s="3"/>
      <c r="CQ63" s="3"/>
      <c r="CR63" s="3"/>
      <c r="CS63" s="3"/>
      <c r="CT63" s="3"/>
      <c r="CU63" s="3"/>
      <c r="CV63" s="3"/>
      <c r="CW63" s="3"/>
      <c r="CX63" s="3"/>
      <c r="CY63" s="3"/>
      <c r="CZ63" s="1"/>
      <c r="DA63" s="1"/>
      <c r="DB63" s="1"/>
      <c r="DC63" s="1"/>
      <c r="DD63" s="1"/>
      <c r="DE63" s="1"/>
      <c r="DF63" s="1"/>
      <c r="DG63" s="1"/>
      <c r="DH63" s="1"/>
      <c r="DI63" s="1"/>
      <c r="DP63" s="179"/>
      <c r="DQ63" s="179"/>
      <c r="DR63" s="179"/>
      <c r="DS63" s="179"/>
      <c r="DT63" s="179"/>
      <c r="DU63" s="179"/>
      <c r="DV63" s="179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79"/>
      <c r="ES63" s="179"/>
      <c r="ET63" s="179"/>
      <c r="EU63" s="179"/>
      <c r="EV63" s="179"/>
      <c r="EW63" s="179"/>
      <c r="FD63" s="3"/>
      <c r="FE63" s="3"/>
      <c r="FF63" s="3"/>
      <c r="FG63" s="3"/>
      <c r="FH63" s="3"/>
      <c r="FI63" s="3"/>
      <c r="FJ63" s="3"/>
      <c r="FK63" s="3"/>
      <c r="FL63" s="3"/>
      <c r="FM63" s="3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79"/>
      <c r="FY63" s="179"/>
      <c r="FZ63" s="179"/>
      <c r="GA63" s="179"/>
      <c r="GB63" s="179"/>
      <c r="GC63" s="179"/>
      <c r="GD63" s="179"/>
      <c r="GH63" s="3"/>
      <c r="GI63" s="3"/>
      <c r="GJ63" s="3"/>
      <c r="GK63" s="3"/>
      <c r="GL63" s="3"/>
      <c r="GM63" s="3"/>
      <c r="GN63" s="3"/>
      <c r="GO63" s="3"/>
      <c r="GP63" s="3"/>
      <c r="GQ63" s="3"/>
    </row>
    <row r="64" s="180" customFormat="true" ht="24.95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79"/>
      <c r="L64" s="179"/>
      <c r="M64" s="179"/>
      <c r="N64" s="179"/>
      <c r="O64" s="179"/>
      <c r="P64" s="179"/>
      <c r="Q64" s="179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1"/>
      <c r="AL64" s="1"/>
      <c r="AM64" s="1"/>
      <c r="AN64" s="1"/>
      <c r="AO64" s="1"/>
      <c r="AP64" s="1"/>
      <c r="AQ64" s="1"/>
      <c r="AR64" s="1"/>
      <c r="AS64" s="1"/>
      <c r="AT64" s="1"/>
      <c r="AV64" s="179"/>
      <c r="AW64" s="179"/>
      <c r="BC64" s="179"/>
      <c r="BD64" s="179"/>
      <c r="BE64" s="179"/>
      <c r="BF64" s="179"/>
      <c r="BG64" s="179"/>
      <c r="BH64" s="179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79"/>
      <c r="CI64" s="179"/>
      <c r="CJ64" s="179"/>
      <c r="CP64" s="3"/>
      <c r="CQ64" s="3"/>
      <c r="CR64" s="3"/>
      <c r="CS64" s="3"/>
      <c r="CT64" s="3"/>
      <c r="CU64" s="3"/>
      <c r="CV64" s="3"/>
      <c r="CW64" s="3"/>
      <c r="CX64" s="3"/>
      <c r="CY64" s="3"/>
      <c r="CZ64" s="1"/>
      <c r="DA64" s="1"/>
      <c r="DB64" s="1"/>
      <c r="DC64" s="1"/>
      <c r="DD64" s="1"/>
      <c r="DE64" s="1"/>
      <c r="DF64" s="1"/>
      <c r="DG64" s="1"/>
      <c r="DH64" s="1"/>
      <c r="DI64" s="1"/>
      <c r="DP64" s="179"/>
      <c r="DQ64" s="179"/>
      <c r="DR64" s="179"/>
      <c r="DS64" s="179"/>
      <c r="DT64" s="179"/>
      <c r="DU64" s="179"/>
      <c r="DV64" s="179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79"/>
      <c r="ES64" s="179"/>
      <c r="ET64" s="179"/>
      <c r="EU64" s="179"/>
      <c r="EV64" s="179"/>
      <c r="EW64" s="179"/>
      <c r="FD64" s="3"/>
      <c r="FE64" s="3"/>
      <c r="FF64" s="3"/>
      <c r="FG64" s="3"/>
      <c r="FH64" s="3"/>
      <c r="FI64" s="3"/>
      <c r="FJ64" s="3"/>
      <c r="FK64" s="3"/>
      <c r="FL64" s="3"/>
      <c r="FM64" s="3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79"/>
      <c r="FY64" s="179"/>
      <c r="FZ64" s="179"/>
      <c r="GA64" s="179"/>
      <c r="GB64" s="179"/>
      <c r="GC64" s="179"/>
      <c r="GD64" s="179"/>
      <c r="GH64" s="3"/>
      <c r="GI64" s="3"/>
      <c r="GJ64" s="3"/>
      <c r="GK64" s="3"/>
      <c r="GL64" s="3"/>
      <c r="GM64" s="3"/>
      <c r="GN64" s="3"/>
      <c r="GO64" s="3"/>
      <c r="GP64" s="3"/>
      <c r="GQ64" s="3"/>
    </row>
    <row r="65" s="180" customFormat="true" ht="24.95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79"/>
      <c r="L65" s="179"/>
      <c r="M65" s="179"/>
      <c r="N65" s="179"/>
      <c r="O65" s="179"/>
      <c r="P65" s="179"/>
      <c r="Q65" s="181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1"/>
      <c r="AL65" s="1"/>
      <c r="AM65" s="1"/>
      <c r="AN65" s="1"/>
      <c r="AO65" s="1"/>
      <c r="AP65" s="1"/>
      <c r="AQ65" s="1"/>
      <c r="AR65" s="1"/>
      <c r="AS65" s="1"/>
      <c r="AT65" s="1"/>
      <c r="AV65" s="179"/>
      <c r="AW65" s="179"/>
      <c r="BC65" s="179"/>
      <c r="BD65" s="179"/>
      <c r="BE65" s="179"/>
      <c r="BF65" s="179"/>
      <c r="BG65" s="179"/>
      <c r="BH65" s="179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79"/>
      <c r="CI65" s="179"/>
      <c r="CJ65" s="179"/>
      <c r="CP65" s="3"/>
      <c r="CQ65" s="3"/>
      <c r="CR65" s="3"/>
      <c r="CS65" s="3"/>
      <c r="CT65" s="3"/>
      <c r="CU65" s="3"/>
      <c r="CV65" s="3"/>
      <c r="CW65" s="3"/>
      <c r="CX65" s="3"/>
      <c r="CY65" s="3"/>
      <c r="CZ65" s="1"/>
      <c r="DA65" s="1"/>
      <c r="DB65" s="1"/>
      <c r="DC65" s="1"/>
      <c r="DD65" s="1"/>
      <c r="DE65" s="1"/>
      <c r="DF65" s="1"/>
      <c r="DG65" s="1"/>
      <c r="DH65" s="1"/>
      <c r="DI65" s="1"/>
      <c r="DP65" s="179"/>
      <c r="DQ65" s="179"/>
      <c r="DR65" s="179"/>
      <c r="DS65" s="179"/>
      <c r="DT65" s="179"/>
      <c r="DU65" s="179"/>
      <c r="DV65" s="179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79"/>
      <c r="ES65" s="179"/>
      <c r="ET65" s="179"/>
      <c r="EU65" s="179"/>
      <c r="EV65" s="179"/>
      <c r="EW65" s="179"/>
      <c r="FD65" s="3"/>
      <c r="FE65" s="3"/>
      <c r="FF65" s="3"/>
      <c r="FG65" s="3"/>
      <c r="FH65" s="3"/>
      <c r="FI65" s="3"/>
      <c r="FJ65" s="3"/>
      <c r="FK65" s="3"/>
      <c r="FL65" s="3"/>
      <c r="FM65" s="3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79"/>
      <c r="FY65" s="179"/>
      <c r="FZ65" s="179"/>
      <c r="GA65" s="179"/>
      <c r="GB65" s="179"/>
      <c r="GC65" s="179"/>
      <c r="GD65" s="179"/>
      <c r="GH65" s="3"/>
      <c r="GI65" s="3"/>
      <c r="GJ65" s="3"/>
      <c r="GK65" s="3"/>
      <c r="GL65" s="3"/>
      <c r="GM65" s="3"/>
      <c r="GN65" s="3"/>
      <c r="GO65" s="3"/>
      <c r="GP65" s="3"/>
      <c r="GQ65" s="3"/>
    </row>
    <row r="66" s="180" customFormat="true" ht="24.95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79"/>
      <c r="L66" s="179"/>
      <c r="M66" s="179"/>
      <c r="N66" s="179"/>
      <c r="O66" s="179"/>
      <c r="P66" s="179"/>
      <c r="Q66" s="179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1"/>
      <c r="AL66" s="1"/>
      <c r="AM66" s="1"/>
      <c r="AN66" s="1"/>
      <c r="AO66" s="1"/>
      <c r="AP66" s="1"/>
      <c r="AQ66" s="1"/>
      <c r="AR66" s="1"/>
      <c r="AS66" s="1"/>
      <c r="AT66" s="1"/>
      <c r="AV66" s="179"/>
      <c r="AW66" s="179"/>
      <c r="BC66" s="179"/>
      <c r="BD66" s="179"/>
      <c r="BE66" s="179"/>
      <c r="BF66" s="179"/>
      <c r="BG66" s="179"/>
      <c r="BH66" s="179"/>
      <c r="BI66" s="3"/>
      <c r="BJ66" s="3"/>
      <c r="BK66" s="3"/>
      <c r="BL66" s="3"/>
      <c r="BM66" s="3"/>
      <c r="BN66" s="3"/>
      <c r="BO66" s="3"/>
      <c r="BP66" s="3"/>
      <c r="BQ66" s="3"/>
      <c r="BR66" s="3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79"/>
      <c r="CI66" s="179"/>
      <c r="CJ66" s="179"/>
      <c r="CP66" s="3"/>
      <c r="CQ66" s="3"/>
      <c r="CR66" s="3"/>
      <c r="CS66" s="3"/>
      <c r="CT66" s="3"/>
      <c r="CU66" s="3"/>
      <c r="CV66" s="3"/>
      <c r="CW66" s="3"/>
      <c r="CX66" s="3"/>
      <c r="CY66" s="3"/>
      <c r="CZ66" s="1"/>
      <c r="DA66" s="1"/>
      <c r="DB66" s="1"/>
      <c r="DC66" s="1"/>
      <c r="DD66" s="1"/>
      <c r="DE66" s="1"/>
      <c r="DF66" s="1"/>
      <c r="DG66" s="1"/>
      <c r="DH66" s="1"/>
      <c r="DI66" s="1"/>
      <c r="DP66" s="179"/>
      <c r="DQ66" s="179"/>
      <c r="DR66" s="179"/>
      <c r="DS66" s="179"/>
      <c r="DT66" s="179"/>
      <c r="DU66" s="179"/>
      <c r="DV66" s="179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79"/>
      <c r="ES66" s="179"/>
      <c r="ET66" s="179"/>
      <c r="EU66" s="179"/>
      <c r="EV66" s="179"/>
      <c r="EW66" s="179"/>
      <c r="FD66" s="3"/>
      <c r="FE66" s="3"/>
      <c r="FF66" s="3"/>
      <c r="FG66" s="3"/>
      <c r="FH66" s="3"/>
      <c r="FI66" s="3"/>
      <c r="FJ66" s="3"/>
      <c r="FK66" s="3"/>
      <c r="FL66" s="3"/>
      <c r="FM66" s="3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79"/>
      <c r="FY66" s="179"/>
      <c r="FZ66" s="179"/>
      <c r="GA66" s="179"/>
      <c r="GB66" s="179"/>
      <c r="GC66" s="179"/>
      <c r="GD66" s="179"/>
      <c r="GH66" s="3"/>
      <c r="GI66" s="3"/>
      <c r="GJ66" s="3"/>
      <c r="GK66" s="3"/>
      <c r="GL66" s="3"/>
      <c r="GM66" s="3"/>
      <c r="GN66" s="3"/>
      <c r="GO66" s="3"/>
      <c r="GP66" s="3"/>
      <c r="GQ66" s="3"/>
    </row>
    <row r="67" s="180" customFormat="true" ht="24.95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79"/>
      <c r="L67" s="179"/>
      <c r="M67" s="179"/>
      <c r="N67" s="179"/>
      <c r="O67" s="179"/>
      <c r="P67" s="179"/>
      <c r="Q67" s="179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1"/>
      <c r="AL67" s="1"/>
      <c r="AM67" s="1"/>
      <c r="AN67" s="1"/>
      <c r="AO67" s="1"/>
      <c r="AP67" s="1"/>
      <c r="AQ67" s="1"/>
      <c r="AR67" s="1"/>
      <c r="AS67" s="1"/>
      <c r="AT67" s="1"/>
      <c r="AV67" s="179"/>
      <c r="AW67" s="179"/>
      <c r="BC67" s="179"/>
      <c r="BD67" s="179"/>
      <c r="BE67" s="179"/>
      <c r="BF67" s="179"/>
      <c r="BG67" s="179"/>
      <c r="BH67" s="179"/>
      <c r="BI67" s="3"/>
      <c r="BJ67" s="3"/>
      <c r="BK67" s="3"/>
      <c r="BL67" s="3"/>
      <c r="BM67" s="3"/>
      <c r="BN67" s="3"/>
      <c r="BO67" s="3"/>
      <c r="BP67" s="3"/>
      <c r="BQ67" s="3"/>
      <c r="BR67" s="3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79"/>
      <c r="CI67" s="179"/>
      <c r="CJ67" s="179"/>
      <c r="CP67" s="3"/>
      <c r="CQ67" s="3"/>
      <c r="CR67" s="3"/>
      <c r="CS67" s="3"/>
      <c r="CT67" s="3"/>
      <c r="CU67" s="3"/>
      <c r="CV67" s="3"/>
      <c r="CW67" s="3"/>
      <c r="CX67" s="3"/>
      <c r="CY67" s="3"/>
      <c r="CZ67" s="1"/>
      <c r="DA67" s="1"/>
      <c r="DB67" s="1"/>
      <c r="DC67" s="1"/>
      <c r="DD67" s="1"/>
      <c r="DE67" s="1"/>
      <c r="DF67" s="1"/>
      <c r="DG67" s="1"/>
      <c r="DH67" s="1"/>
      <c r="DI67" s="1"/>
      <c r="DP67" s="179"/>
      <c r="DQ67" s="179"/>
      <c r="DR67" s="179"/>
      <c r="DS67" s="179"/>
      <c r="DT67" s="179"/>
      <c r="DU67" s="179"/>
      <c r="DV67" s="179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79"/>
      <c r="ES67" s="179"/>
      <c r="ET67" s="179"/>
      <c r="EU67" s="179"/>
      <c r="EV67" s="179"/>
      <c r="EW67" s="179"/>
      <c r="FD67" s="3"/>
      <c r="FE67" s="3"/>
      <c r="FF67" s="3"/>
      <c r="FG67" s="3"/>
      <c r="FH67" s="3"/>
      <c r="FI67" s="3"/>
      <c r="FJ67" s="3"/>
      <c r="FK67" s="3"/>
      <c r="FL67" s="3"/>
      <c r="FM67" s="3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79"/>
      <c r="FY67" s="179"/>
      <c r="FZ67" s="179"/>
      <c r="GA67" s="179"/>
      <c r="GB67" s="179"/>
      <c r="GC67" s="179"/>
      <c r="GD67" s="179"/>
      <c r="GH67" s="3"/>
      <c r="GI67" s="3"/>
      <c r="GJ67" s="3"/>
      <c r="GK67" s="3"/>
      <c r="GL67" s="3"/>
      <c r="GM67" s="3"/>
      <c r="GN67" s="3"/>
      <c r="GO67" s="3"/>
      <c r="GP67" s="3"/>
      <c r="GQ67" s="3"/>
    </row>
    <row r="68" s="180" customFormat="true" ht="24.95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79"/>
      <c r="L68" s="179"/>
      <c r="M68" s="179"/>
      <c r="N68" s="179"/>
      <c r="O68" s="179"/>
      <c r="P68" s="179"/>
      <c r="Q68" s="179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1"/>
      <c r="AL68" s="1"/>
      <c r="AM68" s="1"/>
      <c r="AN68" s="1"/>
      <c r="AO68" s="1"/>
      <c r="AP68" s="1"/>
      <c r="AQ68" s="1"/>
      <c r="AR68" s="1"/>
      <c r="AS68" s="1"/>
      <c r="AT68" s="1"/>
      <c r="AV68" s="179"/>
      <c r="AW68" s="179"/>
      <c r="BC68" s="179"/>
      <c r="BD68" s="179"/>
      <c r="BE68" s="179"/>
      <c r="BF68" s="179"/>
      <c r="BG68" s="179"/>
      <c r="BH68" s="179"/>
      <c r="BI68" s="3"/>
      <c r="BJ68" s="3"/>
      <c r="BK68" s="3"/>
      <c r="BL68" s="3"/>
      <c r="BM68" s="3"/>
      <c r="BN68" s="3"/>
      <c r="BO68" s="3"/>
      <c r="BP68" s="3"/>
      <c r="BQ68" s="3"/>
      <c r="BR68" s="3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79"/>
      <c r="CI68" s="179"/>
      <c r="CJ68" s="179"/>
      <c r="CP68" s="3"/>
      <c r="CQ68" s="3"/>
      <c r="CR68" s="3"/>
      <c r="CS68" s="3"/>
      <c r="CT68" s="3"/>
      <c r="CU68" s="3"/>
      <c r="CV68" s="3"/>
      <c r="CW68" s="3"/>
      <c r="CX68" s="3"/>
      <c r="CY68" s="3"/>
      <c r="CZ68" s="1"/>
      <c r="DA68" s="1"/>
      <c r="DB68" s="1"/>
      <c r="DC68" s="1"/>
      <c r="DD68" s="1"/>
      <c r="DE68" s="1"/>
      <c r="DF68" s="1"/>
      <c r="DG68" s="1"/>
      <c r="DH68" s="1"/>
      <c r="DI68" s="1"/>
      <c r="DP68" s="179"/>
      <c r="DQ68" s="179"/>
      <c r="DR68" s="179"/>
      <c r="DS68" s="179"/>
      <c r="DT68" s="179"/>
      <c r="DU68" s="179"/>
      <c r="DV68" s="179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79"/>
      <c r="ES68" s="179"/>
      <c r="ET68" s="179"/>
      <c r="EU68" s="179"/>
      <c r="EV68" s="179"/>
      <c r="EW68" s="179"/>
      <c r="FD68" s="3"/>
      <c r="FE68" s="3"/>
      <c r="FF68" s="3"/>
      <c r="FG68" s="3"/>
      <c r="FH68" s="3"/>
      <c r="FI68" s="3"/>
      <c r="FJ68" s="3"/>
      <c r="FK68" s="3"/>
      <c r="FL68" s="3"/>
      <c r="FM68" s="3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79"/>
      <c r="FY68" s="179"/>
      <c r="FZ68" s="179"/>
      <c r="GA68" s="179"/>
      <c r="GB68" s="179"/>
      <c r="GC68" s="179"/>
      <c r="GD68" s="179"/>
      <c r="GH68" s="3"/>
      <c r="GI68" s="3"/>
      <c r="GJ68" s="3"/>
      <c r="GK68" s="3"/>
      <c r="GL68" s="3"/>
      <c r="GM68" s="3"/>
      <c r="GN68" s="3"/>
      <c r="GO68" s="3"/>
      <c r="GP68" s="3"/>
      <c r="GQ68" s="3"/>
    </row>
    <row r="69" s="180" customFormat="true" ht="24.95" hidden="false" customHeight="tru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79"/>
      <c r="L69" s="179"/>
      <c r="M69" s="179"/>
      <c r="N69" s="179"/>
      <c r="O69" s="179"/>
      <c r="P69" s="179"/>
      <c r="Q69" s="179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1"/>
      <c r="AL69" s="1"/>
      <c r="AM69" s="1"/>
      <c r="AN69" s="1"/>
      <c r="AO69" s="1"/>
      <c r="AP69" s="1"/>
      <c r="AQ69" s="1"/>
      <c r="AR69" s="1"/>
      <c r="AS69" s="1"/>
      <c r="AT69" s="1"/>
      <c r="AV69" s="179"/>
      <c r="AW69" s="179"/>
      <c r="BC69" s="179"/>
      <c r="BD69" s="179"/>
      <c r="BE69" s="179"/>
      <c r="BF69" s="179"/>
      <c r="BG69" s="179"/>
      <c r="BH69" s="179"/>
      <c r="BI69" s="3"/>
      <c r="BJ69" s="3"/>
      <c r="BK69" s="3"/>
      <c r="BL69" s="3"/>
      <c r="BM69" s="3"/>
      <c r="BN69" s="3"/>
      <c r="BO69" s="3"/>
      <c r="BP69" s="3"/>
      <c r="BQ69" s="3"/>
      <c r="BR69" s="3"/>
      <c r="BS69" s="1"/>
      <c r="BT69" s="1"/>
      <c r="BU69" s="1"/>
      <c r="BV69" s="1"/>
      <c r="BW69" s="1"/>
      <c r="BX69" s="1"/>
      <c r="BY69" s="1"/>
      <c r="BZ69" s="1"/>
      <c r="CA69" s="1"/>
      <c r="CB69" s="1"/>
      <c r="CC69" s="179"/>
      <c r="CI69" s="179"/>
      <c r="CJ69" s="179"/>
      <c r="CP69" s="3"/>
      <c r="CQ69" s="3"/>
      <c r="CR69" s="3"/>
      <c r="CS69" s="3"/>
      <c r="CT69" s="3"/>
      <c r="CU69" s="3"/>
      <c r="CV69" s="3"/>
      <c r="CW69" s="3"/>
      <c r="CX69" s="3"/>
      <c r="CY69" s="3"/>
      <c r="CZ69" s="1"/>
      <c r="DA69" s="1"/>
      <c r="DB69" s="1"/>
      <c r="DC69" s="1"/>
      <c r="DD69" s="1"/>
      <c r="DE69" s="1"/>
      <c r="DF69" s="1"/>
      <c r="DG69" s="1"/>
      <c r="DH69" s="1"/>
      <c r="DI69" s="1"/>
      <c r="DP69" s="179"/>
      <c r="DQ69" s="179"/>
      <c r="DR69" s="179"/>
      <c r="DS69" s="179"/>
      <c r="DT69" s="179"/>
      <c r="DU69" s="179"/>
      <c r="DV69" s="179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1"/>
      <c r="EI69" s="1"/>
      <c r="EJ69" s="1"/>
      <c r="EK69" s="1"/>
      <c r="EL69" s="1"/>
      <c r="EM69" s="1"/>
      <c r="EN69" s="1"/>
      <c r="EO69" s="1"/>
      <c r="EP69" s="1"/>
      <c r="EQ69" s="1"/>
      <c r="ER69" s="179"/>
      <c r="ES69" s="179"/>
      <c r="ET69" s="179"/>
      <c r="EU69" s="179"/>
      <c r="EV69" s="179"/>
      <c r="EW69" s="179"/>
      <c r="FD69" s="3"/>
      <c r="FE69" s="3"/>
      <c r="FF69" s="3"/>
      <c r="FG69" s="3"/>
      <c r="FH69" s="3"/>
      <c r="FI69" s="3"/>
      <c r="FJ69" s="3"/>
      <c r="FK69" s="3"/>
      <c r="FL69" s="3"/>
      <c r="FM69" s="3"/>
      <c r="FN69" s="1"/>
      <c r="FO69" s="1"/>
      <c r="FP69" s="1"/>
      <c r="FQ69" s="1"/>
      <c r="FR69" s="1"/>
      <c r="FS69" s="1"/>
      <c r="FT69" s="1"/>
      <c r="FU69" s="1"/>
      <c r="FV69" s="1"/>
      <c r="FW69" s="1"/>
      <c r="FX69" s="179"/>
      <c r="FY69" s="179"/>
      <c r="FZ69" s="179"/>
      <c r="GA69" s="179"/>
      <c r="GB69" s="179"/>
      <c r="GC69" s="179"/>
      <c r="GD69" s="179"/>
      <c r="GH69" s="3"/>
      <c r="GI69" s="3"/>
      <c r="GJ69" s="3"/>
      <c r="GK69" s="3"/>
      <c r="GL69" s="3"/>
      <c r="GM69" s="3"/>
      <c r="GN69" s="3"/>
      <c r="GO69" s="3"/>
      <c r="GP69" s="3"/>
      <c r="GQ69" s="3"/>
    </row>
    <row r="70" s="180" customFormat="true" ht="24.95" hidden="false" customHeight="tru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79"/>
      <c r="L70" s="179"/>
      <c r="M70" s="179"/>
      <c r="N70" s="179"/>
      <c r="O70" s="179"/>
      <c r="P70" s="179"/>
      <c r="Q70" s="179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1"/>
      <c r="AL70" s="1"/>
      <c r="AM70" s="1"/>
      <c r="AN70" s="1"/>
      <c r="AO70" s="1"/>
      <c r="AP70" s="1"/>
      <c r="AQ70" s="1"/>
      <c r="AR70" s="1"/>
      <c r="AS70" s="1"/>
      <c r="AT70" s="1"/>
      <c r="AV70" s="179"/>
      <c r="AW70" s="179"/>
      <c r="BC70" s="179"/>
      <c r="BD70" s="179"/>
      <c r="BE70" s="179"/>
      <c r="BF70" s="179"/>
      <c r="BG70" s="179"/>
      <c r="BH70" s="179"/>
      <c r="BI70" s="3"/>
      <c r="BJ70" s="3"/>
      <c r="BK70" s="3"/>
      <c r="BL70" s="3"/>
      <c r="BM70" s="3"/>
      <c r="BN70" s="3"/>
      <c r="BO70" s="3"/>
      <c r="BP70" s="3"/>
      <c r="BQ70" s="3"/>
      <c r="BR70" s="3"/>
      <c r="BS70" s="1"/>
      <c r="BT70" s="1"/>
      <c r="BU70" s="1"/>
      <c r="BV70" s="1"/>
      <c r="BW70" s="1"/>
      <c r="BX70" s="1"/>
      <c r="BY70" s="1"/>
      <c r="BZ70" s="1"/>
      <c r="CA70" s="1"/>
      <c r="CB70" s="1"/>
      <c r="CC70" s="179"/>
      <c r="CI70" s="179"/>
      <c r="CJ70" s="179"/>
      <c r="CP70" s="3"/>
      <c r="CQ70" s="3"/>
      <c r="CR70" s="3"/>
      <c r="CS70" s="3"/>
      <c r="CT70" s="3"/>
      <c r="CU70" s="3"/>
      <c r="CV70" s="3"/>
      <c r="CW70" s="3"/>
      <c r="CX70" s="3"/>
      <c r="CY70" s="3"/>
      <c r="CZ70" s="1"/>
      <c r="DA70" s="1"/>
      <c r="DB70" s="1"/>
      <c r="DC70" s="1"/>
      <c r="DD70" s="1"/>
      <c r="DE70" s="1"/>
      <c r="DF70" s="1"/>
      <c r="DG70" s="1"/>
      <c r="DH70" s="1"/>
      <c r="DI70" s="1"/>
      <c r="DP70" s="179"/>
      <c r="DQ70" s="179"/>
      <c r="DR70" s="179"/>
      <c r="DS70" s="179"/>
      <c r="DT70" s="179"/>
      <c r="DU70" s="179"/>
      <c r="DV70" s="179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1"/>
      <c r="EI70" s="1"/>
      <c r="EJ70" s="1"/>
      <c r="EK70" s="1"/>
      <c r="EL70" s="1"/>
      <c r="EM70" s="1"/>
      <c r="EN70" s="1"/>
      <c r="EO70" s="1"/>
      <c r="EP70" s="1"/>
      <c r="EQ70" s="1"/>
      <c r="ER70" s="179"/>
      <c r="ES70" s="179"/>
      <c r="ET70" s="179"/>
      <c r="EU70" s="179"/>
      <c r="EV70" s="179"/>
      <c r="EW70" s="179"/>
      <c r="FD70" s="3"/>
      <c r="FE70" s="3"/>
      <c r="FF70" s="3"/>
      <c r="FG70" s="3"/>
      <c r="FH70" s="3"/>
      <c r="FI70" s="3"/>
      <c r="FJ70" s="3"/>
      <c r="FK70" s="3"/>
      <c r="FL70" s="3"/>
      <c r="FM70" s="3"/>
      <c r="FN70" s="1"/>
      <c r="FO70" s="1"/>
      <c r="FP70" s="1"/>
      <c r="FQ70" s="1"/>
      <c r="FR70" s="1"/>
      <c r="FS70" s="1"/>
      <c r="FT70" s="1"/>
      <c r="FU70" s="1"/>
      <c r="FV70" s="1"/>
      <c r="FW70" s="1"/>
      <c r="FX70" s="179"/>
      <c r="FY70" s="179"/>
      <c r="FZ70" s="179"/>
      <c r="GA70" s="179"/>
      <c r="GB70" s="179"/>
      <c r="GC70" s="179"/>
      <c r="GD70" s="179"/>
      <c r="GH70" s="3"/>
      <c r="GI70" s="3"/>
      <c r="GJ70" s="3"/>
      <c r="GK70" s="3"/>
      <c r="GL70" s="3"/>
      <c r="GM70" s="3"/>
      <c r="GN70" s="3"/>
      <c r="GO70" s="3"/>
      <c r="GP70" s="3"/>
      <c r="GQ70" s="3"/>
    </row>
    <row r="71" s="180" customFormat="true" ht="24.95" hidden="false" customHeight="tru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79"/>
      <c r="L71" s="179"/>
      <c r="M71" s="179"/>
      <c r="N71" s="179"/>
      <c r="O71" s="179"/>
      <c r="P71" s="179"/>
      <c r="Q71" s="179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1"/>
      <c r="AL71" s="1"/>
      <c r="AM71" s="1"/>
      <c r="AN71" s="1"/>
      <c r="AO71" s="1"/>
      <c r="AP71" s="1"/>
      <c r="AQ71" s="1"/>
      <c r="AR71" s="1"/>
      <c r="AS71" s="1"/>
      <c r="AT71" s="1"/>
      <c r="AV71" s="179"/>
      <c r="AW71" s="179"/>
      <c r="BC71" s="179"/>
      <c r="BD71" s="179"/>
      <c r="BE71" s="179"/>
      <c r="BF71" s="179"/>
      <c r="BG71" s="179"/>
      <c r="BH71" s="179"/>
      <c r="BI71" s="3"/>
      <c r="BJ71" s="3"/>
      <c r="BK71" s="3"/>
      <c r="BL71" s="3"/>
      <c r="BM71" s="3"/>
      <c r="BN71" s="3"/>
      <c r="BO71" s="3"/>
      <c r="BP71" s="3"/>
      <c r="BQ71" s="3"/>
      <c r="BR71" s="3"/>
      <c r="BS71" s="1"/>
      <c r="BT71" s="1"/>
      <c r="BU71" s="1"/>
      <c r="BV71" s="1"/>
      <c r="BW71" s="1"/>
      <c r="BX71" s="1"/>
      <c r="BY71" s="1"/>
      <c r="BZ71" s="1"/>
      <c r="CA71" s="1"/>
      <c r="CB71" s="1"/>
      <c r="CC71" s="179"/>
      <c r="CI71" s="179"/>
      <c r="CJ71" s="179"/>
      <c r="CP71" s="3"/>
      <c r="CQ71" s="3"/>
      <c r="CR71" s="3"/>
      <c r="CS71" s="3"/>
      <c r="CT71" s="3"/>
      <c r="CU71" s="3"/>
      <c r="CV71" s="3"/>
      <c r="CW71" s="3"/>
      <c r="CX71" s="3"/>
      <c r="CY71" s="3"/>
      <c r="CZ71" s="1"/>
      <c r="DA71" s="1"/>
      <c r="DB71" s="1"/>
      <c r="DC71" s="1"/>
      <c r="DD71" s="1"/>
      <c r="DE71" s="1"/>
      <c r="DF71" s="1"/>
      <c r="DG71" s="1"/>
      <c r="DH71" s="1"/>
      <c r="DI71" s="1"/>
      <c r="DP71" s="179"/>
      <c r="DQ71" s="179"/>
      <c r="DR71" s="179"/>
      <c r="DS71" s="179"/>
      <c r="DT71" s="179"/>
      <c r="DU71" s="179"/>
      <c r="DV71" s="179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1"/>
      <c r="EI71" s="1"/>
      <c r="EJ71" s="1"/>
      <c r="EK71" s="1"/>
      <c r="EL71" s="1"/>
      <c r="EM71" s="1"/>
      <c r="EN71" s="1"/>
      <c r="EO71" s="1"/>
      <c r="EP71" s="1"/>
      <c r="EQ71" s="1"/>
      <c r="ER71" s="179"/>
      <c r="ES71" s="179"/>
      <c r="ET71" s="179"/>
      <c r="EU71" s="179"/>
      <c r="EV71" s="179"/>
      <c r="EW71" s="179"/>
      <c r="FD71" s="3"/>
      <c r="FE71" s="3"/>
      <c r="FF71" s="3"/>
      <c r="FG71" s="3"/>
      <c r="FH71" s="3"/>
      <c r="FI71" s="3"/>
      <c r="FJ71" s="3"/>
      <c r="FK71" s="3"/>
      <c r="FL71" s="3"/>
      <c r="FM71" s="3"/>
      <c r="FN71" s="1"/>
      <c r="FO71" s="1"/>
      <c r="FP71" s="1"/>
      <c r="FQ71" s="1"/>
      <c r="FR71" s="1"/>
      <c r="FS71" s="1"/>
      <c r="FT71" s="1"/>
      <c r="FU71" s="1"/>
      <c r="FV71" s="1"/>
      <c r="FW71" s="1"/>
      <c r="FX71" s="179"/>
      <c r="FY71" s="179"/>
      <c r="FZ71" s="179"/>
      <c r="GA71" s="179"/>
      <c r="GB71" s="179"/>
      <c r="GC71" s="179"/>
      <c r="GD71" s="179"/>
      <c r="GH71" s="3"/>
      <c r="GI71" s="3"/>
      <c r="GJ71" s="3"/>
      <c r="GK71" s="3"/>
      <c r="GL71" s="3"/>
      <c r="GM71" s="3"/>
      <c r="GN71" s="3"/>
      <c r="GO71" s="3"/>
      <c r="GP71" s="3"/>
      <c r="GQ71" s="3"/>
    </row>
    <row r="72" s="180" customFormat="true" ht="24.95" hidden="false" customHeight="tru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79"/>
      <c r="L72" s="179"/>
      <c r="M72" s="179"/>
      <c r="N72" s="179"/>
      <c r="O72" s="179"/>
      <c r="P72" s="179"/>
      <c r="Q72" s="179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1"/>
      <c r="AL72" s="1"/>
      <c r="AM72" s="1"/>
      <c r="AN72" s="1"/>
      <c r="AO72" s="1"/>
      <c r="AP72" s="1"/>
      <c r="AQ72" s="1"/>
      <c r="AR72" s="1"/>
      <c r="AS72" s="1"/>
      <c r="AT72" s="1"/>
      <c r="AV72" s="179"/>
      <c r="AW72" s="179"/>
      <c r="BC72" s="179"/>
      <c r="BD72" s="179"/>
      <c r="BE72" s="179"/>
      <c r="BF72" s="179"/>
      <c r="BG72" s="179"/>
      <c r="BH72" s="179"/>
      <c r="BI72" s="3"/>
      <c r="BJ72" s="3"/>
      <c r="BK72" s="3"/>
      <c r="BL72" s="3"/>
      <c r="BM72" s="3"/>
      <c r="BN72" s="3"/>
      <c r="BO72" s="3"/>
      <c r="BP72" s="3"/>
      <c r="BQ72" s="3"/>
      <c r="BR72" s="3"/>
      <c r="BS72" s="1"/>
      <c r="BT72" s="1"/>
      <c r="BU72" s="1"/>
      <c r="BV72" s="1"/>
      <c r="BW72" s="1"/>
      <c r="BX72" s="1"/>
      <c r="BY72" s="1"/>
      <c r="BZ72" s="1"/>
      <c r="CA72" s="1"/>
      <c r="CB72" s="1"/>
      <c r="CC72" s="179"/>
      <c r="CI72" s="179"/>
      <c r="CJ72" s="179"/>
      <c r="CP72" s="3"/>
      <c r="CQ72" s="3"/>
      <c r="CR72" s="3"/>
      <c r="CS72" s="3"/>
      <c r="CT72" s="3"/>
      <c r="CU72" s="3"/>
      <c r="CV72" s="3"/>
      <c r="CW72" s="3"/>
      <c r="CX72" s="3"/>
      <c r="CY72" s="3"/>
      <c r="CZ72" s="1"/>
      <c r="DA72" s="1"/>
      <c r="DB72" s="1"/>
      <c r="DC72" s="1"/>
      <c r="DD72" s="1"/>
      <c r="DE72" s="1"/>
      <c r="DF72" s="1"/>
      <c r="DG72" s="1"/>
      <c r="DH72" s="1"/>
      <c r="DI72" s="1"/>
      <c r="DP72" s="179"/>
      <c r="DQ72" s="179"/>
      <c r="DR72" s="179"/>
      <c r="DS72" s="179"/>
      <c r="DT72" s="179"/>
      <c r="DU72" s="179"/>
      <c r="DV72" s="179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1"/>
      <c r="EI72" s="1"/>
      <c r="EJ72" s="1"/>
      <c r="EK72" s="1"/>
      <c r="EL72" s="1"/>
      <c r="EM72" s="1"/>
      <c r="EN72" s="1"/>
      <c r="EO72" s="1"/>
      <c r="EP72" s="1"/>
      <c r="EQ72" s="1"/>
      <c r="ER72" s="179"/>
      <c r="ES72" s="179"/>
      <c r="ET72" s="179"/>
      <c r="EU72" s="179"/>
      <c r="EV72" s="179"/>
      <c r="EW72" s="179"/>
      <c r="FD72" s="3"/>
      <c r="FE72" s="3"/>
      <c r="FF72" s="3"/>
      <c r="FG72" s="3"/>
      <c r="FH72" s="3"/>
      <c r="FI72" s="3"/>
      <c r="FJ72" s="3"/>
      <c r="FK72" s="3"/>
      <c r="FL72" s="3"/>
      <c r="FM72" s="3"/>
      <c r="FN72" s="1"/>
      <c r="FO72" s="1"/>
      <c r="FP72" s="1"/>
      <c r="FQ72" s="1"/>
      <c r="FR72" s="1"/>
      <c r="FS72" s="1"/>
      <c r="FT72" s="1"/>
      <c r="FU72" s="1"/>
      <c r="FV72" s="1"/>
      <c r="FW72" s="1"/>
      <c r="FX72" s="179"/>
      <c r="FY72" s="179"/>
      <c r="FZ72" s="179"/>
      <c r="GA72" s="179"/>
      <c r="GB72" s="179"/>
      <c r="GC72" s="179"/>
      <c r="GD72" s="179"/>
      <c r="GH72" s="3"/>
      <c r="GI72" s="3"/>
      <c r="GJ72" s="3"/>
      <c r="GK72" s="3"/>
      <c r="GL72" s="3"/>
      <c r="GM72" s="3"/>
      <c r="GN72" s="3"/>
      <c r="GO72" s="3"/>
      <c r="GP72" s="3"/>
      <c r="GQ72" s="3"/>
    </row>
    <row r="73" s="180" customFormat="true" ht="24.95" hidden="false" customHeight="tru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79"/>
      <c r="L73" s="179"/>
      <c r="M73" s="179"/>
      <c r="N73" s="179"/>
      <c r="O73" s="179"/>
      <c r="P73" s="179"/>
      <c r="Q73" s="179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1"/>
      <c r="AL73" s="1"/>
      <c r="AM73" s="1"/>
      <c r="AN73" s="1"/>
      <c r="AO73" s="1"/>
      <c r="AP73" s="1"/>
      <c r="AQ73" s="1"/>
      <c r="AR73" s="1"/>
      <c r="AS73" s="1"/>
      <c r="AT73" s="1"/>
      <c r="AV73" s="179"/>
      <c r="AW73" s="179"/>
      <c r="BC73" s="179"/>
      <c r="BD73" s="179"/>
      <c r="BE73" s="179"/>
      <c r="BF73" s="179"/>
      <c r="BG73" s="179"/>
      <c r="BH73" s="179"/>
      <c r="BI73" s="3"/>
      <c r="BJ73" s="3"/>
      <c r="BK73" s="3"/>
      <c r="BL73" s="3"/>
      <c r="BM73" s="3"/>
      <c r="BN73" s="3"/>
      <c r="BO73" s="3"/>
      <c r="BP73" s="3"/>
      <c r="BQ73" s="3"/>
      <c r="BR73" s="3"/>
      <c r="BS73" s="1"/>
      <c r="BT73" s="1"/>
      <c r="BU73" s="1"/>
      <c r="BV73" s="1"/>
      <c r="BW73" s="1"/>
      <c r="BX73" s="1"/>
      <c r="BY73" s="1"/>
      <c r="BZ73" s="1"/>
      <c r="CA73" s="1"/>
      <c r="CB73" s="1"/>
      <c r="CC73" s="179"/>
      <c r="CI73" s="179"/>
      <c r="CJ73" s="179"/>
      <c r="CP73" s="3"/>
      <c r="CQ73" s="3"/>
      <c r="CR73" s="3"/>
      <c r="CS73" s="3"/>
      <c r="CT73" s="3"/>
      <c r="CU73" s="3"/>
      <c r="CV73" s="3"/>
      <c r="CW73" s="3"/>
      <c r="CX73" s="3"/>
      <c r="CY73" s="3"/>
      <c r="CZ73" s="1"/>
      <c r="DA73" s="1"/>
      <c r="DB73" s="1"/>
      <c r="DC73" s="1"/>
      <c r="DD73" s="1"/>
      <c r="DE73" s="1"/>
      <c r="DF73" s="1"/>
      <c r="DG73" s="1"/>
      <c r="DH73" s="1"/>
      <c r="DI73" s="1"/>
      <c r="DP73" s="179"/>
      <c r="DQ73" s="179"/>
      <c r="DR73" s="179"/>
      <c r="DS73" s="179"/>
      <c r="DT73" s="179"/>
      <c r="DU73" s="179"/>
      <c r="DV73" s="179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1"/>
      <c r="EI73" s="1"/>
      <c r="EJ73" s="1"/>
      <c r="EK73" s="1"/>
      <c r="EL73" s="1"/>
      <c r="EM73" s="1"/>
      <c r="EN73" s="1"/>
      <c r="EO73" s="1"/>
      <c r="EP73" s="1"/>
      <c r="EQ73" s="1"/>
      <c r="ER73" s="179"/>
      <c r="ES73" s="179"/>
      <c r="ET73" s="179"/>
      <c r="EU73" s="179"/>
      <c r="EV73" s="179"/>
      <c r="EW73" s="179"/>
      <c r="FD73" s="3"/>
      <c r="FE73" s="3"/>
      <c r="FF73" s="3"/>
      <c r="FG73" s="3"/>
      <c r="FH73" s="3"/>
      <c r="FI73" s="3"/>
      <c r="FJ73" s="3"/>
      <c r="FK73" s="3"/>
      <c r="FL73" s="3"/>
      <c r="FM73" s="3"/>
      <c r="FN73" s="1"/>
      <c r="FO73" s="1"/>
      <c r="FP73" s="1"/>
      <c r="FQ73" s="1"/>
      <c r="FR73" s="1"/>
      <c r="FS73" s="1"/>
      <c r="FT73" s="1"/>
      <c r="FU73" s="1"/>
      <c r="FV73" s="1"/>
      <c r="FW73" s="1"/>
      <c r="FX73" s="179"/>
      <c r="FY73" s="179"/>
      <c r="FZ73" s="179"/>
      <c r="GA73" s="179"/>
      <c r="GB73" s="179"/>
      <c r="GC73" s="179"/>
      <c r="GD73" s="179"/>
      <c r="GH73" s="3"/>
      <c r="GI73" s="3"/>
      <c r="GJ73" s="3"/>
      <c r="GK73" s="3"/>
      <c r="GL73" s="3"/>
      <c r="GM73" s="3"/>
      <c r="GN73" s="3"/>
      <c r="GO73" s="3"/>
      <c r="GP73" s="3"/>
      <c r="GQ73" s="3"/>
    </row>
    <row r="74" s="180" customFormat="true" ht="24.95" hidden="false" customHeight="tru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79"/>
      <c r="L74" s="179"/>
      <c r="M74" s="179"/>
      <c r="N74" s="179"/>
      <c r="O74" s="179"/>
      <c r="P74" s="179"/>
      <c r="Q74" s="179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1"/>
      <c r="AL74" s="1"/>
      <c r="AM74" s="1"/>
      <c r="AN74" s="1"/>
      <c r="AO74" s="1"/>
      <c r="AP74" s="1"/>
      <c r="AQ74" s="1"/>
      <c r="AR74" s="1"/>
      <c r="AS74" s="1"/>
      <c r="AT74" s="1"/>
      <c r="AV74" s="179"/>
      <c r="AW74" s="179"/>
      <c r="BC74" s="179"/>
      <c r="BD74" s="179"/>
      <c r="BE74" s="179"/>
      <c r="BF74" s="179"/>
      <c r="BG74" s="179"/>
      <c r="BH74" s="179"/>
      <c r="BI74" s="3"/>
      <c r="BJ74" s="3"/>
      <c r="BK74" s="3"/>
      <c r="BL74" s="3"/>
      <c r="BM74" s="3"/>
      <c r="BN74" s="3"/>
      <c r="BO74" s="3"/>
      <c r="BP74" s="3"/>
      <c r="BQ74" s="3"/>
      <c r="BR74" s="3"/>
      <c r="BS74" s="1"/>
      <c r="BT74" s="1"/>
      <c r="BU74" s="1"/>
      <c r="BV74" s="1"/>
      <c r="BW74" s="1"/>
      <c r="BX74" s="1"/>
      <c r="BY74" s="1"/>
      <c r="BZ74" s="1"/>
      <c r="CA74" s="1"/>
      <c r="CB74" s="1"/>
      <c r="CC74" s="179"/>
      <c r="CI74" s="179"/>
      <c r="CJ74" s="179"/>
      <c r="CP74" s="3"/>
      <c r="CQ74" s="3"/>
      <c r="CR74" s="3"/>
      <c r="CS74" s="3"/>
      <c r="CT74" s="3"/>
      <c r="CU74" s="3"/>
      <c r="CV74" s="3"/>
      <c r="CW74" s="3"/>
      <c r="CX74" s="3"/>
      <c r="CY74" s="3"/>
      <c r="CZ74" s="1"/>
      <c r="DA74" s="1"/>
      <c r="DB74" s="1"/>
      <c r="DC74" s="1"/>
      <c r="DD74" s="1"/>
      <c r="DE74" s="1"/>
      <c r="DF74" s="1"/>
      <c r="DG74" s="1"/>
      <c r="DH74" s="1"/>
      <c r="DI74" s="1"/>
      <c r="DP74" s="179"/>
      <c r="DQ74" s="179"/>
      <c r="DR74" s="179"/>
      <c r="DS74" s="179"/>
      <c r="DT74" s="179"/>
      <c r="DU74" s="179"/>
      <c r="DV74" s="179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1"/>
      <c r="EI74" s="1"/>
      <c r="EJ74" s="1"/>
      <c r="EK74" s="1"/>
      <c r="EL74" s="1"/>
      <c r="EM74" s="1"/>
      <c r="EN74" s="1"/>
      <c r="EO74" s="1"/>
      <c r="EP74" s="1"/>
      <c r="EQ74" s="1"/>
      <c r="ER74" s="179"/>
      <c r="ES74" s="179"/>
      <c r="ET74" s="179"/>
      <c r="EU74" s="179"/>
      <c r="EV74" s="179"/>
      <c r="EW74" s="179"/>
      <c r="FD74" s="3"/>
      <c r="FE74" s="3"/>
      <c r="FF74" s="3"/>
      <c r="FG74" s="3"/>
      <c r="FH74" s="3"/>
      <c r="FI74" s="3"/>
      <c r="FJ74" s="3"/>
      <c r="FK74" s="3"/>
      <c r="FL74" s="3"/>
      <c r="FM74" s="3"/>
      <c r="FN74" s="1"/>
      <c r="FO74" s="1"/>
      <c r="FP74" s="1"/>
      <c r="FQ74" s="1"/>
      <c r="FR74" s="1"/>
      <c r="FS74" s="1"/>
      <c r="FT74" s="1"/>
      <c r="FU74" s="1"/>
      <c r="FV74" s="1"/>
      <c r="FW74" s="1"/>
      <c r="FX74" s="179"/>
      <c r="FY74" s="179"/>
      <c r="FZ74" s="179"/>
      <c r="GA74" s="179"/>
      <c r="GB74" s="179"/>
      <c r="GC74" s="179"/>
      <c r="GD74" s="179"/>
      <c r="GH74" s="3"/>
      <c r="GI74" s="3"/>
      <c r="GJ74" s="3"/>
      <c r="GK74" s="3"/>
      <c r="GL74" s="3"/>
      <c r="GM74" s="3"/>
      <c r="GN74" s="3"/>
      <c r="GO74" s="3"/>
      <c r="GP74" s="3"/>
      <c r="GQ74" s="3"/>
    </row>
    <row r="75" s="180" customFormat="true" ht="24.95" hidden="false" customHeight="tru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79"/>
      <c r="L75" s="179"/>
      <c r="M75" s="179"/>
      <c r="N75" s="179"/>
      <c r="O75" s="179"/>
      <c r="P75" s="179"/>
      <c r="Q75" s="179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1"/>
      <c r="AL75" s="1"/>
      <c r="AM75" s="1"/>
      <c r="AN75" s="1"/>
      <c r="AO75" s="1"/>
      <c r="AP75" s="1"/>
      <c r="AQ75" s="1"/>
      <c r="AR75" s="1"/>
      <c r="AS75" s="1"/>
      <c r="AT75" s="1"/>
      <c r="AV75" s="179"/>
      <c r="AW75" s="179"/>
      <c r="BC75" s="179"/>
      <c r="BD75" s="179"/>
      <c r="BE75" s="179"/>
      <c r="BF75" s="179"/>
      <c r="BG75" s="179"/>
      <c r="BH75" s="179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1"/>
      <c r="BT75" s="1"/>
      <c r="BU75" s="1"/>
      <c r="BV75" s="1"/>
      <c r="BW75" s="1"/>
      <c r="BX75" s="1"/>
      <c r="BY75" s="1"/>
      <c r="BZ75" s="1"/>
      <c r="CA75" s="1"/>
      <c r="CB75" s="1"/>
      <c r="CC75" s="179"/>
      <c r="CI75" s="179"/>
      <c r="CJ75" s="179"/>
      <c r="CP75" s="3"/>
      <c r="CQ75" s="3"/>
      <c r="CR75" s="3"/>
      <c r="CS75" s="3"/>
      <c r="CT75" s="3"/>
      <c r="CU75" s="3"/>
      <c r="CV75" s="3"/>
      <c r="CW75" s="3"/>
      <c r="CX75" s="3"/>
      <c r="CY75" s="3"/>
      <c r="CZ75" s="1"/>
      <c r="DA75" s="1"/>
      <c r="DB75" s="1"/>
      <c r="DC75" s="1"/>
      <c r="DD75" s="1"/>
      <c r="DE75" s="1"/>
      <c r="DF75" s="1"/>
      <c r="DG75" s="1"/>
      <c r="DH75" s="1"/>
      <c r="DI75" s="1"/>
      <c r="DP75" s="179"/>
      <c r="DQ75" s="179"/>
      <c r="DR75" s="179"/>
      <c r="DS75" s="179"/>
      <c r="DT75" s="179"/>
      <c r="DU75" s="179"/>
      <c r="DV75" s="179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1"/>
      <c r="EI75" s="1"/>
      <c r="EJ75" s="1"/>
      <c r="EK75" s="1"/>
      <c r="EL75" s="1"/>
      <c r="EM75" s="1"/>
      <c r="EN75" s="1"/>
      <c r="EO75" s="1"/>
      <c r="EP75" s="1"/>
      <c r="EQ75" s="1"/>
      <c r="ER75" s="179"/>
      <c r="ES75" s="179"/>
      <c r="ET75" s="179"/>
      <c r="EU75" s="179"/>
      <c r="EV75" s="179"/>
      <c r="EW75" s="179"/>
      <c r="FD75" s="3"/>
      <c r="FE75" s="3"/>
      <c r="FF75" s="3"/>
      <c r="FG75" s="3"/>
      <c r="FH75" s="3"/>
      <c r="FI75" s="3"/>
      <c r="FJ75" s="3"/>
      <c r="FK75" s="3"/>
      <c r="FL75" s="3"/>
      <c r="FM75" s="3"/>
      <c r="FN75" s="1"/>
      <c r="FO75" s="1"/>
      <c r="FP75" s="1"/>
      <c r="FQ75" s="1"/>
      <c r="FR75" s="1"/>
      <c r="FS75" s="1"/>
      <c r="FT75" s="1"/>
      <c r="FU75" s="1"/>
      <c r="FV75" s="1"/>
      <c r="FW75" s="1"/>
      <c r="FX75" s="179"/>
      <c r="FY75" s="179"/>
      <c r="FZ75" s="179"/>
      <c r="GA75" s="179"/>
      <c r="GB75" s="179"/>
      <c r="GC75" s="179"/>
      <c r="GD75" s="179"/>
      <c r="GH75" s="3"/>
      <c r="GI75" s="3"/>
      <c r="GJ75" s="3"/>
      <c r="GK75" s="3"/>
      <c r="GL75" s="3"/>
      <c r="GM75" s="3"/>
      <c r="GN75" s="3"/>
      <c r="GO75" s="3"/>
      <c r="GP75" s="3"/>
      <c r="GQ75" s="3"/>
    </row>
    <row r="76" s="180" customFormat="true" ht="24.95" hidden="false" customHeight="tru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79"/>
      <c r="L76" s="179"/>
      <c r="M76" s="179"/>
      <c r="N76" s="179"/>
      <c r="O76" s="179"/>
      <c r="P76" s="179"/>
      <c r="Q76" s="179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1"/>
      <c r="AL76" s="1"/>
      <c r="AM76" s="1"/>
      <c r="AN76" s="1"/>
      <c r="AO76" s="1"/>
      <c r="AP76" s="1"/>
      <c r="AQ76" s="1"/>
      <c r="AR76" s="1"/>
      <c r="AS76" s="1"/>
      <c r="AT76" s="1"/>
      <c r="AV76" s="179"/>
      <c r="AW76" s="179"/>
      <c r="BC76" s="179"/>
      <c r="BD76" s="179"/>
      <c r="BE76" s="179"/>
      <c r="BF76" s="179"/>
      <c r="BG76" s="179"/>
      <c r="BH76" s="179"/>
      <c r="BI76" s="3"/>
      <c r="BJ76" s="3"/>
      <c r="BK76" s="3"/>
      <c r="BL76" s="3"/>
      <c r="BM76" s="3"/>
      <c r="BN76" s="3"/>
      <c r="BO76" s="3"/>
      <c r="BP76" s="3"/>
      <c r="BQ76" s="3"/>
      <c r="BR76" s="3"/>
      <c r="BS76" s="1"/>
      <c r="BT76" s="1"/>
      <c r="BU76" s="1"/>
      <c r="BV76" s="1"/>
      <c r="BW76" s="1"/>
      <c r="BX76" s="1"/>
      <c r="BY76" s="1"/>
      <c r="BZ76" s="1"/>
      <c r="CA76" s="1"/>
      <c r="CB76" s="1"/>
      <c r="CC76" s="179"/>
      <c r="CI76" s="179"/>
      <c r="CJ76" s="179"/>
      <c r="CP76" s="3"/>
      <c r="CQ76" s="3"/>
      <c r="CR76" s="3"/>
      <c r="CS76" s="3"/>
      <c r="CT76" s="3"/>
      <c r="CU76" s="3"/>
      <c r="CV76" s="3"/>
      <c r="CW76" s="3"/>
      <c r="CX76" s="3"/>
      <c r="CY76" s="3"/>
      <c r="CZ76" s="1"/>
      <c r="DA76" s="1"/>
      <c r="DB76" s="1"/>
      <c r="DC76" s="1"/>
      <c r="DD76" s="1"/>
      <c r="DE76" s="1"/>
      <c r="DF76" s="1"/>
      <c r="DG76" s="1"/>
      <c r="DH76" s="1"/>
      <c r="DI76" s="1"/>
      <c r="DP76" s="179"/>
      <c r="DQ76" s="179"/>
      <c r="DR76" s="179"/>
      <c r="DS76" s="179"/>
      <c r="DT76" s="179"/>
      <c r="DU76" s="179"/>
      <c r="DV76" s="179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1"/>
      <c r="EI76" s="1"/>
      <c r="EJ76" s="1"/>
      <c r="EK76" s="1"/>
      <c r="EL76" s="1"/>
      <c r="EM76" s="1"/>
      <c r="EN76" s="1"/>
      <c r="EO76" s="1"/>
      <c r="EP76" s="1"/>
      <c r="EQ76" s="1"/>
      <c r="ER76" s="179"/>
      <c r="ES76" s="179"/>
      <c r="ET76" s="179"/>
      <c r="EU76" s="179"/>
      <c r="EV76" s="179"/>
      <c r="EW76" s="179"/>
      <c r="FD76" s="3"/>
      <c r="FE76" s="3"/>
      <c r="FF76" s="3"/>
      <c r="FG76" s="3"/>
      <c r="FH76" s="3"/>
      <c r="FI76" s="3"/>
      <c r="FJ76" s="3"/>
      <c r="FK76" s="3"/>
      <c r="FL76" s="3"/>
      <c r="FM76" s="3"/>
      <c r="FN76" s="1"/>
      <c r="FO76" s="1"/>
      <c r="FP76" s="1"/>
      <c r="FQ76" s="1"/>
      <c r="FR76" s="1"/>
      <c r="FS76" s="1"/>
      <c r="FT76" s="1"/>
      <c r="FU76" s="1"/>
      <c r="FV76" s="1"/>
      <c r="FW76" s="1"/>
      <c r="FX76" s="179"/>
      <c r="FY76" s="179"/>
      <c r="FZ76" s="179"/>
      <c r="GA76" s="179"/>
      <c r="GB76" s="179"/>
      <c r="GC76" s="179"/>
      <c r="GD76" s="179"/>
      <c r="GH76" s="3"/>
      <c r="GI76" s="3"/>
      <c r="GJ76" s="3"/>
      <c r="GK76" s="3"/>
      <c r="GL76" s="3"/>
      <c r="GM76" s="3"/>
      <c r="GN76" s="3"/>
      <c r="GO76" s="3"/>
      <c r="GP76" s="3"/>
      <c r="GQ76" s="3"/>
    </row>
    <row r="77" s="180" customFormat="true" ht="24.95" hidden="false" customHeight="tru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79"/>
      <c r="L77" s="179"/>
      <c r="M77" s="179"/>
      <c r="N77" s="179"/>
      <c r="O77" s="179"/>
      <c r="P77" s="179"/>
      <c r="Q77" s="179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1"/>
      <c r="AL77" s="1"/>
      <c r="AM77" s="1"/>
      <c r="AN77" s="1"/>
      <c r="AO77" s="1"/>
      <c r="AP77" s="1"/>
      <c r="AQ77" s="1"/>
      <c r="AR77" s="1"/>
      <c r="AS77" s="1"/>
      <c r="AT77" s="1"/>
      <c r="AV77" s="179"/>
      <c r="AW77" s="179"/>
      <c r="BC77" s="179"/>
      <c r="BD77" s="179"/>
      <c r="BE77" s="179"/>
      <c r="BF77" s="179"/>
      <c r="BG77" s="179"/>
      <c r="BH77" s="179"/>
      <c r="BI77" s="3"/>
      <c r="BJ77" s="3"/>
      <c r="BK77" s="3"/>
      <c r="BL77" s="3"/>
      <c r="BM77" s="3"/>
      <c r="BN77" s="3"/>
      <c r="BO77" s="3"/>
      <c r="BP77" s="3"/>
      <c r="BQ77" s="3"/>
      <c r="BR77" s="3"/>
      <c r="BS77" s="1"/>
      <c r="BT77" s="1"/>
      <c r="BU77" s="1"/>
      <c r="BV77" s="1"/>
      <c r="BW77" s="1"/>
      <c r="BX77" s="1"/>
      <c r="BY77" s="1"/>
      <c r="BZ77" s="1"/>
      <c r="CA77" s="1"/>
      <c r="CB77" s="1"/>
      <c r="CC77" s="179"/>
      <c r="CI77" s="179"/>
      <c r="CJ77" s="179"/>
      <c r="CP77" s="3"/>
      <c r="CQ77" s="3"/>
      <c r="CR77" s="3"/>
      <c r="CS77" s="3"/>
      <c r="CT77" s="3"/>
      <c r="CU77" s="3"/>
      <c r="CV77" s="3"/>
      <c r="CW77" s="3"/>
      <c r="CX77" s="3"/>
      <c r="CY77" s="3"/>
      <c r="CZ77" s="1"/>
      <c r="DA77" s="1"/>
      <c r="DB77" s="1"/>
      <c r="DC77" s="1"/>
      <c r="DD77" s="1"/>
      <c r="DE77" s="1"/>
      <c r="DF77" s="1"/>
      <c r="DG77" s="1"/>
      <c r="DH77" s="1"/>
      <c r="DI77" s="1"/>
      <c r="DP77" s="179"/>
      <c r="DQ77" s="179"/>
      <c r="DR77" s="179"/>
      <c r="DS77" s="179"/>
      <c r="DT77" s="179"/>
      <c r="DU77" s="179"/>
      <c r="DV77" s="179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1"/>
      <c r="EI77" s="1"/>
      <c r="EJ77" s="1"/>
      <c r="EK77" s="1"/>
      <c r="EL77" s="1"/>
      <c r="EM77" s="1"/>
      <c r="EN77" s="1"/>
      <c r="EO77" s="1"/>
      <c r="EP77" s="1"/>
      <c r="EQ77" s="1"/>
      <c r="ER77" s="179"/>
      <c r="ES77" s="179"/>
      <c r="ET77" s="179"/>
      <c r="EU77" s="179"/>
      <c r="EV77" s="179"/>
      <c r="EW77" s="179"/>
      <c r="FD77" s="3"/>
      <c r="FE77" s="3"/>
      <c r="FF77" s="3"/>
      <c r="FG77" s="3"/>
      <c r="FH77" s="3"/>
      <c r="FI77" s="3"/>
      <c r="FJ77" s="3"/>
      <c r="FK77" s="3"/>
      <c r="FL77" s="3"/>
      <c r="FM77" s="3"/>
      <c r="FN77" s="1"/>
      <c r="FO77" s="1"/>
      <c r="FP77" s="1"/>
      <c r="FQ77" s="1"/>
      <c r="FR77" s="1"/>
      <c r="FS77" s="1"/>
      <c r="FT77" s="1"/>
      <c r="FU77" s="1"/>
      <c r="FV77" s="1"/>
      <c r="FW77" s="1"/>
      <c r="FX77" s="179"/>
      <c r="FY77" s="179"/>
      <c r="FZ77" s="179"/>
      <c r="GA77" s="179"/>
      <c r="GB77" s="179"/>
      <c r="GC77" s="179"/>
      <c r="GD77" s="179"/>
      <c r="GH77" s="3"/>
      <c r="GI77" s="3"/>
      <c r="GJ77" s="3"/>
      <c r="GK77" s="3"/>
      <c r="GL77" s="3"/>
      <c r="GM77" s="3"/>
      <c r="GN77" s="3"/>
      <c r="GO77" s="3"/>
      <c r="GP77" s="3"/>
      <c r="GQ77" s="3"/>
    </row>
    <row r="78" s="180" customFormat="true" ht="24.95" hidden="false" customHeight="tru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79"/>
      <c r="L78" s="179"/>
      <c r="M78" s="179"/>
      <c r="N78" s="179"/>
      <c r="O78" s="179"/>
      <c r="P78" s="179"/>
      <c r="Q78" s="179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1"/>
      <c r="AL78" s="1"/>
      <c r="AM78" s="1"/>
      <c r="AN78" s="1"/>
      <c r="AO78" s="1"/>
      <c r="AP78" s="1"/>
      <c r="AQ78" s="1"/>
      <c r="AR78" s="1"/>
      <c r="AS78" s="1"/>
      <c r="AT78" s="1"/>
      <c r="AV78" s="179"/>
      <c r="AW78" s="179"/>
      <c r="BC78" s="179"/>
      <c r="BD78" s="179"/>
      <c r="BE78" s="179"/>
      <c r="BF78" s="179"/>
      <c r="BG78" s="179"/>
      <c r="BH78" s="179"/>
      <c r="BI78" s="3"/>
      <c r="BJ78" s="3"/>
      <c r="BK78" s="3"/>
      <c r="BL78" s="3"/>
      <c r="BM78" s="3"/>
      <c r="BN78" s="3"/>
      <c r="BO78" s="3"/>
      <c r="BP78" s="3"/>
      <c r="BQ78" s="3"/>
      <c r="BR78" s="3"/>
      <c r="BS78" s="1"/>
      <c r="BT78" s="1"/>
      <c r="BU78" s="1"/>
      <c r="BV78" s="1"/>
      <c r="BW78" s="1"/>
      <c r="BX78" s="1"/>
      <c r="BY78" s="1"/>
      <c r="BZ78" s="1"/>
      <c r="CA78" s="1"/>
      <c r="CB78" s="1"/>
      <c r="CC78" s="179"/>
      <c r="CI78" s="179"/>
      <c r="CJ78" s="179"/>
      <c r="CP78" s="3"/>
      <c r="CQ78" s="3"/>
      <c r="CR78" s="3"/>
      <c r="CS78" s="3"/>
      <c r="CT78" s="3"/>
      <c r="CU78" s="3"/>
      <c r="CV78" s="3"/>
      <c r="CW78" s="3"/>
      <c r="CX78" s="3"/>
      <c r="CY78" s="3"/>
      <c r="CZ78" s="1"/>
      <c r="DA78" s="1"/>
      <c r="DB78" s="1"/>
      <c r="DC78" s="1"/>
      <c r="DD78" s="1"/>
      <c r="DE78" s="1"/>
      <c r="DF78" s="1"/>
      <c r="DG78" s="1"/>
      <c r="DH78" s="1"/>
      <c r="DI78" s="1"/>
      <c r="DP78" s="179"/>
      <c r="DQ78" s="179"/>
      <c r="DR78" s="179"/>
      <c r="DS78" s="179"/>
      <c r="DT78" s="179"/>
      <c r="DU78" s="179"/>
      <c r="DV78" s="179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1"/>
      <c r="EI78" s="1"/>
      <c r="EJ78" s="1"/>
      <c r="EK78" s="1"/>
      <c r="EL78" s="1"/>
      <c r="EM78" s="1"/>
      <c r="EN78" s="1"/>
      <c r="EO78" s="1"/>
      <c r="EP78" s="1"/>
      <c r="EQ78" s="1"/>
      <c r="ER78" s="179"/>
      <c r="ES78" s="179"/>
      <c r="ET78" s="179"/>
      <c r="EU78" s="179"/>
      <c r="EV78" s="179"/>
      <c r="EW78" s="179"/>
      <c r="FD78" s="3"/>
      <c r="FE78" s="3"/>
      <c r="FF78" s="3"/>
      <c r="FG78" s="3"/>
      <c r="FH78" s="3"/>
      <c r="FI78" s="3"/>
      <c r="FJ78" s="3"/>
      <c r="FK78" s="3"/>
      <c r="FL78" s="3"/>
      <c r="FM78" s="3"/>
      <c r="FN78" s="1"/>
      <c r="FO78" s="1"/>
      <c r="FP78" s="1"/>
      <c r="FQ78" s="1"/>
      <c r="FR78" s="1"/>
      <c r="FS78" s="1"/>
      <c r="FT78" s="1"/>
      <c r="FU78" s="1"/>
      <c r="FV78" s="1"/>
      <c r="FW78" s="1"/>
      <c r="FX78" s="179"/>
      <c r="FY78" s="179"/>
      <c r="FZ78" s="179"/>
      <c r="GA78" s="179"/>
      <c r="GB78" s="179"/>
      <c r="GC78" s="179"/>
      <c r="GD78" s="179"/>
      <c r="GH78" s="3"/>
      <c r="GI78" s="3"/>
      <c r="GJ78" s="3"/>
      <c r="GK78" s="3"/>
      <c r="GL78" s="3"/>
      <c r="GM78" s="3"/>
      <c r="GN78" s="3"/>
      <c r="GO78" s="3"/>
      <c r="GP78" s="3"/>
      <c r="GQ78" s="3"/>
    </row>
    <row r="79" s="180" customFormat="true" ht="24.95" hidden="false" customHeight="tru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79"/>
      <c r="L79" s="179"/>
      <c r="M79" s="179"/>
      <c r="N79" s="179"/>
      <c r="O79" s="179"/>
      <c r="P79" s="179"/>
      <c r="Q79" s="182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1"/>
      <c r="AL79" s="1"/>
      <c r="AM79" s="1"/>
      <c r="AN79" s="1"/>
      <c r="AO79" s="1"/>
      <c r="AP79" s="1"/>
      <c r="AQ79" s="1"/>
      <c r="AR79" s="1"/>
      <c r="AS79" s="1"/>
      <c r="AT79" s="1"/>
      <c r="AV79" s="179"/>
      <c r="AW79" s="179"/>
      <c r="BC79" s="179"/>
      <c r="BD79" s="179"/>
      <c r="BE79" s="179"/>
      <c r="BF79" s="179"/>
      <c r="BG79" s="179"/>
      <c r="BH79" s="179"/>
      <c r="BI79" s="3"/>
      <c r="BJ79" s="3"/>
      <c r="BK79" s="3"/>
      <c r="BL79" s="3"/>
      <c r="BM79" s="3"/>
      <c r="BN79" s="3"/>
      <c r="BO79" s="3"/>
      <c r="BP79" s="3"/>
      <c r="BQ79" s="3"/>
      <c r="BR79" s="3"/>
      <c r="BS79" s="1"/>
      <c r="BT79" s="1"/>
      <c r="BU79" s="1"/>
      <c r="BV79" s="1"/>
      <c r="BW79" s="1"/>
      <c r="BX79" s="1"/>
      <c r="BY79" s="1"/>
      <c r="BZ79" s="1"/>
      <c r="CA79" s="1"/>
      <c r="CB79" s="1"/>
      <c r="CC79" s="179"/>
      <c r="CI79" s="179"/>
      <c r="CJ79" s="179"/>
      <c r="CP79" s="3"/>
      <c r="CQ79" s="3"/>
      <c r="CR79" s="3"/>
      <c r="CS79" s="3"/>
      <c r="CT79" s="3"/>
      <c r="CU79" s="3"/>
      <c r="CV79" s="3"/>
      <c r="CW79" s="3"/>
      <c r="CX79" s="3"/>
      <c r="CY79" s="3"/>
      <c r="CZ79" s="1"/>
      <c r="DA79" s="1"/>
      <c r="DB79" s="1"/>
      <c r="DC79" s="1"/>
      <c r="DD79" s="1"/>
      <c r="DE79" s="1"/>
      <c r="DF79" s="1"/>
      <c r="DG79" s="1"/>
      <c r="DH79" s="1"/>
      <c r="DI79" s="1"/>
      <c r="DP79" s="179"/>
      <c r="DQ79" s="179"/>
      <c r="DR79" s="179"/>
      <c r="DS79" s="179"/>
      <c r="DT79" s="179"/>
      <c r="DU79" s="179"/>
      <c r="DV79" s="179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1"/>
      <c r="EI79" s="1"/>
      <c r="EJ79" s="1"/>
      <c r="EK79" s="1"/>
      <c r="EL79" s="1"/>
      <c r="EM79" s="1"/>
      <c r="EN79" s="1"/>
      <c r="EO79" s="1"/>
      <c r="EP79" s="1"/>
      <c r="EQ79" s="1"/>
      <c r="ER79" s="179"/>
      <c r="ES79" s="179"/>
      <c r="ET79" s="179"/>
      <c r="EU79" s="179"/>
      <c r="EV79" s="179"/>
      <c r="EW79" s="179"/>
      <c r="FD79" s="3"/>
      <c r="FE79" s="3"/>
      <c r="FF79" s="3"/>
      <c r="FG79" s="3"/>
      <c r="FH79" s="3"/>
      <c r="FI79" s="3"/>
      <c r="FJ79" s="3"/>
      <c r="FK79" s="3"/>
      <c r="FL79" s="3"/>
      <c r="FM79" s="3"/>
      <c r="FN79" s="1"/>
      <c r="FO79" s="1"/>
      <c r="FP79" s="1"/>
      <c r="FQ79" s="1"/>
      <c r="FR79" s="1"/>
      <c r="FS79" s="1"/>
      <c r="FT79" s="1"/>
      <c r="FU79" s="1"/>
      <c r="FV79" s="1"/>
      <c r="FW79" s="1"/>
      <c r="FX79" s="179"/>
      <c r="FY79" s="179"/>
      <c r="FZ79" s="179"/>
      <c r="GA79" s="179"/>
      <c r="GB79" s="179"/>
      <c r="GC79" s="179"/>
      <c r="GD79" s="179"/>
      <c r="GH79" s="3"/>
      <c r="GI79" s="3"/>
      <c r="GJ79" s="3"/>
      <c r="GK79" s="3"/>
      <c r="GL79" s="3"/>
      <c r="GM79" s="3"/>
      <c r="GN79" s="3"/>
      <c r="GO79" s="3"/>
      <c r="GP79" s="3"/>
      <c r="GQ79" s="3"/>
    </row>
    <row r="80" s="180" customFormat="true" ht="24.95" hidden="false" customHeight="tru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79"/>
      <c r="L80" s="179"/>
      <c r="M80" s="179"/>
      <c r="N80" s="179"/>
      <c r="O80" s="179"/>
      <c r="P80" s="179"/>
      <c r="Q80" s="179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1"/>
      <c r="AL80" s="1"/>
      <c r="AM80" s="1"/>
      <c r="AN80" s="1"/>
      <c r="AO80" s="1"/>
      <c r="AP80" s="1"/>
      <c r="AQ80" s="1"/>
      <c r="AR80" s="1"/>
      <c r="AS80" s="1"/>
      <c r="AT80" s="1"/>
      <c r="AV80" s="179"/>
      <c r="AW80" s="179"/>
      <c r="BC80" s="179"/>
      <c r="BD80" s="179"/>
      <c r="BE80" s="179"/>
      <c r="BF80" s="179"/>
      <c r="BG80" s="179"/>
      <c r="BH80" s="179"/>
      <c r="BI80" s="3"/>
      <c r="BJ80" s="3"/>
      <c r="BK80" s="3"/>
      <c r="BL80" s="3"/>
      <c r="BM80" s="3"/>
      <c r="BN80" s="3"/>
      <c r="BO80" s="3"/>
      <c r="BP80" s="3"/>
      <c r="BQ80" s="3"/>
      <c r="BR80" s="3"/>
      <c r="BS80" s="1"/>
      <c r="BT80" s="1"/>
      <c r="BU80" s="1"/>
      <c r="BV80" s="1"/>
      <c r="BW80" s="1"/>
      <c r="BX80" s="1"/>
      <c r="BY80" s="1"/>
      <c r="BZ80" s="1"/>
      <c r="CA80" s="1"/>
      <c r="CB80" s="1"/>
      <c r="CC80" s="179"/>
      <c r="CI80" s="179"/>
      <c r="CJ80" s="179"/>
      <c r="CP80" s="3"/>
      <c r="CQ80" s="3"/>
      <c r="CR80" s="3"/>
      <c r="CS80" s="3"/>
      <c r="CT80" s="3"/>
      <c r="CU80" s="3"/>
      <c r="CV80" s="3"/>
      <c r="CW80" s="3"/>
      <c r="CX80" s="3"/>
      <c r="CY80" s="3"/>
      <c r="CZ80" s="1"/>
      <c r="DA80" s="1"/>
      <c r="DB80" s="1"/>
      <c r="DC80" s="1"/>
      <c r="DD80" s="1"/>
      <c r="DE80" s="1"/>
      <c r="DF80" s="1"/>
      <c r="DG80" s="1"/>
      <c r="DH80" s="1"/>
      <c r="DI80" s="1"/>
      <c r="DP80" s="179"/>
      <c r="DQ80" s="179"/>
      <c r="DR80" s="179"/>
      <c r="DS80" s="179"/>
      <c r="DT80" s="179"/>
      <c r="DU80" s="179"/>
      <c r="DV80" s="179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1"/>
      <c r="EI80" s="1"/>
      <c r="EJ80" s="1"/>
      <c r="EK80" s="1"/>
      <c r="EL80" s="1"/>
      <c r="EM80" s="1"/>
      <c r="EN80" s="1"/>
      <c r="EO80" s="1"/>
      <c r="EP80" s="1"/>
      <c r="EQ80" s="1"/>
      <c r="ER80" s="179"/>
      <c r="ES80" s="179"/>
      <c r="ET80" s="179"/>
      <c r="EU80" s="179"/>
      <c r="EV80" s="179"/>
      <c r="EW80" s="179"/>
      <c r="FD80" s="3"/>
      <c r="FE80" s="3"/>
      <c r="FF80" s="3"/>
      <c r="FG80" s="3"/>
      <c r="FH80" s="3"/>
      <c r="FI80" s="3"/>
      <c r="FJ80" s="3"/>
      <c r="FK80" s="3"/>
      <c r="FL80" s="3"/>
      <c r="FM80" s="3"/>
      <c r="FN80" s="1"/>
      <c r="FO80" s="1"/>
      <c r="FP80" s="1"/>
      <c r="FQ80" s="1"/>
      <c r="FR80" s="1"/>
      <c r="FS80" s="1"/>
      <c r="FT80" s="1"/>
      <c r="FU80" s="1"/>
      <c r="FV80" s="1"/>
      <c r="FW80" s="1"/>
      <c r="FX80" s="179"/>
      <c r="FY80" s="179"/>
      <c r="FZ80" s="179"/>
      <c r="GA80" s="179"/>
      <c r="GB80" s="179"/>
      <c r="GC80" s="179"/>
      <c r="GD80" s="179"/>
      <c r="GH80" s="3"/>
      <c r="GI80" s="3"/>
      <c r="GJ80" s="3"/>
      <c r="GK80" s="3"/>
      <c r="GL80" s="3"/>
      <c r="GM80" s="3"/>
      <c r="GN80" s="3"/>
      <c r="GO80" s="3"/>
      <c r="GP80" s="3"/>
      <c r="GQ80" s="3"/>
    </row>
    <row r="81" s="180" customFormat="true" ht="24.95" hidden="false" customHeight="tru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79"/>
      <c r="L81" s="179"/>
      <c r="M81" s="179"/>
      <c r="N81" s="179"/>
      <c r="O81" s="179"/>
      <c r="P81" s="179"/>
      <c r="Q81" s="181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1"/>
      <c r="AL81" s="1"/>
      <c r="AM81" s="1"/>
      <c r="AN81" s="1"/>
      <c r="AO81" s="1"/>
      <c r="AP81" s="1"/>
      <c r="AQ81" s="1"/>
      <c r="AR81" s="1"/>
      <c r="AS81" s="1"/>
      <c r="AT81" s="1"/>
      <c r="AV81" s="179"/>
      <c r="AW81" s="179"/>
      <c r="BC81" s="179"/>
      <c r="BD81" s="179"/>
      <c r="BE81" s="179"/>
      <c r="BF81" s="179"/>
      <c r="BG81" s="179"/>
      <c r="BH81" s="179"/>
      <c r="BI81" s="3"/>
      <c r="BJ81" s="3"/>
      <c r="BK81" s="3"/>
      <c r="BL81" s="3"/>
      <c r="BM81" s="3"/>
      <c r="BN81" s="3"/>
      <c r="BO81" s="3"/>
      <c r="BP81" s="3"/>
      <c r="BQ81" s="3"/>
      <c r="BR81" s="3"/>
      <c r="BS81" s="1"/>
      <c r="BT81" s="1"/>
      <c r="BU81" s="1"/>
      <c r="BV81" s="1"/>
      <c r="BW81" s="1"/>
      <c r="BX81" s="1"/>
      <c r="BY81" s="1"/>
      <c r="BZ81" s="1"/>
      <c r="CA81" s="1"/>
      <c r="CB81" s="1"/>
      <c r="CC81" s="179"/>
      <c r="CI81" s="179"/>
      <c r="CJ81" s="179"/>
      <c r="CP81" s="3"/>
      <c r="CQ81" s="3"/>
      <c r="CR81" s="3"/>
      <c r="CS81" s="3"/>
      <c r="CT81" s="3"/>
      <c r="CU81" s="3"/>
      <c r="CV81" s="3"/>
      <c r="CW81" s="3"/>
      <c r="CX81" s="3"/>
      <c r="CY81" s="3"/>
      <c r="CZ81" s="1"/>
      <c r="DA81" s="1"/>
      <c r="DB81" s="1"/>
      <c r="DC81" s="1"/>
      <c r="DD81" s="1"/>
      <c r="DE81" s="1"/>
      <c r="DF81" s="1"/>
      <c r="DG81" s="1"/>
      <c r="DH81" s="1"/>
      <c r="DI81" s="1"/>
      <c r="DP81" s="179"/>
      <c r="DQ81" s="179"/>
      <c r="DR81" s="179"/>
      <c r="DS81" s="179"/>
      <c r="DT81" s="179"/>
      <c r="DU81" s="179"/>
      <c r="DV81" s="179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1"/>
      <c r="EI81" s="1"/>
      <c r="EJ81" s="1"/>
      <c r="EK81" s="1"/>
      <c r="EL81" s="1"/>
      <c r="EM81" s="1"/>
      <c r="EN81" s="1"/>
      <c r="EO81" s="1"/>
      <c r="EP81" s="1"/>
      <c r="EQ81" s="1"/>
      <c r="ER81" s="179"/>
      <c r="ES81" s="179"/>
      <c r="ET81" s="179"/>
      <c r="EU81" s="179"/>
      <c r="EV81" s="179"/>
      <c r="EW81" s="179"/>
      <c r="FD81" s="3"/>
      <c r="FE81" s="3"/>
      <c r="FF81" s="3"/>
      <c r="FG81" s="3"/>
      <c r="FH81" s="3"/>
      <c r="FI81" s="3"/>
      <c r="FJ81" s="3"/>
      <c r="FK81" s="3"/>
      <c r="FL81" s="3"/>
      <c r="FM81" s="3"/>
      <c r="FN81" s="1"/>
      <c r="FO81" s="1"/>
      <c r="FP81" s="1"/>
      <c r="FQ81" s="1"/>
      <c r="FR81" s="1"/>
      <c r="FS81" s="1"/>
      <c r="FT81" s="1"/>
      <c r="FU81" s="1"/>
      <c r="FV81" s="1"/>
      <c r="FW81" s="1"/>
      <c r="FX81" s="179"/>
      <c r="FY81" s="179"/>
      <c r="FZ81" s="179"/>
      <c r="GA81" s="179"/>
      <c r="GB81" s="179"/>
      <c r="GC81" s="179"/>
      <c r="GD81" s="179"/>
      <c r="GH81" s="3"/>
      <c r="GI81" s="3"/>
      <c r="GJ81" s="3"/>
      <c r="GK81" s="3"/>
      <c r="GL81" s="3"/>
      <c r="GM81" s="3"/>
      <c r="GN81" s="3"/>
      <c r="GO81" s="3"/>
      <c r="GP81" s="3"/>
      <c r="GQ81" s="3"/>
    </row>
    <row r="82" s="180" customFormat="true" ht="24.95" hidden="false" customHeight="tru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79"/>
      <c r="L82" s="179"/>
      <c r="M82" s="179"/>
      <c r="N82" s="179"/>
      <c r="O82" s="179"/>
      <c r="P82" s="179"/>
      <c r="Q82" s="179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1"/>
      <c r="AL82" s="1"/>
      <c r="AM82" s="1"/>
      <c r="AN82" s="1"/>
      <c r="AO82" s="1"/>
      <c r="AP82" s="1"/>
      <c r="AQ82" s="1"/>
      <c r="AR82" s="1"/>
      <c r="AS82" s="1"/>
      <c r="AT82" s="1"/>
      <c r="AV82" s="179"/>
      <c r="AW82" s="179"/>
      <c r="BC82" s="179"/>
      <c r="BD82" s="179"/>
      <c r="BE82" s="179"/>
      <c r="BF82" s="179"/>
      <c r="BG82" s="179"/>
      <c r="BH82" s="179"/>
      <c r="BI82" s="3"/>
      <c r="BJ82" s="3"/>
      <c r="BK82" s="3"/>
      <c r="BL82" s="3"/>
      <c r="BM82" s="3"/>
      <c r="BN82" s="3"/>
      <c r="BO82" s="3"/>
      <c r="BP82" s="3"/>
      <c r="BQ82" s="3"/>
      <c r="BR82" s="3"/>
      <c r="BS82" s="1"/>
      <c r="BT82" s="1"/>
      <c r="BU82" s="1"/>
      <c r="BV82" s="1"/>
      <c r="BW82" s="1"/>
      <c r="BX82" s="1"/>
      <c r="BY82" s="1"/>
      <c r="BZ82" s="1"/>
      <c r="CA82" s="1"/>
      <c r="CB82" s="1"/>
      <c r="CC82" s="179"/>
      <c r="CI82" s="179"/>
      <c r="CJ82" s="179"/>
      <c r="CP82" s="3"/>
      <c r="CQ82" s="3"/>
      <c r="CR82" s="3"/>
      <c r="CS82" s="3"/>
      <c r="CT82" s="3"/>
      <c r="CU82" s="3"/>
      <c r="CV82" s="3"/>
      <c r="CW82" s="3"/>
      <c r="CX82" s="3"/>
      <c r="CY82" s="3"/>
      <c r="CZ82" s="1"/>
      <c r="DA82" s="1"/>
      <c r="DB82" s="1"/>
      <c r="DC82" s="1"/>
      <c r="DD82" s="1"/>
      <c r="DE82" s="1"/>
      <c r="DF82" s="1"/>
      <c r="DG82" s="1"/>
      <c r="DH82" s="1"/>
      <c r="DI82" s="1"/>
      <c r="DP82" s="179"/>
      <c r="DQ82" s="179"/>
      <c r="DR82" s="179"/>
      <c r="DS82" s="179"/>
      <c r="DT82" s="179"/>
      <c r="DU82" s="179"/>
      <c r="DV82" s="179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1"/>
      <c r="EI82" s="1"/>
      <c r="EJ82" s="1"/>
      <c r="EK82" s="1"/>
      <c r="EL82" s="1"/>
      <c r="EM82" s="1"/>
      <c r="EN82" s="1"/>
      <c r="EO82" s="1"/>
      <c r="EP82" s="1"/>
      <c r="EQ82" s="1"/>
      <c r="ER82" s="179"/>
      <c r="ES82" s="179"/>
      <c r="ET82" s="179"/>
      <c r="EU82" s="179"/>
      <c r="EV82" s="179"/>
      <c r="EW82" s="179"/>
      <c r="FD82" s="3"/>
      <c r="FE82" s="3"/>
      <c r="FF82" s="3"/>
      <c r="FG82" s="3"/>
      <c r="FH82" s="3"/>
      <c r="FI82" s="3"/>
      <c r="FJ82" s="3"/>
      <c r="FK82" s="3"/>
      <c r="FL82" s="3"/>
      <c r="FM82" s="3"/>
      <c r="FN82" s="1"/>
      <c r="FO82" s="1"/>
      <c r="FP82" s="1"/>
      <c r="FQ82" s="1"/>
      <c r="FR82" s="1"/>
      <c r="FS82" s="1"/>
      <c r="FT82" s="1"/>
      <c r="FU82" s="1"/>
      <c r="FV82" s="1"/>
      <c r="FW82" s="1"/>
      <c r="FX82" s="179"/>
      <c r="FY82" s="179"/>
      <c r="FZ82" s="179"/>
      <c r="GA82" s="179"/>
      <c r="GB82" s="179"/>
      <c r="GC82" s="179"/>
      <c r="GD82" s="179"/>
      <c r="GH82" s="3"/>
      <c r="GI82" s="3"/>
      <c r="GJ82" s="3"/>
      <c r="GK82" s="3"/>
      <c r="GL82" s="3"/>
      <c r="GM82" s="3"/>
      <c r="GN82" s="3"/>
      <c r="GO82" s="3"/>
      <c r="GP82" s="3"/>
      <c r="GQ82" s="3"/>
    </row>
    <row r="83" s="180" customFormat="true" ht="24.95" hidden="false" customHeight="tru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79"/>
      <c r="L83" s="179"/>
      <c r="M83" s="179"/>
      <c r="N83" s="179"/>
      <c r="O83" s="179"/>
      <c r="P83" s="179"/>
      <c r="Q83" s="179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1"/>
      <c r="AL83" s="1"/>
      <c r="AM83" s="1"/>
      <c r="AN83" s="1"/>
      <c r="AO83" s="1"/>
      <c r="AP83" s="1"/>
      <c r="AQ83" s="1"/>
      <c r="AR83" s="1"/>
      <c r="AS83" s="1"/>
      <c r="AT83" s="1"/>
      <c r="AV83" s="179"/>
      <c r="AW83" s="179"/>
      <c r="BC83" s="179"/>
      <c r="BD83" s="179"/>
      <c r="BE83" s="179"/>
      <c r="BF83" s="179"/>
      <c r="BG83" s="179"/>
      <c r="BH83" s="179"/>
      <c r="BI83" s="3"/>
      <c r="BJ83" s="3"/>
      <c r="BK83" s="3"/>
      <c r="BL83" s="3"/>
      <c r="BM83" s="3"/>
      <c r="BN83" s="3"/>
      <c r="BO83" s="3"/>
      <c r="BP83" s="3"/>
      <c r="BQ83" s="3"/>
      <c r="BR83" s="3"/>
      <c r="BS83" s="1"/>
      <c r="BT83" s="1"/>
      <c r="BU83" s="1"/>
      <c r="BV83" s="1"/>
      <c r="BW83" s="1"/>
      <c r="BX83" s="1"/>
      <c r="BY83" s="1"/>
      <c r="BZ83" s="1"/>
      <c r="CA83" s="1"/>
      <c r="CB83" s="1"/>
      <c r="CC83" s="179"/>
      <c r="CI83" s="179"/>
      <c r="CJ83" s="179"/>
      <c r="CP83" s="3"/>
      <c r="CQ83" s="3"/>
      <c r="CR83" s="3"/>
      <c r="CS83" s="3"/>
      <c r="CT83" s="3"/>
      <c r="CU83" s="3"/>
      <c r="CV83" s="3"/>
      <c r="CW83" s="3"/>
      <c r="CX83" s="3"/>
      <c r="CY83" s="3"/>
      <c r="CZ83" s="1"/>
      <c r="DA83" s="1"/>
      <c r="DB83" s="1"/>
      <c r="DC83" s="1"/>
      <c r="DD83" s="1"/>
      <c r="DE83" s="1"/>
      <c r="DF83" s="1"/>
      <c r="DG83" s="1"/>
      <c r="DH83" s="1"/>
      <c r="DI83" s="1"/>
      <c r="DP83" s="179"/>
      <c r="DQ83" s="179"/>
      <c r="DR83" s="179"/>
      <c r="DS83" s="179"/>
      <c r="DT83" s="179"/>
      <c r="DU83" s="179"/>
      <c r="DV83" s="179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1"/>
      <c r="EI83" s="1"/>
      <c r="EJ83" s="1"/>
      <c r="EK83" s="1"/>
      <c r="EL83" s="1"/>
      <c r="EM83" s="1"/>
      <c r="EN83" s="1"/>
      <c r="EO83" s="1"/>
      <c r="EP83" s="1"/>
      <c r="EQ83" s="1"/>
      <c r="ER83" s="179"/>
      <c r="ES83" s="179"/>
      <c r="ET83" s="179"/>
      <c r="EU83" s="179"/>
      <c r="EV83" s="179"/>
      <c r="EW83" s="179"/>
      <c r="FD83" s="3"/>
      <c r="FE83" s="3"/>
      <c r="FF83" s="3"/>
      <c r="FG83" s="3"/>
      <c r="FH83" s="3"/>
      <c r="FI83" s="3"/>
      <c r="FJ83" s="3"/>
      <c r="FK83" s="3"/>
      <c r="FL83" s="3"/>
      <c r="FM83" s="3"/>
      <c r="FN83" s="1"/>
      <c r="FO83" s="1"/>
      <c r="FP83" s="1"/>
      <c r="FQ83" s="1"/>
      <c r="FR83" s="1"/>
      <c r="FS83" s="1"/>
      <c r="FT83" s="1"/>
      <c r="FU83" s="1"/>
      <c r="FV83" s="1"/>
      <c r="FW83" s="1"/>
      <c r="FX83" s="179"/>
      <c r="FY83" s="179"/>
      <c r="FZ83" s="179"/>
      <c r="GA83" s="179"/>
      <c r="GB83" s="179"/>
      <c r="GC83" s="179"/>
      <c r="GD83" s="179"/>
      <c r="GH83" s="3"/>
      <c r="GI83" s="3"/>
      <c r="GJ83" s="3"/>
      <c r="GK83" s="3"/>
      <c r="GL83" s="3"/>
      <c r="GM83" s="3"/>
      <c r="GN83" s="3"/>
      <c r="GO83" s="3"/>
      <c r="GP83" s="3"/>
      <c r="GQ83" s="3"/>
    </row>
    <row r="84" s="180" customFormat="true" ht="24.95" hidden="false" customHeight="tru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79"/>
      <c r="L84" s="179"/>
      <c r="M84" s="179"/>
      <c r="N84" s="179"/>
      <c r="O84" s="179"/>
      <c r="P84" s="179"/>
      <c r="Q84" s="179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1"/>
      <c r="AL84" s="1"/>
      <c r="AM84" s="1"/>
      <c r="AN84" s="1"/>
      <c r="AO84" s="1"/>
      <c r="AP84" s="1"/>
      <c r="AQ84" s="1"/>
      <c r="AR84" s="1"/>
      <c r="AS84" s="1"/>
      <c r="AT84" s="1"/>
      <c r="AV84" s="179"/>
      <c r="AW84" s="179"/>
      <c r="BC84" s="179"/>
      <c r="BD84" s="179"/>
      <c r="BE84" s="179"/>
      <c r="BF84" s="179"/>
      <c r="BG84" s="179"/>
      <c r="BH84" s="179"/>
      <c r="BI84" s="3"/>
      <c r="BJ84" s="3"/>
      <c r="BK84" s="3"/>
      <c r="BL84" s="3"/>
      <c r="BM84" s="3"/>
      <c r="BN84" s="3"/>
      <c r="BO84" s="3"/>
      <c r="BP84" s="3"/>
      <c r="BQ84" s="3"/>
      <c r="BR84" s="3"/>
      <c r="BS84" s="1"/>
      <c r="BT84" s="1"/>
      <c r="BU84" s="1"/>
      <c r="BV84" s="1"/>
      <c r="BW84" s="1"/>
      <c r="BX84" s="1"/>
      <c r="BY84" s="1"/>
      <c r="BZ84" s="1"/>
      <c r="CA84" s="1"/>
      <c r="CB84" s="1"/>
      <c r="CC84" s="179"/>
      <c r="CI84" s="179"/>
      <c r="CJ84" s="179"/>
      <c r="CP84" s="3"/>
      <c r="CQ84" s="3"/>
      <c r="CR84" s="3"/>
      <c r="CS84" s="3"/>
      <c r="CT84" s="3"/>
      <c r="CU84" s="3"/>
      <c r="CV84" s="3"/>
      <c r="CW84" s="3"/>
      <c r="CX84" s="3"/>
      <c r="CY84" s="3"/>
      <c r="CZ84" s="1"/>
      <c r="DA84" s="1"/>
      <c r="DB84" s="1"/>
      <c r="DC84" s="1"/>
      <c r="DD84" s="1"/>
      <c r="DE84" s="1"/>
      <c r="DF84" s="1"/>
      <c r="DG84" s="1"/>
      <c r="DH84" s="1"/>
      <c r="DI84" s="1"/>
      <c r="DP84" s="179"/>
      <c r="DQ84" s="179"/>
      <c r="DR84" s="179"/>
      <c r="DS84" s="179"/>
      <c r="DT84" s="179"/>
      <c r="DU84" s="179"/>
      <c r="DV84" s="179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1"/>
      <c r="EI84" s="1"/>
      <c r="EJ84" s="1"/>
      <c r="EK84" s="1"/>
      <c r="EL84" s="1"/>
      <c r="EM84" s="1"/>
      <c r="EN84" s="1"/>
      <c r="EO84" s="1"/>
      <c r="EP84" s="1"/>
      <c r="EQ84" s="1"/>
      <c r="ER84" s="179"/>
      <c r="ES84" s="179"/>
      <c r="ET84" s="179"/>
      <c r="EU84" s="179"/>
      <c r="EV84" s="179"/>
      <c r="EW84" s="179"/>
      <c r="FD84" s="3"/>
      <c r="FE84" s="3"/>
      <c r="FF84" s="3"/>
      <c r="FG84" s="3"/>
      <c r="FH84" s="3"/>
      <c r="FI84" s="3"/>
      <c r="FJ84" s="3"/>
      <c r="FK84" s="3"/>
      <c r="FL84" s="3"/>
      <c r="FM84" s="3"/>
      <c r="FN84" s="1"/>
      <c r="FO84" s="1"/>
      <c r="FP84" s="1"/>
      <c r="FQ84" s="1"/>
      <c r="FR84" s="1"/>
      <c r="FS84" s="1"/>
      <c r="FT84" s="1"/>
      <c r="FU84" s="1"/>
      <c r="FV84" s="1"/>
      <c r="FW84" s="1"/>
      <c r="FX84" s="179"/>
      <c r="FY84" s="179"/>
      <c r="FZ84" s="179"/>
      <c r="GA84" s="179"/>
      <c r="GB84" s="179"/>
      <c r="GC84" s="179"/>
      <c r="GD84" s="179"/>
      <c r="GH84" s="3"/>
      <c r="GI84" s="3"/>
      <c r="GJ84" s="3"/>
      <c r="GK84" s="3"/>
      <c r="GL84" s="3"/>
      <c r="GM84" s="3"/>
      <c r="GN84" s="3"/>
      <c r="GO84" s="3"/>
      <c r="GP84" s="3"/>
      <c r="GQ84" s="3"/>
    </row>
    <row r="85" s="180" customFormat="true" ht="24.95" hidden="false" customHeight="tru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79"/>
      <c r="L85" s="179"/>
      <c r="M85" s="179"/>
      <c r="N85" s="179"/>
      <c r="O85" s="179"/>
      <c r="P85" s="179"/>
      <c r="Q85" s="179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1"/>
      <c r="AL85" s="1"/>
      <c r="AM85" s="1"/>
      <c r="AN85" s="1"/>
      <c r="AO85" s="1"/>
      <c r="AP85" s="1"/>
      <c r="AQ85" s="1"/>
      <c r="AR85" s="1"/>
      <c r="AS85" s="1"/>
      <c r="AT85" s="1"/>
      <c r="AV85" s="179"/>
      <c r="AW85" s="179"/>
      <c r="BC85" s="179"/>
      <c r="BD85" s="179"/>
      <c r="BE85" s="179"/>
      <c r="BF85" s="179"/>
      <c r="BG85" s="179"/>
      <c r="BH85" s="179"/>
      <c r="BI85" s="3"/>
      <c r="BJ85" s="3"/>
      <c r="BK85" s="3"/>
      <c r="BL85" s="3"/>
      <c r="BM85" s="3"/>
      <c r="BN85" s="3"/>
      <c r="BO85" s="3"/>
      <c r="BP85" s="3"/>
      <c r="BQ85" s="3"/>
      <c r="BR85" s="3"/>
      <c r="BS85" s="1"/>
      <c r="BT85" s="1"/>
      <c r="BU85" s="1"/>
      <c r="BV85" s="1"/>
      <c r="BW85" s="1"/>
      <c r="BX85" s="1"/>
      <c r="BY85" s="1"/>
      <c r="BZ85" s="1"/>
      <c r="CA85" s="1"/>
      <c r="CB85" s="1"/>
      <c r="CC85" s="179"/>
      <c r="CI85" s="179"/>
      <c r="CJ85" s="179"/>
      <c r="CP85" s="3"/>
      <c r="CQ85" s="3"/>
      <c r="CR85" s="3"/>
      <c r="CS85" s="3"/>
      <c r="CT85" s="3"/>
      <c r="CU85" s="3"/>
      <c r="CV85" s="3"/>
      <c r="CW85" s="3"/>
      <c r="CX85" s="3"/>
      <c r="CY85" s="3"/>
      <c r="CZ85" s="1"/>
      <c r="DA85" s="1"/>
      <c r="DB85" s="1"/>
      <c r="DC85" s="1"/>
      <c r="DD85" s="1"/>
      <c r="DE85" s="1"/>
      <c r="DF85" s="1"/>
      <c r="DG85" s="1"/>
      <c r="DH85" s="1"/>
      <c r="DI85" s="1"/>
      <c r="DP85" s="179"/>
      <c r="DQ85" s="179"/>
      <c r="DR85" s="179"/>
      <c r="DS85" s="179"/>
      <c r="DT85" s="179"/>
      <c r="DU85" s="179"/>
      <c r="DV85" s="179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1"/>
      <c r="EI85" s="1"/>
      <c r="EJ85" s="1"/>
      <c r="EK85" s="1"/>
      <c r="EL85" s="1"/>
      <c r="EM85" s="1"/>
      <c r="EN85" s="1"/>
      <c r="EO85" s="1"/>
      <c r="EP85" s="1"/>
      <c r="EQ85" s="1"/>
      <c r="ER85" s="179"/>
      <c r="ES85" s="179"/>
      <c r="ET85" s="179"/>
      <c r="EU85" s="179"/>
      <c r="EV85" s="179"/>
      <c r="EW85" s="179"/>
      <c r="FD85" s="3"/>
      <c r="FE85" s="3"/>
      <c r="FF85" s="3"/>
      <c r="FG85" s="3"/>
      <c r="FH85" s="3"/>
      <c r="FI85" s="3"/>
      <c r="FJ85" s="3"/>
      <c r="FK85" s="3"/>
      <c r="FL85" s="3"/>
      <c r="FM85" s="3"/>
      <c r="FN85" s="1"/>
      <c r="FO85" s="1"/>
      <c r="FP85" s="1"/>
      <c r="FQ85" s="1"/>
      <c r="FR85" s="1"/>
      <c r="FS85" s="1"/>
      <c r="FT85" s="1"/>
      <c r="FU85" s="1"/>
      <c r="FV85" s="1"/>
      <c r="FW85" s="1"/>
      <c r="FX85" s="179"/>
      <c r="FY85" s="179"/>
      <c r="FZ85" s="179"/>
      <c r="GA85" s="179"/>
      <c r="GB85" s="179"/>
      <c r="GC85" s="179"/>
      <c r="GD85" s="179"/>
      <c r="GH85" s="3"/>
      <c r="GI85" s="3"/>
      <c r="GJ85" s="3"/>
      <c r="GK85" s="3"/>
      <c r="GL85" s="3"/>
      <c r="GM85" s="3"/>
      <c r="GN85" s="3"/>
      <c r="GO85" s="3"/>
      <c r="GP85" s="3"/>
      <c r="GQ85" s="3"/>
    </row>
    <row r="86" s="180" customFormat="true" ht="24.95" hidden="false" customHeight="tru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79"/>
      <c r="L86" s="179"/>
      <c r="M86" s="179"/>
      <c r="N86" s="179"/>
      <c r="O86" s="179"/>
      <c r="P86" s="179"/>
      <c r="Q86" s="179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1"/>
      <c r="AL86" s="1"/>
      <c r="AM86" s="1"/>
      <c r="AN86" s="1"/>
      <c r="AO86" s="1"/>
      <c r="AP86" s="1"/>
      <c r="AQ86" s="1"/>
      <c r="AR86" s="1"/>
      <c r="AS86" s="1"/>
      <c r="AT86" s="1"/>
      <c r="AV86" s="179"/>
      <c r="AW86" s="179"/>
      <c r="BC86" s="179"/>
      <c r="BD86" s="179"/>
      <c r="BE86" s="179"/>
      <c r="BF86" s="179"/>
      <c r="BG86" s="179"/>
      <c r="BH86" s="179"/>
      <c r="BI86" s="3"/>
      <c r="BJ86" s="3"/>
      <c r="BK86" s="3"/>
      <c r="BL86" s="3"/>
      <c r="BM86" s="3"/>
      <c r="BN86" s="3"/>
      <c r="BO86" s="3"/>
      <c r="BP86" s="3"/>
      <c r="BQ86" s="3"/>
      <c r="BR86" s="3"/>
      <c r="BS86" s="1"/>
      <c r="BT86" s="1"/>
      <c r="BU86" s="1"/>
      <c r="BV86" s="1"/>
      <c r="BW86" s="1"/>
      <c r="BX86" s="1"/>
      <c r="BY86" s="1"/>
      <c r="BZ86" s="1"/>
      <c r="CA86" s="1"/>
      <c r="CB86" s="1"/>
      <c r="CC86" s="179"/>
      <c r="CI86" s="179"/>
      <c r="CJ86" s="179"/>
      <c r="CP86" s="3"/>
      <c r="CQ86" s="3"/>
      <c r="CR86" s="3"/>
      <c r="CS86" s="3"/>
      <c r="CT86" s="3"/>
      <c r="CU86" s="3"/>
      <c r="CV86" s="3"/>
      <c r="CW86" s="3"/>
      <c r="CX86" s="3"/>
      <c r="CY86" s="3"/>
      <c r="CZ86" s="1"/>
      <c r="DA86" s="1"/>
      <c r="DB86" s="1"/>
      <c r="DC86" s="1"/>
      <c r="DD86" s="1"/>
      <c r="DE86" s="1"/>
      <c r="DF86" s="1"/>
      <c r="DG86" s="1"/>
      <c r="DH86" s="1"/>
      <c r="DI86" s="1"/>
      <c r="DP86" s="179"/>
      <c r="DQ86" s="179"/>
      <c r="DR86" s="179"/>
      <c r="DS86" s="179"/>
      <c r="DT86" s="179"/>
      <c r="DU86" s="179"/>
      <c r="DV86" s="179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1"/>
      <c r="EI86" s="1"/>
      <c r="EJ86" s="1"/>
      <c r="EK86" s="1"/>
      <c r="EL86" s="1"/>
      <c r="EM86" s="1"/>
      <c r="EN86" s="1"/>
      <c r="EO86" s="1"/>
      <c r="EP86" s="1"/>
      <c r="EQ86" s="1"/>
      <c r="ER86" s="179"/>
      <c r="ES86" s="179"/>
      <c r="ET86" s="179"/>
      <c r="EU86" s="179"/>
      <c r="EV86" s="179"/>
      <c r="EW86" s="179"/>
      <c r="FD86" s="3"/>
      <c r="FE86" s="3"/>
      <c r="FF86" s="3"/>
      <c r="FG86" s="3"/>
      <c r="FH86" s="3"/>
      <c r="FI86" s="3"/>
      <c r="FJ86" s="3"/>
      <c r="FK86" s="3"/>
      <c r="FL86" s="3"/>
      <c r="FM86" s="3"/>
      <c r="FN86" s="1"/>
      <c r="FO86" s="1"/>
      <c r="FP86" s="1"/>
      <c r="FQ86" s="1"/>
      <c r="FR86" s="1"/>
      <c r="FS86" s="1"/>
      <c r="FT86" s="1"/>
      <c r="FU86" s="1"/>
      <c r="FV86" s="1"/>
      <c r="FW86" s="1"/>
      <c r="FX86" s="179"/>
      <c r="FY86" s="179"/>
      <c r="FZ86" s="179"/>
      <c r="GA86" s="179"/>
      <c r="GB86" s="179"/>
      <c r="GC86" s="179"/>
      <c r="GD86" s="179"/>
      <c r="GH86" s="3"/>
      <c r="GI86" s="3"/>
      <c r="GJ86" s="3"/>
      <c r="GK86" s="3"/>
      <c r="GL86" s="3"/>
      <c r="GM86" s="3"/>
      <c r="GN86" s="3"/>
      <c r="GO86" s="3"/>
      <c r="GP86" s="3"/>
      <c r="GQ86" s="3"/>
    </row>
    <row r="87" s="180" customFormat="true" ht="24.95" hidden="false" customHeight="tru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79"/>
      <c r="L87" s="179"/>
      <c r="M87" s="179"/>
      <c r="N87" s="179"/>
      <c r="O87" s="179"/>
      <c r="P87" s="179"/>
      <c r="Q87" s="179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1"/>
      <c r="AL87" s="1"/>
      <c r="AM87" s="1"/>
      <c r="AN87" s="1"/>
      <c r="AO87" s="1"/>
      <c r="AP87" s="1"/>
      <c r="AQ87" s="1"/>
      <c r="AR87" s="1"/>
      <c r="AS87" s="1"/>
      <c r="AT87" s="1"/>
      <c r="AV87" s="179"/>
      <c r="AW87" s="179"/>
      <c r="BC87" s="179"/>
      <c r="BD87" s="179"/>
      <c r="BE87" s="179"/>
      <c r="BF87" s="179"/>
      <c r="BG87" s="179"/>
      <c r="BH87" s="179"/>
      <c r="BI87" s="3"/>
      <c r="BJ87" s="3"/>
      <c r="BK87" s="3"/>
      <c r="BL87" s="3"/>
      <c r="BM87" s="3"/>
      <c r="BN87" s="3"/>
      <c r="BO87" s="3"/>
      <c r="BP87" s="3"/>
      <c r="BQ87" s="3"/>
      <c r="BR87" s="3"/>
      <c r="BS87" s="1"/>
      <c r="BT87" s="1"/>
      <c r="BU87" s="1"/>
      <c r="BV87" s="1"/>
      <c r="BW87" s="1"/>
      <c r="BX87" s="1"/>
      <c r="BY87" s="1"/>
      <c r="BZ87" s="1"/>
      <c r="CA87" s="1"/>
      <c r="CB87" s="1"/>
      <c r="CC87" s="179"/>
      <c r="CI87" s="179"/>
      <c r="CJ87" s="179"/>
      <c r="CP87" s="3"/>
      <c r="CQ87" s="3"/>
      <c r="CR87" s="3"/>
      <c r="CS87" s="3"/>
      <c r="CT87" s="3"/>
      <c r="CU87" s="3"/>
      <c r="CV87" s="3"/>
      <c r="CW87" s="3"/>
      <c r="CX87" s="3"/>
      <c r="CY87" s="3"/>
      <c r="CZ87" s="1"/>
      <c r="DA87" s="1"/>
      <c r="DB87" s="1"/>
      <c r="DC87" s="1"/>
      <c r="DD87" s="1"/>
      <c r="DE87" s="1"/>
      <c r="DF87" s="1"/>
      <c r="DG87" s="1"/>
      <c r="DH87" s="1"/>
      <c r="DI87" s="1"/>
      <c r="DP87" s="179"/>
      <c r="DQ87" s="179"/>
      <c r="DR87" s="179"/>
      <c r="DS87" s="179"/>
      <c r="DT87" s="179"/>
      <c r="DU87" s="179"/>
      <c r="DV87" s="179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1"/>
      <c r="EI87" s="1"/>
      <c r="EJ87" s="1"/>
      <c r="EK87" s="1"/>
      <c r="EL87" s="1"/>
      <c r="EM87" s="1"/>
      <c r="EN87" s="1"/>
      <c r="EO87" s="1"/>
      <c r="EP87" s="1"/>
      <c r="EQ87" s="1"/>
      <c r="ER87" s="179"/>
      <c r="ES87" s="179"/>
      <c r="ET87" s="179"/>
      <c r="EU87" s="179"/>
      <c r="EV87" s="179"/>
      <c r="EW87" s="179"/>
      <c r="FD87" s="3"/>
      <c r="FE87" s="3"/>
      <c r="FF87" s="3"/>
      <c r="FG87" s="3"/>
      <c r="FH87" s="3"/>
      <c r="FI87" s="3"/>
      <c r="FJ87" s="3"/>
      <c r="FK87" s="3"/>
      <c r="FL87" s="3"/>
      <c r="FM87" s="3"/>
      <c r="FN87" s="1"/>
      <c r="FO87" s="1"/>
      <c r="FP87" s="1"/>
      <c r="FQ87" s="1"/>
      <c r="FR87" s="1"/>
      <c r="FS87" s="1"/>
      <c r="FT87" s="1"/>
      <c r="FU87" s="1"/>
      <c r="FV87" s="1"/>
      <c r="FW87" s="1"/>
      <c r="FX87" s="179"/>
      <c r="FY87" s="179"/>
      <c r="FZ87" s="179"/>
      <c r="GA87" s="179"/>
      <c r="GB87" s="179"/>
      <c r="GC87" s="179"/>
      <c r="GD87" s="179"/>
      <c r="GH87" s="3"/>
      <c r="GI87" s="3"/>
      <c r="GJ87" s="3"/>
      <c r="GK87" s="3"/>
      <c r="GL87" s="3"/>
      <c r="GM87" s="3"/>
      <c r="GN87" s="3"/>
      <c r="GO87" s="3"/>
      <c r="GP87" s="3"/>
      <c r="GQ87" s="3"/>
    </row>
    <row r="88" s="180" customFormat="true" ht="24.95" hidden="false" customHeight="tru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179"/>
      <c r="L88" s="179"/>
      <c r="M88" s="179"/>
      <c r="N88" s="179"/>
      <c r="O88" s="179"/>
      <c r="P88" s="179"/>
      <c r="Q88" s="179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1"/>
      <c r="AL88" s="1"/>
      <c r="AM88" s="1"/>
      <c r="AN88" s="1"/>
      <c r="AO88" s="1"/>
      <c r="AP88" s="1"/>
      <c r="AQ88" s="1"/>
      <c r="AR88" s="1"/>
      <c r="AS88" s="1"/>
      <c r="AT88" s="1"/>
      <c r="AV88" s="179"/>
      <c r="AW88" s="179"/>
      <c r="BC88" s="179"/>
      <c r="BD88" s="179"/>
      <c r="BE88" s="179"/>
      <c r="BF88" s="179"/>
      <c r="BG88" s="179"/>
      <c r="BH88" s="179"/>
      <c r="BI88" s="3"/>
      <c r="BJ88" s="3"/>
      <c r="BK88" s="3"/>
      <c r="BL88" s="3"/>
      <c r="BM88" s="3"/>
      <c r="BN88" s="3"/>
      <c r="BO88" s="3"/>
      <c r="BP88" s="3"/>
      <c r="BQ88" s="3"/>
      <c r="BR88" s="3"/>
      <c r="BS88" s="1"/>
      <c r="BT88" s="1"/>
      <c r="BU88" s="1"/>
      <c r="BV88" s="1"/>
      <c r="BW88" s="1"/>
      <c r="BX88" s="1"/>
      <c r="BY88" s="1"/>
      <c r="BZ88" s="1"/>
      <c r="CA88" s="1"/>
      <c r="CB88" s="1"/>
      <c r="CC88" s="179"/>
      <c r="CI88" s="179"/>
      <c r="CJ88" s="179"/>
      <c r="CP88" s="3"/>
      <c r="CQ88" s="3"/>
      <c r="CR88" s="3"/>
      <c r="CS88" s="3"/>
      <c r="CT88" s="3"/>
      <c r="CU88" s="3"/>
      <c r="CV88" s="3"/>
      <c r="CW88" s="3"/>
      <c r="CX88" s="3"/>
      <c r="CY88" s="3"/>
      <c r="CZ88" s="1"/>
      <c r="DA88" s="1"/>
      <c r="DB88" s="1"/>
      <c r="DC88" s="1"/>
      <c r="DD88" s="1"/>
      <c r="DE88" s="1"/>
      <c r="DF88" s="1"/>
      <c r="DG88" s="1"/>
      <c r="DH88" s="1"/>
      <c r="DI88" s="1"/>
      <c r="DP88" s="179"/>
      <c r="DQ88" s="179"/>
      <c r="DR88" s="179"/>
      <c r="DS88" s="179"/>
      <c r="DT88" s="179"/>
      <c r="DU88" s="179"/>
      <c r="DV88" s="179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1"/>
      <c r="EI88" s="1"/>
      <c r="EJ88" s="1"/>
      <c r="EK88" s="1"/>
      <c r="EL88" s="1"/>
      <c r="EM88" s="1"/>
      <c r="EN88" s="1"/>
      <c r="EO88" s="1"/>
      <c r="EP88" s="1"/>
      <c r="EQ88" s="1"/>
      <c r="ER88" s="179"/>
      <c r="ES88" s="179"/>
      <c r="ET88" s="179"/>
      <c r="EU88" s="179"/>
      <c r="EV88" s="179"/>
      <c r="EW88" s="179"/>
      <c r="FD88" s="3"/>
      <c r="FE88" s="3"/>
      <c r="FF88" s="3"/>
      <c r="FG88" s="3"/>
      <c r="FH88" s="3"/>
      <c r="FI88" s="3"/>
      <c r="FJ88" s="3"/>
      <c r="FK88" s="3"/>
      <c r="FL88" s="3"/>
      <c r="FM88" s="3"/>
      <c r="FN88" s="1"/>
      <c r="FO88" s="1"/>
      <c r="FP88" s="1"/>
      <c r="FQ88" s="1"/>
      <c r="FR88" s="1"/>
      <c r="FS88" s="1"/>
      <c r="FT88" s="1"/>
      <c r="FU88" s="1"/>
      <c r="FV88" s="1"/>
      <c r="FW88" s="1"/>
      <c r="FX88" s="179"/>
      <c r="FY88" s="179"/>
      <c r="FZ88" s="179"/>
      <c r="GA88" s="179"/>
      <c r="GB88" s="179"/>
      <c r="GC88" s="179"/>
      <c r="GD88" s="179"/>
      <c r="GH88" s="3"/>
      <c r="GI88" s="3"/>
      <c r="GJ88" s="3"/>
      <c r="GK88" s="3"/>
      <c r="GL88" s="3"/>
      <c r="GM88" s="3"/>
      <c r="GN88" s="3"/>
      <c r="GO88" s="3"/>
      <c r="GP88" s="3"/>
      <c r="GQ88" s="3"/>
    </row>
    <row r="89" s="180" customFormat="true" ht="24.95" hidden="false" customHeight="tru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  <c r="K89" s="179"/>
      <c r="L89" s="179"/>
      <c r="M89" s="179"/>
      <c r="N89" s="179"/>
      <c r="O89" s="179"/>
      <c r="P89" s="179"/>
      <c r="Q89" s="179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1"/>
      <c r="AL89" s="1"/>
      <c r="AM89" s="1"/>
      <c r="AN89" s="1"/>
      <c r="AO89" s="1"/>
      <c r="AP89" s="1"/>
      <c r="AQ89" s="1"/>
      <c r="AR89" s="1"/>
      <c r="AS89" s="1"/>
      <c r="AT89" s="1"/>
      <c r="AV89" s="179"/>
      <c r="AW89" s="179"/>
      <c r="BC89" s="179"/>
      <c r="BD89" s="179"/>
      <c r="BE89" s="179"/>
      <c r="BF89" s="179"/>
      <c r="BG89" s="179"/>
      <c r="BH89" s="179"/>
      <c r="BI89" s="3"/>
      <c r="BJ89" s="3"/>
      <c r="BK89" s="3"/>
      <c r="BL89" s="3"/>
      <c r="BM89" s="3"/>
      <c r="BN89" s="3"/>
      <c r="BO89" s="3"/>
      <c r="BP89" s="3"/>
      <c r="BQ89" s="3"/>
      <c r="BR89" s="3"/>
      <c r="BS89" s="1"/>
      <c r="BT89" s="1"/>
      <c r="BU89" s="1"/>
      <c r="BV89" s="1"/>
      <c r="BW89" s="1"/>
      <c r="BX89" s="1"/>
      <c r="BY89" s="1"/>
      <c r="BZ89" s="1"/>
      <c r="CA89" s="1"/>
      <c r="CB89" s="1"/>
      <c r="CC89" s="179"/>
      <c r="CI89" s="179"/>
      <c r="CJ89" s="179"/>
      <c r="CP89" s="3"/>
      <c r="CQ89" s="3"/>
      <c r="CR89" s="3"/>
      <c r="CS89" s="3"/>
      <c r="CT89" s="3"/>
      <c r="CU89" s="3"/>
      <c r="CV89" s="3"/>
      <c r="CW89" s="3"/>
      <c r="CX89" s="3"/>
      <c r="CY89" s="3"/>
      <c r="CZ89" s="1"/>
      <c r="DA89" s="1"/>
      <c r="DB89" s="1"/>
      <c r="DC89" s="1"/>
      <c r="DD89" s="1"/>
      <c r="DE89" s="1"/>
      <c r="DF89" s="1"/>
      <c r="DG89" s="1"/>
      <c r="DH89" s="1"/>
      <c r="DI89" s="1"/>
      <c r="DP89" s="179"/>
      <c r="DQ89" s="179"/>
      <c r="DR89" s="179"/>
      <c r="DS89" s="179"/>
      <c r="DT89" s="179"/>
      <c r="DU89" s="179"/>
      <c r="DV89" s="179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1"/>
      <c r="EI89" s="1"/>
      <c r="EJ89" s="1"/>
      <c r="EK89" s="1"/>
      <c r="EL89" s="1"/>
      <c r="EM89" s="1"/>
      <c r="EN89" s="1"/>
      <c r="EO89" s="1"/>
      <c r="EP89" s="1"/>
      <c r="EQ89" s="1"/>
      <c r="ER89" s="179"/>
      <c r="ES89" s="179"/>
      <c r="ET89" s="179"/>
      <c r="EU89" s="179"/>
      <c r="EV89" s="179"/>
      <c r="EW89" s="179"/>
      <c r="FD89" s="3"/>
      <c r="FE89" s="3"/>
      <c r="FF89" s="3"/>
      <c r="FG89" s="3"/>
      <c r="FH89" s="3"/>
      <c r="FI89" s="3"/>
      <c r="FJ89" s="3"/>
      <c r="FK89" s="3"/>
      <c r="FL89" s="3"/>
      <c r="FM89" s="3"/>
      <c r="FN89" s="1"/>
      <c r="FO89" s="1"/>
      <c r="FP89" s="1"/>
      <c r="FQ89" s="1"/>
      <c r="FR89" s="1"/>
      <c r="FS89" s="1"/>
      <c r="FT89" s="1"/>
      <c r="FU89" s="1"/>
      <c r="FV89" s="1"/>
      <c r="FW89" s="1"/>
      <c r="FX89" s="179"/>
      <c r="FY89" s="179"/>
      <c r="FZ89" s="179"/>
      <c r="GA89" s="179"/>
      <c r="GB89" s="179"/>
      <c r="GC89" s="179"/>
      <c r="GD89" s="179"/>
      <c r="GH89" s="3"/>
      <c r="GI89" s="3"/>
      <c r="GJ89" s="3"/>
      <c r="GK89" s="3"/>
      <c r="GL89" s="3"/>
      <c r="GM89" s="3"/>
      <c r="GN89" s="3"/>
      <c r="GO89" s="3"/>
      <c r="GP89" s="3"/>
      <c r="GQ89" s="3"/>
    </row>
    <row r="90" s="180" customFormat="true" ht="24.95" hidden="false" customHeight="tru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  <c r="K90" s="179"/>
      <c r="L90" s="179"/>
      <c r="M90" s="179"/>
      <c r="N90" s="179"/>
      <c r="O90" s="179"/>
      <c r="P90" s="179"/>
      <c r="Q90" s="179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1"/>
      <c r="AL90" s="1"/>
      <c r="AM90" s="1"/>
      <c r="AN90" s="1"/>
      <c r="AO90" s="1"/>
      <c r="AP90" s="1"/>
      <c r="AQ90" s="1"/>
      <c r="AR90" s="1"/>
      <c r="AS90" s="1"/>
      <c r="AT90" s="1"/>
      <c r="AV90" s="179"/>
      <c r="AW90" s="179"/>
      <c r="BC90" s="179"/>
      <c r="BD90" s="179"/>
      <c r="BE90" s="179"/>
      <c r="BF90" s="179"/>
      <c r="BG90" s="179"/>
      <c r="BH90" s="179"/>
      <c r="BI90" s="3"/>
      <c r="BJ90" s="3"/>
      <c r="BK90" s="3"/>
      <c r="BL90" s="3"/>
      <c r="BM90" s="3"/>
      <c r="BN90" s="3"/>
      <c r="BO90" s="3"/>
      <c r="BP90" s="3"/>
      <c r="BQ90" s="3"/>
      <c r="BR90" s="3"/>
      <c r="BS90" s="1"/>
      <c r="BT90" s="1"/>
      <c r="BU90" s="1"/>
      <c r="BV90" s="1"/>
      <c r="BW90" s="1"/>
      <c r="BX90" s="1"/>
      <c r="BY90" s="1"/>
      <c r="BZ90" s="1"/>
      <c r="CA90" s="1"/>
      <c r="CB90" s="1"/>
      <c r="CC90" s="179"/>
      <c r="CI90" s="179"/>
      <c r="CJ90" s="179"/>
      <c r="CP90" s="3"/>
      <c r="CQ90" s="3"/>
      <c r="CR90" s="3"/>
      <c r="CS90" s="3"/>
      <c r="CT90" s="3"/>
      <c r="CU90" s="3"/>
      <c r="CV90" s="3"/>
      <c r="CW90" s="3"/>
      <c r="CX90" s="3"/>
      <c r="CY90" s="3"/>
      <c r="CZ90" s="1"/>
      <c r="DA90" s="1"/>
      <c r="DB90" s="1"/>
      <c r="DC90" s="1"/>
      <c r="DD90" s="1"/>
      <c r="DE90" s="1"/>
      <c r="DF90" s="1"/>
      <c r="DG90" s="1"/>
      <c r="DH90" s="1"/>
      <c r="DI90" s="1"/>
      <c r="DP90" s="179"/>
      <c r="DQ90" s="179"/>
      <c r="DR90" s="179"/>
      <c r="DS90" s="179"/>
      <c r="DT90" s="179"/>
      <c r="DU90" s="179"/>
      <c r="DV90" s="179"/>
      <c r="DX90" s="3"/>
      <c r="DY90" s="3"/>
      <c r="DZ90" s="3"/>
      <c r="EA90" s="3"/>
      <c r="EB90" s="3"/>
      <c r="EC90" s="3"/>
      <c r="ED90" s="3"/>
      <c r="EE90" s="3"/>
      <c r="EF90" s="3"/>
      <c r="EG90" s="3"/>
      <c r="EH90" s="1"/>
      <c r="EI90" s="1"/>
      <c r="EJ90" s="1"/>
      <c r="EK90" s="1"/>
      <c r="EL90" s="1"/>
      <c r="EM90" s="1"/>
      <c r="EN90" s="1"/>
      <c r="EO90" s="1"/>
      <c r="EP90" s="1"/>
      <c r="EQ90" s="1"/>
      <c r="ER90" s="179"/>
      <c r="ES90" s="179"/>
      <c r="ET90" s="179"/>
      <c r="EU90" s="179"/>
      <c r="EV90" s="179"/>
      <c r="EW90" s="179"/>
      <c r="FD90" s="3"/>
      <c r="FE90" s="3"/>
      <c r="FF90" s="3"/>
      <c r="FG90" s="3"/>
      <c r="FH90" s="3"/>
      <c r="FI90" s="3"/>
      <c r="FJ90" s="3"/>
      <c r="FK90" s="3"/>
      <c r="FL90" s="3"/>
      <c r="FM90" s="3"/>
      <c r="FN90" s="1"/>
      <c r="FO90" s="1"/>
      <c r="FP90" s="1"/>
      <c r="FQ90" s="1"/>
      <c r="FR90" s="1"/>
      <c r="FS90" s="1"/>
      <c r="FT90" s="1"/>
      <c r="FU90" s="1"/>
      <c r="FV90" s="1"/>
      <c r="FW90" s="1"/>
      <c r="FX90" s="179"/>
      <c r="FY90" s="179"/>
      <c r="FZ90" s="179"/>
      <c r="GA90" s="179"/>
      <c r="GB90" s="179"/>
      <c r="GC90" s="179"/>
      <c r="GD90" s="179"/>
      <c r="GH90" s="3"/>
      <c r="GI90" s="3"/>
      <c r="GJ90" s="3"/>
      <c r="GK90" s="3"/>
      <c r="GL90" s="3"/>
      <c r="GM90" s="3"/>
      <c r="GN90" s="3"/>
      <c r="GO90" s="3"/>
      <c r="GP90" s="3"/>
      <c r="GQ90" s="3"/>
    </row>
    <row r="91" customFormat="false" ht="24.95" hidden="false" customHeight="true" outlineLevel="0" collapsed="false">
      <c r="K91" s="183"/>
      <c r="L91" s="183"/>
      <c r="M91" s="183"/>
      <c r="N91" s="183"/>
      <c r="O91" s="183"/>
      <c r="P91" s="183"/>
      <c r="Q91" s="183"/>
      <c r="R91" s="183"/>
      <c r="S91" s="183"/>
      <c r="T91" s="183"/>
      <c r="U91" s="183"/>
      <c r="V91" s="183"/>
      <c r="W91" s="183"/>
      <c r="X91" s="183"/>
      <c r="Y91" s="183"/>
      <c r="Z91" s="183"/>
      <c r="AU91" s="183"/>
      <c r="AV91" s="183"/>
      <c r="AW91" s="183"/>
      <c r="AX91" s="183"/>
      <c r="AY91" s="183"/>
      <c r="AZ91" s="183"/>
      <c r="BA91" s="183"/>
      <c r="BB91" s="183"/>
      <c r="BC91" s="183"/>
      <c r="BD91" s="183"/>
      <c r="BE91" s="183"/>
      <c r="BF91" s="183"/>
      <c r="BG91" s="183"/>
      <c r="BH91" s="183"/>
      <c r="CC91" s="183"/>
      <c r="CD91" s="183"/>
      <c r="CE91" s="183"/>
      <c r="CF91" s="183"/>
      <c r="CG91" s="183"/>
      <c r="CH91" s="183"/>
      <c r="CI91" s="183"/>
      <c r="CJ91" s="183"/>
      <c r="CK91" s="183"/>
      <c r="CL91" s="183"/>
      <c r="CM91" s="183"/>
      <c r="CN91" s="183"/>
      <c r="CO91" s="183"/>
      <c r="DJ91" s="183"/>
      <c r="DK91" s="183"/>
      <c r="DL91" s="183"/>
      <c r="DM91" s="183"/>
      <c r="DN91" s="183"/>
      <c r="DO91" s="183"/>
      <c r="DP91" s="183"/>
      <c r="DQ91" s="183"/>
      <c r="DR91" s="183"/>
      <c r="DS91" s="183"/>
      <c r="DT91" s="183"/>
      <c r="DU91" s="183"/>
      <c r="DV91" s="183"/>
      <c r="DW91" s="183"/>
      <c r="ER91" s="183"/>
      <c r="ES91" s="183"/>
      <c r="ET91" s="183"/>
      <c r="EU91" s="183"/>
      <c r="EV91" s="183"/>
      <c r="EW91" s="183"/>
      <c r="EX91" s="183"/>
      <c r="EY91" s="183"/>
      <c r="EZ91" s="183"/>
      <c r="FA91" s="183"/>
      <c r="FB91" s="183"/>
      <c r="FC91" s="183"/>
      <c r="FX91" s="183"/>
      <c r="FY91" s="183"/>
      <c r="FZ91" s="183"/>
      <c r="GA91" s="183"/>
      <c r="GB91" s="183"/>
      <c r="GC91" s="183"/>
      <c r="GD91" s="183"/>
      <c r="GE91" s="183"/>
      <c r="GF91" s="183"/>
      <c r="GG91" s="183"/>
    </row>
    <row r="92" customFormat="false" ht="24.95" hidden="false" customHeight="true" outlineLevel="0" collapsed="false">
      <c r="K92" s="183"/>
      <c r="L92" s="183"/>
      <c r="M92" s="183"/>
      <c r="N92" s="183"/>
      <c r="O92" s="183"/>
      <c r="P92" s="183"/>
      <c r="Q92" s="183"/>
      <c r="R92" s="183"/>
      <c r="S92" s="183"/>
      <c r="T92" s="183"/>
      <c r="U92" s="183"/>
      <c r="V92" s="183"/>
      <c r="W92" s="183"/>
      <c r="X92" s="183"/>
      <c r="Y92" s="183"/>
      <c r="Z92" s="183"/>
      <c r="AU92" s="183"/>
      <c r="AV92" s="183"/>
      <c r="AW92" s="183"/>
      <c r="AX92" s="183"/>
      <c r="AY92" s="183"/>
      <c r="AZ92" s="183"/>
      <c r="BA92" s="183"/>
      <c r="BB92" s="183"/>
      <c r="BC92" s="183"/>
      <c r="BD92" s="183"/>
      <c r="BE92" s="183"/>
      <c r="BF92" s="183"/>
      <c r="BG92" s="183"/>
      <c r="BH92" s="183"/>
      <c r="CC92" s="183"/>
      <c r="CD92" s="183"/>
      <c r="CE92" s="183"/>
      <c r="CF92" s="183"/>
      <c r="CG92" s="183"/>
      <c r="CH92" s="183"/>
      <c r="CI92" s="183"/>
      <c r="CJ92" s="183"/>
      <c r="CK92" s="183"/>
      <c r="CL92" s="183"/>
      <c r="CM92" s="183"/>
      <c r="CN92" s="183"/>
      <c r="CO92" s="183"/>
      <c r="DJ92" s="183"/>
      <c r="DK92" s="183"/>
      <c r="DL92" s="183"/>
      <c r="DM92" s="183"/>
      <c r="DN92" s="183"/>
      <c r="DO92" s="183"/>
      <c r="DP92" s="183"/>
      <c r="DQ92" s="183"/>
      <c r="DR92" s="183"/>
      <c r="DS92" s="183"/>
      <c r="DT92" s="183"/>
      <c r="DU92" s="183"/>
      <c r="DV92" s="183"/>
      <c r="DW92" s="183"/>
      <c r="ER92" s="183"/>
      <c r="ES92" s="183"/>
      <c r="ET92" s="183"/>
      <c r="EU92" s="183"/>
      <c r="EV92" s="183"/>
      <c r="EW92" s="183"/>
      <c r="EX92" s="183"/>
      <c r="EY92" s="183"/>
      <c r="EZ92" s="183"/>
      <c r="FA92" s="183"/>
      <c r="FB92" s="183"/>
      <c r="FC92" s="183"/>
      <c r="FX92" s="183"/>
      <c r="FY92" s="183"/>
      <c r="FZ92" s="183"/>
      <c r="GA92" s="183"/>
      <c r="GB92" s="183"/>
      <c r="GC92" s="183"/>
      <c r="GD92" s="183"/>
      <c r="GE92" s="183"/>
      <c r="GF92" s="183"/>
      <c r="GG92" s="183"/>
    </row>
    <row r="93" customFormat="false" ht="24.95" hidden="false" customHeight="true" outlineLevel="0" collapsed="false">
      <c r="K93" s="183"/>
      <c r="L93" s="183"/>
      <c r="M93" s="183"/>
      <c r="N93" s="183"/>
      <c r="O93" s="183"/>
      <c r="P93" s="183"/>
      <c r="Q93" s="183"/>
      <c r="R93" s="183"/>
      <c r="S93" s="183"/>
      <c r="T93" s="183"/>
      <c r="U93" s="183"/>
      <c r="V93" s="183"/>
      <c r="W93" s="183"/>
      <c r="X93" s="183"/>
      <c r="Y93" s="183"/>
      <c r="Z93" s="183"/>
      <c r="AU93" s="183"/>
      <c r="AV93" s="183"/>
      <c r="AW93" s="183"/>
      <c r="AX93" s="183"/>
      <c r="AY93" s="183"/>
      <c r="AZ93" s="183"/>
      <c r="BA93" s="183"/>
      <c r="BB93" s="183"/>
      <c r="BC93" s="183"/>
      <c r="BD93" s="183"/>
      <c r="BE93" s="183"/>
      <c r="BF93" s="183"/>
      <c r="BG93" s="183"/>
      <c r="BH93" s="183"/>
      <c r="CC93" s="183"/>
      <c r="CD93" s="183"/>
      <c r="CE93" s="183"/>
      <c r="CF93" s="183"/>
      <c r="CG93" s="183"/>
      <c r="CH93" s="183"/>
      <c r="CI93" s="183"/>
      <c r="CJ93" s="183"/>
      <c r="CK93" s="183"/>
      <c r="CL93" s="183"/>
      <c r="CM93" s="183"/>
      <c r="CN93" s="183"/>
      <c r="CO93" s="183"/>
      <c r="DJ93" s="183"/>
      <c r="DK93" s="183"/>
      <c r="DL93" s="183"/>
      <c r="DM93" s="183"/>
      <c r="DN93" s="183"/>
      <c r="DO93" s="183"/>
      <c r="DP93" s="183"/>
      <c r="DQ93" s="183"/>
      <c r="DR93" s="183"/>
      <c r="DS93" s="183"/>
      <c r="DT93" s="183"/>
      <c r="DU93" s="183"/>
      <c r="DV93" s="183"/>
      <c r="DW93" s="183"/>
      <c r="ER93" s="183"/>
      <c r="ES93" s="183"/>
      <c r="ET93" s="183"/>
      <c r="EU93" s="183"/>
      <c r="EV93" s="183"/>
      <c r="EW93" s="183"/>
      <c r="EX93" s="183"/>
      <c r="EY93" s="183"/>
      <c r="EZ93" s="183"/>
      <c r="FA93" s="183"/>
      <c r="FB93" s="183"/>
      <c r="FC93" s="183"/>
      <c r="FX93" s="183"/>
      <c r="FY93" s="183"/>
      <c r="FZ93" s="183"/>
      <c r="GA93" s="183"/>
      <c r="GB93" s="183"/>
      <c r="GC93" s="183"/>
      <c r="GD93" s="183"/>
      <c r="GE93" s="183"/>
      <c r="GF93" s="183"/>
      <c r="GG93" s="183"/>
    </row>
    <row r="94" customFormat="false" ht="24.95" hidden="false" customHeight="true" outlineLevel="0" collapsed="false">
      <c r="K94" s="183"/>
      <c r="L94" s="183"/>
      <c r="M94" s="183"/>
      <c r="N94" s="183"/>
      <c r="O94" s="183"/>
      <c r="P94" s="183"/>
      <c r="Q94" s="183"/>
      <c r="R94" s="183"/>
      <c r="S94" s="183"/>
      <c r="T94" s="183"/>
      <c r="U94" s="183"/>
      <c r="V94" s="183"/>
      <c r="W94" s="183"/>
      <c r="X94" s="183"/>
      <c r="Y94" s="183"/>
      <c r="Z94" s="183"/>
      <c r="AU94" s="183"/>
      <c r="AV94" s="183"/>
      <c r="AW94" s="183"/>
      <c r="AX94" s="183"/>
      <c r="AY94" s="183"/>
      <c r="AZ94" s="183"/>
      <c r="BA94" s="183"/>
      <c r="BB94" s="183"/>
      <c r="BC94" s="183"/>
      <c r="BD94" s="183"/>
      <c r="BE94" s="183"/>
      <c r="BF94" s="183"/>
      <c r="BG94" s="183"/>
      <c r="BH94" s="183"/>
      <c r="CC94" s="183"/>
      <c r="CD94" s="183"/>
      <c r="CE94" s="183"/>
      <c r="CF94" s="183"/>
      <c r="CG94" s="183"/>
      <c r="CH94" s="183"/>
      <c r="CI94" s="183"/>
      <c r="CJ94" s="183"/>
      <c r="CK94" s="183"/>
      <c r="CL94" s="183"/>
      <c r="CM94" s="183"/>
      <c r="CN94" s="183"/>
      <c r="CO94" s="183"/>
      <c r="DJ94" s="183"/>
      <c r="DK94" s="183"/>
      <c r="DL94" s="183"/>
      <c r="DM94" s="183"/>
      <c r="DN94" s="183"/>
      <c r="DO94" s="183"/>
      <c r="DP94" s="183"/>
      <c r="DQ94" s="183"/>
      <c r="DR94" s="183"/>
      <c r="DS94" s="183"/>
      <c r="DT94" s="183"/>
      <c r="DU94" s="183"/>
      <c r="DV94" s="183"/>
      <c r="DW94" s="183"/>
      <c r="ER94" s="183"/>
      <c r="ES94" s="183"/>
      <c r="ET94" s="183"/>
      <c r="EU94" s="183"/>
      <c r="EV94" s="183"/>
      <c r="EW94" s="183"/>
      <c r="EX94" s="183"/>
      <c r="EY94" s="183"/>
      <c r="EZ94" s="183"/>
      <c r="FA94" s="183"/>
      <c r="FB94" s="183"/>
      <c r="FC94" s="183"/>
      <c r="FX94" s="183"/>
      <c r="FY94" s="183"/>
      <c r="FZ94" s="183"/>
      <c r="GA94" s="183"/>
      <c r="GB94" s="183"/>
      <c r="GC94" s="183"/>
      <c r="GD94" s="183"/>
      <c r="GE94" s="183"/>
      <c r="GF94" s="183"/>
      <c r="GG94" s="183"/>
    </row>
    <row r="95" customFormat="false" ht="24.95" hidden="false" customHeight="true" outlineLevel="0" collapsed="false">
      <c r="K95" s="183"/>
      <c r="L95" s="183"/>
      <c r="M95" s="183"/>
      <c r="N95" s="183"/>
      <c r="O95" s="183"/>
      <c r="P95" s="183"/>
      <c r="Q95" s="183"/>
      <c r="R95" s="183"/>
      <c r="S95" s="183"/>
      <c r="T95" s="183"/>
      <c r="U95" s="183"/>
      <c r="V95" s="183"/>
      <c r="W95" s="183"/>
      <c r="X95" s="183"/>
      <c r="Y95" s="183"/>
      <c r="Z95" s="183"/>
      <c r="AU95" s="183"/>
      <c r="AV95" s="183"/>
      <c r="AW95" s="183"/>
      <c r="AX95" s="183"/>
      <c r="AY95" s="183"/>
      <c r="AZ95" s="183"/>
      <c r="BA95" s="183"/>
      <c r="BB95" s="183"/>
      <c r="BC95" s="183"/>
      <c r="BD95" s="183"/>
      <c r="BE95" s="183"/>
      <c r="BF95" s="183"/>
      <c r="BG95" s="183"/>
      <c r="BH95" s="183"/>
      <c r="CC95" s="183"/>
      <c r="CD95" s="183"/>
      <c r="CE95" s="183"/>
      <c r="CF95" s="183"/>
      <c r="CG95" s="183"/>
      <c r="CH95" s="183"/>
      <c r="CI95" s="183"/>
      <c r="CJ95" s="183"/>
      <c r="CK95" s="183"/>
      <c r="CL95" s="183"/>
      <c r="CM95" s="183"/>
      <c r="CN95" s="183"/>
      <c r="CO95" s="183"/>
      <c r="DJ95" s="183"/>
      <c r="DK95" s="183"/>
      <c r="DL95" s="183"/>
      <c r="DM95" s="183"/>
      <c r="DN95" s="183"/>
      <c r="DO95" s="183"/>
      <c r="DP95" s="183"/>
      <c r="DQ95" s="183"/>
      <c r="DR95" s="183"/>
      <c r="DS95" s="183"/>
      <c r="DT95" s="183"/>
      <c r="DU95" s="183"/>
      <c r="DV95" s="183"/>
      <c r="DW95" s="183"/>
      <c r="ER95" s="183"/>
      <c r="ES95" s="183"/>
      <c r="ET95" s="183"/>
      <c r="EU95" s="183"/>
      <c r="EV95" s="183"/>
      <c r="EW95" s="183"/>
      <c r="EX95" s="183"/>
      <c r="EY95" s="183"/>
      <c r="EZ95" s="183"/>
      <c r="FA95" s="183"/>
      <c r="FB95" s="183"/>
      <c r="FC95" s="183"/>
      <c r="FX95" s="183"/>
      <c r="FY95" s="183"/>
      <c r="FZ95" s="183"/>
      <c r="GA95" s="183"/>
      <c r="GB95" s="183"/>
      <c r="GC95" s="183"/>
      <c r="GD95" s="183"/>
      <c r="GE95" s="183"/>
      <c r="GF95" s="183"/>
      <c r="GG95" s="183"/>
    </row>
    <row r="96" customFormat="false" ht="24.95" hidden="false" customHeight="true" outlineLevel="0" collapsed="false">
      <c r="K96" s="183"/>
      <c r="L96" s="183"/>
      <c r="M96" s="183"/>
      <c r="N96" s="183"/>
      <c r="O96" s="183"/>
      <c r="P96" s="183"/>
      <c r="Q96" s="183"/>
      <c r="R96" s="183"/>
      <c r="S96" s="183"/>
      <c r="T96" s="183"/>
      <c r="U96" s="183"/>
      <c r="V96" s="183"/>
      <c r="W96" s="183"/>
      <c r="X96" s="183"/>
      <c r="Y96" s="183"/>
      <c r="Z96" s="183"/>
      <c r="AU96" s="183"/>
      <c r="AV96" s="183"/>
      <c r="AW96" s="183"/>
      <c r="AX96" s="183"/>
      <c r="AY96" s="183"/>
      <c r="AZ96" s="183"/>
      <c r="BA96" s="183"/>
      <c r="BB96" s="183"/>
      <c r="BC96" s="183"/>
      <c r="BD96" s="183"/>
      <c r="BE96" s="183"/>
      <c r="BF96" s="183"/>
      <c r="BG96" s="183"/>
      <c r="BH96" s="183"/>
      <c r="CC96" s="183"/>
      <c r="CD96" s="183"/>
      <c r="CE96" s="183"/>
      <c r="CF96" s="183"/>
      <c r="CG96" s="183"/>
      <c r="CH96" s="183"/>
      <c r="CI96" s="183"/>
      <c r="CJ96" s="183"/>
      <c r="CK96" s="183"/>
      <c r="CL96" s="183"/>
      <c r="CM96" s="183"/>
      <c r="CN96" s="183"/>
      <c r="CO96" s="183"/>
      <c r="DJ96" s="183"/>
      <c r="DK96" s="183"/>
      <c r="DL96" s="183"/>
      <c r="DM96" s="183"/>
      <c r="DN96" s="183"/>
      <c r="DO96" s="183"/>
      <c r="DP96" s="183"/>
      <c r="DQ96" s="183"/>
      <c r="DR96" s="183"/>
      <c r="DS96" s="183"/>
      <c r="DT96" s="183"/>
      <c r="DU96" s="183"/>
      <c r="DV96" s="183"/>
      <c r="DW96" s="183"/>
      <c r="ER96" s="183"/>
      <c r="ES96" s="183"/>
      <c r="ET96" s="183"/>
      <c r="EU96" s="183"/>
      <c r="EV96" s="183"/>
      <c r="EW96" s="183"/>
      <c r="EX96" s="183"/>
      <c r="EY96" s="183"/>
      <c r="EZ96" s="183"/>
      <c r="FA96" s="183"/>
      <c r="FB96" s="183"/>
      <c r="FC96" s="183"/>
      <c r="FX96" s="183"/>
      <c r="FY96" s="183"/>
      <c r="FZ96" s="183"/>
      <c r="GA96" s="183"/>
      <c r="GB96" s="183"/>
      <c r="GC96" s="183"/>
      <c r="GD96" s="183"/>
      <c r="GE96" s="183"/>
      <c r="GF96" s="183"/>
      <c r="GG96" s="183"/>
    </row>
    <row r="97" customFormat="false" ht="24.95" hidden="false" customHeight="true" outlineLevel="0" collapsed="false">
      <c r="K97" s="183"/>
      <c r="L97" s="183"/>
      <c r="M97" s="183"/>
      <c r="N97" s="183"/>
      <c r="O97" s="183"/>
      <c r="P97" s="183"/>
      <c r="Q97" s="183"/>
      <c r="R97" s="183"/>
      <c r="S97" s="183"/>
      <c r="T97" s="183"/>
      <c r="U97" s="183"/>
      <c r="V97" s="183"/>
      <c r="W97" s="183"/>
      <c r="X97" s="183"/>
      <c r="Y97" s="183"/>
      <c r="Z97" s="183"/>
      <c r="AU97" s="183"/>
      <c r="AV97" s="183"/>
      <c r="AW97" s="183"/>
      <c r="AX97" s="183"/>
      <c r="AY97" s="183"/>
      <c r="AZ97" s="183"/>
      <c r="BA97" s="183"/>
      <c r="BB97" s="183"/>
      <c r="BC97" s="183"/>
      <c r="BD97" s="183"/>
      <c r="BE97" s="183"/>
      <c r="BF97" s="183"/>
      <c r="BG97" s="183"/>
      <c r="BH97" s="183"/>
      <c r="CC97" s="183"/>
      <c r="CD97" s="183"/>
      <c r="CE97" s="183"/>
      <c r="CF97" s="183"/>
      <c r="CG97" s="183"/>
      <c r="CH97" s="183"/>
      <c r="CI97" s="183"/>
      <c r="CJ97" s="183"/>
      <c r="CK97" s="183"/>
      <c r="CL97" s="183"/>
      <c r="CM97" s="183"/>
      <c r="CN97" s="183"/>
      <c r="CO97" s="183"/>
      <c r="DJ97" s="183"/>
      <c r="DK97" s="183"/>
      <c r="DL97" s="183"/>
      <c r="DM97" s="183"/>
      <c r="DN97" s="183"/>
      <c r="DO97" s="183"/>
      <c r="DP97" s="183"/>
      <c r="DQ97" s="183"/>
      <c r="DR97" s="183"/>
      <c r="DS97" s="183"/>
      <c r="DT97" s="183"/>
      <c r="DU97" s="183"/>
      <c r="DV97" s="183"/>
      <c r="DW97" s="183"/>
      <c r="ER97" s="183"/>
      <c r="ES97" s="183"/>
      <c r="ET97" s="183"/>
      <c r="EU97" s="183"/>
      <c r="EV97" s="183"/>
      <c r="EW97" s="183"/>
      <c r="EX97" s="183"/>
      <c r="EY97" s="183"/>
      <c r="EZ97" s="183"/>
      <c r="FA97" s="183"/>
      <c r="FB97" s="183"/>
      <c r="FC97" s="183"/>
      <c r="FX97" s="183"/>
      <c r="FY97" s="183"/>
      <c r="FZ97" s="183"/>
      <c r="GA97" s="183"/>
      <c r="GB97" s="183"/>
      <c r="GC97" s="183"/>
      <c r="GD97" s="183"/>
      <c r="GE97" s="183"/>
      <c r="GF97" s="183"/>
      <c r="GG97" s="183"/>
    </row>
    <row r="98" customFormat="false" ht="24.95" hidden="false" customHeight="true" outlineLevel="0" collapsed="false">
      <c r="K98" s="183"/>
      <c r="L98" s="183"/>
      <c r="M98" s="183"/>
      <c r="N98" s="183"/>
      <c r="O98" s="183"/>
      <c r="P98" s="183"/>
      <c r="Q98" s="183"/>
      <c r="R98" s="183"/>
      <c r="S98" s="183"/>
      <c r="T98" s="183"/>
      <c r="U98" s="183"/>
      <c r="V98" s="183"/>
      <c r="W98" s="183"/>
      <c r="X98" s="183"/>
      <c r="Y98" s="183"/>
      <c r="Z98" s="183"/>
      <c r="AU98" s="183"/>
      <c r="AV98" s="183"/>
      <c r="AW98" s="183"/>
      <c r="AX98" s="183"/>
      <c r="AY98" s="183"/>
      <c r="AZ98" s="183"/>
      <c r="BA98" s="183"/>
      <c r="BB98" s="183"/>
      <c r="BC98" s="183"/>
      <c r="BD98" s="183"/>
      <c r="BE98" s="183"/>
      <c r="BF98" s="183"/>
      <c r="BG98" s="183"/>
      <c r="BH98" s="183"/>
      <c r="CC98" s="183"/>
      <c r="CD98" s="183"/>
      <c r="CE98" s="183"/>
      <c r="CF98" s="183"/>
      <c r="CG98" s="183"/>
      <c r="CH98" s="183"/>
      <c r="CI98" s="183"/>
      <c r="CJ98" s="183"/>
      <c r="CK98" s="183"/>
      <c r="CL98" s="183"/>
      <c r="CM98" s="183"/>
      <c r="CN98" s="183"/>
      <c r="CO98" s="183"/>
      <c r="DJ98" s="183"/>
      <c r="DK98" s="183"/>
      <c r="DL98" s="183"/>
      <c r="DM98" s="183"/>
      <c r="DN98" s="183"/>
      <c r="DO98" s="183"/>
      <c r="DP98" s="183"/>
      <c r="DQ98" s="183"/>
      <c r="DR98" s="183"/>
      <c r="DS98" s="183"/>
      <c r="DT98" s="183"/>
      <c r="DU98" s="183"/>
      <c r="DV98" s="183"/>
      <c r="DW98" s="183"/>
      <c r="ER98" s="183"/>
      <c r="ES98" s="183"/>
      <c r="ET98" s="183"/>
      <c r="EU98" s="183"/>
      <c r="EV98" s="183"/>
      <c r="EW98" s="183"/>
      <c r="EX98" s="183"/>
      <c r="EY98" s="183"/>
      <c r="EZ98" s="183"/>
      <c r="FA98" s="183"/>
      <c r="FB98" s="183"/>
      <c r="FC98" s="183"/>
      <c r="FX98" s="183"/>
      <c r="FY98" s="183"/>
      <c r="FZ98" s="183"/>
      <c r="GA98" s="183"/>
      <c r="GB98" s="183"/>
      <c r="GC98" s="183"/>
      <c r="GD98" s="183"/>
      <c r="GE98" s="183"/>
      <c r="GF98" s="183"/>
      <c r="GG98" s="183"/>
    </row>
    <row r="99" customFormat="false" ht="24.95" hidden="false" customHeight="true" outlineLevel="0" collapsed="false">
      <c r="K99" s="183"/>
      <c r="L99" s="183"/>
      <c r="M99" s="183"/>
      <c r="N99" s="183"/>
      <c r="O99" s="183"/>
      <c r="P99" s="183"/>
      <c r="Q99" s="183"/>
      <c r="R99" s="183"/>
      <c r="S99" s="183"/>
      <c r="T99" s="183"/>
      <c r="U99" s="183"/>
      <c r="V99" s="183"/>
      <c r="W99" s="183"/>
      <c r="X99" s="183"/>
      <c r="Y99" s="183"/>
      <c r="Z99" s="183"/>
      <c r="AU99" s="183"/>
      <c r="AV99" s="183"/>
      <c r="AW99" s="183"/>
      <c r="AX99" s="183"/>
      <c r="AY99" s="183"/>
      <c r="AZ99" s="183"/>
      <c r="BA99" s="183"/>
      <c r="BB99" s="183"/>
      <c r="BC99" s="183"/>
      <c r="BD99" s="183"/>
      <c r="BE99" s="183"/>
      <c r="BF99" s="183"/>
      <c r="BG99" s="183"/>
      <c r="BH99" s="183"/>
      <c r="CC99" s="183"/>
      <c r="CD99" s="183"/>
      <c r="CE99" s="183"/>
      <c r="CF99" s="183"/>
      <c r="CG99" s="183"/>
      <c r="CH99" s="183"/>
      <c r="CI99" s="183"/>
      <c r="CJ99" s="183"/>
      <c r="CK99" s="183"/>
      <c r="CL99" s="183"/>
      <c r="CM99" s="183"/>
      <c r="CN99" s="183"/>
      <c r="CO99" s="183"/>
      <c r="DJ99" s="183"/>
      <c r="DK99" s="183"/>
      <c r="DL99" s="183"/>
      <c r="DM99" s="183"/>
      <c r="DN99" s="183"/>
      <c r="DO99" s="183"/>
      <c r="DP99" s="183"/>
      <c r="DQ99" s="183"/>
      <c r="DR99" s="183"/>
      <c r="DS99" s="183"/>
      <c r="DT99" s="183"/>
      <c r="DU99" s="183"/>
      <c r="DV99" s="183"/>
      <c r="DW99" s="183"/>
      <c r="ER99" s="183"/>
      <c r="ES99" s="183"/>
      <c r="ET99" s="183"/>
      <c r="EU99" s="183"/>
      <c r="EV99" s="183"/>
      <c r="EW99" s="183"/>
      <c r="EX99" s="183"/>
      <c r="EY99" s="183"/>
      <c r="EZ99" s="183"/>
      <c r="FA99" s="183"/>
      <c r="FB99" s="183"/>
      <c r="FC99" s="183"/>
      <c r="FX99" s="183"/>
      <c r="FY99" s="183"/>
      <c r="FZ99" s="183"/>
      <c r="GA99" s="183"/>
      <c r="GB99" s="183"/>
      <c r="GC99" s="183"/>
      <c r="GD99" s="183"/>
      <c r="GE99" s="183"/>
      <c r="GF99" s="183"/>
      <c r="GG99" s="183"/>
    </row>
    <row r="100" customFormat="false" ht="24.95" hidden="false" customHeight="true" outlineLevel="0" collapsed="false">
      <c r="K100" s="183"/>
      <c r="L100" s="183"/>
      <c r="M100" s="183"/>
      <c r="N100" s="183"/>
      <c r="O100" s="183"/>
      <c r="P100" s="183"/>
      <c r="Q100" s="183"/>
      <c r="R100" s="183"/>
      <c r="S100" s="183"/>
      <c r="T100" s="183"/>
      <c r="U100" s="183"/>
      <c r="V100" s="183"/>
      <c r="W100" s="183"/>
      <c r="X100" s="183"/>
      <c r="Y100" s="183"/>
      <c r="Z100" s="183"/>
      <c r="AU100" s="183"/>
      <c r="AV100" s="183"/>
      <c r="AW100" s="183"/>
      <c r="AX100" s="183"/>
      <c r="AY100" s="183"/>
      <c r="AZ100" s="183"/>
      <c r="BA100" s="183"/>
      <c r="BB100" s="183"/>
      <c r="BC100" s="183"/>
      <c r="BD100" s="183"/>
      <c r="BE100" s="183"/>
      <c r="BF100" s="183"/>
      <c r="BG100" s="183"/>
      <c r="BH100" s="183"/>
      <c r="CC100" s="183"/>
      <c r="CD100" s="183"/>
      <c r="CE100" s="183"/>
      <c r="CF100" s="183"/>
      <c r="CG100" s="183"/>
      <c r="CH100" s="183"/>
      <c r="CI100" s="183"/>
      <c r="CJ100" s="183"/>
      <c r="CK100" s="183"/>
      <c r="CL100" s="183"/>
      <c r="CM100" s="183"/>
      <c r="CN100" s="183"/>
      <c r="CO100" s="183"/>
      <c r="DJ100" s="183"/>
      <c r="DK100" s="183"/>
      <c r="DL100" s="183"/>
      <c r="DM100" s="183"/>
      <c r="DN100" s="183"/>
      <c r="DO100" s="183"/>
      <c r="DP100" s="183"/>
      <c r="DQ100" s="183"/>
      <c r="DR100" s="183"/>
      <c r="DS100" s="183"/>
      <c r="DT100" s="183"/>
      <c r="DU100" s="183"/>
      <c r="DV100" s="183"/>
      <c r="DW100" s="183"/>
      <c r="ER100" s="183"/>
      <c r="ES100" s="183"/>
      <c r="ET100" s="183"/>
      <c r="EU100" s="183"/>
      <c r="EV100" s="183"/>
      <c r="EW100" s="183"/>
      <c r="EX100" s="183"/>
      <c r="EY100" s="183"/>
      <c r="EZ100" s="183"/>
      <c r="FA100" s="183"/>
      <c r="FB100" s="183"/>
      <c r="FC100" s="183"/>
      <c r="FX100" s="183"/>
      <c r="FY100" s="183"/>
      <c r="FZ100" s="183"/>
      <c r="GA100" s="183"/>
      <c r="GB100" s="183"/>
      <c r="GC100" s="183"/>
      <c r="GD100" s="183"/>
      <c r="GE100" s="183"/>
      <c r="GF100" s="183"/>
      <c r="GG100" s="183"/>
    </row>
    <row r="101" customFormat="false" ht="24.95" hidden="false" customHeight="true" outlineLevel="0" collapsed="false">
      <c r="K101" s="183"/>
      <c r="L101" s="183"/>
      <c r="M101" s="183"/>
      <c r="N101" s="183"/>
      <c r="O101" s="183"/>
      <c r="P101" s="183"/>
      <c r="Q101" s="183"/>
      <c r="R101" s="183"/>
      <c r="S101" s="183"/>
      <c r="T101" s="183"/>
      <c r="U101" s="183"/>
      <c r="V101" s="183"/>
      <c r="W101" s="183"/>
      <c r="X101" s="183"/>
      <c r="Y101" s="183"/>
      <c r="Z101" s="183"/>
      <c r="AU101" s="183"/>
      <c r="AV101" s="183"/>
      <c r="AW101" s="183"/>
      <c r="AX101" s="183"/>
      <c r="AY101" s="183"/>
      <c r="AZ101" s="183"/>
      <c r="BA101" s="183"/>
      <c r="BB101" s="183"/>
      <c r="BC101" s="183"/>
      <c r="BD101" s="183"/>
      <c r="BE101" s="183"/>
      <c r="BF101" s="183"/>
      <c r="BG101" s="183"/>
      <c r="BH101" s="183"/>
      <c r="CC101" s="183"/>
      <c r="CD101" s="183"/>
      <c r="CE101" s="183"/>
      <c r="CF101" s="183"/>
      <c r="CG101" s="183"/>
      <c r="CH101" s="183"/>
      <c r="CI101" s="183"/>
      <c r="CJ101" s="183"/>
      <c r="CK101" s="183"/>
      <c r="CL101" s="183"/>
      <c r="CM101" s="183"/>
      <c r="CN101" s="183"/>
      <c r="CO101" s="183"/>
      <c r="DJ101" s="183"/>
      <c r="DK101" s="183"/>
      <c r="DL101" s="183"/>
      <c r="DM101" s="183"/>
      <c r="DN101" s="183"/>
      <c r="DO101" s="183"/>
      <c r="DP101" s="183"/>
      <c r="DQ101" s="183"/>
      <c r="DR101" s="183"/>
      <c r="DS101" s="183"/>
      <c r="DT101" s="183"/>
      <c r="DU101" s="183"/>
      <c r="DV101" s="183"/>
      <c r="DW101" s="183"/>
      <c r="ER101" s="183"/>
      <c r="ES101" s="183"/>
      <c r="ET101" s="183"/>
      <c r="EU101" s="183"/>
      <c r="EV101" s="183"/>
      <c r="EW101" s="183"/>
      <c r="EX101" s="183"/>
      <c r="EY101" s="183"/>
      <c r="EZ101" s="183"/>
      <c r="FA101" s="183"/>
      <c r="FB101" s="183"/>
      <c r="FC101" s="183"/>
      <c r="FX101" s="183"/>
      <c r="FY101" s="183"/>
      <c r="FZ101" s="183"/>
      <c r="GA101" s="183"/>
      <c r="GB101" s="183"/>
      <c r="GC101" s="183"/>
      <c r="GD101" s="183"/>
      <c r="GE101" s="183"/>
      <c r="GF101" s="183"/>
      <c r="GG101" s="183"/>
    </row>
    <row r="102" customFormat="false" ht="24.95" hidden="false" customHeight="true" outlineLevel="0" collapsed="false">
      <c r="K102" s="183"/>
      <c r="L102" s="183"/>
      <c r="M102" s="183"/>
      <c r="N102" s="183"/>
      <c r="O102" s="183"/>
      <c r="P102" s="183"/>
      <c r="Q102" s="183"/>
      <c r="R102" s="183"/>
      <c r="S102" s="183"/>
      <c r="T102" s="183"/>
      <c r="U102" s="183"/>
      <c r="V102" s="183"/>
      <c r="W102" s="183"/>
      <c r="X102" s="183"/>
      <c r="Y102" s="183"/>
      <c r="Z102" s="183"/>
      <c r="AU102" s="183"/>
      <c r="AV102" s="183"/>
      <c r="AW102" s="183"/>
      <c r="AX102" s="183"/>
      <c r="AY102" s="183"/>
      <c r="AZ102" s="183"/>
      <c r="BA102" s="183"/>
      <c r="BB102" s="183"/>
      <c r="BC102" s="183"/>
      <c r="BD102" s="183"/>
      <c r="BE102" s="183"/>
      <c r="BF102" s="183"/>
      <c r="BG102" s="183"/>
      <c r="BH102" s="183"/>
      <c r="CC102" s="183"/>
      <c r="CD102" s="183"/>
      <c r="CE102" s="183"/>
      <c r="CF102" s="183"/>
      <c r="CG102" s="183"/>
      <c r="CH102" s="183"/>
      <c r="CI102" s="183"/>
      <c r="CJ102" s="183"/>
      <c r="CK102" s="183"/>
      <c r="CL102" s="183"/>
      <c r="CM102" s="183"/>
      <c r="CN102" s="183"/>
      <c r="CO102" s="183"/>
      <c r="DJ102" s="183"/>
      <c r="DK102" s="183"/>
      <c r="DL102" s="183"/>
      <c r="DM102" s="183"/>
      <c r="DN102" s="183"/>
      <c r="DO102" s="183"/>
      <c r="DP102" s="183"/>
      <c r="DQ102" s="183"/>
      <c r="DR102" s="183"/>
      <c r="DS102" s="183"/>
      <c r="DT102" s="183"/>
      <c r="DU102" s="183"/>
      <c r="DV102" s="183"/>
      <c r="DW102" s="183"/>
      <c r="ER102" s="183"/>
      <c r="ES102" s="183"/>
      <c r="ET102" s="183"/>
      <c r="EU102" s="183"/>
      <c r="EV102" s="183"/>
      <c r="EW102" s="183"/>
      <c r="EX102" s="183"/>
      <c r="EY102" s="183"/>
      <c r="EZ102" s="183"/>
      <c r="FA102" s="183"/>
      <c r="FB102" s="183"/>
      <c r="FC102" s="183"/>
      <c r="FX102" s="183"/>
      <c r="FY102" s="183"/>
      <c r="FZ102" s="183"/>
      <c r="GA102" s="183"/>
      <c r="GB102" s="183"/>
      <c r="GC102" s="183"/>
      <c r="GD102" s="183"/>
      <c r="GE102" s="183"/>
      <c r="GF102" s="183"/>
      <c r="GG102" s="183"/>
    </row>
    <row r="103" customFormat="false" ht="24.95" hidden="false" customHeight="true" outlineLevel="0" collapsed="false">
      <c r="K103" s="183"/>
      <c r="L103" s="183"/>
      <c r="M103" s="183"/>
      <c r="N103" s="183"/>
      <c r="O103" s="183"/>
      <c r="P103" s="183"/>
      <c r="Q103" s="183"/>
      <c r="R103" s="183"/>
      <c r="S103" s="183"/>
      <c r="T103" s="183"/>
      <c r="U103" s="183"/>
      <c r="V103" s="183"/>
      <c r="W103" s="183"/>
      <c r="X103" s="183"/>
      <c r="Y103" s="183"/>
      <c r="Z103" s="183"/>
      <c r="AU103" s="183"/>
      <c r="AV103" s="183"/>
      <c r="AW103" s="183"/>
      <c r="AX103" s="183"/>
      <c r="AY103" s="183"/>
      <c r="AZ103" s="183"/>
      <c r="BA103" s="183"/>
      <c r="BB103" s="183"/>
      <c r="BC103" s="183"/>
      <c r="BD103" s="183"/>
      <c r="BE103" s="183"/>
      <c r="BF103" s="183"/>
      <c r="BG103" s="183"/>
      <c r="BH103" s="183"/>
      <c r="CC103" s="183"/>
      <c r="CD103" s="183"/>
      <c r="CE103" s="183"/>
      <c r="CF103" s="183"/>
      <c r="CG103" s="183"/>
      <c r="CH103" s="183"/>
      <c r="CI103" s="183"/>
      <c r="CJ103" s="183"/>
      <c r="CK103" s="183"/>
      <c r="CL103" s="183"/>
      <c r="CM103" s="183"/>
      <c r="CN103" s="183"/>
      <c r="CO103" s="183"/>
      <c r="DJ103" s="183"/>
      <c r="DK103" s="183"/>
      <c r="DL103" s="183"/>
      <c r="DM103" s="183"/>
      <c r="DN103" s="183"/>
      <c r="DO103" s="183"/>
      <c r="DP103" s="183"/>
      <c r="DQ103" s="183"/>
      <c r="DR103" s="183"/>
      <c r="DS103" s="183"/>
      <c r="DT103" s="183"/>
      <c r="DU103" s="183"/>
      <c r="DV103" s="183"/>
      <c r="DW103" s="183"/>
      <c r="ER103" s="183"/>
      <c r="ES103" s="183"/>
      <c r="ET103" s="183"/>
      <c r="EU103" s="183"/>
      <c r="EV103" s="183"/>
      <c r="EW103" s="183"/>
      <c r="EX103" s="183"/>
      <c r="EY103" s="183"/>
      <c r="EZ103" s="183"/>
      <c r="FA103" s="183"/>
      <c r="FB103" s="183"/>
      <c r="FC103" s="183"/>
      <c r="FX103" s="183"/>
      <c r="FY103" s="183"/>
      <c r="FZ103" s="183"/>
      <c r="GA103" s="183"/>
      <c r="GB103" s="183"/>
      <c r="GC103" s="183"/>
      <c r="GD103" s="183"/>
      <c r="GE103" s="183"/>
      <c r="GF103" s="183"/>
      <c r="GG103" s="183"/>
    </row>
    <row r="104" customFormat="false" ht="24.95" hidden="false" customHeight="true" outlineLevel="0" collapsed="false">
      <c r="K104" s="183"/>
      <c r="L104" s="183"/>
      <c r="M104" s="183"/>
      <c r="N104" s="183"/>
      <c r="O104" s="183"/>
      <c r="P104" s="183"/>
      <c r="Q104" s="183"/>
      <c r="R104" s="183"/>
      <c r="S104" s="183"/>
      <c r="T104" s="183"/>
      <c r="U104" s="183"/>
      <c r="V104" s="183"/>
      <c r="W104" s="183"/>
      <c r="X104" s="183"/>
      <c r="Y104" s="183"/>
      <c r="Z104" s="183"/>
      <c r="AU104" s="183"/>
      <c r="AV104" s="183"/>
      <c r="AW104" s="183"/>
      <c r="AX104" s="183"/>
      <c r="AY104" s="183"/>
      <c r="AZ104" s="183"/>
      <c r="BA104" s="183"/>
      <c r="BB104" s="183"/>
      <c r="BC104" s="183"/>
      <c r="BD104" s="183"/>
      <c r="BE104" s="183"/>
      <c r="BF104" s="183"/>
      <c r="BG104" s="183"/>
      <c r="BH104" s="183"/>
      <c r="CC104" s="183"/>
      <c r="CD104" s="183"/>
      <c r="CE104" s="183"/>
      <c r="CF104" s="183"/>
      <c r="CG104" s="183"/>
      <c r="CH104" s="183"/>
      <c r="CI104" s="183"/>
      <c r="CJ104" s="183"/>
      <c r="CK104" s="183"/>
      <c r="CL104" s="183"/>
      <c r="CM104" s="183"/>
      <c r="CN104" s="183"/>
      <c r="CO104" s="183"/>
      <c r="DJ104" s="183"/>
      <c r="DK104" s="183"/>
      <c r="DL104" s="183"/>
      <c r="DM104" s="183"/>
      <c r="DN104" s="183"/>
      <c r="DO104" s="183"/>
      <c r="DP104" s="183"/>
      <c r="DQ104" s="183"/>
      <c r="DR104" s="183"/>
      <c r="DS104" s="183"/>
      <c r="DT104" s="183"/>
      <c r="DU104" s="183"/>
      <c r="DV104" s="183"/>
      <c r="DW104" s="183"/>
      <c r="ER104" s="183"/>
      <c r="ES104" s="183"/>
      <c r="ET104" s="183"/>
      <c r="EU104" s="183"/>
      <c r="EV104" s="183"/>
      <c r="EW104" s="183"/>
      <c r="EX104" s="183"/>
      <c r="EY104" s="183"/>
      <c r="EZ104" s="183"/>
      <c r="FA104" s="183"/>
      <c r="FB104" s="183"/>
      <c r="FC104" s="183"/>
      <c r="FX104" s="183"/>
      <c r="FY104" s="183"/>
      <c r="FZ104" s="183"/>
      <c r="GA104" s="183"/>
      <c r="GB104" s="183"/>
      <c r="GC104" s="183"/>
      <c r="GD104" s="183"/>
      <c r="GE104" s="183"/>
      <c r="GF104" s="183"/>
      <c r="GG104" s="183"/>
    </row>
    <row r="105" customFormat="false" ht="24.95" hidden="false" customHeight="true" outlineLevel="0" collapsed="false">
      <c r="K105" s="183"/>
      <c r="L105" s="183"/>
      <c r="M105" s="183"/>
      <c r="N105" s="183"/>
      <c r="O105" s="183"/>
      <c r="P105" s="183"/>
      <c r="Q105" s="183"/>
      <c r="R105" s="183"/>
      <c r="S105" s="183"/>
      <c r="T105" s="183"/>
      <c r="U105" s="183"/>
      <c r="V105" s="183"/>
      <c r="W105" s="183"/>
      <c r="X105" s="183"/>
      <c r="Y105" s="183"/>
      <c r="Z105" s="183"/>
      <c r="AU105" s="183"/>
      <c r="AV105" s="183"/>
      <c r="AW105" s="183"/>
      <c r="AX105" s="183"/>
      <c r="AY105" s="183"/>
      <c r="AZ105" s="183"/>
      <c r="BA105" s="183"/>
      <c r="BB105" s="183"/>
      <c r="BC105" s="183"/>
      <c r="BD105" s="183"/>
      <c r="BE105" s="183"/>
      <c r="BF105" s="183"/>
      <c r="BG105" s="183"/>
      <c r="BH105" s="183"/>
      <c r="CC105" s="183"/>
      <c r="CD105" s="183"/>
      <c r="CE105" s="183"/>
      <c r="CF105" s="183"/>
      <c r="CG105" s="183"/>
      <c r="CH105" s="183"/>
      <c r="CI105" s="183"/>
      <c r="CJ105" s="183"/>
      <c r="CK105" s="183"/>
      <c r="CL105" s="183"/>
      <c r="CM105" s="183"/>
      <c r="CN105" s="183"/>
      <c r="CO105" s="183"/>
      <c r="DJ105" s="183"/>
      <c r="DK105" s="183"/>
      <c r="DL105" s="183"/>
      <c r="DM105" s="183"/>
      <c r="DN105" s="183"/>
      <c r="DO105" s="183"/>
      <c r="DP105" s="183"/>
      <c r="DQ105" s="183"/>
      <c r="DR105" s="183"/>
      <c r="DS105" s="183"/>
      <c r="DT105" s="183"/>
      <c r="DU105" s="183"/>
      <c r="DV105" s="183"/>
      <c r="DW105" s="183"/>
      <c r="ER105" s="183"/>
      <c r="ES105" s="183"/>
      <c r="ET105" s="183"/>
      <c r="EU105" s="183"/>
      <c r="EV105" s="183"/>
      <c r="EW105" s="183"/>
      <c r="EX105" s="183"/>
      <c r="EY105" s="183"/>
      <c r="EZ105" s="183"/>
      <c r="FA105" s="183"/>
      <c r="FB105" s="183"/>
      <c r="FC105" s="183"/>
      <c r="FX105" s="183"/>
      <c r="FY105" s="183"/>
      <c r="FZ105" s="183"/>
      <c r="GA105" s="183"/>
      <c r="GB105" s="183"/>
      <c r="GC105" s="183"/>
      <c r="GD105" s="183"/>
      <c r="GE105" s="183"/>
      <c r="GF105" s="183"/>
      <c r="GG105" s="183"/>
    </row>
    <row r="106" customFormat="false" ht="24.95" hidden="false" customHeight="true" outlineLevel="0" collapsed="false">
      <c r="K106" s="183"/>
      <c r="L106" s="183"/>
      <c r="M106" s="183"/>
      <c r="N106" s="183"/>
      <c r="O106" s="183"/>
      <c r="P106" s="183"/>
      <c r="Q106" s="183"/>
      <c r="R106" s="183"/>
      <c r="S106" s="183"/>
      <c r="T106" s="183"/>
      <c r="U106" s="183"/>
      <c r="V106" s="183"/>
      <c r="W106" s="183"/>
      <c r="X106" s="183"/>
      <c r="Y106" s="183"/>
      <c r="Z106" s="183"/>
      <c r="AU106" s="183"/>
      <c r="AV106" s="183"/>
      <c r="AW106" s="183"/>
      <c r="AX106" s="183"/>
      <c r="AY106" s="183"/>
      <c r="AZ106" s="183"/>
      <c r="BA106" s="183"/>
      <c r="BB106" s="183"/>
      <c r="BC106" s="183"/>
      <c r="BD106" s="183"/>
      <c r="BE106" s="183"/>
      <c r="BF106" s="183"/>
      <c r="BG106" s="183"/>
      <c r="BH106" s="183"/>
      <c r="CC106" s="183"/>
      <c r="CD106" s="183"/>
      <c r="CE106" s="183"/>
      <c r="CF106" s="183"/>
      <c r="CG106" s="183"/>
      <c r="CH106" s="183"/>
      <c r="CI106" s="183"/>
      <c r="CJ106" s="183"/>
      <c r="CK106" s="183"/>
      <c r="CL106" s="183"/>
      <c r="CM106" s="183"/>
      <c r="CN106" s="183"/>
      <c r="CO106" s="183"/>
      <c r="DJ106" s="183"/>
      <c r="DK106" s="183"/>
      <c r="DL106" s="183"/>
      <c r="DM106" s="183"/>
      <c r="DN106" s="183"/>
      <c r="DO106" s="183"/>
      <c r="DP106" s="183"/>
      <c r="DQ106" s="183"/>
      <c r="DR106" s="183"/>
      <c r="DS106" s="183"/>
      <c r="DT106" s="183"/>
      <c r="DU106" s="183"/>
      <c r="DV106" s="183"/>
      <c r="DW106" s="183"/>
      <c r="ER106" s="183"/>
      <c r="ES106" s="183"/>
      <c r="ET106" s="183"/>
      <c r="EU106" s="183"/>
      <c r="EV106" s="183"/>
      <c r="EW106" s="183"/>
      <c r="EX106" s="183"/>
      <c r="EY106" s="183"/>
      <c r="EZ106" s="183"/>
      <c r="FA106" s="183"/>
      <c r="FB106" s="183"/>
      <c r="FC106" s="183"/>
      <c r="FX106" s="183"/>
      <c r="FY106" s="183"/>
      <c r="FZ106" s="183"/>
      <c r="GA106" s="183"/>
      <c r="GB106" s="183"/>
      <c r="GC106" s="183"/>
      <c r="GD106" s="183"/>
      <c r="GE106" s="183"/>
      <c r="GF106" s="183"/>
      <c r="GG106" s="183"/>
    </row>
    <row r="107" customFormat="false" ht="24.95" hidden="false" customHeight="true" outlineLevel="0" collapsed="false">
      <c r="K107" s="183"/>
      <c r="L107" s="183"/>
      <c r="M107" s="183"/>
      <c r="N107" s="183"/>
      <c r="O107" s="183"/>
      <c r="P107" s="183"/>
      <c r="Q107" s="183"/>
      <c r="R107" s="183"/>
      <c r="S107" s="183"/>
      <c r="T107" s="183"/>
      <c r="U107" s="183"/>
      <c r="V107" s="183"/>
      <c r="W107" s="183"/>
      <c r="X107" s="183"/>
      <c r="Y107" s="183"/>
      <c r="Z107" s="183"/>
      <c r="AU107" s="183"/>
      <c r="AV107" s="183"/>
      <c r="AW107" s="183"/>
      <c r="AX107" s="183"/>
      <c r="AY107" s="183"/>
      <c r="AZ107" s="183"/>
      <c r="BA107" s="183"/>
      <c r="BB107" s="183"/>
      <c r="BC107" s="183"/>
      <c r="BD107" s="183"/>
      <c r="BE107" s="183"/>
      <c r="BF107" s="183"/>
      <c r="BG107" s="183"/>
      <c r="BH107" s="183"/>
      <c r="CC107" s="183"/>
      <c r="CD107" s="183"/>
      <c r="CE107" s="183"/>
      <c r="CF107" s="183"/>
      <c r="CG107" s="183"/>
      <c r="CH107" s="183"/>
      <c r="CI107" s="183"/>
      <c r="CJ107" s="183"/>
      <c r="CK107" s="183"/>
      <c r="CL107" s="183"/>
      <c r="CM107" s="183"/>
      <c r="CN107" s="183"/>
      <c r="CO107" s="183"/>
      <c r="DJ107" s="183"/>
      <c r="DK107" s="183"/>
      <c r="DL107" s="183"/>
      <c r="DM107" s="183"/>
      <c r="DN107" s="183"/>
      <c r="DO107" s="183"/>
      <c r="DP107" s="183"/>
      <c r="DQ107" s="183"/>
      <c r="DR107" s="183"/>
      <c r="DS107" s="183"/>
      <c r="DT107" s="183"/>
      <c r="DU107" s="183"/>
      <c r="DV107" s="183"/>
      <c r="DW107" s="183"/>
      <c r="ER107" s="183"/>
      <c r="ES107" s="183"/>
      <c r="ET107" s="183"/>
      <c r="EU107" s="183"/>
      <c r="EV107" s="183"/>
      <c r="EW107" s="183"/>
      <c r="EX107" s="183"/>
      <c r="EY107" s="183"/>
      <c r="EZ107" s="183"/>
      <c r="FA107" s="183"/>
      <c r="FB107" s="183"/>
      <c r="FC107" s="183"/>
      <c r="FX107" s="183"/>
      <c r="FY107" s="183"/>
      <c r="FZ107" s="183"/>
      <c r="GA107" s="183"/>
      <c r="GB107" s="183"/>
      <c r="GC107" s="183"/>
      <c r="GD107" s="183"/>
      <c r="GE107" s="183"/>
      <c r="GF107" s="183"/>
      <c r="GG107" s="183"/>
    </row>
    <row r="108" customFormat="false" ht="24.95" hidden="false" customHeight="true" outlineLevel="0" collapsed="false">
      <c r="K108" s="183"/>
      <c r="L108" s="183"/>
      <c r="M108" s="183"/>
      <c r="N108" s="183"/>
      <c r="O108" s="183"/>
      <c r="P108" s="183"/>
      <c r="Q108" s="183"/>
      <c r="R108" s="183"/>
      <c r="S108" s="183"/>
      <c r="T108" s="183"/>
      <c r="U108" s="183"/>
      <c r="V108" s="183"/>
      <c r="W108" s="183"/>
      <c r="X108" s="183"/>
      <c r="Y108" s="183"/>
      <c r="Z108" s="183"/>
      <c r="AU108" s="183"/>
      <c r="AV108" s="183"/>
      <c r="AW108" s="183"/>
      <c r="AX108" s="183"/>
      <c r="AY108" s="183"/>
      <c r="AZ108" s="183"/>
      <c r="BA108" s="183"/>
      <c r="BB108" s="183"/>
      <c r="BC108" s="183"/>
      <c r="BD108" s="183"/>
      <c r="BE108" s="183"/>
      <c r="BF108" s="183"/>
      <c r="BG108" s="183"/>
      <c r="BH108" s="183"/>
      <c r="CC108" s="183"/>
      <c r="CD108" s="183"/>
      <c r="CE108" s="183"/>
      <c r="CF108" s="183"/>
      <c r="CG108" s="183"/>
      <c r="CH108" s="183"/>
      <c r="CI108" s="183"/>
      <c r="CJ108" s="183"/>
      <c r="CK108" s="183"/>
      <c r="CL108" s="183"/>
      <c r="CM108" s="183"/>
      <c r="CN108" s="183"/>
      <c r="CO108" s="183"/>
      <c r="DJ108" s="183"/>
      <c r="DK108" s="183"/>
      <c r="DL108" s="183"/>
      <c r="DM108" s="183"/>
      <c r="DN108" s="183"/>
      <c r="DO108" s="183"/>
      <c r="DP108" s="183"/>
      <c r="DQ108" s="183"/>
      <c r="DR108" s="183"/>
      <c r="DS108" s="183"/>
      <c r="DT108" s="183"/>
      <c r="DU108" s="183"/>
      <c r="DV108" s="183"/>
      <c r="DW108" s="183"/>
      <c r="ER108" s="183"/>
      <c r="ES108" s="183"/>
      <c r="ET108" s="183"/>
      <c r="EU108" s="183"/>
      <c r="EV108" s="183"/>
      <c r="EW108" s="183"/>
      <c r="EX108" s="183"/>
      <c r="EY108" s="183"/>
      <c r="EZ108" s="183"/>
      <c r="FA108" s="183"/>
      <c r="FB108" s="183"/>
      <c r="FC108" s="183"/>
      <c r="FX108" s="183"/>
      <c r="FY108" s="183"/>
      <c r="FZ108" s="183"/>
      <c r="GA108" s="183"/>
      <c r="GB108" s="183"/>
      <c r="GC108" s="183"/>
      <c r="GD108" s="183"/>
      <c r="GE108" s="183"/>
      <c r="GF108" s="183"/>
      <c r="GG108" s="183"/>
    </row>
    <row r="109" customFormat="false" ht="24.95" hidden="false" customHeight="true" outlineLevel="0" collapsed="false">
      <c r="K109" s="183"/>
      <c r="L109" s="183"/>
      <c r="M109" s="183"/>
      <c r="N109" s="183"/>
      <c r="O109" s="183"/>
      <c r="P109" s="183"/>
      <c r="Q109" s="183"/>
      <c r="R109" s="183"/>
      <c r="S109" s="183"/>
      <c r="T109" s="183"/>
      <c r="U109" s="183"/>
      <c r="V109" s="183"/>
      <c r="W109" s="183"/>
      <c r="X109" s="183"/>
      <c r="Y109" s="183"/>
      <c r="Z109" s="183"/>
      <c r="AU109" s="183"/>
      <c r="AV109" s="183"/>
      <c r="AW109" s="183"/>
      <c r="AX109" s="183"/>
      <c r="AY109" s="183"/>
      <c r="AZ109" s="183"/>
      <c r="BA109" s="183"/>
      <c r="BB109" s="183"/>
      <c r="BC109" s="183"/>
      <c r="BD109" s="183"/>
      <c r="BE109" s="183"/>
      <c r="BF109" s="183"/>
      <c r="BG109" s="183"/>
      <c r="BH109" s="183"/>
      <c r="CC109" s="183"/>
      <c r="CD109" s="183"/>
      <c r="CE109" s="183"/>
      <c r="CF109" s="183"/>
      <c r="CG109" s="183"/>
      <c r="CH109" s="183"/>
      <c r="CI109" s="183"/>
      <c r="CJ109" s="183"/>
      <c r="CK109" s="183"/>
      <c r="CL109" s="183"/>
      <c r="CM109" s="183"/>
      <c r="CN109" s="183"/>
      <c r="CO109" s="183"/>
      <c r="DJ109" s="183"/>
      <c r="DK109" s="183"/>
      <c r="DL109" s="183"/>
      <c r="DM109" s="183"/>
      <c r="DN109" s="183"/>
      <c r="DO109" s="183"/>
      <c r="DP109" s="183"/>
      <c r="DQ109" s="183"/>
      <c r="DR109" s="183"/>
      <c r="DS109" s="183"/>
      <c r="DT109" s="183"/>
      <c r="DU109" s="183"/>
      <c r="DV109" s="183"/>
      <c r="DW109" s="183"/>
      <c r="ER109" s="183"/>
      <c r="ES109" s="183"/>
      <c r="ET109" s="183"/>
      <c r="EU109" s="183"/>
      <c r="EV109" s="183"/>
      <c r="EW109" s="183"/>
      <c r="EX109" s="183"/>
      <c r="EY109" s="183"/>
      <c r="EZ109" s="183"/>
      <c r="FA109" s="183"/>
      <c r="FB109" s="183"/>
      <c r="FC109" s="183"/>
      <c r="FX109" s="183"/>
      <c r="FY109" s="183"/>
      <c r="FZ109" s="183"/>
      <c r="GA109" s="183"/>
      <c r="GB109" s="183"/>
      <c r="GC109" s="183"/>
      <c r="GD109" s="183"/>
      <c r="GE109" s="183"/>
      <c r="GF109" s="183"/>
      <c r="GG109" s="183"/>
    </row>
    <row r="110" customFormat="false" ht="24.95" hidden="false" customHeight="true" outlineLevel="0" collapsed="false">
      <c r="K110" s="183"/>
      <c r="L110" s="183"/>
      <c r="M110" s="183"/>
      <c r="N110" s="183"/>
      <c r="O110" s="183"/>
      <c r="P110" s="183"/>
      <c r="Q110" s="183"/>
      <c r="R110" s="183"/>
      <c r="S110" s="183"/>
      <c r="T110" s="183"/>
      <c r="U110" s="183"/>
      <c r="V110" s="183"/>
      <c r="W110" s="183"/>
      <c r="X110" s="183"/>
      <c r="Y110" s="183"/>
      <c r="Z110" s="183"/>
      <c r="AU110" s="183"/>
      <c r="AV110" s="183"/>
      <c r="AW110" s="183"/>
      <c r="AX110" s="183"/>
      <c r="AY110" s="183"/>
      <c r="AZ110" s="183"/>
      <c r="BA110" s="183"/>
      <c r="BB110" s="183"/>
      <c r="BC110" s="183"/>
      <c r="BD110" s="183"/>
      <c r="BE110" s="183"/>
      <c r="BF110" s="183"/>
      <c r="BG110" s="183"/>
      <c r="BH110" s="183"/>
      <c r="CC110" s="183"/>
      <c r="CD110" s="183"/>
      <c r="CE110" s="183"/>
      <c r="CF110" s="183"/>
      <c r="CG110" s="183"/>
      <c r="CH110" s="183"/>
      <c r="CI110" s="183"/>
      <c r="CJ110" s="183"/>
      <c r="CK110" s="183"/>
      <c r="CL110" s="183"/>
      <c r="CM110" s="183"/>
      <c r="CN110" s="183"/>
      <c r="CO110" s="183"/>
      <c r="DJ110" s="183"/>
      <c r="DK110" s="183"/>
      <c r="DL110" s="183"/>
      <c r="DM110" s="183"/>
      <c r="DN110" s="183"/>
      <c r="DO110" s="183"/>
      <c r="DP110" s="183"/>
      <c r="DQ110" s="183"/>
      <c r="DR110" s="183"/>
      <c r="DS110" s="183"/>
      <c r="DT110" s="183"/>
      <c r="DU110" s="183"/>
      <c r="DV110" s="183"/>
      <c r="DW110" s="183"/>
      <c r="ER110" s="183"/>
      <c r="ES110" s="183"/>
      <c r="ET110" s="183"/>
      <c r="EU110" s="183"/>
      <c r="EV110" s="183"/>
      <c r="EW110" s="183"/>
      <c r="EX110" s="183"/>
      <c r="EY110" s="183"/>
      <c r="EZ110" s="183"/>
      <c r="FA110" s="183"/>
      <c r="FB110" s="183"/>
      <c r="FC110" s="183"/>
      <c r="FX110" s="183"/>
      <c r="FY110" s="183"/>
      <c r="FZ110" s="183"/>
      <c r="GA110" s="183"/>
      <c r="GB110" s="183"/>
      <c r="GC110" s="183"/>
      <c r="GD110" s="183"/>
      <c r="GE110" s="183"/>
      <c r="GF110" s="183"/>
      <c r="GG110" s="183"/>
    </row>
    <row r="111" customFormat="false" ht="15" hidden="false" customHeight="false" outlineLevel="0" collapsed="false">
      <c r="K111" s="183"/>
      <c r="L111" s="183"/>
      <c r="M111" s="183"/>
      <c r="N111" s="183"/>
      <c r="O111" s="183"/>
      <c r="P111" s="183"/>
      <c r="Q111" s="183"/>
      <c r="R111" s="183"/>
      <c r="S111" s="183"/>
      <c r="T111" s="183"/>
      <c r="U111" s="183"/>
      <c r="V111" s="183"/>
      <c r="W111" s="183"/>
      <c r="X111" s="183"/>
      <c r="Y111" s="183"/>
      <c r="Z111" s="183"/>
      <c r="AU111" s="183"/>
      <c r="AV111" s="183"/>
      <c r="AW111" s="183"/>
      <c r="AX111" s="183"/>
      <c r="AY111" s="183"/>
      <c r="AZ111" s="183"/>
      <c r="BA111" s="183"/>
      <c r="BB111" s="183"/>
      <c r="BC111" s="183"/>
      <c r="BD111" s="183"/>
      <c r="BE111" s="183"/>
      <c r="BF111" s="183"/>
      <c r="BG111" s="183"/>
      <c r="BH111" s="183"/>
      <c r="CC111" s="183"/>
      <c r="CD111" s="183"/>
      <c r="CE111" s="183"/>
      <c r="CF111" s="183"/>
      <c r="CG111" s="183"/>
      <c r="CH111" s="183"/>
      <c r="CI111" s="183"/>
      <c r="CJ111" s="183"/>
      <c r="CK111" s="183"/>
      <c r="CL111" s="183"/>
      <c r="CM111" s="183"/>
      <c r="CN111" s="183"/>
      <c r="CO111" s="183"/>
      <c r="DJ111" s="183"/>
      <c r="DK111" s="183"/>
      <c r="DL111" s="183"/>
      <c r="DM111" s="183"/>
      <c r="DN111" s="183"/>
      <c r="DO111" s="183"/>
      <c r="DP111" s="183"/>
      <c r="DQ111" s="183"/>
      <c r="DR111" s="183"/>
      <c r="DS111" s="183"/>
      <c r="DT111" s="183"/>
      <c r="DU111" s="183"/>
      <c r="DV111" s="183"/>
      <c r="DW111" s="183"/>
      <c r="ER111" s="183"/>
      <c r="ES111" s="183"/>
      <c r="ET111" s="183"/>
      <c r="EU111" s="183"/>
      <c r="EV111" s="183"/>
      <c r="EW111" s="183"/>
      <c r="EX111" s="183"/>
      <c r="EY111" s="183"/>
      <c r="EZ111" s="183"/>
      <c r="FA111" s="183"/>
      <c r="FB111" s="183"/>
      <c r="FC111" s="183"/>
      <c r="FX111" s="183"/>
      <c r="FY111" s="183"/>
      <c r="FZ111" s="183"/>
      <c r="GA111" s="183"/>
      <c r="GB111" s="183"/>
      <c r="GC111" s="183"/>
      <c r="GD111" s="183"/>
      <c r="GE111" s="183"/>
      <c r="GF111" s="183"/>
      <c r="GG111" s="183"/>
    </row>
    <row r="112" customFormat="false" ht="15" hidden="false" customHeight="false" outlineLevel="0" collapsed="false">
      <c r="K112" s="183"/>
      <c r="L112" s="183"/>
      <c r="M112" s="183"/>
      <c r="N112" s="183"/>
      <c r="O112" s="183"/>
      <c r="P112" s="183"/>
      <c r="Q112" s="183"/>
      <c r="R112" s="183"/>
      <c r="S112" s="183"/>
      <c r="T112" s="183"/>
      <c r="U112" s="183"/>
      <c r="V112" s="183"/>
      <c r="W112" s="183"/>
      <c r="X112" s="183"/>
      <c r="Y112" s="183"/>
      <c r="Z112" s="183"/>
      <c r="AU112" s="183"/>
      <c r="AV112" s="183"/>
      <c r="AW112" s="183"/>
      <c r="AX112" s="183"/>
      <c r="AY112" s="183"/>
      <c r="AZ112" s="183"/>
      <c r="BA112" s="183"/>
      <c r="BB112" s="183"/>
      <c r="BC112" s="183"/>
      <c r="BD112" s="183"/>
      <c r="BE112" s="183"/>
      <c r="BF112" s="183"/>
      <c r="BG112" s="183"/>
      <c r="BH112" s="183"/>
      <c r="CC112" s="183"/>
      <c r="CD112" s="183"/>
      <c r="CE112" s="183"/>
      <c r="CF112" s="183"/>
      <c r="CG112" s="183"/>
      <c r="CH112" s="183"/>
      <c r="CI112" s="183"/>
      <c r="CJ112" s="183"/>
      <c r="CK112" s="183"/>
      <c r="CL112" s="183"/>
      <c r="CM112" s="183"/>
      <c r="CN112" s="183"/>
      <c r="CO112" s="183"/>
      <c r="DJ112" s="183"/>
      <c r="DK112" s="183"/>
      <c r="DL112" s="183"/>
      <c r="DM112" s="183"/>
      <c r="DN112" s="183"/>
      <c r="DO112" s="183"/>
      <c r="DP112" s="183"/>
      <c r="DQ112" s="183"/>
      <c r="DR112" s="183"/>
      <c r="DS112" s="183"/>
      <c r="DT112" s="183"/>
      <c r="DU112" s="183"/>
      <c r="DV112" s="183"/>
      <c r="DW112" s="183"/>
      <c r="ER112" s="183"/>
      <c r="ES112" s="183"/>
      <c r="ET112" s="183"/>
      <c r="EU112" s="183"/>
      <c r="EV112" s="183"/>
      <c r="EW112" s="183"/>
      <c r="EX112" s="183"/>
      <c r="EY112" s="183"/>
      <c r="EZ112" s="183"/>
      <c r="FA112" s="183"/>
      <c r="FB112" s="183"/>
      <c r="FC112" s="183"/>
      <c r="FX112" s="183"/>
      <c r="FY112" s="183"/>
      <c r="FZ112" s="183"/>
      <c r="GA112" s="183"/>
      <c r="GB112" s="183"/>
      <c r="GC112" s="183"/>
      <c r="GD112" s="183"/>
      <c r="GE112" s="183"/>
      <c r="GF112" s="183"/>
      <c r="GG112" s="183"/>
    </row>
    <row r="113" customFormat="false" ht="15" hidden="false" customHeight="false" outlineLevel="0" collapsed="false">
      <c r="K113" s="183"/>
      <c r="L113" s="183"/>
      <c r="M113" s="183"/>
      <c r="N113" s="183"/>
      <c r="O113" s="183"/>
      <c r="P113" s="183"/>
      <c r="Q113" s="183"/>
      <c r="R113" s="183"/>
      <c r="S113" s="183"/>
      <c r="T113" s="183"/>
      <c r="U113" s="183"/>
      <c r="V113" s="183"/>
      <c r="W113" s="183"/>
      <c r="X113" s="183"/>
      <c r="Y113" s="183"/>
      <c r="Z113" s="183"/>
      <c r="AU113" s="183"/>
      <c r="AV113" s="183"/>
      <c r="AW113" s="183"/>
      <c r="AX113" s="183"/>
      <c r="AY113" s="183"/>
      <c r="AZ113" s="183"/>
      <c r="BA113" s="183"/>
      <c r="BB113" s="183"/>
      <c r="BC113" s="183"/>
      <c r="BD113" s="183"/>
      <c r="BE113" s="183"/>
      <c r="BF113" s="183"/>
      <c r="BG113" s="183"/>
      <c r="BH113" s="183"/>
      <c r="CC113" s="183"/>
      <c r="CD113" s="183"/>
      <c r="CE113" s="183"/>
      <c r="CF113" s="183"/>
      <c r="CG113" s="183"/>
      <c r="CH113" s="183"/>
      <c r="CI113" s="183"/>
      <c r="CJ113" s="183"/>
      <c r="CK113" s="183"/>
      <c r="CL113" s="183"/>
      <c r="CM113" s="183"/>
      <c r="CN113" s="183"/>
      <c r="CO113" s="183"/>
      <c r="DJ113" s="183"/>
      <c r="DK113" s="183"/>
      <c r="DL113" s="183"/>
      <c r="DM113" s="183"/>
      <c r="DN113" s="183"/>
      <c r="DO113" s="183"/>
      <c r="DP113" s="183"/>
      <c r="DQ113" s="183"/>
      <c r="DR113" s="183"/>
      <c r="DS113" s="183"/>
      <c r="DT113" s="183"/>
      <c r="DU113" s="183"/>
      <c r="DV113" s="183"/>
      <c r="DW113" s="183"/>
      <c r="ER113" s="183"/>
      <c r="ES113" s="183"/>
      <c r="ET113" s="183"/>
      <c r="EU113" s="183"/>
      <c r="EV113" s="183"/>
      <c r="EW113" s="183"/>
      <c r="EX113" s="183"/>
      <c r="EY113" s="183"/>
      <c r="EZ113" s="183"/>
      <c r="FA113" s="183"/>
      <c r="FB113" s="183"/>
      <c r="FC113" s="183"/>
      <c r="FX113" s="183"/>
      <c r="FY113" s="183"/>
      <c r="FZ113" s="183"/>
      <c r="GA113" s="183"/>
      <c r="GB113" s="183"/>
      <c r="GC113" s="183"/>
      <c r="GD113" s="183"/>
      <c r="GE113" s="183"/>
      <c r="GF113" s="183"/>
      <c r="GG113" s="183"/>
    </row>
    <row r="114" customFormat="false" ht="15" hidden="false" customHeight="false" outlineLevel="0" collapsed="false">
      <c r="K114" s="183"/>
      <c r="L114" s="183"/>
      <c r="M114" s="183"/>
      <c r="N114" s="183"/>
      <c r="O114" s="183"/>
      <c r="P114" s="183"/>
      <c r="Q114" s="183"/>
      <c r="R114" s="183"/>
      <c r="S114" s="183"/>
      <c r="T114" s="183"/>
      <c r="U114" s="183"/>
      <c r="V114" s="183"/>
      <c r="W114" s="183"/>
      <c r="X114" s="183"/>
      <c r="Y114" s="183"/>
      <c r="Z114" s="183"/>
      <c r="AU114" s="183"/>
      <c r="AV114" s="183"/>
      <c r="AW114" s="183"/>
      <c r="AX114" s="183"/>
      <c r="AY114" s="183"/>
      <c r="AZ114" s="183"/>
      <c r="BA114" s="183"/>
      <c r="BB114" s="183"/>
      <c r="BC114" s="183"/>
      <c r="BD114" s="183"/>
      <c r="BE114" s="183"/>
      <c r="BF114" s="183"/>
      <c r="BG114" s="183"/>
      <c r="BH114" s="183"/>
      <c r="CC114" s="183"/>
      <c r="CD114" s="183"/>
      <c r="CE114" s="183"/>
      <c r="CF114" s="183"/>
      <c r="CG114" s="183"/>
      <c r="CH114" s="183"/>
      <c r="CI114" s="183"/>
      <c r="CJ114" s="183"/>
      <c r="CK114" s="183"/>
      <c r="CL114" s="183"/>
      <c r="CM114" s="183"/>
      <c r="CN114" s="183"/>
      <c r="CO114" s="183"/>
      <c r="DJ114" s="183"/>
      <c r="DK114" s="183"/>
      <c r="DL114" s="183"/>
      <c r="DM114" s="183"/>
      <c r="DN114" s="183"/>
      <c r="DO114" s="183"/>
      <c r="DP114" s="183"/>
      <c r="DQ114" s="183"/>
      <c r="DR114" s="183"/>
      <c r="DS114" s="183"/>
      <c r="DT114" s="183"/>
      <c r="DU114" s="183"/>
      <c r="DV114" s="183"/>
      <c r="DW114" s="183"/>
      <c r="ER114" s="183"/>
      <c r="ES114" s="183"/>
      <c r="ET114" s="183"/>
      <c r="EU114" s="183"/>
      <c r="EV114" s="183"/>
      <c r="EW114" s="183"/>
      <c r="EX114" s="183"/>
      <c r="EY114" s="183"/>
      <c r="EZ114" s="183"/>
      <c r="FA114" s="183"/>
      <c r="FB114" s="183"/>
      <c r="FC114" s="183"/>
      <c r="FX114" s="183"/>
      <c r="FY114" s="183"/>
      <c r="FZ114" s="183"/>
      <c r="GA114" s="183"/>
      <c r="GB114" s="183"/>
      <c r="GC114" s="183"/>
      <c r="GD114" s="183"/>
      <c r="GE114" s="183"/>
      <c r="GF114" s="183"/>
      <c r="GG114" s="183"/>
    </row>
    <row r="115" customFormat="false" ht="15" hidden="false" customHeight="false" outlineLevel="0" collapsed="false">
      <c r="K115" s="183"/>
      <c r="L115" s="183"/>
      <c r="M115" s="183"/>
      <c r="N115" s="183"/>
      <c r="O115" s="183"/>
      <c r="P115" s="183"/>
      <c r="Q115" s="183"/>
      <c r="R115" s="183"/>
      <c r="S115" s="183"/>
      <c r="T115" s="183"/>
      <c r="U115" s="183"/>
      <c r="V115" s="183"/>
      <c r="W115" s="183"/>
      <c r="X115" s="183"/>
      <c r="Y115" s="183"/>
      <c r="Z115" s="183"/>
      <c r="AU115" s="183"/>
      <c r="AV115" s="183"/>
      <c r="AW115" s="183"/>
      <c r="AX115" s="183"/>
      <c r="AY115" s="183"/>
      <c r="AZ115" s="183"/>
      <c r="BA115" s="183"/>
      <c r="BB115" s="183"/>
      <c r="BC115" s="183"/>
      <c r="BD115" s="183"/>
      <c r="BE115" s="183"/>
      <c r="BF115" s="183"/>
      <c r="BG115" s="183"/>
      <c r="BH115" s="183"/>
      <c r="CC115" s="183"/>
      <c r="CD115" s="183"/>
      <c r="CE115" s="183"/>
      <c r="CF115" s="183"/>
      <c r="CG115" s="183"/>
      <c r="CH115" s="183"/>
      <c r="CI115" s="183"/>
      <c r="CJ115" s="183"/>
      <c r="CK115" s="183"/>
      <c r="CL115" s="183"/>
      <c r="CM115" s="183"/>
      <c r="CN115" s="183"/>
      <c r="CO115" s="183"/>
      <c r="DJ115" s="183"/>
      <c r="DK115" s="183"/>
      <c r="DL115" s="183"/>
      <c r="DM115" s="183"/>
      <c r="DN115" s="183"/>
      <c r="DO115" s="183"/>
      <c r="DP115" s="183"/>
      <c r="DQ115" s="183"/>
      <c r="DR115" s="183"/>
      <c r="DS115" s="183"/>
      <c r="DT115" s="183"/>
      <c r="DU115" s="183"/>
      <c r="DV115" s="183"/>
      <c r="DW115" s="183"/>
      <c r="ER115" s="183"/>
      <c r="ES115" s="183"/>
      <c r="ET115" s="183"/>
      <c r="EU115" s="183"/>
      <c r="EV115" s="183"/>
      <c r="EW115" s="183"/>
      <c r="EX115" s="183"/>
      <c r="EY115" s="183"/>
      <c r="EZ115" s="183"/>
      <c r="FA115" s="183"/>
      <c r="FB115" s="183"/>
      <c r="FC115" s="183"/>
      <c r="FX115" s="183"/>
      <c r="FY115" s="183"/>
      <c r="FZ115" s="183"/>
      <c r="GA115" s="183"/>
      <c r="GB115" s="183"/>
      <c r="GC115" s="183"/>
      <c r="GD115" s="183"/>
      <c r="GE115" s="183"/>
      <c r="GF115" s="183"/>
      <c r="GG115" s="183"/>
    </row>
  </sheetData>
  <mergeCells count="552">
    <mergeCell ref="A5:J8"/>
    <mergeCell ref="K5:K7"/>
    <mergeCell ref="L5:O5"/>
    <mergeCell ref="P5:Z5"/>
    <mergeCell ref="AA5:AJ8"/>
    <mergeCell ref="AK5:AT8"/>
    <mergeCell ref="BI5:BR8"/>
    <mergeCell ref="BS5:CB8"/>
    <mergeCell ref="CC5:CH5"/>
    <mergeCell ref="CI5:CO5"/>
    <mergeCell ref="CP5:CY8"/>
    <mergeCell ref="CZ5:DI8"/>
    <mergeCell ref="DJ5:DP5"/>
    <mergeCell ref="DQ5:DW5"/>
    <mergeCell ref="DX5:EG8"/>
    <mergeCell ref="EH5:EQ8"/>
    <mergeCell ref="ER5:EU5"/>
    <mergeCell ref="EV5:EW5"/>
    <mergeCell ref="EX5:EY5"/>
    <mergeCell ref="EZ5:FC5"/>
    <mergeCell ref="FD5:FM8"/>
    <mergeCell ref="FN5:FW8"/>
    <mergeCell ref="FX5:GA5"/>
    <mergeCell ref="GB5:GG5"/>
    <mergeCell ref="GH5:GQ8"/>
    <mergeCell ref="L6:L7"/>
    <mergeCell ref="P6:P7"/>
    <mergeCell ref="CC6:CC7"/>
    <mergeCell ref="CI6:CI7"/>
    <mergeCell ref="DJ6:DJ7"/>
    <mergeCell ref="DQ6:DQ7"/>
    <mergeCell ref="ER6:ER7"/>
    <mergeCell ref="EV6:EV7"/>
    <mergeCell ref="EZ6:EZ7"/>
    <mergeCell ref="FX6:FX7"/>
    <mergeCell ref="GB6:GB7"/>
    <mergeCell ref="A9:J9"/>
    <mergeCell ref="AA9:AJ9"/>
    <mergeCell ref="AK9:AT9"/>
    <mergeCell ref="BI9:BR9"/>
    <mergeCell ref="BS9:CB9"/>
    <mergeCell ref="CP9:CY9"/>
    <mergeCell ref="CZ9:DI9"/>
    <mergeCell ref="DX9:EG9"/>
    <mergeCell ref="EH9:EQ9"/>
    <mergeCell ref="FD9:FM9"/>
    <mergeCell ref="FN9:FW9"/>
    <mergeCell ref="GH9:GQ9"/>
    <mergeCell ref="A10:J10"/>
    <mergeCell ref="AA10:AJ10"/>
    <mergeCell ref="AK10:AT10"/>
    <mergeCell ref="BI10:BR10"/>
    <mergeCell ref="BS10:CB10"/>
    <mergeCell ref="CP10:CY10"/>
    <mergeCell ref="CZ10:DI10"/>
    <mergeCell ref="DX10:EG10"/>
    <mergeCell ref="EH10:EQ10"/>
    <mergeCell ref="FD10:FM10"/>
    <mergeCell ref="FN10:FW10"/>
    <mergeCell ref="GH10:GQ10"/>
    <mergeCell ref="B11:J11"/>
    <mergeCell ref="AA11:AI11"/>
    <mergeCell ref="AL11:AT11"/>
    <mergeCell ref="BI11:BQ11"/>
    <mergeCell ref="BT11:CB11"/>
    <mergeCell ref="CP11:CX11"/>
    <mergeCell ref="DA11:DI11"/>
    <mergeCell ref="DX11:EF11"/>
    <mergeCell ref="EI11:EQ11"/>
    <mergeCell ref="FD11:FL11"/>
    <mergeCell ref="FO11:FW11"/>
    <mergeCell ref="GH11:GP11"/>
    <mergeCell ref="C12:J12"/>
    <mergeCell ref="AA12:AH12"/>
    <mergeCell ref="AM12:AT12"/>
    <mergeCell ref="BI12:BP12"/>
    <mergeCell ref="BU12:CB12"/>
    <mergeCell ref="CP12:CW12"/>
    <mergeCell ref="DB12:DI12"/>
    <mergeCell ref="DX12:EE12"/>
    <mergeCell ref="EJ12:EQ12"/>
    <mergeCell ref="FD12:FK12"/>
    <mergeCell ref="FP12:FW12"/>
    <mergeCell ref="GH12:GO12"/>
    <mergeCell ref="C13:J13"/>
    <mergeCell ref="AA13:AH13"/>
    <mergeCell ref="AM13:AT13"/>
    <mergeCell ref="BI13:BP13"/>
    <mergeCell ref="BU13:CB13"/>
    <mergeCell ref="CP13:CW13"/>
    <mergeCell ref="DB13:DI13"/>
    <mergeCell ref="DX13:EE13"/>
    <mergeCell ref="EJ13:EQ13"/>
    <mergeCell ref="FD13:FK13"/>
    <mergeCell ref="FP13:FW13"/>
    <mergeCell ref="GH13:GO13"/>
    <mergeCell ref="C14:J14"/>
    <mergeCell ref="AA14:AH14"/>
    <mergeCell ref="AM14:AT14"/>
    <mergeCell ref="BI14:BP14"/>
    <mergeCell ref="BU14:CB14"/>
    <mergeCell ref="CP14:CW14"/>
    <mergeCell ref="DB14:DI14"/>
    <mergeCell ref="DX14:EE14"/>
    <mergeCell ref="EJ14:EQ14"/>
    <mergeCell ref="FD14:FK14"/>
    <mergeCell ref="FP14:FW14"/>
    <mergeCell ref="GH14:GO14"/>
    <mergeCell ref="D15:J15"/>
    <mergeCell ref="AA15:AG15"/>
    <mergeCell ref="AN15:AT15"/>
    <mergeCell ref="BI15:BO15"/>
    <mergeCell ref="BV15:CB15"/>
    <mergeCell ref="CP15:CV15"/>
    <mergeCell ref="DC15:DI15"/>
    <mergeCell ref="DX15:ED15"/>
    <mergeCell ref="EK15:EQ15"/>
    <mergeCell ref="FD15:FJ15"/>
    <mergeCell ref="FQ15:FW15"/>
    <mergeCell ref="GH15:GN15"/>
    <mergeCell ref="D16:J16"/>
    <mergeCell ref="AA16:AG16"/>
    <mergeCell ref="AN16:AT16"/>
    <mergeCell ref="BI16:BO16"/>
    <mergeCell ref="BV16:CB16"/>
    <mergeCell ref="CP16:CV16"/>
    <mergeCell ref="DC16:DI16"/>
    <mergeCell ref="DX16:ED16"/>
    <mergeCell ref="EK16:EQ16"/>
    <mergeCell ref="FD16:FJ16"/>
    <mergeCell ref="FQ16:FW16"/>
    <mergeCell ref="GH16:GN16"/>
    <mergeCell ref="C17:J17"/>
    <mergeCell ref="AA17:AH17"/>
    <mergeCell ref="AM17:AT17"/>
    <mergeCell ref="BI17:BP17"/>
    <mergeCell ref="BU17:CB17"/>
    <mergeCell ref="CP17:CW17"/>
    <mergeCell ref="DB17:DI17"/>
    <mergeCell ref="DX17:EE17"/>
    <mergeCell ref="EJ17:EQ17"/>
    <mergeCell ref="FD17:FK17"/>
    <mergeCell ref="FP17:FW17"/>
    <mergeCell ref="GH17:GO17"/>
    <mergeCell ref="D18:J18"/>
    <mergeCell ref="AA18:AG18"/>
    <mergeCell ref="AN18:AT18"/>
    <mergeCell ref="BI18:BO18"/>
    <mergeCell ref="BV18:CB18"/>
    <mergeCell ref="CP18:CV18"/>
    <mergeCell ref="DC18:DI18"/>
    <mergeCell ref="DX18:ED18"/>
    <mergeCell ref="EK18:EQ18"/>
    <mergeCell ref="FD18:FJ18"/>
    <mergeCell ref="FQ18:FW18"/>
    <mergeCell ref="GH18:GN18"/>
    <mergeCell ref="D19:J19"/>
    <mergeCell ref="AA19:AG19"/>
    <mergeCell ref="AN19:AT19"/>
    <mergeCell ref="BI19:BO19"/>
    <mergeCell ref="BV19:CB19"/>
    <mergeCell ref="CP19:CV19"/>
    <mergeCell ref="DC19:DI19"/>
    <mergeCell ref="DX19:ED19"/>
    <mergeCell ref="EK19:EQ19"/>
    <mergeCell ref="FD19:FJ19"/>
    <mergeCell ref="FQ19:FW19"/>
    <mergeCell ref="GH19:GN19"/>
    <mergeCell ref="C20:J20"/>
    <mergeCell ref="AA20:AH20"/>
    <mergeCell ref="AM20:AT20"/>
    <mergeCell ref="BI20:BP20"/>
    <mergeCell ref="BU20:CB20"/>
    <mergeCell ref="CP20:CW20"/>
    <mergeCell ref="DB20:DI20"/>
    <mergeCell ref="DX20:EE20"/>
    <mergeCell ref="EJ20:EQ20"/>
    <mergeCell ref="FD20:FK20"/>
    <mergeCell ref="FP20:FW20"/>
    <mergeCell ref="GH20:GO20"/>
    <mergeCell ref="B21:J21"/>
    <mergeCell ref="AA21:AI21"/>
    <mergeCell ref="AL21:AT21"/>
    <mergeCell ref="BI21:BQ21"/>
    <mergeCell ref="BT21:CB21"/>
    <mergeCell ref="CP21:CX21"/>
    <mergeCell ref="DA21:DI21"/>
    <mergeCell ref="DX21:EF21"/>
    <mergeCell ref="EI21:EQ21"/>
    <mergeCell ref="FD21:FL21"/>
    <mergeCell ref="FO21:FW21"/>
    <mergeCell ref="GH21:GP21"/>
    <mergeCell ref="C22:J22"/>
    <mergeCell ref="AA22:AH22"/>
    <mergeCell ref="AM22:AT22"/>
    <mergeCell ref="BI22:BP22"/>
    <mergeCell ref="BU22:CB22"/>
    <mergeCell ref="CP22:CW22"/>
    <mergeCell ref="DB22:DI22"/>
    <mergeCell ref="DX22:EE22"/>
    <mergeCell ref="EJ22:EQ22"/>
    <mergeCell ref="FD22:FK22"/>
    <mergeCell ref="FP22:FW22"/>
    <mergeCell ref="GH22:GO22"/>
    <mergeCell ref="C23:J23"/>
    <mergeCell ref="AA23:AH23"/>
    <mergeCell ref="AM23:AT23"/>
    <mergeCell ref="BI23:BP23"/>
    <mergeCell ref="BU23:CB23"/>
    <mergeCell ref="CP23:CW23"/>
    <mergeCell ref="DB23:DI23"/>
    <mergeCell ref="DX23:EE23"/>
    <mergeCell ref="EJ23:EQ23"/>
    <mergeCell ref="FD23:FK23"/>
    <mergeCell ref="FP23:FW23"/>
    <mergeCell ref="GH23:GO23"/>
    <mergeCell ref="A24:J24"/>
    <mergeCell ref="AA24:AJ24"/>
    <mergeCell ref="AK24:AT24"/>
    <mergeCell ref="BI24:BR24"/>
    <mergeCell ref="BS24:CB24"/>
    <mergeCell ref="CP24:CY24"/>
    <mergeCell ref="CZ24:DI24"/>
    <mergeCell ref="DX24:EG24"/>
    <mergeCell ref="EH24:EQ24"/>
    <mergeCell ref="FD24:FM24"/>
    <mergeCell ref="FN24:FW24"/>
    <mergeCell ref="GH24:GQ24"/>
    <mergeCell ref="B25:J25"/>
    <mergeCell ref="AA25:AI25"/>
    <mergeCell ref="AL25:AT25"/>
    <mergeCell ref="BI25:BQ25"/>
    <mergeCell ref="BT25:CB25"/>
    <mergeCell ref="CP25:CX25"/>
    <mergeCell ref="DA25:DI25"/>
    <mergeCell ref="DX25:EF25"/>
    <mergeCell ref="EI25:EQ25"/>
    <mergeCell ref="FD25:FL25"/>
    <mergeCell ref="FO25:FW25"/>
    <mergeCell ref="GH25:GP25"/>
    <mergeCell ref="C26:J26"/>
    <mergeCell ref="AA26:AH26"/>
    <mergeCell ref="AM26:AT26"/>
    <mergeCell ref="BI26:BP26"/>
    <mergeCell ref="BU26:CB26"/>
    <mergeCell ref="CP26:CW26"/>
    <mergeCell ref="DB26:DI26"/>
    <mergeCell ref="DX26:EE26"/>
    <mergeCell ref="EJ26:EQ26"/>
    <mergeCell ref="FD26:FK26"/>
    <mergeCell ref="FP26:FW26"/>
    <mergeCell ref="GH26:GO26"/>
    <mergeCell ref="C27:J27"/>
    <mergeCell ref="AA27:AH27"/>
    <mergeCell ref="AM27:AT27"/>
    <mergeCell ref="BI27:BP27"/>
    <mergeCell ref="BU27:CB27"/>
    <mergeCell ref="CP27:CW27"/>
    <mergeCell ref="DB27:DI27"/>
    <mergeCell ref="DX27:EE27"/>
    <mergeCell ref="EJ27:EQ27"/>
    <mergeCell ref="FD27:FK27"/>
    <mergeCell ref="FP27:FW27"/>
    <mergeCell ref="GH27:GO27"/>
    <mergeCell ref="C28:J28"/>
    <mergeCell ref="AA28:AH28"/>
    <mergeCell ref="AM28:AT28"/>
    <mergeCell ref="BI28:BP28"/>
    <mergeCell ref="BU28:CB28"/>
    <mergeCell ref="CP28:CW28"/>
    <mergeCell ref="DB28:DI28"/>
    <mergeCell ref="DX28:EE28"/>
    <mergeCell ref="EJ28:EQ28"/>
    <mergeCell ref="FD28:FK28"/>
    <mergeCell ref="FP28:FW28"/>
    <mergeCell ref="GH28:GO28"/>
    <mergeCell ref="D29:J29"/>
    <mergeCell ref="AA29:AG29"/>
    <mergeCell ref="AN29:AT29"/>
    <mergeCell ref="BI29:BO29"/>
    <mergeCell ref="BV29:CB29"/>
    <mergeCell ref="CP29:CV29"/>
    <mergeCell ref="DC29:DI29"/>
    <mergeCell ref="DX29:ED29"/>
    <mergeCell ref="EK29:EQ29"/>
    <mergeCell ref="FD29:FJ29"/>
    <mergeCell ref="FQ29:FW29"/>
    <mergeCell ref="GH29:GN29"/>
    <mergeCell ref="D30:J30"/>
    <mergeCell ref="AA30:AG30"/>
    <mergeCell ref="AN30:AT30"/>
    <mergeCell ref="BI30:BO30"/>
    <mergeCell ref="BV30:CB30"/>
    <mergeCell ref="CP30:CV30"/>
    <mergeCell ref="DC30:DI30"/>
    <mergeCell ref="DX30:ED30"/>
    <mergeCell ref="EK30:EQ30"/>
    <mergeCell ref="FD30:FJ30"/>
    <mergeCell ref="FQ30:FW30"/>
    <mergeCell ref="GH30:GN30"/>
    <mergeCell ref="C31:J31"/>
    <mergeCell ref="AA31:AH31"/>
    <mergeCell ref="AM31:AT31"/>
    <mergeCell ref="BI31:BP31"/>
    <mergeCell ref="BU31:CB31"/>
    <mergeCell ref="CP31:CW31"/>
    <mergeCell ref="DB31:DI31"/>
    <mergeCell ref="DX31:EE31"/>
    <mergeCell ref="EJ31:EQ31"/>
    <mergeCell ref="FD31:FK31"/>
    <mergeCell ref="FP31:FW31"/>
    <mergeCell ref="GH31:GO31"/>
    <mergeCell ref="D32:J32"/>
    <mergeCell ref="AA32:AG32"/>
    <mergeCell ref="AN32:AT32"/>
    <mergeCell ref="BI32:BO32"/>
    <mergeCell ref="BV32:CB32"/>
    <mergeCell ref="CP32:CV32"/>
    <mergeCell ref="DC32:DI32"/>
    <mergeCell ref="DX32:ED32"/>
    <mergeCell ref="EK32:EQ32"/>
    <mergeCell ref="FD32:FJ32"/>
    <mergeCell ref="FQ32:FW32"/>
    <mergeCell ref="GH32:GN32"/>
    <mergeCell ref="D33:J33"/>
    <mergeCell ref="AA33:AG33"/>
    <mergeCell ref="AN33:AT33"/>
    <mergeCell ref="BI33:BO33"/>
    <mergeCell ref="BV33:CB33"/>
    <mergeCell ref="CP33:CV33"/>
    <mergeCell ref="DC33:DI33"/>
    <mergeCell ref="DX33:ED33"/>
    <mergeCell ref="EK33:EQ33"/>
    <mergeCell ref="FD33:FJ33"/>
    <mergeCell ref="FQ33:FW33"/>
    <mergeCell ref="GH33:GN33"/>
    <mergeCell ref="C34:J34"/>
    <mergeCell ref="AA34:AH34"/>
    <mergeCell ref="AM34:AT34"/>
    <mergeCell ref="BI34:BP34"/>
    <mergeCell ref="BU34:CB34"/>
    <mergeCell ref="CP34:CW34"/>
    <mergeCell ref="DB34:DI34"/>
    <mergeCell ref="DX34:EE34"/>
    <mergeCell ref="EJ34:EQ34"/>
    <mergeCell ref="FD34:FK34"/>
    <mergeCell ref="FP34:FW34"/>
    <mergeCell ref="GH34:GO34"/>
    <mergeCell ref="B35:J35"/>
    <mergeCell ref="AA35:AI35"/>
    <mergeCell ref="AL35:AT35"/>
    <mergeCell ref="BI35:BQ35"/>
    <mergeCell ref="BT35:CB35"/>
    <mergeCell ref="CP35:CX35"/>
    <mergeCell ref="DA35:DI35"/>
    <mergeCell ref="DX35:EF35"/>
    <mergeCell ref="EI35:EQ35"/>
    <mergeCell ref="FD35:FL35"/>
    <mergeCell ref="FO35:FW35"/>
    <mergeCell ref="GH35:GP35"/>
    <mergeCell ref="C36:J36"/>
    <mergeCell ref="AA36:AH36"/>
    <mergeCell ref="AM36:AT36"/>
    <mergeCell ref="BI36:BP36"/>
    <mergeCell ref="BU36:CB36"/>
    <mergeCell ref="CP36:CW36"/>
    <mergeCell ref="DB36:DI36"/>
    <mergeCell ref="DX36:EE36"/>
    <mergeCell ref="EJ36:EQ36"/>
    <mergeCell ref="FD36:FK36"/>
    <mergeCell ref="FP36:FW36"/>
    <mergeCell ref="GH36:GO36"/>
    <mergeCell ref="C37:J37"/>
    <mergeCell ref="AA37:AH37"/>
    <mergeCell ref="AM37:AT37"/>
    <mergeCell ref="BI37:BP37"/>
    <mergeCell ref="BU37:CB37"/>
    <mergeCell ref="CP37:CW37"/>
    <mergeCell ref="DB37:DI37"/>
    <mergeCell ref="DX37:EE37"/>
    <mergeCell ref="EJ37:EQ37"/>
    <mergeCell ref="FD37:FK37"/>
    <mergeCell ref="FP37:FW37"/>
    <mergeCell ref="GH37:GO37"/>
    <mergeCell ref="A38:J38"/>
    <mergeCell ref="AA38:AJ38"/>
    <mergeCell ref="AK38:AT38"/>
    <mergeCell ref="BI38:BR38"/>
    <mergeCell ref="BS38:CB38"/>
    <mergeCell ref="CP38:CY38"/>
    <mergeCell ref="CZ38:DI38"/>
    <mergeCell ref="DX38:EG38"/>
    <mergeCell ref="EH38:EQ38"/>
    <mergeCell ref="FD38:FM38"/>
    <mergeCell ref="FN38:FW38"/>
    <mergeCell ref="GH38:GQ38"/>
    <mergeCell ref="B39:J39"/>
    <mergeCell ref="AA39:AI39"/>
    <mergeCell ref="AL39:AT39"/>
    <mergeCell ref="BI39:BQ39"/>
    <mergeCell ref="BT39:CB39"/>
    <mergeCell ref="CP39:CX39"/>
    <mergeCell ref="DA39:DI39"/>
    <mergeCell ref="DX39:EF39"/>
    <mergeCell ref="EI39:EQ39"/>
    <mergeCell ref="FD39:FL39"/>
    <mergeCell ref="FO39:FW39"/>
    <mergeCell ref="GH39:GP39"/>
    <mergeCell ref="C40:J40"/>
    <mergeCell ref="AA40:AH40"/>
    <mergeCell ref="AM40:AT40"/>
    <mergeCell ref="BI40:BP40"/>
    <mergeCell ref="BU40:CB40"/>
    <mergeCell ref="CP40:CW40"/>
    <mergeCell ref="DB40:DI40"/>
    <mergeCell ref="DX40:EE40"/>
    <mergeCell ref="EJ40:EQ40"/>
    <mergeCell ref="FD40:FK40"/>
    <mergeCell ref="FP40:FW40"/>
    <mergeCell ref="GH40:GO40"/>
    <mergeCell ref="C41:J41"/>
    <mergeCell ref="AA41:AH41"/>
    <mergeCell ref="AM41:AT41"/>
    <mergeCell ref="BI41:BP41"/>
    <mergeCell ref="BU41:CB41"/>
    <mergeCell ref="CP41:CW41"/>
    <mergeCell ref="DB41:DI41"/>
    <mergeCell ref="DX41:EE41"/>
    <mergeCell ref="EJ41:EQ41"/>
    <mergeCell ref="FD41:FK41"/>
    <mergeCell ref="FP41:FW41"/>
    <mergeCell ref="GH41:GO41"/>
    <mergeCell ref="C42:J42"/>
    <mergeCell ref="AA42:AH42"/>
    <mergeCell ref="AM42:AT42"/>
    <mergeCell ref="BI42:BP42"/>
    <mergeCell ref="BU42:CB42"/>
    <mergeCell ref="CP42:CW42"/>
    <mergeCell ref="DB42:DI42"/>
    <mergeCell ref="DX42:EE42"/>
    <mergeCell ref="EJ42:EQ42"/>
    <mergeCell ref="FD42:FK42"/>
    <mergeCell ref="FP42:FW42"/>
    <mergeCell ref="GH42:GO42"/>
    <mergeCell ref="D43:J43"/>
    <mergeCell ref="AA43:AG43"/>
    <mergeCell ref="AN43:AT43"/>
    <mergeCell ref="BI43:BO43"/>
    <mergeCell ref="BV43:CB43"/>
    <mergeCell ref="CP43:CV43"/>
    <mergeCell ref="DC43:DI43"/>
    <mergeCell ref="DX43:ED43"/>
    <mergeCell ref="EK43:EQ43"/>
    <mergeCell ref="FD43:FJ43"/>
    <mergeCell ref="FQ43:FW43"/>
    <mergeCell ref="GH43:GN43"/>
    <mergeCell ref="D44:J44"/>
    <mergeCell ref="AA44:AG44"/>
    <mergeCell ref="AN44:AT44"/>
    <mergeCell ref="BI44:BO44"/>
    <mergeCell ref="BV44:CB44"/>
    <mergeCell ref="CP44:CV44"/>
    <mergeCell ref="DC44:DI44"/>
    <mergeCell ref="DX44:ED44"/>
    <mergeCell ref="EK44:EQ44"/>
    <mergeCell ref="FD44:FJ44"/>
    <mergeCell ref="FQ44:FW44"/>
    <mergeCell ref="GH44:GN44"/>
    <mergeCell ref="C45:J45"/>
    <mergeCell ref="AA45:AH45"/>
    <mergeCell ref="AM45:AT45"/>
    <mergeCell ref="BI45:BP45"/>
    <mergeCell ref="BU45:CB45"/>
    <mergeCell ref="CP45:CW45"/>
    <mergeCell ref="DB45:DI45"/>
    <mergeCell ref="DX45:EE45"/>
    <mergeCell ref="EJ45:EQ45"/>
    <mergeCell ref="FD45:FK45"/>
    <mergeCell ref="FP45:FW45"/>
    <mergeCell ref="GH45:GO45"/>
    <mergeCell ref="D46:J46"/>
    <mergeCell ref="AA46:AG46"/>
    <mergeCell ref="AN46:AT46"/>
    <mergeCell ref="BI46:BO46"/>
    <mergeCell ref="BV46:CB46"/>
    <mergeCell ref="CP46:CV46"/>
    <mergeCell ref="DC46:DI46"/>
    <mergeCell ref="DX46:ED46"/>
    <mergeCell ref="EK46:EQ46"/>
    <mergeCell ref="FD46:FJ46"/>
    <mergeCell ref="FQ46:FW46"/>
    <mergeCell ref="GH46:GN46"/>
    <mergeCell ref="D47:J47"/>
    <mergeCell ref="AA47:AG47"/>
    <mergeCell ref="AN47:AT47"/>
    <mergeCell ref="BI47:BO47"/>
    <mergeCell ref="BV47:CB47"/>
    <mergeCell ref="CP47:CV47"/>
    <mergeCell ref="DC47:DI47"/>
    <mergeCell ref="DX47:ED47"/>
    <mergeCell ref="EK47:EQ47"/>
    <mergeCell ref="FD47:FJ47"/>
    <mergeCell ref="FQ47:FW47"/>
    <mergeCell ref="GH47:GN47"/>
    <mergeCell ref="C48:J48"/>
    <mergeCell ref="AA48:AH48"/>
    <mergeCell ref="AM48:AT48"/>
    <mergeCell ref="BI48:BP48"/>
    <mergeCell ref="BU48:CB48"/>
    <mergeCell ref="CP48:CW48"/>
    <mergeCell ref="DB48:DI48"/>
    <mergeCell ref="DX48:EE48"/>
    <mergeCell ref="EJ48:EQ48"/>
    <mergeCell ref="FD48:FK48"/>
    <mergeCell ref="FP48:FW48"/>
    <mergeCell ref="GH48:GO48"/>
    <mergeCell ref="B49:J49"/>
    <mergeCell ref="AA49:AI49"/>
    <mergeCell ref="AL49:AT49"/>
    <mergeCell ref="BI49:BQ49"/>
    <mergeCell ref="BT49:CB49"/>
    <mergeCell ref="CP49:CX49"/>
    <mergeCell ref="DA49:DI49"/>
    <mergeCell ref="DX49:EF49"/>
    <mergeCell ref="EI49:EQ49"/>
    <mergeCell ref="FD49:FL49"/>
    <mergeCell ref="FO49:FW49"/>
    <mergeCell ref="GH49:GP49"/>
    <mergeCell ref="C50:J50"/>
    <mergeCell ref="AA50:AH50"/>
    <mergeCell ref="AM50:AT50"/>
    <mergeCell ref="BI50:BP50"/>
    <mergeCell ref="BU50:CB50"/>
    <mergeCell ref="CP50:CW50"/>
    <mergeCell ref="DB50:DI50"/>
    <mergeCell ref="DX50:EE50"/>
    <mergeCell ref="EJ50:EQ50"/>
    <mergeCell ref="FD50:FK50"/>
    <mergeCell ref="FP50:FW50"/>
    <mergeCell ref="GH50:GO50"/>
    <mergeCell ref="C51:J51"/>
    <mergeCell ref="AA51:AH51"/>
    <mergeCell ref="AM51:AT51"/>
    <mergeCell ref="BI51:BP51"/>
    <mergeCell ref="BU51:CB51"/>
    <mergeCell ref="CP51:CW51"/>
    <mergeCell ref="DB51:DI51"/>
    <mergeCell ref="DX51:EE51"/>
    <mergeCell ref="EJ51:EQ51"/>
    <mergeCell ref="FD51:FK51"/>
    <mergeCell ref="FP51:FW51"/>
    <mergeCell ref="GH51:GO51"/>
  </mergeCells>
  <printOptions headings="false" gridLines="false" gridLinesSet="true" horizontalCentered="false" verticalCentered="false"/>
  <pageMargins left="0.590277777777778" right="0.590277777777778" top="0.590277777777778" bottom="0.275694444444444" header="0.196527777777778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R&amp;"ＭＳ Ｐ明朝,Regular"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7:32:42Z</dcterms:created>
  <dc:creator/>
  <dc:description/>
  <dc:language>en-US</dc:language>
  <cp:lastModifiedBy/>
  <dcterms:modified xsi:type="dcterms:W3CDTF">2016-08-29T06:04:08Z</dcterms:modified>
  <cp:revision>0</cp:revision>
  <dc:subject/>
  <dc:title/>
</cp:coreProperties>
</file>