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219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単位：社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海外に子会社、関連会社または事業所がある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…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7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7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7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7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7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7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2846517.00458915</v>
      </c>
      <c r="L9" s="74" t="n">
        <v>406140.314020001</v>
      </c>
      <c r="M9" s="75" t="n">
        <v>184992.475410001</v>
      </c>
      <c r="N9" s="75" t="n">
        <v>134786.622550001</v>
      </c>
      <c r="O9" s="76" t="n">
        <v>86361.21606</v>
      </c>
      <c r="P9" s="77" t="n">
        <v>362950.736775098</v>
      </c>
      <c r="Q9" s="75" t="n">
        <v>34719.204376</v>
      </c>
      <c r="R9" s="75" t="n">
        <v>5896.44387599993</v>
      </c>
      <c r="S9" s="75" t="n">
        <v>36488.7239189999</v>
      </c>
      <c r="T9" s="75" t="n">
        <v>12898.83905</v>
      </c>
      <c r="U9" s="75" t="n">
        <v>21054.422737</v>
      </c>
      <c r="V9" s="78" t="n">
        <v>8017.29658300005</v>
      </c>
      <c r="W9" s="78" t="n">
        <v>24890.9805729999</v>
      </c>
      <c r="X9" s="78" t="n">
        <v>3224.94724779998</v>
      </c>
      <c r="Y9" s="78" t="n">
        <v>626.2641791</v>
      </c>
      <c r="Z9" s="78" t="n">
        <v>18044.660075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3806.492619</v>
      </c>
      <c r="AV9" s="75" t="n">
        <v>4523.4924590194</v>
      </c>
      <c r="AW9" s="75" t="n">
        <v>16530.8484973341</v>
      </c>
      <c r="AX9" s="75" t="n">
        <v>10220.8246709999</v>
      </c>
      <c r="AY9" s="75" t="n">
        <v>5779.071554</v>
      </c>
      <c r="AZ9" s="75" t="n">
        <v>49986.5221700001</v>
      </c>
      <c r="BA9" s="75" t="n">
        <v>7764.98311499999</v>
      </c>
      <c r="BB9" s="75" t="n">
        <v>36222.3655970002</v>
      </c>
      <c r="BC9" s="75" t="n">
        <v>5724.14030799998</v>
      </c>
      <c r="BD9" s="75" t="n">
        <v>4381.3641847825</v>
      </c>
      <c r="BE9" s="75" t="n">
        <v>11813.010728</v>
      </c>
      <c r="BF9" s="75" t="n">
        <v>1354.658597</v>
      </c>
      <c r="BG9" s="75" t="n">
        <v>13273.4188690617</v>
      </c>
      <c r="BH9" s="76" t="n">
        <v>25707.76079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5792.1343758124</v>
      </c>
      <c r="CD9" s="75" t="n">
        <v>878.721055000003</v>
      </c>
      <c r="CE9" s="78" t="n">
        <v>528.6484941</v>
      </c>
      <c r="CF9" s="78" t="n">
        <v>13984.1843511999</v>
      </c>
      <c r="CG9" s="78" t="n">
        <v>1279.73200824</v>
      </c>
      <c r="CH9" s="76" t="n">
        <v>9120.84846727249</v>
      </c>
      <c r="CI9" s="77" t="n">
        <v>49796.7745651249</v>
      </c>
      <c r="CJ9" s="78" t="n">
        <v>15416.667049</v>
      </c>
      <c r="CK9" s="75" t="n">
        <v>26294.3085539995</v>
      </c>
      <c r="CL9" s="75" t="n">
        <v>1894.28434609998</v>
      </c>
      <c r="CM9" s="75" t="n">
        <v>1633.49193722</v>
      </c>
      <c r="CN9" s="78" t="n">
        <v>4558.02267880534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81" t="n">
        <v>153993.154660588</v>
      </c>
      <c r="DK9" s="82" t="n">
        <v>2770.76234641522</v>
      </c>
      <c r="DL9" s="82" t="n">
        <v>13229.1743961461</v>
      </c>
      <c r="DM9" s="82" t="n">
        <v>37053.2899216205</v>
      </c>
      <c r="DN9" s="83" t="n">
        <v>35190.0721266185</v>
      </c>
      <c r="DO9" s="82" t="n">
        <v>27553.6568387908</v>
      </c>
      <c r="DP9" s="84" t="n">
        <v>38196.1990309966</v>
      </c>
      <c r="DQ9" s="81" t="n">
        <v>534826.318141236</v>
      </c>
      <c r="DR9" s="82" t="n">
        <v>946.71491958528</v>
      </c>
      <c r="DS9" s="82" t="n">
        <v>65858.0429361372</v>
      </c>
      <c r="DT9" s="82" t="n">
        <v>153990.467726369</v>
      </c>
      <c r="DU9" s="82" t="n">
        <v>77218.8383442951</v>
      </c>
      <c r="DV9" s="82" t="n">
        <v>179733.551750424</v>
      </c>
      <c r="DW9" s="84" t="n">
        <v>57078.7024644247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v>294426.708868517</v>
      </c>
      <c r="ES9" s="82" t="n">
        <v>45882.6039550387</v>
      </c>
      <c r="ET9" s="82" t="n">
        <v>238827.092319897</v>
      </c>
      <c r="EU9" s="82" t="n">
        <v>9717.0125935815</v>
      </c>
      <c r="EV9" s="81" t="n">
        <v>146296.054573858</v>
      </c>
      <c r="EW9" s="82" t="n">
        <v>85072.0922803265</v>
      </c>
      <c r="EX9" s="82" t="n">
        <v>4387.12025359186</v>
      </c>
      <c r="EY9" s="82" t="n">
        <v>56836.8420399394</v>
      </c>
      <c r="EZ9" s="81" t="n">
        <v>424590.537961962</v>
      </c>
      <c r="FA9" s="82" t="n">
        <v>30742.554652</v>
      </c>
      <c r="FB9" s="82" t="n">
        <v>381647.971277241</v>
      </c>
      <c r="FC9" s="82" t="n">
        <v>12200.0120327212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v>341148.363363203</v>
      </c>
      <c r="FY9" s="82" t="n">
        <v>289609.969836399</v>
      </c>
      <c r="FZ9" s="82" t="n">
        <v>27710.0295636878</v>
      </c>
      <c r="GA9" s="82" t="n">
        <v>23828.3639631161</v>
      </c>
      <c r="GB9" s="81" t="n">
        <v>106555.90728375</v>
      </c>
      <c r="GC9" s="82" t="n">
        <v>7485.57124517895</v>
      </c>
      <c r="GD9" s="82" t="n">
        <v>56391.8477996731</v>
      </c>
      <c r="GE9" s="82" t="n">
        <v>17012.6697022797</v>
      </c>
      <c r="GF9" s="82" t="n">
        <v>4127.80102966807</v>
      </c>
      <c r="GG9" s="82" t="n">
        <v>21538.0175069503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3718.91767186145</v>
      </c>
      <c r="L10" s="88" t="n">
        <v>29.8408372903762</v>
      </c>
      <c r="M10" s="82" t="n">
        <v>29.8408372903762</v>
      </c>
      <c r="N10" s="89" t="s">
        <v>190</v>
      </c>
      <c r="O10" s="90" t="s">
        <v>190</v>
      </c>
      <c r="P10" s="81" t="n">
        <v>1722.12355629821</v>
      </c>
      <c r="Q10" s="89" t="n">
        <v>166.595041137894</v>
      </c>
      <c r="R10" s="89" t="n">
        <v>9.36950608314661</v>
      </c>
      <c r="S10" s="89" t="n">
        <v>264.212782950897</v>
      </c>
      <c r="T10" s="89" t="n">
        <v>137.346322382501</v>
      </c>
      <c r="U10" s="89" t="s">
        <v>190</v>
      </c>
      <c r="V10" s="91" t="s">
        <v>190</v>
      </c>
      <c r="W10" s="91" t="s">
        <v>190</v>
      </c>
      <c r="X10" s="91" t="n">
        <v>82.9171006999949</v>
      </c>
      <c r="Y10" s="91" t="n">
        <v>4.54701889518642</v>
      </c>
      <c r="Z10" s="90" t="n">
        <v>400.140352266639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3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81" t="n">
        <v>21.4203747955486</v>
      </c>
      <c r="AV10" s="89" t="n">
        <v>1</v>
      </c>
      <c r="AW10" s="89" t="n">
        <v>4.4158428951171</v>
      </c>
      <c r="AX10" s="89" t="n">
        <v>8.92245853717471</v>
      </c>
      <c r="AY10" s="89" t="n">
        <v>25.6818100233242</v>
      </c>
      <c r="AZ10" s="89" t="n">
        <v>98.4099717988158</v>
      </c>
      <c r="BA10" s="89" t="n">
        <v>4.29839140427261</v>
      </c>
      <c r="BB10" s="89" t="n">
        <v>27.2082715063978</v>
      </c>
      <c r="BC10" s="89" t="n">
        <v>47.0717041530972</v>
      </c>
      <c r="BD10" s="89" t="n">
        <v>78.6623151352744</v>
      </c>
      <c r="BE10" s="89" t="n">
        <v>53.5996330592676</v>
      </c>
      <c r="BF10" s="89" t="n">
        <v>26.2172184546914</v>
      </c>
      <c r="BG10" s="89" t="n">
        <v>33.1538245479846</v>
      </c>
      <c r="BH10" s="90" t="n">
        <v>226.933615570984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3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81" t="n">
        <v>136.949177584782</v>
      </c>
      <c r="CD10" s="89" t="n">
        <v>5.40934790135895</v>
      </c>
      <c r="CE10" s="91" t="n">
        <v>3.38555928317108</v>
      </c>
      <c r="CF10" s="91" t="n">
        <v>113.697669833499</v>
      </c>
      <c r="CG10" s="91" t="n">
        <v>7.92167454965983</v>
      </c>
      <c r="CH10" s="90" t="n">
        <v>6.5349260170928</v>
      </c>
      <c r="CI10" s="81" t="n">
        <v>183.682760359752</v>
      </c>
      <c r="CJ10" s="91" t="s">
        <v>190</v>
      </c>
      <c r="CK10" s="89" t="s">
        <v>190</v>
      </c>
      <c r="CL10" s="89" t="n">
        <v>109.172809391867</v>
      </c>
      <c r="CM10" s="89" t="n">
        <v>5.01895680691718</v>
      </c>
      <c r="CN10" s="91" t="n">
        <v>69.4909941609685</v>
      </c>
      <c r="CO10" s="90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3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81" t="n">
        <v>1094.61703453331</v>
      </c>
      <c r="DK10" s="89" t="n">
        <v>45.7084235452801</v>
      </c>
      <c r="DL10" s="89" t="s">
        <v>190</v>
      </c>
      <c r="DM10" s="89" t="n">
        <v>4.22816038515017</v>
      </c>
      <c r="DN10" s="91" t="n">
        <v>227.074820929453</v>
      </c>
      <c r="DO10" s="89" t="n">
        <v>496.182504120033</v>
      </c>
      <c r="DP10" s="90" t="n">
        <v>321.423125553397</v>
      </c>
      <c r="DQ10" s="81" t="n">
        <v>5.4570749645384</v>
      </c>
      <c r="DR10" s="89" t="s">
        <v>190</v>
      </c>
      <c r="DS10" s="89" t="s">
        <v>190</v>
      </c>
      <c r="DT10" s="89" t="s">
        <v>190</v>
      </c>
      <c r="DU10" s="89" t="n">
        <v>3.06267760889235</v>
      </c>
      <c r="DV10" s="89" t="n">
        <v>2.39439735564605</v>
      </c>
      <c r="DW10" s="90" t="s">
        <v>19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3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81" t="n">
        <v>250.120898714154</v>
      </c>
      <c r="ES10" s="89" t="s">
        <v>190</v>
      </c>
      <c r="ET10" s="89" t="n">
        <v>241.860645593987</v>
      </c>
      <c r="EU10" s="89" t="n">
        <v>8.26025312016717</v>
      </c>
      <c r="EV10" s="81" t="n">
        <v>229.336959265372</v>
      </c>
      <c r="EW10" s="89" t="n">
        <v>162.058529128494</v>
      </c>
      <c r="EX10" s="89" t="n">
        <v>10.8471913753511</v>
      </c>
      <c r="EY10" s="89" t="n">
        <v>56.4312387615263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3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52.4231501112484</v>
      </c>
      <c r="FY10" s="89" t="n">
        <v>17.0373284427834</v>
      </c>
      <c r="FZ10" s="89" t="n">
        <v>29.9748046394368</v>
      </c>
      <c r="GA10" s="89" t="n">
        <v>5.41101702902823</v>
      </c>
      <c r="GB10" s="94" t="n">
        <v>14.3662227397071</v>
      </c>
      <c r="GC10" s="89" t="s">
        <v>190</v>
      </c>
      <c r="GD10" s="89" t="s">
        <v>190</v>
      </c>
      <c r="GE10" s="89" t="s">
        <v>190</v>
      </c>
      <c r="GF10" s="89" t="n">
        <v>14.3662227397071</v>
      </c>
      <c r="GG10" s="89" t="s">
        <v>19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3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2842798.08691729</v>
      </c>
      <c r="L11" s="88" t="n">
        <v>406110.473182711</v>
      </c>
      <c r="M11" s="89" t="n">
        <v>184962.63457271</v>
      </c>
      <c r="N11" s="89" t="n">
        <v>134786.622550001</v>
      </c>
      <c r="O11" s="90" t="n">
        <v>86361.21606</v>
      </c>
      <c r="P11" s="94" t="n">
        <v>361228.613218799</v>
      </c>
      <c r="Q11" s="89" t="n">
        <v>34552.6093348622</v>
      </c>
      <c r="R11" s="89" t="n">
        <v>5887.07436991679</v>
      </c>
      <c r="S11" s="89" t="n">
        <v>36224.511136049</v>
      </c>
      <c r="T11" s="89" t="n">
        <v>12761.4927276175</v>
      </c>
      <c r="U11" s="89" t="n">
        <v>21054.422737</v>
      </c>
      <c r="V11" s="91" t="n">
        <v>8017.29658300005</v>
      </c>
      <c r="W11" s="91" t="n">
        <v>24890.9805729999</v>
      </c>
      <c r="X11" s="91" t="n">
        <v>3142.03014709999</v>
      </c>
      <c r="Y11" s="91" t="n">
        <v>621.717160204814</v>
      </c>
      <c r="Z11" s="90" t="n">
        <v>17644.5197227333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3785.07224420445</v>
      </c>
      <c r="AV11" s="89" t="n">
        <v>4522.4924590194</v>
      </c>
      <c r="AW11" s="89" t="n">
        <v>16526.432654439</v>
      </c>
      <c r="AX11" s="89" t="n">
        <v>10211.9022124627</v>
      </c>
      <c r="AY11" s="89" t="n">
        <v>5753.38974397667</v>
      </c>
      <c r="AZ11" s="89" t="n">
        <v>49888.1121982013</v>
      </c>
      <c r="BA11" s="89" t="n">
        <v>7760.68472359572</v>
      </c>
      <c r="BB11" s="89" t="n">
        <v>36195.1573254938</v>
      </c>
      <c r="BC11" s="89" t="n">
        <v>5677.06860384688</v>
      </c>
      <c r="BD11" s="89" t="n">
        <v>4302.70186964722</v>
      </c>
      <c r="BE11" s="89" t="n">
        <v>11759.4110949407</v>
      </c>
      <c r="BF11" s="89" t="n">
        <v>1328.44137854531</v>
      </c>
      <c r="BG11" s="89" t="n">
        <v>13240.2650445137</v>
      </c>
      <c r="BH11" s="90" t="n">
        <v>25480.827174429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5655.1851982276</v>
      </c>
      <c r="CD11" s="89" t="n">
        <v>873.311707098644</v>
      </c>
      <c r="CE11" s="91" t="n">
        <v>525.262934816829</v>
      </c>
      <c r="CF11" s="91" t="n">
        <v>13870.4866813664</v>
      </c>
      <c r="CG11" s="91" t="n">
        <v>1271.81033369034</v>
      </c>
      <c r="CH11" s="90" t="n">
        <v>9114.3135412554</v>
      </c>
      <c r="CI11" s="94" t="n">
        <v>49613.0918047651</v>
      </c>
      <c r="CJ11" s="91" t="n">
        <v>15416.667049</v>
      </c>
      <c r="CK11" s="89" t="n">
        <v>26294.3085539995</v>
      </c>
      <c r="CL11" s="89" t="n">
        <v>1785.11153670812</v>
      </c>
      <c r="CM11" s="89" t="n">
        <v>1628.47298041308</v>
      </c>
      <c r="CN11" s="91" t="n">
        <v>4488.53168464437</v>
      </c>
      <c r="CO11" s="90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52898.537626054</v>
      </c>
      <c r="DK11" s="89" t="n">
        <v>2725.05392286994</v>
      </c>
      <c r="DL11" s="89" t="n">
        <v>13229.1743961461</v>
      </c>
      <c r="DM11" s="89" t="n">
        <v>37049.0617612353</v>
      </c>
      <c r="DN11" s="91" t="n">
        <v>34962.997305689</v>
      </c>
      <c r="DO11" s="89" t="n">
        <v>27057.4743346708</v>
      </c>
      <c r="DP11" s="90" t="n">
        <v>37874.7759054432</v>
      </c>
      <c r="DQ11" s="94" t="n">
        <v>534820.861066271</v>
      </c>
      <c r="DR11" s="89" t="n">
        <v>946.71491958528</v>
      </c>
      <c r="DS11" s="89" t="n">
        <v>65858.0429361372</v>
      </c>
      <c r="DT11" s="89" t="n">
        <v>153990.467726369</v>
      </c>
      <c r="DU11" s="89" t="n">
        <v>77215.7756666862</v>
      </c>
      <c r="DV11" s="89" t="n">
        <v>179731.157353069</v>
      </c>
      <c r="DW11" s="90" t="n">
        <v>57078.7024644247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294176.587969803</v>
      </c>
      <c r="ES11" s="89" t="n">
        <v>45882.6039550387</v>
      </c>
      <c r="ET11" s="89" t="n">
        <v>238585.231674303</v>
      </c>
      <c r="EU11" s="89" t="n">
        <v>9708.75234046133</v>
      </c>
      <c r="EV11" s="94" t="n">
        <v>146066.717614592</v>
      </c>
      <c r="EW11" s="89" t="n">
        <v>84910.033751198</v>
      </c>
      <c r="EX11" s="89" t="n">
        <v>4376.27306221651</v>
      </c>
      <c r="EY11" s="89" t="n">
        <v>56780.4108011778</v>
      </c>
      <c r="EZ11" s="94" t="n">
        <v>424590.537961962</v>
      </c>
      <c r="FA11" s="89" t="n">
        <v>30742.554652</v>
      </c>
      <c r="FB11" s="89" t="n">
        <v>381647.971277241</v>
      </c>
      <c r="FC11" s="89" t="n">
        <v>12200.0120327212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341095.940213092</v>
      </c>
      <c r="FY11" s="89" t="n">
        <v>289592.932507957</v>
      </c>
      <c r="FZ11" s="89" t="n">
        <v>27680.0547590483</v>
      </c>
      <c r="GA11" s="89" t="n">
        <v>23822.9529460871</v>
      </c>
      <c r="GB11" s="94" t="n">
        <v>106541.54106101</v>
      </c>
      <c r="GC11" s="89" t="n">
        <v>7485.57124517895</v>
      </c>
      <c r="GD11" s="89" t="n">
        <v>56391.8477996731</v>
      </c>
      <c r="GE11" s="89" t="n">
        <v>17012.6697022797</v>
      </c>
      <c r="GF11" s="89" t="n">
        <v>4113.43480692836</v>
      </c>
      <c r="GG11" s="89" t="n">
        <v>21538.0175069503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2848.34291500141</v>
      </c>
      <c r="L13" s="111" t="n">
        <v>29.8408372903762</v>
      </c>
      <c r="M13" s="112" t="n">
        <v>29.8408372903762</v>
      </c>
      <c r="N13" s="113" t="s">
        <v>190</v>
      </c>
      <c r="O13" s="114" t="s">
        <v>190</v>
      </c>
      <c r="P13" s="111" t="n">
        <v>652.564787680913</v>
      </c>
      <c r="Q13" s="113" t="n">
        <v>76.6558822500339</v>
      </c>
      <c r="R13" s="113" t="n">
        <v>9.36950608314661</v>
      </c>
      <c r="S13" s="113" t="s">
        <v>190</v>
      </c>
      <c r="T13" s="113" t="n">
        <v>85.2684982559709</v>
      </c>
      <c r="U13" s="113" t="s">
        <v>190</v>
      </c>
      <c r="V13" s="113" t="s">
        <v>190</v>
      </c>
      <c r="W13" s="113" t="s">
        <v>190</v>
      </c>
      <c r="X13" s="113" t="n">
        <v>24.2649637473104</v>
      </c>
      <c r="Y13" s="113" t="n">
        <v>4.54701889518642</v>
      </c>
      <c r="Z13" s="114" t="n">
        <v>78.1088313600043</v>
      </c>
      <c r="AA13" s="115" t="s">
        <v>198</v>
      </c>
      <c r="AB13" s="115"/>
      <c r="AC13" s="115"/>
      <c r="AD13" s="115"/>
      <c r="AE13" s="115"/>
      <c r="AF13" s="115"/>
      <c r="AG13" s="115"/>
      <c r="AH13" s="115"/>
      <c r="AI13" s="115"/>
      <c r="AJ13" s="93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v>42.8407495910971</v>
      </c>
      <c r="AV13" s="113" t="n">
        <v>1</v>
      </c>
      <c r="AW13" s="113" t="s">
        <v>190</v>
      </c>
      <c r="AX13" s="113" t="n">
        <v>1</v>
      </c>
      <c r="AY13" s="113" t="n">
        <v>15.5481836612926</v>
      </c>
      <c r="AZ13" s="113" t="n">
        <v>98.4099717988158</v>
      </c>
      <c r="BA13" s="113" t="s">
        <v>190</v>
      </c>
      <c r="BB13" s="113" t="n">
        <v>27.2082715063978</v>
      </c>
      <c r="BC13" s="113" t="s">
        <v>190</v>
      </c>
      <c r="BD13" s="113" t="n">
        <v>60.0494210223782</v>
      </c>
      <c r="BE13" s="113" t="n">
        <v>10.5459824144434</v>
      </c>
      <c r="BF13" s="113" t="n">
        <v>3.37544934484022</v>
      </c>
      <c r="BG13" s="113" t="n">
        <v>27.1098804412229</v>
      </c>
      <c r="BH13" s="114" t="n">
        <v>87.2621773087721</v>
      </c>
      <c r="BI13" s="115" t="s">
        <v>198</v>
      </c>
      <c r="BJ13" s="115"/>
      <c r="BK13" s="115"/>
      <c r="BL13" s="115"/>
      <c r="BM13" s="115"/>
      <c r="BN13" s="115"/>
      <c r="BO13" s="115"/>
      <c r="BP13" s="115"/>
      <c r="BQ13" s="115"/>
      <c r="BR13" s="93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v>58.6462192514669</v>
      </c>
      <c r="CD13" s="113" t="n">
        <v>5.40934790135895</v>
      </c>
      <c r="CE13" s="113" t="s">
        <v>190</v>
      </c>
      <c r="CF13" s="113" t="n">
        <v>51.4405893273186</v>
      </c>
      <c r="CG13" s="113" t="n">
        <v>1.7962820227894</v>
      </c>
      <c r="CH13" s="114" t="s">
        <v>190</v>
      </c>
      <c r="CI13" s="111" t="n">
        <v>260.696124219515</v>
      </c>
      <c r="CJ13" s="116" t="s">
        <v>190</v>
      </c>
      <c r="CK13" s="113" t="s">
        <v>190</v>
      </c>
      <c r="CL13" s="113" t="n">
        <v>213.193297880364</v>
      </c>
      <c r="CM13" s="113" t="n">
        <v>5.01895680691718</v>
      </c>
      <c r="CN13" s="116" t="n">
        <v>42.4838695322338</v>
      </c>
      <c r="CO13" s="114" t="s">
        <v>190</v>
      </c>
      <c r="CP13" s="115" t="s">
        <v>198</v>
      </c>
      <c r="CQ13" s="115"/>
      <c r="CR13" s="115"/>
      <c r="CS13" s="115"/>
      <c r="CT13" s="115"/>
      <c r="CU13" s="115"/>
      <c r="CV13" s="115"/>
      <c r="CW13" s="115"/>
      <c r="CX13" s="115"/>
      <c r="CY13" s="93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v>789.996277485223</v>
      </c>
      <c r="DK13" s="113" t="s">
        <v>190</v>
      </c>
      <c r="DL13" s="113" t="s">
        <v>190</v>
      </c>
      <c r="DM13" s="113" t="s">
        <v>190</v>
      </c>
      <c r="DN13" s="116" t="n">
        <v>528.994207053832</v>
      </c>
      <c r="DO13" s="113" t="n">
        <v>255.900909785373</v>
      </c>
      <c r="DP13" s="114" t="n">
        <v>5.10116064601792</v>
      </c>
      <c r="DQ13" s="117" t="s">
        <v>190</v>
      </c>
      <c r="DR13" s="113" t="s">
        <v>190</v>
      </c>
      <c r="DS13" s="113" t="s">
        <v>190</v>
      </c>
      <c r="DT13" s="113" t="s">
        <v>190</v>
      </c>
      <c r="DU13" s="113" t="s">
        <v>190</v>
      </c>
      <c r="DV13" s="113" t="s">
        <v>190</v>
      </c>
      <c r="DW13" s="114" t="s">
        <v>190</v>
      </c>
      <c r="DX13" s="115" t="s">
        <v>198</v>
      </c>
      <c r="DY13" s="115"/>
      <c r="DZ13" s="115"/>
      <c r="EA13" s="115"/>
      <c r="EB13" s="115"/>
      <c r="EC13" s="115"/>
      <c r="ED13" s="115"/>
      <c r="EE13" s="115"/>
      <c r="EF13" s="115"/>
      <c r="EG13" s="93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7" t="n">
        <v>786.76458673638</v>
      </c>
      <c r="ES13" s="113" t="s">
        <v>190</v>
      </c>
      <c r="ET13" s="113" t="n">
        <v>786.76458673638</v>
      </c>
      <c r="EU13" s="113" t="s">
        <v>190</v>
      </c>
      <c r="EV13" s="117" t="n">
        <v>222.173506856356</v>
      </c>
      <c r="EW13" s="113" t="n">
        <v>211.326315481005</v>
      </c>
      <c r="EX13" s="113" t="n">
        <v>10.8471913753511</v>
      </c>
      <c r="EY13" s="113" t="s">
        <v>190</v>
      </c>
      <c r="EZ13" s="117" t="s">
        <v>190</v>
      </c>
      <c r="FA13" s="113" t="s">
        <v>190</v>
      </c>
      <c r="FB13" s="113" t="s">
        <v>190</v>
      </c>
      <c r="FC13" s="114" t="s">
        <v>190</v>
      </c>
      <c r="FD13" s="115" t="s">
        <v>198</v>
      </c>
      <c r="FE13" s="115"/>
      <c r="FF13" s="115"/>
      <c r="FG13" s="115"/>
      <c r="FH13" s="115"/>
      <c r="FI13" s="115"/>
      <c r="FJ13" s="115"/>
      <c r="FK13" s="115"/>
      <c r="FL13" s="115"/>
      <c r="FM13" s="93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7" t="n">
        <v>4.56190726206293</v>
      </c>
      <c r="FY13" s="113" t="s">
        <v>190</v>
      </c>
      <c r="FZ13" s="113" t="n">
        <v>4.56190726206293</v>
      </c>
      <c r="GA13" s="113" t="s">
        <v>190</v>
      </c>
      <c r="GB13" s="117" t="n">
        <v>43.0986682191214</v>
      </c>
      <c r="GC13" s="113" t="s">
        <v>190</v>
      </c>
      <c r="GD13" s="113" t="s">
        <v>190</v>
      </c>
      <c r="GE13" s="113" t="s">
        <v>190</v>
      </c>
      <c r="GF13" s="113" t="n">
        <v>43.0986682191214</v>
      </c>
      <c r="GG13" s="113" t="s">
        <v>190</v>
      </c>
      <c r="GH13" s="115" t="s">
        <v>198</v>
      </c>
      <c r="GI13" s="115"/>
      <c r="GJ13" s="115"/>
      <c r="GK13" s="115"/>
      <c r="GL13" s="115"/>
      <c r="GM13" s="115"/>
      <c r="GN13" s="115"/>
      <c r="GO13" s="115"/>
      <c r="GP13" s="115"/>
      <c r="GQ13" s="93"/>
    </row>
    <row r="14" customFormat="false" ht="31.35" hidden="false" customHeight="true" outlineLevel="0" collapsed="false">
      <c r="A14" s="108"/>
      <c r="B14" s="118"/>
      <c r="C14" s="109" t="s">
        <v>199</v>
      </c>
      <c r="D14" s="109"/>
      <c r="E14" s="109"/>
      <c r="F14" s="109"/>
      <c r="G14" s="109"/>
      <c r="H14" s="109"/>
      <c r="I14" s="109"/>
      <c r="J14" s="109"/>
      <c r="K14" s="119" t="n">
        <v>1775.32981066324</v>
      </c>
      <c r="L14" s="120" t="n">
        <v>29.8408372903762</v>
      </c>
      <c r="M14" s="121" t="n">
        <v>29.8408372903762</v>
      </c>
      <c r="N14" s="113" t="s">
        <v>190</v>
      </c>
      <c r="O14" s="114" t="s">
        <v>190</v>
      </c>
      <c r="P14" s="120" t="n">
        <v>554.412869354928</v>
      </c>
      <c r="Q14" s="113" t="n">
        <v>2.51570815596868</v>
      </c>
      <c r="R14" s="113" t="n">
        <v>4.53959402736059</v>
      </c>
      <c r="S14" s="113" t="s">
        <v>190</v>
      </c>
      <c r="T14" s="113" t="n">
        <v>85.2684982559709</v>
      </c>
      <c r="U14" s="113" t="s">
        <v>190</v>
      </c>
      <c r="V14" s="113" t="s">
        <v>190</v>
      </c>
      <c r="W14" s="113" t="s">
        <v>190</v>
      </c>
      <c r="X14" s="113" t="n">
        <v>20.5419633859622</v>
      </c>
      <c r="Y14" s="113" t="n">
        <v>4.54701889518642</v>
      </c>
      <c r="Z14" s="114" t="n">
        <v>77.1088313600043</v>
      </c>
      <c r="AA14" s="122" t="s">
        <v>200</v>
      </c>
      <c r="AB14" s="122"/>
      <c r="AC14" s="122"/>
      <c r="AD14" s="122"/>
      <c r="AE14" s="122"/>
      <c r="AF14" s="122"/>
      <c r="AG14" s="122"/>
      <c r="AH14" s="122"/>
      <c r="AI14" s="123"/>
      <c r="AJ14" s="93"/>
      <c r="AK14" s="108"/>
      <c r="AL14" s="118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20" t="n">
        <v>35.6549089835338</v>
      </c>
      <c r="AV14" s="113" t="n">
        <v>1</v>
      </c>
      <c r="AW14" s="113" t="s">
        <v>190</v>
      </c>
      <c r="AX14" s="113" t="n">
        <v>1</v>
      </c>
      <c r="AY14" s="113" t="n">
        <v>14.5481836612926</v>
      </c>
      <c r="AZ14" s="113" t="n">
        <v>98.4099717988158</v>
      </c>
      <c r="BA14" s="113" t="s">
        <v>190</v>
      </c>
      <c r="BB14" s="113" t="n">
        <v>26.2082715063978</v>
      </c>
      <c r="BC14" s="113" t="s">
        <v>190</v>
      </c>
      <c r="BD14" s="113" t="n">
        <v>60.0494210223782</v>
      </c>
      <c r="BE14" s="113" t="n">
        <v>5.27299120722168</v>
      </c>
      <c r="BF14" s="113" t="n">
        <v>3.37544934484022</v>
      </c>
      <c r="BG14" s="113" t="n">
        <v>27.1098804412229</v>
      </c>
      <c r="BH14" s="114" t="n">
        <v>87.2621773087721</v>
      </c>
      <c r="BI14" s="122" t="s">
        <v>200</v>
      </c>
      <c r="BJ14" s="122"/>
      <c r="BK14" s="122"/>
      <c r="BL14" s="122"/>
      <c r="BM14" s="122"/>
      <c r="BN14" s="122"/>
      <c r="BO14" s="122"/>
      <c r="BP14" s="122"/>
      <c r="BQ14" s="123"/>
      <c r="BR14" s="93"/>
      <c r="BS14" s="108"/>
      <c r="BT14" s="118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20" t="n">
        <v>31.1296425650182</v>
      </c>
      <c r="CD14" s="113" t="n">
        <v>5.40934790135895</v>
      </c>
      <c r="CE14" s="113" t="s">
        <v>190</v>
      </c>
      <c r="CF14" s="113" t="n">
        <v>25.7202946636593</v>
      </c>
      <c r="CG14" s="113" t="s">
        <v>190</v>
      </c>
      <c r="CH14" s="114" t="s">
        <v>190</v>
      </c>
      <c r="CI14" s="120" t="n">
        <v>35.1501491827925</v>
      </c>
      <c r="CJ14" s="116" t="s">
        <v>190</v>
      </c>
      <c r="CK14" s="113" t="s">
        <v>190</v>
      </c>
      <c r="CL14" s="113" t="n">
        <v>17.7027366152598</v>
      </c>
      <c r="CM14" s="113" t="n">
        <v>5.01895680691718</v>
      </c>
      <c r="CN14" s="116" t="n">
        <v>12.4284557606155</v>
      </c>
      <c r="CO14" s="114" t="s">
        <v>190</v>
      </c>
      <c r="CP14" s="122" t="s">
        <v>200</v>
      </c>
      <c r="CQ14" s="122"/>
      <c r="CR14" s="122"/>
      <c r="CS14" s="122"/>
      <c r="CT14" s="122"/>
      <c r="CU14" s="122"/>
      <c r="CV14" s="122"/>
      <c r="CW14" s="122"/>
      <c r="CX14" s="123"/>
      <c r="CY14" s="93"/>
      <c r="CZ14" s="108"/>
      <c r="DA14" s="118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20" t="n">
        <v>504.174634118313</v>
      </c>
      <c r="DK14" s="113" t="s">
        <v>190</v>
      </c>
      <c r="DL14" s="113" t="s">
        <v>190</v>
      </c>
      <c r="DM14" s="113" t="s">
        <v>190</v>
      </c>
      <c r="DN14" s="116" t="n">
        <v>445.900655919984</v>
      </c>
      <c r="DO14" s="113" t="n">
        <v>55.7233978753199</v>
      </c>
      <c r="DP14" s="114" t="n">
        <v>2.55058032300896</v>
      </c>
      <c r="DQ14" s="117" t="s">
        <v>190</v>
      </c>
      <c r="DR14" s="113" t="s">
        <v>190</v>
      </c>
      <c r="DS14" s="113" t="s">
        <v>190</v>
      </c>
      <c r="DT14" s="113" t="s">
        <v>190</v>
      </c>
      <c r="DU14" s="113" t="s">
        <v>190</v>
      </c>
      <c r="DV14" s="113" t="s">
        <v>190</v>
      </c>
      <c r="DW14" s="114" t="s">
        <v>190</v>
      </c>
      <c r="DX14" s="122" t="s">
        <v>200</v>
      </c>
      <c r="DY14" s="122"/>
      <c r="DZ14" s="122"/>
      <c r="EA14" s="122"/>
      <c r="EB14" s="122"/>
      <c r="EC14" s="122"/>
      <c r="ED14" s="122"/>
      <c r="EE14" s="122"/>
      <c r="EF14" s="123"/>
      <c r="EG14" s="93"/>
      <c r="EH14" s="108"/>
      <c r="EI14" s="118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7" t="n">
        <v>391.308220500032</v>
      </c>
      <c r="ES14" s="113" t="s">
        <v>190</v>
      </c>
      <c r="ET14" s="113" t="n">
        <v>391.308220500032</v>
      </c>
      <c r="EU14" s="113" t="s">
        <v>190</v>
      </c>
      <c r="EV14" s="117" t="n">
        <v>186.214789432659</v>
      </c>
      <c r="EW14" s="113" t="n">
        <v>175.367598057308</v>
      </c>
      <c r="EX14" s="113" t="n">
        <v>10.8471913753511</v>
      </c>
      <c r="EY14" s="113" t="s">
        <v>190</v>
      </c>
      <c r="EZ14" s="117" t="s">
        <v>190</v>
      </c>
      <c r="FA14" s="113" t="s">
        <v>190</v>
      </c>
      <c r="FB14" s="113" t="s">
        <v>190</v>
      </c>
      <c r="FC14" s="114" t="s">
        <v>190</v>
      </c>
      <c r="FD14" s="122" t="s">
        <v>200</v>
      </c>
      <c r="FE14" s="122"/>
      <c r="FF14" s="122"/>
      <c r="FG14" s="122"/>
      <c r="FH14" s="122"/>
      <c r="FI14" s="122"/>
      <c r="FJ14" s="122"/>
      <c r="FK14" s="122"/>
      <c r="FL14" s="123"/>
      <c r="FM14" s="93"/>
      <c r="FN14" s="108"/>
      <c r="FO14" s="118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7" t="s">
        <v>190</v>
      </c>
      <c r="FY14" s="113" t="s">
        <v>190</v>
      </c>
      <c r="FZ14" s="113" t="s">
        <v>190</v>
      </c>
      <c r="GA14" s="113" t="s">
        <v>190</v>
      </c>
      <c r="GB14" s="117" t="n">
        <v>43.0986682191214</v>
      </c>
      <c r="GC14" s="113" t="s">
        <v>190</v>
      </c>
      <c r="GD14" s="113" t="s">
        <v>190</v>
      </c>
      <c r="GE14" s="113" t="s">
        <v>190</v>
      </c>
      <c r="GF14" s="113" t="n">
        <v>43.0986682191214</v>
      </c>
      <c r="GG14" s="113" t="s">
        <v>190</v>
      </c>
      <c r="GH14" s="122" t="s">
        <v>200</v>
      </c>
      <c r="GI14" s="122"/>
      <c r="GJ14" s="122"/>
      <c r="GK14" s="122"/>
      <c r="GL14" s="122"/>
      <c r="GM14" s="122"/>
      <c r="GN14" s="122"/>
      <c r="GO14" s="122"/>
      <c r="GP14" s="123"/>
      <c r="GQ14" s="93"/>
    </row>
    <row r="15" customFormat="false" ht="31.35" hidden="false" customHeight="true" outlineLevel="0" collapsed="false">
      <c r="A15" s="108"/>
      <c r="B15" s="118"/>
      <c r="C15" s="124"/>
      <c r="D15" s="125" t="s">
        <v>201</v>
      </c>
      <c r="E15" s="125"/>
      <c r="F15" s="125"/>
      <c r="G15" s="125"/>
      <c r="H15" s="125"/>
      <c r="I15" s="125"/>
      <c r="J15" s="125"/>
      <c r="K15" s="119" t="s">
        <v>202</v>
      </c>
      <c r="L15" s="120" t="s">
        <v>202</v>
      </c>
      <c r="M15" s="121" t="s">
        <v>202</v>
      </c>
      <c r="N15" s="121" t="s">
        <v>202</v>
      </c>
      <c r="O15" s="126" t="s">
        <v>202</v>
      </c>
      <c r="P15" s="120" t="s">
        <v>202</v>
      </c>
      <c r="Q15" s="121" t="s">
        <v>202</v>
      </c>
      <c r="R15" s="121" t="s">
        <v>202</v>
      </c>
      <c r="S15" s="121" t="s">
        <v>202</v>
      </c>
      <c r="T15" s="121" t="s">
        <v>202</v>
      </c>
      <c r="U15" s="121" t="s">
        <v>202</v>
      </c>
      <c r="V15" s="121" t="s">
        <v>202</v>
      </c>
      <c r="W15" s="121" t="s">
        <v>202</v>
      </c>
      <c r="X15" s="121" t="s">
        <v>202</v>
      </c>
      <c r="Y15" s="121" t="s">
        <v>202</v>
      </c>
      <c r="Z15" s="126" t="s">
        <v>202</v>
      </c>
      <c r="AA15" s="122" t="s">
        <v>203</v>
      </c>
      <c r="AB15" s="122"/>
      <c r="AC15" s="122"/>
      <c r="AD15" s="122"/>
      <c r="AE15" s="122"/>
      <c r="AF15" s="122"/>
      <c r="AG15" s="122"/>
      <c r="AH15" s="127"/>
      <c r="AI15" s="123"/>
      <c r="AJ15" s="93"/>
      <c r="AK15" s="108"/>
      <c r="AL15" s="118"/>
      <c r="AM15" s="124"/>
      <c r="AN15" s="125" t="s">
        <v>201</v>
      </c>
      <c r="AO15" s="125"/>
      <c r="AP15" s="125"/>
      <c r="AQ15" s="125"/>
      <c r="AR15" s="125"/>
      <c r="AS15" s="125"/>
      <c r="AT15" s="125"/>
      <c r="AU15" s="120" t="s">
        <v>202</v>
      </c>
      <c r="AV15" s="121" t="s">
        <v>202</v>
      </c>
      <c r="AW15" s="121" t="s">
        <v>202</v>
      </c>
      <c r="AX15" s="121" t="s">
        <v>202</v>
      </c>
      <c r="AY15" s="121" t="s">
        <v>202</v>
      </c>
      <c r="AZ15" s="121" t="s">
        <v>202</v>
      </c>
      <c r="BA15" s="121" t="s">
        <v>202</v>
      </c>
      <c r="BB15" s="121" t="s">
        <v>202</v>
      </c>
      <c r="BC15" s="121" t="s">
        <v>202</v>
      </c>
      <c r="BD15" s="121" t="s">
        <v>202</v>
      </c>
      <c r="BE15" s="121" t="s">
        <v>202</v>
      </c>
      <c r="BF15" s="121" t="s">
        <v>202</v>
      </c>
      <c r="BG15" s="121" t="s">
        <v>202</v>
      </c>
      <c r="BH15" s="126" t="s">
        <v>202</v>
      </c>
      <c r="BI15" s="122" t="s">
        <v>203</v>
      </c>
      <c r="BJ15" s="122"/>
      <c r="BK15" s="122"/>
      <c r="BL15" s="122"/>
      <c r="BM15" s="122"/>
      <c r="BN15" s="122"/>
      <c r="BO15" s="122"/>
      <c r="BP15" s="127"/>
      <c r="BQ15" s="123"/>
      <c r="BR15" s="93"/>
      <c r="BS15" s="108"/>
      <c r="BT15" s="118"/>
      <c r="BU15" s="124"/>
      <c r="BV15" s="125" t="s">
        <v>201</v>
      </c>
      <c r="BW15" s="125"/>
      <c r="BX15" s="125"/>
      <c r="BY15" s="125"/>
      <c r="BZ15" s="125"/>
      <c r="CA15" s="125"/>
      <c r="CB15" s="125"/>
      <c r="CC15" s="120" t="s">
        <v>202</v>
      </c>
      <c r="CD15" s="121" t="s">
        <v>202</v>
      </c>
      <c r="CE15" s="121" t="s">
        <v>202</v>
      </c>
      <c r="CF15" s="121" t="s">
        <v>202</v>
      </c>
      <c r="CG15" s="121" t="s">
        <v>202</v>
      </c>
      <c r="CH15" s="126" t="s">
        <v>202</v>
      </c>
      <c r="CI15" s="120" t="s">
        <v>202</v>
      </c>
      <c r="CJ15" s="121" t="s">
        <v>202</v>
      </c>
      <c r="CK15" s="121" t="s">
        <v>202</v>
      </c>
      <c r="CL15" s="121" t="s">
        <v>202</v>
      </c>
      <c r="CM15" s="121" t="s">
        <v>202</v>
      </c>
      <c r="CN15" s="121" t="s">
        <v>202</v>
      </c>
      <c r="CO15" s="126" t="s">
        <v>202</v>
      </c>
      <c r="CP15" s="122" t="s">
        <v>203</v>
      </c>
      <c r="CQ15" s="122"/>
      <c r="CR15" s="122"/>
      <c r="CS15" s="122"/>
      <c r="CT15" s="122"/>
      <c r="CU15" s="122"/>
      <c r="CV15" s="122"/>
      <c r="CW15" s="127"/>
      <c r="CX15" s="123"/>
      <c r="CY15" s="93"/>
      <c r="CZ15" s="108"/>
      <c r="DA15" s="118"/>
      <c r="DB15" s="124"/>
      <c r="DC15" s="125" t="s">
        <v>201</v>
      </c>
      <c r="DD15" s="125"/>
      <c r="DE15" s="125"/>
      <c r="DF15" s="125"/>
      <c r="DG15" s="125"/>
      <c r="DH15" s="125"/>
      <c r="DI15" s="125"/>
      <c r="DJ15" s="120" t="s">
        <v>202</v>
      </c>
      <c r="DK15" s="121" t="s">
        <v>202</v>
      </c>
      <c r="DL15" s="121" t="s">
        <v>202</v>
      </c>
      <c r="DM15" s="121" t="s">
        <v>202</v>
      </c>
      <c r="DN15" s="121" t="s">
        <v>202</v>
      </c>
      <c r="DO15" s="121" t="s">
        <v>202</v>
      </c>
      <c r="DP15" s="126" t="s">
        <v>202</v>
      </c>
      <c r="DQ15" s="120" t="s">
        <v>202</v>
      </c>
      <c r="DR15" s="121" t="s">
        <v>202</v>
      </c>
      <c r="DS15" s="121" t="s">
        <v>202</v>
      </c>
      <c r="DT15" s="121" t="s">
        <v>202</v>
      </c>
      <c r="DU15" s="121" t="s">
        <v>202</v>
      </c>
      <c r="DV15" s="121" t="s">
        <v>202</v>
      </c>
      <c r="DW15" s="126" t="s">
        <v>202</v>
      </c>
      <c r="DX15" s="122" t="s">
        <v>203</v>
      </c>
      <c r="DY15" s="122"/>
      <c r="DZ15" s="122"/>
      <c r="EA15" s="122"/>
      <c r="EB15" s="122"/>
      <c r="EC15" s="122"/>
      <c r="ED15" s="122"/>
      <c r="EE15" s="127"/>
      <c r="EF15" s="123"/>
      <c r="EG15" s="93"/>
      <c r="EH15" s="108"/>
      <c r="EI15" s="118"/>
      <c r="EJ15" s="124"/>
      <c r="EK15" s="125" t="s">
        <v>201</v>
      </c>
      <c r="EL15" s="125"/>
      <c r="EM15" s="125"/>
      <c r="EN15" s="125"/>
      <c r="EO15" s="125"/>
      <c r="EP15" s="125"/>
      <c r="EQ15" s="125"/>
      <c r="ER15" s="120" t="s">
        <v>202</v>
      </c>
      <c r="ES15" s="121" t="s">
        <v>202</v>
      </c>
      <c r="ET15" s="121" t="s">
        <v>202</v>
      </c>
      <c r="EU15" s="126" t="s">
        <v>202</v>
      </c>
      <c r="EV15" s="120" t="s">
        <v>202</v>
      </c>
      <c r="EW15" s="121" t="s">
        <v>202</v>
      </c>
      <c r="EX15" s="121" t="s">
        <v>202</v>
      </c>
      <c r="EY15" s="126" t="s">
        <v>202</v>
      </c>
      <c r="EZ15" s="120" t="s">
        <v>202</v>
      </c>
      <c r="FA15" s="121" t="s">
        <v>202</v>
      </c>
      <c r="FB15" s="121" t="s">
        <v>202</v>
      </c>
      <c r="FC15" s="126" t="s">
        <v>202</v>
      </c>
      <c r="FD15" s="122" t="s">
        <v>203</v>
      </c>
      <c r="FE15" s="122"/>
      <c r="FF15" s="122"/>
      <c r="FG15" s="122"/>
      <c r="FH15" s="122"/>
      <c r="FI15" s="122"/>
      <c r="FJ15" s="122"/>
      <c r="FK15" s="127"/>
      <c r="FL15" s="123"/>
      <c r="FM15" s="93"/>
      <c r="FN15" s="108"/>
      <c r="FO15" s="118"/>
      <c r="FP15" s="124"/>
      <c r="FQ15" s="125" t="s">
        <v>201</v>
      </c>
      <c r="FR15" s="125"/>
      <c r="FS15" s="125"/>
      <c r="FT15" s="125"/>
      <c r="FU15" s="125"/>
      <c r="FV15" s="125"/>
      <c r="FW15" s="125"/>
      <c r="FX15" s="120" t="s">
        <v>202</v>
      </c>
      <c r="FY15" s="121" t="s">
        <v>202</v>
      </c>
      <c r="FZ15" s="121" t="s">
        <v>202</v>
      </c>
      <c r="GA15" s="126" t="s">
        <v>202</v>
      </c>
      <c r="GB15" s="120" t="s">
        <v>202</v>
      </c>
      <c r="GC15" s="121" t="s">
        <v>202</v>
      </c>
      <c r="GD15" s="121" t="s">
        <v>202</v>
      </c>
      <c r="GE15" s="121" t="s">
        <v>202</v>
      </c>
      <c r="GF15" s="121" t="s">
        <v>202</v>
      </c>
      <c r="GG15" s="126" t="s">
        <v>202</v>
      </c>
      <c r="GH15" s="122" t="s">
        <v>203</v>
      </c>
      <c r="GI15" s="122"/>
      <c r="GJ15" s="122"/>
      <c r="GK15" s="122"/>
      <c r="GL15" s="122"/>
      <c r="GM15" s="122"/>
      <c r="GN15" s="122"/>
      <c r="GO15" s="127"/>
      <c r="GP15" s="123"/>
      <c r="GQ15" s="93"/>
    </row>
    <row r="16" customFormat="false" ht="31.35" hidden="false" customHeight="true" outlineLevel="0" collapsed="false">
      <c r="A16" s="108"/>
      <c r="B16" s="118"/>
      <c r="C16" s="128" t="s">
        <v>204</v>
      </c>
      <c r="D16" s="128"/>
      <c r="E16" s="128"/>
      <c r="F16" s="128"/>
      <c r="G16" s="128"/>
      <c r="H16" s="128"/>
      <c r="I16" s="128"/>
      <c r="J16" s="128"/>
      <c r="K16" s="119" t="n">
        <v>163.832642152973</v>
      </c>
      <c r="L16" s="117" t="s">
        <v>190</v>
      </c>
      <c r="M16" s="113" t="s">
        <v>190</v>
      </c>
      <c r="N16" s="113" t="s">
        <v>190</v>
      </c>
      <c r="O16" s="114" t="s">
        <v>190</v>
      </c>
      <c r="P16" s="117" t="n">
        <v>5.82991205578602</v>
      </c>
      <c r="Q16" s="113" t="s">
        <v>190</v>
      </c>
      <c r="R16" s="113" t="n">
        <v>4.82991205578602</v>
      </c>
      <c r="S16" s="113" t="s">
        <v>190</v>
      </c>
      <c r="T16" s="113" t="s">
        <v>190</v>
      </c>
      <c r="U16" s="113" t="s">
        <v>190</v>
      </c>
      <c r="V16" s="113" t="s">
        <v>190</v>
      </c>
      <c r="W16" s="113" t="s">
        <v>190</v>
      </c>
      <c r="X16" s="113" t="s">
        <v>190</v>
      </c>
      <c r="Y16" s="113" t="s">
        <v>190</v>
      </c>
      <c r="Z16" s="114" t="n">
        <v>1</v>
      </c>
      <c r="AA16" s="122" t="s">
        <v>205</v>
      </c>
      <c r="AB16" s="122"/>
      <c r="AC16" s="122"/>
      <c r="AD16" s="122"/>
      <c r="AE16" s="122"/>
      <c r="AF16" s="122"/>
      <c r="AG16" s="122"/>
      <c r="AH16" s="122"/>
      <c r="AI16" s="123"/>
      <c r="AJ16" s="93"/>
      <c r="AK16" s="108"/>
      <c r="AL16" s="118"/>
      <c r="AM16" s="109" t="s">
        <v>204</v>
      </c>
      <c r="AN16" s="109"/>
      <c r="AO16" s="109"/>
      <c r="AP16" s="109"/>
      <c r="AQ16" s="109"/>
      <c r="AR16" s="109"/>
      <c r="AS16" s="109"/>
      <c r="AT16" s="109"/>
      <c r="AU16" s="117" t="s">
        <v>190</v>
      </c>
      <c r="AV16" s="113" t="s">
        <v>190</v>
      </c>
      <c r="AW16" s="113" t="s">
        <v>190</v>
      </c>
      <c r="AX16" s="113" t="s">
        <v>190</v>
      </c>
      <c r="AY16" s="113" t="s">
        <v>190</v>
      </c>
      <c r="AZ16" s="113" t="s">
        <v>190</v>
      </c>
      <c r="BA16" s="113" t="s">
        <v>190</v>
      </c>
      <c r="BB16" s="113" t="s">
        <v>190</v>
      </c>
      <c r="BC16" s="113" t="s">
        <v>190</v>
      </c>
      <c r="BD16" s="113" t="s">
        <v>190</v>
      </c>
      <c r="BE16" s="113" t="s">
        <v>190</v>
      </c>
      <c r="BF16" s="113" t="s">
        <v>190</v>
      </c>
      <c r="BG16" s="113" t="s">
        <v>190</v>
      </c>
      <c r="BH16" s="114" t="s">
        <v>190</v>
      </c>
      <c r="BI16" s="122" t="s">
        <v>205</v>
      </c>
      <c r="BJ16" s="122"/>
      <c r="BK16" s="122"/>
      <c r="BL16" s="122"/>
      <c r="BM16" s="122"/>
      <c r="BN16" s="122"/>
      <c r="BO16" s="122"/>
      <c r="BP16" s="122"/>
      <c r="BQ16" s="123"/>
      <c r="BR16" s="93"/>
      <c r="BS16" s="108"/>
      <c r="BT16" s="118"/>
      <c r="BU16" s="109" t="s">
        <v>204</v>
      </c>
      <c r="BV16" s="109"/>
      <c r="BW16" s="109"/>
      <c r="BX16" s="109"/>
      <c r="BY16" s="109"/>
      <c r="BZ16" s="109"/>
      <c r="CA16" s="109"/>
      <c r="CB16" s="109"/>
      <c r="CC16" s="117" t="s">
        <v>190</v>
      </c>
      <c r="CD16" s="113" t="s">
        <v>190</v>
      </c>
      <c r="CE16" s="113" t="s">
        <v>190</v>
      </c>
      <c r="CF16" s="113" t="s">
        <v>190</v>
      </c>
      <c r="CG16" s="113" t="s">
        <v>190</v>
      </c>
      <c r="CH16" s="114" t="s">
        <v>190</v>
      </c>
      <c r="CI16" s="117" t="n">
        <v>2.18741234877969</v>
      </c>
      <c r="CJ16" s="116" t="s">
        <v>190</v>
      </c>
      <c r="CK16" s="113" t="s">
        <v>190</v>
      </c>
      <c r="CL16" s="113" t="n">
        <v>2.18741234877969</v>
      </c>
      <c r="CM16" s="113" t="s">
        <v>190</v>
      </c>
      <c r="CN16" s="116" t="s">
        <v>190</v>
      </c>
      <c r="CO16" s="114" t="s">
        <v>190</v>
      </c>
      <c r="CP16" s="122" t="s">
        <v>205</v>
      </c>
      <c r="CQ16" s="122"/>
      <c r="CR16" s="122"/>
      <c r="CS16" s="122"/>
      <c r="CT16" s="122"/>
      <c r="CU16" s="122"/>
      <c r="CV16" s="122"/>
      <c r="CW16" s="122"/>
      <c r="CX16" s="123"/>
      <c r="CY16" s="93"/>
      <c r="CZ16" s="108"/>
      <c r="DA16" s="118"/>
      <c r="DB16" s="109" t="s">
        <v>204</v>
      </c>
      <c r="DC16" s="109"/>
      <c r="DD16" s="109"/>
      <c r="DE16" s="109"/>
      <c r="DF16" s="109"/>
      <c r="DG16" s="109"/>
      <c r="DH16" s="109"/>
      <c r="DI16" s="109"/>
      <c r="DJ16" s="117" t="s">
        <v>190</v>
      </c>
      <c r="DK16" s="113" t="s">
        <v>190</v>
      </c>
      <c r="DL16" s="113" t="s">
        <v>190</v>
      </c>
      <c r="DM16" s="113" t="s">
        <v>190</v>
      </c>
      <c r="DN16" s="116" t="s">
        <v>190</v>
      </c>
      <c r="DO16" s="113" t="s">
        <v>190</v>
      </c>
      <c r="DP16" s="114" t="s">
        <v>190</v>
      </c>
      <c r="DQ16" s="117" t="s">
        <v>190</v>
      </c>
      <c r="DR16" s="113" t="s">
        <v>190</v>
      </c>
      <c r="DS16" s="113" t="s">
        <v>190</v>
      </c>
      <c r="DT16" s="113" t="s">
        <v>190</v>
      </c>
      <c r="DU16" s="113" t="s">
        <v>190</v>
      </c>
      <c r="DV16" s="113" t="s">
        <v>190</v>
      </c>
      <c r="DW16" s="114" t="s">
        <v>190</v>
      </c>
      <c r="DX16" s="122" t="s">
        <v>205</v>
      </c>
      <c r="DY16" s="122"/>
      <c r="DZ16" s="122"/>
      <c r="EA16" s="122"/>
      <c r="EB16" s="122"/>
      <c r="EC16" s="122"/>
      <c r="ED16" s="122"/>
      <c r="EE16" s="122"/>
      <c r="EF16" s="123"/>
      <c r="EG16" s="93"/>
      <c r="EH16" s="108"/>
      <c r="EI16" s="118"/>
      <c r="EJ16" s="109" t="s">
        <v>204</v>
      </c>
      <c r="EK16" s="109"/>
      <c r="EL16" s="109"/>
      <c r="EM16" s="109"/>
      <c r="EN16" s="109"/>
      <c r="EO16" s="109"/>
      <c r="EP16" s="109"/>
      <c r="EQ16" s="109"/>
      <c r="ER16" s="117" t="n">
        <v>148.923302096513</v>
      </c>
      <c r="ES16" s="113" t="s">
        <v>190</v>
      </c>
      <c r="ET16" s="113" t="n">
        <v>148.923302096513</v>
      </c>
      <c r="EU16" s="113" t="s">
        <v>190</v>
      </c>
      <c r="EV16" s="117" t="n">
        <v>6.89201565189338</v>
      </c>
      <c r="EW16" s="113" t="n">
        <v>6.89201565189338</v>
      </c>
      <c r="EX16" s="113" t="s">
        <v>190</v>
      </c>
      <c r="EY16" s="113" t="s">
        <v>190</v>
      </c>
      <c r="EZ16" s="117" t="s">
        <v>190</v>
      </c>
      <c r="FA16" s="113" t="s">
        <v>190</v>
      </c>
      <c r="FB16" s="113" t="s">
        <v>190</v>
      </c>
      <c r="FC16" s="114" t="s">
        <v>190</v>
      </c>
      <c r="FD16" s="122" t="s">
        <v>205</v>
      </c>
      <c r="FE16" s="122"/>
      <c r="FF16" s="122"/>
      <c r="FG16" s="122"/>
      <c r="FH16" s="122"/>
      <c r="FI16" s="122"/>
      <c r="FJ16" s="122"/>
      <c r="FK16" s="122"/>
      <c r="FL16" s="123"/>
      <c r="FM16" s="93"/>
      <c r="FN16" s="108"/>
      <c r="FO16" s="118"/>
      <c r="FP16" s="109" t="s">
        <v>204</v>
      </c>
      <c r="FQ16" s="109"/>
      <c r="FR16" s="109"/>
      <c r="FS16" s="109"/>
      <c r="FT16" s="109"/>
      <c r="FU16" s="109"/>
      <c r="FV16" s="109"/>
      <c r="FW16" s="109"/>
      <c r="FX16" s="117" t="s">
        <v>190</v>
      </c>
      <c r="FY16" s="113" t="s">
        <v>190</v>
      </c>
      <c r="FZ16" s="113" t="s">
        <v>190</v>
      </c>
      <c r="GA16" s="113" t="s">
        <v>190</v>
      </c>
      <c r="GB16" s="117" t="s">
        <v>190</v>
      </c>
      <c r="GC16" s="113" t="s">
        <v>190</v>
      </c>
      <c r="GD16" s="113" t="s">
        <v>190</v>
      </c>
      <c r="GE16" s="113" t="s">
        <v>190</v>
      </c>
      <c r="GF16" s="113" t="s">
        <v>190</v>
      </c>
      <c r="GG16" s="113" t="s">
        <v>190</v>
      </c>
      <c r="GH16" s="122" t="s">
        <v>205</v>
      </c>
      <c r="GI16" s="122"/>
      <c r="GJ16" s="122"/>
      <c r="GK16" s="122"/>
      <c r="GL16" s="122"/>
      <c r="GM16" s="122"/>
      <c r="GN16" s="122"/>
      <c r="GO16" s="122"/>
      <c r="GP16" s="123"/>
      <c r="GQ16" s="93"/>
    </row>
    <row r="17" customFormat="false" ht="31.35" hidden="false" customHeight="true" outlineLevel="0" collapsed="false">
      <c r="A17" s="108"/>
      <c r="B17" s="118"/>
      <c r="C17" s="125" t="s">
        <v>206</v>
      </c>
      <c r="D17" s="125"/>
      <c r="E17" s="125"/>
      <c r="F17" s="125"/>
      <c r="G17" s="125"/>
      <c r="H17" s="125"/>
      <c r="I17" s="125"/>
      <c r="J17" s="125"/>
      <c r="K17" s="119" t="n">
        <v>508.011363529178</v>
      </c>
      <c r="L17" s="117" t="s">
        <v>190</v>
      </c>
      <c r="M17" s="113" t="s">
        <v>190</v>
      </c>
      <c r="N17" s="113" t="s">
        <v>190</v>
      </c>
      <c r="O17" s="114" t="s">
        <v>190</v>
      </c>
      <c r="P17" s="117" t="n">
        <v>17.1818321761332</v>
      </c>
      <c r="Q17" s="113" t="s">
        <v>190</v>
      </c>
      <c r="R17" s="113" t="s">
        <v>190</v>
      </c>
      <c r="S17" s="113" t="s">
        <v>190</v>
      </c>
      <c r="T17" s="113" t="s">
        <v>190</v>
      </c>
      <c r="U17" s="113" t="s">
        <v>190</v>
      </c>
      <c r="V17" s="113" t="s">
        <v>190</v>
      </c>
      <c r="W17" s="113" t="s">
        <v>190</v>
      </c>
      <c r="X17" s="113" t="n">
        <v>3.7230003613482</v>
      </c>
      <c r="Y17" s="113" t="s">
        <v>190</v>
      </c>
      <c r="Z17" s="114" t="s">
        <v>190</v>
      </c>
      <c r="AA17" s="122" t="s">
        <v>207</v>
      </c>
      <c r="AB17" s="122"/>
      <c r="AC17" s="122"/>
      <c r="AD17" s="122"/>
      <c r="AE17" s="122"/>
      <c r="AF17" s="122"/>
      <c r="AG17" s="122"/>
      <c r="AH17" s="122"/>
      <c r="AI17" s="123"/>
      <c r="AJ17" s="93"/>
      <c r="AK17" s="108"/>
      <c r="AL17" s="118"/>
      <c r="AM17" s="125" t="s">
        <v>206</v>
      </c>
      <c r="AN17" s="125"/>
      <c r="AO17" s="125"/>
      <c r="AP17" s="125"/>
      <c r="AQ17" s="125"/>
      <c r="AR17" s="125"/>
      <c r="AS17" s="125"/>
      <c r="AT17" s="125"/>
      <c r="AU17" s="117" t="n">
        <v>7.18584060756333</v>
      </c>
      <c r="AV17" s="113" t="s">
        <v>190</v>
      </c>
      <c r="AW17" s="113" t="s">
        <v>190</v>
      </c>
      <c r="AX17" s="113" t="s">
        <v>190</v>
      </c>
      <c r="AY17" s="113" t="s">
        <v>190</v>
      </c>
      <c r="AZ17" s="113" t="s">
        <v>190</v>
      </c>
      <c r="BA17" s="113" t="s">
        <v>190</v>
      </c>
      <c r="BB17" s="113" t="n">
        <v>1</v>
      </c>
      <c r="BC17" s="113" t="s">
        <v>190</v>
      </c>
      <c r="BD17" s="113" t="s">
        <v>190</v>
      </c>
      <c r="BE17" s="113" t="n">
        <v>5.27299120722168</v>
      </c>
      <c r="BF17" s="113" t="s">
        <v>190</v>
      </c>
      <c r="BG17" s="113" t="s">
        <v>190</v>
      </c>
      <c r="BH17" s="114" t="s">
        <v>190</v>
      </c>
      <c r="BI17" s="122" t="s">
        <v>207</v>
      </c>
      <c r="BJ17" s="122"/>
      <c r="BK17" s="122"/>
      <c r="BL17" s="122"/>
      <c r="BM17" s="122"/>
      <c r="BN17" s="122"/>
      <c r="BO17" s="122"/>
      <c r="BP17" s="122"/>
      <c r="BQ17" s="123"/>
      <c r="BR17" s="93"/>
      <c r="BS17" s="108"/>
      <c r="BT17" s="118"/>
      <c r="BU17" s="125" t="s">
        <v>206</v>
      </c>
      <c r="BV17" s="125"/>
      <c r="BW17" s="125"/>
      <c r="BX17" s="125"/>
      <c r="BY17" s="125"/>
      <c r="BZ17" s="125"/>
      <c r="CA17" s="125"/>
      <c r="CB17" s="125"/>
      <c r="CC17" s="117" t="n">
        <v>27.5165766864487</v>
      </c>
      <c r="CD17" s="113" t="s">
        <v>190</v>
      </c>
      <c r="CE17" s="113" t="s">
        <v>190</v>
      </c>
      <c r="CF17" s="113" t="n">
        <v>25.7202946636593</v>
      </c>
      <c r="CG17" s="113" t="n">
        <v>1.7962820227894</v>
      </c>
      <c r="CH17" s="114" t="s">
        <v>190</v>
      </c>
      <c r="CI17" s="117" t="n">
        <v>9.16468398285104</v>
      </c>
      <c r="CJ17" s="116" t="s">
        <v>190</v>
      </c>
      <c r="CK17" s="113" t="s">
        <v>190</v>
      </c>
      <c r="CL17" s="113" t="n">
        <v>2.9504561025433</v>
      </c>
      <c r="CM17" s="113" t="s">
        <v>190</v>
      </c>
      <c r="CN17" s="116" t="n">
        <v>6.21422788030774</v>
      </c>
      <c r="CO17" s="114" t="s">
        <v>190</v>
      </c>
      <c r="CP17" s="122" t="s">
        <v>207</v>
      </c>
      <c r="CQ17" s="122"/>
      <c r="CR17" s="122"/>
      <c r="CS17" s="122"/>
      <c r="CT17" s="122"/>
      <c r="CU17" s="122"/>
      <c r="CV17" s="122"/>
      <c r="CW17" s="122"/>
      <c r="CX17" s="123"/>
      <c r="CY17" s="93"/>
      <c r="CZ17" s="108"/>
      <c r="DA17" s="118"/>
      <c r="DB17" s="125" t="s">
        <v>206</v>
      </c>
      <c r="DC17" s="125"/>
      <c r="DD17" s="125"/>
      <c r="DE17" s="125"/>
      <c r="DF17" s="125"/>
      <c r="DG17" s="125"/>
      <c r="DH17" s="125"/>
      <c r="DI17" s="125"/>
      <c r="DJ17" s="117" t="n">
        <v>282.271063043901</v>
      </c>
      <c r="DK17" s="113" t="s">
        <v>190</v>
      </c>
      <c r="DL17" s="113" t="s">
        <v>190</v>
      </c>
      <c r="DM17" s="113" t="s">
        <v>190</v>
      </c>
      <c r="DN17" s="116" t="n">
        <v>82.0935511338484</v>
      </c>
      <c r="DO17" s="113" t="n">
        <v>200.177511910053</v>
      </c>
      <c r="DP17" s="114" t="s">
        <v>190</v>
      </c>
      <c r="DQ17" s="117" t="s">
        <v>190</v>
      </c>
      <c r="DR17" s="113" t="s">
        <v>190</v>
      </c>
      <c r="DS17" s="113" t="s">
        <v>190</v>
      </c>
      <c r="DT17" s="113" t="s">
        <v>190</v>
      </c>
      <c r="DU17" s="113" t="s">
        <v>190</v>
      </c>
      <c r="DV17" s="113" t="s">
        <v>190</v>
      </c>
      <c r="DW17" s="114" t="s">
        <v>190</v>
      </c>
      <c r="DX17" s="122" t="s">
        <v>207</v>
      </c>
      <c r="DY17" s="122"/>
      <c r="DZ17" s="122"/>
      <c r="EA17" s="122"/>
      <c r="EB17" s="122"/>
      <c r="EC17" s="122"/>
      <c r="ED17" s="122"/>
      <c r="EE17" s="122"/>
      <c r="EF17" s="123"/>
      <c r="EG17" s="93"/>
      <c r="EH17" s="108"/>
      <c r="EI17" s="118"/>
      <c r="EJ17" s="125" t="s">
        <v>206</v>
      </c>
      <c r="EK17" s="125"/>
      <c r="EL17" s="125"/>
      <c r="EM17" s="125"/>
      <c r="EN17" s="125"/>
      <c r="EO17" s="125"/>
      <c r="EP17" s="125"/>
      <c r="EQ17" s="125"/>
      <c r="ER17" s="117" t="n">
        <v>158.423284725888</v>
      </c>
      <c r="ES17" s="113" t="s">
        <v>190</v>
      </c>
      <c r="ET17" s="113" t="n">
        <v>158.423284725888</v>
      </c>
      <c r="EU17" s="113" t="s">
        <v>190</v>
      </c>
      <c r="EV17" s="117" t="n">
        <v>8.89201565189338</v>
      </c>
      <c r="EW17" s="113" t="n">
        <v>8.89201565189338</v>
      </c>
      <c r="EX17" s="113" t="s">
        <v>190</v>
      </c>
      <c r="EY17" s="113" t="s">
        <v>190</v>
      </c>
      <c r="EZ17" s="117" t="s">
        <v>190</v>
      </c>
      <c r="FA17" s="113" t="s">
        <v>190</v>
      </c>
      <c r="FB17" s="113" t="s">
        <v>190</v>
      </c>
      <c r="FC17" s="114" t="s">
        <v>190</v>
      </c>
      <c r="FD17" s="122" t="s">
        <v>207</v>
      </c>
      <c r="FE17" s="122"/>
      <c r="FF17" s="122"/>
      <c r="FG17" s="122"/>
      <c r="FH17" s="122"/>
      <c r="FI17" s="122"/>
      <c r="FJ17" s="122"/>
      <c r="FK17" s="122"/>
      <c r="FL17" s="123"/>
      <c r="FM17" s="93"/>
      <c r="FN17" s="108"/>
      <c r="FO17" s="118"/>
      <c r="FP17" s="125" t="s">
        <v>206</v>
      </c>
      <c r="FQ17" s="125"/>
      <c r="FR17" s="125"/>
      <c r="FS17" s="125"/>
      <c r="FT17" s="125"/>
      <c r="FU17" s="125"/>
      <c r="FV17" s="125"/>
      <c r="FW17" s="125"/>
      <c r="FX17" s="117" t="n">
        <v>4.56190726206293</v>
      </c>
      <c r="FY17" s="113" t="s">
        <v>190</v>
      </c>
      <c r="FZ17" s="113" t="n">
        <v>4.56190726206293</v>
      </c>
      <c r="GA17" s="113" t="s">
        <v>190</v>
      </c>
      <c r="GB17" s="117" t="s">
        <v>190</v>
      </c>
      <c r="GC17" s="113" t="s">
        <v>190</v>
      </c>
      <c r="GD17" s="113" t="s">
        <v>190</v>
      </c>
      <c r="GE17" s="113" t="s">
        <v>190</v>
      </c>
      <c r="GF17" s="113" t="s">
        <v>190</v>
      </c>
      <c r="GG17" s="113" t="s">
        <v>190</v>
      </c>
      <c r="GH17" s="122" t="s">
        <v>207</v>
      </c>
      <c r="GI17" s="122"/>
      <c r="GJ17" s="122"/>
      <c r="GK17" s="122"/>
      <c r="GL17" s="122"/>
      <c r="GM17" s="122"/>
      <c r="GN17" s="122"/>
      <c r="GO17" s="122"/>
      <c r="GP17" s="123"/>
      <c r="GQ17" s="93"/>
    </row>
    <row r="18" customFormat="false" ht="31.35" hidden="false" customHeight="true" outlineLevel="0" collapsed="false">
      <c r="A18" s="108"/>
      <c r="B18" s="118"/>
      <c r="C18" s="109" t="s">
        <v>208</v>
      </c>
      <c r="D18" s="109"/>
      <c r="E18" s="109"/>
      <c r="F18" s="109"/>
      <c r="G18" s="109"/>
      <c r="H18" s="109"/>
      <c r="I18" s="109"/>
      <c r="J18" s="109"/>
      <c r="K18" s="119" t="n">
        <v>401.169098656024</v>
      </c>
      <c r="L18" s="129" t="s">
        <v>190</v>
      </c>
      <c r="M18" s="130" t="s">
        <v>190</v>
      </c>
      <c r="N18" s="130" t="s">
        <v>190</v>
      </c>
      <c r="O18" s="131" t="s">
        <v>190</v>
      </c>
      <c r="P18" s="129" t="n">
        <v>75.1401740940652</v>
      </c>
      <c r="Q18" s="130" t="n">
        <v>74.1401740940652</v>
      </c>
      <c r="R18" s="130" t="s">
        <v>190</v>
      </c>
      <c r="S18" s="130" t="s">
        <v>190</v>
      </c>
      <c r="T18" s="130" t="s">
        <v>190</v>
      </c>
      <c r="U18" s="130" t="s">
        <v>190</v>
      </c>
      <c r="V18" s="130" t="s">
        <v>190</v>
      </c>
      <c r="W18" s="130" t="s">
        <v>190</v>
      </c>
      <c r="X18" s="130" t="s">
        <v>190</v>
      </c>
      <c r="Y18" s="130" t="s">
        <v>190</v>
      </c>
      <c r="Z18" s="131" t="s">
        <v>190</v>
      </c>
      <c r="AA18" s="122" t="s">
        <v>209</v>
      </c>
      <c r="AB18" s="122"/>
      <c r="AC18" s="122"/>
      <c r="AD18" s="122"/>
      <c r="AE18" s="122"/>
      <c r="AF18" s="122"/>
      <c r="AG18" s="122"/>
      <c r="AH18" s="122"/>
      <c r="AI18" s="132"/>
      <c r="AJ18" s="93"/>
      <c r="AK18" s="108"/>
      <c r="AL18" s="118"/>
      <c r="AM18" s="109" t="s">
        <v>208</v>
      </c>
      <c r="AN18" s="109"/>
      <c r="AO18" s="109"/>
      <c r="AP18" s="109"/>
      <c r="AQ18" s="109"/>
      <c r="AR18" s="109"/>
      <c r="AS18" s="109"/>
      <c r="AT18" s="109"/>
      <c r="AU18" s="129" t="s">
        <v>190</v>
      </c>
      <c r="AV18" s="130" t="s">
        <v>190</v>
      </c>
      <c r="AW18" s="130" t="s">
        <v>190</v>
      </c>
      <c r="AX18" s="130" t="s">
        <v>190</v>
      </c>
      <c r="AY18" s="130" t="n">
        <v>1</v>
      </c>
      <c r="AZ18" s="130" t="s">
        <v>190</v>
      </c>
      <c r="BA18" s="130" t="s">
        <v>190</v>
      </c>
      <c r="BB18" s="130" t="s">
        <v>190</v>
      </c>
      <c r="BC18" s="130" t="s">
        <v>190</v>
      </c>
      <c r="BD18" s="130" t="s">
        <v>190</v>
      </c>
      <c r="BE18" s="130" t="s">
        <v>190</v>
      </c>
      <c r="BF18" s="130" t="s">
        <v>190</v>
      </c>
      <c r="BG18" s="130" t="s">
        <v>190</v>
      </c>
      <c r="BH18" s="131" t="s">
        <v>190</v>
      </c>
      <c r="BI18" s="122" t="s">
        <v>209</v>
      </c>
      <c r="BJ18" s="122"/>
      <c r="BK18" s="122"/>
      <c r="BL18" s="122"/>
      <c r="BM18" s="122"/>
      <c r="BN18" s="122"/>
      <c r="BO18" s="122"/>
      <c r="BP18" s="122"/>
      <c r="BQ18" s="132"/>
      <c r="BR18" s="93"/>
      <c r="BS18" s="108"/>
      <c r="BT18" s="118"/>
      <c r="BU18" s="109" t="s">
        <v>208</v>
      </c>
      <c r="BV18" s="109"/>
      <c r="BW18" s="109"/>
      <c r="BX18" s="109"/>
      <c r="BY18" s="109"/>
      <c r="BZ18" s="109"/>
      <c r="CA18" s="109"/>
      <c r="CB18" s="109"/>
      <c r="CC18" s="129" t="s">
        <v>190</v>
      </c>
      <c r="CD18" s="130" t="s">
        <v>190</v>
      </c>
      <c r="CE18" s="130" t="s">
        <v>190</v>
      </c>
      <c r="CF18" s="130" t="s">
        <v>190</v>
      </c>
      <c r="CG18" s="130" t="s">
        <v>190</v>
      </c>
      <c r="CH18" s="131" t="s">
        <v>190</v>
      </c>
      <c r="CI18" s="129" t="n">
        <v>214.193878705092</v>
      </c>
      <c r="CJ18" s="133" t="s">
        <v>190</v>
      </c>
      <c r="CK18" s="130" t="s">
        <v>190</v>
      </c>
      <c r="CL18" s="130" t="n">
        <v>190.352692813781</v>
      </c>
      <c r="CM18" s="130" t="s">
        <v>190</v>
      </c>
      <c r="CN18" s="133" t="n">
        <v>23.8411858913106</v>
      </c>
      <c r="CO18" s="131" t="s">
        <v>190</v>
      </c>
      <c r="CP18" s="122" t="s">
        <v>209</v>
      </c>
      <c r="CQ18" s="122"/>
      <c r="CR18" s="122"/>
      <c r="CS18" s="122"/>
      <c r="CT18" s="122"/>
      <c r="CU18" s="122"/>
      <c r="CV18" s="122"/>
      <c r="CW18" s="122"/>
      <c r="CX18" s="132"/>
      <c r="CY18" s="93"/>
      <c r="CZ18" s="108"/>
      <c r="DA18" s="118"/>
      <c r="DB18" s="109" t="s">
        <v>208</v>
      </c>
      <c r="DC18" s="109"/>
      <c r="DD18" s="109"/>
      <c r="DE18" s="109"/>
      <c r="DF18" s="109"/>
      <c r="DG18" s="109"/>
      <c r="DH18" s="109"/>
      <c r="DI18" s="109"/>
      <c r="DJ18" s="129" t="n">
        <v>3.55058032300896</v>
      </c>
      <c r="DK18" s="130" t="s">
        <v>190</v>
      </c>
      <c r="DL18" s="130" t="s">
        <v>190</v>
      </c>
      <c r="DM18" s="130" t="s">
        <v>190</v>
      </c>
      <c r="DN18" s="133" t="n">
        <v>1</v>
      </c>
      <c r="DO18" s="130" t="s">
        <v>190</v>
      </c>
      <c r="DP18" s="131" t="n">
        <v>2.55058032300896</v>
      </c>
      <c r="DQ18" s="129" t="s">
        <v>190</v>
      </c>
      <c r="DR18" s="130" t="s">
        <v>190</v>
      </c>
      <c r="DS18" s="130" t="s">
        <v>190</v>
      </c>
      <c r="DT18" s="130" t="s">
        <v>190</v>
      </c>
      <c r="DU18" s="130" t="s">
        <v>190</v>
      </c>
      <c r="DV18" s="130" t="s">
        <v>190</v>
      </c>
      <c r="DW18" s="131" t="s">
        <v>190</v>
      </c>
      <c r="DX18" s="122" t="s">
        <v>209</v>
      </c>
      <c r="DY18" s="122"/>
      <c r="DZ18" s="122"/>
      <c r="EA18" s="122"/>
      <c r="EB18" s="122"/>
      <c r="EC18" s="122"/>
      <c r="ED18" s="122"/>
      <c r="EE18" s="122"/>
      <c r="EF18" s="132"/>
      <c r="EG18" s="93"/>
      <c r="EH18" s="108"/>
      <c r="EI18" s="118"/>
      <c r="EJ18" s="109" t="s">
        <v>208</v>
      </c>
      <c r="EK18" s="109"/>
      <c r="EL18" s="109"/>
      <c r="EM18" s="109"/>
      <c r="EN18" s="109"/>
      <c r="EO18" s="109"/>
      <c r="EP18" s="109"/>
      <c r="EQ18" s="109"/>
      <c r="ER18" s="129" t="n">
        <v>88.1097794139468</v>
      </c>
      <c r="ES18" s="130" t="s">
        <v>190</v>
      </c>
      <c r="ET18" s="130" t="n">
        <v>88.1097794139468</v>
      </c>
      <c r="EU18" s="130" t="s">
        <v>190</v>
      </c>
      <c r="EV18" s="129" t="n">
        <v>20.174686119911</v>
      </c>
      <c r="EW18" s="130" t="n">
        <v>20.174686119911</v>
      </c>
      <c r="EX18" s="130" t="s">
        <v>190</v>
      </c>
      <c r="EY18" s="130" t="s">
        <v>190</v>
      </c>
      <c r="EZ18" s="129" t="s">
        <v>190</v>
      </c>
      <c r="FA18" s="130" t="s">
        <v>190</v>
      </c>
      <c r="FB18" s="130" t="s">
        <v>190</v>
      </c>
      <c r="FC18" s="131" t="s">
        <v>190</v>
      </c>
      <c r="FD18" s="122" t="s">
        <v>209</v>
      </c>
      <c r="FE18" s="122"/>
      <c r="FF18" s="122"/>
      <c r="FG18" s="122"/>
      <c r="FH18" s="122"/>
      <c r="FI18" s="122"/>
      <c r="FJ18" s="122"/>
      <c r="FK18" s="122"/>
      <c r="FL18" s="132"/>
      <c r="FM18" s="93"/>
      <c r="FN18" s="108"/>
      <c r="FO18" s="118"/>
      <c r="FP18" s="109" t="s">
        <v>208</v>
      </c>
      <c r="FQ18" s="109"/>
      <c r="FR18" s="109"/>
      <c r="FS18" s="109"/>
      <c r="FT18" s="109"/>
      <c r="FU18" s="109"/>
      <c r="FV18" s="109"/>
      <c r="FW18" s="109"/>
      <c r="FX18" s="129" t="s">
        <v>190</v>
      </c>
      <c r="FY18" s="130" t="s">
        <v>190</v>
      </c>
      <c r="FZ18" s="130" t="s">
        <v>190</v>
      </c>
      <c r="GA18" s="130" t="s">
        <v>190</v>
      </c>
      <c r="GB18" s="129" t="s">
        <v>190</v>
      </c>
      <c r="GC18" s="130" t="s">
        <v>190</v>
      </c>
      <c r="GD18" s="130" t="s">
        <v>190</v>
      </c>
      <c r="GE18" s="130" t="s">
        <v>190</v>
      </c>
      <c r="GF18" s="130" t="s">
        <v>190</v>
      </c>
      <c r="GG18" s="130" t="s">
        <v>190</v>
      </c>
      <c r="GH18" s="122" t="s">
        <v>209</v>
      </c>
      <c r="GI18" s="122"/>
      <c r="GJ18" s="122"/>
      <c r="GK18" s="122"/>
      <c r="GL18" s="122"/>
      <c r="GM18" s="122"/>
      <c r="GN18" s="122"/>
      <c r="GO18" s="122"/>
      <c r="GP18" s="132"/>
      <c r="GQ18" s="93"/>
    </row>
    <row r="19" customFormat="false" ht="31.35" hidden="false" customHeight="true" outlineLevel="0" collapsed="false">
      <c r="A19" s="108"/>
      <c r="B19" s="109" t="s">
        <v>210</v>
      </c>
      <c r="C19" s="109"/>
      <c r="D19" s="109"/>
      <c r="E19" s="109"/>
      <c r="F19" s="109"/>
      <c r="G19" s="109"/>
      <c r="H19" s="109"/>
      <c r="I19" s="109"/>
      <c r="J19" s="109"/>
      <c r="K19" s="134" t="n">
        <v>1923.8938122937</v>
      </c>
      <c r="L19" s="135" t="s">
        <v>190</v>
      </c>
      <c r="M19" s="113" t="s">
        <v>190</v>
      </c>
      <c r="N19" s="113" t="s">
        <v>190</v>
      </c>
      <c r="O19" s="114" t="s">
        <v>190</v>
      </c>
      <c r="P19" s="117" t="n">
        <v>789.918645030666</v>
      </c>
      <c r="Q19" s="113" t="s">
        <v>190</v>
      </c>
      <c r="R19" s="113" t="s">
        <v>190</v>
      </c>
      <c r="S19" s="113" t="n">
        <v>159.491366746434</v>
      </c>
      <c r="T19" s="113" t="n">
        <v>52.0778241265304</v>
      </c>
      <c r="U19" s="113" t="s">
        <v>190</v>
      </c>
      <c r="V19" s="113" t="s">
        <v>190</v>
      </c>
      <c r="W19" s="113" t="s">
        <v>190</v>
      </c>
      <c r="X19" s="113" t="n">
        <v>56.5656962903745</v>
      </c>
      <c r="Y19" s="113" t="s">
        <v>190</v>
      </c>
      <c r="Z19" s="113" t="n">
        <v>245.922689546631</v>
      </c>
      <c r="AA19" s="115" t="s">
        <v>211</v>
      </c>
      <c r="AB19" s="115"/>
      <c r="AC19" s="115"/>
      <c r="AD19" s="115"/>
      <c r="AE19" s="115"/>
      <c r="AF19" s="115"/>
      <c r="AG19" s="115"/>
      <c r="AH19" s="115"/>
      <c r="AI19" s="115"/>
      <c r="AJ19" s="93"/>
      <c r="AK19" s="108"/>
      <c r="AL19" s="109" t="s">
        <v>210</v>
      </c>
      <c r="AM19" s="109"/>
      <c r="AN19" s="109"/>
      <c r="AO19" s="109"/>
      <c r="AP19" s="109"/>
      <c r="AQ19" s="109"/>
      <c r="AR19" s="109"/>
      <c r="AS19" s="109"/>
      <c r="AT19" s="109"/>
      <c r="AU19" s="117" t="s">
        <v>190</v>
      </c>
      <c r="AV19" s="113" t="s">
        <v>190</v>
      </c>
      <c r="AW19" s="113" t="n">
        <v>4.4158428951171</v>
      </c>
      <c r="AX19" s="113" t="s">
        <v>190</v>
      </c>
      <c r="AY19" s="113" t="n">
        <v>18.1155993826861</v>
      </c>
      <c r="AZ19" s="113" t="s">
        <v>190</v>
      </c>
      <c r="BA19" s="113" t="s">
        <v>190</v>
      </c>
      <c r="BB19" s="113" t="n">
        <v>19.7889667430122</v>
      </c>
      <c r="BC19" s="113" t="n">
        <v>52.5418149216195</v>
      </c>
      <c r="BD19" s="113" t="n">
        <v>54.3736931733048</v>
      </c>
      <c r="BE19" s="113" t="n">
        <v>48.3266418520459</v>
      </c>
      <c r="BF19" s="113" t="n">
        <v>68.5253073295536</v>
      </c>
      <c r="BG19" s="113" t="n">
        <v>6.04394410676168</v>
      </c>
      <c r="BH19" s="114" t="n">
        <v>3.72925791659539</v>
      </c>
      <c r="BI19" s="115" t="s">
        <v>211</v>
      </c>
      <c r="BJ19" s="115"/>
      <c r="BK19" s="115"/>
      <c r="BL19" s="115"/>
      <c r="BM19" s="115"/>
      <c r="BN19" s="115"/>
      <c r="BO19" s="115"/>
      <c r="BP19" s="115"/>
      <c r="BQ19" s="115"/>
      <c r="BR19" s="93"/>
      <c r="BS19" s="108"/>
      <c r="BT19" s="109" t="s">
        <v>210</v>
      </c>
      <c r="BU19" s="109"/>
      <c r="BV19" s="109"/>
      <c r="BW19" s="109"/>
      <c r="BX19" s="109"/>
      <c r="BY19" s="109"/>
      <c r="BZ19" s="109"/>
      <c r="CA19" s="109"/>
      <c r="CB19" s="109"/>
      <c r="CC19" s="117" t="n">
        <v>67.5217472399512</v>
      </c>
      <c r="CD19" s="113" t="n">
        <v>2.51623630281932</v>
      </c>
      <c r="CE19" s="113" t="s">
        <v>190</v>
      </c>
      <c r="CF19" s="113" t="n">
        <v>52.3451923931686</v>
      </c>
      <c r="CG19" s="113" t="n">
        <v>6.12539252687043</v>
      </c>
      <c r="CH19" s="114" t="n">
        <v>6.5349260170928</v>
      </c>
      <c r="CI19" s="117" t="n">
        <v>59.3374874166584</v>
      </c>
      <c r="CJ19" s="116" t="s">
        <v>190</v>
      </c>
      <c r="CK19" s="113" t="s">
        <v>190</v>
      </c>
      <c r="CL19" s="113" t="n">
        <v>29.1644240504994</v>
      </c>
      <c r="CM19" s="113" t="s">
        <v>190</v>
      </c>
      <c r="CN19" s="113" t="n">
        <v>30.173063366159</v>
      </c>
      <c r="CO19" s="113" t="s">
        <v>190</v>
      </c>
      <c r="CP19" s="115" t="s">
        <v>211</v>
      </c>
      <c r="CQ19" s="115"/>
      <c r="CR19" s="115"/>
      <c r="CS19" s="115"/>
      <c r="CT19" s="115"/>
      <c r="CU19" s="115"/>
      <c r="CV19" s="115"/>
      <c r="CW19" s="115"/>
      <c r="CX19" s="115"/>
      <c r="CY19" s="93"/>
      <c r="CZ19" s="108"/>
      <c r="DA19" s="109" t="s">
        <v>210</v>
      </c>
      <c r="DB19" s="109"/>
      <c r="DC19" s="109"/>
      <c r="DD19" s="109"/>
      <c r="DE19" s="109"/>
      <c r="DF19" s="109"/>
      <c r="DG19" s="109"/>
      <c r="DH19" s="109"/>
      <c r="DI19" s="109"/>
      <c r="DJ19" s="136" t="n">
        <v>754.083042400416</v>
      </c>
      <c r="DK19" s="137" t="s">
        <v>190</v>
      </c>
      <c r="DL19" s="137" t="s">
        <v>190</v>
      </c>
      <c r="DM19" s="137" t="n">
        <v>4.22816038515017</v>
      </c>
      <c r="DN19" s="138" t="n">
        <v>91.9670300422326</v>
      </c>
      <c r="DO19" s="137" t="n">
        <v>326.2624051276</v>
      </c>
      <c r="DP19" s="139" t="n">
        <v>331.625446845433</v>
      </c>
      <c r="DQ19" s="136" t="n">
        <v>5.4570749645384</v>
      </c>
      <c r="DR19" s="137" t="s">
        <v>190</v>
      </c>
      <c r="DS19" s="137" t="s">
        <v>190</v>
      </c>
      <c r="DT19" s="137" t="s">
        <v>190</v>
      </c>
      <c r="DU19" s="137" t="n">
        <v>3.06267760889235</v>
      </c>
      <c r="DV19" s="137" t="n">
        <v>2.39439735564605</v>
      </c>
      <c r="DW19" s="140" t="s">
        <v>190</v>
      </c>
      <c r="DX19" s="115" t="s">
        <v>211</v>
      </c>
      <c r="DY19" s="115"/>
      <c r="DZ19" s="115"/>
      <c r="EA19" s="115"/>
      <c r="EB19" s="115"/>
      <c r="EC19" s="115"/>
      <c r="ED19" s="115"/>
      <c r="EE19" s="115"/>
      <c r="EF19" s="115"/>
      <c r="EG19" s="93"/>
      <c r="EH19" s="108"/>
      <c r="EI19" s="109" t="s">
        <v>210</v>
      </c>
      <c r="EJ19" s="109"/>
      <c r="EK19" s="109"/>
      <c r="EL19" s="109"/>
      <c r="EM19" s="109"/>
      <c r="EN19" s="109"/>
      <c r="EO19" s="109"/>
      <c r="EP19" s="109"/>
      <c r="EQ19" s="109"/>
      <c r="ER19" s="136" t="n">
        <v>160.057639743109</v>
      </c>
      <c r="ES19" s="137" t="s">
        <v>190</v>
      </c>
      <c r="ET19" s="137" t="n">
        <v>151.797386622941</v>
      </c>
      <c r="EU19" s="137" t="n">
        <v>8.26025312016717</v>
      </c>
      <c r="EV19" s="136" t="n">
        <v>52.3633813378584</v>
      </c>
      <c r="EW19" s="137" t="n">
        <v>52.3633813378584</v>
      </c>
      <c r="EX19" s="137" t="s">
        <v>190</v>
      </c>
      <c r="EY19" s="137" t="s">
        <v>190</v>
      </c>
      <c r="EZ19" s="141" t="s">
        <v>190</v>
      </c>
      <c r="FA19" s="137" t="s">
        <v>190</v>
      </c>
      <c r="FB19" s="137" t="s">
        <v>190</v>
      </c>
      <c r="FC19" s="140" t="s">
        <v>190</v>
      </c>
      <c r="FD19" s="115" t="s">
        <v>211</v>
      </c>
      <c r="FE19" s="115"/>
      <c r="FF19" s="115"/>
      <c r="FG19" s="115"/>
      <c r="FH19" s="115"/>
      <c r="FI19" s="115"/>
      <c r="FJ19" s="115"/>
      <c r="FK19" s="115"/>
      <c r="FL19" s="115"/>
      <c r="FM19" s="93"/>
      <c r="FN19" s="108"/>
      <c r="FO19" s="109" t="s">
        <v>210</v>
      </c>
      <c r="FP19" s="109"/>
      <c r="FQ19" s="109"/>
      <c r="FR19" s="109"/>
      <c r="FS19" s="109"/>
      <c r="FT19" s="109"/>
      <c r="FU19" s="109"/>
      <c r="FV19" s="109"/>
      <c r="FW19" s="109"/>
      <c r="FX19" s="141" t="n">
        <v>35.1547941604985</v>
      </c>
      <c r="FY19" s="137" t="n">
        <v>17.0373284427834</v>
      </c>
      <c r="FZ19" s="137" t="n">
        <v>12.7064486886869</v>
      </c>
      <c r="GA19" s="137" t="n">
        <v>5.41101702902823</v>
      </c>
      <c r="GB19" s="141" t="s">
        <v>190</v>
      </c>
      <c r="GC19" s="137" t="s">
        <v>190</v>
      </c>
      <c r="GD19" s="137" t="s">
        <v>190</v>
      </c>
      <c r="GE19" s="137" t="s">
        <v>190</v>
      </c>
      <c r="GF19" s="137" t="s">
        <v>190</v>
      </c>
      <c r="GG19" s="137" t="s">
        <v>190</v>
      </c>
      <c r="GH19" s="115" t="s">
        <v>211</v>
      </c>
      <c r="GI19" s="115"/>
      <c r="GJ19" s="115"/>
      <c r="GK19" s="115"/>
      <c r="GL19" s="115"/>
      <c r="GM19" s="115"/>
      <c r="GN19" s="115"/>
      <c r="GO19" s="115"/>
      <c r="GP19" s="115"/>
      <c r="GQ19" s="93"/>
    </row>
    <row r="20" customFormat="false" ht="31.35" hidden="false" customHeight="true" outlineLevel="0" collapsed="false">
      <c r="A20" s="108"/>
      <c r="B20" s="118"/>
      <c r="C20" s="109" t="s">
        <v>199</v>
      </c>
      <c r="D20" s="109"/>
      <c r="E20" s="109"/>
      <c r="F20" s="109"/>
      <c r="G20" s="109"/>
      <c r="H20" s="109"/>
      <c r="I20" s="109"/>
      <c r="J20" s="109"/>
      <c r="K20" s="119" t="n">
        <v>1691.94560782331</v>
      </c>
      <c r="L20" s="135" t="s">
        <v>190</v>
      </c>
      <c r="M20" s="113" t="s">
        <v>190</v>
      </c>
      <c r="N20" s="113" t="s">
        <v>190</v>
      </c>
      <c r="O20" s="114" t="s">
        <v>190</v>
      </c>
      <c r="P20" s="117" t="n">
        <v>767.058358129561</v>
      </c>
      <c r="Q20" s="113" t="s">
        <v>190</v>
      </c>
      <c r="R20" s="113" t="s">
        <v>190</v>
      </c>
      <c r="S20" s="113" t="n">
        <v>159.491366746434</v>
      </c>
      <c r="T20" s="113" t="n">
        <v>52.0778241265304</v>
      </c>
      <c r="U20" s="113" t="s">
        <v>190</v>
      </c>
      <c r="V20" s="113" t="s">
        <v>190</v>
      </c>
      <c r="W20" s="113" t="s">
        <v>190</v>
      </c>
      <c r="X20" s="113" t="n">
        <v>56.5656962903745</v>
      </c>
      <c r="Y20" s="113" t="s">
        <v>190</v>
      </c>
      <c r="Z20" s="113" t="n">
        <v>245.922689546631</v>
      </c>
      <c r="AA20" s="122" t="s">
        <v>200</v>
      </c>
      <c r="AB20" s="122"/>
      <c r="AC20" s="122"/>
      <c r="AD20" s="122"/>
      <c r="AE20" s="122"/>
      <c r="AF20" s="122"/>
      <c r="AG20" s="122"/>
      <c r="AH20" s="122"/>
      <c r="AI20" s="123"/>
      <c r="AJ20" s="93"/>
      <c r="AK20" s="108"/>
      <c r="AL20" s="118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7" t="s">
        <v>190</v>
      </c>
      <c r="AV20" s="113" t="s">
        <v>190</v>
      </c>
      <c r="AW20" s="113" t="n">
        <v>4.4158428951171</v>
      </c>
      <c r="AX20" s="113" t="s">
        <v>190</v>
      </c>
      <c r="AY20" s="113" t="n">
        <v>18.1155993826861</v>
      </c>
      <c r="AZ20" s="113" t="s">
        <v>190</v>
      </c>
      <c r="BA20" s="113" t="s">
        <v>190</v>
      </c>
      <c r="BB20" s="113" t="n">
        <v>19.7889667430122</v>
      </c>
      <c r="BC20" s="113" t="n">
        <v>29.6815280205147</v>
      </c>
      <c r="BD20" s="113" t="n">
        <v>54.3736931733048</v>
      </c>
      <c r="BE20" s="113" t="n">
        <v>48.3266418520459</v>
      </c>
      <c r="BF20" s="113" t="n">
        <v>68.5253073295536</v>
      </c>
      <c r="BG20" s="113" t="n">
        <v>6.04394410676168</v>
      </c>
      <c r="BH20" s="114" t="n">
        <v>3.72925791659539</v>
      </c>
      <c r="BI20" s="122" t="s">
        <v>200</v>
      </c>
      <c r="BJ20" s="122"/>
      <c r="BK20" s="122"/>
      <c r="BL20" s="122"/>
      <c r="BM20" s="122"/>
      <c r="BN20" s="122"/>
      <c r="BO20" s="122"/>
      <c r="BP20" s="122"/>
      <c r="BQ20" s="123"/>
      <c r="BR20" s="93"/>
      <c r="BS20" s="108"/>
      <c r="BT20" s="118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7" t="n">
        <v>37.4723420722109</v>
      </c>
      <c r="CD20" s="113" t="n">
        <v>2.51623630281932</v>
      </c>
      <c r="CE20" s="113" t="s">
        <v>190</v>
      </c>
      <c r="CF20" s="113" t="n">
        <v>26.6248977295093</v>
      </c>
      <c r="CG20" s="113" t="n">
        <v>1.7962820227894</v>
      </c>
      <c r="CH20" s="114" t="n">
        <v>6.5349260170928</v>
      </c>
      <c r="CI20" s="117" t="n">
        <v>48.4691655580526</v>
      </c>
      <c r="CJ20" s="116" t="s">
        <v>190</v>
      </c>
      <c r="CK20" s="113" t="s">
        <v>190</v>
      </c>
      <c r="CL20" s="113" t="n">
        <v>25.6442614232236</v>
      </c>
      <c r="CM20" s="113" t="s">
        <v>190</v>
      </c>
      <c r="CN20" s="113" t="n">
        <v>22.824904134829</v>
      </c>
      <c r="CO20" s="113" t="s">
        <v>190</v>
      </c>
      <c r="CP20" s="122" t="s">
        <v>200</v>
      </c>
      <c r="CQ20" s="122"/>
      <c r="CR20" s="122"/>
      <c r="CS20" s="122"/>
      <c r="CT20" s="122"/>
      <c r="CU20" s="122"/>
      <c r="CV20" s="122"/>
      <c r="CW20" s="122"/>
      <c r="CX20" s="123"/>
      <c r="CY20" s="93"/>
      <c r="CZ20" s="108"/>
      <c r="DA20" s="118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7" t="n">
        <v>588.78693638391</v>
      </c>
      <c r="DK20" s="113" t="s">
        <v>190</v>
      </c>
      <c r="DL20" s="113" t="s">
        <v>190</v>
      </c>
      <c r="DM20" s="113" t="n">
        <v>4.22816038515017</v>
      </c>
      <c r="DN20" s="116" t="n">
        <v>90.9670300422326</v>
      </c>
      <c r="DO20" s="113" t="n">
        <v>214.815609376961</v>
      </c>
      <c r="DP20" s="114" t="n">
        <v>278.776136579566</v>
      </c>
      <c r="DQ20" s="117" t="n">
        <v>5.4570749645384</v>
      </c>
      <c r="DR20" s="113" t="s">
        <v>190</v>
      </c>
      <c r="DS20" s="113" t="s">
        <v>190</v>
      </c>
      <c r="DT20" s="113" t="s">
        <v>190</v>
      </c>
      <c r="DU20" s="113" t="n">
        <v>3.06267760889235</v>
      </c>
      <c r="DV20" s="113" t="n">
        <v>2.39439735564605</v>
      </c>
      <c r="DW20" s="114" t="s">
        <v>190</v>
      </c>
      <c r="DX20" s="122" t="s">
        <v>200</v>
      </c>
      <c r="DY20" s="122"/>
      <c r="DZ20" s="122"/>
      <c r="EA20" s="122"/>
      <c r="EB20" s="122"/>
      <c r="EC20" s="122"/>
      <c r="ED20" s="122"/>
      <c r="EE20" s="122"/>
      <c r="EF20" s="123"/>
      <c r="EG20" s="93"/>
      <c r="EH20" s="108"/>
      <c r="EI20" s="118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7" t="n">
        <v>157.183555216681</v>
      </c>
      <c r="ES20" s="113" t="s">
        <v>190</v>
      </c>
      <c r="ET20" s="113" t="n">
        <v>148.923302096513</v>
      </c>
      <c r="EU20" s="113" t="n">
        <v>8.26025312016717</v>
      </c>
      <c r="EV20" s="117" t="n">
        <v>52.3633813378584</v>
      </c>
      <c r="EW20" s="113" t="n">
        <v>52.3633813378584</v>
      </c>
      <c r="EX20" s="113" t="s">
        <v>190</v>
      </c>
      <c r="EY20" s="113" t="s">
        <v>190</v>
      </c>
      <c r="EZ20" s="117" t="s">
        <v>190</v>
      </c>
      <c r="FA20" s="113" t="s">
        <v>190</v>
      </c>
      <c r="FB20" s="113" t="s">
        <v>190</v>
      </c>
      <c r="FC20" s="114" t="s">
        <v>190</v>
      </c>
      <c r="FD20" s="122" t="s">
        <v>200</v>
      </c>
      <c r="FE20" s="122"/>
      <c r="FF20" s="122"/>
      <c r="FG20" s="122"/>
      <c r="FH20" s="122"/>
      <c r="FI20" s="122"/>
      <c r="FJ20" s="122"/>
      <c r="FK20" s="122"/>
      <c r="FL20" s="123"/>
      <c r="FM20" s="93"/>
      <c r="FN20" s="108"/>
      <c r="FO20" s="118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7" t="n">
        <v>35.1547941604985</v>
      </c>
      <c r="FY20" s="113" t="n">
        <v>17.0373284427834</v>
      </c>
      <c r="FZ20" s="113" t="n">
        <v>12.7064486886869</v>
      </c>
      <c r="GA20" s="113" t="n">
        <v>5.41101702902823</v>
      </c>
      <c r="GB20" s="117" t="s">
        <v>190</v>
      </c>
      <c r="GC20" s="113" t="s">
        <v>190</v>
      </c>
      <c r="GD20" s="113" t="s">
        <v>190</v>
      </c>
      <c r="GE20" s="113" t="s">
        <v>190</v>
      </c>
      <c r="GF20" s="113" t="s">
        <v>190</v>
      </c>
      <c r="GG20" s="113" t="s">
        <v>190</v>
      </c>
      <c r="GH20" s="122" t="s">
        <v>200</v>
      </c>
      <c r="GI20" s="122"/>
      <c r="GJ20" s="122"/>
      <c r="GK20" s="122"/>
      <c r="GL20" s="122"/>
      <c r="GM20" s="122"/>
      <c r="GN20" s="122"/>
      <c r="GO20" s="122"/>
      <c r="GP20" s="123"/>
      <c r="GQ20" s="93"/>
    </row>
    <row r="21" customFormat="false" ht="31.35" hidden="false" customHeight="true" outlineLevel="0" collapsed="false">
      <c r="A21" s="108"/>
      <c r="B21" s="118"/>
      <c r="C21" s="124"/>
      <c r="D21" s="125" t="s">
        <v>201</v>
      </c>
      <c r="E21" s="125"/>
      <c r="F21" s="125"/>
      <c r="G21" s="125"/>
      <c r="H21" s="125"/>
      <c r="I21" s="125"/>
      <c r="J21" s="125"/>
      <c r="K21" s="119" t="s">
        <v>202</v>
      </c>
      <c r="L21" s="120" t="s">
        <v>202</v>
      </c>
      <c r="M21" s="121" t="s">
        <v>202</v>
      </c>
      <c r="N21" s="121" t="s">
        <v>202</v>
      </c>
      <c r="O21" s="126" t="s">
        <v>202</v>
      </c>
      <c r="P21" s="120" t="s">
        <v>202</v>
      </c>
      <c r="Q21" s="121" t="s">
        <v>202</v>
      </c>
      <c r="R21" s="121" t="s">
        <v>202</v>
      </c>
      <c r="S21" s="121" t="s">
        <v>202</v>
      </c>
      <c r="T21" s="121" t="s">
        <v>202</v>
      </c>
      <c r="U21" s="121" t="s">
        <v>202</v>
      </c>
      <c r="V21" s="121" t="s">
        <v>202</v>
      </c>
      <c r="W21" s="121" t="s">
        <v>202</v>
      </c>
      <c r="X21" s="121" t="s">
        <v>202</v>
      </c>
      <c r="Y21" s="121" t="s">
        <v>202</v>
      </c>
      <c r="Z21" s="126" t="s">
        <v>202</v>
      </c>
      <c r="AA21" s="122" t="s">
        <v>203</v>
      </c>
      <c r="AB21" s="122"/>
      <c r="AC21" s="122"/>
      <c r="AD21" s="122"/>
      <c r="AE21" s="122"/>
      <c r="AF21" s="122"/>
      <c r="AG21" s="122"/>
      <c r="AH21" s="127"/>
      <c r="AI21" s="123"/>
      <c r="AJ21" s="93"/>
      <c r="AK21" s="108"/>
      <c r="AL21" s="118"/>
      <c r="AM21" s="124"/>
      <c r="AN21" s="125" t="s">
        <v>201</v>
      </c>
      <c r="AO21" s="125"/>
      <c r="AP21" s="125"/>
      <c r="AQ21" s="125"/>
      <c r="AR21" s="125"/>
      <c r="AS21" s="125"/>
      <c r="AT21" s="125"/>
      <c r="AU21" s="120" t="s">
        <v>202</v>
      </c>
      <c r="AV21" s="121" t="s">
        <v>202</v>
      </c>
      <c r="AW21" s="121" t="s">
        <v>202</v>
      </c>
      <c r="AX21" s="121" t="s">
        <v>202</v>
      </c>
      <c r="AY21" s="121" t="s">
        <v>202</v>
      </c>
      <c r="AZ21" s="121" t="s">
        <v>202</v>
      </c>
      <c r="BA21" s="121" t="s">
        <v>202</v>
      </c>
      <c r="BB21" s="121" t="s">
        <v>202</v>
      </c>
      <c r="BC21" s="121" t="s">
        <v>202</v>
      </c>
      <c r="BD21" s="121" t="s">
        <v>202</v>
      </c>
      <c r="BE21" s="121" t="s">
        <v>202</v>
      </c>
      <c r="BF21" s="121" t="s">
        <v>202</v>
      </c>
      <c r="BG21" s="121" t="s">
        <v>202</v>
      </c>
      <c r="BH21" s="126" t="s">
        <v>202</v>
      </c>
      <c r="BI21" s="122" t="s">
        <v>203</v>
      </c>
      <c r="BJ21" s="122"/>
      <c r="BK21" s="122"/>
      <c r="BL21" s="122"/>
      <c r="BM21" s="122"/>
      <c r="BN21" s="122"/>
      <c r="BO21" s="122"/>
      <c r="BP21" s="127"/>
      <c r="BQ21" s="123"/>
      <c r="BR21" s="93"/>
      <c r="BS21" s="108"/>
      <c r="BT21" s="118"/>
      <c r="BU21" s="124"/>
      <c r="BV21" s="125" t="s">
        <v>201</v>
      </c>
      <c r="BW21" s="125"/>
      <c r="BX21" s="125"/>
      <c r="BY21" s="125"/>
      <c r="BZ21" s="125"/>
      <c r="CA21" s="125"/>
      <c r="CB21" s="125"/>
      <c r="CC21" s="120" t="s">
        <v>202</v>
      </c>
      <c r="CD21" s="121" t="s">
        <v>202</v>
      </c>
      <c r="CE21" s="121" t="s">
        <v>202</v>
      </c>
      <c r="CF21" s="121" t="s">
        <v>202</v>
      </c>
      <c r="CG21" s="121" t="s">
        <v>202</v>
      </c>
      <c r="CH21" s="126" t="s">
        <v>202</v>
      </c>
      <c r="CI21" s="120" t="s">
        <v>202</v>
      </c>
      <c r="CJ21" s="121" t="s">
        <v>202</v>
      </c>
      <c r="CK21" s="121" t="s">
        <v>202</v>
      </c>
      <c r="CL21" s="121" t="s">
        <v>202</v>
      </c>
      <c r="CM21" s="121" t="s">
        <v>202</v>
      </c>
      <c r="CN21" s="121" t="s">
        <v>202</v>
      </c>
      <c r="CO21" s="126" t="s">
        <v>202</v>
      </c>
      <c r="CP21" s="122" t="s">
        <v>203</v>
      </c>
      <c r="CQ21" s="122"/>
      <c r="CR21" s="122"/>
      <c r="CS21" s="122"/>
      <c r="CT21" s="122"/>
      <c r="CU21" s="122"/>
      <c r="CV21" s="122"/>
      <c r="CW21" s="127"/>
      <c r="CX21" s="123"/>
      <c r="CY21" s="93"/>
      <c r="CZ21" s="108"/>
      <c r="DA21" s="118"/>
      <c r="DB21" s="124"/>
      <c r="DC21" s="125" t="s">
        <v>201</v>
      </c>
      <c r="DD21" s="125"/>
      <c r="DE21" s="125"/>
      <c r="DF21" s="125"/>
      <c r="DG21" s="125"/>
      <c r="DH21" s="125"/>
      <c r="DI21" s="125"/>
      <c r="DJ21" s="120" t="s">
        <v>202</v>
      </c>
      <c r="DK21" s="121" t="s">
        <v>202</v>
      </c>
      <c r="DL21" s="121" t="s">
        <v>202</v>
      </c>
      <c r="DM21" s="121" t="s">
        <v>202</v>
      </c>
      <c r="DN21" s="121" t="s">
        <v>202</v>
      </c>
      <c r="DO21" s="121" t="s">
        <v>202</v>
      </c>
      <c r="DP21" s="126" t="s">
        <v>202</v>
      </c>
      <c r="DQ21" s="120" t="s">
        <v>202</v>
      </c>
      <c r="DR21" s="121" t="s">
        <v>202</v>
      </c>
      <c r="DS21" s="121" t="s">
        <v>202</v>
      </c>
      <c r="DT21" s="121" t="s">
        <v>202</v>
      </c>
      <c r="DU21" s="121" t="s">
        <v>202</v>
      </c>
      <c r="DV21" s="121" t="s">
        <v>202</v>
      </c>
      <c r="DW21" s="126" t="s">
        <v>202</v>
      </c>
      <c r="DX21" s="122" t="s">
        <v>203</v>
      </c>
      <c r="DY21" s="122"/>
      <c r="DZ21" s="122"/>
      <c r="EA21" s="122"/>
      <c r="EB21" s="122"/>
      <c r="EC21" s="122"/>
      <c r="ED21" s="122"/>
      <c r="EE21" s="127"/>
      <c r="EF21" s="123"/>
      <c r="EG21" s="93"/>
      <c r="EH21" s="108"/>
      <c r="EI21" s="118"/>
      <c r="EJ21" s="124"/>
      <c r="EK21" s="125" t="s">
        <v>201</v>
      </c>
      <c r="EL21" s="125"/>
      <c r="EM21" s="125"/>
      <c r="EN21" s="125"/>
      <c r="EO21" s="125"/>
      <c r="EP21" s="125"/>
      <c r="EQ21" s="125"/>
      <c r="ER21" s="120" t="s">
        <v>202</v>
      </c>
      <c r="ES21" s="121" t="s">
        <v>202</v>
      </c>
      <c r="ET21" s="121" t="s">
        <v>202</v>
      </c>
      <c r="EU21" s="126" t="s">
        <v>202</v>
      </c>
      <c r="EV21" s="120" t="s">
        <v>202</v>
      </c>
      <c r="EW21" s="121" t="s">
        <v>202</v>
      </c>
      <c r="EX21" s="121" t="s">
        <v>202</v>
      </c>
      <c r="EY21" s="126" t="s">
        <v>202</v>
      </c>
      <c r="EZ21" s="120" t="s">
        <v>202</v>
      </c>
      <c r="FA21" s="121" t="s">
        <v>202</v>
      </c>
      <c r="FB21" s="121" t="s">
        <v>202</v>
      </c>
      <c r="FC21" s="126" t="s">
        <v>202</v>
      </c>
      <c r="FD21" s="122" t="s">
        <v>203</v>
      </c>
      <c r="FE21" s="122"/>
      <c r="FF21" s="122"/>
      <c r="FG21" s="122"/>
      <c r="FH21" s="122"/>
      <c r="FI21" s="122"/>
      <c r="FJ21" s="122"/>
      <c r="FK21" s="127"/>
      <c r="FL21" s="123"/>
      <c r="FM21" s="93"/>
      <c r="FN21" s="108"/>
      <c r="FO21" s="118"/>
      <c r="FP21" s="124"/>
      <c r="FQ21" s="125" t="s">
        <v>201</v>
      </c>
      <c r="FR21" s="125"/>
      <c r="FS21" s="125"/>
      <c r="FT21" s="125"/>
      <c r="FU21" s="125"/>
      <c r="FV21" s="125"/>
      <c r="FW21" s="125"/>
      <c r="FX21" s="120" t="s">
        <v>202</v>
      </c>
      <c r="FY21" s="121" t="s">
        <v>202</v>
      </c>
      <c r="FZ21" s="121" t="s">
        <v>202</v>
      </c>
      <c r="GA21" s="126" t="s">
        <v>202</v>
      </c>
      <c r="GB21" s="120" t="s">
        <v>202</v>
      </c>
      <c r="GC21" s="121" t="s">
        <v>202</v>
      </c>
      <c r="GD21" s="121" t="s">
        <v>202</v>
      </c>
      <c r="GE21" s="121" t="s">
        <v>202</v>
      </c>
      <c r="GF21" s="121" t="s">
        <v>202</v>
      </c>
      <c r="GG21" s="126" t="s">
        <v>202</v>
      </c>
      <c r="GH21" s="122" t="s">
        <v>203</v>
      </c>
      <c r="GI21" s="122"/>
      <c r="GJ21" s="122"/>
      <c r="GK21" s="122"/>
      <c r="GL21" s="122"/>
      <c r="GM21" s="122"/>
      <c r="GN21" s="122"/>
      <c r="GO21" s="127"/>
      <c r="GP21" s="123"/>
      <c r="GQ21" s="93"/>
    </row>
    <row r="22" customFormat="false" ht="31.35" hidden="false" customHeight="true" outlineLevel="0" collapsed="false">
      <c r="A22" s="108"/>
      <c r="B22" s="118"/>
      <c r="C22" s="109" t="s">
        <v>204</v>
      </c>
      <c r="D22" s="109"/>
      <c r="E22" s="109"/>
      <c r="F22" s="109"/>
      <c r="G22" s="109"/>
      <c r="H22" s="109"/>
      <c r="I22" s="109"/>
      <c r="J22" s="109"/>
      <c r="K22" s="119" t="n">
        <v>175.726249467059</v>
      </c>
      <c r="L22" s="135" t="s">
        <v>190</v>
      </c>
      <c r="M22" s="113" t="s">
        <v>190</v>
      </c>
      <c r="N22" s="113" t="s">
        <v>190</v>
      </c>
      <c r="O22" s="114" t="s">
        <v>190</v>
      </c>
      <c r="P22" s="117" t="n">
        <v>11.4301434505524</v>
      </c>
      <c r="Q22" s="113" t="s">
        <v>190</v>
      </c>
      <c r="R22" s="113" t="s">
        <v>190</v>
      </c>
      <c r="S22" s="113" t="s">
        <v>190</v>
      </c>
      <c r="T22" s="113" t="s">
        <v>190</v>
      </c>
      <c r="U22" s="113" t="s">
        <v>190</v>
      </c>
      <c r="V22" s="113" t="s">
        <v>190</v>
      </c>
      <c r="W22" s="113" t="s">
        <v>190</v>
      </c>
      <c r="X22" s="113" t="s">
        <v>190</v>
      </c>
      <c r="Y22" s="113" t="s">
        <v>190</v>
      </c>
      <c r="Z22" s="113" t="s">
        <v>190</v>
      </c>
      <c r="AA22" s="122" t="s">
        <v>205</v>
      </c>
      <c r="AB22" s="122"/>
      <c r="AC22" s="122"/>
      <c r="AD22" s="122"/>
      <c r="AE22" s="122"/>
      <c r="AF22" s="122"/>
      <c r="AG22" s="122"/>
      <c r="AH22" s="122"/>
      <c r="AI22" s="123"/>
      <c r="AJ22" s="93"/>
      <c r="AK22" s="108"/>
      <c r="AL22" s="118"/>
      <c r="AM22" s="109" t="s">
        <v>204</v>
      </c>
      <c r="AN22" s="109"/>
      <c r="AO22" s="109"/>
      <c r="AP22" s="109"/>
      <c r="AQ22" s="109"/>
      <c r="AR22" s="109"/>
      <c r="AS22" s="109"/>
      <c r="AT22" s="109"/>
      <c r="AU22" s="117" t="s">
        <v>190</v>
      </c>
      <c r="AV22" s="113" t="s">
        <v>190</v>
      </c>
      <c r="AW22" s="113" t="s">
        <v>190</v>
      </c>
      <c r="AX22" s="113" t="s">
        <v>190</v>
      </c>
      <c r="AY22" s="113" t="s">
        <v>190</v>
      </c>
      <c r="AZ22" s="113" t="s">
        <v>190</v>
      </c>
      <c r="BA22" s="113" t="s">
        <v>190</v>
      </c>
      <c r="BB22" s="113" t="s">
        <v>190</v>
      </c>
      <c r="BC22" s="113" t="n">
        <v>11.4301434505524</v>
      </c>
      <c r="BD22" s="113" t="s">
        <v>190</v>
      </c>
      <c r="BE22" s="113" t="s">
        <v>190</v>
      </c>
      <c r="BF22" s="113" t="s">
        <v>190</v>
      </c>
      <c r="BG22" s="113" t="s">
        <v>190</v>
      </c>
      <c r="BH22" s="114" t="s">
        <v>190</v>
      </c>
      <c r="BI22" s="122" t="s">
        <v>205</v>
      </c>
      <c r="BJ22" s="122"/>
      <c r="BK22" s="122"/>
      <c r="BL22" s="122"/>
      <c r="BM22" s="122"/>
      <c r="BN22" s="122"/>
      <c r="BO22" s="122"/>
      <c r="BP22" s="122"/>
      <c r="BQ22" s="123"/>
      <c r="BR22" s="93"/>
      <c r="BS22" s="108"/>
      <c r="BT22" s="118"/>
      <c r="BU22" s="109" t="s">
        <v>204</v>
      </c>
      <c r="BV22" s="109"/>
      <c r="BW22" s="109"/>
      <c r="BX22" s="109"/>
      <c r="BY22" s="109"/>
      <c r="BZ22" s="109"/>
      <c r="CA22" s="109"/>
      <c r="CB22" s="109"/>
      <c r="CC22" s="117" t="s">
        <v>190</v>
      </c>
      <c r="CD22" s="113" t="s">
        <v>190</v>
      </c>
      <c r="CE22" s="113" t="s">
        <v>190</v>
      </c>
      <c r="CF22" s="113" t="s">
        <v>190</v>
      </c>
      <c r="CG22" s="113" t="s">
        <v>190</v>
      </c>
      <c r="CH22" s="114" t="s">
        <v>190</v>
      </c>
      <c r="CI22" s="117" t="s">
        <v>190</v>
      </c>
      <c r="CJ22" s="116" t="s">
        <v>190</v>
      </c>
      <c r="CK22" s="113" t="s">
        <v>190</v>
      </c>
      <c r="CL22" s="113" t="s">
        <v>190</v>
      </c>
      <c r="CM22" s="113" t="s">
        <v>190</v>
      </c>
      <c r="CN22" s="113" t="s">
        <v>190</v>
      </c>
      <c r="CO22" s="113" t="s">
        <v>190</v>
      </c>
      <c r="CP22" s="122" t="s">
        <v>205</v>
      </c>
      <c r="CQ22" s="122"/>
      <c r="CR22" s="122"/>
      <c r="CS22" s="122"/>
      <c r="CT22" s="122"/>
      <c r="CU22" s="122"/>
      <c r="CV22" s="122"/>
      <c r="CW22" s="122"/>
      <c r="CX22" s="123"/>
      <c r="CY22" s="93"/>
      <c r="CZ22" s="108"/>
      <c r="DA22" s="118"/>
      <c r="DB22" s="109" t="s">
        <v>204</v>
      </c>
      <c r="DC22" s="109"/>
      <c r="DD22" s="109"/>
      <c r="DE22" s="109"/>
      <c r="DF22" s="109"/>
      <c r="DG22" s="109"/>
      <c r="DH22" s="109"/>
      <c r="DI22" s="109"/>
      <c r="DJ22" s="117" t="n">
        <v>164.296106016506</v>
      </c>
      <c r="DK22" s="113" t="s">
        <v>190</v>
      </c>
      <c r="DL22" s="113" t="s">
        <v>190</v>
      </c>
      <c r="DM22" s="113" t="s">
        <v>190</v>
      </c>
      <c r="DN22" s="116" t="s">
        <v>190</v>
      </c>
      <c r="DO22" s="113" t="n">
        <v>111.44679575064</v>
      </c>
      <c r="DP22" s="114" t="n">
        <v>52.8493102658664</v>
      </c>
      <c r="DQ22" s="117" t="s">
        <v>190</v>
      </c>
      <c r="DR22" s="113" t="s">
        <v>190</v>
      </c>
      <c r="DS22" s="113" t="s">
        <v>190</v>
      </c>
      <c r="DT22" s="113" t="s">
        <v>190</v>
      </c>
      <c r="DU22" s="113" t="s">
        <v>190</v>
      </c>
      <c r="DV22" s="113" t="s">
        <v>190</v>
      </c>
      <c r="DW22" s="114" t="s">
        <v>190</v>
      </c>
      <c r="DX22" s="122" t="s">
        <v>205</v>
      </c>
      <c r="DY22" s="122"/>
      <c r="DZ22" s="122"/>
      <c r="EA22" s="122"/>
      <c r="EB22" s="122"/>
      <c r="EC22" s="122"/>
      <c r="ED22" s="122"/>
      <c r="EE22" s="122"/>
      <c r="EF22" s="123"/>
      <c r="EG22" s="93"/>
      <c r="EH22" s="108"/>
      <c r="EI22" s="118"/>
      <c r="EJ22" s="109" t="s">
        <v>204</v>
      </c>
      <c r="EK22" s="109"/>
      <c r="EL22" s="109"/>
      <c r="EM22" s="109"/>
      <c r="EN22" s="109"/>
      <c r="EO22" s="109"/>
      <c r="EP22" s="109"/>
      <c r="EQ22" s="109"/>
      <c r="ER22" s="117" t="s">
        <v>190</v>
      </c>
      <c r="ES22" s="113" t="s">
        <v>190</v>
      </c>
      <c r="ET22" s="113" t="s">
        <v>190</v>
      </c>
      <c r="EU22" s="113" t="s">
        <v>190</v>
      </c>
      <c r="EV22" s="117" t="s">
        <v>190</v>
      </c>
      <c r="EW22" s="113" t="s">
        <v>190</v>
      </c>
      <c r="EX22" s="113" t="s">
        <v>190</v>
      </c>
      <c r="EY22" s="113" t="s">
        <v>190</v>
      </c>
      <c r="EZ22" s="117" t="s">
        <v>190</v>
      </c>
      <c r="FA22" s="113" t="s">
        <v>190</v>
      </c>
      <c r="FB22" s="113" t="s">
        <v>190</v>
      </c>
      <c r="FC22" s="114" t="s">
        <v>190</v>
      </c>
      <c r="FD22" s="122" t="s">
        <v>205</v>
      </c>
      <c r="FE22" s="122"/>
      <c r="FF22" s="122"/>
      <c r="FG22" s="122"/>
      <c r="FH22" s="122"/>
      <c r="FI22" s="122"/>
      <c r="FJ22" s="122"/>
      <c r="FK22" s="122"/>
      <c r="FL22" s="123"/>
      <c r="FM22" s="93"/>
      <c r="FN22" s="108"/>
      <c r="FO22" s="118"/>
      <c r="FP22" s="109" t="s">
        <v>204</v>
      </c>
      <c r="FQ22" s="109"/>
      <c r="FR22" s="109"/>
      <c r="FS22" s="109"/>
      <c r="FT22" s="109"/>
      <c r="FU22" s="109"/>
      <c r="FV22" s="109"/>
      <c r="FW22" s="109"/>
      <c r="FX22" s="117" t="s">
        <v>190</v>
      </c>
      <c r="FY22" s="113" t="s">
        <v>190</v>
      </c>
      <c r="FZ22" s="113" t="s">
        <v>190</v>
      </c>
      <c r="GA22" s="113" t="s">
        <v>190</v>
      </c>
      <c r="GB22" s="117" t="s">
        <v>190</v>
      </c>
      <c r="GC22" s="113" t="s">
        <v>190</v>
      </c>
      <c r="GD22" s="113" t="s">
        <v>190</v>
      </c>
      <c r="GE22" s="113" t="s">
        <v>190</v>
      </c>
      <c r="GF22" s="113" t="s">
        <v>190</v>
      </c>
      <c r="GG22" s="113" t="s">
        <v>190</v>
      </c>
      <c r="GH22" s="122" t="s">
        <v>205</v>
      </c>
      <c r="GI22" s="122"/>
      <c r="GJ22" s="122"/>
      <c r="GK22" s="122"/>
      <c r="GL22" s="122"/>
      <c r="GM22" s="122"/>
      <c r="GN22" s="122"/>
      <c r="GO22" s="122"/>
      <c r="GP22" s="123"/>
      <c r="GQ22" s="93"/>
    </row>
    <row r="23" customFormat="false" ht="31.35" hidden="false" customHeight="true" outlineLevel="0" collapsed="false">
      <c r="A23" s="108"/>
      <c r="B23" s="118"/>
      <c r="C23" s="125" t="s">
        <v>206</v>
      </c>
      <c r="D23" s="125"/>
      <c r="E23" s="125"/>
      <c r="F23" s="125"/>
      <c r="G23" s="125"/>
      <c r="H23" s="125"/>
      <c r="I23" s="125"/>
      <c r="J23" s="125"/>
      <c r="K23" s="119" t="n">
        <v>47.4019222876043</v>
      </c>
      <c r="L23" s="135" t="s">
        <v>190</v>
      </c>
      <c r="M23" s="113" t="s">
        <v>190</v>
      </c>
      <c r="N23" s="113" t="s">
        <v>190</v>
      </c>
      <c r="O23" s="114" t="s">
        <v>190</v>
      </c>
      <c r="P23" s="117" t="n">
        <v>11.4301434505524</v>
      </c>
      <c r="Q23" s="113" t="s">
        <v>190</v>
      </c>
      <c r="R23" s="113" t="s">
        <v>190</v>
      </c>
      <c r="S23" s="113" t="s">
        <v>190</v>
      </c>
      <c r="T23" s="113" t="s">
        <v>190</v>
      </c>
      <c r="U23" s="113" t="s">
        <v>190</v>
      </c>
      <c r="V23" s="113" t="s">
        <v>190</v>
      </c>
      <c r="W23" s="113" t="s">
        <v>190</v>
      </c>
      <c r="X23" s="113" t="s">
        <v>190</v>
      </c>
      <c r="Y23" s="113" t="s">
        <v>190</v>
      </c>
      <c r="Z23" s="113" t="s">
        <v>190</v>
      </c>
      <c r="AA23" s="122" t="s">
        <v>207</v>
      </c>
      <c r="AB23" s="122"/>
      <c r="AC23" s="122"/>
      <c r="AD23" s="122"/>
      <c r="AE23" s="122"/>
      <c r="AF23" s="122"/>
      <c r="AG23" s="122"/>
      <c r="AH23" s="122"/>
      <c r="AI23" s="123"/>
      <c r="AJ23" s="93"/>
      <c r="AK23" s="108"/>
      <c r="AL23" s="118"/>
      <c r="AM23" s="125" t="s">
        <v>206</v>
      </c>
      <c r="AN23" s="125"/>
      <c r="AO23" s="125"/>
      <c r="AP23" s="125"/>
      <c r="AQ23" s="125"/>
      <c r="AR23" s="125"/>
      <c r="AS23" s="125"/>
      <c r="AT23" s="125"/>
      <c r="AU23" s="117" t="s">
        <v>190</v>
      </c>
      <c r="AV23" s="113" t="s">
        <v>190</v>
      </c>
      <c r="AW23" s="113" t="s">
        <v>190</v>
      </c>
      <c r="AX23" s="113" t="s">
        <v>190</v>
      </c>
      <c r="AY23" s="113" t="s">
        <v>190</v>
      </c>
      <c r="AZ23" s="113" t="s">
        <v>190</v>
      </c>
      <c r="BA23" s="113" t="s">
        <v>190</v>
      </c>
      <c r="BB23" s="113" t="s">
        <v>190</v>
      </c>
      <c r="BC23" s="113" t="n">
        <v>11.4301434505524</v>
      </c>
      <c r="BD23" s="113" t="s">
        <v>190</v>
      </c>
      <c r="BE23" s="113" t="s">
        <v>190</v>
      </c>
      <c r="BF23" s="113" t="s">
        <v>190</v>
      </c>
      <c r="BG23" s="113" t="s">
        <v>190</v>
      </c>
      <c r="BH23" s="114" t="s">
        <v>190</v>
      </c>
      <c r="BI23" s="122" t="s">
        <v>207</v>
      </c>
      <c r="BJ23" s="122"/>
      <c r="BK23" s="122"/>
      <c r="BL23" s="122"/>
      <c r="BM23" s="122"/>
      <c r="BN23" s="122"/>
      <c r="BO23" s="122"/>
      <c r="BP23" s="122"/>
      <c r="BQ23" s="123"/>
      <c r="BR23" s="93"/>
      <c r="BS23" s="108"/>
      <c r="BT23" s="118"/>
      <c r="BU23" s="125" t="s">
        <v>206</v>
      </c>
      <c r="BV23" s="125"/>
      <c r="BW23" s="125"/>
      <c r="BX23" s="125"/>
      <c r="BY23" s="125"/>
      <c r="BZ23" s="125"/>
      <c r="CA23" s="125"/>
      <c r="CB23" s="125"/>
      <c r="CC23" s="117" t="n">
        <v>30.0494051677403</v>
      </c>
      <c r="CD23" s="113" t="s">
        <v>190</v>
      </c>
      <c r="CE23" s="113" t="s">
        <v>190</v>
      </c>
      <c r="CF23" s="113" t="n">
        <v>25.7202946636593</v>
      </c>
      <c r="CG23" s="113" t="n">
        <v>4.32911050408102</v>
      </c>
      <c r="CH23" s="114" t="s">
        <v>190</v>
      </c>
      <c r="CI23" s="117" t="n">
        <v>3.04828914288353</v>
      </c>
      <c r="CJ23" s="116" t="s">
        <v>190</v>
      </c>
      <c r="CK23" s="113" t="s">
        <v>190</v>
      </c>
      <c r="CL23" s="113" t="s">
        <v>190</v>
      </c>
      <c r="CM23" s="113" t="s">
        <v>190</v>
      </c>
      <c r="CN23" s="113" t="n">
        <v>3.04828914288353</v>
      </c>
      <c r="CO23" s="113" t="s">
        <v>190</v>
      </c>
      <c r="CP23" s="122" t="s">
        <v>207</v>
      </c>
      <c r="CQ23" s="122"/>
      <c r="CR23" s="122"/>
      <c r="CS23" s="122"/>
      <c r="CT23" s="122"/>
      <c r="CU23" s="122"/>
      <c r="CV23" s="122"/>
      <c r="CW23" s="122"/>
      <c r="CX23" s="123"/>
      <c r="CY23" s="93"/>
      <c r="CZ23" s="108"/>
      <c r="DA23" s="118"/>
      <c r="DB23" s="125" t="s">
        <v>206</v>
      </c>
      <c r="DC23" s="125"/>
      <c r="DD23" s="125"/>
      <c r="DE23" s="125"/>
      <c r="DF23" s="125"/>
      <c r="DG23" s="125"/>
      <c r="DH23" s="125"/>
      <c r="DI23" s="125"/>
      <c r="DJ23" s="117" t="s">
        <v>190</v>
      </c>
      <c r="DK23" s="113" t="s">
        <v>190</v>
      </c>
      <c r="DL23" s="113" t="s">
        <v>190</v>
      </c>
      <c r="DM23" s="113" t="s">
        <v>190</v>
      </c>
      <c r="DN23" s="116" t="s">
        <v>190</v>
      </c>
      <c r="DO23" s="113" t="s">
        <v>190</v>
      </c>
      <c r="DP23" s="114" t="s">
        <v>190</v>
      </c>
      <c r="DQ23" s="117" t="s">
        <v>190</v>
      </c>
      <c r="DR23" s="113" t="s">
        <v>190</v>
      </c>
      <c r="DS23" s="113" t="s">
        <v>190</v>
      </c>
      <c r="DT23" s="113" t="s">
        <v>190</v>
      </c>
      <c r="DU23" s="113" t="s">
        <v>190</v>
      </c>
      <c r="DV23" s="113" t="s">
        <v>190</v>
      </c>
      <c r="DW23" s="114" t="s">
        <v>190</v>
      </c>
      <c r="DX23" s="122" t="s">
        <v>207</v>
      </c>
      <c r="DY23" s="122"/>
      <c r="DZ23" s="122"/>
      <c r="EA23" s="122"/>
      <c r="EB23" s="122"/>
      <c r="EC23" s="122"/>
      <c r="ED23" s="122"/>
      <c r="EE23" s="122"/>
      <c r="EF23" s="123"/>
      <c r="EG23" s="93"/>
      <c r="EH23" s="108"/>
      <c r="EI23" s="118"/>
      <c r="EJ23" s="125" t="s">
        <v>206</v>
      </c>
      <c r="EK23" s="125"/>
      <c r="EL23" s="125"/>
      <c r="EM23" s="125"/>
      <c r="EN23" s="125"/>
      <c r="EO23" s="125"/>
      <c r="EP23" s="125"/>
      <c r="EQ23" s="125"/>
      <c r="ER23" s="117" t="n">
        <v>2.87408452642805</v>
      </c>
      <c r="ES23" s="113" t="s">
        <v>190</v>
      </c>
      <c r="ET23" s="113" t="n">
        <v>2.87408452642805</v>
      </c>
      <c r="EU23" s="113" t="s">
        <v>190</v>
      </c>
      <c r="EV23" s="117" t="s">
        <v>190</v>
      </c>
      <c r="EW23" s="113" t="s">
        <v>190</v>
      </c>
      <c r="EX23" s="113" t="s">
        <v>190</v>
      </c>
      <c r="EY23" s="113" t="s">
        <v>190</v>
      </c>
      <c r="EZ23" s="117" t="s">
        <v>190</v>
      </c>
      <c r="FA23" s="113" t="s">
        <v>190</v>
      </c>
      <c r="FB23" s="113" t="s">
        <v>190</v>
      </c>
      <c r="FC23" s="114" t="s">
        <v>190</v>
      </c>
      <c r="FD23" s="122" t="s">
        <v>207</v>
      </c>
      <c r="FE23" s="122"/>
      <c r="FF23" s="122"/>
      <c r="FG23" s="122"/>
      <c r="FH23" s="122"/>
      <c r="FI23" s="122"/>
      <c r="FJ23" s="122"/>
      <c r="FK23" s="122"/>
      <c r="FL23" s="123"/>
      <c r="FM23" s="93"/>
      <c r="FN23" s="108"/>
      <c r="FO23" s="118"/>
      <c r="FP23" s="125" t="s">
        <v>206</v>
      </c>
      <c r="FQ23" s="125"/>
      <c r="FR23" s="125"/>
      <c r="FS23" s="125"/>
      <c r="FT23" s="125"/>
      <c r="FU23" s="125"/>
      <c r="FV23" s="125"/>
      <c r="FW23" s="125"/>
      <c r="FX23" s="117" t="s">
        <v>190</v>
      </c>
      <c r="FY23" s="113" t="s">
        <v>190</v>
      </c>
      <c r="FZ23" s="113" t="s">
        <v>190</v>
      </c>
      <c r="GA23" s="113" t="s">
        <v>190</v>
      </c>
      <c r="GB23" s="117" t="s">
        <v>190</v>
      </c>
      <c r="GC23" s="113" t="s">
        <v>190</v>
      </c>
      <c r="GD23" s="113" t="s">
        <v>190</v>
      </c>
      <c r="GE23" s="113" t="s">
        <v>190</v>
      </c>
      <c r="GF23" s="113" t="s">
        <v>190</v>
      </c>
      <c r="GG23" s="113" t="s">
        <v>190</v>
      </c>
      <c r="GH23" s="122" t="s">
        <v>207</v>
      </c>
      <c r="GI23" s="122"/>
      <c r="GJ23" s="122"/>
      <c r="GK23" s="122"/>
      <c r="GL23" s="122"/>
      <c r="GM23" s="122"/>
      <c r="GN23" s="122"/>
      <c r="GO23" s="122"/>
      <c r="GP23" s="123"/>
      <c r="GQ23" s="93"/>
    </row>
    <row r="24" customFormat="false" ht="31.35" hidden="false" customHeight="true" outlineLevel="0" collapsed="false">
      <c r="A24" s="108"/>
      <c r="B24" s="118"/>
      <c r="C24" s="109" t="s">
        <v>208</v>
      </c>
      <c r="D24" s="109"/>
      <c r="E24" s="109"/>
      <c r="F24" s="109"/>
      <c r="G24" s="109"/>
      <c r="H24" s="109"/>
      <c r="I24" s="109"/>
      <c r="J24" s="109"/>
      <c r="K24" s="119" t="n">
        <v>8.82003271572232</v>
      </c>
      <c r="L24" s="135" t="s">
        <v>190</v>
      </c>
      <c r="M24" s="113" t="s">
        <v>190</v>
      </c>
      <c r="N24" s="113" t="s">
        <v>190</v>
      </c>
      <c r="O24" s="114" t="s">
        <v>190</v>
      </c>
      <c r="P24" s="117" t="s">
        <v>190</v>
      </c>
      <c r="Q24" s="113" t="s">
        <v>190</v>
      </c>
      <c r="R24" s="113" t="s">
        <v>190</v>
      </c>
      <c r="S24" s="113" t="s">
        <v>190</v>
      </c>
      <c r="T24" s="113" t="s">
        <v>190</v>
      </c>
      <c r="U24" s="113" t="s">
        <v>190</v>
      </c>
      <c r="V24" s="113" t="s">
        <v>190</v>
      </c>
      <c r="W24" s="113" t="s">
        <v>190</v>
      </c>
      <c r="X24" s="113" t="s">
        <v>190</v>
      </c>
      <c r="Y24" s="113" t="s">
        <v>190</v>
      </c>
      <c r="Z24" s="113" t="s">
        <v>190</v>
      </c>
      <c r="AA24" s="122" t="s">
        <v>209</v>
      </c>
      <c r="AB24" s="122"/>
      <c r="AC24" s="122"/>
      <c r="AD24" s="122"/>
      <c r="AE24" s="122"/>
      <c r="AF24" s="122"/>
      <c r="AG24" s="122"/>
      <c r="AH24" s="122"/>
      <c r="AI24" s="132"/>
      <c r="AJ24" s="93"/>
      <c r="AK24" s="108"/>
      <c r="AL24" s="118"/>
      <c r="AM24" s="109" t="s">
        <v>208</v>
      </c>
      <c r="AN24" s="109"/>
      <c r="AO24" s="109"/>
      <c r="AP24" s="109"/>
      <c r="AQ24" s="109"/>
      <c r="AR24" s="109"/>
      <c r="AS24" s="109"/>
      <c r="AT24" s="109"/>
      <c r="AU24" s="117" t="s">
        <v>190</v>
      </c>
      <c r="AV24" s="113" t="s">
        <v>190</v>
      </c>
      <c r="AW24" s="113" t="s">
        <v>190</v>
      </c>
      <c r="AX24" s="113" t="s">
        <v>190</v>
      </c>
      <c r="AY24" s="113" t="s">
        <v>190</v>
      </c>
      <c r="AZ24" s="113" t="s">
        <v>190</v>
      </c>
      <c r="BA24" s="113" t="s">
        <v>190</v>
      </c>
      <c r="BB24" s="113" t="s">
        <v>190</v>
      </c>
      <c r="BC24" s="113" t="s">
        <v>190</v>
      </c>
      <c r="BD24" s="113" t="s">
        <v>190</v>
      </c>
      <c r="BE24" s="113" t="s">
        <v>190</v>
      </c>
      <c r="BF24" s="113" t="s">
        <v>190</v>
      </c>
      <c r="BG24" s="113" t="s">
        <v>190</v>
      </c>
      <c r="BH24" s="114" t="s">
        <v>190</v>
      </c>
      <c r="BI24" s="122" t="s">
        <v>209</v>
      </c>
      <c r="BJ24" s="122"/>
      <c r="BK24" s="122"/>
      <c r="BL24" s="122"/>
      <c r="BM24" s="122"/>
      <c r="BN24" s="122"/>
      <c r="BO24" s="122"/>
      <c r="BP24" s="122"/>
      <c r="BQ24" s="132"/>
      <c r="BR24" s="93"/>
      <c r="BS24" s="108"/>
      <c r="BT24" s="118"/>
      <c r="BU24" s="109" t="s">
        <v>208</v>
      </c>
      <c r="BV24" s="109"/>
      <c r="BW24" s="109"/>
      <c r="BX24" s="109"/>
      <c r="BY24" s="109"/>
      <c r="BZ24" s="109"/>
      <c r="CA24" s="109"/>
      <c r="CB24" s="109"/>
      <c r="CC24" s="117" t="s">
        <v>190</v>
      </c>
      <c r="CD24" s="113" t="s">
        <v>190</v>
      </c>
      <c r="CE24" s="113" t="s">
        <v>190</v>
      </c>
      <c r="CF24" s="113" t="s">
        <v>190</v>
      </c>
      <c r="CG24" s="113" t="s">
        <v>190</v>
      </c>
      <c r="CH24" s="114" t="s">
        <v>190</v>
      </c>
      <c r="CI24" s="117" t="n">
        <v>7.82003271572232</v>
      </c>
      <c r="CJ24" s="116" t="s">
        <v>190</v>
      </c>
      <c r="CK24" s="113" t="s">
        <v>190</v>
      </c>
      <c r="CL24" s="113" t="n">
        <v>3.52016262727586</v>
      </c>
      <c r="CM24" s="113" t="s">
        <v>190</v>
      </c>
      <c r="CN24" s="113" t="n">
        <v>4.29987008844646</v>
      </c>
      <c r="CO24" s="113" t="s">
        <v>190</v>
      </c>
      <c r="CP24" s="122" t="s">
        <v>209</v>
      </c>
      <c r="CQ24" s="122"/>
      <c r="CR24" s="122"/>
      <c r="CS24" s="122"/>
      <c r="CT24" s="122"/>
      <c r="CU24" s="122"/>
      <c r="CV24" s="122"/>
      <c r="CW24" s="122"/>
      <c r="CX24" s="132"/>
      <c r="CY24" s="93"/>
      <c r="CZ24" s="108"/>
      <c r="DA24" s="118"/>
      <c r="DB24" s="109" t="s">
        <v>208</v>
      </c>
      <c r="DC24" s="109"/>
      <c r="DD24" s="109"/>
      <c r="DE24" s="109"/>
      <c r="DF24" s="109"/>
      <c r="DG24" s="109"/>
      <c r="DH24" s="109"/>
      <c r="DI24" s="109"/>
      <c r="DJ24" s="129" t="n">
        <v>1</v>
      </c>
      <c r="DK24" s="130" t="s">
        <v>190</v>
      </c>
      <c r="DL24" s="130" t="s">
        <v>190</v>
      </c>
      <c r="DM24" s="130" t="s">
        <v>190</v>
      </c>
      <c r="DN24" s="133" t="n">
        <v>1</v>
      </c>
      <c r="DO24" s="130" t="s">
        <v>190</v>
      </c>
      <c r="DP24" s="131" t="s">
        <v>190</v>
      </c>
      <c r="DQ24" s="129" t="s">
        <v>190</v>
      </c>
      <c r="DR24" s="130" t="s">
        <v>190</v>
      </c>
      <c r="DS24" s="130" t="s">
        <v>190</v>
      </c>
      <c r="DT24" s="130" t="s">
        <v>190</v>
      </c>
      <c r="DU24" s="130" t="s">
        <v>190</v>
      </c>
      <c r="DV24" s="130" t="s">
        <v>190</v>
      </c>
      <c r="DW24" s="131" t="s">
        <v>190</v>
      </c>
      <c r="DX24" s="122" t="s">
        <v>209</v>
      </c>
      <c r="DY24" s="122"/>
      <c r="DZ24" s="122"/>
      <c r="EA24" s="122"/>
      <c r="EB24" s="122"/>
      <c r="EC24" s="122"/>
      <c r="ED24" s="122"/>
      <c r="EE24" s="122"/>
      <c r="EF24" s="132"/>
      <c r="EG24" s="93"/>
      <c r="EH24" s="108"/>
      <c r="EI24" s="118"/>
      <c r="EJ24" s="109" t="s">
        <v>208</v>
      </c>
      <c r="EK24" s="109"/>
      <c r="EL24" s="109"/>
      <c r="EM24" s="109"/>
      <c r="EN24" s="109"/>
      <c r="EO24" s="109"/>
      <c r="EP24" s="109"/>
      <c r="EQ24" s="109"/>
      <c r="ER24" s="129" t="s">
        <v>190</v>
      </c>
      <c r="ES24" s="130" t="s">
        <v>190</v>
      </c>
      <c r="ET24" s="130" t="s">
        <v>190</v>
      </c>
      <c r="EU24" s="130" t="s">
        <v>190</v>
      </c>
      <c r="EV24" s="129" t="s">
        <v>190</v>
      </c>
      <c r="EW24" s="130" t="s">
        <v>190</v>
      </c>
      <c r="EX24" s="130" t="s">
        <v>190</v>
      </c>
      <c r="EY24" s="130" t="s">
        <v>190</v>
      </c>
      <c r="EZ24" s="129" t="s">
        <v>190</v>
      </c>
      <c r="FA24" s="130" t="s">
        <v>190</v>
      </c>
      <c r="FB24" s="130" t="s">
        <v>190</v>
      </c>
      <c r="FC24" s="131" t="s">
        <v>190</v>
      </c>
      <c r="FD24" s="122" t="s">
        <v>209</v>
      </c>
      <c r="FE24" s="122"/>
      <c r="FF24" s="122"/>
      <c r="FG24" s="122"/>
      <c r="FH24" s="122"/>
      <c r="FI24" s="122"/>
      <c r="FJ24" s="122"/>
      <c r="FK24" s="122"/>
      <c r="FL24" s="132"/>
      <c r="FM24" s="93"/>
      <c r="FN24" s="108"/>
      <c r="FO24" s="118"/>
      <c r="FP24" s="109" t="s">
        <v>208</v>
      </c>
      <c r="FQ24" s="109"/>
      <c r="FR24" s="109"/>
      <c r="FS24" s="109"/>
      <c r="FT24" s="109"/>
      <c r="FU24" s="109"/>
      <c r="FV24" s="109"/>
      <c r="FW24" s="109"/>
      <c r="FX24" s="129" t="s">
        <v>190</v>
      </c>
      <c r="FY24" s="130" t="s">
        <v>190</v>
      </c>
      <c r="FZ24" s="130" t="s">
        <v>190</v>
      </c>
      <c r="GA24" s="130" t="s">
        <v>190</v>
      </c>
      <c r="GB24" s="129" t="s">
        <v>190</v>
      </c>
      <c r="GC24" s="130" t="s">
        <v>190</v>
      </c>
      <c r="GD24" s="130" t="s">
        <v>190</v>
      </c>
      <c r="GE24" s="130" t="s">
        <v>190</v>
      </c>
      <c r="GF24" s="130" t="s">
        <v>190</v>
      </c>
      <c r="GG24" s="130" t="s">
        <v>190</v>
      </c>
      <c r="GH24" s="122" t="s">
        <v>209</v>
      </c>
      <c r="GI24" s="122"/>
      <c r="GJ24" s="122"/>
      <c r="GK24" s="122"/>
      <c r="GL24" s="122"/>
      <c r="GM24" s="122"/>
      <c r="GN24" s="122"/>
      <c r="GO24" s="122"/>
      <c r="GP24" s="132"/>
      <c r="GQ24" s="93"/>
    </row>
    <row r="25" customFormat="false" ht="31.35" hidden="false" customHeight="true" outlineLevel="0" collapsed="false">
      <c r="A25" s="108"/>
      <c r="B25" s="109" t="s">
        <v>212</v>
      </c>
      <c r="C25" s="109"/>
      <c r="D25" s="109"/>
      <c r="E25" s="109"/>
      <c r="F25" s="109"/>
      <c r="G25" s="109"/>
      <c r="H25" s="109"/>
      <c r="I25" s="109"/>
      <c r="J25" s="109"/>
      <c r="K25" s="134" t="n">
        <v>929.699748420603</v>
      </c>
      <c r="L25" s="141" t="s">
        <v>190</v>
      </c>
      <c r="M25" s="137" t="s">
        <v>190</v>
      </c>
      <c r="N25" s="137" t="s">
        <v>190</v>
      </c>
      <c r="O25" s="140" t="s">
        <v>190</v>
      </c>
      <c r="P25" s="141" t="n">
        <v>545.589224076937</v>
      </c>
      <c r="Q25" s="137" t="n">
        <v>89.9391588878602</v>
      </c>
      <c r="R25" s="137" t="s">
        <v>190</v>
      </c>
      <c r="S25" s="137" t="n">
        <v>116.444163376586</v>
      </c>
      <c r="T25" s="137" t="s">
        <v>190</v>
      </c>
      <c r="U25" s="137" t="s">
        <v>190</v>
      </c>
      <c r="V25" s="137" t="s">
        <v>190</v>
      </c>
      <c r="W25" s="137" t="s">
        <v>190</v>
      </c>
      <c r="X25" s="137" t="n">
        <v>10.076599651325</v>
      </c>
      <c r="Y25" s="137" t="s">
        <v>190</v>
      </c>
      <c r="Z25" s="140" t="n">
        <v>76.1088313600043</v>
      </c>
      <c r="AA25" s="115" t="s">
        <v>213</v>
      </c>
      <c r="AB25" s="115"/>
      <c r="AC25" s="115"/>
      <c r="AD25" s="115"/>
      <c r="AE25" s="115"/>
      <c r="AF25" s="115"/>
      <c r="AG25" s="115"/>
      <c r="AH25" s="115"/>
      <c r="AI25" s="115"/>
      <c r="AJ25" s="93"/>
      <c r="AK25" s="108"/>
      <c r="AL25" s="109" t="s">
        <v>212</v>
      </c>
      <c r="AM25" s="109"/>
      <c r="AN25" s="109"/>
      <c r="AO25" s="109"/>
      <c r="AP25" s="109"/>
      <c r="AQ25" s="109"/>
      <c r="AR25" s="109"/>
      <c r="AS25" s="109"/>
      <c r="AT25" s="109"/>
      <c r="AU25" s="141" t="n">
        <v>7.18584060756333</v>
      </c>
      <c r="AV25" s="137" t="s">
        <v>190</v>
      </c>
      <c r="AW25" s="137" t="s">
        <v>190</v>
      </c>
      <c r="AX25" s="137" t="n">
        <v>7.92245853717471</v>
      </c>
      <c r="AY25" s="137" t="n">
        <v>7.54817103035668</v>
      </c>
      <c r="AZ25" s="137" t="s">
        <v>190</v>
      </c>
      <c r="BA25" s="137" t="n">
        <v>4.29839140427261</v>
      </c>
      <c r="BB25" s="137" t="s">
        <v>190</v>
      </c>
      <c r="BC25" s="137" t="n">
        <v>17.3901761325825</v>
      </c>
      <c r="BD25" s="137" t="n">
        <v>6.26039497935785</v>
      </c>
      <c r="BE25" s="137" t="s">
        <v>190</v>
      </c>
      <c r="BF25" s="137" t="n">
        <v>22.8417691098512</v>
      </c>
      <c r="BG25" s="137" t="s">
        <v>190</v>
      </c>
      <c r="BH25" s="140" t="n">
        <v>179.573269000002</v>
      </c>
      <c r="BI25" s="115" t="s">
        <v>213</v>
      </c>
      <c r="BJ25" s="115"/>
      <c r="BK25" s="115"/>
      <c r="BL25" s="115"/>
      <c r="BM25" s="115"/>
      <c r="BN25" s="115"/>
      <c r="BO25" s="115"/>
      <c r="BP25" s="115"/>
      <c r="BQ25" s="115"/>
      <c r="BR25" s="93"/>
      <c r="BS25" s="108"/>
      <c r="BT25" s="109" t="s">
        <v>212</v>
      </c>
      <c r="BU25" s="109"/>
      <c r="BV25" s="109"/>
      <c r="BW25" s="109"/>
      <c r="BX25" s="109"/>
      <c r="BY25" s="109"/>
      <c r="BZ25" s="109"/>
      <c r="CA25" s="109"/>
      <c r="CB25" s="109"/>
      <c r="CC25" s="141" t="n">
        <v>13.2974473961832</v>
      </c>
      <c r="CD25" s="137" t="s">
        <v>190</v>
      </c>
      <c r="CE25" s="137" t="n">
        <v>3.38555928317108</v>
      </c>
      <c r="CF25" s="137" t="n">
        <v>9.9118881130121</v>
      </c>
      <c r="CG25" s="137" t="s">
        <v>190</v>
      </c>
      <c r="CH25" s="140" t="s">
        <v>190</v>
      </c>
      <c r="CI25" s="141" t="n">
        <v>47.7384248024443</v>
      </c>
      <c r="CJ25" s="142" t="s">
        <v>190</v>
      </c>
      <c r="CK25" s="137" t="s">
        <v>190</v>
      </c>
      <c r="CL25" s="137" t="n">
        <v>32.2616798989452</v>
      </c>
      <c r="CM25" s="137" t="s">
        <v>190</v>
      </c>
      <c r="CN25" s="142" t="n">
        <v>15.476744903499</v>
      </c>
      <c r="CO25" s="140" t="s">
        <v>190</v>
      </c>
      <c r="CP25" s="115" t="s">
        <v>213</v>
      </c>
      <c r="CQ25" s="115"/>
      <c r="CR25" s="115"/>
      <c r="CS25" s="115"/>
      <c r="CT25" s="115"/>
      <c r="CU25" s="115"/>
      <c r="CV25" s="115"/>
      <c r="CW25" s="115"/>
      <c r="CX25" s="115"/>
      <c r="CY25" s="93"/>
      <c r="CZ25" s="108"/>
      <c r="DA25" s="109" t="s">
        <v>212</v>
      </c>
      <c r="DB25" s="109"/>
      <c r="DC25" s="109"/>
      <c r="DD25" s="109"/>
      <c r="DE25" s="109"/>
      <c r="DF25" s="109"/>
      <c r="DG25" s="109"/>
      <c r="DH25" s="109"/>
      <c r="DI25" s="109"/>
      <c r="DJ25" s="141" t="n">
        <v>150.963040837628</v>
      </c>
      <c r="DK25" s="137" t="n">
        <v>45.7084235452801</v>
      </c>
      <c r="DL25" s="137" t="s">
        <v>190</v>
      </c>
      <c r="DM25" s="137" t="s">
        <v>190</v>
      </c>
      <c r="DN25" s="142" t="s">
        <v>190</v>
      </c>
      <c r="DO25" s="137" t="n">
        <v>47.3041463804632</v>
      </c>
      <c r="DP25" s="140" t="n">
        <v>57.9504709118843</v>
      </c>
      <c r="DQ25" s="141" t="s">
        <v>190</v>
      </c>
      <c r="DR25" s="137" t="s">
        <v>190</v>
      </c>
      <c r="DS25" s="137" t="s">
        <v>190</v>
      </c>
      <c r="DT25" s="137" t="s">
        <v>190</v>
      </c>
      <c r="DU25" s="137" t="s">
        <v>190</v>
      </c>
      <c r="DV25" s="137" t="s">
        <v>190</v>
      </c>
      <c r="DW25" s="140" t="s">
        <v>190</v>
      </c>
      <c r="DX25" s="115" t="s">
        <v>213</v>
      </c>
      <c r="DY25" s="115"/>
      <c r="DZ25" s="115"/>
      <c r="EA25" s="115"/>
      <c r="EB25" s="115"/>
      <c r="EC25" s="115"/>
      <c r="ED25" s="115"/>
      <c r="EE25" s="115"/>
      <c r="EF25" s="115"/>
      <c r="EG25" s="93"/>
      <c r="EH25" s="108"/>
      <c r="EI25" s="109" t="s">
        <v>212</v>
      </c>
      <c r="EJ25" s="109"/>
      <c r="EK25" s="109"/>
      <c r="EL25" s="109"/>
      <c r="EM25" s="109"/>
      <c r="EN25" s="109"/>
      <c r="EO25" s="109"/>
      <c r="EP25" s="109"/>
      <c r="EQ25" s="109"/>
      <c r="ER25" s="141" t="n">
        <v>11.4534621864733</v>
      </c>
      <c r="ES25" s="137" t="s">
        <v>190</v>
      </c>
      <c r="ET25" s="137" t="n">
        <v>11.4534621864733</v>
      </c>
      <c r="EU25" s="137" t="s">
        <v>190</v>
      </c>
      <c r="EV25" s="141" t="n">
        <v>147.951700432251</v>
      </c>
      <c r="EW25" s="137" t="n">
        <v>91.5204616707247</v>
      </c>
      <c r="EX25" s="137" t="s">
        <v>190</v>
      </c>
      <c r="EY25" s="137" t="n">
        <v>56.4312387615263</v>
      </c>
      <c r="EZ25" s="141" t="s">
        <v>190</v>
      </c>
      <c r="FA25" s="137" t="s">
        <v>190</v>
      </c>
      <c r="FB25" s="137" t="s">
        <v>190</v>
      </c>
      <c r="FC25" s="140" t="s">
        <v>190</v>
      </c>
      <c r="FD25" s="115" t="s">
        <v>213</v>
      </c>
      <c r="FE25" s="115"/>
      <c r="FF25" s="115"/>
      <c r="FG25" s="115"/>
      <c r="FH25" s="115"/>
      <c r="FI25" s="115"/>
      <c r="FJ25" s="115"/>
      <c r="FK25" s="115"/>
      <c r="FL25" s="115"/>
      <c r="FM25" s="93"/>
      <c r="FN25" s="108"/>
      <c r="FO25" s="109" t="s">
        <v>212</v>
      </c>
      <c r="FP25" s="109"/>
      <c r="FQ25" s="109"/>
      <c r="FR25" s="109"/>
      <c r="FS25" s="109"/>
      <c r="FT25" s="109"/>
      <c r="FU25" s="109"/>
      <c r="FV25" s="109"/>
      <c r="FW25" s="109"/>
      <c r="FX25" s="141" t="n">
        <v>12.7064486886869</v>
      </c>
      <c r="FY25" s="137" t="s">
        <v>190</v>
      </c>
      <c r="FZ25" s="137" t="n">
        <v>12.7064486886869</v>
      </c>
      <c r="GA25" s="137" t="s">
        <v>190</v>
      </c>
      <c r="GB25" s="141" t="s">
        <v>190</v>
      </c>
      <c r="GC25" s="137" t="s">
        <v>190</v>
      </c>
      <c r="GD25" s="137" t="s">
        <v>190</v>
      </c>
      <c r="GE25" s="137" t="s">
        <v>190</v>
      </c>
      <c r="GF25" s="137" t="s">
        <v>190</v>
      </c>
      <c r="GG25" s="137" t="s">
        <v>190</v>
      </c>
      <c r="GH25" s="115" t="s">
        <v>213</v>
      </c>
      <c r="GI25" s="115"/>
      <c r="GJ25" s="115"/>
      <c r="GK25" s="115"/>
      <c r="GL25" s="115"/>
      <c r="GM25" s="115"/>
      <c r="GN25" s="115"/>
      <c r="GO25" s="115"/>
      <c r="GP25" s="115"/>
      <c r="GQ25" s="93"/>
    </row>
    <row r="26" customFormat="false" ht="31.35" hidden="false" customHeight="true" outlineLevel="0" collapsed="false">
      <c r="A26" s="108"/>
      <c r="B26" s="118"/>
      <c r="C26" s="109" t="s">
        <v>214</v>
      </c>
      <c r="D26" s="109"/>
      <c r="E26" s="109"/>
      <c r="F26" s="109"/>
      <c r="G26" s="109"/>
      <c r="H26" s="109"/>
      <c r="I26" s="109"/>
      <c r="J26" s="109"/>
      <c r="K26" s="119" t="n">
        <v>787.393492739397</v>
      </c>
      <c r="L26" s="135" t="s">
        <v>190</v>
      </c>
      <c r="M26" s="113" t="s">
        <v>190</v>
      </c>
      <c r="N26" s="113" t="s">
        <v>190</v>
      </c>
      <c r="O26" s="114" t="s">
        <v>190</v>
      </c>
      <c r="P26" s="117" t="n">
        <v>452.285652909885</v>
      </c>
      <c r="Q26" s="113" t="n">
        <v>89.9391588878602</v>
      </c>
      <c r="R26" s="113" t="s">
        <v>190</v>
      </c>
      <c r="S26" s="113" t="n">
        <v>116.444163376586</v>
      </c>
      <c r="T26" s="113" t="s">
        <v>190</v>
      </c>
      <c r="U26" s="113" t="s">
        <v>190</v>
      </c>
      <c r="V26" s="113" t="s">
        <v>190</v>
      </c>
      <c r="W26" s="113" t="s">
        <v>190</v>
      </c>
      <c r="X26" s="113" t="n">
        <v>7.99015898901493</v>
      </c>
      <c r="Y26" s="113" t="s">
        <v>190</v>
      </c>
      <c r="Z26" s="113" t="s">
        <v>190</v>
      </c>
      <c r="AA26" s="122" t="s">
        <v>200</v>
      </c>
      <c r="AB26" s="122"/>
      <c r="AC26" s="122"/>
      <c r="AD26" s="122"/>
      <c r="AE26" s="122"/>
      <c r="AF26" s="122"/>
      <c r="AG26" s="122"/>
      <c r="AH26" s="122"/>
      <c r="AI26" s="123"/>
      <c r="AJ26" s="93"/>
      <c r="AK26" s="108"/>
      <c r="AL26" s="118"/>
      <c r="AM26" s="109" t="s">
        <v>214</v>
      </c>
      <c r="AN26" s="109"/>
      <c r="AO26" s="109"/>
      <c r="AP26" s="109"/>
      <c r="AQ26" s="109"/>
      <c r="AR26" s="109"/>
      <c r="AS26" s="109"/>
      <c r="AT26" s="109"/>
      <c r="AU26" s="117" t="s">
        <v>190</v>
      </c>
      <c r="AV26" s="113" t="s">
        <v>190</v>
      </c>
      <c r="AW26" s="113" t="s">
        <v>190</v>
      </c>
      <c r="AX26" s="113" t="s">
        <v>190</v>
      </c>
      <c r="AY26" s="113" t="n">
        <v>7.54817103035668</v>
      </c>
      <c r="AZ26" s="113" t="s">
        <v>190</v>
      </c>
      <c r="BA26" s="113" t="n">
        <v>4.29839140427261</v>
      </c>
      <c r="BB26" s="113" t="s">
        <v>190</v>
      </c>
      <c r="BC26" s="113" t="n">
        <v>17.3901761325825</v>
      </c>
      <c r="BD26" s="113" t="n">
        <v>6.26039497935785</v>
      </c>
      <c r="BE26" s="113" t="s">
        <v>190</v>
      </c>
      <c r="BF26" s="113" t="n">
        <v>22.8417691098512</v>
      </c>
      <c r="BG26" s="113" t="s">
        <v>190</v>
      </c>
      <c r="BH26" s="114" t="n">
        <v>179.573269000002</v>
      </c>
      <c r="BI26" s="122" t="s">
        <v>200</v>
      </c>
      <c r="BJ26" s="122"/>
      <c r="BK26" s="122"/>
      <c r="BL26" s="122"/>
      <c r="BM26" s="122"/>
      <c r="BN26" s="122"/>
      <c r="BO26" s="122"/>
      <c r="BP26" s="122"/>
      <c r="BQ26" s="123"/>
      <c r="BR26" s="93"/>
      <c r="BS26" s="108"/>
      <c r="BT26" s="118"/>
      <c r="BU26" s="109" t="s">
        <v>214</v>
      </c>
      <c r="BV26" s="109"/>
      <c r="BW26" s="109"/>
      <c r="BX26" s="109"/>
      <c r="BY26" s="109"/>
      <c r="BZ26" s="109"/>
      <c r="CA26" s="109"/>
      <c r="CB26" s="109"/>
      <c r="CC26" s="117" t="n">
        <v>3.38555928317108</v>
      </c>
      <c r="CD26" s="113" t="s">
        <v>190</v>
      </c>
      <c r="CE26" s="113" t="n">
        <v>3.38555928317108</v>
      </c>
      <c r="CF26" s="113" t="s">
        <v>190</v>
      </c>
      <c r="CG26" s="113" t="s">
        <v>190</v>
      </c>
      <c r="CH26" s="114" t="s">
        <v>190</v>
      </c>
      <c r="CI26" s="117" t="n">
        <v>35.3668938675385</v>
      </c>
      <c r="CJ26" s="116" t="s">
        <v>190</v>
      </c>
      <c r="CK26" s="113" t="s">
        <v>190</v>
      </c>
      <c r="CL26" s="113" t="n">
        <v>19.8901489640395</v>
      </c>
      <c r="CM26" s="113" t="s">
        <v>190</v>
      </c>
      <c r="CN26" s="113" t="n">
        <v>15.476744903499</v>
      </c>
      <c r="CO26" s="113" t="s">
        <v>190</v>
      </c>
      <c r="CP26" s="122" t="s">
        <v>200</v>
      </c>
      <c r="CQ26" s="122"/>
      <c r="CR26" s="122"/>
      <c r="CS26" s="122"/>
      <c r="CT26" s="122"/>
      <c r="CU26" s="122"/>
      <c r="CV26" s="122"/>
      <c r="CW26" s="122"/>
      <c r="CX26" s="123"/>
      <c r="CY26" s="93"/>
      <c r="CZ26" s="108"/>
      <c r="DA26" s="118"/>
      <c r="DB26" s="109" t="s">
        <v>214</v>
      </c>
      <c r="DC26" s="109"/>
      <c r="DD26" s="109"/>
      <c r="DE26" s="109"/>
      <c r="DF26" s="109"/>
      <c r="DG26" s="109"/>
      <c r="DH26" s="109"/>
      <c r="DI26" s="109"/>
      <c r="DJ26" s="117" t="n">
        <v>146.450206689453</v>
      </c>
      <c r="DK26" s="113" t="n">
        <v>43.746169720114</v>
      </c>
      <c r="DL26" s="113" t="s">
        <v>190</v>
      </c>
      <c r="DM26" s="113" t="s">
        <v>190</v>
      </c>
      <c r="DN26" s="116" t="s">
        <v>190</v>
      </c>
      <c r="DO26" s="113" t="n">
        <v>47.3041463804632</v>
      </c>
      <c r="DP26" s="114" t="n">
        <v>55.3998905888753</v>
      </c>
      <c r="DQ26" s="117" t="s">
        <v>190</v>
      </c>
      <c r="DR26" s="113" t="s">
        <v>190</v>
      </c>
      <c r="DS26" s="113" t="s">
        <v>190</v>
      </c>
      <c r="DT26" s="113" t="s">
        <v>190</v>
      </c>
      <c r="DU26" s="113" t="s">
        <v>190</v>
      </c>
      <c r="DV26" s="113" t="s">
        <v>190</v>
      </c>
      <c r="DW26" s="114" t="s">
        <v>190</v>
      </c>
      <c r="DX26" s="122" t="s">
        <v>200</v>
      </c>
      <c r="DY26" s="122"/>
      <c r="DZ26" s="122"/>
      <c r="EA26" s="122"/>
      <c r="EB26" s="122"/>
      <c r="EC26" s="122"/>
      <c r="ED26" s="122"/>
      <c r="EE26" s="122"/>
      <c r="EF26" s="123"/>
      <c r="EG26" s="93"/>
      <c r="EH26" s="108"/>
      <c r="EI26" s="118"/>
      <c r="EJ26" s="109" t="s">
        <v>214</v>
      </c>
      <c r="EK26" s="109"/>
      <c r="EL26" s="109"/>
      <c r="EM26" s="109"/>
      <c r="EN26" s="109"/>
      <c r="EO26" s="109"/>
      <c r="EP26" s="109"/>
      <c r="EQ26" s="109"/>
      <c r="ER26" s="117" t="n">
        <v>1.9534795570989</v>
      </c>
      <c r="ES26" s="113" t="s">
        <v>190</v>
      </c>
      <c r="ET26" s="113" t="n">
        <v>1.9534795570989</v>
      </c>
      <c r="EU26" s="113" t="s">
        <v>190</v>
      </c>
      <c r="EV26" s="117" t="n">
        <v>147.951700432251</v>
      </c>
      <c r="EW26" s="113" t="n">
        <v>91.5204616707247</v>
      </c>
      <c r="EX26" s="113" t="s">
        <v>190</v>
      </c>
      <c r="EY26" s="113" t="n">
        <v>56.4312387615263</v>
      </c>
      <c r="EZ26" s="117" t="s">
        <v>190</v>
      </c>
      <c r="FA26" s="113" t="s">
        <v>190</v>
      </c>
      <c r="FB26" s="113" t="s">
        <v>190</v>
      </c>
      <c r="FC26" s="114" t="s">
        <v>190</v>
      </c>
      <c r="FD26" s="122" t="s">
        <v>200</v>
      </c>
      <c r="FE26" s="122"/>
      <c r="FF26" s="122"/>
      <c r="FG26" s="122"/>
      <c r="FH26" s="122"/>
      <c r="FI26" s="122"/>
      <c r="FJ26" s="122"/>
      <c r="FK26" s="122"/>
      <c r="FL26" s="123"/>
      <c r="FM26" s="93"/>
      <c r="FN26" s="108"/>
      <c r="FO26" s="118"/>
      <c r="FP26" s="109" t="s">
        <v>214</v>
      </c>
      <c r="FQ26" s="109"/>
      <c r="FR26" s="109"/>
      <c r="FS26" s="109"/>
      <c r="FT26" s="109"/>
      <c r="FU26" s="109"/>
      <c r="FV26" s="109"/>
      <c r="FW26" s="109"/>
      <c r="FX26" s="117" t="s">
        <v>190</v>
      </c>
      <c r="FY26" s="113" t="s">
        <v>190</v>
      </c>
      <c r="FZ26" s="113" t="s">
        <v>190</v>
      </c>
      <c r="GA26" s="113" t="s">
        <v>190</v>
      </c>
      <c r="GB26" s="117" t="s">
        <v>190</v>
      </c>
      <c r="GC26" s="113" t="s">
        <v>190</v>
      </c>
      <c r="GD26" s="113" t="s">
        <v>190</v>
      </c>
      <c r="GE26" s="113" t="s">
        <v>190</v>
      </c>
      <c r="GF26" s="113" t="s">
        <v>190</v>
      </c>
      <c r="GG26" s="113" t="s">
        <v>190</v>
      </c>
      <c r="GH26" s="122" t="s">
        <v>200</v>
      </c>
      <c r="GI26" s="122"/>
      <c r="GJ26" s="122"/>
      <c r="GK26" s="122"/>
      <c r="GL26" s="122"/>
      <c r="GM26" s="122"/>
      <c r="GN26" s="122"/>
      <c r="GO26" s="122"/>
      <c r="GP26" s="123"/>
      <c r="GQ26" s="93"/>
    </row>
    <row r="27" customFormat="false" ht="31.35" hidden="false" customHeight="true" outlineLevel="0" collapsed="false">
      <c r="A27" s="108"/>
      <c r="B27" s="118"/>
      <c r="C27" s="124"/>
      <c r="D27" s="125" t="s">
        <v>215</v>
      </c>
      <c r="E27" s="125"/>
      <c r="F27" s="125"/>
      <c r="G27" s="125"/>
      <c r="H27" s="125"/>
      <c r="I27" s="125"/>
      <c r="J27" s="125"/>
      <c r="K27" s="119" t="s">
        <v>202</v>
      </c>
      <c r="L27" s="120" t="s">
        <v>202</v>
      </c>
      <c r="M27" s="121" t="s">
        <v>202</v>
      </c>
      <c r="N27" s="121" t="s">
        <v>202</v>
      </c>
      <c r="O27" s="126" t="s">
        <v>202</v>
      </c>
      <c r="P27" s="120" t="s">
        <v>202</v>
      </c>
      <c r="Q27" s="121" t="s">
        <v>202</v>
      </c>
      <c r="R27" s="121" t="s">
        <v>202</v>
      </c>
      <c r="S27" s="121" t="s">
        <v>202</v>
      </c>
      <c r="T27" s="121" t="s">
        <v>202</v>
      </c>
      <c r="U27" s="121" t="s">
        <v>202</v>
      </c>
      <c r="V27" s="121" t="s">
        <v>202</v>
      </c>
      <c r="W27" s="121" t="s">
        <v>202</v>
      </c>
      <c r="X27" s="121" t="s">
        <v>202</v>
      </c>
      <c r="Y27" s="121" t="s">
        <v>202</v>
      </c>
      <c r="Z27" s="126" t="s">
        <v>202</v>
      </c>
      <c r="AA27" s="122" t="s">
        <v>203</v>
      </c>
      <c r="AB27" s="122"/>
      <c r="AC27" s="122"/>
      <c r="AD27" s="122"/>
      <c r="AE27" s="122"/>
      <c r="AF27" s="122"/>
      <c r="AG27" s="122"/>
      <c r="AH27" s="127"/>
      <c r="AI27" s="123"/>
      <c r="AJ27" s="93"/>
      <c r="AK27" s="108"/>
      <c r="AL27" s="118"/>
      <c r="AM27" s="124"/>
      <c r="AN27" s="125" t="s">
        <v>215</v>
      </c>
      <c r="AO27" s="125"/>
      <c r="AP27" s="125"/>
      <c r="AQ27" s="125"/>
      <c r="AR27" s="125"/>
      <c r="AS27" s="125"/>
      <c r="AT27" s="125"/>
      <c r="AU27" s="120" t="s">
        <v>202</v>
      </c>
      <c r="AV27" s="121" t="s">
        <v>202</v>
      </c>
      <c r="AW27" s="121" t="s">
        <v>202</v>
      </c>
      <c r="AX27" s="121" t="s">
        <v>202</v>
      </c>
      <c r="AY27" s="121" t="s">
        <v>202</v>
      </c>
      <c r="AZ27" s="121" t="s">
        <v>202</v>
      </c>
      <c r="BA27" s="121" t="s">
        <v>202</v>
      </c>
      <c r="BB27" s="121" t="s">
        <v>202</v>
      </c>
      <c r="BC27" s="121" t="s">
        <v>202</v>
      </c>
      <c r="BD27" s="121" t="s">
        <v>202</v>
      </c>
      <c r="BE27" s="121" t="s">
        <v>202</v>
      </c>
      <c r="BF27" s="121" t="s">
        <v>202</v>
      </c>
      <c r="BG27" s="121" t="s">
        <v>202</v>
      </c>
      <c r="BH27" s="126" t="s">
        <v>202</v>
      </c>
      <c r="BI27" s="122" t="s">
        <v>203</v>
      </c>
      <c r="BJ27" s="122"/>
      <c r="BK27" s="122"/>
      <c r="BL27" s="122"/>
      <c r="BM27" s="122"/>
      <c r="BN27" s="122"/>
      <c r="BO27" s="122"/>
      <c r="BP27" s="127"/>
      <c r="BQ27" s="123"/>
      <c r="BR27" s="93"/>
      <c r="BS27" s="108"/>
      <c r="BT27" s="118"/>
      <c r="BU27" s="124"/>
      <c r="BV27" s="125" t="s">
        <v>215</v>
      </c>
      <c r="BW27" s="125"/>
      <c r="BX27" s="125"/>
      <c r="BY27" s="125"/>
      <c r="BZ27" s="125"/>
      <c r="CA27" s="125"/>
      <c r="CB27" s="125"/>
      <c r="CC27" s="120" t="s">
        <v>202</v>
      </c>
      <c r="CD27" s="121" t="s">
        <v>202</v>
      </c>
      <c r="CE27" s="121" t="s">
        <v>202</v>
      </c>
      <c r="CF27" s="121" t="s">
        <v>202</v>
      </c>
      <c r="CG27" s="121" t="s">
        <v>202</v>
      </c>
      <c r="CH27" s="126" t="s">
        <v>202</v>
      </c>
      <c r="CI27" s="120" t="s">
        <v>202</v>
      </c>
      <c r="CJ27" s="121" t="s">
        <v>202</v>
      </c>
      <c r="CK27" s="121" t="s">
        <v>202</v>
      </c>
      <c r="CL27" s="121" t="s">
        <v>202</v>
      </c>
      <c r="CM27" s="121" t="s">
        <v>202</v>
      </c>
      <c r="CN27" s="121" t="s">
        <v>202</v>
      </c>
      <c r="CO27" s="126" t="s">
        <v>202</v>
      </c>
      <c r="CP27" s="122" t="s">
        <v>203</v>
      </c>
      <c r="CQ27" s="122"/>
      <c r="CR27" s="122"/>
      <c r="CS27" s="122"/>
      <c r="CT27" s="122"/>
      <c r="CU27" s="122"/>
      <c r="CV27" s="122"/>
      <c r="CW27" s="127"/>
      <c r="CX27" s="123"/>
      <c r="CY27" s="93"/>
      <c r="CZ27" s="108"/>
      <c r="DA27" s="118"/>
      <c r="DB27" s="124"/>
      <c r="DC27" s="125" t="s">
        <v>215</v>
      </c>
      <c r="DD27" s="125"/>
      <c r="DE27" s="125"/>
      <c r="DF27" s="125"/>
      <c r="DG27" s="125"/>
      <c r="DH27" s="125"/>
      <c r="DI27" s="125"/>
      <c r="DJ27" s="120" t="s">
        <v>202</v>
      </c>
      <c r="DK27" s="121" t="s">
        <v>202</v>
      </c>
      <c r="DL27" s="121" t="s">
        <v>202</v>
      </c>
      <c r="DM27" s="121" t="s">
        <v>202</v>
      </c>
      <c r="DN27" s="121" t="s">
        <v>202</v>
      </c>
      <c r="DO27" s="121" t="s">
        <v>202</v>
      </c>
      <c r="DP27" s="126" t="s">
        <v>202</v>
      </c>
      <c r="DQ27" s="120" t="s">
        <v>202</v>
      </c>
      <c r="DR27" s="121" t="s">
        <v>202</v>
      </c>
      <c r="DS27" s="121" t="s">
        <v>202</v>
      </c>
      <c r="DT27" s="121" t="s">
        <v>202</v>
      </c>
      <c r="DU27" s="121" t="s">
        <v>202</v>
      </c>
      <c r="DV27" s="121" t="s">
        <v>202</v>
      </c>
      <c r="DW27" s="126" t="s">
        <v>202</v>
      </c>
      <c r="DX27" s="122" t="s">
        <v>203</v>
      </c>
      <c r="DY27" s="122"/>
      <c r="DZ27" s="122"/>
      <c r="EA27" s="122"/>
      <c r="EB27" s="122"/>
      <c r="EC27" s="122"/>
      <c r="ED27" s="122"/>
      <c r="EE27" s="127"/>
      <c r="EF27" s="123"/>
      <c r="EG27" s="93"/>
      <c r="EH27" s="108"/>
      <c r="EI27" s="118"/>
      <c r="EJ27" s="124"/>
      <c r="EK27" s="125" t="s">
        <v>215</v>
      </c>
      <c r="EL27" s="125"/>
      <c r="EM27" s="125"/>
      <c r="EN27" s="125"/>
      <c r="EO27" s="125"/>
      <c r="EP27" s="125"/>
      <c r="EQ27" s="125"/>
      <c r="ER27" s="120" t="s">
        <v>202</v>
      </c>
      <c r="ES27" s="121" t="s">
        <v>202</v>
      </c>
      <c r="ET27" s="121" t="s">
        <v>202</v>
      </c>
      <c r="EU27" s="126" t="s">
        <v>202</v>
      </c>
      <c r="EV27" s="120" t="s">
        <v>202</v>
      </c>
      <c r="EW27" s="121" t="s">
        <v>202</v>
      </c>
      <c r="EX27" s="121" t="s">
        <v>202</v>
      </c>
      <c r="EY27" s="126" t="s">
        <v>202</v>
      </c>
      <c r="EZ27" s="120" t="s">
        <v>202</v>
      </c>
      <c r="FA27" s="121" t="s">
        <v>202</v>
      </c>
      <c r="FB27" s="121" t="s">
        <v>202</v>
      </c>
      <c r="FC27" s="126" t="s">
        <v>202</v>
      </c>
      <c r="FD27" s="122" t="s">
        <v>203</v>
      </c>
      <c r="FE27" s="122"/>
      <c r="FF27" s="122"/>
      <c r="FG27" s="122"/>
      <c r="FH27" s="122"/>
      <c r="FI27" s="122"/>
      <c r="FJ27" s="122"/>
      <c r="FK27" s="127"/>
      <c r="FL27" s="123"/>
      <c r="FM27" s="93"/>
      <c r="FN27" s="108"/>
      <c r="FO27" s="118"/>
      <c r="FP27" s="124"/>
      <c r="FQ27" s="125" t="s">
        <v>215</v>
      </c>
      <c r="FR27" s="125"/>
      <c r="FS27" s="125"/>
      <c r="FT27" s="125"/>
      <c r="FU27" s="125"/>
      <c r="FV27" s="125"/>
      <c r="FW27" s="125"/>
      <c r="FX27" s="120" t="s">
        <v>202</v>
      </c>
      <c r="FY27" s="121" t="s">
        <v>202</v>
      </c>
      <c r="FZ27" s="121" t="s">
        <v>202</v>
      </c>
      <c r="GA27" s="126" t="s">
        <v>202</v>
      </c>
      <c r="GB27" s="120" t="s">
        <v>202</v>
      </c>
      <c r="GC27" s="121" t="s">
        <v>202</v>
      </c>
      <c r="GD27" s="121" t="s">
        <v>202</v>
      </c>
      <c r="GE27" s="121" t="s">
        <v>202</v>
      </c>
      <c r="GF27" s="121" t="s">
        <v>202</v>
      </c>
      <c r="GG27" s="126" t="s">
        <v>202</v>
      </c>
      <c r="GH27" s="122" t="s">
        <v>203</v>
      </c>
      <c r="GI27" s="122"/>
      <c r="GJ27" s="122"/>
      <c r="GK27" s="122"/>
      <c r="GL27" s="122"/>
      <c r="GM27" s="122"/>
      <c r="GN27" s="122"/>
      <c r="GO27" s="127"/>
      <c r="GP27" s="123"/>
      <c r="GQ27" s="93"/>
    </row>
    <row r="28" customFormat="false" ht="31.35" hidden="false" customHeight="true" outlineLevel="0" collapsed="false">
      <c r="A28" s="108"/>
      <c r="B28" s="118"/>
      <c r="C28" s="109" t="s">
        <v>216</v>
      </c>
      <c r="D28" s="109"/>
      <c r="E28" s="109"/>
      <c r="F28" s="109"/>
      <c r="G28" s="109"/>
      <c r="H28" s="109"/>
      <c r="I28" s="109"/>
      <c r="J28" s="109"/>
      <c r="K28" s="119" t="n">
        <v>7.18584060756333</v>
      </c>
      <c r="L28" s="117" t="s">
        <v>190</v>
      </c>
      <c r="M28" s="113" t="s">
        <v>190</v>
      </c>
      <c r="N28" s="113" t="s">
        <v>190</v>
      </c>
      <c r="O28" s="114" t="s">
        <v>190</v>
      </c>
      <c r="P28" s="117" t="n">
        <v>7.18584060756333</v>
      </c>
      <c r="Q28" s="113" t="s">
        <v>190</v>
      </c>
      <c r="R28" s="113" t="s">
        <v>190</v>
      </c>
      <c r="S28" s="113" t="s">
        <v>190</v>
      </c>
      <c r="T28" s="113" t="s">
        <v>190</v>
      </c>
      <c r="U28" s="113" t="s">
        <v>190</v>
      </c>
      <c r="V28" s="113" t="s">
        <v>190</v>
      </c>
      <c r="W28" s="113" t="s">
        <v>190</v>
      </c>
      <c r="X28" s="113" t="s">
        <v>190</v>
      </c>
      <c r="Y28" s="113" t="s">
        <v>190</v>
      </c>
      <c r="Z28" s="114" t="s">
        <v>190</v>
      </c>
      <c r="AA28" s="122" t="s">
        <v>205</v>
      </c>
      <c r="AB28" s="122"/>
      <c r="AC28" s="122"/>
      <c r="AD28" s="122"/>
      <c r="AE28" s="122"/>
      <c r="AF28" s="122"/>
      <c r="AG28" s="122"/>
      <c r="AH28" s="122"/>
      <c r="AI28" s="143"/>
      <c r="AJ28" s="144"/>
      <c r="AK28" s="108"/>
      <c r="AL28" s="118"/>
      <c r="AM28" s="109" t="s">
        <v>216</v>
      </c>
      <c r="AN28" s="109"/>
      <c r="AO28" s="109"/>
      <c r="AP28" s="109"/>
      <c r="AQ28" s="109"/>
      <c r="AR28" s="109"/>
      <c r="AS28" s="109"/>
      <c r="AT28" s="109"/>
      <c r="AU28" s="117" t="n">
        <v>7.18584060756333</v>
      </c>
      <c r="AV28" s="113" t="s">
        <v>190</v>
      </c>
      <c r="AW28" s="113" t="s">
        <v>190</v>
      </c>
      <c r="AX28" s="113" t="s">
        <v>190</v>
      </c>
      <c r="AY28" s="113" t="s">
        <v>190</v>
      </c>
      <c r="AZ28" s="113" t="s">
        <v>190</v>
      </c>
      <c r="BA28" s="113" t="s">
        <v>190</v>
      </c>
      <c r="BB28" s="113" t="s">
        <v>190</v>
      </c>
      <c r="BC28" s="113" t="s">
        <v>190</v>
      </c>
      <c r="BD28" s="113" t="s">
        <v>190</v>
      </c>
      <c r="BE28" s="113" t="s">
        <v>190</v>
      </c>
      <c r="BF28" s="113" t="s">
        <v>190</v>
      </c>
      <c r="BG28" s="113" t="s">
        <v>190</v>
      </c>
      <c r="BH28" s="114" t="s">
        <v>190</v>
      </c>
      <c r="BI28" s="122" t="s">
        <v>205</v>
      </c>
      <c r="BJ28" s="122"/>
      <c r="BK28" s="122"/>
      <c r="BL28" s="122"/>
      <c r="BM28" s="122"/>
      <c r="BN28" s="122"/>
      <c r="BO28" s="122"/>
      <c r="BP28" s="122"/>
      <c r="BQ28" s="143"/>
      <c r="BR28" s="144"/>
      <c r="BS28" s="108"/>
      <c r="BT28" s="118"/>
      <c r="BU28" s="109" t="s">
        <v>216</v>
      </c>
      <c r="BV28" s="109"/>
      <c r="BW28" s="109"/>
      <c r="BX28" s="109"/>
      <c r="BY28" s="109"/>
      <c r="BZ28" s="109"/>
      <c r="CA28" s="109"/>
      <c r="CB28" s="109"/>
      <c r="CC28" s="117" t="s">
        <v>190</v>
      </c>
      <c r="CD28" s="113" t="s">
        <v>190</v>
      </c>
      <c r="CE28" s="113" t="s">
        <v>190</v>
      </c>
      <c r="CF28" s="113" t="s">
        <v>190</v>
      </c>
      <c r="CG28" s="113" t="s">
        <v>190</v>
      </c>
      <c r="CH28" s="114" t="s">
        <v>190</v>
      </c>
      <c r="CI28" s="117" t="s">
        <v>190</v>
      </c>
      <c r="CJ28" s="116" t="s">
        <v>190</v>
      </c>
      <c r="CK28" s="113" t="s">
        <v>190</v>
      </c>
      <c r="CL28" s="113" t="s">
        <v>190</v>
      </c>
      <c r="CM28" s="113" t="s">
        <v>190</v>
      </c>
      <c r="CN28" s="116" t="s">
        <v>190</v>
      </c>
      <c r="CO28" s="114" t="s">
        <v>190</v>
      </c>
      <c r="CP28" s="122" t="s">
        <v>205</v>
      </c>
      <c r="CQ28" s="122"/>
      <c r="CR28" s="122"/>
      <c r="CS28" s="122"/>
      <c r="CT28" s="122"/>
      <c r="CU28" s="122"/>
      <c r="CV28" s="122"/>
      <c r="CW28" s="122"/>
      <c r="CX28" s="143"/>
      <c r="CY28" s="144"/>
      <c r="CZ28" s="108"/>
      <c r="DA28" s="118"/>
      <c r="DB28" s="109" t="s">
        <v>216</v>
      </c>
      <c r="DC28" s="109"/>
      <c r="DD28" s="109"/>
      <c r="DE28" s="109"/>
      <c r="DF28" s="109"/>
      <c r="DG28" s="109"/>
      <c r="DH28" s="109"/>
      <c r="DI28" s="109"/>
      <c r="DJ28" s="117" t="s">
        <v>190</v>
      </c>
      <c r="DK28" s="113" t="s">
        <v>190</v>
      </c>
      <c r="DL28" s="113" t="s">
        <v>190</v>
      </c>
      <c r="DM28" s="113" t="s">
        <v>190</v>
      </c>
      <c r="DN28" s="116" t="s">
        <v>190</v>
      </c>
      <c r="DO28" s="113" t="s">
        <v>190</v>
      </c>
      <c r="DP28" s="114" t="s">
        <v>190</v>
      </c>
      <c r="DQ28" s="117" t="s">
        <v>190</v>
      </c>
      <c r="DR28" s="113" t="s">
        <v>190</v>
      </c>
      <c r="DS28" s="113" t="s">
        <v>190</v>
      </c>
      <c r="DT28" s="113" t="s">
        <v>190</v>
      </c>
      <c r="DU28" s="113" t="s">
        <v>190</v>
      </c>
      <c r="DV28" s="113" t="s">
        <v>190</v>
      </c>
      <c r="DW28" s="114" t="s">
        <v>190</v>
      </c>
      <c r="DX28" s="122" t="s">
        <v>205</v>
      </c>
      <c r="DY28" s="122"/>
      <c r="DZ28" s="122"/>
      <c r="EA28" s="122"/>
      <c r="EB28" s="122"/>
      <c r="EC28" s="122"/>
      <c r="ED28" s="122"/>
      <c r="EE28" s="122"/>
      <c r="EF28" s="143"/>
      <c r="EG28" s="144"/>
      <c r="EH28" s="108"/>
      <c r="EI28" s="118"/>
      <c r="EJ28" s="109" t="s">
        <v>216</v>
      </c>
      <c r="EK28" s="109"/>
      <c r="EL28" s="109"/>
      <c r="EM28" s="109"/>
      <c r="EN28" s="109"/>
      <c r="EO28" s="109"/>
      <c r="EP28" s="109"/>
      <c r="EQ28" s="109"/>
      <c r="ER28" s="117" t="s">
        <v>190</v>
      </c>
      <c r="ES28" s="113" t="s">
        <v>190</v>
      </c>
      <c r="ET28" s="113" t="s">
        <v>190</v>
      </c>
      <c r="EU28" s="113" t="s">
        <v>190</v>
      </c>
      <c r="EV28" s="117" t="s">
        <v>190</v>
      </c>
      <c r="EW28" s="113" t="s">
        <v>190</v>
      </c>
      <c r="EX28" s="113" t="s">
        <v>190</v>
      </c>
      <c r="EY28" s="113" t="s">
        <v>190</v>
      </c>
      <c r="EZ28" s="117" t="s">
        <v>190</v>
      </c>
      <c r="FA28" s="113" t="s">
        <v>190</v>
      </c>
      <c r="FB28" s="113" t="s">
        <v>190</v>
      </c>
      <c r="FC28" s="114" t="s">
        <v>190</v>
      </c>
      <c r="FD28" s="122" t="s">
        <v>205</v>
      </c>
      <c r="FE28" s="122"/>
      <c r="FF28" s="122"/>
      <c r="FG28" s="122"/>
      <c r="FH28" s="122"/>
      <c r="FI28" s="122"/>
      <c r="FJ28" s="122"/>
      <c r="FK28" s="122"/>
      <c r="FL28" s="143"/>
      <c r="FM28" s="144"/>
      <c r="FN28" s="108"/>
      <c r="FO28" s="118"/>
      <c r="FP28" s="109" t="s">
        <v>216</v>
      </c>
      <c r="FQ28" s="109"/>
      <c r="FR28" s="109"/>
      <c r="FS28" s="109"/>
      <c r="FT28" s="109"/>
      <c r="FU28" s="109"/>
      <c r="FV28" s="109"/>
      <c r="FW28" s="109"/>
      <c r="FX28" s="117" t="s">
        <v>190</v>
      </c>
      <c r="FY28" s="113" t="s">
        <v>190</v>
      </c>
      <c r="FZ28" s="113" t="s">
        <v>190</v>
      </c>
      <c r="GA28" s="113" t="s">
        <v>190</v>
      </c>
      <c r="GB28" s="117" t="s">
        <v>190</v>
      </c>
      <c r="GC28" s="113" t="s">
        <v>190</v>
      </c>
      <c r="GD28" s="113" t="s">
        <v>190</v>
      </c>
      <c r="GE28" s="113" t="s">
        <v>190</v>
      </c>
      <c r="GF28" s="113" t="s">
        <v>190</v>
      </c>
      <c r="GG28" s="113" t="s">
        <v>190</v>
      </c>
      <c r="GH28" s="122" t="s">
        <v>205</v>
      </c>
      <c r="GI28" s="122"/>
      <c r="GJ28" s="122"/>
      <c r="GK28" s="122"/>
      <c r="GL28" s="122"/>
      <c r="GM28" s="122"/>
      <c r="GN28" s="122"/>
      <c r="GO28" s="122"/>
      <c r="GP28" s="143"/>
      <c r="GQ28" s="144"/>
    </row>
    <row r="29" customFormat="false" ht="31.35" hidden="false" customHeight="true" outlineLevel="0" collapsed="false">
      <c r="A29" s="108"/>
      <c r="B29" s="118"/>
      <c r="C29" s="125" t="s">
        <v>217</v>
      </c>
      <c r="D29" s="125"/>
      <c r="E29" s="125"/>
      <c r="F29" s="125"/>
      <c r="G29" s="125"/>
      <c r="H29" s="125"/>
      <c r="I29" s="125"/>
      <c r="J29" s="125"/>
      <c r="K29" s="119" t="n">
        <v>90.5335536211914</v>
      </c>
      <c r="L29" s="117" t="s">
        <v>190</v>
      </c>
      <c r="M29" s="113" t="s">
        <v>190</v>
      </c>
      <c r="N29" s="113" t="s">
        <v>190</v>
      </c>
      <c r="O29" s="114" t="s">
        <v>190</v>
      </c>
      <c r="P29" s="117" t="n">
        <v>76.1088313600043</v>
      </c>
      <c r="Q29" s="113" t="s">
        <v>190</v>
      </c>
      <c r="R29" s="113" t="s">
        <v>190</v>
      </c>
      <c r="S29" s="113" t="s">
        <v>190</v>
      </c>
      <c r="T29" s="113" t="s">
        <v>190</v>
      </c>
      <c r="U29" s="113" t="s">
        <v>190</v>
      </c>
      <c r="V29" s="113" t="s">
        <v>190</v>
      </c>
      <c r="W29" s="113" t="s">
        <v>190</v>
      </c>
      <c r="X29" s="113" t="s">
        <v>190</v>
      </c>
      <c r="Y29" s="113" t="s">
        <v>190</v>
      </c>
      <c r="Z29" s="114" t="n">
        <v>76.1088313600043</v>
      </c>
      <c r="AA29" s="122" t="s">
        <v>207</v>
      </c>
      <c r="AB29" s="122"/>
      <c r="AC29" s="122"/>
      <c r="AD29" s="122"/>
      <c r="AE29" s="122"/>
      <c r="AF29" s="122"/>
      <c r="AG29" s="122"/>
      <c r="AH29" s="122"/>
      <c r="AI29" s="145"/>
      <c r="AJ29" s="146"/>
      <c r="AK29" s="108"/>
      <c r="AL29" s="118"/>
      <c r="AM29" s="125" t="s">
        <v>217</v>
      </c>
      <c r="AN29" s="125"/>
      <c r="AO29" s="125"/>
      <c r="AP29" s="125"/>
      <c r="AQ29" s="125"/>
      <c r="AR29" s="125"/>
      <c r="AS29" s="125"/>
      <c r="AT29" s="125"/>
      <c r="AU29" s="117" t="s">
        <v>190</v>
      </c>
      <c r="AV29" s="113" t="s">
        <v>190</v>
      </c>
      <c r="AW29" s="113" t="s">
        <v>190</v>
      </c>
      <c r="AX29" s="113" t="s">
        <v>190</v>
      </c>
      <c r="AY29" s="113" t="s">
        <v>190</v>
      </c>
      <c r="AZ29" s="113" t="s">
        <v>190</v>
      </c>
      <c r="BA29" s="113" t="s">
        <v>190</v>
      </c>
      <c r="BB29" s="113" t="s">
        <v>190</v>
      </c>
      <c r="BC29" s="113" t="s">
        <v>190</v>
      </c>
      <c r="BD29" s="113" t="s">
        <v>190</v>
      </c>
      <c r="BE29" s="113" t="s">
        <v>190</v>
      </c>
      <c r="BF29" s="113" t="s">
        <v>190</v>
      </c>
      <c r="BG29" s="113" t="s">
        <v>190</v>
      </c>
      <c r="BH29" s="114" t="s">
        <v>190</v>
      </c>
      <c r="BI29" s="122" t="s">
        <v>207</v>
      </c>
      <c r="BJ29" s="122"/>
      <c r="BK29" s="122"/>
      <c r="BL29" s="122"/>
      <c r="BM29" s="122"/>
      <c r="BN29" s="122"/>
      <c r="BO29" s="122"/>
      <c r="BP29" s="122"/>
      <c r="BQ29" s="145"/>
      <c r="BR29" s="146"/>
      <c r="BS29" s="108"/>
      <c r="BT29" s="118"/>
      <c r="BU29" s="125" t="s">
        <v>217</v>
      </c>
      <c r="BV29" s="125"/>
      <c r="BW29" s="125"/>
      <c r="BX29" s="125"/>
      <c r="BY29" s="125"/>
      <c r="BZ29" s="125"/>
      <c r="CA29" s="125"/>
      <c r="CB29" s="125"/>
      <c r="CC29" s="117" t="n">
        <v>9.9118881130121</v>
      </c>
      <c r="CD29" s="113" t="s">
        <v>190</v>
      </c>
      <c r="CE29" s="113" t="s">
        <v>190</v>
      </c>
      <c r="CF29" s="113" t="n">
        <v>9.9118881130121</v>
      </c>
      <c r="CG29" s="113" t="s">
        <v>190</v>
      </c>
      <c r="CH29" s="114" t="s">
        <v>190</v>
      </c>
      <c r="CI29" s="117" t="s">
        <v>190</v>
      </c>
      <c r="CJ29" s="116" t="s">
        <v>190</v>
      </c>
      <c r="CK29" s="113" t="s">
        <v>190</v>
      </c>
      <c r="CL29" s="113" t="s">
        <v>190</v>
      </c>
      <c r="CM29" s="113" t="s">
        <v>190</v>
      </c>
      <c r="CN29" s="116" t="s">
        <v>190</v>
      </c>
      <c r="CO29" s="114" t="s">
        <v>190</v>
      </c>
      <c r="CP29" s="122" t="s">
        <v>207</v>
      </c>
      <c r="CQ29" s="122"/>
      <c r="CR29" s="122"/>
      <c r="CS29" s="122"/>
      <c r="CT29" s="122"/>
      <c r="CU29" s="122"/>
      <c r="CV29" s="122"/>
      <c r="CW29" s="122"/>
      <c r="CX29" s="145"/>
      <c r="CY29" s="146"/>
      <c r="CZ29" s="108"/>
      <c r="DA29" s="118"/>
      <c r="DB29" s="125" t="s">
        <v>217</v>
      </c>
      <c r="DC29" s="125"/>
      <c r="DD29" s="125"/>
      <c r="DE29" s="125"/>
      <c r="DF29" s="125"/>
      <c r="DG29" s="125"/>
      <c r="DH29" s="125"/>
      <c r="DI29" s="125"/>
      <c r="DJ29" s="117" t="n">
        <v>4.51283414817504</v>
      </c>
      <c r="DK29" s="113" t="n">
        <v>1.96225382516608</v>
      </c>
      <c r="DL29" s="113" t="s">
        <v>190</v>
      </c>
      <c r="DM29" s="113" t="s">
        <v>190</v>
      </c>
      <c r="DN29" s="116" t="s">
        <v>190</v>
      </c>
      <c r="DO29" s="113" t="s">
        <v>190</v>
      </c>
      <c r="DP29" s="114" t="n">
        <v>2.55058032300896</v>
      </c>
      <c r="DQ29" s="117" t="s">
        <v>190</v>
      </c>
      <c r="DR29" s="113" t="s">
        <v>190</v>
      </c>
      <c r="DS29" s="113" t="s">
        <v>190</v>
      </c>
      <c r="DT29" s="113" t="s">
        <v>190</v>
      </c>
      <c r="DU29" s="113" t="s">
        <v>190</v>
      </c>
      <c r="DV29" s="113" t="s">
        <v>190</v>
      </c>
      <c r="DW29" s="114" t="s">
        <v>190</v>
      </c>
      <c r="DX29" s="122" t="s">
        <v>207</v>
      </c>
      <c r="DY29" s="122"/>
      <c r="DZ29" s="122"/>
      <c r="EA29" s="122"/>
      <c r="EB29" s="122"/>
      <c r="EC29" s="122"/>
      <c r="ED29" s="122"/>
      <c r="EE29" s="122"/>
      <c r="EF29" s="145"/>
      <c r="EG29" s="146"/>
      <c r="EH29" s="108"/>
      <c r="EI29" s="118"/>
      <c r="EJ29" s="125" t="s">
        <v>217</v>
      </c>
      <c r="EK29" s="125"/>
      <c r="EL29" s="125"/>
      <c r="EM29" s="125"/>
      <c r="EN29" s="125"/>
      <c r="EO29" s="125"/>
      <c r="EP29" s="125"/>
      <c r="EQ29" s="125"/>
      <c r="ER29" s="117" t="s">
        <v>190</v>
      </c>
      <c r="ES29" s="113" t="s">
        <v>190</v>
      </c>
      <c r="ET29" s="113" t="s">
        <v>190</v>
      </c>
      <c r="EU29" s="113" t="s">
        <v>190</v>
      </c>
      <c r="EV29" s="117" t="s">
        <v>190</v>
      </c>
      <c r="EW29" s="113" t="s">
        <v>190</v>
      </c>
      <c r="EX29" s="113" t="s">
        <v>190</v>
      </c>
      <c r="EY29" s="113" t="s">
        <v>190</v>
      </c>
      <c r="EZ29" s="117" t="s">
        <v>190</v>
      </c>
      <c r="FA29" s="113" t="s">
        <v>190</v>
      </c>
      <c r="FB29" s="113" t="s">
        <v>190</v>
      </c>
      <c r="FC29" s="114" t="s">
        <v>190</v>
      </c>
      <c r="FD29" s="122" t="s">
        <v>207</v>
      </c>
      <c r="FE29" s="122"/>
      <c r="FF29" s="122"/>
      <c r="FG29" s="122"/>
      <c r="FH29" s="122"/>
      <c r="FI29" s="122"/>
      <c r="FJ29" s="122"/>
      <c r="FK29" s="122"/>
      <c r="FL29" s="145"/>
      <c r="FM29" s="146"/>
      <c r="FN29" s="108"/>
      <c r="FO29" s="118"/>
      <c r="FP29" s="125" t="s">
        <v>217</v>
      </c>
      <c r="FQ29" s="125"/>
      <c r="FR29" s="125"/>
      <c r="FS29" s="125"/>
      <c r="FT29" s="125"/>
      <c r="FU29" s="125"/>
      <c r="FV29" s="125"/>
      <c r="FW29" s="125"/>
      <c r="FX29" s="117" t="s">
        <v>190</v>
      </c>
      <c r="FY29" s="113" t="s">
        <v>190</v>
      </c>
      <c r="FZ29" s="113" t="s">
        <v>190</v>
      </c>
      <c r="GA29" s="113" t="s">
        <v>190</v>
      </c>
      <c r="GB29" s="117" t="s">
        <v>190</v>
      </c>
      <c r="GC29" s="113" t="s">
        <v>190</v>
      </c>
      <c r="GD29" s="113" t="s">
        <v>190</v>
      </c>
      <c r="GE29" s="113" t="s">
        <v>190</v>
      </c>
      <c r="GF29" s="113" t="s">
        <v>190</v>
      </c>
      <c r="GG29" s="113" t="s">
        <v>190</v>
      </c>
      <c r="GH29" s="122" t="s">
        <v>207</v>
      </c>
      <c r="GI29" s="122"/>
      <c r="GJ29" s="122"/>
      <c r="GK29" s="122"/>
      <c r="GL29" s="122"/>
      <c r="GM29" s="122"/>
      <c r="GN29" s="122"/>
      <c r="GO29" s="122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8</v>
      </c>
      <c r="D30" s="149"/>
      <c r="E30" s="149"/>
      <c r="F30" s="149"/>
      <c r="G30" s="149"/>
      <c r="H30" s="149"/>
      <c r="I30" s="149"/>
      <c r="J30" s="149"/>
      <c r="K30" s="150" t="n">
        <v>44.5868614524518</v>
      </c>
      <c r="L30" s="151" t="s">
        <v>190</v>
      </c>
      <c r="M30" s="152" t="s">
        <v>190</v>
      </c>
      <c r="N30" s="152" t="s">
        <v>190</v>
      </c>
      <c r="O30" s="153" t="s">
        <v>190</v>
      </c>
      <c r="P30" s="151" t="n">
        <v>10.0088991994848</v>
      </c>
      <c r="Q30" s="152" t="s">
        <v>190</v>
      </c>
      <c r="R30" s="152" t="s">
        <v>190</v>
      </c>
      <c r="S30" s="152" t="s">
        <v>190</v>
      </c>
      <c r="T30" s="152" t="s">
        <v>190</v>
      </c>
      <c r="U30" s="152" t="s">
        <v>190</v>
      </c>
      <c r="V30" s="152" t="s">
        <v>190</v>
      </c>
      <c r="W30" s="152" t="s">
        <v>190</v>
      </c>
      <c r="X30" s="152" t="n">
        <v>2.08644066231004</v>
      </c>
      <c r="Y30" s="152" t="s">
        <v>190</v>
      </c>
      <c r="Z30" s="153" t="s">
        <v>190</v>
      </c>
      <c r="AA30" s="154" t="s">
        <v>209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8</v>
      </c>
      <c r="AN30" s="149"/>
      <c r="AO30" s="149"/>
      <c r="AP30" s="149"/>
      <c r="AQ30" s="149"/>
      <c r="AR30" s="149"/>
      <c r="AS30" s="149"/>
      <c r="AT30" s="149"/>
      <c r="AU30" s="151" t="s">
        <v>190</v>
      </c>
      <c r="AV30" s="152" t="s">
        <v>190</v>
      </c>
      <c r="AW30" s="152" t="s">
        <v>190</v>
      </c>
      <c r="AX30" s="152" t="n">
        <v>7.92245853717471</v>
      </c>
      <c r="AY30" s="152" t="s">
        <v>190</v>
      </c>
      <c r="AZ30" s="152" t="s">
        <v>190</v>
      </c>
      <c r="BA30" s="152" t="s">
        <v>190</v>
      </c>
      <c r="BB30" s="152" t="s">
        <v>190</v>
      </c>
      <c r="BC30" s="152" t="s">
        <v>190</v>
      </c>
      <c r="BD30" s="152" t="s">
        <v>190</v>
      </c>
      <c r="BE30" s="152" t="s">
        <v>190</v>
      </c>
      <c r="BF30" s="152" t="s">
        <v>190</v>
      </c>
      <c r="BG30" s="152" t="s">
        <v>190</v>
      </c>
      <c r="BH30" s="153" t="s">
        <v>190</v>
      </c>
      <c r="BI30" s="154" t="s">
        <v>209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8</v>
      </c>
      <c r="BV30" s="149"/>
      <c r="BW30" s="149"/>
      <c r="BX30" s="149"/>
      <c r="BY30" s="149"/>
      <c r="BZ30" s="149"/>
      <c r="CA30" s="149"/>
      <c r="CB30" s="149"/>
      <c r="CC30" s="151" t="s">
        <v>190</v>
      </c>
      <c r="CD30" s="152" t="s">
        <v>190</v>
      </c>
      <c r="CE30" s="152" t="s">
        <v>190</v>
      </c>
      <c r="CF30" s="152" t="s">
        <v>190</v>
      </c>
      <c r="CG30" s="152" t="s">
        <v>190</v>
      </c>
      <c r="CH30" s="153" t="s">
        <v>190</v>
      </c>
      <c r="CI30" s="151" t="n">
        <v>12.3715309349058</v>
      </c>
      <c r="CJ30" s="157" t="s">
        <v>190</v>
      </c>
      <c r="CK30" s="152" t="s">
        <v>190</v>
      </c>
      <c r="CL30" s="152" t="n">
        <v>12.3715309349058</v>
      </c>
      <c r="CM30" s="152" t="s">
        <v>190</v>
      </c>
      <c r="CN30" s="157" t="s">
        <v>190</v>
      </c>
      <c r="CO30" s="153" t="s">
        <v>190</v>
      </c>
      <c r="CP30" s="154" t="s">
        <v>209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8</v>
      </c>
      <c r="DC30" s="149"/>
      <c r="DD30" s="149"/>
      <c r="DE30" s="149"/>
      <c r="DF30" s="149"/>
      <c r="DG30" s="149"/>
      <c r="DH30" s="149"/>
      <c r="DI30" s="149"/>
      <c r="DJ30" s="151" t="s">
        <v>190</v>
      </c>
      <c r="DK30" s="152" t="s">
        <v>190</v>
      </c>
      <c r="DL30" s="152" t="s">
        <v>190</v>
      </c>
      <c r="DM30" s="152" t="s">
        <v>190</v>
      </c>
      <c r="DN30" s="157" t="s">
        <v>190</v>
      </c>
      <c r="DO30" s="152" t="s">
        <v>190</v>
      </c>
      <c r="DP30" s="153" t="s">
        <v>190</v>
      </c>
      <c r="DQ30" s="151" t="s">
        <v>190</v>
      </c>
      <c r="DR30" s="152" t="s">
        <v>190</v>
      </c>
      <c r="DS30" s="152" t="s">
        <v>190</v>
      </c>
      <c r="DT30" s="152" t="s">
        <v>190</v>
      </c>
      <c r="DU30" s="152" t="s">
        <v>190</v>
      </c>
      <c r="DV30" s="152" t="s">
        <v>190</v>
      </c>
      <c r="DW30" s="153" t="s">
        <v>190</v>
      </c>
      <c r="DX30" s="154" t="s">
        <v>209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8</v>
      </c>
      <c r="EK30" s="149"/>
      <c r="EL30" s="149"/>
      <c r="EM30" s="149"/>
      <c r="EN30" s="149"/>
      <c r="EO30" s="149"/>
      <c r="EP30" s="149"/>
      <c r="EQ30" s="149"/>
      <c r="ER30" s="151" t="n">
        <v>9.49998262937441</v>
      </c>
      <c r="ES30" s="152" t="s">
        <v>190</v>
      </c>
      <c r="ET30" s="152" t="n">
        <v>9.49998262937441</v>
      </c>
      <c r="EU30" s="152" t="s">
        <v>190</v>
      </c>
      <c r="EV30" s="151" t="s">
        <v>190</v>
      </c>
      <c r="EW30" s="152" t="s">
        <v>190</v>
      </c>
      <c r="EX30" s="152" t="s">
        <v>190</v>
      </c>
      <c r="EY30" s="152" t="s">
        <v>190</v>
      </c>
      <c r="EZ30" s="151" t="s">
        <v>190</v>
      </c>
      <c r="FA30" s="152" t="s">
        <v>190</v>
      </c>
      <c r="FB30" s="152" t="s">
        <v>190</v>
      </c>
      <c r="FC30" s="153" t="s">
        <v>190</v>
      </c>
      <c r="FD30" s="154" t="s">
        <v>209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8</v>
      </c>
      <c r="FQ30" s="149"/>
      <c r="FR30" s="149"/>
      <c r="FS30" s="149"/>
      <c r="FT30" s="149"/>
      <c r="FU30" s="149"/>
      <c r="FV30" s="149"/>
      <c r="FW30" s="149"/>
      <c r="FX30" s="151" t="n">
        <v>12.7064486886869</v>
      </c>
      <c r="FY30" s="152" t="s">
        <v>190</v>
      </c>
      <c r="FZ30" s="152" t="n">
        <v>12.7064486886869</v>
      </c>
      <c r="GA30" s="152" t="s">
        <v>190</v>
      </c>
      <c r="GB30" s="151" t="s">
        <v>190</v>
      </c>
      <c r="GC30" s="152" t="s">
        <v>190</v>
      </c>
      <c r="GD30" s="152" t="s">
        <v>190</v>
      </c>
      <c r="GE30" s="152" t="s">
        <v>190</v>
      </c>
      <c r="GF30" s="152" t="s">
        <v>190</v>
      </c>
      <c r="GG30" s="152" t="s">
        <v>190</v>
      </c>
      <c r="GH30" s="154" t="s">
        <v>209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10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10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10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10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10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68" t="s">
        <v>10</v>
      </c>
      <c r="B5" s="168"/>
      <c r="C5" s="168"/>
      <c r="D5" s="168"/>
      <c r="E5" s="168"/>
      <c r="F5" s="168"/>
      <c r="G5" s="168"/>
      <c r="H5" s="168"/>
      <c r="I5" s="168"/>
      <c r="J5" s="168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68" t="s">
        <v>10</v>
      </c>
      <c r="AL5" s="168"/>
      <c r="AM5" s="168"/>
      <c r="AN5" s="168"/>
      <c r="AO5" s="168"/>
      <c r="AP5" s="168"/>
      <c r="AQ5" s="168"/>
      <c r="AR5" s="168"/>
      <c r="AS5" s="168"/>
      <c r="AT5" s="168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68" t="s">
        <v>10</v>
      </c>
      <c r="BT5" s="168"/>
      <c r="BU5" s="168"/>
      <c r="BV5" s="168"/>
      <c r="BW5" s="168"/>
      <c r="BX5" s="168"/>
      <c r="BY5" s="168"/>
      <c r="BZ5" s="168"/>
      <c r="CA5" s="168"/>
      <c r="CB5" s="168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68" t="s">
        <v>10</v>
      </c>
      <c r="DA5" s="168"/>
      <c r="DB5" s="168"/>
      <c r="DC5" s="168"/>
      <c r="DD5" s="168"/>
      <c r="DE5" s="168"/>
      <c r="DF5" s="168"/>
      <c r="DG5" s="168"/>
      <c r="DH5" s="168"/>
      <c r="DI5" s="168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68" t="s">
        <v>10</v>
      </c>
      <c r="EI5" s="168"/>
      <c r="EJ5" s="168"/>
      <c r="EK5" s="168"/>
      <c r="EL5" s="168"/>
      <c r="EM5" s="168"/>
      <c r="EN5" s="168"/>
      <c r="EO5" s="168"/>
      <c r="EP5" s="168"/>
      <c r="EQ5" s="168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68" t="s">
        <v>10</v>
      </c>
      <c r="FO5" s="168"/>
      <c r="FP5" s="168"/>
      <c r="FQ5" s="168"/>
      <c r="FR5" s="168"/>
      <c r="FS5" s="168"/>
      <c r="FT5" s="168"/>
      <c r="FU5" s="168"/>
      <c r="FV5" s="168"/>
      <c r="FW5" s="168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2845643.84032889</v>
      </c>
      <c r="L9" s="74" t="n">
        <v>406140.31402</v>
      </c>
      <c r="M9" s="75" t="n">
        <v>184992.47541</v>
      </c>
      <c r="N9" s="75" t="n">
        <v>134786.62255</v>
      </c>
      <c r="O9" s="80" t="n">
        <v>86361.21606</v>
      </c>
      <c r="P9" s="77" t="n">
        <v>362951.973763461</v>
      </c>
      <c r="Q9" s="75" t="n">
        <v>34719.2043759999</v>
      </c>
      <c r="R9" s="75" t="n">
        <v>5896.44387600001</v>
      </c>
      <c r="S9" s="75" t="n">
        <v>36488.7239189999</v>
      </c>
      <c r="T9" s="75" t="n">
        <v>12898.83905</v>
      </c>
      <c r="U9" s="75" t="n">
        <v>21054.422737</v>
      </c>
      <c r="V9" s="78" t="n">
        <v>8017.296583</v>
      </c>
      <c r="W9" s="78" t="n">
        <v>24890.980573</v>
      </c>
      <c r="X9" s="78" t="n">
        <v>3224.9472478</v>
      </c>
      <c r="Y9" s="78" t="n">
        <v>626.2641791</v>
      </c>
      <c r="Z9" s="78" t="n">
        <v>18044.660075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3806.492619</v>
      </c>
      <c r="AV9" s="75" t="n">
        <v>4523.4198660811</v>
      </c>
      <c r="AW9" s="75" t="n">
        <v>16533.2770435646</v>
      </c>
      <c r="AX9" s="75" t="n">
        <v>10220.824671</v>
      </c>
      <c r="AY9" s="75" t="n">
        <v>5779.07155400002</v>
      </c>
      <c r="AZ9" s="75" t="n">
        <v>49986.5221700001</v>
      </c>
      <c r="BA9" s="75" t="n">
        <v>7764.98311499998</v>
      </c>
      <c r="BB9" s="75" t="n">
        <v>36222.3655969999</v>
      </c>
      <c r="BC9" s="75" t="n">
        <v>5724.14030800001</v>
      </c>
      <c r="BD9" s="75" t="n">
        <v>4380.3782522749</v>
      </c>
      <c r="BE9" s="75" t="n">
        <v>11813.010728</v>
      </c>
      <c r="BF9" s="75" t="n">
        <v>1354.658597</v>
      </c>
      <c r="BG9" s="75" t="n">
        <v>13273.2858366409</v>
      </c>
      <c r="BH9" s="80" t="n">
        <v>25707.760790000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5788.7890900938</v>
      </c>
      <c r="CD9" s="75" t="n">
        <v>878.721055</v>
      </c>
      <c r="CE9" s="78" t="n">
        <v>528.648494100002</v>
      </c>
      <c r="CF9" s="78" t="n">
        <v>13984.1843511998</v>
      </c>
      <c r="CG9" s="78" t="n">
        <v>1279.73200824</v>
      </c>
      <c r="CH9" s="80" t="n">
        <v>9117.50318155401</v>
      </c>
      <c r="CI9" s="77" t="n">
        <v>49797.4865739198</v>
      </c>
      <c r="CJ9" s="78" t="n">
        <v>15416.6670489999</v>
      </c>
      <c r="CK9" s="75" t="n">
        <v>26294.308554</v>
      </c>
      <c r="CL9" s="75" t="n">
        <v>1894.2843461</v>
      </c>
      <c r="CM9" s="75" t="n">
        <v>1633.49193721999</v>
      </c>
      <c r="CN9" s="78" t="n">
        <v>4558.73468759998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v>153933.61732448</v>
      </c>
      <c r="DK9" s="89" t="n">
        <v>2780.09948140001</v>
      </c>
      <c r="DL9" s="89" t="n">
        <v>13229.3604499103</v>
      </c>
      <c r="DM9" s="89" t="n">
        <v>37012.4605509176</v>
      </c>
      <c r="DN9" s="91" t="n">
        <v>35164.7462088756</v>
      </c>
      <c r="DO9" s="89" t="n">
        <v>27553.6835421364</v>
      </c>
      <c r="DP9" s="90" t="n">
        <v>38193.2670912403</v>
      </c>
      <c r="DQ9" s="94" t="n">
        <v>533985.385387366</v>
      </c>
      <c r="DR9" s="89" t="n">
        <v>943.488245988144</v>
      </c>
      <c r="DS9" s="89" t="n">
        <v>65857.708826412</v>
      </c>
      <c r="DT9" s="89" t="n">
        <v>153778.241801068</v>
      </c>
      <c r="DU9" s="89" t="n">
        <v>77221.1206717123</v>
      </c>
      <c r="DV9" s="89" t="n">
        <v>179605.350440534</v>
      </c>
      <c r="DW9" s="90" t="n">
        <v>56579.4754016522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v>294420.952750309</v>
      </c>
      <c r="ES9" s="89" t="n">
        <v>45882.3685132735</v>
      </c>
      <c r="ET9" s="89" t="n">
        <v>238822.266047929</v>
      </c>
      <c r="EU9" s="89" t="n">
        <v>9716.31818910623</v>
      </c>
      <c r="EV9" s="94" t="n">
        <v>146336.269661821</v>
      </c>
      <c r="EW9" s="89" t="n">
        <v>85111.1652985331</v>
      </c>
      <c r="EX9" s="89" t="n">
        <v>4386.80668191542</v>
      </c>
      <c r="EY9" s="89" t="n">
        <v>56838.2976813727</v>
      </c>
      <c r="EZ9" s="94" t="n">
        <v>424618.681369595</v>
      </c>
      <c r="FA9" s="89" t="n">
        <v>30742.554652</v>
      </c>
      <c r="FB9" s="89" t="n">
        <v>381648.01682684</v>
      </c>
      <c r="FC9" s="89" t="n">
        <v>12228.1098907549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v>341148.304981398</v>
      </c>
      <c r="FY9" s="89" t="n">
        <v>289614.886630125</v>
      </c>
      <c r="FZ9" s="89" t="n">
        <v>27705.2896231312</v>
      </c>
      <c r="GA9" s="89" t="n">
        <v>23828.1287281422</v>
      </c>
      <c r="GB9" s="94" t="n">
        <v>106522.06540645</v>
      </c>
      <c r="GC9" s="89" t="n">
        <v>7486.3787726235</v>
      </c>
      <c r="GD9" s="89" t="n">
        <v>56375.8340105199</v>
      </c>
      <c r="GE9" s="89" t="n">
        <v>17010.4796516275</v>
      </c>
      <c r="GF9" s="89" t="n">
        <v>4122.1155001692</v>
      </c>
      <c r="GG9" s="89" t="n">
        <v>21527.257471510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3678.7024402404</v>
      </c>
      <c r="L10" s="88" t="n">
        <v>34.3938567859285</v>
      </c>
      <c r="M10" s="89" t="n">
        <v>34.3938567859285</v>
      </c>
      <c r="N10" s="89" t="s">
        <v>190</v>
      </c>
      <c r="O10" s="90" t="s">
        <v>190</v>
      </c>
      <c r="P10" s="94" t="n">
        <v>1707.24929291143</v>
      </c>
      <c r="Q10" s="89" t="n">
        <v>162.564586606004</v>
      </c>
      <c r="R10" s="89" t="n">
        <v>9.21725224648137</v>
      </c>
      <c r="S10" s="89" t="n">
        <v>261.862188111891</v>
      </c>
      <c r="T10" s="89" t="n">
        <v>140.266918681183</v>
      </c>
      <c r="U10" s="89" t="s">
        <v>190</v>
      </c>
      <c r="V10" s="91" t="s">
        <v>190</v>
      </c>
      <c r="W10" s="91" t="s">
        <v>190</v>
      </c>
      <c r="X10" s="91" t="n">
        <v>73.293610929753</v>
      </c>
      <c r="Y10" s="91" t="n">
        <v>3.51481871848632</v>
      </c>
      <c r="Z10" s="90" t="n">
        <v>405.04920582633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3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v>20.6718307396794</v>
      </c>
      <c r="AV10" s="89" t="n">
        <v>1</v>
      </c>
      <c r="AW10" s="89" t="n">
        <v>4.2930907850942</v>
      </c>
      <c r="AX10" s="89" t="n">
        <v>5.1283195519456</v>
      </c>
      <c r="AY10" s="89" t="n">
        <v>23.8759545891417</v>
      </c>
      <c r="AZ10" s="89" t="n">
        <v>93.2805959371991</v>
      </c>
      <c r="BA10" s="89" t="n">
        <v>4.4829861164391</v>
      </c>
      <c r="BB10" s="89" t="n">
        <v>28.2531449345091</v>
      </c>
      <c r="BC10" s="89" t="n">
        <v>48.4796010036716</v>
      </c>
      <c r="BD10" s="89" t="n">
        <v>82.8768958369758</v>
      </c>
      <c r="BE10" s="89" t="n">
        <v>44.7921473810399</v>
      </c>
      <c r="BF10" s="89" t="n">
        <v>26.4994691941578</v>
      </c>
      <c r="BG10" s="89" t="n">
        <v>32.8841589168822</v>
      </c>
      <c r="BH10" s="90" t="n">
        <v>234.96251680457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3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v>141.233605877958</v>
      </c>
      <c r="CD10" s="89" t="n">
        <v>5.72015875312496</v>
      </c>
      <c r="CE10" s="91" t="n">
        <v>3.20064889013847</v>
      </c>
      <c r="CF10" s="91" t="n">
        <v>118.269629249541</v>
      </c>
      <c r="CG10" s="91" t="n">
        <v>7.46231525485883</v>
      </c>
      <c r="CH10" s="90" t="n">
        <v>6.58085373029517</v>
      </c>
      <c r="CI10" s="94" t="n">
        <v>182.247451269229</v>
      </c>
      <c r="CJ10" s="91" t="s">
        <v>190</v>
      </c>
      <c r="CK10" s="89" t="s">
        <v>190</v>
      </c>
      <c r="CL10" s="89" t="n">
        <v>108.307149126039</v>
      </c>
      <c r="CM10" s="89" t="n">
        <v>4.83566237113251</v>
      </c>
      <c r="CN10" s="91" t="n">
        <v>69.1046397720575</v>
      </c>
      <c r="CO10" s="90" t="s">
        <v>19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3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v>1062.02128580003</v>
      </c>
      <c r="DK10" s="89" t="n">
        <v>41.7298073862826</v>
      </c>
      <c r="DL10" s="89" t="s">
        <v>190</v>
      </c>
      <c r="DM10" s="89" t="n">
        <v>2.70447428901868</v>
      </c>
      <c r="DN10" s="91" t="n">
        <v>229.04215066568</v>
      </c>
      <c r="DO10" s="89" t="n">
        <v>462.451297412839</v>
      </c>
      <c r="DP10" s="90" t="n">
        <v>326.09355604621</v>
      </c>
      <c r="DQ10" s="94" t="n">
        <v>5.27919884544731</v>
      </c>
      <c r="DR10" s="89" t="s">
        <v>190</v>
      </c>
      <c r="DS10" s="89" t="s">
        <v>190</v>
      </c>
      <c r="DT10" s="89" t="s">
        <v>190</v>
      </c>
      <c r="DU10" s="89" t="n">
        <v>2.76475228228905</v>
      </c>
      <c r="DV10" s="89" t="n">
        <v>2.51444656315826</v>
      </c>
      <c r="DW10" s="90" t="s">
        <v>19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3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v>252.146663356822</v>
      </c>
      <c r="ES10" s="89" t="s">
        <v>190</v>
      </c>
      <c r="ET10" s="89" t="n">
        <v>241.956966534733</v>
      </c>
      <c r="EU10" s="89" t="n">
        <v>10.1896968220891</v>
      </c>
      <c r="EV10" s="94" t="n">
        <v>228.173236440134</v>
      </c>
      <c r="EW10" s="89" t="n">
        <v>161.279479607197</v>
      </c>
      <c r="EX10" s="89" t="n">
        <v>11.1484818497021</v>
      </c>
      <c r="EY10" s="89" t="n">
        <v>55.745274983235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3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52.6013773205147</v>
      </c>
      <c r="FY10" s="89" t="n">
        <v>16.7868287174502</v>
      </c>
      <c r="FZ10" s="89" t="n">
        <v>30.0600087528024</v>
      </c>
      <c r="GA10" s="89" t="n">
        <v>5.75453985026209</v>
      </c>
      <c r="GB10" s="94" t="n">
        <v>13.3564716328981</v>
      </c>
      <c r="GC10" s="89" t="s">
        <v>190</v>
      </c>
      <c r="GD10" s="89" t="s">
        <v>190</v>
      </c>
      <c r="GE10" s="89" t="s">
        <v>190</v>
      </c>
      <c r="GF10" s="89" t="n">
        <v>13.3564716328981</v>
      </c>
      <c r="GG10" s="89" t="s">
        <v>19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3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2841965.13788865</v>
      </c>
      <c r="L11" s="88" t="n">
        <v>406105.920163214</v>
      </c>
      <c r="M11" s="89" t="n">
        <v>184958.081553214</v>
      </c>
      <c r="N11" s="89" t="n">
        <v>134786.62255</v>
      </c>
      <c r="O11" s="90" t="n">
        <v>86361.21606</v>
      </c>
      <c r="P11" s="94" t="n">
        <v>361244.72447055</v>
      </c>
      <c r="Q11" s="89" t="n">
        <v>34556.6397893939</v>
      </c>
      <c r="R11" s="89" t="n">
        <v>5887.22662375353</v>
      </c>
      <c r="S11" s="89" t="n">
        <v>36226.861730888</v>
      </c>
      <c r="T11" s="89" t="n">
        <v>12758.5721313188</v>
      </c>
      <c r="U11" s="89" t="n">
        <v>21054.422737</v>
      </c>
      <c r="V11" s="91" t="n">
        <v>8017.296583</v>
      </c>
      <c r="W11" s="91" t="n">
        <v>24890.980573</v>
      </c>
      <c r="X11" s="91" t="n">
        <v>3151.65363687024</v>
      </c>
      <c r="Y11" s="91" t="n">
        <v>622.749360381514</v>
      </c>
      <c r="Z11" s="90" t="n">
        <v>17639.6108691737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3785.82078826032</v>
      </c>
      <c r="AV11" s="89" t="n">
        <v>4522.4198660811</v>
      </c>
      <c r="AW11" s="89" t="n">
        <v>16528.9839527796</v>
      </c>
      <c r="AX11" s="89" t="n">
        <v>10215.696351448</v>
      </c>
      <c r="AY11" s="89" t="n">
        <v>5755.19559941088</v>
      </c>
      <c r="AZ11" s="89" t="n">
        <v>49893.2415740629</v>
      </c>
      <c r="BA11" s="89" t="n">
        <v>7760.50012888354</v>
      </c>
      <c r="BB11" s="89" t="n">
        <v>36194.1124520653</v>
      </c>
      <c r="BC11" s="89" t="n">
        <v>5675.66070699634</v>
      </c>
      <c r="BD11" s="89" t="n">
        <v>4297.50135643793</v>
      </c>
      <c r="BE11" s="89" t="n">
        <v>11768.218580619</v>
      </c>
      <c r="BF11" s="89" t="n">
        <v>1328.15912780584</v>
      </c>
      <c r="BG11" s="89" t="n">
        <v>13240.401677724</v>
      </c>
      <c r="BH11" s="90" t="n">
        <v>25472.7982731955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5647.5554842158</v>
      </c>
      <c r="CD11" s="89" t="n">
        <v>873.000896246875</v>
      </c>
      <c r="CE11" s="91" t="n">
        <v>525.447845209863</v>
      </c>
      <c r="CF11" s="91" t="n">
        <v>13865.9147219502</v>
      </c>
      <c r="CG11" s="91" t="n">
        <v>1272.26969298514</v>
      </c>
      <c r="CH11" s="90" t="n">
        <v>9110.92232782371</v>
      </c>
      <c r="CI11" s="94" t="n">
        <v>49615.2391226506</v>
      </c>
      <c r="CJ11" s="91" t="n">
        <v>15416.6670489999</v>
      </c>
      <c r="CK11" s="89" t="n">
        <v>26294.308554</v>
      </c>
      <c r="CL11" s="89" t="n">
        <v>1785.97719697396</v>
      </c>
      <c r="CM11" s="89" t="n">
        <v>1628.65627484886</v>
      </c>
      <c r="CN11" s="91" t="n">
        <v>4489.63004782792</v>
      </c>
      <c r="CO11" s="90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52871.59603868</v>
      </c>
      <c r="DK11" s="89" t="n">
        <v>2738.36967401372</v>
      </c>
      <c r="DL11" s="89" t="n">
        <v>13229.3604499103</v>
      </c>
      <c r="DM11" s="89" t="n">
        <v>37009.7560766286</v>
      </c>
      <c r="DN11" s="91" t="n">
        <v>34935.70405821</v>
      </c>
      <c r="DO11" s="89" t="n">
        <v>27091.2322447235</v>
      </c>
      <c r="DP11" s="90" t="n">
        <v>37867.1735351941</v>
      </c>
      <c r="DQ11" s="94" t="n">
        <v>533980.106188521</v>
      </c>
      <c r="DR11" s="89" t="n">
        <v>943.488245988144</v>
      </c>
      <c r="DS11" s="89" t="n">
        <v>65857.708826412</v>
      </c>
      <c r="DT11" s="89" t="n">
        <v>153778.241801068</v>
      </c>
      <c r="DU11" s="89" t="n">
        <v>77218.35591943</v>
      </c>
      <c r="DV11" s="89" t="n">
        <v>179602.835993971</v>
      </c>
      <c r="DW11" s="90" t="n">
        <v>56579.4754016522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294168.806086952</v>
      </c>
      <c r="ES11" s="89" t="n">
        <v>45882.3685132735</v>
      </c>
      <c r="ET11" s="89" t="n">
        <v>238580.309081394</v>
      </c>
      <c r="EU11" s="89" t="n">
        <v>9706.12849228414</v>
      </c>
      <c r="EV11" s="94" t="n">
        <v>146108.096425381</v>
      </c>
      <c r="EW11" s="89" t="n">
        <v>84949.8858189259</v>
      </c>
      <c r="EX11" s="89" t="n">
        <v>4375.65820006571</v>
      </c>
      <c r="EY11" s="89" t="n">
        <v>56782.5524063895</v>
      </c>
      <c r="EZ11" s="94" t="n">
        <v>424618.681369595</v>
      </c>
      <c r="FA11" s="89" t="n">
        <v>30742.554652</v>
      </c>
      <c r="FB11" s="89" t="n">
        <v>381648.01682684</v>
      </c>
      <c r="FC11" s="89" t="n">
        <v>12228.1098907549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341095.703604078</v>
      </c>
      <c r="FY11" s="89" t="n">
        <v>289598.099801408</v>
      </c>
      <c r="FZ11" s="89" t="n">
        <v>27675.2296143784</v>
      </c>
      <c r="GA11" s="89" t="n">
        <v>23822.3741882919</v>
      </c>
      <c r="GB11" s="94" t="n">
        <v>106508.708934817</v>
      </c>
      <c r="GC11" s="89" t="n">
        <v>7486.3787726235</v>
      </c>
      <c r="GD11" s="89" t="n">
        <v>56375.8340105199</v>
      </c>
      <c r="GE11" s="89" t="n">
        <v>17010.4796516275</v>
      </c>
      <c r="GF11" s="89" t="n">
        <v>4108.7590285363</v>
      </c>
      <c r="GG11" s="89" t="n">
        <v>21527.2574715101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2830.8579895566</v>
      </c>
      <c r="L13" s="117" t="n">
        <v>34.3938567859285</v>
      </c>
      <c r="M13" s="113" t="n">
        <v>34.3938567859285</v>
      </c>
      <c r="N13" s="113" t="s">
        <v>190</v>
      </c>
      <c r="O13" s="114" t="s">
        <v>190</v>
      </c>
      <c r="P13" s="117" t="n">
        <v>637.587867211183</v>
      </c>
      <c r="Q13" s="113" t="n">
        <v>76.0610375755198</v>
      </c>
      <c r="R13" s="113" t="n">
        <v>9.21725224648137</v>
      </c>
      <c r="S13" s="113" t="s">
        <v>190</v>
      </c>
      <c r="T13" s="113" t="n">
        <v>85.5466705888969</v>
      </c>
      <c r="U13" s="113" t="s">
        <v>190</v>
      </c>
      <c r="V13" s="113" t="s">
        <v>190</v>
      </c>
      <c r="W13" s="113" t="s">
        <v>190</v>
      </c>
      <c r="X13" s="113" t="n">
        <v>23.4311160551714</v>
      </c>
      <c r="Y13" s="113" t="n">
        <v>3.51481871848632</v>
      </c>
      <c r="Z13" s="114" t="n">
        <v>76.3162055267546</v>
      </c>
      <c r="AA13" s="115" t="s">
        <v>198</v>
      </c>
      <c r="AB13" s="115"/>
      <c r="AC13" s="115"/>
      <c r="AD13" s="115"/>
      <c r="AE13" s="115"/>
      <c r="AF13" s="115"/>
      <c r="AG13" s="115"/>
      <c r="AH13" s="115"/>
      <c r="AI13" s="115"/>
      <c r="AJ13" s="93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7" t="n">
        <v>41.3436614793588</v>
      </c>
      <c r="AV13" s="113" t="n">
        <v>1</v>
      </c>
      <c r="AW13" s="113" t="s">
        <v>190</v>
      </c>
      <c r="AX13" s="113" t="n">
        <v>1</v>
      </c>
      <c r="AY13" s="113" t="n">
        <v>15.0309257263449</v>
      </c>
      <c r="AZ13" s="113" t="n">
        <v>93.2805959371991</v>
      </c>
      <c r="BA13" s="113" t="s">
        <v>190</v>
      </c>
      <c r="BB13" s="113" t="n">
        <v>28.2531449345091</v>
      </c>
      <c r="BC13" s="113" t="s">
        <v>190</v>
      </c>
      <c r="BD13" s="113" t="n">
        <v>63.87030584839</v>
      </c>
      <c r="BE13" s="113" t="n">
        <v>2</v>
      </c>
      <c r="BF13" s="113" t="n">
        <v>2.780646324406</v>
      </c>
      <c r="BG13" s="113" t="n">
        <v>25.9540811451629</v>
      </c>
      <c r="BH13" s="114" t="n">
        <v>88.9874051045022</v>
      </c>
      <c r="BI13" s="115" t="s">
        <v>198</v>
      </c>
      <c r="BJ13" s="115"/>
      <c r="BK13" s="115"/>
      <c r="BL13" s="115"/>
      <c r="BM13" s="115"/>
      <c r="BN13" s="115"/>
      <c r="BO13" s="115"/>
      <c r="BP13" s="115"/>
      <c r="BQ13" s="115"/>
      <c r="BR13" s="93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7" t="n">
        <v>57.8076652792358</v>
      </c>
      <c r="CD13" s="113" t="n">
        <v>5.72015875312496</v>
      </c>
      <c r="CE13" s="113" t="s">
        <v>190</v>
      </c>
      <c r="CF13" s="113" t="n">
        <v>50.1775770128681</v>
      </c>
      <c r="CG13" s="113" t="n">
        <v>1.90992951324275</v>
      </c>
      <c r="CH13" s="114" t="s">
        <v>190</v>
      </c>
      <c r="CI13" s="117" t="n">
        <v>258.648464496881</v>
      </c>
      <c r="CJ13" s="116" t="s">
        <v>190</v>
      </c>
      <c r="CK13" s="113" t="s">
        <v>190</v>
      </c>
      <c r="CL13" s="113" t="n">
        <v>211.589336015619</v>
      </c>
      <c r="CM13" s="113" t="n">
        <v>4.83566237113251</v>
      </c>
      <c r="CN13" s="116" t="n">
        <v>42.2234661101298</v>
      </c>
      <c r="CO13" s="114" t="s">
        <v>190</v>
      </c>
      <c r="CP13" s="115" t="s">
        <v>198</v>
      </c>
      <c r="CQ13" s="115"/>
      <c r="CR13" s="115"/>
      <c r="CS13" s="115"/>
      <c r="CT13" s="115"/>
      <c r="CU13" s="115"/>
      <c r="CV13" s="115"/>
      <c r="CW13" s="115"/>
      <c r="CX13" s="115"/>
      <c r="CY13" s="93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7" t="n">
        <v>754.866785161486</v>
      </c>
      <c r="DK13" s="113" t="s">
        <v>190</v>
      </c>
      <c r="DL13" s="113" t="s">
        <v>190</v>
      </c>
      <c r="DM13" s="113" t="s">
        <v>190</v>
      </c>
      <c r="DN13" s="116" t="n">
        <v>532.319399623458</v>
      </c>
      <c r="DO13" s="113" t="n">
        <v>216.904488278803</v>
      </c>
      <c r="DP13" s="114" t="n">
        <v>5.64289725922446</v>
      </c>
      <c r="DQ13" s="117" t="s">
        <v>190</v>
      </c>
      <c r="DR13" s="113" t="s">
        <v>190</v>
      </c>
      <c r="DS13" s="113" t="s">
        <v>190</v>
      </c>
      <c r="DT13" s="113" t="s">
        <v>190</v>
      </c>
      <c r="DU13" s="113" t="s">
        <v>190</v>
      </c>
      <c r="DV13" s="113" t="s">
        <v>190</v>
      </c>
      <c r="DW13" s="114" t="s">
        <v>190</v>
      </c>
      <c r="DX13" s="115" t="s">
        <v>198</v>
      </c>
      <c r="DY13" s="115"/>
      <c r="DZ13" s="115"/>
      <c r="EA13" s="115"/>
      <c r="EB13" s="115"/>
      <c r="EC13" s="115"/>
      <c r="ED13" s="115"/>
      <c r="EE13" s="115"/>
      <c r="EF13" s="115"/>
      <c r="EG13" s="93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7" t="n">
        <v>786.535539292659</v>
      </c>
      <c r="ES13" s="113" t="s">
        <v>190</v>
      </c>
      <c r="ET13" s="113" t="n">
        <v>786.535539292659</v>
      </c>
      <c r="EU13" s="113" t="s">
        <v>190</v>
      </c>
      <c r="EV13" s="117" t="n">
        <v>256.042708243299</v>
      </c>
      <c r="EW13" s="113" t="n">
        <v>244.894226393596</v>
      </c>
      <c r="EX13" s="113" t="n">
        <v>11.1484818497021</v>
      </c>
      <c r="EY13" s="113" t="s">
        <v>190</v>
      </c>
      <c r="EZ13" s="117" t="s">
        <v>190</v>
      </c>
      <c r="FA13" s="113" t="s">
        <v>190</v>
      </c>
      <c r="FB13" s="113" t="s">
        <v>190</v>
      </c>
      <c r="FC13" s="114" t="s">
        <v>190</v>
      </c>
      <c r="FD13" s="115" t="s">
        <v>198</v>
      </c>
      <c r="FE13" s="115"/>
      <c r="FF13" s="115"/>
      <c r="FG13" s="115"/>
      <c r="FH13" s="115"/>
      <c r="FI13" s="115"/>
      <c r="FJ13" s="115"/>
      <c r="FK13" s="115"/>
      <c r="FL13" s="115"/>
      <c r="FM13" s="93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7" t="n">
        <v>4.90568818723739</v>
      </c>
      <c r="FY13" s="113" t="s">
        <v>190</v>
      </c>
      <c r="FZ13" s="113" t="n">
        <v>4.90568818723739</v>
      </c>
      <c r="GA13" s="113" t="s">
        <v>190</v>
      </c>
      <c r="GB13" s="117" t="n">
        <v>40.0694148986943</v>
      </c>
      <c r="GC13" s="113" t="s">
        <v>190</v>
      </c>
      <c r="GD13" s="113" t="s">
        <v>190</v>
      </c>
      <c r="GE13" s="113" t="s">
        <v>190</v>
      </c>
      <c r="GF13" s="113" t="n">
        <v>40.0694148986943</v>
      </c>
      <c r="GG13" s="113" t="s">
        <v>190</v>
      </c>
      <c r="GH13" s="115" t="s">
        <v>198</v>
      </c>
      <c r="GI13" s="115"/>
      <c r="GJ13" s="115"/>
      <c r="GK13" s="115"/>
      <c r="GL13" s="115"/>
      <c r="GM13" s="115"/>
      <c r="GN13" s="115"/>
      <c r="GO13" s="115"/>
      <c r="GP13" s="115"/>
      <c r="GQ13" s="93"/>
    </row>
    <row r="14" customFormat="false" ht="31.35" hidden="false" customHeight="true" outlineLevel="0" collapsed="false">
      <c r="A14" s="108"/>
      <c r="B14" s="118"/>
      <c r="C14" s="109" t="s">
        <v>199</v>
      </c>
      <c r="D14" s="109"/>
      <c r="E14" s="109"/>
      <c r="F14" s="109"/>
      <c r="G14" s="109"/>
      <c r="H14" s="109"/>
      <c r="I14" s="109"/>
      <c r="J14" s="109"/>
      <c r="K14" s="119" t="n">
        <v>1791.31162306693</v>
      </c>
      <c r="L14" s="117" t="n">
        <v>34.3938567859285</v>
      </c>
      <c r="M14" s="113" t="n">
        <v>34.3938567859285</v>
      </c>
      <c r="N14" s="113" t="s">
        <v>190</v>
      </c>
      <c r="O14" s="114" t="s">
        <v>190</v>
      </c>
      <c r="P14" s="117" t="n">
        <v>545.356863264951</v>
      </c>
      <c r="Q14" s="113" t="n">
        <v>2.92663119220642</v>
      </c>
      <c r="R14" s="113" t="n">
        <v>4.47501847719045</v>
      </c>
      <c r="S14" s="113" t="s">
        <v>190</v>
      </c>
      <c r="T14" s="113" t="n">
        <v>85.5466705888969</v>
      </c>
      <c r="U14" s="113" t="s">
        <v>190</v>
      </c>
      <c r="V14" s="113" t="s">
        <v>190</v>
      </c>
      <c r="W14" s="113" t="s">
        <v>190</v>
      </c>
      <c r="X14" s="113" t="n">
        <v>19.839420569393</v>
      </c>
      <c r="Y14" s="113" t="n">
        <v>3.51481871848632</v>
      </c>
      <c r="Z14" s="114" t="n">
        <v>75.3162055267546</v>
      </c>
      <c r="AA14" s="122" t="s">
        <v>200</v>
      </c>
      <c r="AB14" s="122"/>
      <c r="AC14" s="122"/>
      <c r="AD14" s="122"/>
      <c r="AE14" s="122"/>
      <c r="AF14" s="122"/>
      <c r="AG14" s="122"/>
      <c r="AH14" s="122"/>
      <c r="AI14" s="123"/>
      <c r="AJ14" s="93"/>
      <c r="AK14" s="108"/>
      <c r="AL14" s="118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7" t="n">
        <v>34.5809931715094</v>
      </c>
      <c r="AV14" s="113" t="n">
        <v>1</v>
      </c>
      <c r="AW14" s="113" t="s">
        <v>190</v>
      </c>
      <c r="AX14" s="113" t="n">
        <v>1</v>
      </c>
      <c r="AY14" s="113" t="n">
        <v>14.0309257263449</v>
      </c>
      <c r="AZ14" s="113" t="n">
        <v>93.2805959371991</v>
      </c>
      <c r="BA14" s="113" t="s">
        <v>190</v>
      </c>
      <c r="BB14" s="113" t="n">
        <v>27.2531449345091</v>
      </c>
      <c r="BC14" s="113" t="s">
        <v>190</v>
      </c>
      <c r="BD14" s="113" t="n">
        <v>63.87030584839</v>
      </c>
      <c r="BE14" s="113" t="n">
        <v>1</v>
      </c>
      <c r="BF14" s="113" t="n">
        <v>2.780646324406</v>
      </c>
      <c r="BG14" s="113" t="n">
        <v>25.9540811451629</v>
      </c>
      <c r="BH14" s="114" t="n">
        <v>88.9874051045022</v>
      </c>
      <c r="BI14" s="122" t="s">
        <v>200</v>
      </c>
      <c r="BJ14" s="122"/>
      <c r="BK14" s="122"/>
      <c r="BL14" s="122"/>
      <c r="BM14" s="122"/>
      <c r="BN14" s="122"/>
      <c r="BO14" s="122"/>
      <c r="BP14" s="122"/>
      <c r="BQ14" s="123"/>
      <c r="BR14" s="93"/>
      <c r="BS14" s="108"/>
      <c r="BT14" s="118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7" t="n">
        <v>30.808947259559</v>
      </c>
      <c r="CD14" s="113" t="n">
        <v>5.72015875312496</v>
      </c>
      <c r="CE14" s="113" t="s">
        <v>190</v>
      </c>
      <c r="CF14" s="113" t="n">
        <v>25.088788506434</v>
      </c>
      <c r="CG14" s="113" t="s">
        <v>190</v>
      </c>
      <c r="CH14" s="114" t="s">
        <v>190</v>
      </c>
      <c r="CI14" s="117" t="n">
        <v>34.7257665354439</v>
      </c>
      <c r="CJ14" s="116" t="s">
        <v>190</v>
      </c>
      <c r="CK14" s="113" t="s">
        <v>190</v>
      </c>
      <c r="CL14" s="113" t="n">
        <v>17.5200413755298</v>
      </c>
      <c r="CM14" s="113" t="n">
        <v>4.83566237113251</v>
      </c>
      <c r="CN14" s="116" t="n">
        <v>12.3700627887816</v>
      </c>
      <c r="CO14" s="114" t="s">
        <v>190</v>
      </c>
      <c r="CP14" s="122" t="s">
        <v>200</v>
      </c>
      <c r="CQ14" s="122"/>
      <c r="CR14" s="122"/>
      <c r="CS14" s="122"/>
      <c r="CT14" s="122"/>
      <c r="CU14" s="122"/>
      <c r="CV14" s="122"/>
      <c r="CW14" s="122"/>
      <c r="CX14" s="123"/>
      <c r="CY14" s="93"/>
      <c r="CZ14" s="108"/>
      <c r="DA14" s="118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7" t="n">
        <v>508.870056135061</v>
      </c>
      <c r="DK14" s="113" t="s">
        <v>190</v>
      </c>
      <c r="DL14" s="113" t="s">
        <v>190</v>
      </c>
      <c r="DM14" s="113" t="s">
        <v>190</v>
      </c>
      <c r="DN14" s="116" t="n">
        <v>449.172232885784</v>
      </c>
      <c r="DO14" s="113" t="n">
        <v>56.8763746196645</v>
      </c>
      <c r="DP14" s="114" t="n">
        <v>2.82144862961223</v>
      </c>
      <c r="DQ14" s="117" t="s">
        <v>190</v>
      </c>
      <c r="DR14" s="113" t="s">
        <v>190</v>
      </c>
      <c r="DS14" s="113" t="s">
        <v>190</v>
      </c>
      <c r="DT14" s="113" t="s">
        <v>190</v>
      </c>
      <c r="DU14" s="113" t="s">
        <v>190</v>
      </c>
      <c r="DV14" s="113" t="s">
        <v>190</v>
      </c>
      <c r="DW14" s="114" t="s">
        <v>190</v>
      </c>
      <c r="DX14" s="122" t="s">
        <v>200</v>
      </c>
      <c r="DY14" s="122"/>
      <c r="DZ14" s="122"/>
      <c r="EA14" s="122"/>
      <c r="EB14" s="122"/>
      <c r="EC14" s="122"/>
      <c r="ED14" s="122"/>
      <c r="EE14" s="122"/>
      <c r="EF14" s="123"/>
      <c r="EG14" s="93"/>
      <c r="EH14" s="108"/>
      <c r="EI14" s="118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7" t="n">
        <v>391.108087458127</v>
      </c>
      <c r="ES14" s="113" t="s">
        <v>190</v>
      </c>
      <c r="ET14" s="113" t="n">
        <v>391.108087458127</v>
      </c>
      <c r="EU14" s="113" t="s">
        <v>190</v>
      </c>
      <c r="EV14" s="117" t="n">
        <v>205.978630729167</v>
      </c>
      <c r="EW14" s="113" t="n">
        <v>194.830148879465</v>
      </c>
      <c r="EX14" s="113" t="n">
        <v>11.1484818497021</v>
      </c>
      <c r="EY14" s="113" t="s">
        <v>190</v>
      </c>
      <c r="EZ14" s="117" t="s">
        <v>190</v>
      </c>
      <c r="FA14" s="113" t="s">
        <v>190</v>
      </c>
      <c r="FB14" s="113" t="s">
        <v>190</v>
      </c>
      <c r="FC14" s="114" t="s">
        <v>190</v>
      </c>
      <c r="FD14" s="122" t="s">
        <v>200</v>
      </c>
      <c r="FE14" s="122"/>
      <c r="FF14" s="122"/>
      <c r="FG14" s="122"/>
      <c r="FH14" s="122"/>
      <c r="FI14" s="122"/>
      <c r="FJ14" s="122"/>
      <c r="FK14" s="122"/>
      <c r="FL14" s="123"/>
      <c r="FM14" s="93"/>
      <c r="FN14" s="108"/>
      <c r="FO14" s="118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7" t="s">
        <v>190</v>
      </c>
      <c r="FY14" s="113" t="s">
        <v>190</v>
      </c>
      <c r="FZ14" s="113" t="s">
        <v>190</v>
      </c>
      <c r="GA14" s="113" t="s">
        <v>190</v>
      </c>
      <c r="GB14" s="117" t="n">
        <v>40.0694148986943</v>
      </c>
      <c r="GC14" s="113" t="s">
        <v>190</v>
      </c>
      <c r="GD14" s="113" t="s">
        <v>190</v>
      </c>
      <c r="GE14" s="113" t="s">
        <v>190</v>
      </c>
      <c r="GF14" s="113" t="n">
        <v>40.0694148986943</v>
      </c>
      <c r="GG14" s="113" t="s">
        <v>190</v>
      </c>
      <c r="GH14" s="122" t="s">
        <v>200</v>
      </c>
      <c r="GI14" s="122"/>
      <c r="GJ14" s="122"/>
      <c r="GK14" s="122"/>
      <c r="GL14" s="122"/>
      <c r="GM14" s="122"/>
      <c r="GN14" s="122"/>
      <c r="GO14" s="122"/>
      <c r="GP14" s="123"/>
      <c r="GQ14" s="93"/>
    </row>
    <row r="15" customFormat="false" ht="31.35" hidden="false" customHeight="true" outlineLevel="0" collapsed="false">
      <c r="A15" s="108"/>
      <c r="B15" s="118"/>
      <c r="C15" s="124"/>
      <c r="D15" s="125" t="s">
        <v>201</v>
      </c>
      <c r="E15" s="125"/>
      <c r="F15" s="125"/>
      <c r="G15" s="125"/>
      <c r="H15" s="125"/>
      <c r="I15" s="125"/>
      <c r="J15" s="125"/>
      <c r="K15" s="119" t="s">
        <v>202</v>
      </c>
      <c r="L15" s="120" t="s">
        <v>202</v>
      </c>
      <c r="M15" s="121" t="s">
        <v>202</v>
      </c>
      <c r="N15" s="121" t="s">
        <v>202</v>
      </c>
      <c r="O15" s="126" t="s">
        <v>202</v>
      </c>
      <c r="P15" s="120" t="s">
        <v>202</v>
      </c>
      <c r="Q15" s="121" t="s">
        <v>202</v>
      </c>
      <c r="R15" s="121" t="s">
        <v>202</v>
      </c>
      <c r="S15" s="121" t="s">
        <v>202</v>
      </c>
      <c r="T15" s="121" t="s">
        <v>202</v>
      </c>
      <c r="U15" s="121" t="s">
        <v>202</v>
      </c>
      <c r="V15" s="121" t="s">
        <v>202</v>
      </c>
      <c r="W15" s="121" t="s">
        <v>202</v>
      </c>
      <c r="X15" s="121" t="s">
        <v>202</v>
      </c>
      <c r="Y15" s="121" t="s">
        <v>202</v>
      </c>
      <c r="Z15" s="126" t="s">
        <v>202</v>
      </c>
      <c r="AA15" s="122" t="s">
        <v>203</v>
      </c>
      <c r="AB15" s="122"/>
      <c r="AC15" s="122"/>
      <c r="AD15" s="122"/>
      <c r="AE15" s="122"/>
      <c r="AF15" s="122"/>
      <c r="AG15" s="122"/>
      <c r="AH15" s="127"/>
      <c r="AI15" s="123"/>
      <c r="AJ15" s="93"/>
      <c r="AK15" s="108"/>
      <c r="AL15" s="118"/>
      <c r="AM15" s="124"/>
      <c r="AN15" s="125" t="s">
        <v>201</v>
      </c>
      <c r="AO15" s="125"/>
      <c r="AP15" s="125"/>
      <c r="AQ15" s="125"/>
      <c r="AR15" s="125"/>
      <c r="AS15" s="125"/>
      <c r="AT15" s="125"/>
      <c r="AU15" s="120" t="s">
        <v>202</v>
      </c>
      <c r="AV15" s="121" t="s">
        <v>202</v>
      </c>
      <c r="AW15" s="121" t="s">
        <v>202</v>
      </c>
      <c r="AX15" s="121" t="s">
        <v>202</v>
      </c>
      <c r="AY15" s="121" t="s">
        <v>202</v>
      </c>
      <c r="AZ15" s="121" t="s">
        <v>202</v>
      </c>
      <c r="BA15" s="121" t="s">
        <v>202</v>
      </c>
      <c r="BB15" s="121" t="s">
        <v>202</v>
      </c>
      <c r="BC15" s="121" t="s">
        <v>202</v>
      </c>
      <c r="BD15" s="121" t="s">
        <v>202</v>
      </c>
      <c r="BE15" s="121" t="s">
        <v>202</v>
      </c>
      <c r="BF15" s="121" t="s">
        <v>202</v>
      </c>
      <c r="BG15" s="121" t="s">
        <v>202</v>
      </c>
      <c r="BH15" s="126" t="s">
        <v>202</v>
      </c>
      <c r="BI15" s="122" t="s">
        <v>203</v>
      </c>
      <c r="BJ15" s="122"/>
      <c r="BK15" s="122"/>
      <c r="BL15" s="122"/>
      <c r="BM15" s="122"/>
      <c r="BN15" s="122"/>
      <c r="BO15" s="122"/>
      <c r="BP15" s="127"/>
      <c r="BQ15" s="123"/>
      <c r="BR15" s="93"/>
      <c r="BS15" s="108"/>
      <c r="BT15" s="118"/>
      <c r="BU15" s="124"/>
      <c r="BV15" s="125" t="s">
        <v>201</v>
      </c>
      <c r="BW15" s="125"/>
      <c r="BX15" s="125"/>
      <c r="BY15" s="125"/>
      <c r="BZ15" s="125"/>
      <c r="CA15" s="125"/>
      <c r="CB15" s="125"/>
      <c r="CC15" s="120" t="s">
        <v>202</v>
      </c>
      <c r="CD15" s="121" t="s">
        <v>202</v>
      </c>
      <c r="CE15" s="121" t="s">
        <v>202</v>
      </c>
      <c r="CF15" s="121" t="s">
        <v>202</v>
      </c>
      <c r="CG15" s="121" t="s">
        <v>202</v>
      </c>
      <c r="CH15" s="126" t="s">
        <v>202</v>
      </c>
      <c r="CI15" s="120" t="s">
        <v>202</v>
      </c>
      <c r="CJ15" s="121" t="s">
        <v>202</v>
      </c>
      <c r="CK15" s="121" t="s">
        <v>202</v>
      </c>
      <c r="CL15" s="121" t="s">
        <v>202</v>
      </c>
      <c r="CM15" s="121" t="s">
        <v>202</v>
      </c>
      <c r="CN15" s="121" t="s">
        <v>202</v>
      </c>
      <c r="CO15" s="126" t="s">
        <v>202</v>
      </c>
      <c r="CP15" s="122" t="s">
        <v>203</v>
      </c>
      <c r="CQ15" s="122"/>
      <c r="CR15" s="122"/>
      <c r="CS15" s="122"/>
      <c r="CT15" s="122"/>
      <c r="CU15" s="122"/>
      <c r="CV15" s="122"/>
      <c r="CW15" s="127"/>
      <c r="CX15" s="123"/>
      <c r="CY15" s="93"/>
      <c r="CZ15" s="108"/>
      <c r="DA15" s="118"/>
      <c r="DB15" s="124"/>
      <c r="DC15" s="125" t="s">
        <v>201</v>
      </c>
      <c r="DD15" s="125"/>
      <c r="DE15" s="125"/>
      <c r="DF15" s="125"/>
      <c r="DG15" s="125"/>
      <c r="DH15" s="125"/>
      <c r="DI15" s="125"/>
      <c r="DJ15" s="120" t="s">
        <v>202</v>
      </c>
      <c r="DK15" s="121" t="s">
        <v>202</v>
      </c>
      <c r="DL15" s="121" t="s">
        <v>202</v>
      </c>
      <c r="DM15" s="121" t="s">
        <v>202</v>
      </c>
      <c r="DN15" s="121" t="s">
        <v>202</v>
      </c>
      <c r="DO15" s="121" t="s">
        <v>202</v>
      </c>
      <c r="DP15" s="126" t="s">
        <v>202</v>
      </c>
      <c r="DQ15" s="120" t="s">
        <v>202</v>
      </c>
      <c r="DR15" s="121" t="s">
        <v>202</v>
      </c>
      <c r="DS15" s="121" t="s">
        <v>202</v>
      </c>
      <c r="DT15" s="121" t="s">
        <v>202</v>
      </c>
      <c r="DU15" s="121" t="s">
        <v>202</v>
      </c>
      <c r="DV15" s="121" t="s">
        <v>202</v>
      </c>
      <c r="DW15" s="126" t="s">
        <v>202</v>
      </c>
      <c r="DX15" s="122" t="s">
        <v>203</v>
      </c>
      <c r="DY15" s="122"/>
      <c r="DZ15" s="122"/>
      <c r="EA15" s="122"/>
      <c r="EB15" s="122"/>
      <c r="EC15" s="122"/>
      <c r="ED15" s="122"/>
      <c r="EE15" s="127"/>
      <c r="EF15" s="123"/>
      <c r="EG15" s="93"/>
      <c r="EH15" s="108"/>
      <c r="EI15" s="118"/>
      <c r="EJ15" s="124"/>
      <c r="EK15" s="125" t="s">
        <v>201</v>
      </c>
      <c r="EL15" s="125"/>
      <c r="EM15" s="125"/>
      <c r="EN15" s="125"/>
      <c r="EO15" s="125"/>
      <c r="EP15" s="125"/>
      <c r="EQ15" s="125"/>
      <c r="ER15" s="120" t="s">
        <v>202</v>
      </c>
      <c r="ES15" s="121" t="s">
        <v>202</v>
      </c>
      <c r="ET15" s="121" t="s">
        <v>202</v>
      </c>
      <c r="EU15" s="126" t="s">
        <v>202</v>
      </c>
      <c r="EV15" s="120" t="s">
        <v>202</v>
      </c>
      <c r="EW15" s="121" t="s">
        <v>202</v>
      </c>
      <c r="EX15" s="121" t="s">
        <v>202</v>
      </c>
      <c r="EY15" s="126" t="s">
        <v>202</v>
      </c>
      <c r="EZ15" s="120" t="s">
        <v>202</v>
      </c>
      <c r="FA15" s="121" t="s">
        <v>202</v>
      </c>
      <c r="FB15" s="121" t="s">
        <v>202</v>
      </c>
      <c r="FC15" s="126" t="s">
        <v>202</v>
      </c>
      <c r="FD15" s="122" t="s">
        <v>203</v>
      </c>
      <c r="FE15" s="122"/>
      <c r="FF15" s="122"/>
      <c r="FG15" s="122"/>
      <c r="FH15" s="122"/>
      <c r="FI15" s="122"/>
      <c r="FJ15" s="122"/>
      <c r="FK15" s="127"/>
      <c r="FL15" s="123"/>
      <c r="FM15" s="93"/>
      <c r="FN15" s="108"/>
      <c r="FO15" s="118"/>
      <c r="FP15" s="124"/>
      <c r="FQ15" s="125" t="s">
        <v>201</v>
      </c>
      <c r="FR15" s="125"/>
      <c r="FS15" s="125"/>
      <c r="FT15" s="125"/>
      <c r="FU15" s="125"/>
      <c r="FV15" s="125"/>
      <c r="FW15" s="125"/>
      <c r="FX15" s="120" t="s">
        <v>202</v>
      </c>
      <c r="FY15" s="121" t="s">
        <v>202</v>
      </c>
      <c r="FZ15" s="121" t="s">
        <v>202</v>
      </c>
      <c r="GA15" s="126" t="s">
        <v>202</v>
      </c>
      <c r="GB15" s="120" t="s">
        <v>202</v>
      </c>
      <c r="GC15" s="121" t="s">
        <v>202</v>
      </c>
      <c r="GD15" s="121" t="s">
        <v>202</v>
      </c>
      <c r="GE15" s="121" t="s">
        <v>202</v>
      </c>
      <c r="GF15" s="121" t="s">
        <v>202</v>
      </c>
      <c r="GG15" s="126" t="s">
        <v>202</v>
      </c>
      <c r="GH15" s="122" t="s">
        <v>203</v>
      </c>
      <c r="GI15" s="122"/>
      <c r="GJ15" s="122"/>
      <c r="GK15" s="122"/>
      <c r="GL15" s="122"/>
      <c r="GM15" s="122"/>
      <c r="GN15" s="122"/>
      <c r="GO15" s="127"/>
      <c r="GP15" s="123"/>
      <c r="GQ15" s="93"/>
    </row>
    <row r="16" customFormat="false" ht="31.35" hidden="false" customHeight="true" outlineLevel="0" collapsed="false">
      <c r="A16" s="108"/>
      <c r="B16" s="118"/>
      <c r="C16" s="128" t="s">
        <v>204</v>
      </c>
      <c r="D16" s="128"/>
      <c r="E16" s="128"/>
      <c r="F16" s="128"/>
      <c r="G16" s="128"/>
      <c r="H16" s="128"/>
      <c r="I16" s="128"/>
      <c r="J16" s="128"/>
      <c r="K16" s="119" t="n">
        <v>166.094695617044</v>
      </c>
      <c r="L16" s="117" t="s">
        <v>190</v>
      </c>
      <c r="M16" s="113" t="s">
        <v>190</v>
      </c>
      <c r="N16" s="113" t="s">
        <v>190</v>
      </c>
      <c r="O16" s="114" t="s">
        <v>190</v>
      </c>
      <c r="P16" s="117" t="n">
        <v>5.74223376929092</v>
      </c>
      <c r="Q16" s="113" t="s">
        <v>190</v>
      </c>
      <c r="R16" s="113" t="n">
        <v>4.74223376929092</v>
      </c>
      <c r="S16" s="113" t="s">
        <v>190</v>
      </c>
      <c r="T16" s="113" t="s">
        <v>190</v>
      </c>
      <c r="U16" s="113" t="s">
        <v>190</v>
      </c>
      <c r="V16" s="113" t="s">
        <v>190</v>
      </c>
      <c r="W16" s="113" t="s">
        <v>190</v>
      </c>
      <c r="X16" s="113" t="s">
        <v>190</v>
      </c>
      <c r="Y16" s="113" t="s">
        <v>190</v>
      </c>
      <c r="Z16" s="114" t="n">
        <v>1</v>
      </c>
      <c r="AA16" s="122" t="s">
        <v>205</v>
      </c>
      <c r="AB16" s="122"/>
      <c r="AC16" s="122"/>
      <c r="AD16" s="122"/>
      <c r="AE16" s="122"/>
      <c r="AF16" s="122"/>
      <c r="AG16" s="122"/>
      <c r="AH16" s="122"/>
      <c r="AI16" s="123"/>
      <c r="AJ16" s="93"/>
      <c r="AK16" s="108"/>
      <c r="AL16" s="118"/>
      <c r="AM16" s="109" t="s">
        <v>204</v>
      </c>
      <c r="AN16" s="109"/>
      <c r="AO16" s="109"/>
      <c r="AP16" s="109"/>
      <c r="AQ16" s="109"/>
      <c r="AR16" s="109"/>
      <c r="AS16" s="109"/>
      <c r="AT16" s="109"/>
      <c r="AU16" s="117" t="s">
        <v>190</v>
      </c>
      <c r="AV16" s="113" t="s">
        <v>190</v>
      </c>
      <c r="AW16" s="113" t="s">
        <v>190</v>
      </c>
      <c r="AX16" s="113" t="s">
        <v>190</v>
      </c>
      <c r="AY16" s="113" t="s">
        <v>190</v>
      </c>
      <c r="AZ16" s="113" t="s">
        <v>190</v>
      </c>
      <c r="BA16" s="113" t="s">
        <v>190</v>
      </c>
      <c r="BB16" s="113" t="s">
        <v>190</v>
      </c>
      <c r="BC16" s="113" t="s">
        <v>190</v>
      </c>
      <c r="BD16" s="113" t="s">
        <v>190</v>
      </c>
      <c r="BE16" s="113" t="s">
        <v>190</v>
      </c>
      <c r="BF16" s="113" t="s">
        <v>190</v>
      </c>
      <c r="BG16" s="113" t="s">
        <v>190</v>
      </c>
      <c r="BH16" s="114" t="s">
        <v>190</v>
      </c>
      <c r="BI16" s="122" t="s">
        <v>205</v>
      </c>
      <c r="BJ16" s="122"/>
      <c r="BK16" s="122"/>
      <c r="BL16" s="122"/>
      <c r="BM16" s="122"/>
      <c r="BN16" s="122"/>
      <c r="BO16" s="122"/>
      <c r="BP16" s="122"/>
      <c r="BQ16" s="123"/>
      <c r="BR16" s="93"/>
      <c r="BS16" s="108"/>
      <c r="BT16" s="118"/>
      <c r="BU16" s="109" t="s">
        <v>204</v>
      </c>
      <c r="BV16" s="109"/>
      <c r="BW16" s="109"/>
      <c r="BX16" s="109"/>
      <c r="BY16" s="109"/>
      <c r="BZ16" s="109"/>
      <c r="CA16" s="109"/>
      <c r="CB16" s="109"/>
      <c r="CC16" s="117" t="s">
        <v>190</v>
      </c>
      <c r="CD16" s="113" t="s">
        <v>190</v>
      </c>
      <c r="CE16" s="113" t="s">
        <v>190</v>
      </c>
      <c r="CF16" s="113" t="s">
        <v>190</v>
      </c>
      <c r="CG16" s="113" t="s">
        <v>190</v>
      </c>
      <c r="CH16" s="114" t="s">
        <v>190</v>
      </c>
      <c r="CI16" s="117" t="n">
        <v>2.04974329812969</v>
      </c>
      <c r="CJ16" s="116" t="s">
        <v>190</v>
      </c>
      <c r="CK16" s="113" t="s">
        <v>190</v>
      </c>
      <c r="CL16" s="113" t="n">
        <v>2.04974329812969</v>
      </c>
      <c r="CM16" s="113" t="s">
        <v>190</v>
      </c>
      <c r="CN16" s="116" t="s">
        <v>190</v>
      </c>
      <c r="CO16" s="114" t="s">
        <v>190</v>
      </c>
      <c r="CP16" s="122" t="s">
        <v>205</v>
      </c>
      <c r="CQ16" s="122"/>
      <c r="CR16" s="122"/>
      <c r="CS16" s="122"/>
      <c r="CT16" s="122"/>
      <c r="CU16" s="122"/>
      <c r="CV16" s="122"/>
      <c r="CW16" s="122"/>
      <c r="CX16" s="123"/>
      <c r="CY16" s="93"/>
      <c r="CZ16" s="108"/>
      <c r="DA16" s="118"/>
      <c r="DB16" s="109" t="s">
        <v>204</v>
      </c>
      <c r="DC16" s="109"/>
      <c r="DD16" s="109"/>
      <c r="DE16" s="109"/>
      <c r="DF16" s="109"/>
      <c r="DG16" s="109"/>
      <c r="DH16" s="109"/>
      <c r="DI16" s="109"/>
      <c r="DJ16" s="117" t="s">
        <v>190</v>
      </c>
      <c r="DK16" s="113" t="s">
        <v>190</v>
      </c>
      <c r="DL16" s="113" t="s">
        <v>190</v>
      </c>
      <c r="DM16" s="113" t="s">
        <v>190</v>
      </c>
      <c r="DN16" s="116" t="s">
        <v>190</v>
      </c>
      <c r="DO16" s="113" t="s">
        <v>190</v>
      </c>
      <c r="DP16" s="114" t="s">
        <v>190</v>
      </c>
      <c r="DQ16" s="117" t="s">
        <v>190</v>
      </c>
      <c r="DR16" s="113" t="s">
        <v>190</v>
      </c>
      <c r="DS16" s="113" t="s">
        <v>190</v>
      </c>
      <c r="DT16" s="113" t="s">
        <v>190</v>
      </c>
      <c r="DU16" s="113" t="s">
        <v>190</v>
      </c>
      <c r="DV16" s="113" t="s">
        <v>190</v>
      </c>
      <c r="DW16" s="114" t="s">
        <v>190</v>
      </c>
      <c r="DX16" s="122" t="s">
        <v>205</v>
      </c>
      <c r="DY16" s="122"/>
      <c r="DZ16" s="122"/>
      <c r="EA16" s="122"/>
      <c r="EB16" s="122"/>
      <c r="EC16" s="122"/>
      <c r="ED16" s="122"/>
      <c r="EE16" s="122"/>
      <c r="EF16" s="123"/>
      <c r="EG16" s="93"/>
      <c r="EH16" s="108"/>
      <c r="EI16" s="118"/>
      <c r="EJ16" s="109" t="s">
        <v>204</v>
      </c>
      <c r="EK16" s="109"/>
      <c r="EL16" s="109"/>
      <c r="EM16" s="109"/>
      <c r="EN16" s="109"/>
      <c r="EO16" s="109"/>
      <c r="EP16" s="109"/>
      <c r="EQ16" s="109"/>
      <c r="ER16" s="117" t="n">
        <v>148.680217429532</v>
      </c>
      <c r="ES16" s="113" t="s">
        <v>190</v>
      </c>
      <c r="ET16" s="113" t="n">
        <v>148.680217429532</v>
      </c>
      <c r="EU16" s="113" t="s">
        <v>190</v>
      </c>
      <c r="EV16" s="117" t="n">
        <v>9.62250112009164</v>
      </c>
      <c r="EW16" s="113" t="n">
        <v>9.62250112009164</v>
      </c>
      <c r="EX16" s="113" t="s">
        <v>190</v>
      </c>
      <c r="EY16" s="113" t="s">
        <v>190</v>
      </c>
      <c r="EZ16" s="117" t="s">
        <v>190</v>
      </c>
      <c r="FA16" s="113" t="s">
        <v>190</v>
      </c>
      <c r="FB16" s="113" t="s">
        <v>190</v>
      </c>
      <c r="FC16" s="114" t="s">
        <v>190</v>
      </c>
      <c r="FD16" s="122" t="s">
        <v>205</v>
      </c>
      <c r="FE16" s="122"/>
      <c r="FF16" s="122"/>
      <c r="FG16" s="122"/>
      <c r="FH16" s="122"/>
      <c r="FI16" s="122"/>
      <c r="FJ16" s="122"/>
      <c r="FK16" s="122"/>
      <c r="FL16" s="123"/>
      <c r="FM16" s="93"/>
      <c r="FN16" s="108"/>
      <c r="FO16" s="118"/>
      <c r="FP16" s="109" t="s">
        <v>204</v>
      </c>
      <c r="FQ16" s="109"/>
      <c r="FR16" s="109"/>
      <c r="FS16" s="109"/>
      <c r="FT16" s="109"/>
      <c r="FU16" s="109"/>
      <c r="FV16" s="109"/>
      <c r="FW16" s="109"/>
      <c r="FX16" s="117" t="s">
        <v>190</v>
      </c>
      <c r="FY16" s="113" t="s">
        <v>190</v>
      </c>
      <c r="FZ16" s="113" t="s">
        <v>190</v>
      </c>
      <c r="GA16" s="113" t="s">
        <v>190</v>
      </c>
      <c r="GB16" s="117" t="s">
        <v>190</v>
      </c>
      <c r="GC16" s="113" t="s">
        <v>190</v>
      </c>
      <c r="GD16" s="113" t="s">
        <v>190</v>
      </c>
      <c r="GE16" s="113" t="s">
        <v>190</v>
      </c>
      <c r="GF16" s="113" t="s">
        <v>190</v>
      </c>
      <c r="GG16" s="113" t="s">
        <v>190</v>
      </c>
      <c r="GH16" s="122" t="s">
        <v>205</v>
      </c>
      <c r="GI16" s="122"/>
      <c r="GJ16" s="122"/>
      <c r="GK16" s="122"/>
      <c r="GL16" s="122"/>
      <c r="GM16" s="122"/>
      <c r="GN16" s="122"/>
      <c r="GO16" s="122"/>
      <c r="GP16" s="123"/>
      <c r="GQ16" s="93"/>
    </row>
    <row r="17" customFormat="false" ht="31.35" hidden="false" customHeight="true" outlineLevel="0" collapsed="false">
      <c r="A17" s="108"/>
      <c r="B17" s="118"/>
      <c r="C17" s="125" t="s">
        <v>206</v>
      </c>
      <c r="D17" s="125"/>
      <c r="E17" s="125"/>
      <c r="F17" s="125"/>
      <c r="G17" s="125"/>
      <c r="H17" s="125"/>
      <c r="I17" s="125"/>
      <c r="J17" s="125"/>
      <c r="K17" s="119" t="n">
        <v>467.809581774799</v>
      </c>
      <c r="L17" s="117" t="s">
        <v>190</v>
      </c>
      <c r="M17" s="113" t="s">
        <v>190</v>
      </c>
      <c r="N17" s="113" t="s">
        <v>190</v>
      </c>
      <c r="O17" s="114" t="s">
        <v>190</v>
      </c>
      <c r="P17" s="117" t="n">
        <v>12.3543637936278</v>
      </c>
      <c r="Q17" s="113" t="s">
        <v>190</v>
      </c>
      <c r="R17" s="113" t="s">
        <v>190</v>
      </c>
      <c r="S17" s="113" t="s">
        <v>190</v>
      </c>
      <c r="T17" s="113" t="s">
        <v>190</v>
      </c>
      <c r="U17" s="113" t="s">
        <v>190</v>
      </c>
      <c r="V17" s="113" t="s">
        <v>190</v>
      </c>
      <c r="W17" s="113" t="s">
        <v>190</v>
      </c>
      <c r="X17" s="113" t="n">
        <v>3.59169548577838</v>
      </c>
      <c r="Y17" s="113" t="s">
        <v>190</v>
      </c>
      <c r="Z17" s="114" t="s">
        <v>190</v>
      </c>
      <c r="AA17" s="122" t="s">
        <v>207</v>
      </c>
      <c r="AB17" s="122"/>
      <c r="AC17" s="122"/>
      <c r="AD17" s="122"/>
      <c r="AE17" s="122"/>
      <c r="AF17" s="122"/>
      <c r="AG17" s="122"/>
      <c r="AH17" s="122"/>
      <c r="AI17" s="123"/>
      <c r="AJ17" s="93"/>
      <c r="AK17" s="108"/>
      <c r="AL17" s="118"/>
      <c r="AM17" s="125" t="s">
        <v>206</v>
      </c>
      <c r="AN17" s="125"/>
      <c r="AO17" s="125"/>
      <c r="AP17" s="125"/>
      <c r="AQ17" s="125"/>
      <c r="AR17" s="125"/>
      <c r="AS17" s="125"/>
      <c r="AT17" s="125"/>
      <c r="AU17" s="117" t="n">
        <v>6.76266830784942</v>
      </c>
      <c r="AV17" s="113" t="s">
        <v>190</v>
      </c>
      <c r="AW17" s="113" t="s">
        <v>190</v>
      </c>
      <c r="AX17" s="113" t="s">
        <v>190</v>
      </c>
      <c r="AY17" s="113" t="s">
        <v>190</v>
      </c>
      <c r="AZ17" s="113" t="s">
        <v>190</v>
      </c>
      <c r="BA17" s="113" t="s">
        <v>190</v>
      </c>
      <c r="BB17" s="113" t="n">
        <v>1</v>
      </c>
      <c r="BC17" s="113" t="s">
        <v>190</v>
      </c>
      <c r="BD17" s="113" t="s">
        <v>190</v>
      </c>
      <c r="BE17" s="113" t="n">
        <v>1</v>
      </c>
      <c r="BF17" s="113" t="s">
        <v>190</v>
      </c>
      <c r="BG17" s="113" t="s">
        <v>190</v>
      </c>
      <c r="BH17" s="114" t="s">
        <v>190</v>
      </c>
      <c r="BI17" s="122" t="s">
        <v>207</v>
      </c>
      <c r="BJ17" s="122"/>
      <c r="BK17" s="122"/>
      <c r="BL17" s="122"/>
      <c r="BM17" s="122"/>
      <c r="BN17" s="122"/>
      <c r="BO17" s="122"/>
      <c r="BP17" s="122"/>
      <c r="BQ17" s="123"/>
      <c r="BR17" s="93"/>
      <c r="BS17" s="108"/>
      <c r="BT17" s="118"/>
      <c r="BU17" s="125" t="s">
        <v>206</v>
      </c>
      <c r="BV17" s="125"/>
      <c r="BW17" s="125"/>
      <c r="BX17" s="125"/>
      <c r="BY17" s="125"/>
      <c r="BZ17" s="125"/>
      <c r="CA17" s="125"/>
      <c r="CB17" s="125"/>
      <c r="CC17" s="117" t="n">
        <v>26.9987180196768</v>
      </c>
      <c r="CD17" s="113" t="s">
        <v>190</v>
      </c>
      <c r="CE17" s="113" t="s">
        <v>190</v>
      </c>
      <c r="CF17" s="113" t="n">
        <v>25.088788506434</v>
      </c>
      <c r="CG17" s="113" t="n">
        <v>1.90992951324275</v>
      </c>
      <c r="CH17" s="114" t="s">
        <v>190</v>
      </c>
      <c r="CI17" s="117" t="n">
        <v>9.10503829031243</v>
      </c>
      <c r="CJ17" s="116" t="s">
        <v>190</v>
      </c>
      <c r="CK17" s="113" t="s">
        <v>190</v>
      </c>
      <c r="CL17" s="113" t="n">
        <v>2.92000689592163</v>
      </c>
      <c r="CM17" s="113" t="s">
        <v>190</v>
      </c>
      <c r="CN17" s="116" t="n">
        <v>6.1850313943908</v>
      </c>
      <c r="CO17" s="114" t="s">
        <v>190</v>
      </c>
      <c r="CP17" s="122" t="s">
        <v>207</v>
      </c>
      <c r="CQ17" s="122"/>
      <c r="CR17" s="122"/>
      <c r="CS17" s="122"/>
      <c r="CT17" s="122"/>
      <c r="CU17" s="122"/>
      <c r="CV17" s="122"/>
      <c r="CW17" s="122"/>
      <c r="CX17" s="123"/>
      <c r="CY17" s="93"/>
      <c r="CZ17" s="108"/>
      <c r="DA17" s="118"/>
      <c r="DB17" s="125" t="s">
        <v>206</v>
      </c>
      <c r="DC17" s="125"/>
      <c r="DD17" s="125"/>
      <c r="DE17" s="125"/>
      <c r="DF17" s="125"/>
      <c r="DG17" s="125"/>
      <c r="DH17" s="125"/>
      <c r="DI17" s="125"/>
      <c r="DJ17" s="117" t="n">
        <v>242.175280396812</v>
      </c>
      <c r="DK17" s="113" t="s">
        <v>190</v>
      </c>
      <c r="DL17" s="113" t="s">
        <v>190</v>
      </c>
      <c r="DM17" s="113" t="s">
        <v>190</v>
      </c>
      <c r="DN17" s="116" t="n">
        <v>82.1471667376737</v>
      </c>
      <c r="DO17" s="113" t="n">
        <v>160.028113659139</v>
      </c>
      <c r="DP17" s="114" t="s">
        <v>190</v>
      </c>
      <c r="DQ17" s="117" t="s">
        <v>190</v>
      </c>
      <c r="DR17" s="113" t="s">
        <v>190</v>
      </c>
      <c r="DS17" s="113" t="s">
        <v>190</v>
      </c>
      <c r="DT17" s="113" t="s">
        <v>190</v>
      </c>
      <c r="DU17" s="113" t="s">
        <v>190</v>
      </c>
      <c r="DV17" s="113" t="s">
        <v>190</v>
      </c>
      <c r="DW17" s="114" t="s">
        <v>190</v>
      </c>
      <c r="DX17" s="122" t="s">
        <v>207</v>
      </c>
      <c r="DY17" s="122"/>
      <c r="DZ17" s="122"/>
      <c r="EA17" s="122"/>
      <c r="EB17" s="122"/>
      <c r="EC17" s="122"/>
      <c r="ED17" s="122"/>
      <c r="EE17" s="122"/>
      <c r="EF17" s="123"/>
      <c r="EG17" s="93"/>
      <c r="EH17" s="108"/>
      <c r="EI17" s="118"/>
      <c r="EJ17" s="125" t="s">
        <v>206</v>
      </c>
      <c r="EK17" s="125"/>
      <c r="EL17" s="125"/>
      <c r="EM17" s="125"/>
      <c r="EN17" s="125"/>
      <c r="EO17" s="125"/>
      <c r="EP17" s="125"/>
      <c r="EQ17" s="125"/>
      <c r="ER17" s="117" t="n">
        <v>158.383989371681</v>
      </c>
      <c r="ES17" s="113" t="s">
        <v>190</v>
      </c>
      <c r="ET17" s="113" t="n">
        <v>158.383989371681</v>
      </c>
      <c r="EU17" s="113" t="s">
        <v>190</v>
      </c>
      <c r="EV17" s="117" t="n">
        <v>13.8865037154513</v>
      </c>
      <c r="EW17" s="113" t="n">
        <v>13.8865037154513</v>
      </c>
      <c r="EX17" s="113" t="s">
        <v>190</v>
      </c>
      <c r="EY17" s="113" t="s">
        <v>190</v>
      </c>
      <c r="EZ17" s="117" t="s">
        <v>190</v>
      </c>
      <c r="FA17" s="113" t="s">
        <v>190</v>
      </c>
      <c r="FB17" s="113" t="s">
        <v>190</v>
      </c>
      <c r="FC17" s="114" t="s">
        <v>190</v>
      </c>
      <c r="FD17" s="122" t="s">
        <v>207</v>
      </c>
      <c r="FE17" s="122"/>
      <c r="FF17" s="122"/>
      <c r="FG17" s="122"/>
      <c r="FH17" s="122"/>
      <c r="FI17" s="122"/>
      <c r="FJ17" s="122"/>
      <c r="FK17" s="122"/>
      <c r="FL17" s="123"/>
      <c r="FM17" s="93"/>
      <c r="FN17" s="108"/>
      <c r="FO17" s="118"/>
      <c r="FP17" s="125" t="s">
        <v>206</v>
      </c>
      <c r="FQ17" s="125"/>
      <c r="FR17" s="125"/>
      <c r="FS17" s="125"/>
      <c r="FT17" s="125"/>
      <c r="FU17" s="125"/>
      <c r="FV17" s="125"/>
      <c r="FW17" s="125"/>
      <c r="FX17" s="117" t="n">
        <v>4.90568818723739</v>
      </c>
      <c r="FY17" s="113" t="s">
        <v>190</v>
      </c>
      <c r="FZ17" s="113" t="n">
        <v>4.90568818723739</v>
      </c>
      <c r="GA17" s="113" t="s">
        <v>190</v>
      </c>
      <c r="GB17" s="117" t="s">
        <v>190</v>
      </c>
      <c r="GC17" s="113" t="s">
        <v>190</v>
      </c>
      <c r="GD17" s="113" t="s">
        <v>190</v>
      </c>
      <c r="GE17" s="113" t="s">
        <v>190</v>
      </c>
      <c r="GF17" s="113" t="s">
        <v>190</v>
      </c>
      <c r="GG17" s="113" t="s">
        <v>190</v>
      </c>
      <c r="GH17" s="122" t="s">
        <v>207</v>
      </c>
      <c r="GI17" s="122"/>
      <c r="GJ17" s="122"/>
      <c r="GK17" s="122"/>
      <c r="GL17" s="122"/>
      <c r="GM17" s="122"/>
      <c r="GN17" s="122"/>
      <c r="GO17" s="122"/>
      <c r="GP17" s="123"/>
      <c r="GQ17" s="93"/>
    </row>
    <row r="18" customFormat="false" ht="31.35" hidden="false" customHeight="true" outlineLevel="0" collapsed="false">
      <c r="A18" s="108"/>
      <c r="B18" s="118"/>
      <c r="C18" s="109" t="s">
        <v>208</v>
      </c>
      <c r="D18" s="109"/>
      <c r="E18" s="109"/>
      <c r="F18" s="109"/>
      <c r="G18" s="109"/>
      <c r="H18" s="109"/>
      <c r="I18" s="109"/>
      <c r="J18" s="109"/>
      <c r="K18" s="119" t="n">
        <v>405.642089097828</v>
      </c>
      <c r="L18" s="129" t="s">
        <v>190</v>
      </c>
      <c r="M18" s="130" t="s">
        <v>190</v>
      </c>
      <c r="N18" s="130" t="s">
        <v>190</v>
      </c>
      <c r="O18" s="131" t="s">
        <v>190</v>
      </c>
      <c r="P18" s="129" t="n">
        <v>74.1344063833134</v>
      </c>
      <c r="Q18" s="130" t="n">
        <v>73.1344063833134</v>
      </c>
      <c r="R18" s="130" t="s">
        <v>190</v>
      </c>
      <c r="S18" s="130" t="s">
        <v>190</v>
      </c>
      <c r="T18" s="130" t="s">
        <v>190</v>
      </c>
      <c r="U18" s="130" t="s">
        <v>190</v>
      </c>
      <c r="V18" s="130" t="s">
        <v>190</v>
      </c>
      <c r="W18" s="130" t="s">
        <v>190</v>
      </c>
      <c r="X18" s="130" t="s">
        <v>190</v>
      </c>
      <c r="Y18" s="130" t="s">
        <v>190</v>
      </c>
      <c r="Z18" s="131" t="s">
        <v>190</v>
      </c>
      <c r="AA18" s="122" t="s">
        <v>209</v>
      </c>
      <c r="AB18" s="122"/>
      <c r="AC18" s="122"/>
      <c r="AD18" s="122"/>
      <c r="AE18" s="122"/>
      <c r="AF18" s="122"/>
      <c r="AG18" s="122"/>
      <c r="AH18" s="122"/>
      <c r="AI18" s="132"/>
      <c r="AJ18" s="93"/>
      <c r="AK18" s="108"/>
      <c r="AL18" s="118"/>
      <c r="AM18" s="109" t="s">
        <v>208</v>
      </c>
      <c r="AN18" s="109"/>
      <c r="AO18" s="109"/>
      <c r="AP18" s="109"/>
      <c r="AQ18" s="109"/>
      <c r="AR18" s="109"/>
      <c r="AS18" s="109"/>
      <c r="AT18" s="109"/>
      <c r="AU18" s="129" t="s">
        <v>190</v>
      </c>
      <c r="AV18" s="130" t="s">
        <v>190</v>
      </c>
      <c r="AW18" s="130" t="s">
        <v>190</v>
      </c>
      <c r="AX18" s="130" t="s">
        <v>190</v>
      </c>
      <c r="AY18" s="130" t="n">
        <v>1</v>
      </c>
      <c r="AZ18" s="130" t="s">
        <v>190</v>
      </c>
      <c r="BA18" s="130" t="s">
        <v>190</v>
      </c>
      <c r="BB18" s="130" t="s">
        <v>190</v>
      </c>
      <c r="BC18" s="130" t="s">
        <v>190</v>
      </c>
      <c r="BD18" s="130" t="s">
        <v>190</v>
      </c>
      <c r="BE18" s="130" t="s">
        <v>190</v>
      </c>
      <c r="BF18" s="130" t="s">
        <v>190</v>
      </c>
      <c r="BG18" s="130" t="s">
        <v>190</v>
      </c>
      <c r="BH18" s="131" t="s">
        <v>190</v>
      </c>
      <c r="BI18" s="122" t="s">
        <v>209</v>
      </c>
      <c r="BJ18" s="122"/>
      <c r="BK18" s="122"/>
      <c r="BL18" s="122"/>
      <c r="BM18" s="122"/>
      <c r="BN18" s="122"/>
      <c r="BO18" s="122"/>
      <c r="BP18" s="122"/>
      <c r="BQ18" s="132"/>
      <c r="BR18" s="93"/>
      <c r="BS18" s="108"/>
      <c r="BT18" s="118"/>
      <c r="BU18" s="109" t="s">
        <v>208</v>
      </c>
      <c r="BV18" s="109"/>
      <c r="BW18" s="109"/>
      <c r="BX18" s="109"/>
      <c r="BY18" s="109"/>
      <c r="BZ18" s="109"/>
      <c r="CA18" s="109"/>
      <c r="CB18" s="109"/>
      <c r="CC18" s="129" t="s">
        <v>190</v>
      </c>
      <c r="CD18" s="130" t="s">
        <v>190</v>
      </c>
      <c r="CE18" s="130" t="s">
        <v>190</v>
      </c>
      <c r="CF18" s="130" t="s">
        <v>190</v>
      </c>
      <c r="CG18" s="130" t="s">
        <v>190</v>
      </c>
      <c r="CH18" s="131" t="s">
        <v>190</v>
      </c>
      <c r="CI18" s="129" t="n">
        <v>212.767916372995</v>
      </c>
      <c r="CJ18" s="133" t="s">
        <v>190</v>
      </c>
      <c r="CK18" s="130" t="s">
        <v>190</v>
      </c>
      <c r="CL18" s="130" t="n">
        <v>189.099544446038</v>
      </c>
      <c r="CM18" s="130" t="s">
        <v>190</v>
      </c>
      <c r="CN18" s="133" t="n">
        <v>23.6683719269574</v>
      </c>
      <c r="CO18" s="131" t="s">
        <v>190</v>
      </c>
      <c r="CP18" s="122" t="s">
        <v>209</v>
      </c>
      <c r="CQ18" s="122"/>
      <c r="CR18" s="122"/>
      <c r="CS18" s="122"/>
      <c r="CT18" s="122"/>
      <c r="CU18" s="122"/>
      <c r="CV18" s="122"/>
      <c r="CW18" s="122"/>
      <c r="CX18" s="132"/>
      <c r="CY18" s="93"/>
      <c r="CZ18" s="108"/>
      <c r="DA18" s="118"/>
      <c r="DB18" s="109" t="s">
        <v>208</v>
      </c>
      <c r="DC18" s="109"/>
      <c r="DD18" s="109"/>
      <c r="DE18" s="109"/>
      <c r="DF18" s="109"/>
      <c r="DG18" s="109"/>
      <c r="DH18" s="109"/>
      <c r="DI18" s="109"/>
      <c r="DJ18" s="129" t="n">
        <v>3.82144862961223</v>
      </c>
      <c r="DK18" s="130" t="s">
        <v>190</v>
      </c>
      <c r="DL18" s="130" t="s">
        <v>190</v>
      </c>
      <c r="DM18" s="130" t="s">
        <v>190</v>
      </c>
      <c r="DN18" s="133" t="n">
        <v>1</v>
      </c>
      <c r="DO18" s="130" t="s">
        <v>190</v>
      </c>
      <c r="DP18" s="131" t="n">
        <v>2.82144862961223</v>
      </c>
      <c r="DQ18" s="129" t="s">
        <v>190</v>
      </c>
      <c r="DR18" s="130" t="s">
        <v>190</v>
      </c>
      <c r="DS18" s="130" t="s">
        <v>190</v>
      </c>
      <c r="DT18" s="130" t="s">
        <v>190</v>
      </c>
      <c r="DU18" s="130" t="s">
        <v>190</v>
      </c>
      <c r="DV18" s="130" t="s">
        <v>190</v>
      </c>
      <c r="DW18" s="131" t="s">
        <v>190</v>
      </c>
      <c r="DX18" s="122" t="s">
        <v>209</v>
      </c>
      <c r="DY18" s="122"/>
      <c r="DZ18" s="122"/>
      <c r="EA18" s="122"/>
      <c r="EB18" s="122"/>
      <c r="EC18" s="122"/>
      <c r="ED18" s="122"/>
      <c r="EE18" s="122"/>
      <c r="EF18" s="132"/>
      <c r="EG18" s="93"/>
      <c r="EH18" s="108"/>
      <c r="EI18" s="118"/>
      <c r="EJ18" s="109" t="s">
        <v>208</v>
      </c>
      <c r="EK18" s="109"/>
      <c r="EL18" s="109"/>
      <c r="EM18" s="109"/>
      <c r="EN18" s="109"/>
      <c r="EO18" s="109"/>
      <c r="EP18" s="109"/>
      <c r="EQ18" s="109"/>
      <c r="ER18" s="129" t="n">
        <v>88.3632450333192</v>
      </c>
      <c r="ES18" s="130" t="s">
        <v>190</v>
      </c>
      <c r="ET18" s="130" t="n">
        <v>88.3632450333192</v>
      </c>
      <c r="EU18" s="130" t="s">
        <v>190</v>
      </c>
      <c r="EV18" s="129" t="n">
        <v>26.5550726785885</v>
      </c>
      <c r="EW18" s="130" t="n">
        <v>26.5550726785885</v>
      </c>
      <c r="EX18" s="130" t="s">
        <v>190</v>
      </c>
      <c r="EY18" s="130" t="s">
        <v>190</v>
      </c>
      <c r="EZ18" s="129" t="s">
        <v>190</v>
      </c>
      <c r="FA18" s="130" t="s">
        <v>190</v>
      </c>
      <c r="FB18" s="130" t="s">
        <v>190</v>
      </c>
      <c r="FC18" s="131" t="s">
        <v>190</v>
      </c>
      <c r="FD18" s="122" t="s">
        <v>209</v>
      </c>
      <c r="FE18" s="122"/>
      <c r="FF18" s="122"/>
      <c r="FG18" s="122"/>
      <c r="FH18" s="122"/>
      <c r="FI18" s="122"/>
      <c r="FJ18" s="122"/>
      <c r="FK18" s="122"/>
      <c r="FL18" s="132"/>
      <c r="FM18" s="93"/>
      <c r="FN18" s="108"/>
      <c r="FO18" s="118"/>
      <c r="FP18" s="109" t="s">
        <v>208</v>
      </c>
      <c r="FQ18" s="109"/>
      <c r="FR18" s="109"/>
      <c r="FS18" s="109"/>
      <c r="FT18" s="109"/>
      <c r="FU18" s="109"/>
      <c r="FV18" s="109"/>
      <c r="FW18" s="109"/>
      <c r="FX18" s="129" t="s">
        <v>190</v>
      </c>
      <c r="FY18" s="130" t="s">
        <v>190</v>
      </c>
      <c r="FZ18" s="130" t="s">
        <v>190</v>
      </c>
      <c r="GA18" s="130" t="s">
        <v>190</v>
      </c>
      <c r="GB18" s="129" t="s">
        <v>190</v>
      </c>
      <c r="GC18" s="130" t="s">
        <v>190</v>
      </c>
      <c r="GD18" s="130" t="s">
        <v>190</v>
      </c>
      <c r="GE18" s="130" t="s">
        <v>190</v>
      </c>
      <c r="GF18" s="130" t="s">
        <v>190</v>
      </c>
      <c r="GG18" s="130" t="s">
        <v>190</v>
      </c>
      <c r="GH18" s="122" t="s">
        <v>209</v>
      </c>
      <c r="GI18" s="122"/>
      <c r="GJ18" s="122"/>
      <c r="GK18" s="122"/>
      <c r="GL18" s="122"/>
      <c r="GM18" s="122"/>
      <c r="GN18" s="122"/>
      <c r="GO18" s="122"/>
      <c r="GP18" s="132"/>
      <c r="GQ18" s="93"/>
    </row>
    <row r="19" customFormat="false" ht="31.35" hidden="false" customHeight="true" outlineLevel="0" collapsed="false">
      <c r="A19" s="108"/>
      <c r="B19" s="109" t="s">
        <v>210</v>
      </c>
      <c r="C19" s="109"/>
      <c r="D19" s="109"/>
      <c r="E19" s="109"/>
      <c r="F19" s="109"/>
      <c r="G19" s="109"/>
      <c r="H19" s="109"/>
      <c r="I19" s="109"/>
      <c r="J19" s="109"/>
      <c r="K19" s="134" t="n">
        <v>1942.02716379896</v>
      </c>
      <c r="L19" s="135" t="s">
        <v>190</v>
      </c>
      <c r="M19" s="113" t="s">
        <v>190</v>
      </c>
      <c r="N19" s="113" t="s">
        <v>190</v>
      </c>
      <c r="O19" s="114" t="s">
        <v>190</v>
      </c>
      <c r="P19" s="117" t="n">
        <v>794.042527444104</v>
      </c>
      <c r="Q19" s="113" t="s">
        <v>190</v>
      </c>
      <c r="R19" s="113" t="s">
        <v>190</v>
      </c>
      <c r="S19" s="113" t="n">
        <v>158.480374854701</v>
      </c>
      <c r="T19" s="113" t="n">
        <v>54.720248092286</v>
      </c>
      <c r="U19" s="113" t="s">
        <v>190</v>
      </c>
      <c r="V19" s="113" t="s">
        <v>190</v>
      </c>
      <c r="W19" s="113" t="s">
        <v>190</v>
      </c>
      <c r="X19" s="113" t="n">
        <v>48.0780105491672</v>
      </c>
      <c r="Y19" s="113" t="s">
        <v>190</v>
      </c>
      <c r="Z19" s="113" t="n">
        <v>254.416794772821</v>
      </c>
      <c r="AA19" s="115" t="s">
        <v>211</v>
      </c>
      <c r="AB19" s="115"/>
      <c r="AC19" s="115"/>
      <c r="AD19" s="115"/>
      <c r="AE19" s="115"/>
      <c r="AF19" s="115"/>
      <c r="AG19" s="115"/>
      <c r="AH19" s="115"/>
      <c r="AI19" s="115"/>
      <c r="AJ19" s="93"/>
      <c r="AK19" s="108"/>
      <c r="AL19" s="109" t="s">
        <v>210</v>
      </c>
      <c r="AM19" s="109"/>
      <c r="AN19" s="109"/>
      <c r="AO19" s="109"/>
      <c r="AP19" s="109"/>
      <c r="AQ19" s="109"/>
      <c r="AR19" s="109"/>
      <c r="AS19" s="109"/>
      <c r="AT19" s="109"/>
      <c r="AU19" s="117" t="s">
        <v>190</v>
      </c>
      <c r="AV19" s="113" t="s">
        <v>190</v>
      </c>
      <c r="AW19" s="113" t="n">
        <v>4.2930907850942</v>
      </c>
      <c r="AX19" s="113" t="s">
        <v>190</v>
      </c>
      <c r="AY19" s="113" t="n">
        <v>15.5707594623506</v>
      </c>
      <c r="AZ19" s="113" t="s">
        <v>190</v>
      </c>
      <c r="BA19" s="113" t="s">
        <v>190</v>
      </c>
      <c r="BB19" s="113" t="n">
        <v>21.6025177970971</v>
      </c>
      <c r="BC19" s="113" t="n">
        <v>54.0939291090003</v>
      </c>
      <c r="BD19" s="113" t="n">
        <v>56.8350923255109</v>
      </c>
      <c r="BE19" s="113" t="n">
        <v>43.7921473810399</v>
      </c>
      <c r="BF19" s="113" t="n">
        <v>71.1564686092553</v>
      </c>
      <c r="BG19" s="113" t="n">
        <v>6.93007777171926</v>
      </c>
      <c r="BH19" s="114" t="n">
        <v>4.0730159340616</v>
      </c>
      <c r="BI19" s="115" t="s">
        <v>211</v>
      </c>
      <c r="BJ19" s="115"/>
      <c r="BK19" s="115"/>
      <c r="BL19" s="115"/>
      <c r="BM19" s="115"/>
      <c r="BN19" s="115"/>
      <c r="BO19" s="115"/>
      <c r="BP19" s="115"/>
      <c r="BQ19" s="115"/>
      <c r="BR19" s="93"/>
      <c r="BS19" s="108"/>
      <c r="BT19" s="109" t="s">
        <v>210</v>
      </c>
      <c r="BU19" s="109"/>
      <c r="BV19" s="109"/>
      <c r="BW19" s="109"/>
      <c r="BX19" s="109"/>
      <c r="BY19" s="109"/>
      <c r="BZ19" s="109"/>
      <c r="CA19" s="109"/>
      <c r="CB19" s="109"/>
      <c r="CC19" s="117" t="n">
        <v>69.9597485427928</v>
      </c>
      <c r="CD19" s="113" t="n">
        <v>2.69851361901901</v>
      </c>
      <c r="CE19" s="113" t="s">
        <v>190</v>
      </c>
      <c r="CF19" s="113" t="n">
        <v>55.1279954518626</v>
      </c>
      <c r="CG19" s="113" t="n">
        <v>5.55238574161608</v>
      </c>
      <c r="CH19" s="114" t="n">
        <v>6.58085373029517</v>
      </c>
      <c r="CI19" s="117" t="n">
        <v>58.7789078829191</v>
      </c>
      <c r="CJ19" s="116" t="s">
        <v>190</v>
      </c>
      <c r="CK19" s="113" t="s">
        <v>190</v>
      </c>
      <c r="CL19" s="113" t="n">
        <v>28.684932486021</v>
      </c>
      <c r="CM19" s="113" t="s">
        <v>190</v>
      </c>
      <c r="CN19" s="113" t="n">
        <v>30.093975396898</v>
      </c>
      <c r="CO19" s="113" t="s">
        <v>190</v>
      </c>
      <c r="CP19" s="115" t="s">
        <v>211</v>
      </c>
      <c r="CQ19" s="115"/>
      <c r="CR19" s="115"/>
      <c r="CS19" s="115"/>
      <c r="CT19" s="115"/>
      <c r="CU19" s="115"/>
      <c r="CV19" s="115"/>
      <c r="CW19" s="115"/>
      <c r="CX19" s="115"/>
      <c r="CY19" s="93"/>
      <c r="CZ19" s="108"/>
      <c r="DA19" s="109" t="s">
        <v>210</v>
      </c>
      <c r="DB19" s="109"/>
      <c r="DC19" s="109"/>
      <c r="DD19" s="109"/>
      <c r="DE19" s="109"/>
      <c r="DF19" s="109"/>
      <c r="DG19" s="109"/>
      <c r="DH19" s="109"/>
      <c r="DI19" s="109"/>
      <c r="DJ19" s="141" t="n">
        <v>765.839931924765</v>
      </c>
      <c r="DK19" s="137" t="s">
        <v>190</v>
      </c>
      <c r="DL19" s="137" t="s">
        <v>190</v>
      </c>
      <c r="DM19" s="137" t="n">
        <v>2.70447428901868</v>
      </c>
      <c r="DN19" s="142" t="n">
        <v>93.0152694060368</v>
      </c>
      <c r="DO19" s="137" t="n">
        <v>332.740837665051</v>
      </c>
      <c r="DP19" s="140" t="n">
        <v>337.379350564659</v>
      </c>
      <c r="DQ19" s="141" t="n">
        <v>5.27919884544731</v>
      </c>
      <c r="DR19" s="137" t="s">
        <v>190</v>
      </c>
      <c r="DS19" s="137" t="s">
        <v>190</v>
      </c>
      <c r="DT19" s="137" t="s">
        <v>190</v>
      </c>
      <c r="DU19" s="137" t="n">
        <v>2.76475228228905</v>
      </c>
      <c r="DV19" s="137" t="n">
        <v>2.51444656315826</v>
      </c>
      <c r="DW19" s="140" t="s">
        <v>190</v>
      </c>
      <c r="DX19" s="115" t="s">
        <v>211</v>
      </c>
      <c r="DY19" s="115"/>
      <c r="DZ19" s="115"/>
      <c r="EA19" s="115"/>
      <c r="EB19" s="115"/>
      <c r="EC19" s="115"/>
      <c r="ED19" s="115"/>
      <c r="EE19" s="115"/>
      <c r="EF19" s="115"/>
      <c r="EG19" s="93"/>
      <c r="EH19" s="108"/>
      <c r="EI19" s="109" t="s">
        <v>210</v>
      </c>
      <c r="EJ19" s="109"/>
      <c r="EK19" s="109"/>
      <c r="EL19" s="109"/>
      <c r="EM19" s="109"/>
      <c r="EN19" s="109"/>
      <c r="EO19" s="109"/>
      <c r="EP19" s="109"/>
      <c r="EQ19" s="109"/>
      <c r="ER19" s="141" t="n">
        <v>161.708288055137</v>
      </c>
      <c r="ES19" s="137" t="s">
        <v>190</v>
      </c>
      <c r="ET19" s="137" t="n">
        <v>151.518591233048</v>
      </c>
      <c r="EU19" s="137" t="n">
        <v>10.1896968220891</v>
      </c>
      <c r="EV19" s="141" t="n">
        <v>51.3000322533017</v>
      </c>
      <c r="EW19" s="137" t="n">
        <v>51.3000322533017</v>
      </c>
      <c r="EX19" s="137" t="s">
        <v>190</v>
      </c>
      <c r="EY19" s="137" t="s">
        <v>190</v>
      </c>
      <c r="EZ19" s="141" t="s">
        <v>190</v>
      </c>
      <c r="FA19" s="137" t="s">
        <v>190</v>
      </c>
      <c r="FB19" s="137" t="s">
        <v>190</v>
      </c>
      <c r="FC19" s="140" t="s">
        <v>190</v>
      </c>
      <c r="FD19" s="115" t="s">
        <v>211</v>
      </c>
      <c r="FE19" s="115"/>
      <c r="FF19" s="115"/>
      <c r="FG19" s="115"/>
      <c r="FH19" s="115"/>
      <c r="FI19" s="115"/>
      <c r="FJ19" s="115"/>
      <c r="FK19" s="115"/>
      <c r="FL19" s="115"/>
      <c r="FM19" s="93"/>
      <c r="FN19" s="108"/>
      <c r="FO19" s="109" t="s">
        <v>210</v>
      </c>
      <c r="FP19" s="109"/>
      <c r="FQ19" s="109"/>
      <c r="FR19" s="109"/>
      <c r="FS19" s="109"/>
      <c r="FT19" s="109"/>
      <c r="FU19" s="109"/>
      <c r="FV19" s="109"/>
      <c r="FW19" s="109"/>
      <c r="FX19" s="141" t="n">
        <v>35.1185288504948</v>
      </c>
      <c r="FY19" s="137" t="n">
        <v>16.7868287174502</v>
      </c>
      <c r="FZ19" s="137" t="n">
        <v>12.5771602827825</v>
      </c>
      <c r="GA19" s="137" t="n">
        <v>5.75453985026209</v>
      </c>
      <c r="GB19" s="141" t="s">
        <v>190</v>
      </c>
      <c r="GC19" s="137" t="s">
        <v>190</v>
      </c>
      <c r="GD19" s="137" t="s">
        <v>190</v>
      </c>
      <c r="GE19" s="137" t="s">
        <v>190</v>
      </c>
      <c r="GF19" s="137" t="s">
        <v>190</v>
      </c>
      <c r="GG19" s="137" t="s">
        <v>190</v>
      </c>
      <c r="GH19" s="115" t="s">
        <v>211</v>
      </c>
      <c r="GI19" s="115"/>
      <c r="GJ19" s="115"/>
      <c r="GK19" s="115"/>
      <c r="GL19" s="115"/>
      <c r="GM19" s="115"/>
      <c r="GN19" s="115"/>
      <c r="GO19" s="115"/>
      <c r="GP19" s="115"/>
      <c r="GQ19" s="93"/>
    </row>
    <row r="20" customFormat="false" ht="31.35" hidden="false" customHeight="true" outlineLevel="0" collapsed="false">
      <c r="A20" s="108"/>
      <c r="B20" s="118"/>
      <c r="C20" s="109" t="s">
        <v>199</v>
      </c>
      <c r="D20" s="109"/>
      <c r="E20" s="109"/>
      <c r="F20" s="109"/>
      <c r="G20" s="109"/>
      <c r="H20" s="109"/>
      <c r="I20" s="109"/>
      <c r="J20" s="109"/>
      <c r="K20" s="119" t="n">
        <v>1708.73508471669</v>
      </c>
      <c r="L20" s="135" t="s">
        <v>190</v>
      </c>
      <c r="M20" s="113" t="s">
        <v>190</v>
      </c>
      <c r="N20" s="113" t="s">
        <v>190</v>
      </c>
      <c r="O20" s="114" t="s">
        <v>190</v>
      </c>
      <c r="P20" s="117" t="n">
        <v>770.648837466363</v>
      </c>
      <c r="Q20" s="113" t="s">
        <v>190</v>
      </c>
      <c r="R20" s="113" t="s">
        <v>190</v>
      </c>
      <c r="S20" s="113" t="n">
        <v>158.480374854701</v>
      </c>
      <c r="T20" s="113" t="n">
        <v>54.720248092286</v>
      </c>
      <c r="U20" s="113" t="s">
        <v>190</v>
      </c>
      <c r="V20" s="113" t="s">
        <v>190</v>
      </c>
      <c r="W20" s="113" t="s">
        <v>190</v>
      </c>
      <c r="X20" s="113" t="n">
        <v>48.0780105491672</v>
      </c>
      <c r="Y20" s="113" t="s">
        <v>190</v>
      </c>
      <c r="Z20" s="113" t="n">
        <v>254.416794772821</v>
      </c>
      <c r="AA20" s="122" t="s">
        <v>200</v>
      </c>
      <c r="AB20" s="122"/>
      <c r="AC20" s="122"/>
      <c r="AD20" s="122"/>
      <c r="AE20" s="122"/>
      <c r="AF20" s="122"/>
      <c r="AG20" s="122"/>
      <c r="AH20" s="122"/>
      <c r="AI20" s="123"/>
      <c r="AJ20" s="93"/>
      <c r="AK20" s="108"/>
      <c r="AL20" s="118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7" t="s">
        <v>190</v>
      </c>
      <c r="AV20" s="113" t="s">
        <v>190</v>
      </c>
      <c r="AW20" s="113" t="n">
        <v>4.2930907850942</v>
      </c>
      <c r="AX20" s="113" t="s">
        <v>190</v>
      </c>
      <c r="AY20" s="113" t="n">
        <v>15.5707594623506</v>
      </c>
      <c r="AZ20" s="113" t="s">
        <v>190</v>
      </c>
      <c r="BA20" s="113" t="s">
        <v>190</v>
      </c>
      <c r="BB20" s="113" t="n">
        <v>21.6025177970971</v>
      </c>
      <c r="BC20" s="113" t="n">
        <v>30.7002391312592</v>
      </c>
      <c r="BD20" s="113" t="n">
        <v>56.8350923255109</v>
      </c>
      <c r="BE20" s="113" t="n">
        <v>43.7921473810399</v>
      </c>
      <c r="BF20" s="113" t="n">
        <v>71.1564686092553</v>
      </c>
      <c r="BG20" s="113" t="n">
        <v>6.93007777171926</v>
      </c>
      <c r="BH20" s="114" t="n">
        <v>4.0730159340616</v>
      </c>
      <c r="BI20" s="122" t="s">
        <v>200</v>
      </c>
      <c r="BJ20" s="122"/>
      <c r="BK20" s="122"/>
      <c r="BL20" s="122"/>
      <c r="BM20" s="122"/>
      <c r="BN20" s="122"/>
      <c r="BO20" s="122"/>
      <c r="BP20" s="122"/>
      <c r="BQ20" s="123"/>
      <c r="BR20" s="93"/>
      <c r="BS20" s="108"/>
      <c r="BT20" s="118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7" t="n">
        <v>41.2285038079855</v>
      </c>
      <c r="CD20" s="113" t="n">
        <v>2.69851361901901</v>
      </c>
      <c r="CE20" s="113" t="s">
        <v>190</v>
      </c>
      <c r="CF20" s="113" t="n">
        <v>30.0392069454285</v>
      </c>
      <c r="CG20" s="113" t="n">
        <v>1.90992951324275</v>
      </c>
      <c r="CH20" s="114" t="n">
        <v>6.58085373029517</v>
      </c>
      <c r="CI20" s="117" t="n">
        <v>47.8944637839227</v>
      </c>
      <c r="CJ20" s="116" t="s">
        <v>190</v>
      </c>
      <c r="CK20" s="113" t="s">
        <v>190</v>
      </c>
      <c r="CL20" s="113" t="n">
        <v>25.1763298613727</v>
      </c>
      <c r="CM20" s="113" t="s">
        <v>190</v>
      </c>
      <c r="CN20" s="113" t="n">
        <v>22.7181339225501</v>
      </c>
      <c r="CO20" s="113" t="s">
        <v>190</v>
      </c>
      <c r="CP20" s="122" t="s">
        <v>200</v>
      </c>
      <c r="CQ20" s="122"/>
      <c r="CR20" s="122"/>
      <c r="CS20" s="122"/>
      <c r="CT20" s="122"/>
      <c r="CU20" s="122"/>
      <c r="CV20" s="122"/>
      <c r="CW20" s="122"/>
      <c r="CX20" s="123"/>
      <c r="CY20" s="93"/>
      <c r="CZ20" s="108"/>
      <c r="DA20" s="118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7" t="n">
        <v>598.395605457555</v>
      </c>
      <c r="DK20" s="113" t="s">
        <v>190</v>
      </c>
      <c r="DL20" s="113" t="s">
        <v>190</v>
      </c>
      <c r="DM20" s="113" t="n">
        <v>2.70447428901868</v>
      </c>
      <c r="DN20" s="116" t="n">
        <v>92.0152694060368</v>
      </c>
      <c r="DO20" s="113" t="n">
        <v>218.988088425722</v>
      </c>
      <c r="DP20" s="114" t="n">
        <v>284.687773336778</v>
      </c>
      <c r="DQ20" s="117" t="n">
        <v>5.27919884544731</v>
      </c>
      <c r="DR20" s="113" t="s">
        <v>190</v>
      </c>
      <c r="DS20" s="113" t="s">
        <v>190</v>
      </c>
      <c r="DT20" s="113" t="s">
        <v>190</v>
      </c>
      <c r="DU20" s="113" t="n">
        <v>2.76475228228905</v>
      </c>
      <c r="DV20" s="113" t="n">
        <v>2.51444656315826</v>
      </c>
      <c r="DW20" s="114" t="s">
        <v>190</v>
      </c>
      <c r="DX20" s="122" t="s">
        <v>200</v>
      </c>
      <c r="DY20" s="122"/>
      <c r="DZ20" s="122"/>
      <c r="EA20" s="122"/>
      <c r="EB20" s="122"/>
      <c r="EC20" s="122"/>
      <c r="ED20" s="122"/>
      <c r="EE20" s="122"/>
      <c r="EF20" s="123"/>
      <c r="EG20" s="93"/>
      <c r="EH20" s="108"/>
      <c r="EI20" s="118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7" t="n">
        <v>158.869914251621</v>
      </c>
      <c r="ES20" s="113" t="s">
        <v>190</v>
      </c>
      <c r="ET20" s="113" t="n">
        <v>148.680217429532</v>
      </c>
      <c r="EU20" s="113" t="n">
        <v>10.1896968220891</v>
      </c>
      <c r="EV20" s="117" t="n">
        <v>51.3000322533017</v>
      </c>
      <c r="EW20" s="113" t="n">
        <v>51.3000322533017</v>
      </c>
      <c r="EX20" s="113" t="s">
        <v>190</v>
      </c>
      <c r="EY20" s="113" t="s">
        <v>190</v>
      </c>
      <c r="EZ20" s="117" t="s">
        <v>190</v>
      </c>
      <c r="FA20" s="113" t="s">
        <v>190</v>
      </c>
      <c r="FB20" s="113" t="s">
        <v>190</v>
      </c>
      <c r="FC20" s="114" t="s">
        <v>190</v>
      </c>
      <c r="FD20" s="122" t="s">
        <v>200</v>
      </c>
      <c r="FE20" s="122"/>
      <c r="FF20" s="122"/>
      <c r="FG20" s="122"/>
      <c r="FH20" s="122"/>
      <c r="FI20" s="122"/>
      <c r="FJ20" s="122"/>
      <c r="FK20" s="122"/>
      <c r="FL20" s="123"/>
      <c r="FM20" s="93"/>
      <c r="FN20" s="108"/>
      <c r="FO20" s="118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7" t="n">
        <v>35.1185288504948</v>
      </c>
      <c r="FY20" s="113" t="n">
        <v>16.7868287174502</v>
      </c>
      <c r="FZ20" s="113" t="n">
        <v>12.5771602827825</v>
      </c>
      <c r="GA20" s="113" t="n">
        <v>5.75453985026209</v>
      </c>
      <c r="GB20" s="117" t="s">
        <v>190</v>
      </c>
      <c r="GC20" s="113" t="s">
        <v>190</v>
      </c>
      <c r="GD20" s="113" t="s">
        <v>190</v>
      </c>
      <c r="GE20" s="113" t="s">
        <v>190</v>
      </c>
      <c r="GF20" s="113" t="s">
        <v>190</v>
      </c>
      <c r="GG20" s="113" t="s">
        <v>190</v>
      </c>
      <c r="GH20" s="122" t="s">
        <v>200</v>
      </c>
      <c r="GI20" s="122"/>
      <c r="GJ20" s="122"/>
      <c r="GK20" s="122"/>
      <c r="GL20" s="122"/>
      <c r="GM20" s="122"/>
      <c r="GN20" s="122"/>
      <c r="GO20" s="122"/>
      <c r="GP20" s="123"/>
      <c r="GQ20" s="93"/>
    </row>
    <row r="21" customFormat="false" ht="31.35" hidden="false" customHeight="true" outlineLevel="0" collapsed="false">
      <c r="A21" s="108"/>
      <c r="B21" s="118"/>
      <c r="C21" s="124"/>
      <c r="D21" s="125" t="s">
        <v>201</v>
      </c>
      <c r="E21" s="125"/>
      <c r="F21" s="125"/>
      <c r="G21" s="125"/>
      <c r="H21" s="125"/>
      <c r="I21" s="125"/>
      <c r="J21" s="125"/>
      <c r="K21" s="119" t="s">
        <v>202</v>
      </c>
      <c r="L21" s="120" t="s">
        <v>202</v>
      </c>
      <c r="M21" s="121" t="s">
        <v>202</v>
      </c>
      <c r="N21" s="121" t="s">
        <v>202</v>
      </c>
      <c r="O21" s="126" t="s">
        <v>202</v>
      </c>
      <c r="P21" s="120" t="s">
        <v>202</v>
      </c>
      <c r="Q21" s="121" t="s">
        <v>202</v>
      </c>
      <c r="R21" s="121" t="s">
        <v>202</v>
      </c>
      <c r="S21" s="121" t="s">
        <v>202</v>
      </c>
      <c r="T21" s="121" t="s">
        <v>202</v>
      </c>
      <c r="U21" s="121" t="s">
        <v>202</v>
      </c>
      <c r="V21" s="121" t="s">
        <v>202</v>
      </c>
      <c r="W21" s="121" t="s">
        <v>202</v>
      </c>
      <c r="X21" s="121" t="s">
        <v>202</v>
      </c>
      <c r="Y21" s="121" t="s">
        <v>202</v>
      </c>
      <c r="Z21" s="126" t="s">
        <v>202</v>
      </c>
      <c r="AA21" s="122" t="s">
        <v>203</v>
      </c>
      <c r="AB21" s="122"/>
      <c r="AC21" s="122"/>
      <c r="AD21" s="122"/>
      <c r="AE21" s="122"/>
      <c r="AF21" s="122"/>
      <c r="AG21" s="122"/>
      <c r="AH21" s="127"/>
      <c r="AI21" s="123"/>
      <c r="AJ21" s="93"/>
      <c r="AK21" s="108"/>
      <c r="AL21" s="118"/>
      <c r="AM21" s="124"/>
      <c r="AN21" s="125" t="s">
        <v>201</v>
      </c>
      <c r="AO21" s="125"/>
      <c r="AP21" s="125"/>
      <c r="AQ21" s="125"/>
      <c r="AR21" s="125"/>
      <c r="AS21" s="125"/>
      <c r="AT21" s="125"/>
      <c r="AU21" s="120" t="s">
        <v>202</v>
      </c>
      <c r="AV21" s="121" t="s">
        <v>202</v>
      </c>
      <c r="AW21" s="121" t="s">
        <v>202</v>
      </c>
      <c r="AX21" s="121" t="s">
        <v>202</v>
      </c>
      <c r="AY21" s="121" t="s">
        <v>202</v>
      </c>
      <c r="AZ21" s="121" t="s">
        <v>202</v>
      </c>
      <c r="BA21" s="121" t="s">
        <v>202</v>
      </c>
      <c r="BB21" s="121" t="s">
        <v>202</v>
      </c>
      <c r="BC21" s="121" t="s">
        <v>202</v>
      </c>
      <c r="BD21" s="121" t="s">
        <v>202</v>
      </c>
      <c r="BE21" s="121" t="s">
        <v>202</v>
      </c>
      <c r="BF21" s="121" t="s">
        <v>202</v>
      </c>
      <c r="BG21" s="121" t="s">
        <v>202</v>
      </c>
      <c r="BH21" s="126" t="s">
        <v>202</v>
      </c>
      <c r="BI21" s="122" t="s">
        <v>203</v>
      </c>
      <c r="BJ21" s="122"/>
      <c r="BK21" s="122"/>
      <c r="BL21" s="122"/>
      <c r="BM21" s="122"/>
      <c r="BN21" s="122"/>
      <c r="BO21" s="122"/>
      <c r="BP21" s="127"/>
      <c r="BQ21" s="123"/>
      <c r="BR21" s="93"/>
      <c r="BS21" s="108"/>
      <c r="BT21" s="118"/>
      <c r="BU21" s="124"/>
      <c r="BV21" s="125" t="s">
        <v>201</v>
      </c>
      <c r="BW21" s="125"/>
      <c r="BX21" s="125"/>
      <c r="BY21" s="125"/>
      <c r="BZ21" s="125"/>
      <c r="CA21" s="125"/>
      <c r="CB21" s="125"/>
      <c r="CC21" s="120" t="s">
        <v>202</v>
      </c>
      <c r="CD21" s="121" t="s">
        <v>202</v>
      </c>
      <c r="CE21" s="121" t="s">
        <v>202</v>
      </c>
      <c r="CF21" s="121" t="s">
        <v>202</v>
      </c>
      <c r="CG21" s="121" t="s">
        <v>202</v>
      </c>
      <c r="CH21" s="126" t="s">
        <v>202</v>
      </c>
      <c r="CI21" s="120" t="s">
        <v>202</v>
      </c>
      <c r="CJ21" s="121" t="s">
        <v>202</v>
      </c>
      <c r="CK21" s="121" t="s">
        <v>202</v>
      </c>
      <c r="CL21" s="121" t="s">
        <v>202</v>
      </c>
      <c r="CM21" s="121" t="s">
        <v>202</v>
      </c>
      <c r="CN21" s="121" t="s">
        <v>202</v>
      </c>
      <c r="CO21" s="126" t="s">
        <v>202</v>
      </c>
      <c r="CP21" s="122" t="s">
        <v>203</v>
      </c>
      <c r="CQ21" s="122"/>
      <c r="CR21" s="122"/>
      <c r="CS21" s="122"/>
      <c r="CT21" s="122"/>
      <c r="CU21" s="122"/>
      <c r="CV21" s="122"/>
      <c r="CW21" s="127"/>
      <c r="CX21" s="123"/>
      <c r="CY21" s="93"/>
      <c r="CZ21" s="108"/>
      <c r="DA21" s="118"/>
      <c r="DB21" s="124"/>
      <c r="DC21" s="125" t="s">
        <v>201</v>
      </c>
      <c r="DD21" s="125"/>
      <c r="DE21" s="125"/>
      <c r="DF21" s="125"/>
      <c r="DG21" s="125"/>
      <c r="DH21" s="125"/>
      <c r="DI21" s="125"/>
      <c r="DJ21" s="120" t="s">
        <v>202</v>
      </c>
      <c r="DK21" s="121" t="s">
        <v>202</v>
      </c>
      <c r="DL21" s="121" t="s">
        <v>202</v>
      </c>
      <c r="DM21" s="121" t="s">
        <v>202</v>
      </c>
      <c r="DN21" s="121" t="s">
        <v>202</v>
      </c>
      <c r="DO21" s="121" t="s">
        <v>202</v>
      </c>
      <c r="DP21" s="126" t="s">
        <v>202</v>
      </c>
      <c r="DQ21" s="120" t="s">
        <v>202</v>
      </c>
      <c r="DR21" s="121" t="s">
        <v>202</v>
      </c>
      <c r="DS21" s="121" t="s">
        <v>202</v>
      </c>
      <c r="DT21" s="121" t="s">
        <v>202</v>
      </c>
      <c r="DU21" s="121" t="s">
        <v>202</v>
      </c>
      <c r="DV21" s="121" t="s">
        <v>202</v>
      </c>
      <c r="DW21" s="126" t="s">
        <v>202</v>
      </c>
      <c r="DX21" s="122" t="s">
        <v>203</v>
      </c>
      <c r="DY21" s="122"/>
      <c r="DZ21" s="122"/>
      <c r="EA21" s="122"/>
      <c r="EB21" s="122"/>
      <c r="EC21" s="122"/>
      <c r="ED21" s="122"/>
      <c r="EE21" s="127"/>
      <c r="EF21" s="123"/>
      <c r="EG21" s="93"/>
      <c r="EH21" s="108"/>
      <c r="EI21" s="118"/>
      <c r="EJ21" s="124"/>
      <c r="EK21" s="125" t="s">
        <v>201</v>
      </c>
      <c r="EL21" s="125"/>
      <c r="EM21" s="125"/>
      <c r="EN21" s="125"/>
      <c r="EO21" s="125"/>
      <c r="EP21" s="125"/>
      <c r="EQ21" s="125"/>
      <c r="ER21" s="120" t="s">
        <v>202</v>
      </c>
      <c r="ES21" s="121" t="s">
        <v>202</v>
      </c>
      <c r="ET21" s="121" t="s">
        <v>202</v>
      </c>
      <c r="EU21" s="126" t="s">
        <v>202</v>
      </c>
      <c r="EV21" s="120" t="s">
        <v>202</v>
      </c>
      <c r="EW21" s="121" t="s">
        <v>202</v>
      </c>
      <c r="EX21" s="121" t="s">
        <v>202</v>
      </c>
      <c r="EY21" s="126" t="s">
        <v>202</v>
      </c>
      <c r="EZ21" s="120" t="s">
        <v>202</v>
      </c>
      <c r="FA21" s="121" t="s">
        <v>202</v>
      </c>
      <c r="FB21" s="121" t="s">
        <v>202</v>
      </c>
      <c r="FC21" s="126" t="s">
        <v>202</v>
      </c>
      <c r="FD21" s="122" t="s">
        <v>203</v>
      </c>
      <c r="FE21" s="122"/>
      <c r="FF21" s="122"/>
      <c r="FG21" s="122"/>
      <c r="FH21" s="122"/>
      <c r="FI21" s="122"/>
      <c r="FJ21" s="122"/>
      <c r="FK21" s="127"/>
      <c r="FL21" s="123"/>
      <c r="FM21" s="93"/>
      <c r="FN21" s="108"/>
      <c r="FO21" s="118"/>
      <c r="FP21" s="124"/>
      <c r="FQ21" s="125" t="s">
        <v>201</v>
      </c>
      <c r="FR21" s="125"/>
      <c r="FS21" s="125"/>
      <c r="FT21" s="125"/>
      <c r="FU21" s="125"/>
      <c r="FV21" s="125"/>
      <c r="FW21" s="125"/>
      <c r="FX21" s="120" t="s">
        <v>202</v>
      </c>
      <c r="FY21" s="121" t="s">
        <v>202</v>
      </c>
      <c r="FZ21" s="121" t="s">
        <v>202</v>
      </c>
      <c r="GA21" s="126" t="s">
        <v>202</v>
      </c>
      <c r="GB21" s="120" t="s">
        <v>202</v>
      </c>
      <c r="GC21" s="121" t="s">
        <v>202</v>
      </c>
      <c r="GD21" s="121" t="s">
        <v>202</v>
      </c>
      <c r="GE21" s="121" t="s">
        <v>202</v>
      </c>
      <c r="GF21" s="121" t="s">
        <v>202</v>
      </c>
      <c r="GG21" s="126" t="s">
        <v>202</v>
      </c>
      <c r="GH21" s="122" t="s">
        <v>203</v>
      </c>
      <c r="GI21" s="122"/>
      <c r="GJ21" s="122"/>
      <c r="GK21" s="122"/>
      <c r="GL21" s="122"/>
      <c r="GM21" s="122"/>
      <c r="GN21" s="122"/>
      <c r="GO21" s="127"/>
      <c r="GP21" s="123"/>
      <c r="GQ21" s="93"/>
    </row>
    <row r="22" customFormat="false" ht="31.35" hidden="false" customHeight="true" outlineLevel="0" collapsed="false">
      <c r="A22" s="108"/>
      <c r="B22" s="118"/>
      <c r="C22" s="109" t="s">
        <v>204</v>
      </c>
      <c r="D22" s="109"/>
      <c r="E22" s="109"/>
      <c r="F22" s="109"/>
      <c r="G22" s="109"/>
      <c r="H22" s="109"/>
      <c r="I22" s="109"/>
      <c r="J22" s="109"/>
      <c r="K22" s="119" t="n">
        <v>178.141171456081</v>
      </c>
      <c r="L22" s="135" t="s">
        <v>190</v>
      </c>
      <c r="M22" s="113" t="s">
        <v>190</v>
      </c>
      <c r="N22" s="113" t="s">
        <v>190</v>
      </c>
      <c r="O22" s="114" t="s">
        <v>190</v>
      </c>
      <c r="P22" s="117" t="n">
        <v>11.6968449888706</v>
      </c>
      <c r="Q22" s="113" t="s">
        <v>190</v>
      </c>
      <c r="R22" s="113" t="s">
        <v>190</v>
      </c>
      <c r="S22" s="113" t="s">
        <v>190</v>
      </c>
      <c r="T22" s="113" t="s">
        <v>190</v>
      </c>
      <c r="U22" s="113" t="s">
        <v>190</v>
      </c>
      <c r="V22" s="113" t="s">
        <v>190</v>
      </c>
      <c r="W22" s="113" t="s">
        <v>190</v>
      </c>
      <c r="X22" s="113" t="s">
        <v>190</v>
      </c>
      <c r="Y22" s="113" t="s">
        <v>190</v>
      </c>
      <c r="Z22" s="113" t="s">
        <v>190</v>
      </c>
      <c r="AA22" s="122" t="s">
        <v>205</v>
      </c>
      <c r="AB22" s="122"/>
      <c r="AC22" s="122"/>
      <c r="AD22" s="122"/>
      <c r="AE22" s="122"/>
      <c r="AF22" s="122"/>
      <c r="AG22" s="122"/>
      <c r="AH22" s="122"/>
      <c r="AI22" s="123"/>
      <c r="AJ22" s="93"/>
      <c r="AK22" s="108"/>
      <c r="AL22" s="118"/>
      <c r="AM22" s="109" t="s">
        <v>204</v>
      </c>
      <c r="AN22" s="109"/>
      <c r="AO22" s="109"/>
      <c r="AP22" s="109"/>
      <c r="AQ22" s="109"/>
      <c r="AR22" s="109"/>
      <c r="AS22" s="109"/>
      <c r="AT22" s="109"/>
      <c r="AU22" s="117" t="s">
        <v>190</v>
      </c>
      <c r="AV22" s="113" t="s">
        <v>190</v>
      </c>
      <c r="AW22" s="113" t="s">
        <v>190</v>
      </c>
      <c r="AX22" s="113" t="s">
        <v>190</v>
      </c>
      <c r="AY22" s="113" t="s">
        <v>190</v>
      </c>
      <c r="AZ22" s="113" t="s">
        <v>190</v>
      </c>
      <c r="BA22" s="113" t="s">
        <v>190</v>
      </c>
      <c r="BB22" s="113" t="s">
        <v>190</v>
      </c>
      <c r="BC22" s="113" t="n">
        <v>11.6968449888706</v>
      </c>
      <c r="BD22" s="113" t="s">
        <v>190</v>
      </c>
      <c r="BE22" s="113" t="s">
        <v>190</v>
      </c>
      <c r="BF22" s="113" t="s">
        <v>190</v>
      </c>
      <c r="BG22" s="113" t="s">
        <v>190</v>
      </c>
      <c r="BH22" s="114" t="s">
        <v>190</v>
      </c>
      <c r="BI22" s="122" t="s">
        <v>205</v>
      </c>
      <c r="BJ22" s="122"/>
      <c r="BK22" s="122"/>
      <c r="BL22" s="122"/>
      <c r="BM22" s="122"/>
      <c r="BN22" s="122"/>
      <c r="BO22" s="122"/>
      <c r="BP22" s="122"/>
      <c r="BQ22" s="123"/>
      <c r="BR22" s="93"/>
      <c r="BS22" s="108"/>
      <c r="BT22" s="118"/>
      <c r="BU22" s="109" t="s">
        <v>204</v>
      </c>
      <c r="BV22" s="109"/>
      <c r="BW22" s="109"/>
      <c r="BX22" s="109"/>
      <c r="BY22" s="109"/>
      <c r="BZ22" s="109"/>
      <c r="CA22" s="109"/>
      <c r="CB22" s="109"/>
      <c r="CC22" s="117" t="s">
        <v>190</v>
      </c>
      <c r="CD22" s="113" t="s">
        <v>190</v>
      </c>
      <c r="CE22" s="113" t="s">
        <v>190</v>
      </c>
      <c r="CF22" s="113" t="s">
        <v>190</v>
      </c>
      <c r="CG22" s="113" t="s">
        <v>190</v>
      </c>
      <c r="CH22" s="114" t="s">
        <v>190</v>
      </c>
      <c r="CI22" s="117" t="s">
        <v>190</v>
      </c>
      <c r="CJ22" s="116" t="s">
        <v>190</v>
      </c>
      <c r="CK22" s="113" t="s">
        <v>190</v>
      </c>
      <c r="CL22" s="113" t="s">
        <v>190</v>
      </c>
      <c r="CM22" s="113" t="s">
        <v>190</v>
      </c>
      <c r="CN22" s="113" t="s">
        <v>190</v>
      </c>
      <c r="CO22" s="113" t="s">
        <v>190</v>
      </c>
      <c r="CP22" s="122" t="s">
        <v>205</v>
      </c>
      <c r="CQ22" s="122"/>
      <c r="CR22" s="122"/>
      <c r="CS22" s="122"/>
      <c r="CT22" s="122"/>
      <c r="CU22" s="122"/>
      <c r="CV22" s="122"/>
      <c r="CW22" s="122"/>
      <c r="CX22" s="123"/>
      <c r="CY22" s="93"/>
      <c r="CZ22" s="108"/>
      <c r="DA22" s="118"/>
      <c r="DB22" s="109" t="s">
        <v>204</v>
      </c>
      <c r="DC22" s="109"/>
      <c r="DD22" s="109"/>
      <c r="DE22" s="109"/>
      <c r="DF22" s="109"/>
      <c r="DG22" s="109"/>
      <c r="DH22" s="109"/>
      <c r="DI22" s="109"/>
      <c r="DJ22" s="117" t="n">
        <v>166.444326467211</v>
      </c>
      <c r="DK22" s="113" t="s">
        <v>190</v>
      </c>
      <c r="DL22" s="113" t="s">
        <v>190</v>
      </c>
      <c r="DM22" s="113" t="s">
        <v>190</v>
      </c>
      <c r="DN22" s="116" t="s">
        <v>190</v>
      </c>
      <c r="DO22" s="113" t="n">
        <v>113.752749239329</v>
      </c>
      <c r="DP22" s="114" t="n">
        <v>52.6915772278815</v>
      </c>
      <c r="DQ22" s="117" t="s">
        <v>190</v>
      </c>
      <c r="DR22" s="113" t="s">
        <v>190</v>
      </c>
      <c r="DS22" s="113" t="s">
        <v>190</v>
      </c>
      <c r="DT22" s="113" t="s">
        <v>190</v>
      </c>
      <c r="DU22" s="113" t="s">
        <v>190</v>
      </c>
      <c r="DV22" s="113" t="s">
        <v>190</v>
      </c>
      <c r="DW22" s="114" t="s">
        <v>190</v>
      </c>
      <c r="DX22" s="122" t="s">
        <v>205</v>
      </c>
      <c r="DY22" s="122"/>
      <c r="DZ22" s="122"/>
      <c r="EA22" s="122"/>
      <c r="EB22" s="122"/>
      <c r="EC22" s="122"/>
      <c r="ED22" s="122"/>
      <c r="EE22" s="122"/>
      <c r="EF22" s="123"/>
      <c r="EG22" s="93"/>
      <c r="EH22" s="108"/>
      <c r="EI22" s="118"/>
      <c r="EJ22" s="109" t="s">
        <v>204</v>
      </c>
      <c r="EK22" s="109"/>
      <c r="EL22" s="109"/>
      <c r="EM22" s="109"/>
      <c r="EN22" s="109"/>
      <c r="EO22" s="109"/>
      <c r="EP22" s="109"/>
      <c r="EQ22" s="109"/>
      <c r="ER22" s="117" t="s">
        <v>190</v>
      </c>
      <c r="ES22" s="113" t="s">
        <v>190</v>
      </c>
      <c r="ET22" s="113" t="s">
        <v>190</v>
      </c>
      <c r="EU22" s="113" t="s">
        <v>190</v>
      </c>
      <c r="EV22" s="117" t="s">
        <v>190</v>
      </c>
      <c r="EW22" s="113" t="s">
        <v>190</v>
      </c>
      <c r="EX22" s="113" t="s">
        <v>190</v>
      </c>
      <c r="EY22" s="113" t="s">
        <v>190</v>
      </c>
      <c r="EZ22" s="117" t="s">
        <v>190</v>
      </c>
      <c r="FA22" s="113" t="s">
        <v>190</v>
      </c>
      <c r="FB22" s="113" t="s">
        <v>190</v>
      </c>
      <c r="FC22" s="114" t="s">
        <v>190</v>
      </c>
      <c r="FD22" s="122" t="s">
        <v>205</v>
      </c>
      <c r="FE22" s="122"/>
      <c r="FF22" s="122"/>
      <c r="FG22" s="122"/>
      <c r="FH22" s="122"/>
      <c r="FI22" s="122"/>
      <c r="FJ22" s="122"/>
      <c r="FK22" s="122"/>
      <c r="FL22" s="123"/>
      <c r="FM22" s="93"/>
      <c r="FN22" s="108"/>
      <c r="FO22" s="118"/>
      <c r="FP22" s="109" t="s">
        <v>204</v>
      </c>
      <c r="FQ22" s="109"/>
      <c r="FR22" s="109"/>
      <c r="FS22" s="109"/>
      <c r="FT22" s="109"/>
      <c r="FU22" s="109"/>
      <c r="FV22" s="109"/>
      <c r="FW22" s="109"/>
      <c r="FX22" s="117" t="s">
        <v>190</v>
      </c>
      <c r="FY22" s="113" t="s">
        <v>190</v>
      </c>
      <c r="FZ22" s="113" t="s">
        <v>190</v>
      </c>
      <c r="GA22" s="113" t="s">
        <v>190</v>
      </c>
      <c r="GB22" s="117" t="s">
        <v>190</v>
      </c>
      <c r="GC22" s="113" t="s">
        <v>190</v>
      </c>
      <c r="GD22" s="113" t="s">
        <v>190</v>
      </c>
      <c r="GE22" s="113" t="s">
        <v>190</v>
      </c>
      <c r="GF22" s="113" t="s">
        <v>190</v>
      </c>
      <c r="GG22" s="113" t="s">
        <v>190</v>
      </c>
      <c r="GH22" s="122" t="s">
        <v>205</v>
      </c>
      <c r="GI22" s="122"/>
      <c r="GJ22" s="122"/>
      <c r="GK22" s="122"/>
      <c r="GL22" s="122"/>
      <c r="GM22" s="122"/>
      <c r="GN22" s="122"/>
      <c r="GO22" s="122"/>
      <c r="GP22" s="123"/>
      <c r="GQ22" s="93"/>
    </row>
    <row r="23" customFormat="false" ht="31.35" hidden="false" customHeight="true" outlineLevel="0" collapsed="false">
      <c r="A23" s="108"/>
      <c r="B23" s="118"/>
      <c r="C23" s="125" t="s">
        <v>206</v>
      </c>
      <c r="D23" s="125"/>
      <c r="E23" s="125"/>
      <c r="F23" s="125"/>
      <c r="G23" s="125"/>
      <c r="H23" s="125"/>
      <c r="I23" s="125"/>
      <c r="J23" s="125"/>
      <c r="K23" s="119" t="n">
        <v>46.2386931866144</v>
      </c>
      <c r="L23" s="135" t="s">
        <v>190</v>
      </c>
      <c r="M23" s="113" t="s">
        <v>190</v>
      </c>
      <c r="N23" s="113" t="s">
        <v>190</v>
      </c>
      <c r="O23" s="114" t="s">
        <v>190</v>
      </c>
      <c r="P23" s="117" t="n">
        <v>11.6968449888706</v>
      </c>
      <c r="Q23" s="113" t="s">
        <v>190</v>
      </c>
      <c r="R23" s="113" t="s">
        <v>190</v>
      </c>
      <c r="S23" s="113" t="s">
        <v>190</v>
      </c>
      <c r="T23" s="113" t="s">
        <v>190</v>
      </c>
      <c r="U23" s="113" t="s">
        <v>190</v>
      </c>
      <c r="V23" s="113" t="s">
        <v>190</v>
      </c>
      <c r="W23" s="113" t="s">
        <v>190</v>
      </c>
      <c r="X23" s="113" t="s">
        <v>190</v>
      </c>
      <c r="Y23" s="113" t="s">
        <v>190</v>
      </c>
      <c r="Z23" s="113" t="s">
        <v>190</v>
      </c>
      <c r="AA23" s="122" t="s">
        <v>207</v>
      </c>
      <c r="AB23" s="122"/>
      <c r="AC23" s="122"/>
      <c r="AD23" s="122"/>
      <c r="AE23" s="122"/>
      <c r="AF23" s="122"/>
      <c r="AG23" s="122"/>
      <c r="AH23" s="122"/>
      <c r="AI23" s="123"/>
      <c r="AJ23" s="93"/>
      <c r="AK23" s="108"/>
      <c r="AL23" s="118"/>
      <c r="AM23" s="125" t="s">
        <v>206</v>
      </c>
      <c r="AN23" s="125"/>
      <c r="AO23" s="125"/>
      <c r="AP23" s="125"/>
      <c r="AQ23" s="125"/>
      <c r="AR23" s="125"/>
      <c r="AS23" s="125"/>
      <c r="AT23" s="125"/>
      <c r="AU23" s="117" t="s">
        <v>190</v>
      </c>
      <c r="AV23" s="113" t="s">
        <v>190</v>
      </c>
      <c r="AW23" s="113" t="s">
        <v>190</v>
      </c>
      <c r="AX23" s="113" t="s">
        <v>190</v>
      </c>
      <c r="AY23" s="113" t="s">
        <v>190</v>
      </c>
      <c r="AZ23" s="113" t="s">
        <v>190</v>
      </c>
      <c r="BA23" s="113" t="s">
        <v>190</v>
      </c>
      <c r="BB23" s="113" t="s">
        <v>190</v>
      </c>
      <c r="BC23" s="113" t="n">
        <v>11.6968449888706</v>
      </c>
      <c r="BD23" s="113" t="s">
        <v>190</v>
      </c>
      <c r="BE23" s="113" t="s">
        <v>190</v>
      </c>
      <c r="BF23" s="113" t="s">
        <v>190</v>
      </c>
      <c r="BG23" s="113" t="s">
        <v>190</v>
      </c>
      <c r="BH23" s="114" t="s">
        <v>190</v>
      </c>
      <c r="BI23" s="122" t="s">
        <v>207</v>
      </c>
      <c r="BJ23" s="122"/>
      <c r="BK23" s="122"/>
      <c r="BL23" s="122"/>
      <c r="BM23" s="122"/>
      <c r="BN23" s="122"/>
      <c r="BO23" s="122"/>
      <c r="BP23" s="122"/>
      <c r="BQ23" s="123"/>
      <c r="BR23" s="93"/>
      <c r="BS23" s="108"/>
      <c r="BT23" s="118"/>
      <c r="BU23" s="125" t="s">
        <v>206</v>
      </c>
      <c r="BV23" s="125"/>
      <c r="BW23" s="125"/>
      <c r="BX23" s="125"/>
      <c r="BY23" s="125"/>
      <c r="BZ23" s="125"/>
      <c r="CA23" s="125"/>
      <c r="CB23" s="125"/>
      <c r="CC23" s="117" t="n">
        <v>28.7312447348074</v>
      </c>
      <c r="CD23" s="113" t="s">
        <v>190</v>
      </c>
      <c r="CE23" s="113" t="s">
        <v>190</v>
      </c>
      <c r="CF23" s="113" t="n">
        <v>25.088788506434</v>
      </c>
      <c r="CG23" s="113" t="n">
        <v>3.64245622837333</v>
      </c>
      <c r="CH23" s="114" t="s">
        <v>190</v>
      </c>
      <c r="CI23" s="117" t="n">
        <v>2.97222965942048</v>
      </c>
      <c r="CJ23" s="116" t="s">
        <v>190</v>
      </c>
      <c r="CK23" s="113" t="s">
        <v>190</v>
      </c>
      <c r="CL23" s="113" t="s">
        <v>190</v>
      </c>
      <c r="CM23" s="113" t="s">
        <v>190</v>
      </c>
      <c r="CN23" s="113" t="n">
        <v>2.97222965942048</v>
      </c>
      <c r="CO23" s="113" t="s">
        <v>190</v>
      </c>
      <c r="CP23" s="122" t="s">
        <v>207</v>
      </c>
      <c r="CQ23" s="122"/>
      <c r="CR23" s="122"/>
      <c r="CS23" s="122"/>
      <c r="CT23" s="122"/>
      <c r="CU23" s="122"/>
      <c r="CV23" s="122"/>
      <c r="CW23" s="122"/>
      <c r="CX23" s="123"/>
      <c r="CY23" s="93"/>
      <c r="CZ23" s="108"/>
      <c r="DA23" s="118"/>
      <c r="DB23" s="125" t="s">
        <v>206</v>
      </c>
      <c r="DC23" s="125"/>
      <c r="DD23" s="125"/>
      <c r="DE23" s="125"/>
      <c r="DF23" s="125"/>
      <c r="DG23" s="125"/>
      <c r="DH23" s="125"/>
      <c r="DI23" s="125"/>
      <c r="DJ23" s="117" t="s">
        <v>190</v>
      </c>
      <c r="DK23" s="113" t="s">
        <v>190</v>
      </c>
      <c r="DL23" s="113" t="s">
        <v>190</v>
      </c>
      <c r="DM23" s="113" t="s">
        <v>190</v>
      </c>
      <c r="DN23" s="116" t="s">
        <v>190</v>
      </c>
      <c r="DO23" s="113" t="s">
        <v>190</v>
      </c>
      <c r="DP23" s="114" t="s">
        <v>190</v>
      </c>
      <c r="DQ23" s="117" t="s">
        <v>190</v>
      </c>
      <c r="DR23" s="113" t="s">
        <v>190</v>
      </c>
      <c r="DS23" s="113" t="s">
        <v>190</v>
      </c>
      <c r="DT23" s="113" t="s">
        <v>190</v>
      </c>
      <c r="DU23" s="113" t="s">
        <v>190</v>
      </c>
      <c r="DV23" s="113" t="s">
        <v>190</v>
      </c>
      <c r="DW23" s="114" t="s">
        <v>190</v>
      </c>
      <c r="DX23" s="122" t="s">
        <v>207</v>
      </c>
      <c r="DY23" s="122"/>
      <c r="DZ23" s="122"/>
      <c r="EA23" s="122"/>
      <c r="EB23" s="122"/>
      <c r="EC23" s="122"/>
      <c r="ED23" s="122"/>
      <c r="EE23" s="122"/>
      <c r="EF23" s="123"/>
      <c r="EG23" s="93"/>
      <c r="EH23" s="108"/>
      <c r="EI23" s="118"/>
      <c r="EJ23" s="125" t="s">
        <v>206</v>
      </c>
      <c r="EK23" s="125"/>
      <c r="EL23" s="125"/>
      <c r="EM23" s="125"/>
      <c r="EN23" s="125"/>
      <c r="EO23" s="125"/>
      <c r="EP23" s="125"/>
      <c r="EQ23" s="125"/>
      <c r="ER23" s="117" t="n">
        <v>2.838373803516</v>
      </c>
      <c r="ES23" s="113" t="s">
        <v>190</v>
      </c>
      <c r="ET23" s="113" t="n">
        <v>2.838373803516</v>
      </c>
      <c r="EU23" s="113" t="s">
        <v>190</v>
      </c>
      <c r="EV23" s="117" t="s">
        <v>190</v>
      </c>
      <c r="EW23" s="113" t="s">
        <v>190</v>
      </c>
      <c r="EX23" s="113" t="s">
        <v>190</v>
      </c>
      <c r="EY23" s="113" t="s">
        <v>190</v>
      </c>
      <c r="EZ23" s="117" t="s">
        <v>190</v>
      </c>
      <c r="FA23" s="113" t="s">
        <v>190</v>
      </c>
      <c r="FB23" s="113" t="s">
        <v>190</v>
      </c>
      <c r="FC23" s="114" t="s">
        <v>190</v>
      </c>
      <c r="FD23" s="122" t="s">
        <v>207</v>
      </c>
      <c r="FE23" s="122"/>
      <c r="FF23" s="122"/>
      <c r="FG23" s="122"/>
      <c r="FH23" s="122"/>
      <c r="FI23" s="122"/>
      <c r="FJ23" s="122"/>
      <c r="FK23" s="122"/>
      <c r="FL23" s="123"/>
      <c r="FM23" s="93"/>
      <c r="FN23" s="108"/>
      <c r="FO23" s="118"/>
      <c r="FP23" s="125" t="s">
        <v>206</v>
      </c>
      <c r="FQ23" s="125"/>
      <c r="FR23" s="125"/>
      <c r="FS23" s="125"/>
      <c r="FT23" s="125"/>
      <c r="FU23" s="125"/>
      <c r="FV23" s="125"/>
      <c r="FW23" s="125"/>
      <c r="FX23" s="117" t="s">
        <v>190</v>
      </c>
      <c r="FY23" s="113" t="s">
        <v>190</v>
      </c>
      <c r="FZ23" s="113" t="s">
        <v>190</v>
      </c>
      <c r="GA23" s="113" t="s">
        <v>190</v>
      </c>
      <c r="GB23" s="117" t="s">
        <v>190</v>
      </c>
      <c r="GC23" s="113" t="s">
        <v>190</v>
      </c>
      <c r="GD23" s="113" t="s">
        <v>190</v>
      </c>
      <c r="GE23" s="113" t="s">
        <v>190</v>
      </c>
      <c r="GF23" s="113" t="s">
        <v>190</v>
      </c>
      <c r="GG23" s="113" t="s">
        <v>190</v>
      </c>
      <c r="GH23" s="122" t="s">
        <v>207</v>
      </c>
      <c r="GI23" s="122"/>
      <c r="GJ23" s="122"/>
      <c r="GK23" s="122"/>
      <c r="GL23" s="122"/>
      <c r="GM23" s="122"/>
      <c r="GN23" s="122"/>
      <c r="GO23" s="122"/>
      <c r="GP23" s="123"/>
      <c r="GQ23" s="93"/>
    </row>
    <row r="24" customFormat="false" ht="31.35" hidden="false" customHeight="true" outlineLevel="0" collapsed="false">
      <c r="A24" s="108"/>
      <c r="B24" s="118"/>
      <c r="C24" s="109" t="s">
        <v>208</v>
      </c>
      <c r="D24" s="109"/>
      <c r="E24" s="109"/>
      <c r="F24" s="109"/>
      <c r="G24" s="109"/>
      <c r="H24" s="109"/>
      <c r="I24" s="109"/>
      <c r="J24" s="109"/>
      <c r="K24" s="119" t="n">
        <v>8.91221443957587</v>
      </c>
      <c r="L24" s="135" t="s">
        <v>190</v>
      </c>
      <c r="M24" s="113" t="s">
        <v>190</v>
      </c>
      <c r="N24" s="113" t="s">
        <v>190</v>
      </c>
      <c r="O24" s="114" t="s">
        <v>190</v>
      </c>
      <c r="P24" s="117" t="s">
        <v>190</v>
      </c>
      <c r="Q24" s="113" t="s">
        <v>190</v>
      </c>
      <c r="R24" s="113" t="s">
        <v>190</v>
      </c>
      <c r="S24" s="113" t="s">
        <v>190</v>
      </c>
      <c r="T24" s="113" t="s">
        <v>190</v>
      </c>
      <c r="U24" s="113" t="s">
        <v>190</v>
      </c>
      <c r="V24" s="113" t="s">
        <v>190</v>
      </c>
      <c r="W24" s="113" t="s">
        <v>190</v>
      </c>
      <c r="X24" s="113" t="s">
        <v>190</v>
      </c>
      <c r="Y24" s="113" t="s">
        <v>190</v>
      </c>
      <c r="Z24" s="113" t="s">
        <v>190</v>
      </c>
      <c r="AA24" s="122" t="s">
        <v>209</v>
      </c>
      <c r="AB24" s="122"/>
      <c r="AC24" s="122"/>
      <c r="AD24" s="122"/>
      <c r="AE24" s="122"/>
      <c r="AF24" s="122"/>
      <c r="AG24" s="122"/>
      <c r="AH24" s="122"/>
      <c r="AI24" s="132"/>
      <c r="AJ24" s="93"/>
      <c r="AK24" s="108"/>
      <c r="AL24" s="118"/>
      <c r="AM24" s="109" t="s">
        <v>208</v>
      </c>
      <c r="AN24" s="109"/>
      <c r="AO24" s="109"/>
      <c r="AP24" s="109"/>
      <c r="AQ24" s="109"/>
      <c r="AR24" s="109"/>
      <c r="AS24" s="109"/>
      <c r="AT24" s="109"/>
      <c r="AU24" s="117" t="s">
        <v>190</v>
      </c>
      <c r="AV24" s="113" t="s">
        <v>190</v>
      </c>
      <c r="AW24" s="113" t="s">
        <v>190</v>
      </c>
      <c r="AX24" s="113" t="s">
        <v>190</v>
      </c>
      <c r="AY24" s="113" t="s">
        <v>190</v>
      </c>
      <c r="AZ24" s="113" t="s">
        <v>190</v>
      </c>
      <c r="BA24" s="113" t="s">
        <v>190</v>
      </c>
      <c r="BB24" s="113" t="s">
        <v>190</v>
      </c>
      <c r="BC24" s="113" t="s">
        <v>190</v>
      </c>
      <c r="BD24" s="113" t="s">
        <v>190</v>
      </c>
      <c r="BE24" s="113" t="s">
        <v>190</v>
      </c>
      <c r="BF24" s="113" t="s">
        <v>190</v>
      </c>
      <c r="BG24" s="113" t="s">
        <v>190</v>
      </c>
      <c r="BH24" s="114" t="s">
        <v>190</v>
      </c>
      <c r="BI24" s="122" t="s">
        <v>209</v>
      </c>
      <c r="BJ24" s="122"/>
      <c r="BK24" s="122"/>
      <c r="BL24" s="122"/>
      <c r="BM24" s="122"/>
      <c r="BN24" s="122"/>
      <c r="BO24" s="122"/>
      <c r="BP24" s="122"/>
      <c r="BQ24" s="132"/>
      <c r="BR24" s="93"/>
      <c r="BS24" s="108"/>
      <c r="BT24" s="118"/>
      <c r="BU24" s="109" t="s">
        <v>208</v>
      </c>
      <c r="BV24" s="109"/>
      <c r="BW24" s="109"/>
      <c r="BX24" s="109"/>
      <c r="BY24" s="109"/>
      <c r="BZ24" s="109"/>
      <c r="CA24" s="109"/>
      <c r="CB24" s="109"/>
      <c r="CC24" s="117" t="s">
        <v>190</v>
      </c>
      <c r="CD24" s="113" t="s">
        <v>190</v>
      </c>
      <c r="CE24" s="113" t="s">
        <v>190</v>
      </c>
      <c r="CF24" s="113" t="s">
        <v>190</v>
      </c>
      <c r="CG24" s="113" t="s">
        <v>190</v>
      </c>
      <c r="CH24" s="114" t="s">
        <v>190</v>
      </c>
      <c r="CI24" s="117" t="n">
        <v>7.91221443957587</v>
      </c>
      <c r="CJ24" s="116" t="s">
        <v>190</v>
      </c>
      <c r="CK24" s="113" t="s">
        <v>190</v>
      </c>
      <c r="CL24" s="113" t="n">
        <v>3.50860262464838</v>
      </c>
      <c r="CM24" s="113" t="s">
        <v>190</v>
      </c>
      <c r="CN24" s="113" t="n">
        <v>4.40361181492749</v>
      </c>
      <c r="CO24" s="113" t="s">
        <v>190</v>
      </c>
      <c r="CP24" s="122" t="s">
        <v>209</v>
      </c>
      <c r="CQ24" s="122"/>
      <c r="CR24" s="122"/>
      <c r="CS24" s="122"/>
      <c r="CT24" s="122"/>
      <c r="CU24" s="122"/>
      <c r="CV24" s="122"/>
      <c r="CW24" s="122"/>
      <c r="CX24" s="132"/>
      <c r="CY24" s="93"/>
      <c r="CZ24" s="108"/>
      <c r="DA24" s="118"/>
      <c r="DB24" s="109" t="s">
        <v>208</v>
      </c>
      <c r="DC24" s="109"/>
      <c r="DD24" s="109"/>
      <c r="DE24" s="109"/>
      <c r="DF24" s="109"/>
      <c r="DG24" s="109"/>
      <c r="DH24" s="109"/>
      <c r="DI24" s="109"/>
      <c r="DJ24" s="129" t="n">
        <v>1</v>
      </c>
      <c r="DK24" s="130" t="s">
        <v>190</v>
      </c>
      <c r="DL24" s="130" t="s">
        <v>190</v>
      </c>
      <c r="DM24" s="130" t="s">
        <v>190</v>
      </c>
      <c r="DN24" s="133" t="n">
        <v>1</v>
      </c>
      <c r="DO24" s="130" t="s">
        <v>190</v>
      </c>
      <c r="DP24" s="131" t="s">
        <v>190</v>
      </c>
      <c r="DQ24" s="129" t="s">
        <v>190</v>
      </c>
      <c r="DR24" s="130" t="s">
        <v>190</v>
      </c>
      <c r="DS24" s="130" t="s">
        <v>190</v>
      </c>
      <c r="DT24" s="130" t="s">
        <v>190</v>
      </c>
      <c r="DU24" s="130" t="s">
        <v>190</v>
      </c>
      <c r="DV24" s="130" t="s">
        <v>190</v>
      </c>
      <c r="DW24" s="131" t="s">
        <v>190</v>
      </c>
      <c r="DX24" s="122" t="s">
        <v>209</v>
      </c>
      <c r="DY24" s="122"/>
      <c r="DZ24" s="122"/>
      <c r="EA24" s="122"/>
      <c r="EB24" s="122"/>
      <c r="EC24" s="122"/>
      <c r="ED24" s="122"/>
      <c r="EE24" s="122"/>
      <c r="EF24" s="132"/>
      <c r="EG24" s="93"/>
      <c r="EH24" s="108"/>
      <c r="EI24" s="118"/>
      <c r="EJ24" s="109" t="s">
        <v>208</v>
      </c>
      <c r="EK24" s="109"/>
      <c r="EL24" s="109"/>
      <c r="EM24" s="109"/>
      <c r="EN24" s="109"/>
      <c r="EO24" s="109"/>
      <c r="EP24" s="109"/>
      <c r="EQ24" s="109"/>
      <c r="ER24" s="129" t="s">
        <v>190</v>
      </c>
      <c r="ES24" s="130" t="s">
        <v>190</v>
      </c>
      <c r="ET24" s="130" t="s">
        <v>190</v>
      </c>
      <c r="EU24" s="130" t="s">
        <v>190</v>
      </c>
      <c r="EV24" s="129" t="s">
        <v>190</v>
      </c>
      <c r="EW24" s="130" t="s">
        <v>190</v>
      </c>
      <c r="EX24" s="130" t="s">
        <v>190</v>
      </c>
      <c r="EY24" s="130" t="s">
        <v>190</v>
      </c>
      <c r="EZ24" s="129" t="s">
        <v>190</v>
      </c>
      <c r="FA24" s="130" t="s">
        <v>190</v>
      </c>
      <c r="FB24" s="130" t="s">
        <v>190</v>
      </c>
      <c r="FC24" s="131" t="s">
        <v>190</v>
      </c>
      <c r="FD24" s="122" t="s">
        <v>209</v>
      </c>
      <c r="FE24" s="122"/>
      <c r="FF24" s="122"/>
      <c r="FG24" s="122"/>
      <c r="FH24" s="122"/>
      <c r="FI24" s="122"/>
      <c r="FJ24" s="122"/>
      <c r="FK24" s="122"/>
      <c r="FL24" s="132"/>
      <c r="FM24" s="93"/>
      <c r="FN24" s="108"/>
      <c r="FO24" s="118"/>
      <c r="FP24" s="109" t="s">
        <v>208</v>
      </c>
      <c r="FQ24" s="109"/>
      <c r="FR24" s="109"/>
      <c r="FS24" s="109"/>
      <c r="FT24" s="109"/>
      <c r="FU24" s="109"/>
      <c r="FV24" s="109"/>
      <c r="FW24" s="109"/>
      <c r="FX24" s="129" t="s">
        <v>190</v>
      </c>
      <c r="FY24" s="130" t="s">
        <v>190</v>
      </c>
      <c r="FZ24" s="130" t="s">
        <v>190</v>
      </c>
      <c r="GA24" s="130" t="s">
        <v>190</v>
      </c>
      <c r="GB24" s="129" t="s">
        <v>190</v>
      </c>
      <c r="GC24" s="130" t="s">
        <v>190</v>
      </c>
      <c r="GD24" s="130" t="s">
        <v>190</v>
      </c>
      <c r="GE24" s="130" t="s">
        <v>190</v>
      </c>
      <c r="GF24" s="130" t="s">
        <v>190</v>
      </c>
      <c r="GG24" s="130" t="s">
        <v>190</v>
      </c>
      <c r="GH24" s="122" t="s">
        <v>209</v>
      </c>
      <c r="GI24" s="122"/>
      <c r="GJ24" s="122"/>
      <c r="GK24" s="122"/>
      <c r="GL24" s="122"/>
      <c r="GM24" s="122"/>
      <c r="GN24" s="122"/>
      <c r="GO24" s="122"/>
      <c r="GP24" s="132"/>
      <c r="GQ24" s="93"/>
    </row>
    <row r="25" customFormat="false" ht="31.35" hidden="false" customHeight="true" outlineLevel="0" collapsed="false">
      <c r="A25" s="108"/>
      <c r="B25" s="109" t="s">
        <v>212</v>
      </c>
      <c r="C25" s="109"/>
      <c r="D25" s="109"/>
      <c r="E25" s="109"/>
      <c r="F25" s="109"/>
      <c r="G25" s="109"/>
      <c r="H25" s="109"/>
      <c r="I25" s="109"/>
      <c r="J25" s="109"/>
      <c r="K25" s="134" t="n">
        <v>923.493804433531</v>
      </c>
      <c r="L25" s="141" t="s">
        <v>190</v>
      </c>
      <c r="M25" s="137" t="s">
        <v>190</v>
      </c>
      <c r="N25" s="137" t="s">
        <v>190</v>
      </c>
      <c r="O25" s="140" t="s">
        <v>190</v>
      </c>
      <c r="P25" s="141" t="n">
        <v>540.703264797715</v>
      </c>
      <c r="Q25" s="137" t="n">
        <v>86.5035490304844</v>
      </c>
      <c r="R25" s="137" t="s">
        <v>190</v>
      </c>
      <c r="S25" s="137" t="n">
        <v>113.700275200956</v>
      </c>
      <c r="T25" s="137" t="s">
        <v>190</v>
      </c>
      <c r="U25" s="137" t="s">
        <v>190</v>
      </c>
      <c r="V25" s="137" t="s">
        <v>190</v>
      </c>
      <c r="W25" s="137" t="s">
        <v>190</v>
      </c>
      <c r="X25" s="137" t="n">
        <v>9.70068787338864</v>
      </c>
      <c r="Y25" s="137" t="s">
        <v>190</v>
      </c>
      <c r="Z25" s="140" t="n">
        <v>74.3162055267546</v>
      </c>
      <c r="AA25" s="115" t="s">
        <v>213</v>
      </c>
      <c r="AB25" s="115"/>
      <c r="AC25" s="115"/>
      <c r="AD25" s="115"/>
      <c r="AE25" s="115"/>
      <c r="AF25" s="115"/>
      <c r="AG25" s="115"/>
      <c r="AH25" s="115"/>
      <c r="AI25" s="115"/>
      <c r="AJ25" s="93"/>
      <c r="AK25" s="108"/>
      <c r="AL25" s="109" t="s">
        <v>212</v>
      </c>
      <c r="AM25" s="109"/>
      <c r="AN25" s="109"/>
      <c r="AO25" s="109"/>
      <c r="AP25" s="109"/>
      <c r="AQ25" s="109"/>
      <c r="AR25" s="109"/>
      <c r="AS25" s="109"/>
      <c r="AT25" s="109"/>
      <c r="AU25" s="141" t="n">
        <v>6.76266830784942</v>
      </c>
      <c r="AV25" s="137" t="s">
        <v>190</v>
      </c>
      <c r="AW25" s="137" t="s">
        <v>190</v>
      </c>
      <c r="AX25" s="137" t="n">
        <v>4.1283195519456</v>
      </c>
      <c r="AY25" s="137" t="n">
        <v>6.6297267505633</v>
      </c>
      <c r="AZ25" s="137" t="s">
        <v>190</v>
      </c>
      <c r="BA25" s="137" t="n">
        <v>4.4829861164391</v>
      </c>
      <c r="BB25" s="137" t="s">
        <v>190</v>
      </c>
      <c r="BC25" s="137" t="n">
        <v>17.7793618724124</v>
      </c>
      <c r="BD25" s="137" t="n">
        <v>6.58486337891309</v>
      </c>
      <c r="BE25" s="137" t="s">
        <v>190</v>
      </c>
      <c r="BF25" s="137" t="n">
        <v>23.7188228697518</v>
      </c>
      <c r="BG25" s="137" t="s">
        <v>190</v>
      </c>
      <c r="BH25" s="140" t="n">
        <v>186.395798318257</v>
      </c>
      <c r="BI25" s="115" t="s">
        <v>213</v>
      </c>
      <c r="BJ25" s="115"/>
      <c r="BK25" s="115"/>
      <c r="BL25" s="115"/>
      <c r="BM25" s="115"/>
      <c r="BN25" s="115"/>
      <c r="BO25" s="115"/>
      <c r="BP25" s="115"/>
      <c r="BQ25" s="115"/>
      <c r="BR25" s="93"/>
      <c r="BS25" s="108"/>
      <c r="BT25" s="109" t="s">
        <v>212</v>
      </c>
      <c r="BU25" s="109"/>
      <c r="BV25" s="109"/>
      <c r="BW25" s="109"/>
      <c r="BX25" s="109"/>
      <c r="BY25" s="109"/>
      <c r="BZ25" s="109"/>
      <c r="CA25" s="109"/>
      <c r="CB25" s="109"/>
      <c r="CC25" s="141" t="n">
        <v>16.1647056749485</v>
      </c>
      <c r="CD25" s="137" t="s">
        <v>190</v>
      </c>
      <c r="CE25" s="137" t="n">
        <v>3.20064889013847</v>
      </c>
      <c r="CF25" s="137" t="n">
        <v>12.96405678481</v>
      </c>
      <c r="CG25" s="137" t="s">
        <v>190</v>
      </c>
      <c r="CH25" s="140" t="s">
        <v>190</v>
      </c>
      <c r="CI25" s="141" t="n">
        <v>47.1807004342748</v>
      </c>
      <c r="CJ25" s="142" t="s">
        <v>190</v>
      </c>
      <c r="CK25" s="137" t="s">
        <v>190</v>
      </c>
      <c r="CL25" s="137" t="n">
        <v>31.8384079860727</v>
      </c>
      <c r="CM25" s="137" t="s">
        <v>190</v>
      </c>
      <c r="CN25" s="142" t="n">
        <v>15.3422924482021</v>
      </c>
      <c r="CO25" s="140" t="s">
        <v>190</v>
      </c>
      <c r="CP25" s="115" t="s">
        <v>213</v>
      </c>
      <c r="CQ25" s="115"/>
      <c r="CR25" s="115"/>
      <c r="CS25" s="115"/>
      <c r="CT25" s="115"/>
      <c r="CU25" s="115"/>
      <c r="CV25" s="115"/>
      <c r="CW25" s="115"/>
      <c r="CX25" s="115"/>
      <c r="CY25" s="93"/>
      <c r="CZ25" s="108"/>
      <c r="DA25" s="109" t="s">
        <v>212</v>
      </c>
      <c r="DB25" s="109"/>
      <c r="DC25" s="109"/>
      <c r="DD25" s="109"/>
      <c r="DE25" s="109"/>
      <c r="DF25" s="109"/>
      <c r="DG25" s="109"/>
      <c r="DH25" s="109"/>
      <c r="DI25" s="109"/>
      <c r="DJ25" s="141" t="n">
        <v>149.391416184035</v>
      </c>
      <c r="DK25" s="137" t="n">
        <v>41.7298073862826</v>
      </c>
      <c r="DL25" s="137" t="s">
        <v>190</v>
      </c>
      <c r="DM25" s="137" t="s">
        <v>190</v>
      </c>
      <c r="DN25" s="142" t="s">
        <v>190</v>
      </c>
      <c r="DO25" s="137" t="n">
        <v>49.3271343106463</v>
      </c>
      <c r="DP25" s="140" t="n">
        <v>58.334474487106</v>
      </c>
      <c r="DQ25" s="141" t="s">
        <v>190</v>
      </c>
      <c r="DR25" s="137" t="s">
        <v>190</v>
      </c>
      <c r="DS25" s="137" t="s">
        <v>190</v>
      </c>
      <c r="DT25" s="137" t="s">
        <v>190</v>
      </c>
      <c r="DU25" s="137" t="s">
        <v>190</v>
      </c>
      <c r="DV25" s="137" t="s">
        <v>190</v>
      </c>
      <c r="DW25" s="140" t="s">
        <v>190</v>
      </c>
      <c r="DX25" s="115" t="s">
        <v>213</v>
      </c>
      <c r="DY25" s="115"/>
      <c r="DZ25" s="115"/>
      <c r="EA25" s="115"/>
      <c r="EB25" s="115"/>
      <c r="EC25" s="115"/>
      <c r="ED25" s="115"/>
      <c r="EE25" s="115"/>
      <c r="EF25" s="115"/>
      <c r="EG25" s="93"/>
      <c r="EH25" s="108"/>
      <c r="EI25" s="109" t="s">
        <v>212</v>
      </c>
      <c r="EJ25" s="109"/>
      <c r="EK25" s="109"/>
      <c r="EL25" s="109"/>
      <c r="EM25" s="109"/>
      <c r="EN25" s="109"/>
      <c r="EO25" s="109"/>
      <c r="EP25" s="109"/>
      <c r="EQ25" s="109"/>
      <c r="ER25" s="141" t="n">
        <v>11.7789022105145</v>
      </c>
      <c r="ES25" s="137" t="s">
        <v>190</v>
      </c>
      <c r="ET25" s="137" t="n">
        <v>11.7789022105145</v>
      </c>
      <c r="EU25" s="137" t="s">
        <v>190</v>
      </c>
      <c r="EV25" s="141" t="n">
        <v>145.697654849261</v>
      </c>
      <c r="EW25" s="137" t="n">
        <v>89.9523798660258</v>
      </c>
      <c r="EX25" s="137" t="s">
        <v>190</v>
      </c>
      <c r="EY25" s="137" t="n">
        <v>55.745274983235</v>
      </c>
      <c r="EZ25" s="141" t="s">
        <v>190</v>
      </c>
      <c r="FA25" s="137" t="s">
        <v>190</v>
      </c>
      <c r="FB25" s="137" t="s">
        <v>190</v>
      </c>
      <c r="FC25" s="140" t="s">
        <v>190</v>
      </c>
      <c r="FD25" s="115" t="s">
        <v>213</v>
      </c>
      <c r="FE25" s="115"/>
      <c r="FF25" s="115"/>
      <c r="FG25" s="115"/>
      <c r="FH25" s="115"/>
      <c r="FI25" s="115"/>
      <c r="FJ25" s="115"/>
      <c r="FK25" s="115"/>
      <c r="FL25" s="115"/>
      <c r="FM25" s="93"/>
      <c r="FN25" s="108"/>
      <c r="FO25" s="109" t="s">
        <v>212</v>
      </c>
      <c r="FP25" s="109"/>
      <c r="FQ25" s="109"/>
      <c r="FR25" s="109"/>
      <c r="FS25" s="109"/>
      <c r="FT25" s="109"/>
      <c r="FU25" s="109"/>
      <c r="FV25" s="109"/>
      <c r="FW25" s="109"/>
      <c r="FX25" s="141" t="n">
        <v>12.5771602827825</v>
      </c>
      <c r="FY25" s="137" t="s">
        <v>190</v>
      </c>
      <c r="FZ25" s="137" t="n">
        <v>12.5771602827825</v>
      </c>
      <c r="GA25" s="137" t="s">
        <v>190</v>
      </c>
      <c r="GB25" s="141" t="s">
        <v>190</v>
      </c>
      <c r="GC25" s="137" t="s">
        <v>190</v>
      </c>
      <c r="GD25" s="137" t="s">
        <v>190</v>
      </c>
      <c r="GE25" s="137" t="s">
        <v>190</v>
      </c>
      <c r="GF25" s="137" t="s">
        <v>190</v>
      </c>
      <c r="GG25" s="137" t="s">
        <v>190</v>
      </c>
      <c r="GH25" s="115" t="s">
        <v>213</v>
      </c>
      <c r="GI25" s="115"/>
      <c r="GJ25" s="115"/>
      <c r="GK25" s="115"/>
      <c r="GL25" s="115"/>
      <c r="GM25" s="115"/>
      <c r="GN25" s="115"/>
      <c r="GO25" s="115"/>
      <c r="GP25" s="115"/>
      <c r="GQ25" s="93"/>
    </row>
    <row r="26" customFormat="false" ht="31.35" hidden="false" customHeight="true" outlineLevel="0" collapsed="false">
      <c r="A26" s="108"/>
      <c r="B26" s="118"/>
      <c r="C26" s="109" t="s">
        <v>214</v>
      </c>
      <c r="D26" s="109"/>
      <c r="E26" s="109"/>
      <c r="F26" s="109"/>
      <c r="G26" s="109"/>
      <c r="H26" s="109"/>
      <c r="I26" s="109"/>
      <c r="J26" s="109"/>
      <c r="K26" s="119" t="n">
        <v>784.98077964669</v>
      </c>
      <c r="L26" s="135" t="s">
        <v>190</v>
      </c>
      <c r="M26" s="113" t="s">
        <v>190</v>
      </c>
      <c r="N26" s="113" t="s">
        <v>190</v>
      </c>
      <c r="O26" s="114" t="s">
        <v>190</v>
      </c>
      <c r="P26" s="117" t="n">
        <v>453.711587085751</v>
      </c>
      <c r="Q26" s="113" t="n">
        <v>86.5035490304844</v>
      </c>
      <c r="R26" s="113" t="s">
        <v>190</v>
      </c>
      <c r="S26" s="113" t="n">
        <v>113.700275200956</v>
      </c>
      <c r="T26" s="113" t="s">
        <v>190</v>
      </c>
      <c r="U26" s="113" t="s">
        <v>190</v>
      </c>
      <c r="V26" s="113" t="s">
        <v>190</v>
      </c>
      <c r="W26" s="113" t="s">
        <v>190</v>
      </c>
      <c r="X26" s="113" t="n">
        <v>7.91620354797429</v>
      </c>
      <c r="Y26" s="113" t="s">
        <v>190</v>
      </c>
      <c r="Z26" s="113" t="s">
        <v>190</v>
      </c>
      <c r="AA26" s="122" t="s">
        <v>200</v>
      </c>
      <c r="AB26" s="122"/>
      <c r="AC26" s="122"/>
      <c r="AD26" s="122"/>
      <c r="AE26" s="122"/>
      <c r="AF26" s="122"/>
      <c r="AG26" s="122"/>
      <c r="AH26" s="122"/>
      <c r="AI26" s="123"/>
      <c r="AJ26" s="93"/>
      <c r="AK26" s="108"/>
      <c r="AL26" s="118"/>
      <c r="AM26" s="109" t="s">
        <v>214</v>
      </c>
      <c r="AN26" s="109"/>
      <c r="AO26" s="109"/>
      <c r="AP26" s="109"/>
      <c r="AQ26" s="109"/>
      <c r="AR26" s="109"/>
      <c r="AS26" s="109"/>
      <c r="AT26" s="109"/>
      <c r="AU26" s="117" t="s">
        <v>190</v>
      </c>
      <c r="AV26" s="113" t="s">
        <v>190</v>
      </c>
      <c r="AW26" s="113" t="s">
        <v>190</v>
      </c>
      <c r="AX26" s="113" t="s">
        <v>190</v>
      </c>
      <c r="AY26" s="113" t="n">
        <v>6.6297267505633</v>
      </c>
      <c r="AZ26" s="113" t="s">
        <v>190</v>
      </c>
      <c r="BA26" s="113" t="n">
        <v>4.4829861164391</v>
      </c>
      <c r="BB26" s="113" t="s">
        <v>190</v>
      </c>
      <c r="BC26" s="113" t="n">
        <v>17.7793618724124</v>
      </c>
      <c r="BD26" s="113" t="n">
        <v>6.58486337891309</v>
      </c>
      <c r="BE26" s="113" t="s">
        <v>190</v>
      </c>
      <c r="BF26" s="113" t="n">
        <v>23.7188228697518</v>
      </c>
      <c r="BG26" s="113" t="s">
        <v>190</v>
      </c>
      <c r="BH26" s="114" t="n">
        <v>186.395798318257</v>
      </c>
      <c r="BI26" s="122" t="s">
        <v>200</v>
      </c>
      <c r="BJ26" s="122"/>
      <c r="BK26" s="122"/>
      <c r="BL26" s="122"/>
      <c r="BM26" s="122"/>
      <c r="BN26" s="122"/>
      <c r="BO26" s="122"/>
      <c r="BP26" s="122"/>
      <c r="BQ26" s="123"/>
      <c r="BR26" s="93"/>
      <c r="BS26" s="108"/>
      <c r="BT26" s="118"/>
      <c r="BU26" s="109" t="s">
        <v>214</v>
      </c>
      <c r="BV26" s="109"/>
      <c r="BW26" s="109"/>
      <c r="BX26" s="109"/>
      <c r="BY26" s="109"/>
      <c r="BZ26" s="109"/>
      <c r="CA26" s="109"/>
      <c r="CB26" s="109"/>
      <c r="CC26" s="117" t="n">
        <v>3.20064889013847</v>
      </c>
      <c r="CD26" s="113" t="s">
        <v>190</v>
      </c>
      <c r="CE26" s="113" t="n">
        <v>3.20064889013847</v>
      </c>
      <c r="CF26" s="113" t="s">
        <v>190</v>
      </c>
      <c r="CG26" s="113" t="s">
        <v>190</v>
      </c>
      <c r="CH26" s="114" t="s">
        <v>190</v>
      </c>
      <c r="CI26" s="117" t="n">
        <v>34.9120771218615</v>
      </c>
      <c r="CJ26" s="116" t="s">
        <v>190</v>
      </c>
      <c r="CK26" s="113" t="s">
        <v>190</v>
      </c>
      <c r="CL26" s="113" t="n">
        <v>19.5697846736595</v>
      </c>
      <c r="CM26" s="113" t="s">
        <v>190</v>
      </c>
      <c r="CN26" s="113" t="n">
        <v>15.3422924482021</v>
      </c>
      <c r="CO26" s="113" t="s">
        <v>190</v>
      </c>
      <c r="CP26" s="122" t="s">
        <v>200</v>
      </c>
      <c r="CQ26" s="122"/>
      <c r="CR26" s="122"/>
      <c r="CS26" s="122"/>
      <c r="CT26" s="122"/>
      <c r="CU26" s="122"/>
      <c r="CV26" s="122"/>
      <c r="CW26" s="122"/>
      <c r="CX26" s="123"/>
      <c r="CY26" s="93"/>
      <c r="CZ26" s="108"/>
      <c r="DA26" s="118"/>
      <c r="DB26" s="109" t="s">
        <v>214</v>
      </c>
      <c r="DC26" s="109"/>
      <c r="DD26" s="109"/>
      <c r="DE26" s="109"/>
      <c r="DF26" s="109"/>
      <c r="DG26" s="109"/>
      <c r="DH26" s="109"/>
      <c r="DI26" s="109"/>
      <c r="DJ26" s="117" t="n">
        <v>145.383681431312</v>
      </c>
      <c r="DK26" s="113" t="n">
        <v>40.5435212631722</v>
      </c>
      <c r="DL26" s="113" t="s">
        <v>190</v>
      </c>
      <c r="DM26" s="113" t="s">
        <v>190</v>
      </c>
      <c r="DN26" s="116" t="s">
        <v>190</v>
      </c>
      <c r="DO26" s="113" t="n">
        <v>49.3271343106463</v>
      </c>
      <c r="DP26" s="114" t="n">
        <v>55.5130258574938</v>
      </c>
      <c r="DQ26" s="117" t="s">
        <v>190</v>
      </c>
      <c r="DR26" s="113" t="s">
        <v>190</v>
      </c>
      <c r="DS26" s="113" t="s">
        <v>190</v>
      </c>
      <c r="DT26" s="113" t="s">
        <v>190</v>
      </c>
      <c r="DU26" s="113" t="s">
        <v>190</v>
      </c>
      <c r="DV26" s="113" t="s">
        <v>190</v>
      </c>
      <c r="DW26" s="114" t="s">
        <v>190</v>
      </c>
      <c r="DX26" s="122" t="s">
        <v>200</v>
      </c>
      <c r="DY26" s="122"/>
      <c r="DZ26" s="122"/>
      <c r="EA26" s="122"/>
      <c r="EB26" s="122"/>
      <c r="EC26" s="122"/>
      <c r="ED26" s="122"/>
      <c r="EE26" s="122"/>
      <c r="EF26" s="123"/>
      <c r="EG26" s="93"/>
      <c r="EH26" s="108"/>
      <c r="EI26" s="118"/>
      <c r="EJ26" s="109" t="s">
        <v>214</v>
      </c>
      <c r="EK26" s="109"/>
      <c r="EL26" s="109"/>
      <c r="EM26" s="109"/>
      <c r="EN26" s="109"/>
      <c r="EO26" s="109"/>
      <c r="EP26" s="109"/>
      <c r="EQ26" s="109"/>
      <c r="ER26" s="117" t="n">
        <v>2.07513026836577</v>
      </c>
      <c r="ES26" s="113" t="s">
        <v>190</v>
      </c>
      <c r="ET26" s="113" t="n">
        <v>2.07513026836577</v>
      </c>
      <c r="EU26" s="113" t="s">
        <v>190</v>
      </c>
      <c r="EV26" s="117" t="n">
        <v>145.697654849261</v>
      </c>
      <c r="EW26" s="113" t="n">
        <v>89.9523798660258</v>
      </c>
      <c r="EX26" s="113" t="s">
        <v>190</v>
      </c>
      <c r="EY26" s="113" t="n">
        <v>55.745274983235</v>
      </c>
      <c r="EZ26" s="117" t="s">
        <v>190</v>
      </c>
      <c r="FA26" s="113" t="s">
        <v>190</v>
      </c>
      <c r="FB26" s="113" t="s">
        <v>190</v>
      </c>
      <c r="FC26" s="114" t="s">
        <v>190</v>
      </c>
      <c r="FD26" s="122" t="s">
        <v>200</v>
      </c>
      <c r="FE26" s="122"/>
      <c r="FF26" s="122"/>
      <c r="FG26" s="122"/>
      <c r="FH26" s="122"/>
      <c r="FI26" s="122"/>
      <c r="FJ26" s="122"/>
      <c r="FK26" s="122"/>
      <c r="FL26" s="123"/>
      <c r="FM26" s="93"/>
      <c r="FN26" s="108"/>
      <c r="FO26" s="118"/>
      <c r="FP26" s="109" t="s">
        <v>214</v>
      </c>
      <c r="FQ26" s="109"/>
      <c r="FR26" s="109"/>
      <c r="FS26" s="109"/>
      <c r="FT26" s="109"/>
      <c r="FU26" s="109"/>
      <c r="FV26" s="109"/>
      <c r="FW26" s="109"/>
      <c r="FX26" s="117" t="s">
        <v>190</v>
      </c>
      <c r="FY26" s="113" t="s">
        <v>190</v>
      </c>
      <c r="FZ26" s="113" t="s">
        <v>190</v>
      </c>
      <c r="GA26" s="113" t="s">
        <v>190</v>
      </c>
      <c r="GB26" s="117" t="s">
        <v>190</v>
      </c>
      <c r="GC26" s="113" t="s">
        <v>190</v>
      </c>
      <c r="GD26" s="113" t="s">
        <v>190</v>
      </c>
      <c r="GE26" s="113" t="s">
        <v>190</v>
      </c>
      <c r="GF26" s="113" t="s">
        <v>190</v>
      </c>
      <c r="GG26" s="113" t="s">
        <v>190</v>
      </c>
      <c r="GH26" s="122" t="s">
        <v>200</v>
      </c>
      <c r="GI26" s="122"/>
      <c r="GJ26" s="122"/>
      <c r="GK26" s="122"/>
      <c r="GL26" s="122"/>
      <c r="GM26" s="122"/>
      <c r="GN26" s="122"/>
      <c r="GO26" s="122"/>
      <c r="GP26" s="123"/>
      <c r="GQ26" s="93"/>
    </row>
    <row r="27" customFormat="false" ht="31.35" hidden="false" customHeight="true" outlineLevel="0" collapsed="false">
      <c r="A27" s="108"/>
      <c r="B27" s="118"/>
      <c r="C27" s="124"/>
      <c r="D27" s="125" t="s">
        <v>215</v>
      </c>
      <c r="E27" s="125"/>
      <c r="F27" s="125"/>
      <c r="G27" s="125"/>
      <c r="H27" s="125"/>
      <c r="I27" s="125"/>
      <c r="J27" s="125"/>
      <c r="K27" s="119" t="s">
        <v>202</v>
      </c>
      <c r="L27" s="120" t="s">
        <v>202</v>
      </c>
      <c r="M27" s="121" t="s">
        <v>202</v>
      </c>
      <c r="N27" s="121" t="s">
        <v>202</v>
      </c>
      <c r="O27" s="126" t="s">
        <v>202</v>
      </c>
      <c r="P27" s="120" t="s">
        <v>202</v>
      </c>
      <c r="Q27" s="121" t="s">
        <v>202</v>
      </c>
      <c r="R27" s="121" t="s">
        <v>202</v>
      </c>
      <c r="S27" s="121" t="s">
        <v>202</v>
      </c>
      <c r="T27" s="121" t="s">
        <v>202</v>
      </c>
      <c r="U27" s="121" t="s">
        <v>202</v>
      </c>
      <c r="V27" s="121" t="s">
        <v>202</v>
      </c>
      <c r="W27" s="121" t="s">
        <v>202</v>
      </c>
      <c r="X27" s="121" t="s">
        <v>202</v>
      </c>
      <c r="Y27" s="121" t="s">
        <v>202</v>
      </c>
      <c r="Z27" s="126" t="s">
        <v>202</v>
      </c>
      <c r="AA27" s="122" t="s">
        <v>203</v>
      </c>
      <c r="AB27" s="122"/>
      <c r="AC27" s="122"/>
      <c r="AD27" s="122"/>
      <c r="AE27" s="122"/>
      <c r="AF27" s="122"/>
      <c r="AG27" s="122"/>
      <c r="AH27" s="127"/>
      <c r="AI27" s="123"/>
      <c r="AJ27" s="93"/>
      <c r="AK27" s="108"/>
      <c r="AL27" s="118"/>
      <c r="AM27" s="124"/>
      <c r="AN27" s="125" t="s">
        <v>215</v>
      </c>
      <c r="AO27" s="125"/>
      <c r="AP27" s="125"/>
      <c r="AQ27" s="125"/>
      <c r="AR27" s="125"/>
      <c r="AS27" s="125"/>
      <c r="AT27" s="125"/>
      <c r="AU27" s="120" t="s">
        <v>202</v>
      </c>
      <c r="AV27" s="121" t="s">
        <v>202</v>
      </c>
      <c r="AW27" s="121" t="s">
        <v>202</v>
      </c>
      <c r="AX27" s="121" t="s">
        <v>202</v>
      </c>
      <c r="AY27" s="121" t="s">
        <v>202</v>
      </c>
      <c r="AZ27" s="121" t="s">
        <v>202</v>
      </c>
      <c r="BA27" s="121" t="s">
        <v>202</v>
      </c>
      <c r="BB27" s="121" t="s">
        <v>202</v>
      </c>
      <c r="BC27" s="121" t="s">
        <v>202</v>
      </c>
      <c r="BD27" s="121" t="s">
        <v>202</v>
      </c>
      <c r="BE27" s="121" t="s">
        <v>202</v>
      </c>
      <c r="BF27" s="121" t="s">
        <v>202</v>
      </c>
      <c r="BG27" s="121" t="s">
        <v>202</v>
      </c>
      <c r="BH27" s="126" t="s">
        <v>202</v>
      </c>
      <c r="BI27" s="122" t="s">
        <v>203</v>
      </c>
      <c r="BJ27" s="122"/>
      <c r="BK27" s="122"/>
      <c r="BL27" s="122"/>
      <c r="BM27" s="122"/>
      <c r="BN27" s="122"/>
      <c r="BO27" s="122"/>
      <c r="BP27" s="127"/>
      <c r="BQ27" s="123"/>
      <c r="BR27" s="93"/>
      <c r="BS27" s="108"/>
      <c r="BT27" s="118"/>
      <c r="BU27" s="124"/>
      <c r="BV27" s="125" t="s">
        <v>215</v>
      </c>
      <c r="BW27" s="125"/>
      <c r="BX27" s="125"/>
      <c r="BY27" s="125"/>
      <c r="BZ27" s="125"/>
      <c r="CA27" s="125"/>
      <c r="CB27" s="125"/>
      <c r="CC27" s="120" t="s">
        <v>202</v>
      </c>
      <c r="CD27" s="121" t="s">
        <v>202</v>
      </c>
      <c r="CE27" s="121" t="s">
        <v>202</v>
      </c>
      <c r="CF27" s="121" t="s">
        <v>202</v>
      </c>
      <c r="CG27" s="121" t="s">
        <v>202</v>
      </c>
      <c r="CH27" s="126" t="s">
        <v>202</v>
      </c>
      <c r="CI27" s="120" t="s">
        <v>202</v>
      </c>
      <c r="CJ27" s="121" t="s">
        <v>202</v>
      </c>
      <c r="CK27" s="121" t="s">
        <v>202</v>
      </c>
      <c r="CL27" s="121" t="s">
        <v>202</v>
      </c>
      <c r="CM27" s="121" t="s">
        <v>202</v>
      </c>
      <c r="CN27" s="121" t="s">
        <v>202</v>
      </c>
      <c r="CO27" s="126" t="s">
        <v>202</v>
      </c>
      <c r="CP27" s="122" t="s">
        <v>203</v>
      </c>
      <c r="CQ27" s="122"/>
      <c r="CR27" s="122"/>
      <c r="CS27" s="122"/>
      <c r="CT27" s="122"/>
      <c r="CU27" s="122"/>
      <c r="CV27" s="122"/>
      <c r="CW27" s="127"/>
      <c r="CX27" s="123"/>
      <c r="CY27" s="93"/>
      <c r="CZ27" s="108"/>
      <c r="DA27" s="118"/>
      <c r="DB27" s="124"/>
      <c r="DC27" s="125" t="s">
        <v>215</v>
      </c>
      <c r="DD27" s="125"/>
      <c r="DE27" s="125"/>
      <c r="DF27" s="125"/>
      <c r="DG27" s="125"/>
      <c r="DH27" s="125"/>
      <c r="DI27" s="125"/>
      <c r="DJ27" s="120" t="s">
        <v>202</v>
      </c>
      <c r="DK27" s="121" t="s">
        <v>202</v>
      </c>
      <c r="DL27" s="121" t="s">
        <v>202</v>
      </c>
      <c r="DM27" s="121" t="s">
        <v>202</v>
      </c>
      <c r="DN27" s="121" t="s">
        <v>202</v>
      </c>
      <c r="DO27" s="121" t="s">
        <v>202</v>
      </c>
      <c r="DP27" s="126" t="s">
        <v>202</v>
      </c>
      <c r="DQ27" s="120" t="s">
        <v>202</v>
      </c>
      <c r="DR27" s="121" t="s">
        <v>202</v>
      </c>
      <c r="DS27" s="121" t="s">
        <v>202</v>
      </c>
      <c r="DT27" s="121" t="s">
        <v>202</v>
      </c>
      <c r="DU27" s="121" t="s">
        <v>202</v>
      </c>
      <c r="DV27" s="121" t="s">
        <v>202</v>
      </c>
      <c r="DW27" s="126" t="s">
        <v>202</v>
      </c>
      <c r="DX27" s="122" t="s">
        <v>203</v>
      </c>
      <c r="DY27" s="122"/>
      <c r="DZ27" s="122"/>
      <c r="EA27" s="122"/>
      <c r="EB27" s="122"/>
      <c r="EC27" s="122"/>
      <c r="ED27" s="122"/>
      <c r="EE27" s="127"/>
      <c r="EF27" s="123"/>
      <c r="EG27" s="93"/>
      <c r="EH27" s="108"/>
      <c r="EI27" s="118"/>
      <c r="EJ27" s="124"/>
      <c r="EK27" s="125" t="s">
        <v>215</v>
      </c>
      <c r="EL27" s="125"/>
      <c r="EM27" s="125"/>
      <c r="EN27" s="125"/>
      <c r="EO27" s="125"/>
      <c r="EP27" s="125"/>
      <c r="EQ27" s="125"/>
      <c r="ER27" s="120" t="s">
        <v>202</v>
      </c>
      <c r="ES27" s="121" t="s">
        <v>202</v>
      </c>
      <c r="ET27" s="121" t="s">
        <v>202</v>
      </c>
      <c r="EU27" s="126" t="s">
        <v>202</v>
      </c>
      <c r="EV27" s="120" t="s">
        <v>202</v>
      </c>
      <c r="EW27" s="121" t="s">
        <v>202</v>
      </c>
      <c r="EX27" s="121" t="s">
        <v>202</v>
      </c>
      <c r="EY27" s="126" t="s">
        <v>202</v>
      </c>
      <c r="EZ27" s="120" t="s">
        <v>202</v>
      </c>
      <c r="FA27" s="121" t="s">
        <v>202</v>
      </c>
      <c r="FB27" s="121" t="s">
        <v>202</v>
      </c>
      <c r="FC27" s="126" t="s">
        <v>202</v>
      </c>
      <c r="FD27" s="122" t="s">
        <v>203</v>
      </c>
      <c r="FE27" s="122"/>
      <c r="FF27" s="122"/>
      <c r="FG27" s="122"/>
      <c r="FH27" s="122"/>
      <c r="FI27" s="122"/>
      <c r="FJ27" s="122"/>
      <c r="FK27" s="127"/>
      <c r="FL27" s="123"/>
      <c r="FM27" s="93"/>
      <c r="FN27" s="108"/>
      <c r="FO27" s="118"/>
      <c r="FP27" s="124"/>
      <c r="FQ27" s="125" t="s">
        <v>215</v>
      </c>
      <c r="FR27" s="125"/>
      <c r="FS27" s="125"/>
      <c r="FT27" s="125"/>
      <c r="FU27" s="125"/>
      <c r="FV27" s="125"/>
      <c r="FW27" s="125"/>
      <c r="FX27" s="120" t="s">
        <v>202</v>
      </c>
      <c r="FY27" s="121" t="s">
        <v>202</v>
      </c>
      <c r="FZ27" s="121" t="s">
        <v>202</v>
      </c>
      <c r="GA27" s="126" t="s">
        <v>202</v>
      </c>
      <c r="GB27" s="120" t="s">
        <v>202</v>
      </c>
      <c r="GC27" s="121" t="s">
        <v>202</v>
      </c>
      <c r="GD27" s="121" t="s">
        <v>202</v>
      </c>
      <c r="GE27" s="121" t="s">
        <v>202</v>
      </c>
      <c r="GF27" s="121" t="s">
        <v>202</v>
      </c>
      <c r="GG27" s="126" t="s">
        <v>202</v>
      </c>
      <c r="GH27" s="122" t="s">
        <v>203</v>
      </c>
      <c r="GI27" s="122"/>
      <c r="GJ27" s="122"/>
      <c r="GK27" s="122"/>
      <c r="GL27" s="122"/>
      <c r="GM27" s="122"/>
      <c r="GN27" s="122"/>
      <c r="GO27" s="127"/>
      <c r="GP27" s="123"/>
      <c r="GQ27" s="93"/>
    </row>
    <row r="28" customFormat="false" ht="31.35" hidden="false" customHeight="true" outlineLevel="0" collapsed="false">
      <c r="A28" s="108"/>
      <c r="B28" s="118"/>
      <c r="C28" s="109" t="s">
        <v>216</v>
      </c>
      <c r="D28" s="109"/>
      <c r="E28" s="109"/>
      <c r="F28" s="109"/>
      <c r="G28" s="109"/>
      <c r="H28" s="109"/>
      <c r="I28" s="109"/>
      <c r="J28" s="109"/>
      <c r="K28" s="119" t="n">
        <v>6.76266830784942</v>
      </c>
      <c r="L28" s="117" t="s">
        <v>190</v>
      </c>
      <c r="M28" s="113" t="s">
        <v>190</v>
      </c>
      <c r="N28" s="113" t="s">
        <v>190</v>
      </c>
      <c r="O28" s="114" t="s">
        <v>190</v>
      </c>
      <c r="P28" s="117" t="n">
        <v>6.76266830784942</v>
      </c>
      <c r="Q28" s="113" t="s">
        <v>190</v>
      </c>
      <c r="R28" s="113" t="s">
        <v>190</v>
      </c>
      <c r="S28" s="113" t="s">
        <v>190</v>
      </c>
      <c r="T28" s="113" t="s">
        <v>190</v>
      </c>
      <c r="U28" s="113" t="s">
        <v>190</v>
      </c>
      <c r="V28" s="113" t="s">
        <v>190</v>
      </c>
      <c r="W28" s="113" t="s">
        <v>190</v>
      </c>
      <c r="X28" s="113" t="s">
        <v>190</v>
      </c>
      <c r="Y28" s="113" t="s">
        <v>190</v>
      </c>
      <c r="Z28" s="114" t="s">
        <v>190</v>
      </c>
      <c r="AA28" s="122" t="s">
        <v>205</v>
      </c>
      <c r="AB28" s="122"/>
      <c r="AC28" s="122"/>
      <c r="AD28" s="122"/>
      <c r="AE28" s="122"/>
      <c r="AF28" s="122"/>
      <c r="AG28" s="122"/>
      <c r="AH28" s="122"/>
      <c r="AI28" s="143"/>
      <c r="AJ28" s="144"/>
      <c r="AK28" s="108"/>
      <c r="AL28" s="118"/>
      <c r="AM28" s="109" t="s">
        <v>216</v>
      </c>
      <c r="AN28" s="109"/>
      <c r="AO28" s="109"/>
      <c r="AP28" s="109"/>
      <c r="AQ28" s="109"/>
      <c r="AR28" s="109"/>
      <c r="AS28" s="109"/>
      <c r="AT28" s="109"/>
      <c r="AU28" s="117" t="n">
        <v>6.76266830784942</v>
      </c>
      <c r="AV28" s="113" t="s">
        <v>190</v>
      </c>
      <c r="AW28" s="113" t="s">
        <v>190</v>
      </c>
      <c r="AX28" s="113" t="s">
        <v>190</v>
      </c>
      <c r="AY28" s="113" t="s">
        <v>190</v>
      </c>
      <c r="AZ28" s="113" t="s">
        <v>190</v>
      </c>
      <c r="BA28" s="113" t="s">
        <v>190</v>
      </c>
      <c r="BB28" s="113" t="s">
        <v>190</v>
      </c>
      <c r="BC28" s="113" t="s">
        <v>190</v>
      </c>
      <c r="BD28" s="113" t="s">
        <v>190</v>
      </c>
      <c r="BE28" s="113" t="s">
        <v>190</v>
      </c>
      <c r="BF28" s="113" t="s">
        <v>190</v>
      </c>
      <c r="BG28" s="113" t="s">
        <v>190</v>
      </c>
      <c r="BH28" s="114" t="s">
        <v>190</v>
      </c>
      <c r="BI28" s="122" t="s">
        <v>205</v>
      </c>
      <c r="BJ28" s="122"/>
      <c r="BK28" s="122"/>
      <c r="BL28" s="122"/>
      <c r="BM28" s="122"/>
      <c r="BN28" s="122"/>
      <c r="BO28" s="122"/>
      <c r="BP28" s="122"/>
      <c r="BQ28" s="143"/>
      <c r="BR28" s="144"/>
      <c r="BS28" s="108"/>
      <c r="BT28" s="118"/>
      <c r="BU28" s="109" t="s">
        <v>216</v>
      </c>
      <c r="BV28" s="109"/>
      <c r="BW28" s="109"/>
      <c r="BX28" s="109"/>
      <c r="BY28" s="109"/>
      <c r="BZ28" s="109"/>
      <c r="CA28" s="109"/>
      <c r="CB28" s="109"/>
      <c r="CC28" s="117" t="s">
        <v>190</v>
      </c>
      <c r="CD28" s="113" t="s">
        <v>190</v>
      </c>
      <c r="CE28" s="113" t="s">
        <v>190</v>
      </c>
      <c r="CF28" s="113" t="s">
        <v>190</v>
      </c>
      <c r="CG28" s="113" t="s">
        <v>190</v>
      </c>
      <c r="CH28" s="114" t="s">
        <v>190</v>
      </c>
      <c r="CI28" s="117" t="s">
        <v>190</v>
      </c>
      <c r="CJ28" s="116" t="s">
        <v>190</v>
      </c>
      <c r="CK28" s="113" t="s">
        <v>190</v>
      </c>
      <c r="CL28" s="113" t="s">
        <v>190</v>
      </c>
      <c r="CM28" s="113" t="s">
        <v>190</v>
      </c>
      <c r="CN28" s="116" t="s">
        <v>190</v>
      </c>
      <c r="CO28" s="114" t="s">
        <v>190</v>
      </c>
      <c r="CP28" s="122" t="s">
        <v>205</v>
      </c>
      <c r="CQ28" s="122"/>
      <c r="CR28" s="122"/>
      <c r="CS28" s="122"/>
      <c r="CT28" s="122"/>
      <c r="CU28" s="122"/>
      <c r="CV28" s="122"/>
      <c r="CW28" s="122"/>
      <c r="CX28" s="143"/>
      <c r="CY28" s="144"/>
      <c r="CZ28" s="108"/>
      <c r="DA28" s="118"/>
      <c r="DB28" s="109" t="s">
        <v>216</v>
      </c>
      <c r="DC28" s="109"/>
      <c r="DD28" s="109"/>
      <c r="DE28" s="109"/>
      <c r="DF28" s="109"/>
      <c r="DG28" s="109"/>
      <c r="DH28" s="109"/>
      <c r="DI28" s="109"/>
      <c r="DJ28" s="117" t="s">
        <v>190</v>
      </c>
      <c r="DK28" s="113" t="s">
        <v>190</v>
      </c>
      <c r="DL28" s="113" t="s">
        <v>190</v>
      </c>
      <c r="DM28" s="113" t="s">
        <v>190</v>
      </c>
      <c r="DN28" s="116" t="s">
        <v>190</v>
      </c>
      <c r="DO28" s="113" t="s">
        <v>190</v>
      </c>
      <c r="DP28" s="114" t="s">
        <v>190</v>
      </c>
      <c r="DQ28" s="117" t="s">
        <v>190</v>
      </c>
      <c r="DR28" s="113" t="s">
        <v>190</v>
      </c>
      <c r="DS28" s="113" t="s">
        <v>190</v>
      </c>
      <c r="DT28" s="113" t="s">
        <v>190</v>
      </c>
      <c r="DU28" s="113" t="s">
        <v>190</v>
      </c>
      <c r="DV28" s="113" t="s">
        <v>190</v>
      </c>
      <c r="DW28" s="114" t="s">
        <v>190</v>
      </c>
      <c r="DX28" s="122" t="s">
        <v>205</v>
      </c>
      <c r="DY28" s="122"/>
      <c r="DZ28" s="122"/>
      <c r="EA28" s="122"/>
      <c r="EB28" s="122"/>
      <c r="EC28" s="122"/>
      <c r="ED28" s="122"/>
      <c r="EE28" s="122"/>
      <c r="EF28" s="143"/>
      <c r="EG28" s="144"/>
      <c r="EH28" s="108"/>
      <c r="EI28" s="118"/>
      <c r="EJ28" s="109" t="s">
        <v>216</v>
      </c>
      <c r="EK28" s="109"/>
      <c r="EL28" s="109"/>
      <c r="EM28" s="109"/>
      <c r="EN28" s="109"/>
      <c r="EO28" s="109"/>
      <c r="EP28" s="109"/>
      <c r="EQ28" s="109"/>
      <c r="ER28" s="117" t="s">
        <v>190</v>
      </c>
      <c r="ES28" s="113" t="s">
        <v>190</v>
      </c>
      <c r="ET28" s="113" t="s">
        <v>190</v>
      </c>
      <c r="EU28" s="113" t="s">
        <v>190</v>
      </c>
      <c r="EV28" s="117" t="s">
        <v>190</v>
      </c>
      <c r="EW28" s="113" t="s">
        <v>190</v>
      </c>
      <c r="EX28" s="113" t="s">
        <v>190</v>
      </c>
      <c r="EY28" s="113" t="s">
        <v>190</v>
      </c>
      <c r="EZ28" s="117" t="s">
        <v>190</v>
      </c>
      <c r="FA28" s="113" t="s">
        <v>190</v>
      </c>
      <c r="FB28" s="113" t="s">
        <v>190</v>
      </c>
      <c r="FC28" s="114" t="s">
        <v>190</v>
      </c>
      <c r="FD28" s="122" t="s">
        <v>205</v>
      </c>
      <c r="FE28" s="122"/>
      <c r="FF28" s="122"/>
      <c r="FG28" s="122"/>
      <c r="FH28" s="122"/>
      <c r="FI28" s="122"/>
      <c r="FJ28" s="122"/>
      <c r="FK28" s="122"/>
      <c r="FL28" s="143"/>
      <c r="FM28" s="144"/>
      <c r="FN28" s="108"/>
      <c r="FO28" s="118"/>
      <c r="FP28" s="109" t="s">
        <v>216</v>
      </c>
      <c r="FQ28" s="109"/>
      <c r="FR28" s="109"/>
      <c r="FS28" s="109"/>
      <c r="FT28" s="109"/>
      <c r="FU28" s="109"/>
      <c r="FV28" s="109"/>
      <c r="FW28" s="109"/>
      <c r="FX28" s="117" t="s">
        <v>190</v>
      </c>
      <c r="FY28" s="113" t="s">
        <v>190</v>
      </c>
      <c r="FZ28" s="113" t="s">
        <v>190</v>
      </c>
      <c r="GA28" s="113" t="s">
        <v>190</v>
      </c>
      <c r="GB28" s="117" t="s">
        <v>190</v>
      </c>
      <c r="GC28" s="113" t="s">
        <v>190</v>
      </c>
      <c r="GD28" s="113" t="s">
        <v>190</v>
      </c>
      <c r="GE28" s="113" t="s">
        <v>190</v>
      </c>
      <c r="GF28" s="113" t="s">
        <v>190</v>
      </c>
      <c r="GG28" s="113" t="s">
        <v>190</v>
      </c>
      <c r="GH28" s="122" t="s">
        <v>205</v>
      </c>
      <c r="GI28" s="122"/>
      <c r="GJ28" s="122"/>
      <c r="GK28" s="122"/>
      <c r="GL28" s="122"/>
      <c r="GM28" s="122"/>
      <c r="GN28" s="122"/>
      <c r="GO28" s="122"/>
      <c r="GP28" s="143"/>
      <c r="GQ28" s="144"/>
    </row>
    <row r="29" customFormat="false" ht="31.35" hidden="false" customHeight="true" outlineLevel="0" collapsed="false">
      <c r="A29" s="108"/>
      <c r="B29" s="118"/>
      <c r="C29" s="125" t="s">
        <v>217</v>
      </c>
      <c r="D29" s="125"/>
      <c r="E29" s="125"/>
      <c r="F29" s="125"/>
      <c r="G29" s="125"/>
      <c r="H29" s="125"/>
      <c r="I29" s="125"/>
      <c r="J29" s="125"/>
      <c r="K29" s="119" t="n">
        <v>91.2879970642872</v>
      </c>
      <c r="L29" s="117" t="s">
        <v>190</v>
      </c>
      <c r="M29" s="113" t="s">
        <v>190</v>
      </c>
      <c r="N29" s="113" t="s">
        <v>190</v>
      </c>
      <c r="O29" s="114" t="s">
        <v>190</v>
      </c>
      <c r="P29" s="117" t="n">
        <v>74.3162055267546</v>
      </c>
      <c r="Q29" s="113" t="s">
        <v>190</v>
      </c>
      <c r="R29" s="113" t="s">
        <v>190</v>
      </c>
      <c r="S29" s="113" t="s">
        <v>190</v>
      </c>
      <c r="T29" s="113" t="s">
        <v>190</v>
      </c>
      <c r="U29" s="113" t="s">
        <v>190</v>
      </c>
      <c r="V29" s="113" t="s">
        <v>190</v>
      </c>
      <c r="W29" s="113" t="s">
        <v>190</v>
      </c>
      <c r="X29" s="113" t="s">
        <v>190</v>
      </c>
      <c r="Y29" s="113" t="s">
        <v>190</v>
      </c>
      <c r="Z29" s="114" t="n">
        <v>74.3162055267546</v>
      </c>
      <c r="AA29" s="122" t="s">
        <v>207</v>
      </c>
      <c r="AB29" s="122"/>
      <c r="AC29" s="122"/>
      <c r="AD29" s="122"/>
      <c r="AE29" s="122"/>
      <c r="AF29" s="122"/>
      <c r="AG29" s="122"/>
      <c r="AH29" s="122"/>
      <c r="AI29" s="145"/>
      <c r="AJ29" s="146"/>
      <c r="AK29" s="108"/>
      <c r="AL29" s="118"/>
      <c r="AM29" s="125" t="s">
        <v>217</v>
      </c>
      <c r="AN29" s="125"/>
      <c r="AO29" s="125"/>
      <c r="AP29" s="125"/>
      <c r="AQ29" s="125"/>
      <c r="AR29" s="125"/>
      <c r="AS29" s="125"/>
      <c r="AT29" s="125"/>
      <c r="AU29" s="117" t="s">
        <v>190</v>
      </c>
      <c r="AV29" s="113" t="s">
        <v>190</v>
      </c>
      <c r="AW29" s="113" t="s">
        <v>190</v>
      </c>
      <c r="AX29" s="113" t="s">
        <v>190</v>
      </c>
      <c r="AY29" s="113" t="s">
        <v>190</v>
      </c>
      <c r="AZ29" s="113" t="s">
        <v>190</v>
      </c>
      <c r="BA29" s="113" t="s">
        <v>190</v>
      </c>
      <c r="BB29" s="113" t="s">
        <v>190</v>
      </c>
      <c r="BC29" s="113" t="s">
        <v>190</v>
      </c>
      <c r="BD29" s="113" t="s">
        <v>190</v>
      </c>
      <c r="BE29" s="113" t="s">
        <v>190</v>
      </c>
      <c r="BF29" s="113" t="s">
        <v>190</v>
      </c>
      <c r="BG29" s="113" t="s">
        <v>190</v>
      </c>
      <c r="BH29" s="114" t="s">
        <v>190</v>
      </c>
      <c r="BI29" s="122" t="s">
        <v>207</v>
      </c>
      <c r="BJ29" s="122"/>
      <c r="BK29" s="122"/>
      <c r="BL29" s="122"/>
      <c r="BM29" s="122"/>
      <c r="BN29" s="122"/>
      <c r="BO29" s="122"/>
      <c r="BP29" s="122"/>
      <c r="BQ29" s="145"/>
      <c r="BR29" s="146"/>
      <c r="BS29" s="108"/>
      <c r="BT29" s="118"/>
      <c r="BU29" s="125" t="s">
        <v>217</v>
      </c>
      <c r="BV29" s="125"/>
      <c r="BW29" s="125"/>
      <c r="BX29" s="125"/>
      <c r="BY29" s="125"/>
      <c r="BZ29" s="125"/>
      <c r="CA29" s="125"/>
      <c r="CB29" s="125"/>
      <c r="CC29" s="117" t="n">
        <v>12.96405678481</v>
      </c>
      <c r="CD29" s="113" t="s">
        <v>190</v>
      </c>
      <c r="CE29" s="113" t="s">
        <v>190</v>
      </c>
      <c r="CF29" s="113" t="n">
        <v>12.96405678481</v>
      </c>
      <c r="CG29" s="113" t="s">
        <v>190</v>
      </c>
      <c r="CH29" s="114" t="s">
        <v>190</v>
      </c>
      <c r="CI29" s="117" t="s">
        <v>190</v>
      </c>
      <c r="CJ29" s="116" t="s">
        <v>190</v>
      </c>
      <c r="CK29" s="113" t="s">
        <v>190</v>
      </c>
      <c r="CL29" s="113" t="s">
        <v>190</v>
      </c>
      <c r="CM29" s="113" t="s">
        <v>190</v>
      </c>
      <c r="CN29" s="116" t="s">
        <v>190</v>
      </c>
      <c r="CO29" s="114" t="s">
        <v>190</v>
      </c>
      <c r="CP29" s="122" t="s">
        <v>207</v>
      </c>
      <c r="CQ29" s="122"/>
      <c r="CR29" s="122"/>
      <c r="CS29" s="122"/>
      <c r="CT29" s="122"/>
      <c r="CU29" s="122"/>
      <c r="CV29" s="122"/>
      <c r="CW29" s="122"/>
      <c r="CX29" s="145"/>
      <c r="CY29" s="146"/>
      <c r="CZ29" s="108"/>
      <c r="DA29" s="118"/>
      <c r="DB29" s="125" t="s">
        <v>217</v>
      </c>
      <c r="DC29" s="125"/>
      <c r="DD29" s="125"/>
      <c r="DE29" s="125"/>
      <c r="DF29" s="125"/>
      <c r="DG29" s="125"/>
      <c r="DH29" s="125"/>
      <c r="DI29" s="125"/>
      <c r="DJ29" s="117" t="n">
        <v>4.00773475272259</v>
      </c>
      <c r="DK29" s="113" t="n">
        <v>1.18628612311036</v>
      </c>
      <c r="DL29" s="113" t="s">
        <v>190</v>
      </c>
      <c r="DM29" s="113" t="s">
        <v>190</v>
      </c>
      <c r="DN29" s="116" t="s">
        <v>190</v>
      </c>
      <c r="DO29" s="113" t="s">
        <v>190</v>
      </c>
      <c r="DP29" s="114" t="n">
        <v>2.82144862961223</v>
      </c>
      <c r="DQ29" s="117" t="s">
        <v>190</v>
      </c>
      <c r="DR29" s="113" t="s">
        <v>190</v>
      </c>
      <c r="DS29" s="113" t="s">
        <v>190</v>
      </c>
      <c r="DT29" s="113" t="s">
        <v>190</v>
      </c>
      <c r="DU29" s="113" t="s">
        <v>190</v>
      </c>
      <c r="DV29" s="113" t="s">
        <v>190</v>
      </c>
      <c r="DW29" s="114" t="s">
        <v>190</v>
      </c>
      <c r="DX29" s="122" t="s">
        <v>207</v>
      </c>
      <c r="DY29" s="122"/>
      <c r="DZ29" s="122"/>
      <c r="EA29" s="122"/>
      <c r="EB29" s="122"/>
      <c r="EC29" s="122"/>
      <c r="ED29" s="122"/>
      <c r="EE29" s="122"/>
      <c r="EF29" s="145"/>
      <c r="EG29" s="146"/>
      <c r="EH29" s="108"/>
      <c r="EI29" s="118"/>
      <c r="EJ29" s="125" t="s">
        <v>217</v>
      </c>
      <c r="EK29" s="125"/>
      <c r="EL29" s="125"/>
      <c r="EM29" s="125"/>
      <c r="EN29" s="125"/>
      <c r="EO29" s="125"/>
      <c r="EP29" s="125"/>
      <c r="EQ29" s="125"/>
      <c r="ER29" s="117" t="s">
        <v>190</v>
      </c>
      <c r="ES29" s="113" t="s">
        <v>190</v>
      </c>
      <c r="ET29" s="113" t="s">
        <v>190</v>
      </c>
      <c r="EU29" s="113" t="s">
        <v>190</v>
      </c>
      <c r="EV29" s="117" t="s">
        <v>190</v>
      </c>
      <c r="EW29" s="113" t="s">
        <v>190</v>
      </c>
      <c r="EX29" s="113" t="s">
        <v>190</v>
      </c>
      <c r="EY29" s="113" t="s">
        <v>190</v>
      </c>
      <c r="EZ29" s="117" t="s">
        <v>190</v>
      </c>
      <c r="FA29" s="113" t="s">
        <v>190</v>
      </c>
      <c r="FB29" s="113" t="s">
        <v>190</v>
      </c>
      <c r="FC29" s="114" t="s">
        <v>190</v>
      </c>
      <c r="FD29" s="122" t="s">
        <v>207</v>
      </c>
      <c r="FE29" s="122"/>
      <c r="FF29" s="122"/>
      <c r="FG29" s="122"/>
      <c r="FH29" s="122"/>
      <c r="FI29" s="122"/>
      <c r="FJ29" s="122"/>
      <c r="FK29" s="122"/>
      <c r="FL29" s="145"/>
      <c r="FM29" s="146"/>
      <c r="FN29" s="108"/>
      <c r="FO29" s="118"/>
      <c r="FP29" s="125" t="s">
        <v>217</v>
      </c>
      <c r="FQ29" s="125"/>
      <c r="FR29" s="125"/>
      <c r="FS29" s="125"/>
      <c r="FT29" s="125"/>
      <c r="FU29" s="125"/>
      <c r="FV29" s="125"/>
      <c r="FW29" s="125"/>
      <c r="FX29" s="117" t="s">
        <v>190</v>
      </c>
      <c r="FY29" s="113" t="s">
        <v>190</v>
      </c>
      <c r="FZ29" s="113" t="s">
        <v>190</v>
      </c>
      <c r="GA29" s="113" t="s">
        <v>190</v>
      </c>
      <c r="GB29" s="117" t="s">
        <v>190</v>
      </c>
      <c r="GC29" s="113" t="s">
        <v>190</v>
      </c>
      <c r="GD29" s="113" t="s">
        <v>190</v>
      </c>
      <c r="GE29" s="113" t="s">
        <v>190</v>
      </c>
      <c r="GF29" s="113" t="s">
        <v>190</v>
      </c>
      <c r="GG29" s="113" t="s">
        <v>190</v>
      </c>
      <c r="GH29" s="122" t="s">
        <v>207</v>
      </c>
      <c r="GI29" s="122"/>
      <c r="GJ29" s="122"/>
      <c r="GK29" s="122"/>
      <c r="GL29" s="122"/>
      <c r="GM29" s="122"/>
      <c r="GN29" s="122"/>
      <c r="GO29" s="122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8</v>
      </c>
      <c r="D30" s="149"/>
      <c r="E30" s="149"/>
      <c r="F30" s="149"/>
      <c r="G30" s="149"/>
      <c r="H30" s="149"/>
      <c r="I30" s="149"/>
      <c r="J30" s="149"/>
      <c r="K30" s="150" t="n">
        <v>40.4623594147044</v>
      </c>
      <c r="L30" s="151" t="s">
        <v>190</v>
      </c>
      <c r="M30" s="152" t="s">
        <v>190</v>
      </c>
      <c r="N30" s="152" t="s">
        <v>190</v>
      </c>
      <c r="O30" s="153" t="s">
        <v>190</v>
      </c>
      <c r="P30" s="151" t="n">
        <v>5.91280387735995</v>
      </c>
      <c r="Q30" s="152" t="s">
        <v>190</v>
      </c>
      <c r="R30" s="152" t="s">
        <v>190</v>
      </c>
      <c r="S30" s="152" t="s">
        <v>190</v>
      </c>
      <c r="T30" s="152" t="s">
        <v>190</v>
      </c>
      <c r="U30" s="152" t="s">
        <v>190</v>
      </c>
      <c r="V30" s="152" t="s">
        <v>190</v>
      </c>
      <c r="W30" s="152" t="s">
        <v>190</v>
      </c>
      <c r="X30" s="152" t="n">
        <v>1.78448432541435</v>
      </c>
      <c r="Y30" s="152" t="s">
        <v>190</v>
      </c>
      <c r="Z30" s="153" t="s">
        <v>190</v>
      </c>
      <c r="AA30" s="154" t="s">
        <v>209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8</v>
      </c>
      <c r="AN30" s="149"/>
      <c r="AO30" s="149"/>
      <c r="AP30" s="149"/>
      <c r="AQ30" s="149"/>
      <c r="AR30" s="149"/>
      <c r="AS30" s="149"/>
      <c r="AT30" s="149"/>
      <c r="AU30" s="151" t="s">
        <v>190</v>
      </c>
      <c r="AV30" s="152" t="s">
        <v>190</v>
      </c>
      <c r="AW30" s="152" t="s">
        <v>190</v>
      </c>
      <c r="AX30" s="152" t="n">
        <v>4.1283195519456</v>
      </c>
      <c r="AY30" s="152" t="s">
        <v>190</v>
      </c>
      <c r="AZ30" s="152" t="s">
        <v>190</v>
      </c>
      <c r="BA30" s="152" t="s">
        <v>190</v>
      </c>
      <c r="BB30" s="152" t="s">
        <v>190</v>
      </c>
      <c r="BC30" s="152" t="s">
        <v>190</v>
      </c>
      <c r="BD30" s="152" t="s">
        <v>190</v>
      </c>
      <c r="BE30" s="152" t="s">
        <v>190</v>
      </c>
      <c r="BF30" s="152" t="s">
        <v>190</v>
      </c>
      <c r="BG30" s="152" t="s">
        <v>190</v>
      </c>
      <c r="BH30" s="153" t="s">
        <v>190</v>
      </c>
      <c r="BI30" s="154" t="s">
        <v>209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8</v>
      </c>
      <c r="BV30" s="149"/>
      <c r="BW30" s="149"/>
      <c r="BX30" s="149"/>
      <c r="BY30" s="149"/>
      <c r="BZ30" s="149"/>
      <c r="CA30" s="149"/>
      <c r="CB30" s="149"/>
      <c r="CC30" s="151" t="s">
        <v>190</v>
      </c>
      <c r="CD30" s="152" t="s">
        <v>190</v>
      </c>
      <c r="CE30" s="152" t="s">
        <v>190</v>
      </c>
      <c r="CF30" s="152" t="s">
        <v>190</v>
      </c>
      <c r="CG30" s="152" t="s">
        <v>190</v>
      </c>
      <c r="CH30" s="153" t="s">
        <v>190</v>
      </c>
      <c r="CI30" s="151" t="n">
        <v>12.2686233124133</v>
      </c>
      <c r="CJ30" s="157" t="s">
        <v>190</v>
      </c>
      <c r="CK30" s="152" t="s">
        <v>190</v>
      </c>
      <c r="CL30" s="152" t="n">
        <v>12.2686233124133</v>
      </c>
      <c r="CM30" s="152" t="s">
        <v>190</v>
      </c>
      <c r="CN30" s="157" t="s">
        <v>190</v>
      </c>
      <c r="CO30" s="153" t="s">
        <v>190</v>
      </c>
      <c r="CP30" s="154" t="s">
        <v>209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8</v>
      </c>
      <c r="DC30" s="149"/>
      <c r="DD30" s="149"/>
      <c r="DE30" s="149"/>
      <c r="DF30" s="149"/>
      <c r="DG30" s="149"/>
      <c r="DH30" s="149"/>
      <c r="DI30" s="149"/>
      <c r="DJ30" s="151" t="s">
        <v>190</v>
      </c>
      <c r="DK30" s="152" t="s">
        <v>190</v>
      </c>
      <c r="DL30" s="152" t="s">
        <v>190</v>
      </c>
      <c r="DM30" s="152" t="s">
        <v>190</v>
      </c>
      <c r="DN30" s="157" t="s">
        <v>190</v>
      </c>
      <c r="DO30" s="152" t="s">
        <v>190</v>
      </c>
      <c r="DP30" s="153" t="s">
        <v>190</v>
      </c>
      <c r="DQ30" s="151" t="s">
        <v>190</v>
      </c>
      <c r="DR30" s="152" t="s">
        <v>190</v>
      </c>
      <c r="DS30" s="152" t="s">
        <v>190</v>
      </c>
      <c r="DT30" s="152" t="s">
        <v>190</v>
      </c>
      <c r="DU30" s="152" t="s">
        <v>190</v>
      </c>
      <c r="DV30" s="152" t="s">
        <v>190</v>
      </c>
      <c r="DW30" s="153" t="s">
        <v>190</v>
      </c>
      <c r="DX30" s="154" t="s">
        <v>209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8</v>
      </c>
      <c r="EK30" s="149"/>
      <c r="EL30" s="149"/>
      <c r="EM30" s="149"/>
      <c r="EN30" s="149"/>
      <c r="EO30" s="149"/>
      <c r="EP30" s="149"/>
      <c r="EQ30" s="149"/>
      <c r="ER30" s="151" t="n">
        <v>9.7037719421487</v>
      </c>
      <c r="ES30" s="152" t="s">
        <v>190</v>
      </c>
      <c r="ET30" s="152" t="n">
        <v>9.7037719421487</v>
      </c>
      <c r="EU30" s="152" t="s">
        <v>190</v>
      </c>
      <c r="EV30" s="151" t="s">
        <v>190</v>
      </c>
      <c r="EW30" s="152" t="s">
        <v>190</v>
      </c>
      <c r="EX30" s="152" t="s">
        <v>190</v>
      </c>
      <c r="EY30" s="152" t="s">
        <v>190</v>
      </c>
      <c r="EZ30" s="151" t="s">
        <v>190</v>
      </c>
      <c r="FA30" s="152" t="s">
        <v>190</v>
      </c>
      <c r="FB30" s="152" t="s">
        <v>190</v>
      </c>
      <c r="FC30" s="153" t="s">
        <v>190</v>
      </c>
      <c r="FD30" s="154" t="s">
        <v>209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8</v>
      </c>
      <c r="FQ30" s="149"/>
      <c r="FR30" s="149"/>
      <c r="FS30" s="149"/>
      <c r="FT30" s="149"/>
      <c r="FU30" s="149"/>
      <c r="FV30" s="149"/>
      <c r="FW30" s="149"/>
      <c r="FX30" s="151" t="n">
        <v>12.5771602827825</v>
      </c>
      <c r="FY30" s="152" t="s">
        <v>190</v>
      </c>
      <c r="FZ30" s="152" t="n">
        <v>12.5771602827825</v>
      </c>
      <c r="GA30" s="152" t="s">
        <v>190</v>
      </c>
      <c r="GB30" s="151" t="s">
        <v>190</v>
      </c>
      <c r="GC30" s="152" t="s">
        <v>190</v>
      </c>
      <c r="GD30" s="152" t="s">
        <v>190</v>
      </c>
      <c r="GE30" s="152" t="s">
        <v>190</v>
      </c>
      <c r="GF30" s="152" t="s">
        <v>190</v>
      </c>
      <c r="GG30" s="152" t="s">
        <v>190</v>
      </c>
      <c r="GH30" s="154" t="s">
        <v>209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10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10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10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10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10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10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873.164260255173</v>
      </c>
      <c r="L9" s="74" t="n">
        <f aca="false">正!L9-誤!L9</f>
        <v>1.45519152283669E-009</v>
      </c>
      <c r="M9" s="75" t="n">
        <f aca="false">正!M9-誤!M9</f>
        <v>9.31322574615479E-010</v>
      </c>
      <c r="N9" s="75" t="n">
        <f aca="false">正!N9-誤!N9</f>
        <v>6.11180439591408E-010</v>
      </c>
      <c r="O9" s="80" t="n">
        <f aca="false">正!O9-誤!O9</f>
        <v>0</v>
      </c>
      <c r="P9" s="77" t="n">
        <f aca="false">正!P9-誤!P9</f>
        <v>-1.23698836367112</v>
      </c>
      <c r="Q9" s="75" t="n">
        <f aca="false">正!Q9-誤!Q9</f>
        <v>0</v>
      </c>
      <c r="R9" s="75" t="n">
        <f aca="false">正!R9-誤!R9</f>
        <v>-8.09450284577906E-011</v>
      </c>
      <c r="S9" s="75" t="n">
        <f aca="false">正!S9-誤!S9</f>
        <v>0</v>
      </c>
      <c r="T9" s="75" t="n">
        <f aca="false">正!T9-誤!T9</f>
        <v>6.00266503170133E-011</v>
      </c>
      <c r="U9" s="75" t="n">
        <f aca="false">正!U9-誤!U9</f>
        <v>0</v>
      </c>
      <c r="V9" s="78" t="n">
        <f aca="false">正!V9-誤!V9</f>
        <v>5.00222085975111E-011</v>
      </c>
      <c r="W9" s="78" t="n">
        <f aca="false">正!W9-誤!W9</f>
        <v>-9.09494701772928E-011</v>
      </c>
      <c r="X9" s="78" t="n">
        <f aca="false">正!X9-誤!X9</f>
        <v>-1.31876731757075E-011</v>
      </c>
      <c r="Y9" s="78" t="n">
        <f aca="false">正!Y9-誤!Y9</f>
        <v>0</v>
      </c>
      <c r="Z9" s="78" t="n">
        <f aca="false">正!Z9-誤!Z9</f>
        <v>-6.91215973347426E-011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</v>
      </c>
      <c r="AV9" s="75" t="n">
        <f aca="false">正!AV9-誤!AV9</f>
        <v>0.0725929382979302</v>
      </c>
      <c r="AW9" s="75" t="n">
        <f aca="false">正!AW9-誤!AW9</f>
        <v>-2.4285462305088</v>
      </c>
      <c r="AX9" s="75" t="n">
        <f aca="false">正!AX9-誤!AX9</f>
        <v>-6.00266503170133E-011</v>
      </c>
      <c r="AY9" s="75" t="n">
        <f aca="false">正!AY9-誤!AY9</f>
        <v>-2.27373675443232E-011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3.34694050252438E-010</v>
      </c>
      <c r="BC9" s="75" t="n">
        <f aca="false">正!BC9-誤!BC9</f>
        <v>-3.09228198602796E-011</v>
      </c>
      <c r="BD9" s="75" t="n">
        <f aca="false">正!BD9-誤!BD9</f>
        <v>0.985932507594953</v>
      </c>
      <c r="BE9" s="75" t="n">
        <f aca="false">正!BE9-誤!BE9</f>
        <v>0</v>
      </c>
      <c r="BF9" s="75" t="n">
        <f aca="false">正!BF9-誤!BF9</f>
        <v>0</v>
      </c>
      <c r="BG9" s="75" t="n">
        <f aca="false">正!BG9-誤!BG9</f>
        <v>0.133032420804739</v>
      </c>
      <c r="BH9" s="80" t="n">
        <f aca="false">正!BH9-誤!BH9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3.34528571862757</v>
      </c>
      <c r="CD9" s="75" t="n">
        <f aca="false">正!CD9-誤!CD9</f>
        <v>0</v>
      </c>
      <c r="CE9" s="78" t="n">
        <f aca="false">正!CE9-誤!CE9</f>
        <v>-1.93267624126747E-012</v>
      </c>
      <c r="CF9" s="78" t="n">
        <f aca="false">正!CF9-誤!CF9</f>
        <v>1.40062184073031E-010</v>
      </c>
      <c r="CG9" s="78" t="n">
        <f aca="false">正!CG9-誤!CG9</f>
        <v>0</v>
      </c>
      <c r="CH9" s="80" t="n">
        <f aca="false">正!CH9-誤!CH9</f>
        <v>3.34528571848205</v>
      </c>
      <c r="CI9" s="77" t="n">
        <f aca="false">正!CI9-誤!CI9</f>
        <v>-0.71200879495882</v>
      </c>
      <c r="CJ9" s="78" t="n">
        <f aca="false">正!CJ9-誤!CJ9</f>
        <v>1.60071067512035E-010</v>
      </c>
      <c r="CK9" s="75" t="n">
        <f aca="false">正!CK9-誤!CK9</f>
        <v>-4.65661287307739E-010</v>
      </c>
      <c r="CL9" s="75" t="n">
        <f aca="false">正!CL9-誤!CL9</f>
        <v>-1.54614099301398E-011</v>
      </c>
      <c r="CM9" s="75" t="n">
        <f aca="false">正!CM9-誤!CM9</f>
        <v>0</v>
      </c>
      <c r="CN9" s="78" t="n">
        <f aca="false">正!CN9-誤!CN9</f>
        <v>-0.712008794640497</v>
      </c>
      <c r="CO9" s="80" t="n">
        <v>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f aca="false">正!DJ9-誤!DJ9</f>
        <v>59.5373361075763</v>
      </c>
      <c r="DK9" s="89" t="n">
        <f aca="false">正!DK9-誤!DK9</f>
        <v>-9.33713498478983</v>
      </c>
      <c r="DL9" s="89" t="n">
        <f aca="false">正!DL9-誤!DL9</f>
        <v>-0.186053764118697</v>
      </c>
      <c r="DM9" s="89" t="n">
        <f aca="false">正!DM9-誤!DM9</f>
        <v>40.8293707028788</v>
      </c>
      <c r="DN9" s="91" t="n">
        <f aca="false">正!DN9-誤!DN9</f>
        <v>25.3259177428481</v>
      </c>
      <c r="DO9" s="89" t="n">
        <f aca="false">正!DO9-誤!DO9</f>
        <v>-0.0267033455929777</v>
      </c>
      <c r="DP9" s="90" t="n">
        <f aca="false">正!DP9-誤!DP9</f>
        <v>2.93193975636677</v>
      </c>
      <c r="DQ9" s="94" t="n">
        <f aca="false">正!DQ9-誤!DQ9</f>
        <v>840.932753869216</v>
      </c>
      <c r="DR9" s="89" t="n">
        <f aca="false">正!DR9-誤!DR9</f>
        <v>3.22667359713626</v>
      </c>
      <c r="DS9" s="89" t="n">
        <f aca="false">正!DS9-誤!DS9</f>
        <v>0.334109725212329</v>
      </c>
      <c r="DT9" s="89" t="n">
        <f aca="false">正!DT9-誤!DT9</f>
        <v>212.225925300998</v>
      </c>
      <c r="DU9" s="89" t="n">
        <f aca="false">正!DU9-誤!DU9</f>
        <v>-2.28232741722604</v>
      </c>
      <c r="DV9" s="89" t="n">
        <f aca="false">正!DV9-誤!DV9</f>
        <v>128.201309890632</v>
      </c>
      <c r="DW9" s="90" t="n">
        <f aca="false">正!DW9-誤!DW9</f>
        <v>499.227062772494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f aca="false">正!ER9-誤!ER9</f>
        <v>5.75611820840277</v>
      </c>
      <c r="ES9" s="89" t="n">
        <f aca="false">正!ES9-誤!ES9</f>
        <v>0.235441765224095</v>
      </c>
      <c r="ET9" s="89" t="n">
        <f aca="false">正!ET9-誤!ET9</f>
        <v>4.82627196793328</v>
      </c>
      <c r="EU9" s="89" t="n">
        <f aca="false">正!EU9-誤!EU9</f>
        <v>0.694404475274496</v>
      </c>
      <c r="EV9" s="94" t="n">
        <f aca="false">正!EV9-誤!EV9</f>
        <v>-40.2150879635301</v>
      </c>
      <c r="EW9" s="89" t="n">
        <f aca="false">正!EW9-誤!EW9</f>
        <v>-39.0730182066036</v>
      </c>
      <c r="EX9" s="89" t="n">
        <f aca="false">正!EX9-誤!EX9</f>
        <v>0.313571676442734</v>
      </c>
      <c r="EY9" s="89" t="n">
        <f aca="false">正!EY9-誤!EY9</f>
        <v>-1.45564143334923</v>
      </c>
      <c r="EZ9" s="94" t="n">
        <f aca="false">正!EZ9-誤!EZ9</f>
        <v>-28.1434076327132</v>
      </c>
      <c r="FA9" s="89" t="n">
        <f aca="false">正!FA9-誤!FA9</f>
        <v>0</v>
      </c>
      <c r="FB9" s="89" t="n">
        <f aca="false">正!FB9-誤!FB9</f>
        <v>-0.0455495990463533</v>
      </c>
      <c r="FC9" s="89" t="n">
        <f aca="false">正!FC9-誤!FC9</f>
        <v>-28.0978580337069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f aca="false">正!FX9-誤!FX9</f>
        <v>0.0583818047307432</v>
      </c>
      <c r="FY9" s="89" t="n">
        <f aca="false">正!FY9-誤!FY9</f>
        <v>-4.91679372574436</v>
      </c>
      <c r="FZ9" s="89" t="n">
        <f aca="false">正!FZ9-誤!FZ9</f>
        <v>4.73994055659932</v>
      </c>
      <c r="GA9" s="89" t="n">
        <f aca="false">正!GA9-誤!GA9</f>
        <v>0.235234973886691</v>
      </c>
      <c r="GB9" s="94" t="n">
        <f aca="false">正!GB9-誤!GB9</f>
        <v>33.8418772999285</v>
      </c>
      <c r="GC9" s="89" t="n">
        <f aca="false">正!GC9-誤!GC9</f>
        <v>-0.807527444545485</v>
      </c>
      <c r="GD9" s="89" t="n">
        <f aca="false">正!GD9-誤!GD9</f>
        <v>16.0137891532286</v>
      </c>
      <c r="GE9" s="89" t="n">
        <f aca="false">正!GE9-誤!GE9</f>
        <v>2.19005065211604</v>
      </c>
      <c r="GF9" s="89" t="n">
        <f aca="false">正!GF9-誤!GF9</f>
        <v>5.6855294988718</v>
      </c>
      <c r="GG9" s="89" t="n">
        <f aca="false">正!GG9-誤!GG9</f>
        <v>10.7600354402384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40.2152316210586</v>
      </c>
      <c r="L10" s="88" t="n">
        <f aca="false">正!L10-誤!L10</f>
        <v>-4.5530194955523</v>
      </c>
      <c r="M10" s="89" t="n">
        <f aca="false">正!M10-誤!M10</f>
        <v>-4.5530194955523</v>
      </c>
      <c r="N10" s="89" t="n">
        <v>0</v>
      </c>
      <c r="O10" s="90" t="n">
        <v>0</v>
      </c>
      <c r="P10" s="94" t="n">
        <f aca="false">正!P10-誤!P10</f>
        <v>14.8742633867748</v>
      </c>
      <c r="Q10" s="89" t="n">
        <f aca="false">正!Q10-誤!Q10</f>
        <v>4.03045453188989</v>
      </c>
      <c r="R10" s="89" t="n">
        <f aca="false">正!R10-誤!R10</f>
        <v>0.152253836665238</v>
      </c>
      <c r="S10" s="89" t="n">
        <f aca="false">正!S10-誤!S10</f>
        <v>2.35059483900574</v>
      </c>
      <c r="T10" s="89" t="n">
        <f aca="false">正!T10-誤!T10</f>
        <v>-2.92059629868169</v>
      </c>
      <c r="U10" s="89" t="n">
        <v>0</v>
      </c>
      <c r="V10" s="91" t="n">
        <v>0</v>
      </c>
      <c r="W10" s="91" t="n">
        <v>0</v>
      </c>
      <c r="X10" s="91" t="n">
        <f aca="false">正!X10-誤!X10</f>
        <v>9.6234897702419</v>
      </c>
      <c r="Y10" s="91" t="n">
        <f aca="false">正!Y10-誤!Y10</f>
        <v>1.03220017670011</v>
      </c>
      <c r="Z10" s="90" t="n">
        <f aca="false">正!Z10-誤!Z10</f>
        <v>-4.90885355969118</v>
      </c>
      <c r="AA10" s="92" t="s">
        <v>192</v>
      </c>
      <c r="AB10" s="92"/>
      <c r="AC10" s="92"/>
      <c r="AD10" s="92"/>
      <c r="AE10" s="92"/>
      <c r="AF10" s="92"/>
      <c r="AG10" s="92"/>
      <c r="AH10" s="92"/>
      <c r="AI10" s="92"/>
      <c r="AJ10" s="93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f aca="false">正!AU10-誤!AU10</f>
        <v>0.748544055869161</v>
      </c>
      <c r="AV10" s="89" t="n">
        <f aca="false">正!AV10-誤!AV10</f>
        <v>0</v>
      </c>
      <c r="AW10" s="89" t="n">
        <f aca="false">正!AW10-誤!AW10</f>
        <v>0.122752110022899</v>
      </c>
      <c r="AX10" s="89" t="n">
        <f aca="false">正!AX10-誤!AX10</f>
        <v>3.79413898522911</v>
      </c>
      <c r="AY10" s="89" t="n">
        <f aca="false">正!AY10-誤!AY10</f>
        <v>1.80585543418253</v>
      </c>
      <c r="AZ10" s="89" t="n">
        <f aca="false">正!AZ10-誤!AZ10</f>
        <v>5.12937586161675</v>
      </c>
      <c r="BA10" s="89" t="n">
        <f aca="false">正!BA10-誤!BA10</f>
        <v>-0.184594712166488</v>
      </c>
      <c r="BB10" s="89" t="n">
        <f aca="false">正!BB10-誤!BB10</f>
        <v>-1.04487342811134</v>
      </c>
      <c r="BC10" s="89" t="n">
        <f aca="false">正!BC10-誤!BC10</f>
        <v>-1.40789685057431</v>
      </c>
      <c r="BD10" s="89" t="n">
        <f aca="false">正!BD10-誤!BD10</f>
        <v>-4.21458070170139</v>
      </c>
      <c r="BE10" s="89" t="n">
        <f aca="false">正!BE10-誤!BE10</f>
        <v>8.80748567822769</v>
      </c>
      <c r="BF10" s="89" t="n">
        <f aca="false">正!BF10-誤!BF10</f>
        <v>-0.282250739466338</v>
      </c>
      <c r="BG10" s="89" t="n">
        <f aca="false">正!BG10-誤!BG10</f>
        <v>0.269665631102427</v>
      </c>
      <c r="BH10" s="90" t="n">
        <f aca="false">正!BH10-誤!BH10</f>
        <v>-8.02890123358597</v>
      </c>
      <c r="BI10" s="92" t="s">
        <v>192</v>
      </c>
      <c r="BJ10" s="92"/>
      <c r="BK10" s="92"/>
      <c r="BL10" s="92"/>
      <c r="BM10" s="92"/>
      <c r="BN10" s="92"/>
      <c r="BO10" s="92"/>
      <c r="BP10" s="92"/>
      <c r="BQ10" s="92"/>
      <c r="BR10" s="93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f aca="false">正!CC10-誤!CC10</f>
        <v>-4.28442829317612</v>
      </c>
      <c r="CD10" s="89" t="n">
        <f aca="false">正!CD10-誤!CD10</f>
        <v>-0.310810851766016</v>
      </c>
      <c r="CE10" s="91" t="n">
        <f aca="false">正!CE10-誤!CE10</f>
        <v>0.184910393032617</v>
      </c>
      <c r="CF10" s="91" t="n">
        <f aca="false">正!CF10-誤!CF10</f>
        <v>-4.57195941604137</v>
      </c>
      <c r="CG10" s="91" t="n">
        <f aca="false">正!CG10-誤!CG10</f>
        <v>0.459359294800999</v>
      </c>
      <c r="CH10" s="90" t="n">
        <f aca="false">正!CH10-誤!CH10</f>
        <v>-0.0459277132023681</v>
      </c>
      <c r="CI10" s="94" t="n">
        <f aca="false">正!CI10-誤!CI10</f>
        <v>1.43530909052356</v>
      </c>
      <c r="CJ10" s="91" t="n">
        <v>0</v>
      </c>
      <c r="CK10" s="89" t="n">
        <v>0</v>
      </c>
      <c r="CL10" s="89" t="n">
        <f aca="false">正!CL10-誤!CL10</f>
        <v>0.865660265827842</v>
      </c>
      <c r="CM10" s="89" t="n">
        <f aca="false">正!CM10-誤!CM10</f>
        <v>0.183294435784676</v>
      </c>
      <c r="CN10" s="91" t="n">
        <f aca="false">正!CN10-誤!CN10</f>
        <v>0.386354388911059</v>
      </c>
      <c r="CO10" s="90" t="n">
        <v>0</v>
      </c>
      <c r="CP10" s="92" t="s">
        <v>192</v>
      </c>
      <c r="CQ10" s="92"/>
      <c r="CR10" s="92"/>
      <c r="CS10" s="92"/>
      <c r="CT10" s="92"/>
      <c r="CU10" s="92"/>
      <c r="CV10" s="92"/>
      <c r="CW10" s="92"/>
      <c r="CX10" s="92"/>
      <c r="CY10" s="93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f aca="false">正!DJ10-誤!DJ10</f>
        <v>32.5957487332832</v>
      </c>
      <c r="DK10" s="89" t="n">
        <f aca="false">正!DK10-誤!DK10</f>
        <v>3.97861615899748</v>
      </c>
      <c r="DL10" s="89" t="n">
        <v>0</v>
      </c>
      <c r="DM10" s="89" t="n">
        <f aca="false">正!DM10-誤!DM10</f>
        <v>1.5236860961315</v>
      </c>
      <c r="DN10" s="91" t="n">
        <f aca="false">正!DN10-誤!DN10</f>
        <v>-1.96732973622653</v>
      </c>
      <c r="DO10" s="89" t="n">
        <f aca="false">正!DO10-誤!DO10</f>
        <v>33.7312067071943</v>
      </c>
      <c r="DP10" s="90" t="n">
        <f aca="false">正!DP10-誤!DP10</f>
        <v>-4.6704304928133</v>
      </c>
      <c r="DQ10" s="94" t="n">
        <f aca="false">正!DQ10-誤!DQ10</f>
        <v>0.177876119091091</v>
      </c>
      <c r="DR10" s="89" t="n">
        <v>0</v>
      </c>
      <c r="DS10" s="89" t="n">
        <v>0</v>
      </c>
      <c r="DT10" s="89" t="n">
        <v>0</v>
      </c>
      <c r="DU10" s="89" t="n">
        <f aca="false">正!DU10-誤!DU10</f>
        <v>0.297925326603301</v>
      </c>
      <c r="DV10" s="89" t="n">
        <f aca="false">正!DV10-誤!DV10</f>
        <v>-0.120049207512209</v>
      </c>
      <c r="DW10" s="90" t="n">
        <v>0</v>
      </c>
      <c r="DX10" s="92" t="s">
        <v>192</v>
      </c>
      <c r="DY10" s="92"/>
      <c r="DZ10" s="92"/>
      <c r="EA10" s="92"/>
      <c r="EB10" s="92"/>
      <c r="EC10" s="92"/>
      <c r="ED10" s="92"/>
      <c r="EE10" s="92"/>
      <c r="EF10" s="92"/>
      <c r="EG10" s="93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f aca="false">正!ER10-誤!ER10</f>
        <v>-2.02576464266772</v>
      </c>
      <c r="ES10" s="89" t="n">
        <v>0</v>
      </c>
      <c r="ET10" s="89" t="n">
        <f aca="false">正!ET10-誤!ET10</f>
        <v>-0.0963209407458123</v>
      </c>
      <c r="EU10" s="89" t="n">
        <f aca="false">正!EU10-誤!EU10</f>
        <v>-1.9294437019219</v>
      </c>
      <c r="EV10" s="94" t="n">
        <f aca="false">正!EV10-誤!EV10</f>
        <v>1.16372282523761</v>
      </c>
      <c r="EW10" s="89" t="n">
        <f aca="false">正!EW10-誤!EW10</f>
        <v>0.779049521297338</v>
      </c>
      <c r="EX10" s="89" t="n">
        <f aca="false">正!EX10-誤!EX10</f>
        <v>-0.301290474350967</v>
      </c>
      <c r="EY10" s="89" t="n">
        <f aca="false">正!EY10-誤!EY10</f>
        <v>0.685963778291246</v>
      </c>
      <c r="EZ10" s="94" t="n">
        <v>0</v>
      </c>
      <c r="FA10" s="89" t="n">
        <v>0</v>
      </c>
      <c r="FB10" s="89" t="n">
        <v>0</v>
      </c>
      <c r="FC10" s="89" t="n">
        <v>0</v>
      </c>
      <c r="FD10" s="92" t="s">
        <v>192</v>
      </c>
      <c r="FE10" s="92"/>
      <c r="FF10" s="92"/>
      <c r="FG10" s="92"/>
      <c r="FH10" s="92"/>
      <c r="FI10" s="92"/>
      <c r="FJ10" s="92"/>
      <c r="FK10" s="92"/>
      <c r="FL10" s="92"/>
      <c r="FM10" s="93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f aca="false">正!FX10-誤!FX10</f>
        <v>-0.178227209266282</v>
      </c>
      <c r="FY10" s="89" t="n">
        <f aca="false">正!FY10-誤!FY10</f>
        <v>0.250499725333228</v>
      </c>
      <c r="FZ10" s="89" t="n">
        <f aca="false">正!FZ10-誤!FZ10</f>
        <v>-0.0852041133656485</v>
      </c>
      <c r="GA10" s="89" t="n">
        <f aca="false">正!GA10-誤!GA10</f>
        <v>-0.343522821233861</v>
      </c>
      <c r="GB10" s="94" t="n">
        <f aca="false">正!GB10-誤!GB10</f>
        <v>1.00975110680906</v>
      </c>
      <c r="GC10" s="89" t="n">
        <v>0</v>
      </c>
      <c r="GD10" s="89" t="n">
        <v>0</v>
      </c>
      <c r="GE10" s="89" t="n">
        <v>0</v>
      </c>
      <c r="GF10" s="89" t="n">
        <f aca="false">正!GF10-誤!GF10</f>
        <v>1.00975110680906</v>
      </c>
      <c r="GG10" s="89" t="n">
        <v>0</v>
      </c>
      <c r="GH10" s="92" t="s">
        <v>192</v>
      </c>
      <c r="GI10" s="92"/>
      <c r="GJ10" s="92"/>
      <c r="GK10" s="92"/>
      <c r="GL10" s="92"/>
      <c r="GM10" s="92"/>
      <c r="GN10" s="92"/>
      <c r="GO10" s="92"/>
      <c r="GP10" s="92"/>
      <c r="GQ10" s="93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f aca="false">正!K11-誤!K11</f>
        <v>832.949028634466</v>
      </c>
      <c r="L11" s="88" t="n">
        <f aca="false">正!L11-誤!L11</f>
        <v>4.5530194970197</v>
      </c>
      <c r="M11" s="89" t="n">
        <f aca="false">正!M11-誤!M11</f>
        <v>4.55301949649584</v>
      </c>
      <c r="N11" s="89" t="n">
        <f aca="false">正!N11-誤!N11</f>
        <v>6.11180439591408E-010</v>
      </c>
      <c r="O11" s="90" t="n">
        <f aca="false">正!O11-誤!O11</f>
        <v>0</v>
      </c>
      <c r="P11" s="94" t="n">
        <f aca="false">正!P11-誤!P11</f>
        <v>-16.1112517504371</v>
      </c>
      <c r="Q11" s="89" t="n">
        <f aca="false">正!Q11-誤!Q11</f>
        <v>-4.03045453177765</v>
      </c>
      <c r="R11" s="89" t="n">
        <f aca="false">正!R11-誤!R11</f>
        <v>-0.15225383674624</v>
      </c>
      <c r="S11" s="89" t="n">
        <f aca="false">正!S11-誤!S11</f>
        <v>-2.3505948389793</v>
      </c>
      <c r="T11" s="89" t="n">
        <f aca="false">正!T11-誤!T11</f>
        <v>2.92059629874166</v>
      </c>
      <c r="U11" s="89" t="n">
        <f aca="false">正!U11-誤!U11</f>
        <v>0</v>
      </c>
      <c r="V11" s="91" t="n">
        <f aca="false">正!V11-誤!V11</f>
        <v>5.00222085975111E-011</v>
      </c>
      <c r="W11" s="91" t="n">
        <f aca="false">正!W11-誤!W11</f>
        <v>-9.09494701772928E-011</v>
      </c>
      <c r="X11" s="91" t="n">
        <f aca="false">正!X11-誤!X11</f>
        <v>-9.62348977025431</v>
      </c>
      <c r="Y11" s="91" t="n">
        <f aca="false">正!Y11-誤!Y11</f>
        <v>-1.03220017669958</v>
      </c>
      <c r="Z11" s="90" t="n">
        <f aca="false">正!Z11-誤!Z11</f>
        <v>4.9088535596311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f aca="false">正!AU11-誤!AU11</f>
        <v>-0.74854405587439</v>
      </c>
      <c r="AV11" s="89" t="n">
        <f aca="false">正!AV11-誤!AV11</f>
        <v>0.0725929382979302</v>
      </c>
      <c r="AW11" s="89" t="n">
        <f aca="false">正!AW11-誤!AW11</f>
        <v>-2.5512983405315</v>
      </c>
      <c r="AX11" s="89" t="n">
        <f aca="false">正!AX11-誤!AX11</f>
        <v>-3.79413898529128</v>
      </c>
      <c r="AY11" s="89" t="n">
        <f aca="false">正!AY11-誤!AY11</f>
        <v>-1.80585543420329</v>
      </c>
      <c r="AZ11" s="89" t="n">
        <f aca="false">正!AZ11-誤!AZ11</f>
        <v>-5.1293758616157</v>
      </c>
      <c r="BA11" s="89" t="n">
        <f aca="false">正!BA11-誤!BA11</f>
        <v>0.184594712174658</v>
      </c>
      <c r="BB11" s="89" t="n">
        <f aca="false">正!BB11-誤!BB11</f>
        <v>1.04487342844368</v>
      </c>
      <c r="BC11" s="89" t="n">
        <f aca="false">正!BC11-誤!BC11</f>
        <v>1.4078968505446</v>
      </c>
      <c r="BD11" s="89" t="n">
        <f aca="false">正!BD11-誤!BD11</f>
        <v>5.20051320929724</v>
      </c>
      <c r="BE11" s="89" t="n">
        <f aca="false">正!BE11-誤!BE11</f>
        <v>-8.80748567823321</v>
      </c>
      <c r="BF11" s="89" t="n">
        <f aca="false">正!BF11-誤!BF11</f>
        <v>0.282250739464189</v>
      </c>
      <c r="BG11" s="89" t="n">
        <f aca="false">正!BG11-誤!BG11</f>
        <v>-0.136633210298896</v>
      </c>
      <c r="BH11" s="90" t="n">
        <f aca="false">正!BH11-誤!BH11</f>
        <v>8.02890123353427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f aca="false">正!CC11-誤!CC11</f>
        <v>7.62971401179675</v>
      </c>
      <c r="CD11" s="89" t="n">
        <f aca="false">正!CD11-誤!CD11</f>
        <v>0.310810851768792</v>
      </c>
      <c r="CE11" s="91" t="n">
        <f aca="false">正!CE11-誤!CE11</f>
        <v>-0.18491039303467</v>
      </c>
      <c r="CF11" s="91" t="n">
        <f aca="false">正!CF11-誤!CF11</f>
        <v>4.57195941617465</v>
      </c>
      <c r="CG11" s="91" t="n">
        <f aca="false">正!CG11-誤!CG11</f>
        <v>-0.459359294798105</v>
      </c>
      <c r="CH11" s="90" t="n">
        <f aca="false">正!CH11-誤!CH11</f>
        <v>3.39121343168335</v>
      </c>
      <c r="CI11" s="94" t="n">
        <f aca="false">正!CI11-誤!CI11</f>
        <v>-2.1473178854867</v>
      </c>
      <c r="CJ11" s="91" t="n">
        <f aca="false">正!CJ11-誤!CJ11</f>
        <v>1.60071067512035E-010</v>
      </c>
      <c r="CK11" s="89" t="n">
        <f aca="false">正!CK11-誤!CK11</f>
        <v>-4.65661287307739E-010</v>
      </c>
      <c r="CL11" s="89" t="n">
        <f aca="false">正!CL11-誤!CL11</f>
        <v>-0.865660265842735</v>
      </c>
      <c r="CM11" s="89" t="n">
        <f aca="false">正!CM11-誤!CM11</f>
        <v>-0.183294435782727</v>
      </c>
      <c r="CN11" s="91" t="n">
        <f aca="false">正!CN11-誤!CN11</f>
        <v>-1.09836318354974</v>
      </c>
      <c r="CO11" s="90" t="n"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f aca="false">正!DJ11-誤!DJ11</f>
        <v>26.9415873742837</v>
      </c>
      <c r="DK11" s="89" t="n">
        <f aca="false">正!DK11-誤!DK11</f>
        <v>-13.3157511437871</v>
      </c>
      <c r="DL11" s="89" t="n">
        <f aca="false">正!DL11-誤!DL11</f>
        <v>-0.186053764118697</v>
      </c>
      <c r="DM11" s="89" t="n">
        <f aca="false">正!DM11-誤!DM11</f>
        <v>39.3056846067484</v>
      </c>
      <c r="DN11" s="91" t="n">
        <f aca="false">正!DN11-誤!DN11</f>
        <v>27.2932474790723</v>
      </c>
      <c r="DO11" s="89" t="n">
        <f aca="false">正!DO11-誤!DO11</f>
        <v>-33.757910052791</v>
      </c>
      <c r="DP11" s="90" t="n">
        <f aca="false">正!DP11-誤!DP11</f>
        <v>7.60237024915841</v>
      </c>
      <c r="DQ11" s="94" t="n">
        <f aca="false">正!DQ11-誤!DQ11</f>
        <v>840.75487775018</v>
      </c>
      <c r="DR11" s="89" t="n">
        <f aca="false">正!DR11-誤!DR11</f>
        <v>3.22667359713626</v>
      </c>
      <c r="DS11" s="89" t="n">
        <f aca="false">正!DS11-誤!DS11</f>
        <v>0.334109725212329</v>
      </c>
      <c r="DT11" s="89" t="n">
        <f aca="false">正!DT11-誤!DT11</f>
        <v>212.225925300998</v>
      </c>
      <c r="DU11" s="89" t="n">
        <f aca="false">正!DU11-誤!DU11</f>
        <v>-2.58025274383544</v>
      </c>
      <c r="DV11" s="89" t="n">
        <f aca="false">正!DV11-誤!DV11</f>
        <v>128.321359098161</v>
      </c>
      <c r="DW11" s="90" t="n">
        <f aca="false">正!DW11-誤!DW11</f>
        <v>499.227062772494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f aca="false">正!ER11-誤!ER11</f>
        <v>7.78188285115175</v>
      </c>
      <c r="ES11" s="89" t="n">
        <f aca="false">正!ES11-誤!ES11</f>
        <v>0.235441765224095</v>
      </c>
      <c r="ET11" s="89" t="n">
        <f aca="false">正!ET11-誤!ET11</f>
        <v>4.92259290872607</v>
      </c>
      <c r="EU11" s="89" t="n">
        <f aca="false">正!EU11-誤!EU11</f>
        <v>2.62384817719794</v>
      </c>
      <c r="EV11" s="94" t="n">
        <f aca="false">正!EV11-誤!EV11</f>
        <v>-41.3788107887667</v>
      </c>
      <c r="EW11" s="89" t="n">
        <f aca="false">正!EW11-誤!EW11</f>
        <v>-39.8520677279157</v>
      </c>
      <c r="EX11" s="89" t="n">
        <f aca="false">正!EX11-誤!EX11</f>
        <v>0.61486215079276</v>
      </c>
      <c r="EY11" s="89" t="n">
        <f aca="false">正!EY11-誤!EY11</f>
        <v>-2.14160521164013</v>
      </c>
      <c r="EZ11" s="94" t="n">
        <f aca="false">正!EZ11-誤!EZ11</f>
        <v>-28.1434076327132</v>
      </c>
      <c r="FA11" s="89" t="n">
        <f aca="false">正!FA11-誤!FA11</f>
        <v>0</v>
      </c>
      <c r="FB11" s="89" t="n">
        <f aca="false">正!FB11-誤!FB11</f>
        <v>-0.0455495990463533</v>
      </c>
      <c r="FC11" s="89" t="n">
        <f aca="false">正!FC11-誤!FC11</f>
        <v>-28.0978580337069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f aca="false">正!FX11-誤!FX11</f>
        <v>0.23660901398398</v>
      </c>
      <c r="FY11" s="89" t="n">
        <f aca="false">正!FY11-誤!FY11</f>
        <v>-5.16729345108615</v>
      </c>
      <c r="FZ11" s="89" t="n">
        <f aca="false">正!FZ11-誤!FZ11</f>
        <v>4.82514466996145</v>
      </c>
      <c r="GA11" s="89" t="n">
        <f aca="false">正!GA11-誤!GA11</f>
        <v>0.5787577951196</v>
      </c>
      <c r="GB11" s="94" t="n">
        <f aca="false">正!GB11-誤!GB11</f>
        <v>32.8321261931123</v>
      </c>
      <c r="GC11" s="89" t="n">
        <f aca="false">正!GC11-誤!GC11</f>
        <v>-0.807527444545485</v>
      </c>
      <c r="GD11" s="89" t="n">
        <f aca="false">正!GD11-誤!GD11</f>
        <v>16.0137891532286</v>
      </c>
      <c r="GE11" s="89" t="n">
        <f aca="false">正!GE11-誤!GE11</f>
        <v>2.19005065211604</v>
      </c>
      <c r="GF11" s="89" t="n">
        <f aca="false">正!GF11-誤!GF11</f>
        <v>4.67577839206297</v>
      </c>
      <c r="GG11" s="89" t="n">
        <f aca="false">正!GG11-誤!GG11</f>
        <v>10.7600354402384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f aca="false">正!K12-誤!K12</f>
        <v>0</v>
      </c>
      <c r="L12" s="101" t="n">
        <f aca="false">正!L12-誤!L12</f>
        <v>0</v>
      </c>
      <c r="M12" s="102" t="n">
        <f aca="false">正!M12-誤!M12</f>
        <v>0</v>
      </c>
      <c r="N12" s="102" t="n">
        <f aca="false">正!N12-誤!N12</f>
        <v>0</v>
      </c>
      <c r="O12" s="103" t="n">
        <f aca="false">正!O12-誤!O12</f>
        <v>0</v>
      </c>
      <c r="P12" s="104" t="n">
        <f aca="false">正!P12-誤!P12</f>
        <v>0</v>
      </c>
      <c r="Q12" s="102" t="n">
        <f aca="false">正!Q12-誤!Q12</f>
        <v>0</v>
      </c>
      <c r="R12" s="102" t="n">
        <f aca="false">正!R12-誤!R12</f>
        <v>0</v>
      </c>
      <c r="S12" s="102" t="n">
        <f aca="false">正!S12-誤!S12</f>
        <v>0</v>
      </c>
      <c r="T12" s="102" t="n">
        <f aca="false">正!T12-誤!T12</f>
        <v>0</v>
      </c>
      <c r="U12" s="102" t="n">
        <f aca="false">正!U12-誤!U12</f>
        <v>0</v>
      </c>
      <c r="V12" s="105" t="n">
        <f aca="false">正!V12-誤!V12</f>
        <v>0</v>
      </c>
      <c r="W12" s="105" t="n">
        <f aca="false">正!W12-誤!W12</f>
        <v>0</v>
      </c>
      <c r="X12" s="105" t="n">
        <f aca="false">正!X12-誤!X12</f>
        <v>0</v>
      </c>
      <c r="Y12" s="105" t="n">
        <f aca="false">正!Y12-誤!Y12</f>
        <v>0</v>
      </c>
      <c r="Z12" s="103" t="n">
        <f aca="false">正!Z12-誤!Z12</f>
        <v>0</v>
      </c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 t="n">
        <f aca="false">正!AU12-誤!AU12</f>
        <v>0</v>
      </c>
      <c r="AV12" s="102" t="n">
        <f aca="false">正!AV12-誤!AV12</f>
        <v>0</v>
      </c>
      <c r="AW12" s="102" t="n">
        <f aca="false">正!AW12-誤!AW12</f>
        <v>0</v>
      </c>
      <c r="AX12" s="102" t="n">
        <f aca="false">正!AX12-誤!AX12</f>
        <v>0</v>
      </c>
      <c r="AY12" s="102" t="n">
        <f aca="false">正!AY12-誤!AY12</f>
        <v>0</v>
      </c>
      <c r="AZ12" s="102" t="n">
        <f aca="false">正!AZ12-誤!AZ12</f>
        <v>0</v>
      </c>
      <c r="BA12" s="102" t="n">
        <f aca="false">正!BA12-誤!BA12</f>
        <v>0</v>
      </c>
      <c r="BB12" s="102" t="n">
        <f aca="false">正!BB12-誤!BB12</f>
        <v>0</v>
      </c>
      <c r="BC12" s="102" t="n">
        <f aca="false">正!BC12-誤!BC12</f>
        <v>0</v>
      </c>
      <c r="BD12" s="102" t="n">
        <f aca="false">正!BD12-誤!BD12</f>
        <v>0</v>
      </c>
      <c r="BE12" s="102" t="n">
        <f aca="false">正!BE12-誤!BE12</f>
        <v>0</v>
      </c>
      <c r="BF12" s="102" t="n">
        <f aca="false">正!BF12-誤!BF12</f>
        <v>0</v>
      </c>
      <c r="BG12" s="102" t="n">
        <f aca="false">正!BG12-誤!BG12</f>
        <v>0</v>
      </c>
      <c r="BH12" s="103" t="n">
        <f aca="false">正!BH12-誤!BH12</f>
        <v>0</v>
      </c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 t="n">
        <f aca="false">正!CC12-誤!CC12</f>
        <v>0</v>
      </c>
      <c r="CD12" s="102" t="n">
        <f aca="false">正!CD12-誤!CD12</f>
        <v>0</v>
      </c>
      <c r="CE12" s="105" t="n">
        <f aca="false">正!CE12-誤!CE12</f>
        <v>0</v>
      </c>
      <c r="CF12" s="105" t="n">
        <f aca="false">正!CF12-誤!CF12</f>
        <v>0</v>
      </c>
      <c r="CG12" s="105" t="n">
        <f aca="false">正!CG12-誤!CG12</f>
        <v>0</v>
      </c>
      <c r="CH12" s="103" t="n">
        <f aca="false">正!CH12-誤!CH12</f>
        <v>0</v>
      </c>
      <c r="CI12" s="104" t="n">
        <f aca="false">正!CI12-誤!CI12</f>
        <v>0</v>
      </c>
      <c r="CJ12" s="105" t="n">
        <f aca="false">正!CJ12-誤!CJ12</f>
        <v>0</v>
      </c>
      <c r="CK12" s="102" t="n">
        <f aca="false">正!CK12-誤!CK12</f>
        <v>0</v>
      </c>
      <c r="CL12" s="102" t="n">
        <f aca="false">正!CL12-誤!CL12</f>
        <v>0</v>
      </c>
      <c r="CM12" s="102" t="n">
        <f aca="false">正!CM12-誤!CM12</f>
        <v>0</v>
      </c>
      <c r="CN12" s="105" t="n">
        <f aca="false">正!CN12-誤!CN12</f>
        <v>0</v>
      </c>
      <c r="CO12" s="103" t="n">
        <f aca="false">正!CO12-誤!CO12</f>
        <v>0</v>
      </c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 t="n">
        <f aca="false">正!DJ12-誤!DJ12</f>
        <v>0</v>
      </c>
      <c r="DK12" s="102" t="n">
        <f aca="false">正!DK12-誤!DK12</f>
        <v>0</v>
      </c>
      <c r="DL12" s="102" t="n">
        <f aca="false">正!DL12-誤!DL12</f>
        <v>0</v>
      </c>
      <c r="DM12" s="102" t="n">
        <f aca="false">正!DM12-誤!DM12</f>
        <v>0</v>
      </c>
      <c r="DN12" s="105" t="n">
        <f aca="false">正!DN12-誤!DN12</f>
        <v>0</v>
      </c>
      <c r="DO12" s="102" t="n">
        <f aca="false">正!DO12-誤!DO12</f>
        <v>0</v>
      </c>
      <c r="DP12" s="103" t="n">
        <f aca="false">正!DP12-誤!DP12</f>
        <v>0</v>
      </c>
      <c r="DQ12" s="104" t="n">
        <f aca="false">正!DQ12-誤!DQ12</f>
        <v>0</v>
      </c>
      <c r="DR12" s="102" t="n">
        <f aca="false">正!DR12-誤!DR12</f>
        <v>0</v>
      </c>
      <c r="DS12" s="102" t="n">
        <f aca="false">正!DS12-誤!DS12</f>
        <v>0</v>
      </c>
      <c r="DT12" s="102" t="n">
        <f aca="false">正!DT12-誤!DT12</f>
        <v>0</v>
      </c>
      <c r="DU12" s="102" t="n">
        <f aca="false">正!DU12-誤!DU12</f>
        <v>0</v>
      </c>
      <c r="DV12" s="102" t="n">
        <f aca="false">正!DV12-誤!DV12</f>
        <v>0</v>
      </c>
      <c r="DW12" s="103" t="n">
        <f aca="false">正!DW12-誤!DW12</f>
        <v>0</v>
      </c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 t="n">
        <f aca="false">正!ER12-誤!ER12</f>
        <v>0</v>
      </c>
      <c r="ES12" s="102" t="n">
        <f aca="false">正!ES12-誤!ES12</f>
        <v>0</v>
      </c>
      <c r="ET12" s="102" t="n">
        <f aca="false">正!ET12-誤!ET12</f>
        <v>0</v>
      </c>
      <c r="EU12" s="102" t="n">
        <f aca="false">正!EU12-誤!EU12</f>
        <v>0</v>
      </c>
      <c r="EV12" s="104" t="n">
        <f aca="false">正!EV12-誤!EV12</f>
        <v>0</v>
      </c>
      <c r="EW12" s="102" t="n">
        <f aca="false">正!EW12-誤!EW12</f>
        <v>0</v>
      </c>
      <c r="EX12" s="102" t="n">
        <f aca="false">正!EX12-誤!EX12</f>
        <v>0</v>
      </c>
      <c r="EY12" s="102" t="n">
        <f aca="false">正!EY12-誤!EY12</f>
        <v>0</v>
      </c>
      <c r="EZ12" s="104" t="n">
        <f aca="false">正!EZ12-誤!EZ12</f>
        <v>0</v>
      </c>
      <c r="FA12" s="102" t="n">
        <f aca="false">正!FA12-誤!FA12</f>
        <v>0</v>
      </c>
      <c r="FB12" s="102" t="n">
        <f aca="false">正!FB12-誤!FB12</f>
        <v>0</v>
      </c>
      <c r="FC12" s="103" t="n">
        <f aca="false">正!FC12-誤!FC12</f>
        <v>0</v>
      </c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 t="n">
        <f aca="false">正!FX12-誤!FX12</f>
        <v>0</v>
      </c>
      <c r="FY12" s="102" t="n">
        <f aca="false">正!FY12-誤!FY12</f>
        <v>0</v>
      </c>
      <c r="FZ12" s="102" t="n">
        <f aca="false">正!FZ12-誤!FZ12</f>
        <v>0</v>
      </c>
      <c r="GA12" s="102" t="n">
        <f aca="false">正!GA12-誤!GA12</f>
        <v>0</v>
      </c>
      <c r="GB12" s="104" t="n">
        <f aca="false">正!GB12-誤!GB12</f>
        <v>0</v>
      </c>
      <c r="GC12" s="102" t="n">
        <f aca="false">正!GC12-誤!GC12</f>
        <v>0</v>
      </c>
      <c r="GD12" s="102" t="n">
        <f aca="false">正!GD12-誤!GD12</f>
        <v>0</v>
      </c>
      <c r="GE12" s="102" t="n">
        <f aca="false">正!GE12-誤!GE12</f>
        <v>0</v>
      </c>
      <c r="GF12" s="102" t="n">
        <f aca="false">正!GF12-誤!GF12</f>
        <v>0</v>
      </c>
      <c r="GG12" s="103" t="n">
        <f aca="false">正!GG12-誤!GG12</f>
        <v>0</v>
      </c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f aca="false">正!K13-誤!K13</f>
        <v>17.4849254448109</v>
      </c>
      <c r="L13" s="117" t="n">
        <f aca="false">正!L13-誤!L13</f>
        <v>-4.5530194955523</v>
      </c>
      <c r="M13" s="113" t="n">
        <f aca="false">正!M13-誤!M13</f>
        <v>-4.5530194955523</v>
      </c>
      <c r="N13" s="113" t="n">
        <v>0</v>
      </c>
      <c r="O13" s="114" t="n">
        <v>0</v>
      </c>
      <c r="P13" s="117" t="n">
        <f aca="false">正!P13-誤!P13</f>
        <v>14.9769204697292</v>
      </c>
      <c r="Q13" s="113" t="n">
        <f aca="false">正!Q13-誤!Q13</f>
        <v>0.594844674514121</v>
      </c>
      <c r="R13" s="113" t="n">
        <f aca="false">正!R13-誤!R13</f>
        <v>0.152253836665238</v>
      </c>
      <c r="S13" s="113" t="n">
        <v>0</v>
      </c>
      <c r="T13" s="113" t="n">
        <f aca="false">正!T13-誤!T13</f>
        <v>-0.278172332926076</v>
      </c>
      <c r="U13" s="113" t="n">
        <v>0</v>
      </c>
      <c r="V13" s="113" t="n">
        <v>0</v>
      </c>
      <c r="W13" s="113" t="n">
        <v>0</v>
      </c>
      <c r="X13" s="113" t="n">
        <f aca="false">正!X13-誤!X13</f>
        <v>0.833847692138992</v>
      </c>
      <c r="Y13" s="113" t="n">
        <f aca="false">正!Y13-誤!Y13</f>
        <v>1.03220017670011</v>
      </c>
      <c r="Z13" s="114" t="n">
        <f aca="false">正!Z13-誤!Z13</f>
        <v>1.79262583324967</v>
      </c>
      <c r="AA13" s="115" t="s">
        <v>198</v>
      </c>
      <c r="AB13" s="115"/>
      <c r="AC13" s="115"/>
      <c r="AD13" s="115"/>
      <c r="AE13" s="115"/>
      <c r="AF13" s="115"/>
      <c r="AG13" s="115"/>
      <c r="AH13" s="115"/>
      <c r="AI13" s="115"/>
      <c r="AJ13" s="93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7" t="n">
        <f aca="false">正!AU13-誤!AU13</f>
        <v>1.49708811173832</v>
      </c>
      <c r="AV13" s="113" t="n">
        <f aca="false">正!AV13-誤!AV13</f>
        <v>0</v>
      </c>
      <c r="AW13" s="113" t="n">
        <v>0</v>
      </c>
      <c r="AX13" s="113" t="n">
        <f aca="false">正!AX13-誤!AX13</f>
        <v>0</v>
      </c>
      <c r="AY13" s="113" t="n">
        <f aca="false">正!AY13-誤!AY13</f>
        <v>0.517257934947791</v>
      </c>
      <c r="AZ13" s="113" t="n">
        <f aca="false">正!AZ13-誤!AZ13</f>
        <v>5.12937586161675</v>
      </c>
      <c r="BA13" s="113" t="n">
        <v>0</v>
      </c>
      <c r="BB13" s="113" t="n">
        <f aca="false">正!BB13-誤!BB13</f>
        <v>-1.04487342811134</v>
      </c>
      <c r="BC13" s="113" t="n">
        <v>0</v>
      </c>
      <c r="BD13" s="113" t="n">
        <f aca="false">正!BD13-誤!BD13</f>
        <v>-3.82088482601186</v>
      </c>
      <c r="BE13" s="113" t="n">
        <f aca="false">正!BE13-誤!BE13</f>
        <v>8.54598241444336</v>
      </c>
      <c r="BF13" s="113" t="n">
        <f aca="false">正!BF13-誤!BF13</f>
        <v>0.594803020434213</v>
      </c>
      <c r="BG13" s="113" t="n">
        <f aca="false">正!BG13-誤!BG13</f>
        <v>1.15579929606001</v>
      </c>
      <c r="BH13" s="114" t="n">
        <f aca="false">正!BH13-誤!BH13</f>
        <v>-1.72522779573009</v>
      </c>
      <c r="BI13" s="115" t="s">
        <v>198</v>
      </c>
      <c r="BJ13" s="115"/>
      <c r="BK13" s="115"/>
      <c r="BL13" s="115"/>
      <c r="BM13" s="115"/>
      <c r="BN13" s="115"/>
      <c r="BO13" s="115"/>
      <c r="BP13" s="115"/>
      <c r="BQ13" s="115"/>
      <c r="BR13" s="93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7" t="n">
        <f aca="false">正!CC13-誤!CC13</f>
        <v>0.838553972231132</v>
      </c>
      <c r="CD13" s="113" t="n">
        <f aca="false">正!CD13-誤!CD13</f>
        <v>-0.310810851766016</v>
      </c>
      <c r="CE13" s="113" t="n">
        <v>0</v>
      </c>
      <c r="CF13" s="113" t="n">
        <f aca="false">正!CF13-誤!CF13</f>
        <v>1.26301231445049</v>
      </c>
      <c r="CG13" s="113" t="n">
        <f aca="false">正!CG13-誤!CG13</f>
        <v>-0.113647490453348</v>
      </c>
      <c r="CH13" s="114" t="n">
        <v>0</v>
      </c>
      <c r="CI13" s="117" t="n">
        <f aca="false">正!CI13-誤!CI13</f>
        <v>2.04765972263419</v>
      </c>
      <c r="CJ13" s="116" t="n">
        <v>0</v>
      </c>
      <c r="CK13" s="113" t="n">
        <v>0</v>
      </c>
      <c r="CL13" s="113" t="n">
        <f aca="false">正!CL13-誤!CL13</f>
        <v>1.60396186474554</v>
      </c>
      <c r="CM13" s="113" t="n">
        <f aca="false">正!CM13-誤!CM13</f>
        <v>0.183294435784676</v>
      </c>
      <c r="CN13" s="116" t="n">
        <f aca="false">正!CN13-誤!CN13</f>
        <v>0.260403422103991</v>
      </c>
      <c r="CO13" s="114" t="n">
        <v>0</v>
      </c>
      <c r="CP13" s="115" t="s">
        <v>198</v>
      </c>
      <c r="CQ13" s="115"/>
      <c r="CR13" s="115"/>
      <c r="CS13" s="115"/>
      <c r="CT13" s="115"/>
      <c r="CU13" s="115"/>
      <c r="CV13" s="115"/>
      <c r="CW13" s="115"/>
      <c r="CX13" s="115"/>
      <c r="CY13" s="93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7" t="n">
        <f aca="false">正!DJ13-誤!DJ13</f>
        <v>35.1294923237368</v>
      </c>
      <c r="DK13" s="113" t="n">
        <v>0</v>
      </c>
      <c r="DL13" s="113" t="n">
        <v>0</v>
      </c>
      <c r="DM13" s="113" t="n">
        <v>0</v>
      </c>
      <c r="DN13" s="116" t="n">
        <f aca="false">正!DN13-誤!DN13</f>
        <v>-3.32519256962587</v>
      </c>
      <c r="DO13" s="113" t="n">
        <f aca="false">正!DO13-誤!DO13</f>
        <v>38.9964215065693</v>
      </c>
      <c r="DP13" s="114" t="n">
        <f aca="false">正!DP13-誤!DP13</f>
        <v>-0.541736613206537</v>
      </c>
      <c r="DQ13" s="117" t="n">
        <v>0</v>
      </c>
      <c r="DR13" s="113" t="n">
        <v>0</v>
      </c>
      <c r="DS13" s="113" t="n">
        <v>0</v>
      </c>
      <c r="DT13" s="113" t="n">
        <v>0</v>
      </c>
      <c r="DU13" s="113" t="n">
        <v>0</v>
      </c>
      <c r="DV13" s="113" t="n">
        <v>0</v>
      </c>
      <c r="DW13" s="114" t="n">
        <v>0</v>
      </c>
      <c r="DX13" s="115" t="s">
        <v>198</v>
      </c>
      <c r="DY13" s="115"/>
      <c r="DZ13" s="115"/>
      <c r="EA13" s="115"/>
      <c r="EB13" s="115"/>
      <c r="EC13" s="115"/>
      <c r="ED13" s="115"/>
      <c r="EE13" s="115"/>
      <c r="EF13" s="115"/>
      <c r="EG13" s="93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7" t="n">
        <f aca="false">正!ER13-誤!ER13</f>
        <v>0.229047443721129</v>
      </c>
      <c r="ES13" s="113" t="n">
        <v>0</v>
      </c>
      <c r="ET13" s="113" t="n">
        <f aca="false">正!ET13-誤!ET13</f>
        <v>0.229047443721129</v>
      </c>
      <c r="EU13" s="113" t="n">
        <v>0</v>
      </c>
      <c r="EV13" s="117" t="n">
        <f aca="false">正!EV13-誤!EV13</f>
        <v>-33.8692013869421</v>
      </c>
      <c r="EW13" s="113" t="n">
        <f aca="false">正!EW13-誤!EW13</f>
        <v>-33.5679109125911</v>
      </c>
      <c r="EX13" s="113" t="n">
        <f aca="false">正!EX13-誤!EX13</f>
        <v>-0.301290474350967</v>
      </c>
      <c r="EY13" s="113" t="n">
        <v>0</v>
      </c>
      <c r="EZ13" s="117" t="n">
        <v>0</v>
      </c>
      <c r="FA13" s="113" t="n">
        <v>0</v>
      </c>
      <c r="FB13" s="113" t="n">
        <v>0</v>
      </c>
      <c r="FC13" s="114" t="n">
        <v>0</v>
      </c>
      <c r="FD13" s="115" t="s">
        <v>198</v>
      </c>
      <c r="FE13" s="115"/>
      <c r="FF13" s="115"/>
      <c r="FG13" s="115"/>
      <c r="FH13" s="115"/>
      <c r="FI13" s="115"/>
      <c r="FJ13" s="115"/>
      <c r="FK13" s="115"/>
      <c r="FL13" s="115"/>
      <c r="FM13" s="93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7" t="n">
        <f aca="false">正!FX13-誤!FX13</f>
        <v>-0.343780925174456</v>
      </c>
      <c r="FY13" s="113" t="n">
        <v>0</v>
      </c>
      <c r="FZ13" s="113" t="n">
        <f aca="false">正!FZ13-誤!FZ13</f>
        <v>-0.343780925174456</v>
      </c>
      <c r="GA13" s="113" t="n">
        <v>0</v>
      </c>
      <c r="GB13" s="117" t="n">
        <f aca="false">正!GB13-誤!GB13</f>
        <v>3.02925332042717</v>
      </c>
      <c r="GC13" s="113" t="n">
        <v>0</v>
      </c>
      <c r="GD13" s="113" t="n">
        <v>0</v>
      </c>
      <c r="GE13" s="113" t="n">
        <v>0</v>
      </c>
      <c r="GF13" s="113" t="n">
        <f aca="false">正!GF13-誤!GF13</f>
        <v>3.02925332042717</v>
      </c>
      <c r="GG13" s="113" t="n">
        <v>0</v>
      </c>
      <c r="GH13" s="115" t="s">
        <v>198</v>
      </c>
      <c r="GI13" s="115"/>
      <c r="GJ13" s="115"/>
      <c r="GK13" s="115"/>
      <c r="GL13" s="115"/>
      <c r="GM13" s="115"/>
      <c r="GN13" s="115"/>
      <c r="GO13" s="115"/>
      <c r="GP13" s="115"/>
      <c r="GQ13" s="93"/>
    </row>
    <row r="14" customFormat="false" ht="31.35" hidden="false" customHeight="true" outlineLevel="0" collapsed="false">
      <c r="A14" s="108"/>
      <c r="B14" s="118"/>
      <c r="C14" s="109" t="s">
        <v>199</v>
      </c>
      <c r="D14" s="109"/>
      <c r="E14" s="109"/>
      <c r="F14" s="109"/>
      <c r="G14" s="109"/>
      <c r="H14" s="109"/>
      <c r="I14" s="109"/>
      <c r="J14" s="109"/>
      <c r="K14" s="119" t="n">
        <f aca="false">正!K14-誤!K14</f>
        <v>-15.9818124036924</v>
      </c>
      <c r="L14" s="117" t="n">
        <f aca="false">正!L14-誤!L14</f>
        <v>-4.5530194955523</v>
      </c>
      <c r="M14" s="113" t="n">
        <f aca="false">正!M14-誤!M14</f>
        <v>-4.5530194955523</v>
      </c>
      <c r="N14" s="113" t="n">
        <v>0</v>
      </c>
      <c r="O14" s="114" t="n">
        <v>0</v>
      </c>
      <c r="P14" s="117" t="n">
        <f aca="false">正!P14-誤!P14</f>
        <v>9.05600608997679</v>
      </c>
      <c r="Q14" s="113" t="n">
        <f aca="false">正!Q14-誤!Q14</f>
        <v>-0.410923036237735</v>
      </c>
      <c r="R14" s="113" t="n">
        <f aca="false">正!R14-誤!R14</f>
        <v>0.0645755501701366</v>
      </c>
      <c r="S14" s="113" t="n">
        <v>0</v>
      </c>
      <c r="T14" s="113" t="n">
        <f aca="false">正!T14-誤!T14</f>
        <v>-0.278172332926076</v>
      </c>
      <c r="U14" s="113" t="n">
        <v>0</v>
      </c>
      <c r="V14" s="113" t="n">
        <v>0</v>
      </c>
      <c r="W14" s="113" t="n">
        <v>0</v>
      </c>
      <c r="X14" s="113" t="n">
        <f aca="false">正!X14-誤!X14</f>
        <v>0.702542816569171</v>
      </c>
      <c r="Y14" s="113" t="n">
        <f aca="false">正!Y14-誤!Y14</f>
        <v>1.03220017670011</v>
      </c>
      <c r="Z14" s="114" t="n">
        <f aca="false">正!Z14-誤!Z14</f>
        <v>1.79262583324967</v>
      </c>
      <c r="AA14" s="122" t="s">
        <v>200</v>
      </c>
      <c r="AB14" s="122"/>
      <c r="AC14" s="122"/>
      <c r="AD14" s="122"/>
      <c r="AE14" s="122"/>
      <c r="AF14" s="122"/>
      <c r="AG14" s="122"/>
      <c r="AH14" s="122"/>
      <c r="AI14" s="123"/>
      <c r="AJ14" s="93"/>
      <c r="AK14" s="108"/>
      <c r="AL14" s="118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7" t="n">
        <f aca="false">正!AU14-誤!AU14</f>
        <v>1.07391581202441</v>
      </c>
      <c r="AV14" s="113" t="n">
        <f aca="false">正!AV14-誤!AV14</f>
        <v>0</v>
      </c>
      <c r="AW14" s="113" t="n">
        <v>0</v>
      </c>
      <c r="AX14" s="113" t="n">
        <f aca="false">正!AX14-誤!AX14</f>
        <v>0</v>
      </c>
      <c r="AY14" s="113" t="n">
        <f aca="false">正!AY14-誤!AY14</f>
        <v>0.517257934947791</v>
      </c>
      <c r="AZ14" s="113" t="n">
        <f aca="false">正!AZ14-誤!AZ14</f>
        <v>5.12937586161675</v>
      </c>
      <c r="BA14" s="113" t="n">
        <v>0</v>
      </c>
      <c r="BB14" s="113" t="n">
        <f aca="false">正!BB14-誤!BB14</f>
        <v>-1.04487342811134</v>
      </c>
      <c r="BC14" s="113" t="n">
        <v>0</v>
      </c>
      <c r="BD14" s="113" t="n">
        <f aca="false">正!BD14-誤!BD14</f>
        <v>-3.82088482601186</v>
      </c>
      <c r="BE14" s="113" t="n">
        <f aca="false">正!BE14-誤!BE14</f>
        <v>4.27299120722168</v>
      </c>
      <c r="BF14" s="113" t="n">
        <f aca="false">正!BF14-誤!BF14</f>
        <v>0.594803020434213</v>
      </c>
      <c r="BG14" s="113" t="n">
        <f aca="false">正!BG14-誤!BG14</f>
        <v>1.15579929606001</v>
      </c>
      <c r="BH14" s="114" t="n">
        <f aca="false">正!BH14-誤!BH14</f>
        <v>-1.72522779573009</v>
      </c>
      <c r="BI14" s="122" t="s">
        <v>200</v>
      </c>
      <c r="BJ14" s="122"/>
      <c r="BK14" s="122"/>
      <c r="BL14" s="122"/>
      <c r="BM14" s="122"/>
      <c r="BN14" s="122"/>
      <c r="BO14" s="122"/>
      <c r="BP14" s="122"/>
      <c r="BQ14" s="123"/>
      <c r="BR14" s="93"/>
      <c r="BS14" s="108"/>
      <c r="BT14" s="118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7" t="n">
        <f aca="false">正!CC14-誤!CC14</f>
        <v>0.320695305459228</v>
      </c>
      <c r="CD14" s="113" t="n">
        <f aca="false">正!CD14-誤!CD14</f>
        <v>-0.310810851766016</v>
      </c>
      <c r="CE14" s="113" t="n">
        <v>0</v>
      </c>
      <c r="CF14" s="113" t="n">
        <f aca="false">正!CF14-誤!CF14</f>
        <v>0.631506157225246</v>
      </c>
      <c r="CG14" s="113" t="n">
        <v>0</v>
      </c>
      <c r="CH14" s="114" t="n">
        <v>0</v>
      </c>
      <c r="CI14" s="117" t="n">
        <f aca="false">正!CI14-誤!CI14</f>
        <v>0.424382647348587</v>
      </c>
      <c r="CJ14" s="116" t="n">
        <v>0</v>
      </c>
      <c r="CK14" s="113" t="n">
        <v>0</v>
      </c>
      <c r="CL14" s="113" t="n">
        <f aca="false">正!CL14-誤!CL14</f>
        <v>0.182695239730041</v>
      </c>
      <c r="CM14" s="113" t="n">
        <f aca="false">正!CM14-誤!CM14</f>
        <v>0.183294435784676</v>
      </c>
      <c r="CN14" s="116" t="n">
        <f aca="false">正!CN14-誤!CN14</f>
        <v>0.0583929718338698</v>
      </c>
      <c r="CO14" s="114" t="n">
        <v>0</v>
      </c>
      <c r="CP14" s="122" t="s">
        <v>200</v>
      </c>
      <c r="CQ14" s="122"/>
      <c r="CR14" s="122"/>
      <c r="CS14" s="122"/>
      <c r="CT14" s="122"/>
      <c r="CU14" s="122"/>
      <c r="CV14" s="122"/>
      <c r="CW14" s="122"/>
      <c r="CX14" s="123"/>
      <c r="CY14" s="93"/>
      <c r="CZ14" s="108"/>
      <c r="DA14" s="118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7" t="n">
        <f aca="false">正!DJ14-誤!DJ14</f>
        <v>-4.69542201674841</v>
      </c>
      <c r="DK14" s="113" t="n">
        <v>0</v>
      </c>
      <c r="DL14" s="113" t="n">
        <v>0</v>
      </c>
      <c r="DM14" s="113" t="n">
        <v>0</v>
      </c>
      <c r="DN14" s="116" t="n">
        <f aca="false">正!DN14-誤!DN14</f>
        <v>-3.27157696580048</v>
      </c>
      <c r="DO14" s="113" t="n">
        <f aca="false">正!DO14-誤!DO14</f>
        <v>-1.15297674434462</v>
      </c>
      <c r="DP14" s="114" t="n">
        <f aca="false">正!DP14-誤!DP14</f>
        <v>-0.270868306603269</v>
      </c>
      <c r="DQ14" s="117" t="n">
        <v>0</v>
      </c>
      <c r="DR14" s="113" t="n">
        <v>0</v>
      </c>
      <c r="DS14" s="113" t="n">
        <v>0</v>
      </c>
      <c r="DT14" s="113" t="n">
        <v>0</v>
      </c>
      <c r="DU14" s="113" t="n">
        <v>0</v>
      </c>
      <c r="DV14" s="113" t="n">
        <v>0</v>
      </c>
      <c r="DW14" s="114" t="n">
        <v>0</v>
      </c>
      <c r="DX14" s="122" t="s">
        <v>200</v>
      </c>
      <c r="DY14" s="122"/>
      <c r="DZ14" s="122"/>
      <c r="EA14" s="122"/>
      <c r="EB14" s="122"/>
      <c r="EC14" s="122"/>
      <c r="ED14" s="122"/>
      <c r="EE14" s="122"/>
      <c r="EF14" s="123"/>
      <c r="EG14" s="93"/>
      <c r="EH14" s="108"/>
      <c r="EI14" s="118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7" t="n">
        <f aca="false">正!ER14-誤!ER14</f>
        <v>0.200133041904905</v>
      </c>
      <c r="ES14" s="113" t="n">
        <v>0</v>
      </c>
      <c r="ET14" s="113" t="n">
        <f aca="false">正!ET14-誤!ET14</f>
        <v>0.200133041904905</v>
      </c>
      <c r="EU14" s="113" t="n">
        <v>0</v>
      </c>
      <c r="EV14" s="117" t="n">
        <f aca="false">正!EV14-誤!EV14</f>
        <v>-19.7638412965084</v>
      </c>
      <c r="EW14" s="113" t="n">
        <f aca="false">正!EW14-誤!EW14</f>
        <v>-19.4625508221575</v>
      </c>
      <c r="EX14" s="113" t="n">
        <f aca="false">正!EX14-誤!EX14</f>
        <v>-0.301290474350967</v>
      </c>
      <c r="EY14" s="113" t="n">
        <v>0</v>
      </c>
      <c r="EZ14" s="117" t="n">
        <v>0</v>
      </c>
      <c r="FA14" s="113" t="n">
        <v>0</v>
      </c>
      <c r="FB14" s="113" t="n">
        <v>0</v>
      </c>
      <c r="FC14" s="114" t="n">
        <v>0</v>
      </c>
      <c r="FD14" s="122" t="s">
        <v>200</v>
      </c>
      <c r="FE14" s="122"/>
      <c r="FF14" s="122"/>
      <c r="FG14" s="122"/>
      <c r="FH14" s="122"/>
      <c r="FI14" s="122"/>
      <c r="FJ14" s="122"/>
      <c r="FK14" s="122"/>
      <c r="FL14" s="123"/>
      <c r="FM14" s="93"/>
      <c r="FN14" s="108"/>
      <c r="FO14" s="118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7" t="n">
        <v>0</v>
      </c>
      <c r="FY14" s="113" t="n">
        <v>0</v>
      </c>
      <c r="FZ14" s="113" t="n">
        <v>0</v>
      </c>
      <c r="GA14" s="113" t="n">
        <v>0</v>
      </c>
      <c r="GB14" s="117" t="n">
        <f aca="false">正!GB14-誤!GB14</f>
        <v>3.02925332042717</v>
      </c>
      <c r="GC14" s="113" t="n">
        <v>0</v>
      </c>
      <c r="GD14" s="113" t="n">
        <v>0</v>
      </c>
      <c r="GE14" s="113" t="n">
        <v>0</v>
      </c>
      <c r="GF14" s="113" t="n">
        <f aca="false">正!GF14-誤!GF14</f>
        <v>3.02925332042717</v>
      </c>
      <c r="GG14" s="113" t="n">
        <v>0</v>
      </c>
      <c r="GH14" s="122" t="s">
        <v>200</v>
      </c>
      <c r="GI14" s="122"/>
      <c r="GJ14" s="122"/>
      <c r="GK14" s="122"/>
      <c r="GL14" s="122"/>
      <c r="GM14" s="122"/>
      <c r="GN14" s="122"/>
      <c r="GO14" s="122"/>
      <c r="GP14" s="123"/>
      <c r="GQ14" s="93"/>
    </row>
    <row r="15" customFormat="false" ht="31.35" hidden="false" customHeight="true" outlineLevel="0" collapsed="false">
      <c r="A15" s="108"/>
      <c r="B15" s="118"/>
      <c r="C15" s="124"/>
      <c r="D15" s="125" t="s">
        <v>201</v>
      </c>
      <c r="E15" s="125"/>
      <c r="F15" s="125"/>
      <c r="G15" s="125"/>
      <c r="H15" s="125"/>
      <c r="I15" s="125"/>
      <c r="J15" s="125"/>
      <c r="K15" s="119" t="s">
        <v>202</v>
      </c>
      <c r="L15" s="120" t="s">
        <v>202</v>
      </c>
      <c r="M15" s="121" t="s">
        <v>202</v>
      </c>
      <c r="N15" s="121" t="s">
        <v>202</v>
      </c>
      <c r="O15" s="126" t="s">
        <v>202</v>
      </c>
      <c r="P15" s="120" t="s">
        <v>202</v>
      </c>
      <c r="Q15" s="121" t="s">
        <v>202</v>
      </c>
      <c r="R15" s="121" t="s">
        <v>202</v>
      </c>
      <c r="S15" s="121" t="s">
        <v>202</v>
      </c>
      <c r="T15" s="121" t="s">
        <v>202</v>
      </c>
      <c r="U15" s="121" t="s">
        <v>202</v>
      </c>
      <c r="V15" s="121" t="s">
        <v>202</v>
      </c>
      <c r="W15" s="121" t="s">
        <v>202</v>
      </c>
      <c r="X15" s="121" t="s">
        <v>202</v>
      </c>
      <c r="Y15" s="121" t="s">
        <v>202</v>
      </c>
      <c r="Z15" s="126" t="s">
        <v>202</v>
      </c>
      <c r="AA15" s="122" t="s">
        <v>203</v>
      </c>
      <c r="AB15" s="122"/>
      <c r="AC15" s="122"/>
      <c r="AD15" s="122"/>
      <c r="AE15" s="122"/>
      <c r="AF15" s="122"/>
      <c r="AG15" s="122"/>
      <c r="AH15" s="127"/>
      <c r="AI15" s="123"/>
      <c r="AJ15" s="93"/>
      <c r="AK15" s="108"/>
      <c r="AL15" s="118"/>
      <c r="AM15" s="124"/>
      <c r="AN15" s="125" t="s">
        <v>201</v>
      </c>
      <c r="AO15" s="125"/>
      <c r="AP15" s="125"/>
      <c r="AQ15" s="125"/>
      <c r="AR15" s="125"/>
      <c r="AS15" s="125"/>
      <c r="AT15" s="125"/>
      <c r="AU15" s="120" t="s">
        <v>202</v>
      </c>
      <c r="AV15" s="121" t="s">
        <v>202</v>
      </c>
      <c r="AW15" s="121" t="s">
        <v>202</v>
      </c>
      <c r="AX15" s="121" t="s">
        <v>202</v>
      </c>
      <c r="AY15" s="121" t="s">
        <v>202</v>
      </c>
      <c r="AZ15" s="121" t="s">
        <v>202</v>
      </c>
      <c r="BA15" s="121" t="s">
        <v>202</v>
      </c>
      <c r="BB15" s="121" t="s">
        <v>202</v>
      </c>
      <c r="BC15" s="121" t="s">
        <v>202</v>
      </c>
      <c r="BD15" s="121" t="s">
        <v>202</v>
      </c>
      <c r="BE15" s="121" t="s">
        <v>202</v>
      </c>
      <c r="BF15" s="121" t="s">
        <v>202</v>
      </c>
      <c r="BG15" s="121" t="s">
        <v>202</v>
      </c>
      <c r="BH15" s="126" t="s">
        <v>202</v>
      </c>
      <c r="BI15" s="122" t="s">
        <v>203</v>
      </c>
      <c r="BJ15" s="122"/>
      <c r="BK15" s="122"/>
      <c r="BL15" s="122"/>
      <c r="BM15" s="122"/>
      <c r="BN15" s="122"/>
      <c r="BO15" s="122"/>
      <c r="BP15" s="127"/>
      <c r="BQ15" s="123"/>
      <c r="BR15" s="93"/>
      <c r="BS15" s="108"/>
      <c r="BT15" s="118"/>
      <c r="BU15" s="124"/>
      <c r="BV15" s="125" t="s">
        <v>201</v>
      </c>
      <c r="BW15" s="125"/>
      <c r="BX15" s="125"/>
      <c r="BY15" s="125"/>
      <c r="BZ15" s="125"/>
      <c r="CA15" s="125"/>
      <c r="CB15" s="125"/>
      <c r="CC15" s="120" t="s">
        <v>202</v>
      </c>
      <c r="CD15" s="121" t="s">
        <v>202</v>
      </c>
      <c r="CE15" s="121" t="s">
        <v>202</v>
      </c>
      <c r="CF15" s="121" t="s">
        <v>202</v>
      </c>
      <c r="CG15" s="121" t="s">
        <v>202</v>
      </c>
      <c r="CH15" s="126" t="s">
        <v>202</v>
      </c>
      <c r="CI15" s="120" t="s">
        <v>202</v>
      </c>
      <c r="CJ15" s="121" t="s">
        <v>202</v>
      </c>
      <c r="CK15" s="121" t="s">
        <v>202</v>
      </c>
      <c r="CL15" s="121" t="s">
        <v>202</v>
      </c>
      <c r="CM15" s="121" t="s">
        <v>202</v>
      </c>
      <c r="CN15" s="121" t="s">
        <v>202</v>
      </c>
      <c r="CO15" s="126" t="s">
        <v>202</v>
      </c>
      <c r="CP15" s="122" t="s">
        <v>203</v>
      </c>
      <c r="CQ15" s="122"/>
      <c r="CR15" s="122"/>
      <c r="CS15" s="122"/>
      <c r="CT15" s="122"/>
      <c r="CU15" s="122"/>
      <c r="CV15" s="122"/>
      <c r="CW15" s="127"/>
      <c r="CX15" s="123"/>
      <c r="CY15" s="93"/>
      <c r="CZ15" s="108"/>
      <c r="DA15" s="118"/>
      <c r="DB15" s="124"/>
      <c r="DC15" s="125" t="s">
        <v>201</v>
      </c>
      <c r="DD15" s="125"/>
      <c r="DE15" s="125"/>
      <c r="DF15" s="125"/>
      <c r="DG15" s="125"/>
      <c r="DH15" s="125"/>
      <c r="DI15" s="125"/>
      <c r="DJ15" s="120" t="s">
        <v>202</v>
      </c>
      <c r="DK15" s="121" t="s">
        <v>202</v>
      </c>
      <c r="DL15" s="121" t="s">
        <v>202</v>
      </c>
      <c r="DM15" s="121" t="s">
        <v>202</v>
      </c>
      <c r="DN15" s="121" t="s">
        <v>202</v>
      </c>
      <c r="DO15" s="121" t="s">
        <v>202</v>
      </c>
      <c r="DP15" s="126" t="s">
        <v>202</v>
      </c>
      <c r="DQ15" s="120" t="s">
        <v>202</v>
      </c>
      <c r="DR15" s="121" t="s">
        <v>202</v>
      </c>
      <c r="DS15" s="121" t="s">
        <v>202</v>
      </c>
      <c r="DT15" s="121" t="s">
        <v>202</v>
      </c>
      <c r="DU15" s="121" t="s">
        <v>202</v>
      </c>
      <c r="DV15" s="121" t="s">
        <v>202</v>
      </c>
      <c r="DW15" s="126" t="s">
        <v>202</v>
      </c>
      <c r="DX15" s="122" t="s">
        <v>203</v>
      </c>
      <c r="DY15" s="122"/>
      <c r="DZ15" s="122"/>
      <c r="EA15" s="122"/>
      <c r="EB15" s="122"/>
      <c r="EC15" s="122"/>
      <c r="ED15" s="122"/>
      <c r="EE15" s="127"/>
      <c r="EF15" s="123"/>
      <c r="EG15" s="93"/>
      <c r="EH15" s="108"/>
      <c r="EI15" s="118"/>
      <c r="EJ15" s="124"/>
      <c r="EK15" s="125" t="s">
        <v>201</v>
      </c>
      <c r="EL15" s="125"/>
      <c r="EM15" s="125"/>
      <c r="EN15" s="125"/>
      <c r="EO15" s="125"/>
      <c r="EP15" s="125"/>
      <c r="EQ15" s="125"/>
      <c r="ER15" s="120" t="s">
        <v>202</v>
      </c>
      <c r="ES15" s="121" t="s">
        <v>202</v>
      </c>
      <c r="ET15" s="121" t="s">
        <v>202</v>
      </c>
      <c r="EU15" s="126" t="s">
        <v>202</v>
      </c>
      <c r="EV15" s="120" t="s">
        <v>202</v>
      </c>
      <c r="EW15" s="121" t="s">
        <v>202</v>
      </c>
      <c r="EX15" s="121" t="s">
        <v>202</v>
      </c>
      <c r="EY15" s="126" t="s">
        <v>202</v>
      </c>
      <c r="EZ15" s="120" t="s">
        <v>202</v>
      </c>
      <c r="FA15" s="121" t="s">
        <v>202</v>
      </c>
      <c r="FB15" s="121" t="s">
        <v>202</v>
      </c>
      <c r="FC15" s="126" t="s">
        <v>202</v>
      </c>
      <c r="FD15" s="122" t="s">
        <v>203</v>
      </c>
      <c r="FE15" s="122"/>
      <c r="FF15" s="122"/>
      <c r="FG15" s="122"/>
      <c r="FH15" s="122"/>
      <c r="FI15" s="122"/>
      <c r="FJ15" s="122"/>
      <c r="FK15" s="127"/>
      <c r="FL15" s="123"/>
      <c r="FM15" s="93"/>
      <c r="FN15" s="108"/>
      <c r="FO15" s="118"/>
      <c r="FP15" s="124"/>
      <c r="FQ15" s="125" t="s">
        <v>201</v>
      </c>
      <c r="FR15" s="125"/>
      <c r="FS15" s="125"/>
      <c r="FT15" s="125"/>
      <c r="FU15" s="125"/>
      <c r="FV15" s="125"/>
      <c r="FW15" s="125"/>
      <c r="FX15" s="120" t="s">
        <v>202</v>
      </c>
      <c r="FY15" s="121" t="s">
        <v>202</v>
      </c>
      <c r="FZ15" s="121" t="s">
        <v>202</v>
      </c>
      <c r="GA15" s="126" t="s">
        <v>202</v>
      </c>
      <c r="GB15" s="120" t="s">
        <v>202</v>
      </c>
      <c r="GC15" s="121" t="s">
        <v>202</v>
      </c>
      <c r="GD15" s="121" t="s">
        <v>202</v>
      </c>
      <c r="GE15" s="121" t="s">
        <v>202</v>
      </c>
      <c r="GF15" s="121" t="s">
        <v>202</v>
      </c>
      <c r="GG15" s="126" t="s">
        <v>202</v>
      </c>
      <c r="GH15" s="122" t="s">
        <v>203</v>
      </c>
      <c r="GI15" s="122"/>
      <c r="GJ15" s="122"/>
      <c r="GK15" s="122"/>
      <c r="GL15" s="122"/>
      <c r="GM15" s="122"/>
      <c r="GN15" s="122"/>
      <c r="GO15" s="127"/>
      <c r="GP15" s="123"/>
      <c r="GQ15" s="93"/>
    </row>
    <row r="16" customFormat="false" ht="31.35" hidden="false" customHeight="true" outlineLevel="0" collapsed="false">
      <c r="A16" s="108"/>
      <c r="B16" s="118"/>
      <c r="C16" s="128" t="s">
        <v>204</v>
      </c>
      <c r="D16" s="128"/>
      <c r="E16" s="128"/>
      <c r="F16" s="128"/>
      <c r="G16" s="128"/>
      <c r="H16" s="128"/>
      <c r="I16" s="128"/>
      <c r="J16" s="128"/>
      <c r="K16" s="119" t="n">
        <f aca="false">正!K16-誤!K16</f>
        <v>-2.26205346407176</v>
      </c>
      <c r="L16" s="117" t="n">
        <v>0</v>
      </c>
      <c r="M16" s="113" t="n">
        <v>0</v>
      </c>
      <c r="N16" s="113" t="n">
        <v>0</v>
      </c>
      <c r="O16" s="114" t="n">
        <v>0</v>
      </c>
      <c r="P16" s="117" t="n">
        <f aca="false">正!P16-誤!P16</f>
        <v>0.0876782864951</v>
      </c>
      <c r="Q16" s="113" t="n">
        <v>0</v>
      </c>
      <c r="R16" s="113" t="n">
        <f aca="false">正!R16-誤!R16</f>
        <v>0.0876782864951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4" t="n">
        <f aca="false">正!Z16-誤!Z16</f>
        <v>0</v>
      </c>
      <c r="AA16" s="122" t="s">
        <v>205</v>
      </c>
      <c r="AB16" s="122"/>
      <c r="AC16" s="122"/>
      <c r="AD16" s="122"/>
      <c r="AE16" s="122"/>
      <c r="AF16" s="122"/>
      <c r="AG16" s="122"/>
      <c r="AH16" s="122"/>
      <c r="AI16" s="123"/>
      <c r="AJ16" s="93"/>
      <c r="AK16" s="108"/>
      <c r="AL16" s="118"/>
      <c r="AM16" s="109" t="s">
        <v>204</v>
      </c>
      <c r="AN16" s="109"/>
      <c r="AO16" s="109"/>
      <c r="AP16" s="109"/>
      <c r="AQ16" s="109"/>
      <c r="AR16" s="109"/>
      <c r="AS16" s="109"/>
      <c r="AT16" s="109"/>
      <c r="AU16" s="117" t="n">
        <v>0</v>
      </c>
      <c r="AV16" s="113" t="n">
        <v>0</v>
      </c>
      <c r="AW16" s="113" t="n">
        <v>0</v>
      </c>
      <c r="AX16" s="113" t="n">
        <v>0</v>
      </c>
      <c r="AY16" s="113" t="n">
        <v>0</v>
      </c>
      <c r="AZ16" s="113" t="n">
        <v>0</v>
      </c>
      <c r="BA16" s="113" t="n">
        <v>0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4" t="n">
        <v>0</v>
      </c>
      <c r="BI16" s="122" t="s">
        <v>205</v>
      </c>
      <c r="BJ16" s="122"/>
      <c r="BK16" s="122"/>
      <c r="BL16" s="122"/>
      <c r="BM16" s="122"/>
      <c r="BN16" s="122"/>
      <c r="BO16" s="122"/>
      <c r="BP16" s="122"/>
      <c r="BQ16" s="123"/>
      <c r="BR16" s="93"/>
      <c r="BS16" s="108"/>
      <c r="BT16" s="118"/>
      <c r="BU16" s="109" t="s">
        <v>204</v>
      </c>
      <c r="BV16" s="109"/>
      <c r="BW16" s="109"/>
      <c r="BX16" s="109"/>
      <c r="BY16" s="109"/>
      <c r="BZ16" s="109"/>
      <c r="CA16" s="109"/>
      <c r="CB16" s="109"/>
      <c r="CC16" s="117" t="n">
        <v>0</v>
      </c>
      <c r="CD16" s="113" t="n">
        <v>0</v>
      </c>
      <c r="CE16" s="113" t="n">
        <v>0</v>
      </c>
      <c r="CF16" s="113" t="n">
        <v>0</v>
      </c>
      <c r="CG16" s="113" t="n">
        <v>0</v>
      </c>
      <c r="CH16" s="114" t="n">
        <v>0</v>
      </c>
      <c r="CI16" s="117" t="n">
        <f aca="false">正!CI16-誤!CI16</f>
        <v>0.137669050650005</v>
      </c>
      <c r="CJ16" s="116" t="n">
        <v>0</v>
      </c>
      <c r="CK16" s="113" t="n">
        <v>0</v>
      </c>
      <c r="CL16" s="113" t="n">
        <f aca="false">正!CL16-誤!CL16</f>
        <v>0.137669050650005</v>
      </c>
      <c r="CM16" s="113" t="n">
        <v>0</v>
      </c>
      <c r="CN16" s="116" t="n">
        <v>0</v>
      </c>
      <c r="CO16" s="114" t="n">
        <v>0</v>
      </c>
      <c r="CP16" s="122" t="s">
        <v>205</v>
      </c>
      <c r="CQ16" s="122"/>
      <c r="CR16" s="122"/>
      <c r="CS16" s="122"/>
      <c r="CT16" s="122"/>
      <c r="CU16" s="122"/>
      <c r="CV16" s="122"/>
      <c r="CW16" s="122"/>
      <c r="CX16" s="123"/>
      <c r="CY16" s="93"/>
      <c r="CZ16" s="108"/>
      <c r="DA16" s="118"/>
      <c r="DB16" s="109" t="s">
        <v>204</v>
      </c>
      <c r="DC16" s="109"/>
      <c r="DD16" s="109"/>
      <c r="DE16" s="109"/>
      <c r="DF16" s="109"/>
      <c r="DG16" s="109"/>
      <c r="DH16" s="109"/>
      <c r="DI16" s="109"/>
      <c r="DJ16" s="117" t="n">
        <v>0</v>
      </c>
      <c r="DK16" s="113" t="n">
        <v>0</v>
      </c>
      <c r="DL16" s="113" t="n">
        <v>0</v>
      </c>
      <c r="DM16" s="113" t="n">
        <v>0</v>
      </c>
      <c r="DN16" s="116" t="n">
        <v>0</v>
      </c>
      <c r="DO16" s="113" t="n">
        <v>0</v>
      </c>
      <c r="DP16" s="114" t="n">
        <v>0</v>
      </c>
      <c r="DQ16" s="117" t="n">
        <v>0</v>
      </c>
      <c r="DR16" s="113" t="n">
        <v>0</v>
      </c>
      <c r="DS16" s="113" t="n">
        <v>0</v>
      </c>
      <c r="DT16" s="113" t="n">
        <v>0</v>
      </c>
      <c r="DU16" s="113" t="n">
        <v>0</v>
      </c>
      <c r="DV16" s="113" t="n">
        <v>0</v>
      </c>
      <c r="DW16" s="114" t="n">
        <v>0</v>
      </c>
      <c r="DX16" s="122" t="s">
        <v>205</v>
      </c>
      <c r="DY16" s="122"/>
      <c r="DZ16" s="122"/>
      <c r="EA16" s="122"/>
      <c r="EB16" s="122"/>
      <c r="EC16" s="122"/>
      <c r="ED16" s="122"/>
      <c r="EE16" s="122"/>
      <c r="EF16" s="123"/>
      <c r="EG16" s="93"/>
      <c r="EH16" s="108"/>
      <c r="EI16" s="118"/>
      <c r="EJ16" s="109" t="s">
        <v>204</v>
      </c>
      <c r="EK16" s="109"/>
      <c r="EL16" s="109"/>
      <c r="EM16" s="109"/>
      <c r="EN16" s="109"/>
      <c r="EO16" s="109"/>
      <c r="EP16" s="109"/>
      <c r="EQ16" s="109"/>
      <c r="ER16" s="117" t="n">
        <f aca="false">正!ER16-誤!ER16</f>
        <v>0.243084666981389</v>
      </c>
      <c r="ES16" s="113" t="n">
        <v>0</v>
      </c>
      <c r="ET16" s="113" t="n">
        <f aca="false">正!ET16-誤!ET16</f>
        <v>0.243084666981389</v>
      </c>
      <c r="EU16" s="113" t="n">
        <v>0</v>
      </c>
      <c r="EV16" s="117" t="n">
        <f aca="false">正!EV16-誤!EV16</f>
        <v>-2.73048546819826</v>
      </c>
      <c r="EW16" s="113" t="n">
        <f aca="false">正!EW16-誤!EW16</f>
        <v>-2.73048546819826</v>
      </c>
      <c r="EX16" s="113" t="n">
        <v>0</v>
      </c>
      <c r="EY16" s="113" t="n">
        <v>0</v>
      </c>
      <c r="EZ16" s="117" t="n">
        <v>0</v>
      </c>
      <c r="FA16" s="113" t="n">
        <v>0</v>
      </c>
      <c r="FB16" s="113" t="n">
        <v>0</v>
      </c>
      <c r="FC16" s="114" t="n">
        <v>0</v>
      </c>
      <c r="FD16" s="122" t="s">
        <v>205</v>
      </c>
      <c r="FE16" s="122"/>
      <c r="FF16" s="122"/>
      <c r="FG16" s="122"/>
      <c r="FH16" s="122"/>
      <c r="FI16" s="122"/>
      <c r="FJ16" s="122"/>
      <c r="FK16" s="122"/>
      <c r="FL16" s="123"/>
      <c r="FM16" s="93"/>
      <c r="FN16" s="108"/>
      <c r="FO16" s="118"/>
      <c r="FP16" s="109" t="s">
        <v>204</v>
      </c>
      <c r="FQ16" s="109"/>
      <c r="FR16" s="109"/>
      <c r="FS16" s="109"/>
      <c r="FT16" s="109"/>
      <c r="FU16" s="109"/>
      <c r="FV16" s="109"/>
      <c r="FW16" s="109"/>
      <c r="FX16" s="117" t="n">
        <v>0</v>
      </c>
      <c r="FY16" s="113" t="n">
        <v>0</v>
      </c>
      <c r="FZ16" s="113" t="n">
        <v>0</v>
      </c>
      <c r="GA16" s="113" t="n">
        <v>0</v>
      </c>
      <c r="GB16" s="117" t="n">
        <v>0</v>
      </c>
      <c r="GC16" s="113" t="n">
        <v>0</v>
      </c>
      <c r="GD16" s="113" t="n">
        <v>0</v>
      </c>
      <c r="GE16" s="113" t="n">
        <v>0</v>
      </c>
      <c r="GF16" s="113" t="n">
        <v>0</v>
      </c>
      <c r="GG16" s="113" t="n">
        <v>0</v>
      </c>
      <c r="GH16" s="122" t="s">
        <v>205</v>
      </c>
      <c r="GI16" s="122"/>
      <c r="GJ16" s="122"/>
      <c r="GK16" s="122"/>
      <c r="GL16" s="122"/>
      <c r="GM16" s="122"/>
      <c r="GN16" s="122"/>
      <c r="GO16" s="122"/>
      <c r="GP16" s="123"/>
      <c r="GQ16" s="93"/>
    </row>
    <row r="17" customFormat="false" ht="31.35" hidden="false" customHeight="true" outlineLevel="0" collapsed="false">
      <c r="A17" s="108"/>
      <c r="B17" s="118"/>
      <c r="C17" s="125" t="s">
        <v>206</v>
      </c>
      <c r="D17" s="125"/>
      <c r="E17" s="125"/>
      <c r="F17" s="125"/>
      <c r="G17" s="125"/>
      <c r="H17" s="125"/>
      <c r="I17" s="125"/>
      <c r="J17" s="125"/>
      <c r="K17" s="119" t="n">
        <f aca="false">正!K17-誤!K17</f>
        <v>40.2017817543792</v>
      </c>
      <c r="L17" s="117" t="n">
        <v>0</v>
      </c>
      <c r="M17" s="113" t="n">
        <v>0</v>
      </c>
      <c r="N17" s="113" t="n">
        <v>0</v>
      </c>
      <c r="O17" s="114" t="n">
        <v>0</v>
      </c>
      <c r="P17" s="117" t="n">
        <f aca="false">正!P17-誤!P17</f>
        <v>4.82746838250541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f aca="false">正!X17-誤!X17</f>
        <v>0.13130487556982</v>
      </c>
      <c r="Y17" s="113" t="n">
        <v>0</v>
      </c>
      <c r="Z17" s="114" t="n">
        <v>0</v>
      </c>
      <c r="AA17" s="122" t="s">
        <v>207</v>
      </c>
      <c r="AB17" s="122"/>
      <c r="AC17" s="122"/>
      <c r="AD17" s="122"/>
      <c r="AE17" s="122"/>
      <c r="AF17" s="122"/>
      <c r="AG17" s="122"/>
      <c r="AH17" s="122"/>
      <c r="AI17" s="123"/>
      <c r="AJ17" s="93"/>
      <c r="AK17" s="108"/>
      <c r="AL17" s="118"/>
      <c r="AM17" s="125" t="s">
        <v>206</v>
      </c>
      <c r="AN17" s="125"/>
      <c r="AO17" s="125"/>
      <c r="AP17" s="125"/>
      <c r="AQ17" s="125"/>
      <c r="AR17" s="125"/>
      <c r="AS17" s="125"/>
      <c r="AT17" s="125"/>
      <c r="AU17" s="117" t="n">
        <f aca="false">正!AU17-誤!AU17</f>
        <v>0.423172299713912</v>
      </c>
      <c r="AV17" s="113" t="n">
        <v>0</v>
      </c>
      <c r="AW17" s="113" t="n">
        <v>0</v>
      </c>
      <c r="AX17" s="113" t="n">
        <v>0</v>
      </c>
      <c r="AY17" s="113" t="n">
        <v>0</v>
      </c>
      <c r="AZ17" s="113" t="n">
        <v>0</v>
      </c>
      <c r="BA17" s="113" t="n">
        <v>0</v>
      </c>
      <c r="BB17" s="113" t="n">
        <f aca="false">正!BB17-誤!BB17</f>
        <v>0</v>
      </c>
      <c r="BC17" s="113" t="n">
        <v>0</v>
      </c>
      <c r="BD17" s="113" t="n">
        <v>0</v>
      </c>
      <c r="BE17" s="113" t="n">
        <f aca="false">正!BE17-誤!BE17</f>
        <v>4.27299120722168</v>
      </c>
      <c r="BF17" s="113" t="n">
        <v>0</v>
      </c>
      <c r="BG17" s="113" t="n">
        <v>0</v>
      </c>
      <c r="BH17" s="114" t="n">
        <v>0</v>
      </c>
      <c r="BI17" s="122" t="s">
        <v>207</v>
      </c>
      <c r="BJ17" s="122"/>
      <c r="BK17" s="122"/>
      <c r="BL17" s="122"/>
      <c r="BM17" s="122"/>
      <c r="BN17" s="122"/>
      <c r="BO17" s="122"/>
      <c r="BP17" s="122"/>
      <c r="BQ17" s="123"/>
      <c r="BR17" s="93"/>
      <c r="BS17" s="108"/>
      <c r="BT17" s="118"/>
      <c r="BU17" s="125" t="s">
        <v>206</v>
      </c>
      <c r="BV17" s="125"/>
      <c r="BW17" s="125"/>
      <c r="BX17" s="125"/>
      <c r="BY17" s="125"/>
      <c r="BZ17" s="125"/>
      <c r="CA17" s="125"/>
      <c r="CB17" s="125"/>
      <c r="CC17" s="117" t="n">
        <f aca="false">正!CC17-誤!CC17</f>
        <v>0.5178586667719</v>
      </c>
      <c r="CD17" s="113" t="n">
        <v>0</v>
      </c>
      <c r="CE17" s="113" t="n">
        <v>0</v>
      </c>
      <c r="CF17" s="113" t="n">
        <f aca="false">正!CF17-誤!CF17</f>
        <v>0.631506157225246</v>
      </c>
      <c r="CG17" s="113" t="n">
        <f aca="false">正!CG17-誤!CG17</f>
        <v>-0.113647490453348</v>
      </c>
      <c r="CH17" s="114" t="n">
        <v>0</v>
      </c>
      <c r="CI17" s="117" t="n">
        <f aca="false">正!CI17-誤!CI17</f>
        <v>0.0596456925386075</v>
      </c>
      <c r="CJ17" s="116" t="n">
        <v>0</v>
      </c>
      <c r="CK17" s="113" t="n">
        <v>0</v>
      </c>
      <c r="CL17" s="113" t="n">
        <f aca="false">正!CL17-誤!CL17</f>
        <v>0.0304492066216735</v>
      </c>
      <c r="CM17" s="113" t="n">
        <v>0</v>
      </c>
      <c r="CN17" s="116" t="n">
        <f aca="false">正!CN17-誤!CN17</f>
        <v>0.0291964859169349</v>
      </c>
      <c r="CO17" s="114" t="n">
        <v>0</v>
      </c>
      <c r="CP17" s="122" t="s">
        <v>207</v>
      </c>
      <c r="CQ17" s="122"/>
      <c r="CR17" s="122"/>
      <c r="CS17" s="122"/>
      <c r="CT17" s="122"/>
      <c r="CU17" s="122"/>
      <c r="CV17" s="122"/>
      <c r="CW17" s="122"/>
      <c r="CX17" s="123"/>
      <c r="CY17" s="93"/>
      <c r="CZ17" s="108"/>
      <c r="DA17" s="118"/>
      <c r="DB17" s="125" t="s">
        <v>206</v>
      </c>
      <c r="DC17" s="125"/>
      <c r="DD17" s="125"/>
      <c r="DE17" s="125"/>
      <c r="DF17" s="125"/>
      <c r="DG17" s="125"/>
      <c r="DH17" s="125"/>
      <c r="DI17" s="125"/>
      <c r="DJ17" s="117" t="n">
        <f aca="false">正!DJ17-誤!DJ17</f>
        <v>40.0957826470886</v>
      </c>
      <c r="DK17" s="113" t="n">
        <v>0</v>
      </c>
      <c r="DL17" s="113" t="n">
        <v>0</v>
      </c>
      <c r="DM17" s="113" t="n">
        <v>0</v>
      </c>
      <c r="DN17" s="116" t="n">
        <f aca="false">正!DN17-誤!DN17</f>
        <v>-0.0536156038253779</v>
      </c>
      <c r="DO17" s="113" t="n">
        <f aca="false">正!DO17-誤!DO17</f>
        <v>40.149398250914</v>
      </c>
      <c r="DP17" s="114" t="n">
        <v>0</v>
      </c>
      <c r="DQ17" s="117" t="n">
        <v>0</v>
      </c>
      <c r="DR17" s="113" t="n">
        <v>0</v>
      </c>
      <c r="DS17" s="113" t="n">
        <v>0</v>
      </c>
      <c r="DT17" s="113" t="n">
        <v>0</v>
      </c>
      <c r="DU17" s="113" t="n">
        <v>0</v>
      </c>
      <c r="DV17" s="113" t="n">
        <v>0</v>
      </c>
      <c r="DW17" s="114" t="n">
        <v>0</v>
      </c>
      <c r="DX17" s="122" t="s">
        <v>207</v>
      </c>
      <c r="DY17" s="122"/>
      <c r="DZ17" s="122"/>
      <c r="EA17" s="122"/>
      <c r="EB17" s="122"/>
      <c r="EC17" s="122"/>
      <c r="ED17" s="122"/>
      <c r="EE17" s="122"/>
      <c r="EF17" s="123"/>
      <c r="EG17" s="93"/>
      <c r="EH17" s="108"/>
      <c r="EI17" s="118"/>
      <c r="EJ17" s="125" t="s">
        <v>206</v>
      </c>
      <c r="EK17" s="125"/>
      <c r="EL17" s="125"/>
      <c r="EM17" s="125"/>
      <c r="EN17" s="125"/>
      <c r="EO17" s="125"/>
      <c r="EP17" s="125"/>
      <c r="EQ17" s="125"/>
      <c r="ER17" s="117" t="n">
        <f aca="false">正!ER17-誤!ER17</f>
        <v>0.0392953542070984</v>
      </c>
      <c r="ES17" s="113" t="n">
        <v>0</v>
      </c>
      <c r="ET17" s="113" t="n">
        <f aca="false">正!ET17-誤!ET17</f>
        <v>0.0392953542070984</v>
      </c>
      <c r="EU17" s="113" t="n">
        <v>0</v>
      </c>
      <c r="EV17" s="117" t="n">
        <f aca="false">正!EV17-誤!EV17</f>
        <v>-4.99448806355789</v>
      </c>
      <c r="EW17" s="113" t="n">
        <f aca="false">正!EW17-誤!EW17</f>
        <v>-4.99448806355789</v>
      </c>
      <c r="EX17" s="113" t="n">
        <v>0</v>
      </c>
      <c r="EY17" s="113" t="n">
        <v>0</v>
      </c>
      <c r="EZ17" s="117" t="n">
        <v>0</v>
      </c>
      <c r="FA17" s="113" t="n">
        <v>0</v>
      </c>
      <c r="FB17" s="113" t="n">
        <v>0</v>
      </c>
      <c r="FC17" s="114" t="n">
        <v>0</v>
      </c>
      <c r="FD17" s="122" t="s">
        <v>207</v>
      </c>
      <c r="FE17" s="122"/>
      <c r="FF17" s="122"/>
      <c r="FG17" s="122"/>
      <c r="FH17" s="122"/>
      <c r="FI17" s="122"/>
      <c r="FJ17" s="122"/>
      <c r="FK17" s="122"/>
      <c r="FL17" s="123"/>
      <c r="FM17" s="93"/>
      <c r="FN17" s="108"/>
      <c r="FO17" s="118"/>
      <c r="FP17" s="125" t="s">
        <v>206</v>
      </c>
      <c r="FQ17" s="125"/>
      <c r="FR17" s="125"/>
      <c r="FS17" s="125"/>
      <c r="FT17" s="125"/>
      <c r="FU17" s="125"/>
      <c r="FV17" s="125"/>
      <c r="FW17" s="125"/>
      <c r="FX17" s="117" t="n">
        <f aca="false">正!FX17-誤!FX17</f>
        <v>-0.343780925174456</v>
      </c>
      <c r="FY17" s="113" t="n">
        <v>0</v>
      </c>
      <c r="FZ17" s="113" t="n">
        <f aca="false">正!FZ17-誤!FZ17</f>
        <v>-0.343780925174456</v>
      </c>
      <c r="GA17" s="113" t="n">
        <v>0</v>
      </c>
      <c r="GB17" s="117" t="n">
        <v>0</v>
      </c>
      <c r="GC17" s="113" t="n">
        <v>0</v>
      </c>
      <c r="GD17" s="113" t="n">
        <v>0</v>
      </c>
      <c r="GE17" s="113" t="n">
        <v>0</v>
      </c>
      <c r="GF17" s="113" t="n">
        <v>0</v>
      </c>
      <c r="GG17" s="113" t="n">
        <v>0</v>
      </c>
      <c r="GH17" s="122" t="s">
        <v>207</v>
      </c>
      <c r="GI17" s="122"/>
      <c r="GJ17" s="122"/>
      <c r="GK17" s="122"/>
      <c r="GL17" s="122"/>
      <c r="GM17" s="122"/>
      <c r="GN17" s="122"/>
      <c r="GO17" s="122"/>
      <c r="GP17" s="123"/>
      <c r="GQ17" s="93"/>
    </row>
    <row r="18" customFormat="false" ht="31.35" hidden="false" customHeight="true" outlineLevel="0" collapsed="false">
      <c r="A18" s="108"/>
      <c r="B18" s="118"/>
      <c r="C18" s="109" t="s">
        <v>208</v>
      </c>
      <c r="D18" s="109"/>
      <c r="E18" s="109"/>
      <c r="F18" s="109"/>
      <c r="G18" s="109"/>
      <c r="H18" s="109"/>
      <c r="I18" s="109"/>
      <c r="J18" s="109"/>
      <c r="K18" s="119" t="n">
        <f aca="false">正!K18-誤!K18</f>
        <v>-4.47299044180426</v>
      </c>
      <c r="L18" s="129" t="n">
        <v>0</v>
      </c>
      <c r="M18" s="130" t="n">
        <v>0</v>
      </c>
      <c r="N18" s="130" t="n">
        <v>0</v>
      </c>
      <c r="O18" s="131" t="n">
        <v>0</v>
      </c>
      <c r="P18" s="129" t="n">
        <f aca="false">正!P18-誤!P18</f>
        <v>1.00576771075185</v>
      </c>
      <c r="Q18" s="130" t="n">
        <f aca="false">正!Q18-誤!Q18</f>
        <v>1.00576771075185</v>
      </c>
      <c r="R18" s="130" t="n">
        <v>0</v>
      </c>
      <c r="S18" s="130" t="n">
        <v>0</v>
      </c>
      <c r="T18" s="130" t="n">
        <v>0</v>
      </c>
      <c r="U18" s="130" t="n">
        <v>0</v>
      </c>
      <c r="V18" s="130" t="n">
        <v>0</v>
      </c>
      <c r="W18" s="130" t="n">
        <v>0</v>
      </c>
      <c r="X18" s="130" t="n">
        <v>0</v>
      </c>
      <c r="Y18" s="130" t="n">
        <v>0</v>
      </c>
      <c r="Z18" s="131" t="n">
        <v>0</v>
      </c>
      <c r="AA18" s="122" t="s">
        <v>209</v>
      </c>
      <c r="AB18" s="122"/>
      <c r="AC18" s="122"/>
      <c r="AD18" s="122"/>
      <c r="AE18" s="122"/>
      <c r="AF18" s="122"/>
      <c r="AG18" s="122"/>
      <c r="AH18" s="122"/>
      <c r="AI18" s="132"/>
      <c r="AJ18" s="93"/>
      <c r="AK18" s="108"/>
      <c r="AL18" s="118"/>
      <c r="AM18" s="109" t="s">
        <v>208</v>
      </c>
      <c r="AN18" s="109"/>
      <c r="AO18" s="109"/>
      <c r="AP18" s="109"/>
      <c r="AQ18" s="109"/>
      <c r="AR18" s="109"/>
      <c r="AS18" s="109"/>
      <c r="AT18" s="109"/>
      <c r="AU18" s="129" t="n">
        <v>0</v>
      </c>
      <c r="AV18" s="130" t="n">
        <v>0</v>
      </c>
      <c r="AW18" s="130" t="n">
        <v>0</v>
      </c>
      <c r="AX18" s="130" t="n">
        <v>0</v>
      </c>
      <c r="AY18" s="130" t="n">
        <f aca="false">正!AY18-誤!AY18</f>
        <v>0</v>
      </c>
      <c r="AZ18" s="130" t="n">
        <v>0</v>
      </c>
      <c r="BA18" s="130" t="n">
        <v>0</v>
      </c>
      <c r="BB18" s="130" t="n">
        <v>0</v>
      </c>
      <c r="BC18" s="130" t="n">
        <v>0</v>
      </c>
      <c r="BD18" s="130" t="n">
        <v>0</v>
      </c>
      <c r="BE18" s="130" t="n">
        <v>0</v>
      </c>
      <c r="BF18" s="130" t="n">
        <v>0</v>
      </c>
      <c r="BG18" s="130" t="n">
        <v>0</v>
      </c>
      <c r="BH18" s="131" t="n">
        <v>0</v>
      </c>
      <c r="BI18" s="122" t="s">
        <v>209</v>
      </c>
      <c r="BJ18" s="122"/>
      <c r="BK18" s="122"/>
      <c r="BL18" s="122"/>
      <c r="BM18" s="122"/>
      <c r="BN18" s="122"/>
      <c r="BO18" s="122"/>
      <c r="BP18" s="122"/>
      <c r="BQ18" s="132"/>
      <c r="BR18" s="93"/>
      <c r="BS18" s="108"/>
      <c r="BT18" s="118"/>
      <c r="BU18" s="109" t="s">
        <v>208</v>
      </c>
      <c r="BV18" s="109"/>
      <c r="BW18" s="109"/>
      <c r="BX18" s="109"/>
      <c r="BY18" s="109"/>
      <c r="BZ18" s="109"/>
      <c r="CA18" s="109"/>
      <c r="CB18" s="109"/>
      <c r="CC18" s="129" t="n">
        <v>0</v>
      </c>
      <c r="CD18" s="130" t="n">
        <v>0</v>
      </c>
      <c r="CE18" s="130" t="n">
        <v>0</v>
      </c>
      <c r="CF18" s="130" t="n">
        <v>0</v>
      </c>
      <c r="CG18" s="130" t="n">
        <v>0</v>
      </c>
      <c r="CH18" s="131" t="n">
        <v>0</v>
      </c>
      <c r="CI18" s="129" t="n">
        <f aca="false">正!CI18-誤!CI18</f>
        <v>1.42596233209707</v>
      </c>
      <c r="CJ18" s="133" t="n">
        <v>0</v>
      </c>
      <c r="CK18" s="130" t="n">
        <v>0</v>
      </c>
      <c r="CL18" s="130" t="n">
        <f aca="false">正!CL18-誤!CL18</f>
        <v>1.25314836774388</v>
      </c>
      <c r="CM18" s="130" t="n">
        <v>0</v>
      </c>
      <c r="CN18" s="133" t="n">
        <f aca="false">正!CN18-誤!CN18</f>
        <v>0.172813964353196</v>
      </c>
      <c r="CO18" s="131" t="n">
        <v>0</v>
      </c>
      <c r="CP18" s="122" t="s">
        <v>209</v>
      </c>
      <c r="CQ18" s="122"/>
      <c r="CR18" s="122"/>
      <c r="CS18" s="122"/>
      <c r="CT18" s="122"/>
      <c r="CU18" s="122"/>
      <c r="CV18" s="122"/>
      <c r="CW18" s="122"/>
      <c r="CX18" s="132"/>
      <c r="CY18" s="93"/>
      <c r="CZ18" s="108"/>
      <c r="DA18" s="118"/>
      <c r="DB18" s="109" t="s">
        <v>208</v>
      </c>
      <c r="DC18" s="109"/>
      <c r="DD18" s="109"/>
      <c r="DE18" s="109"/>
      <c r="DF18" s="109"/>
      <c r="DG18" s="109"/>
      <c r="DH18" s="109"/>
      <c r="DI18" s="109"/>
      <c r="DJ18" s="129" t="n">
        <f aca="false">正!DJ18-誤!DJ18</f>
        <v>-0.270868306603269</v>
      </c>
      <c r="DK18" s="130" t="n">
        <v>0</v>
      </c>
      <c r="DL18" s="130" t="n">
        <v>0</v>
      </c>
      <c r="DM18" s="130" t="n">
        <v>0</v>
      </c>
      <c r="DN18" s="133" t="n">
        <f aca="false">正!DN18-誤!DN18</f>
        <v>0</v>
      </c>
      <c r="DO18" s="130" t="n">
        <v>0</v>
      </c>
      <c r="DP18" s="131" t="n">
        <f aca="false">正!DP18-誤!DP18</f>
        <v>-0.270868306603269</v>
      </c>
      <c r="DQ18" s="129" t="n">
        <v>0</v>
      </c>
      <c r="DR18" s="130" t="n">
        <v>0</v>
      </c>
      <c r="DS18" s="130" t="n">
        <v>0</v>
      </c>
      <c r="DT18" s="130" t="n">
        <v>0</v>
      </c>
      <c r="DU18" s="130" t="n">
        <v>0</v>
      </c>
      <c r="DV18" s="130" t="n">
        <v>0</v>
      </c>
      <c r="DW18" s="131" t="n">
        <v>0</v>
      </c>
      <c r="DX18" s="122" t="s">
        <v>209</v>
      </c>
      <c r="DY18" s="122"/>
      <c r="DZ18" s="122"/>
      <c r="EA18" s="122"/>
      <c r="EB18" s="122"/>
      <c r="EC18" s="122"/>
      <c r="ED18" s="122"/>
      <c r="EE18" s="122"/>
      <c r="EF18" s="132"/>
      <c r="EG18" s="93"/>
      <c r="EH18" s="108"/>
      <c r="EI18" s="118"/>
      <c r="EJ18" s="109" t="s">
        <v>208</v>
      </c>
      <c r="EK18" s="109"/>
      <c r="EL18" s="109"/>
      <c r="EM18" s="109"/>
      <c r="EN18" s="109"/>
      <c r="EO18" s="109"/>
      <c r="EP18" s="109"/>
      <c r="EQ18" s="109"/>
      <c r="ER18" s="129" t="n">
        <f aca="false">正!ER18-誤!ER18</f>
        <v>-0.253465619372392</v>
      </c>
      <c r="ES18" s="130" t="n">
        <v>0</v>
      </c>
      <c r="ET18" s="130" t="n">
        <f aca="false">正!ET18-誤!ET18</f>
        <v>-0.253465619372392</v>
      </c>
      <c r="EU18" s="130" t="n">
        <v>0</v>
      </c>
      <c r="EV18" s="129" t="n">
        <f aca="false">正!EV18-誤!EV18</f>
        <v>-6.38038655867752</v>
      </c>
      <c r="EW18" s="130" t="n">
        <f aca="false">正!EW18-誤!EW18</f>
        <v>-6.38038655867752</v>
      </c>
      <c r="EX18" s="130" t="n">
        <v>0</v>
      </c>
      <c r="EY18" s="130" t="n">
        <v>0</v>
      </c>
      <c r="EZ18" s="129" t="n">
        <v>0</v>
      </c>
      <c r="FA18" s="130" t="n">
        <v>0</v>
      </c>
      <c r="FB18" s="130" t="n">
        <v>0</v>
      </c>
      <c r="FC18" s="131" t="n">
        <v>0</v>
      </c>
      <c r="FD18" s="122" t="s">
        <v>209</v>
      </c>
      <c r="FE18" s="122"/>
      <c r="FF18" s="122"/>
      <c r="FG18" s="122"/>
      <c r="FH18" s="122"/>
      <c r="FI18" s="122"/>
      <c r="FJ18" s="122"/>
      <c r="FK18" s="122"/>
      <c r="FL18" s="132"/>
      <c r="FM18" s="93"/>
      <c r="FN18" s="108"/>
      <c r="FO18" s="118"/>
      <c r="FP18" s="109" t="s">
        <v>208</v>
      </c>
      <c r="FQ18" s="109"/>
      <c r="FR18" s="109"/>
      <c r="FS18" s="109"/>
      <c r="FT18" s="109"/>
      <c r="FU18" s="109"/>
      <c r="FV18" s="109"/>
      <c r="FW18" s="109"/>
      <c r="FX18" s="129" t="n">
        <v>0</v>
      </c>
      <c r="FY18" s="130" t="n">
        <v>0</v>
      </c>
      <c r="FZ18" s="130" t="n">
        <v>0</v>
      </c>
      <c r="GA18" s="130" t="n">
        <v>0</v>
      </c>
      <c r="GB18" s="129" t="n">
        <v>0</v>
      </c>
      <c r="GC18" s="130" t="n">
        <v>0</v>
      </c>
      <c r="GD18" s="130" t="n">
        <v>0</v>
      </c>
      <c r="GE18" s="130" t="n">
        <v>0</v>
      </c>
      <c r="GF18" s="130" t="n">
        <v>0</v>
      </c>
      <c r="GG18" s="130" t="n">
        <v>0</v>
      </c>
      <c r="GH18" s="122" t="s">
        <v>209</v>
      </c>
      <c r="GI18" s="122"/>
      <c r="GJ18" s="122"/>
      <c r="GK18" s="122"/>
      <c r="GL18" s="122"/>
      <c r="GM18" s="122"/>
      <c r="GN18" s="122"/>
      <c r="GO18" s="122"/>
      <c r="GP18" s="132"/>
      <c r="GQ18" s="93"/>
    </row>
    <row r="19" customFormat="false" ht="31.35" hidden="false" customHeight="true" outlineLevel="0" collapsed="false">
      <c r="A19" s="108"/>
      <c r="B19" s="109" t="s">
        <v>210</v>
      </c>
      <c r="C19" s="109"/>
      <c r="D19" s="109"/>
      <c r="E19" s="109"/>
      <c r="F19" s="109"/>
      <c r="G19" s="109"/>
      <c r="H19" s="109"/>
      <c r="I19" s="109"/>
      <c r="J19" s="109"/>
      <c r="K19" s="134" t="n">
        <f aca="false">正!K19-誤!K19</f>
        <v>-18.1333515052665</v>
      </c>
      <c r="L19" s="135" t="n">
        <v>0</v>
      </c>
      <c r="M19" s="113" t="n">
        <v>0</v>
      </c>
      <c r="N19" s="113" t="n">
        <v>0</v>
      </c>
      <c r="O19" s="114" t="n">
        <v>0</v>
      </c>
      <c r="P19" s="117" t="n">
        <f aca="false">正!P19-誤!P19</f>
        <v>-4.12388241343842</v>
      </c>
      <c r="Q19" s="113" t="n">
        <v>0</v>
      </c>
      <c r="R19" s="113" t="n">
        <v>0</v>
      </c>
      <c r="S19" s="113" t="n">
        <f aca="false">正!S19-誤!S19</f>
        <v>1.01099189173343</v>
      </c>
      <c r="T19" s="113" t="n">
        <f aca="false">正!T19-誤!T19</f>
        <v>-2.64242396575563</v>
      </c>
      <c r="U19" s="113" t="n">
        <v>0</v>
      </c>
      <c r="V19" s="113" t="n">
        <v>0</v>
      </c>
      <c r="W19" s="113" t="n">
        <v>0</v>
      </c>
      <c r="X19" s="113" t="n">
        <f aca="false">正!X19-誤!X19</f>
        <v>8.48768574120724</v>
      </c>
      <c r="Y19" s="113" t="n">
        <v>0</v>
      </c>
      <c r="Z19" s="113" t="n">
        <f aca="false">正!Z19-誤!Z19</f>
        <v>-8.4941052261905</v>
      </c>
      <c r="AA19" s="115" t="s">
        <v>211</v>
      </c>
      <c r="AB19" s="115"/>
      <c r="AC19" s="115"/>
      <c r="AD19" s="115"/>
      <c r="AE19" s="115"/>
      <c r="AF19" s="115"/>
      <c r="AG19" s="115"/>
      <c r="AH19" s="115"/>
      <c r="AI19" s="115"/>
      <c r="AJ19" s="93"/>
      <c r="AK19" s="108"/>
      <c r="AL19" s="109" t="s">
        <v>210</v>
      </c>
      <c r="AM19" s="109"/>
      <c r="AN19" s="109"/>
      <c r="AO19" s="109"/>
      <c r="AP19" s="109"/>
      <c r="AQ19" s="109"/>
      <c r="AR19" s="109"/>
      <c r="AS19" s="109"/>
      <c r="AT19" s="109"/>
      <c r="AU19" s="117" t="n">
        <v>0</v>
      </c>
      <c r="AV19" s="113" t="n">
        <v>0</v>
      </c>
      <c r="AW19" s="113" t="n">
        <f aca="false">正!AW19-誤!AW19</f>
        <v>0.122752110022899</v>
      </c>
      <c r="AX19" s="113" t="n">
        <v>0</v>
      </c>
      <c r="AY19" s="113" t="n">
        <f aca="false">正!AY19-誤!AY19</f>
        <v>2.54483992033549</v>
      </c>
      <c r="AZ19" s="113" t="n">
        <v>0</v>
      </c>
      <c r="BA19" s="113" t="n">
        <v>0</v>
      </c>
      <c r="BB19" s="113" t="n">
        <f aca="false">正!BB19-誤!BB19</f>
        <v>-1.81355105408493</v>
      </c>
      <c r="BC19" s="113" t="n">
        <f aca="false">正!BC19-誤!BC19</f>
        <v>-1.5521141873808</v>
      </c>
      <c r="BD19" s="113" t="n">
        <f aca="false">正!BD19-誤!BD19</f>
        <v>-2.46139915220607</v>
      </c>
      <c r="BE19" s="113" t="n">
        <f aca="false">正!BE19-誤!BE19</f>
        <v>4.53449447100601</v>
      </c>
      <c r="BF19" s="113" t="n">
        <f aca="false">正!BF19-誤!BF19</f>
        <v>-2.63116127970164</v>
      </c>
      <c r="BG19" s="113" t="n">
        <f aca="false">正!BG19-誤!BG19</f>
        <v>-0.886133664957587</v>
      </c>
      <c r="BH19" s="114" t="n">
        <f aca="false">正!BH19-誤!BH19</f>
        <v>-0.343758017466211</v>
      </c>
      <c r="BI19" s="115" t="s">
        <v>211</v>
      </c>
      <c r="BJ19" s="115"/>
      <c r="BK19" s="115"/>
      <c r="BL19" s="115"/>
      <c r="BM19" s="115"/>
      <c r="BN19" s="115"/>
      <c r="BO19" s="115"/>
      <c r="BP19" s="115"/>
      <c r="BQ19" s="115"/>
      <c r="BR19" s="93"/>
      <c r="BS19" s="108"/>
      <c r="BT19" s="109" t="s">
        <v>210</v>
      </c>
      <c r="BU19" s="109"/>
      <c r="BV19" s="109"/>
      <c r="BW19" s="109"/>
      <c r="BX19" s="109"/>
      <c r="BY19" s="109"/>
      <c r="BZ19" s="109"/>
      <c r="CA19" s="109"/>
      <c r="CB19" s="109"/>
      <c r="CC19" s="117" t="n">
        <f aca="false">正!CC19-誤!CC19</f>
        <v>-2.43800130284166</v>
      </c>
      <c r="CD19" s="113" t="n">
        <f aca="false">正!CD19-誤!CD19</f>
        <v>-0.182277316199691</v>
      </c>
      <c r="CE19" s="113" t="n">
        <v>0</v>
      </c>
      <c r="CF19" s="113" t="n">
        <f aca="false">正!CF19-誤!CF19</f>
        <v>-2.78280305869394</v>
      </c>
      <c r="CG19" s="113" t="n">
        <f aca="false">正!CG19-誤!CG19</f>
        <v>0.573006785254346</v>
      </c>
      <c r="CH19" s="114" t="n">
        <f aca="false">正!CH19-誤!CH19</f>
        <v>-0.0459277132023681</v>
      </c>
      <c r="CI19" s="117" t="n">
        <f aca="false">正!CI19-誤!CI19</f>
        <v>0.558579533739355</v>
      </c>
      <c r="CJ19" s="116" t="n">
        <v>0</v>
      </c>
      <c r="CK19" s="113" t="n">
        <v>0</v>
      </c>
      <c r="CL19" s="113" t="n">
        <f aca="false">正!CL19-誤!CL19</f>
        <v>0.479491564478394</v>
      </c>
      <c r="CM19" s="113" t="n">
        <v>0</v>
      </c>
      <c r="CN19" s="113" t="n">
        <f aca="false">正!CN19-誤!CN19</f>
        <v>0.0790879692609643</v>
      </c>
      <c r="CO19" s="113" t="n">
        <v>0</v>
      </c>
      <c r="CP19" s="115" t="s">
        <v>211</v>
      </c>
      <c r="CQ19" s="115"/>
      <c r="CR19" s="115"/>
      <c r="CS19" s="115"/>
      <c r="CT19" s="115"/>
      <c r="CU19" s="115"/>
      <c r="CV19" s="115"/>
      <c r="CW19" s="115"/>
      <c r="CX19" s="115"/>
      <c r="CY19" s="93"/>
      <c r="CZ19" s="108"/>
      <c r="DA19" s="109" t="s">
        <v>210</v>
      </c>
      <c r="DB19" s="109"/>
      <c r="DC19" s="109"/>
      <c r="DD19" s="109"/>
      <c r="DE19" s="109"/>
      <c r="DF19" s="109"/>
      <c r="DG19" s="109"/>
      <c r="DH19" s="109"/>
      <c r="DI19" s="109"/>
      <c r="DJ19" s="141" t="n">
        <f aca="false">正!DJ19-誤!DJ19</f>
        <v>-11.7568895243494</v>
      </c>
      <c r="DK19" s="137" t="n">
        <v>0</v>
      </c>
      <c r="DL19" s="137" t="n">
        <v>0</v>
      </c>
      <c r="DM19" s="137" t="n">
        <f aca="false">正!DM19-誤!DM19</f>
        <v>1.5236860961315</v>
      </c>
      <c r="DN19" s="142" t="n">
        <f aca="false">正!DN19-誤!DN19</f>
        <v>-1.04823936380424</v>
      </c>
      <c r="DO19" s="137" t="n">
        <f aca="false">正!DO19-誤!DO19</f>
        <v>-6.47843253745037</v>
      </c>
      <c r="DP19" s="140" t="n">
        <f aca="false">正!DP19-誤!DP19</f>
        <v>-5.75390371922634</v>
      </c>
      <c r="DQ19" s="141" t="n">
        <f aca="false">正!DQ19-誤!DQ19</f>
        <v>0.177876119091091</v>
      </c>
      <c r="DR19" s="137" t="n">
        <v>0</v>
      </c>
      <c r="DS19" s="137" t="n">
        <v>0</v>
      </c>
      <c r="DT19" s="137" t="n">
        <v>0</v>
      </c>
      <c r="DU19" s="137" t="n">
        <f aca="false">正!DU19-誤!DU19</f>
        <v>0.297925326603301</v>
      </c>
      <c r="DV19" s="137" t="n">
        <f aca="false">正!DV19-誤!DV19</f>
        <v>-0.120049207512209</v>
      </c>
      <c r="DW19" s="140" t="n">
        <v>0</v>
      </c>
      <c r="DX19" s="115" t="s">
        <v>211</v>
      </c>
      <c r="DY19" s="115"/>
      <c r="DZ19" s="115"/>
      <c r="EA19" s="115"/>
      <c r="EB19" s="115"/>
      <c r="EC19" s="115"/>
      <c r="ED19" s="115"/>
      <c r="EE19" s="115"/>
      <c r="EF19" s="115"/>
      <c r="EG19" s="93"/>
      <c r="EH19" s="108"/>
      <c r="EI19" s="109" t="s">
        <v>210</v>
      </c>
      <c r="EJ19" s="109"/>
      <c r="EK19" s="109"/>
      <c r="EL19" s="109"/>
      <c r="EM19" s="109"/>
      <c r="EN19" s="109"/>
      <c r="EO19" s="109"/>
      <c r="EP19" s="109"/>
      <c r="EQ19" s="109"/>
      <c r="ER19" s="141" t="n">
        <f aca="false">正!ER19-誤!ER19</f>
        <v>-1.65064831202849</v>
      </c>
      <c r="ES19" s="137" t="n">
        <v>0</v>
      </c>
      <c r="ET19" s="137" t="n">
        <f aca="false">正!ET19-誤!ET19</f>
        <v>0.278795389893418</v>
      </c>
      <c r="EU19" s="137" t="n">
        <f aca="false">正!EU19-誤!EU19</f>
        <v>-1.9294437019219</v>
      </c>
      <c r="EV19" s="141" t="n">
        <f aca="false">正!EV19-誤!EV19</f>
        <v>1.06334908455671</v>
      </c>
      <c r="EW19" s="137" t="n">
        <f aca="false">正!EW19-誤!EW19</f>
        <v>1.06334908455671</v>
      </c>
      <c r="EX19" s="137" t="n">
        <v>0</v>
      </c>
      <c r="EY19" s="137" t="n">
        <v>0</v>
      </c>
      <c r="EZ19" s="141" t="n">
        <v>0</v>
      </c>
      <c r="FA19" s="137" t="n">
        <v>0</v>
      </c>
      <c r="FB19" s="137" t="n">
        <v>0</v>
      </c>
      <c r="FC19" s="140" t="n">
        <v>0</v>
      </c>
      <c r="FD19" s="115" t="s">
        <v>211</v>
      </c>
      <c r="FE19" s="115"/>
      <c r="FF19" s="115"/>
      <c r="FG19" s="115"/>
      <c r="FH19" s="115"/>
      <c r="FI19" s="115"/>
      <c r="FJ19" s="115"/>
      <c r="FK19" s="115"/>
      <c r="FL19" s="115"/>
      <c r="FM19" s="93"/>
      <c r="FN19" s="108"/>
      <c r="FO19" s="109" t="s">
        <v>210</v>
      </c>
      <c r="FP19" s="109"/>
      <c r="FQ19" s="109"/>
      <c r="FR19" s="109"/>
      <c r="FS19" s="109"/>
      <c r="FT19" s="109"/>
      <c r="FU19" s="109"/>
      <c r="FV19" s="109"/>
      <c r="FW19" s="109"/>
      <c r="FX19" s="141" t="n">
        <f aca="false">正!FX19-誤!FX19</f>
        <v>0.0362653100037704</v>
      </c>
      <c r="FY19" s="137" t="n">
        <f aca="false">正!FY19-誤!FY19</f>
        <v>0.250499725333228</v>
      </c>
      <c r="FZ19" s="137" t="n">
        <f aca="false">正!FZ19-誤!FZ19</f>
        <v>0.129288405904404</v>
      </c>
      <c r="GA19" s="137" t="n">
        <f aca="false">正!GA19-誤!GA19</f>
        <v>-0.343522821233861</v>
      </c>
      <c r="GB19" s="141" t="n">
        <v>0</v>
      </c>
      <c r="GC19" s="137" t="n">
        <v>0</v>
      </c>
      <c r="GD19" s="137" t="n">
        <v>0</v>
      </c>
      <c r="GE19" s="137" t="n">
        <v>0</v>
      </c>
      <c r="GF19" s="137" t="n">
        <v>0</v>
      </c>
      <c r="GG19" s="137" t="n">
        <v>0</v>
      </c>
      <c r="GH19" s="115" t="s">
        <v>211</v>
      </c>
      <c r="GI19" s="115"/>
      <c r="GJ19" s="115"/>
      <c r="GK19" s="115"/>
      <c r="GL19" s="115"/>
      <c r="GM19" s="115"/>
      <c r="GN19" s="115"/>
      <c r="GO19" s="115"/>
      <c r="GP19" s="115"/>
      <c r="GQ19" s="93"/>
    </row>
    <row r="20" customFormat="false" ht="31.35" hidden="false" customHeight="true" outlineLevel="0" collapsed="false">
      <c r="A20" s="108"/>
      <c r="B20" s="118"/>
      <c r="C20" s="109" t="s">
        <v>199</v>
      </c>
      <c r="D20" s="109"/>
      <c r="E20" s="109"/>
      <c r="F20" s="109"/>
      <c r="G20" s="109"/>
      <c r="H20" s="109"/>
      <c r="I20" s="109"/>
      <c r="J20" s="109"/>
      <c r="K20" s="119" t="n">
        <f aca="false">正!K20-誤!K20</f>
        <v>-16.7894768933809</v>
      </c>
      <c r="L20" s="135" t="n">
        <v>0</v>
      </c>
      <c r="M20" s="113" t="n">
        <v>0</v>
      </c>
      <c r="N20" s="113" t="n">
        <v>0</v>
      </c>
      <c r="O20" s="114" t="n">
        <v>0</v>
      </c>
      <c r="P20" s="117" t="n">
        <f aca="false">正!P20-誤!P20</f>
        <v>-3.59047933680199</v>
      </c>
      <c r="Q20" s="113" t="n">
        <v>0</v>
      </c>
      <c r="R20" s="113" t="n">
        <v>0</v>
      </c>
      <c r="S20" s="113" t="n">
        <f aca="false">正!S20-誤!S20</f>
        <v>1.01099189173343</v>
      </c>
      <c r="T20" s="113" t="n">
        <f aca="false">正!T20-誤!T20</f>
        <v>-2.64242396575563</v>
      </c>
      <c r="U20" s="113" t="n">
        <v>0</v>
      </c>
      <c r="V20" s="113" t="n">
        <v>0</v>
      </c>
      <c r="W20" s="113" t="n">
        <v>0</v>
      </c>
      <c r="X20" s="113" t="n">
        <f aca="false">正!X20-誤!X20</f>
        <v>8.48768574120724</v>
      </c>
      <c r="Y20" s="113" t="n">
        <v>0</v>
      </c>
      <c r="Z20" s="113" t="n">
        <f aca="false">正!Z20-誤!Z20</f>
        <v>-8.4941052261905</v>
      </c>
      <c r="AA20" s="122" t="s">
        <v>200</v>
      </c>
      <c r="AB20" s="122"/>
      <c r="AC20" s="122"/>
      <c r="AD20" s="122"/>
      <c r="AE20" s="122"/>
      <c r="AF20" s="122"/>
      <c r="AG20" s="122"/>
      <c r="AH20" s="122"/>
      <c r="AI20" s="123"/>
      <c r="AJ20" s="93"/>
      <c r="AK20" s="108"/>
      <c r="AL20" s="118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7" t="n">
        <v>0</v>
      </c>
      <c r="AV20" s="113" t="n">
        <v>0</v>
      </c>
      <c r="AW20" s="113" t="n">
        <f aca="false">正!AW20-誤!AW20</f>
        <v>0.122752110022899</v>
      </c>
      <c r="AX20" s="113" t="n">
        <v>0</v>
      </c>
      <c r="AY20" s="113" t="n">
        <f aca="false">正!AY20-誤!AY20</f>
        <v>2.54483992033549</v>
      </c>
      <c r="AZ20" s="113" t="n">
        <v>0</v>
      </c>
      <c r="BA20" s="113" t="n">
        <v>0</v>
      </c>
      <c r="BB20" s="113" t="n">
        <f aca="false">正!BB20-誤!BB20</f>
        <v>-1.81355105408493</v>
      </c>
      <c r="BC20" s="113" t="n">
        <f aca="false">正!BC20-誤!BC20</f>
        <v>-1.01871111074448</v>
      </c>
      <c r="BD20" s="113" t="n">
        <f aca="false">正!BD20-誤!BD20</f>
        <v>-2.46139915220607</v>
      </c>
      <c r="BE20" s="113" t="n">
        <f aca="false">正!BE20-誤!BE20</f>
        <v>4.53449447100601</v>
      </c>
      <c r="BF20" s="113" t="n">
        <f aca="false">正!BF20-誤!BF20</f>
        <v>-2.63116127970164</v>
      </c>
      <c r="BG20" s="113" t="n">
        <f aca="false">正!BG20-誤!BG20</f>
        <v>-0.886133664957587</v>
      </c>
      <c r="BH20" s="114" t="n">
        <f aca="false">正!BH20-誤!BH20</f>
        <v>-0.343758017466211</v>
      </c>
      <c r="BI20" s="122" t="s">
        <v>200</v>
      </c>
      <c r="BJ20" s="122"/>
      <c r="BK20" s="122"/>
      <c r="BL20" s="122"/>
      <c r="BM20" s="122"/>
      <c r="BN20" s="122"/>
      <c r="BO20" s="122"/>
      <c r="BP20" s="122"/>
      <c r="BQ20" s="123"/>
      <c r="BR20" s="93"/>
      <c r="BS20" s="108"/>
      <c r="BT20" s="118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7" t="n">
        <f aca="false">正!CC20-誤!CC20</f>
        <v>-3.75616173577458</v>
      </c>
      <c r="CD20" s="113" t="n">
        <f aca="false">正!CD20-誤!CD20</f>
        <v>-0.182277316199691</v>
      </c>
      <c r="CE20" s="113" t="n">
        <v>0</v>
      </c>
      <c r="CF20" s="113" t="n">
        <f aca="false">正!CF20-誤!CF20</f>
        <v>-3.41430921591918</v>
      </c>
      <c r="CG20" s="113" t="n">
        <f aca="false">正!CG20-誤!CG20</f>
        <v>-0.113647490453348</v>
      </c>
      <c r="CH20" s="114" t="n">
        <f aca="false">正!CH20-誤!CH20</f>
        <v>-0.0459277132023681</v>
      </c>
      <c r="CI20" s="117" t="n">
        <f aca="false">正!CI20-誤!CI20</f>
        <v>0.574701774129856</v>
      </c>
      <c r="CJ20" s="116" t="n">
        <v>0</v>
      </c>
      <c r="CK20" s="113" t="n">
        <v>0</v>
      </c>
      <c r="CL20" s="113" t="n">
        <f aca="false">正!CL20-誤!CL20</f>
        <v>0.467931561850914</v>
      </c>
      <c r="CM20" s="113" t="n">
        <v>0</v>
      </c>
      <c r="CN20" s="113" t="n">
        <f aca="false">正!CN20-誤!CN20</f>
        <v>0.106770212278942</v>
      </c>
      <c r="CO20" s="113" t="n">
        <v>0</v>
      </c>
      <c r="CP20" s="122" t="s">
        <v>200</v>
      </c>
      <c r="CQ20" s="122"/>
      <c r="CR20" s="122"/>
      <c r="CS20" s="122"/>
      <c r="CT20" s="122"/>
      <c r="CU20" s="122"/>
      <c r="CV20" s="122"/>
      <c r="CW20" s="122"/>
      <c r="CX20" s="123"/>
      <c r="CY20" s="93"/>
      <c r="CZ20" s="108"/>
      <c r="DA20" s="118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7" t="n">
        <f aca="false">正!DJ20-誤!DJ20</f>
        <v>-9.60866907364516</v>
      </c>
      <c r="DK20" s="113" t="n">
        <v>0</v>
      </c>
      <c r="DL20" s="113" t="n">
        <v>0</v>
      </c>
      <c r="DM20" s="113" t="n">
        <f aca="false">正!DM20-誤!DM20</f>
        <v>1.5236860961315</v>
      </c>
      <c r="DN20" s="116" t="n">
        <f aca="false">正!DN20-誤!DN20</f>
        <v>-1.04823936380424</v>
      </c>
      <c r="DO20" s="113" t="n">
        <f aca="false">正!DO20-誤!DO20</f>
        <v>-4.17247904876118</v>
      </c>
      <c r="DP20" s="114" t="n">
        <f aca="false">正!DP20-誤!DP20</f>
        <v>-5.91163675721117</v>
      </c>
      <c r="DQ20" s="117" t="n">
        <f aca="false">正!DQ20-誤!DQ20</f>
        <v>0.177876119091091</v>
      </c>
      <c r="DR20" s="113" t="n">
        <v>0</v>
      </c>
      <c r="DS20" s="113" t="n">
        <v>0</v>
      </c>
      <c r="DT20" s="113" t="n">
        <v>0</v>
      </c>
      <c r="DU20" s="113" t="n">
        <f aca="false">正!DU20-誤!DU20</f>
        <v>0.297925326603301</v>
      </c>
      <c r="DV20" s="113" t="n">
        <f aca="false">正!DV20-誤!DV20</f>
        <v>-0.120049207512209</v>
      </c>
      <c r="DW20" s="114" t="n">
        <v>0</v>
      </c>
      <c r="DX20" s="122" t="s">
        <v>200</v>
      </c>
      <c r="DY20" s="122"/>
      <c r="DZ20" s="122"/>
      <c r="EA20" s="122"/>
      <c r="EB20" s="122"/>
      <c r="EC20" s="122"/>
      <c r="ED20" s="122"/>
      <c r="EE20" s="122"/>
      <c r="EF20" s="123"/>
      <c r="EG20" s="93"/>
      <c r="EH20" s="108"/>
      <c r="EI20" s="118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7" t="n">
        <f aca="false">正!ER20-誤!ER20</f>
        <v>-1.68635903494052</v>
      </c>
      <c r="ES20" s="113" t="n">
        <v>0</v>
      </c>
      <c r="ET20" s="113" t="n">
        <f aca="false">正!ET20-誤!ET20</f>
        <v>0.243084666981389</v>
      </c>
      <c r="EU20" s="113" t="n">
        <f aca="false">正!EU20-誤!EU20</f>
        <v>-1.9294437019219</v>
      </c>
      <c r="EV20" s="117" t="n">
        <f aca="false">正!EV20-誤!EV20</f>
        <v>1.06334908455671</v>
      </c>
      <c r="EW20" s="113" t="n">
        <f aca="false">正!EW20-誤!EW20</f>
        <v>1.06334908455671</v>
      </c>
      <c r="EX20" s="113" t="n">
        <v>0</v>
      </c>
      <c r="EY20" s="113" t="n">
        <v>0</v>
      </c>
      <c r="EZ20" s="117" t="n">
        <v>0</v>
      </c>
      <c r="FA20" s="113" t="n">
        <v>0</v>
      </c>
      <c r="FB20" s="113" t="n">
        <v>0</v>
      </c>
      <c r="FC20" s="114" t="n">
        <v>0</v>
      </c>
      <c r="FD20" s="122" t="s">
        <v>200</v>
      </c>
      <c r="FE20" s="122"/>
      <c r="FF20" s="122"/>
      <c r="FG20" s="122"/>
      <c r="FH20" s="122"/>
      <c r="FI20" s="122"/>
      <c r="FJ20" s="122"/>
      <c r="FK20" s="122"/>
      <c r="FL20" s="123"/>
      <c r="FM20" s="93"/>
      <c r="FN20" s="108"/>
      <c r="FO20" s="118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7" t="n">
        <f aca="false">正!FX20-誤!FX20</f>
        <v>0.0362653100037704</v>
      </c>
      <c r="FY20" s="113" t="n">
        <f aca="false">正!FY20-誤!FY20</f>
        <v>0.250499725333228</v>
      </c>
      <c r="FZ20" s="113" t="n">
        <f aca="false">正!FZ20-誤!FZ20</f>
        <v>0.129288405904404</v>
      </c>
      <c r="GA20" s="113" t="n">
        <f aca="false">正!GA20-誤!GA20</f>
        <v>-0.343522821233861</v>
      </c>
      <c r="GB20" s="117" t="n">
        <v>0</v>
      </c>
      <c r="GC20" s="113" t="n">
        <v>0</v>
      </c>
      <c r="GD20" s="113" t="n">
        <v>0</v>
      </c>
      <c r="GE20" s="113" t="n">
        <v>0</v>
      </c>
      <c r="GF20" s="113" t="n">
        <v>0</v>
      </c>
      <c r="GG20" s="113" t="n">
        <v>0</v>
      </c>
      <c r="GH20" s="122" t="s">
        <v>200</v>
      </c>
      <c r="GI20" s="122"/>
      <c r="GJ20" s="122"/>
      <c r="GK20" s="122"/>
      <c r="GL20" s="122"/>
      <c r="GM20" s="122"/>
      <c r="GN20" s="122"/>
      <c r="GO20" s="122"/>
      <c r="GP20" s="123"/>
      <c r="GQ20" s="93"/>
    </row>
    <row r="21" customFormat="false" ht="31.35" hidden="false" customHeight="true" outlineLevel="0" collapsed="false">
      <c r="A21" s="108"/>
      <c r="B21" s="118"/>
      <c r="C21" s="124"/>
      <c r="D21" s="125" t="s">
        <v>201</v>
      </c>
      <c r="E21" s="125"/>
      <c r="F21" s="125"/>
      <c r="G21" s="125"/>
      <c r="H21" s="125"/>
      <c r="I21" s="125"/>
      <c r="J21" s="125"/>
      <c r="K21" s="119" t="s">
        <v>202</v>
      </c>
      <c r="L21" s="120" t="s">
        <v>202</v>
      </c>
      <c r="M21" s="121" t="s">
        <v>202</v>
      </c>
      <c r="N21" s="121" t="s">
        <v>202</v>
      </c>
      <c r="O21" s="126" t="s">
        <v>202</v>
      </c>
      <c r="P21" s="120" t="s">
        <v>202</v>
      </c>
      <c r="Q21" s="121" t="s">
        <v>202</v>
      </c>
      <c r="R21" s="121" t="s">
        <v>202</v>
      </c>
      <c r="S21" s="121" t="s">
        <v>202</v>
      </c>
      <c r="T21" s="121" t="s">
        <v>202</v>
      </c>
      <c r="U21" s="121" t="s">
        <v>202</v>
      </c>
      <c r="V21" s="121" t="s">
        <v>202</v>
      </c>
      <c r="W21" s="121" t="s">
        <v>202</v>
      </c>
      <c r="X21" s="121" t="s">
        <v>202</v>
      </c>
      <c r="Y21" s="121" t="s">
        <v>202</v>
      </c>
      <c r="Z21" s="126" t="s">
        <v>202</v>
      </c>
      <c r="AA21" s="122" t="s">
        <v>203</v>
      </c>
      <c r="AB21" s="122"/>
      <c r="AC21" s="122"/>
      <c r="AD21" s="122"/>
      <c r="AE21" s="122"/>
      <c r="AF21" s="122"/>
      <c r="AG21" s="122"/>
      <c r="AH21" s="127"/>
      <c r="AI21" s="123"/>
      <c r="AJ21" s="93"/>
      <c r="AK21" s="108"/>
      <c r="AL21" s="118"/>
      <c r="AM21" s="124"/>
      <c r="AN21" s="125" t="s">
        <v>201</v>
      </c>
      <c r="AO21" s="125"/>
      <c r="AP21" s="125"/>
      <c r="AQ21" s="125"/>
      <c r="AR21" s="125"/>
      <c r="AS21" s="125"/>
      <c r="AT21" s="125"/>
      <c r="AU21" s="120" t="s">
        <v>202</v>
      </c>
      <c r="AV21" s="121" t="s">
        <v>202</v>
      </c>
      <c r="AW21" s="121" t="s">
        <v>202</v>
      </c>
      <c r="AX21" s="121" t="s">
        <v>202</v>
      </c>
      <c r="AY21" s="121" t="s">
        <v>202</v>
      </c>
      <c r="AZ21" s="121" t="s">
        <v>202</v>
      </c>
      <c r="BA21" s="121" t="s">
        <v>202</v>
      </c>
      <c r="BB21" s="121" t="s">
        <v>202</v>
      </c>
      <c r="BC21" s="121" t="s">
        <v>202</v>
      </c>
      <c r="BD21" s="121" t="s">
        <v>202</v>
      </c>
      <c r="BE21" s="121" t="s">
        <v>202</v>
      </c>
      <c r="BF21" s="121" t="s">
        <v>202</v>
      </c>
      <c r="BG21" s="121" t="s">
        <v>202</v>
      </c>
      <c r="BH21" s="126" t="s">
        <v>202</v>
      </c>
      <c r="BI21" s="122" t="s">
        <v>203</v>
      </c>
      <c r="BJ21" s="122"/>
      <c r="BK21" s="122"/>
      <c r="BL21" s="122"/>
      <c r="BM21" s="122"/>
      <c r="BN21" s="122"/>
      <c r="BO21" s="122"/>
      <c r="BP21" s="127"/>
      <c r="BQ21" s="123"/>
      <c r="BR21" s="93"/>
      <c r="BS21" s="108"/>
      <c r="BT21" s="118"/>
      <c r="BU21" s="124"/>
      <c r="BV21" s="125" t="s">
        <v>201</v>
      </c>
      <c r="BW21" s="125"/>
      <c r="BX21" s="125"/>
      <c r="BY21" s="125"/>
      <c r="BZ21" s="125"/>
      <c r="CA21" s="125"/>
      <c r="CB21" s="125"/>
      <c r="CC21" s="120" t="s">
        <v>202</v>
      </c>
      <c r="CD21" s="121" t="s">
        <v>202</v>
      </c>
      <c r="CE21" s="121" t="s">
        <v>202</v>
      </c>
      <c r="CF21" s="121" t="s">
        <v>202</v>
      </c>
      <c r="CG21" s="121" t="s">
        <v>202</v>
      </c>
      <c r="CH21" s="126" t="s">
        <v>202</v>
      </c>
      <c r="CI21" s="120" t="s">
        <v>202</v>
      </c>
      <c r="CJ21" s="121" t="s">
        <v>202</v>
      </c>
      <c r="CK21" s="121" t="s">
        <v>202</v>
      </c>
      <c r="CL21" s="121" t="s">
        <v>202</v>
      </c>
      <c r="CM21" s="121" t="s">
        <v>202</v>
      </c>
      <c r="CN21" s="121" t="s">
        <v>202</v>
      </c>
      <c r="CO21" s="126" t="s">
        <v>202</v>
      </c>
      <c r="CP21" s="122" t="s">
        <v>203</v>
      </c>
      <c r="CQ21" s="122"/>
      <c r="CR21" s="122"/>
      <c r="CS21" s="122"/>
      <c r="CT21" s="122"/>
      <c r="CU21" s="122"/>
      <c r="CV21" s="122"/>
      <c r="CW21" s="127"/>
      <c r="CX21" s="123"/>
      <c r="CY21" s="93"/>
      <c r="CZ21" s="108"/>
      <c r="DA21" s="118"/>
      <c r="DB21" s="124"/>
      <c r="DC21" s="125" t="s">
        <v>201</v>
      </c>
      <c r="DD21" s="125"/>
      <c r="DE21" s="125"/>
      <c r="DF21" s="125"/>
      <c r="DG21" s="125"/>
      <c r="DH21" s="125"/>
      <c r="DI21" s="125"/>
      <c r="DJ21" s="120" t="s">
        <v>202</v>
      </c>
      <c r="DK21" s="121" t="s">
        <v>202</v>
      </c>
      <c r="DL21" s="121" t="s">
        <v>202</v>
      </c>
      <c r="DM21" s="121" t="s">
        <v>202</v>
      </c>
      <c r="DN21" s="121" t="s">
        <v>202</v>
      </c>
      <c r="DO21" s="121" t="s">
        <v>202</v>
      </c>
      <c r="DP21" s="126" t="s">
        <v>202</v>
      </c>
      <c r="DQ21" s="120" t="s">
        <v>202</v>
      </c>
      <c r="DR21" s="121" t="s">
        <v>202</v>
      </c>
      <c r="DS21" s="121" t="s">
        <v>202</v>
      </c>
      <c r="DT21" s="121" t="s">
        <v>202</v>
      </c>
      <c r="DU21" s="121" t="s">
        <v>202</v>
      </c>
      <c r="DV21" s="121" t="s">
        <v>202</v>
      </c>
      <c r="DW21" s="126" t="s">
        <v>202</v>
      </c>
      <c r="DX21" s="122" t="s">
        <v>203</v>
      </c>
      <c r="DY21" s="122"/>
      <c r="DZ21" s="122"/>
      <c r="EA21" s="122"/>
      <c r="EB21" s="122"/>
      <c r="EC21" s="122"/>
      <c r="ED21" s="122"/>
      <c r="EE21" s="127"/>
      <c r="EF21" s="123"/>
      <c r="EG21" s="93"/>
      <c r="EH21" s="108"/>
      <c r="EI21" s="118"/>
      <c r="EJ21" s="124"/>
      <c r="EK21" s="125" t="s">
        <v>201</v>
      </c>
      <c r="EL21" s="125"/>
      <c r="EM21" s="125"/>
      <c r="EN21" s="125"/>
      <c r="EO21" s="125"/>
      <c r="EP21" s="125"/>
      <c r="EQ21" s="125"/>
      <c r="ER21" s="120" t="s">
        <v>202</v>
      </c>
      <c r="ES21" s="121" t="s">
        <v>202</v>
      </c>
      <c r="ET21" s="121" t="s">
        <v>202</v>
      </c>
      <c r="EU21" s="126" t="s">
        <v>202</v>
      </c>
      <c r="EV21" s="120" t="s">
        <v>202</v>
      </c>
      <c r="EW21" s="121" t="s">
        <v>202</v>
      </c>
      <c r="EX21" s="121" t="s">
        <v>202</v>
      </c>
      <c r="EY21" s="126" t="s">
        <v>202</v>
      </c>
      <c r="EZ21" s="120" t="s">
        <v>202</v>
      </c>
      <c r="FA21" s="121" t="s">
        <v>202</v>
      </c>
      <c r="FB21" s="121" t="s">
        <v>202</v>
      </c>
      <c r="FC21" s="126" t="s">
        <v>202</v>
      </c>
      <c r="FD21" s="122" t="s">
        <v>203</v>
      </c>
      <c r="FE21" s="122"/>
      <c r="FF21" s="122"/>
      <c r="FG21" s="122"/>
      <c r="FH21" s="122"/>
      <c r="FI21" s="122"/>
      <c r="FJ21" s="122"/>
      <c r="FK21" s="127"/>
      <c r="FL21" s="123"/>
      <c r="FM21" s="93"/>
      <c r="FN21" s="108"/>
      <c r="FO21" s="118"/>
      <c r="FP21" s="124"/>
      <c r="FQ21" s="125" t="s">
        <v>201</v>
      </c>
      <c r="FR21" s="125"/>
      <c r="FS21" s="125"/>
      <c r="FT21" s="125"/>
      <c r="FU21" s="125"/>
      <c r="FV21" s="125"/>
      <c r="FW21" s="125"/>
      <c r="FX21" s="120" t="s">
        <v>202</v>
      </c>
      <c r="FY21" s="121" t="s">
        <v>202</v>
      </c>
      <c r="FZ21" s="121" t="s">
        <v>202</v>
      </c>
      <c r="GA21" s="126" t="s">
        <v>202</v>
      </c>
      <c r="GB21" s="120" t="s">
        <v>202</v>
      </c>
      <c r="GC21" s="121" t="s">
        <v>202</v>
      </c>
      <c r="GD21" s="121" t="s">
        <v>202</v>
      </c>
      <c r="GE21" s="121" t="s">
        <v>202</v>
      </c>
      <c r="GF21" s="121" t="s">
        <v>202</v>
      </c>
      <c r="GG21" s="126" t="s">
        <v>202</v>
      </c>
      <c r="GH21" s="122" t="s">
        <v>203</v>
      </c>
      <c r="GI21" s="122"/>
      <c r="GJ21" s="122"/>
      <c r="GK21" s="122"/>
      <c r="GL21" s="122"/>
      <c r="GM21" s="122"/>
      <c r="GN21" s="122"/>
      <c r="GO21" s="127"/>
      <c r="GP21" s="123"/>
      <c r="GQ21" s="93"/>
    </row>
    <row r="22" customFormat="false" ht="31.35" hidden="false" customHeight="true" outlineLevel="0" collapsed="false">
      <c r="A22" s="108"/>
      <c r="B22" s="118"/>
      <c r="C22" s="109" t="s">
        <v>204</v>
      </c>
      <c r="D22" s="109"/>
      <c r="E22" s="109"/>
      <c r="F22" s="109"/>
      <c r="G22" s="109"/>
      <c r="H22" s="109"/>
      <c r="I22" s="109"/>
      <c r="J22" s="109"/>
      <c r="K22" s="119" t="n">
        <f aca="false">正!K22-誤!K22</f>
        <v>-2.41492198902256</v>
      </c>
      <c r="L22" s="135" t="n">
        <v>0</v>
      </c>
      <c r="M22" s="113" t="n">
        <v>0</v>
      </c>
      <c r="N22" s="113" t="n">
        <v>0</v>
      </c>
      <c r="O22" s="114" t="n">
        <v>0</v>
      </c>
      <c r="P22" s="117" t="n">
        <f aca="false">正!P22-誤!P22</f>
        <v>-0.266701538318163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22" t="s">
        <v>205</v>
      </c>
      <c r="AB22" s="122"/>
      <c r="AC22" s="122"/>
      <c r="AD22" s="122"/>
      <c r="AE22" s="122"/>
      <c r="AF22" s="122"/>
      <c r="AG22" s="122"/>
      <c r="AH22" s="122"/>
      <c r="AI22" s="123"/>
      <c r="AJ22" s="93"/>
      <c r="AK22" s="108"/>
      <c r="AL22" s="118"/>
      <c r="AM22" s="109" t="s">
        <v>204</v>
      </c>
      <c r="AN22" s="109"/>
      <c r="AO22" s="109"/>
      <c r="AP22" s="109"/>
      <c r="AQ22" s="109"/>
      <c r="AR22" s="109"/>
      <c r="AS22" s="109"/>
      <c r="AT22" s="109"/>
      <c r="AU22" s="117" t="n">
        <v>0</v>
      </c>
      <c r="AV22" s="113" t="n">
        <v>0</v>
      </c>
      <c r="AW22" s="113" t="n">
        <v>0</v>
      </c>
      <c r="AX22" s="113" t="n">
        <v>0</v>
      </c>
      <c r="AY22" s="113" t="n">
        <v>0</v>
      </c>
      <c r="AZ22" s="113" t="n">
        <v>0</v>
      </c>
      <c r="BA22" s="113" t="n">
        <v>0</v>
      </c>
      <c r="BB22" s="113" t="n">
        <v>0</v>
      </c>
      <c r="BC22" s="113" t="n">
        <f aca="false">正!BC22-誤!BC22</f>
        <v>-0.266701538318163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4" t="n">
        <v>0</v>
      </c>
      <c r="BI22" s="122" t="s">
        <v>205</v>
      </c>
      <c r="BJ22" s="122"/>
      <c r="BK22" s="122"/>
      <c r="BL22" s="122"/>
      <c r="BM22" s="122"/>
      <c r="BN22" s="122"/>
      <c r="BO22" s="122"/>
      <c r="BP22" s="122"/>
      <c r="BQ22" s="123"/>
      <c r="BR22" s="93"/>
      <c r="BS22" s="108"/>
      <c r="BT22" s="118"/>
      <c r="BU22" s="109" t="s">
        <v>204</v>
      </c>
      <c r="BV22" s="109"/>
      <c r="BW22" s="109"/>
      <c r="BX22" s="109"/>
      <c r="BY22" s="109"/>
      <c r="BZ22" s="109"/>
      <c r="CA22" s="109"/>
      <c r="CB22" s="109"/>
      <c r="CC22" s="117" t="n">
        <v>0</v>
      </c>
      <c r="CD22" s="113" t="n">
        <v>0</v>
      </c>
      <c r="CE22" s="113" t="n">
        <v>0</v>
      </c>
      <c r="CF22" s="113" t="n">
        <v>0</v>
      </c>
      <c r="CG22" s="113" t="n">
        <v>0</v>
      </c>
      <c r="CH22" s="114" t="n">
        <v>0</v>
      </c>
      <c r="CI22" s="117" t="n">
        <v>0</v>
      </c>
      <c r="CJ22" s="116" t="n">
        <v>0</v>
      </c>
      <c r="CK22" s="113" t="n">
        <v>0</v>
      </c>
      <c r="CL22" s="113" t="n">
        <v>0</v>
      </c>
      <c r="CM22" s="113" t="n">
        <v>0</v>
      </c>
      <c r="CN22" s="113" t="n">
        <v>0</v>
      </c>
      <c r="CO22" s="113" t="n">
        <v>0</v>
      </c>
      <c r="CP22" s="122" t="s">
        <v>205</v>
      </c>
      <c r="CQ22" s="122"/>
      <c r="CR22" s="122"/>
      <c r="CS22" s="122"/>
      <c r="CT22" s="122"/>
      <c r="CU22" s="122"/>
      <c r="CV22" s="122"/>
      <c r="CW22" s="122"/>
      <c r="CX22" s="123"/>
      <c r="CY22" s="93"/>
      <c r="CZ22" s="108"/>
      <c r="DA22" s="118"/>
      <c r="DB22" s="109" t="s">
        <v>204</v>
      </c>
      <c r="DC22" s="109"/>
      <c r="DD22" s="109"/>
      <c r="DE22" s="109"/>
      <c r="DF22" s="109"/>
      <c r="DG22" s="109"/>
      <c r="DH22" s="109"/>
      <c r="DI22" s="109"/>
      <c r="DJ22" s="117" t="n">
        <f aca="false">正!DJ22-誤!DJ22</f>
        <v>-2.1482204507044</v>
      </c>
      <c r="DK22" s="113" t="n">
        <v>0</v>
      </c>
      <c r="DL22" s="113" t="n">
        <v>0</v>
      </c>
      <c r="DM22" s="113" t="n">
        <v>0</v>
      </c>
      <c r="DN22" s="116" t="n">
        <v>0</v>
      </c>
      <c r="DO22" s="113" t="n">
        <f aca="false">正!DO22-誤!DO22</f>
        <v>-2.30595348868924</v>
      </c>
      <c r="DP22" s="114" t="n">
        <f aca="false">正!DP22-誤!DP22</f>
        <v>0.157733037984833</v>
      </c>
      <c r="DQ22" s="117" t="n">
        <v>0</v>
      </c>
      <c r="DR22" s="113" t="n">
        <v>0</v>
      </c>
      <c r="DS22" s="113" t="n">
        <v>0</v>
      </c>
      <c r="DT22" s="113" t="n">
        <v>0</v>
      </c>
      <c r="DU22" s="113" t="n">
        <v>0</v>
      </c>
      <c r="DV22" s="113" t="n">
        <v>0</v>
      </c>
      <c r="DW22" s="114" t="n">
        <v>0</v>
      </c>
      <c r="DX22" s="122" t="s">
        <v>205</v>
      </c>
      <c r="DY22" s="122"/>
      <c r="DZ22" s="122"/>
      <c r="EA22" s="122"/>
      <c r="EB22" s="122"/>
      <c r="EC22" s="122"/>
      <c r="ED22" s="122"/>
      <c r="EE22" s="122"/>
      <c r="EF22" s="123"/>
      <c r="EG22" s="93"/>
      <c r="EH22" s="108"/>
      <c r="EI22" s="118"/>
      <c r="EJ22" s="109" t="s">
        <v>204</v>
      </c>
      <c r="EK22" s="109"/>
      <c r="EL22" s="109"/>
      <c r="EM22" s="109"/>
      <c r="EN22" s="109"/>
      <c r="EO22" s="109"/>
      <c r="EP22" s="109"/>
      <c r="EQ22" s="109"/>
      <c r="ER22" s="117" t="n">
        <v>0</v>
      </c>
      <c r="ES22" s="113" t="n">
        <v>0</v>
      </c>
      <c r="ET22" s="113" t="n">
        <v>0</v>
      </c>
      <c r="EU22" s="113" t="n">
        <v>0</v>
      </c>
      <c r="EV22" s="117" t="n">
        <v>0</v>
      </c>
      <c r="EW22" s="113" t="n">
        <v>0</v>
      </c>
      <c r="EX22" s="113" t="n">
        <v>0</v>
      </c>
      <c r="EY22" s="113" t="n">
        <v>0</v>
      </c>
      <c r="EZ22" s="117" t="n">
        <v>0</v>
      </c>
      <c r="FA22" s="113" t="n">
        <v>0</v>
      </c>
      <c r="FB22" s="113" t="n">
        <v>0</v>
      </c>
      <c r="FC22" s="114" t="n">
        <v>0</v>
      </c>
      <c r="FD22" s="122" t="s">
        <v>205</v>
      </c>
      <c r="FE22" s="122"/>
      <c r="FF22" s="122"/>
      <c r="FG22" s="122"/>
      <c r="FH22" s="122"/>
      <c r="FI22" s="122"/>
      <c r="FJ22" s="122"/>
      <c r="FK22" s="122"/>
      <c r="FL22" s="123"/>
      <c r="FM22" s="93"/>
      <c r="FN22" s="108"/>
      <c r="FO22" s="118"/>
      <c r="FP22" s="109" t="s">
        <v>204</v>
      </c>
      <c r="FQ22" s="109"/>
      <c r="FR22" s="109"/>
      <c r="FS22" s="109"/>
      <c r="FT22" s="109"/>
      <c r="FU22" s="109"/>
      <c r="FV22" s="109"/>
      <c r="FW22" s="109"/>
      <c r="FX22" s="117" t="n">
        <v>0</v>
      </c>
      <c r="FY22" s="113" t="n">
        <v>0</v>
      </c>
      <c r="FZ22" s="113" t="n">
        <v>0</v>
      </c>
      <c r="GA22" s="113" t="n">
        <v>0</v>
      </c>
      <c r="GB22" s="117" t="n">
        <v>0</v>
      </c>
      <c r="GC22" s="113" t="n">
        <v>0</v>
      </c>
      <c r="GD22" s="113" t="n">
        <v>0</v>
      </c>
      <c r="GE22" s="113" t="n">
        <v>0</v>
      </c>
      <c r="GF22" s="113" t="n">
        <v>0</v>
      </c>
      <c r="GG22" s="113" t="n">
        <v>0</v>
      </c>
      <c r="GH22" s="122" t="s">
        <v>205</v>
      </c>
      <c r="GI22" s="122"/>
      <c r="GJ22" s="122"/>
      <c r="GK22" s="122"/>
      <c r="GL22" s="122"/>
      <c r="GM22" s="122"/>
      <c r="GN22" s="122"/>
      <c r="GO22" s="122"/>
      <c r="GP22" s="123"/>
      <c r="GQ22" s="93"/>
    </row>
    <row r="23" customFormat="false" ht="31.35" hidden="false" customHeight="true" outlineLevel="0" collapsed="false">
      <c r="A23" s="108"/>
      <c r="B23" s="118"/>
      <c r="C23" s="125" t="s">
        <v>206</v>
      </c>
      <c r="D23" s="125"/>
      <c r="E23" s="125"/>
      <c r="F23" s="125"/>
      <c r="G23" s="125"/>
      <c r="H23" s="125"/>
      <c r="I23" s="125"/>
      <c r="J23" s="125"/>
      <c r="K23" s="119" t="n">
        <f aca="false">正!K23-誤!K23</f>
        <v>1.16322910098988</v>
      </c>
      <c r="L23" s="135" t="n">
        <v>0</v>
      </c>
      <c r="M23" s="113" t="n">
        <v>0</v>
      </c>
      <c r="N23" s="113" t="n">
        <v>0</v>
      </c>
      <c r="O23" s="114" t="n">
        <v>0</v>
      </c>
      <c r="P23" s="117" t="n">
        <f aca="false">正!P23-誤!P23</f>
        <v>-0.266701538318163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22" t="s">
        <v>207</v>
      </c>
      <c r="AB23" s="122"/>
      <c r="AC23" s="122"/>
      <c r="AD23" s="122"/>
      <c r="AE23" s="122"/>
      <c r="AF23" s="122"/>
      <c r="AG23" s="122"/>
      <c r="AH23" s="122"/>
      <c r="AI23" s="123"/>
      <c r="AJ23" s="93"/>
      <c r="AK23" s="108"/>
      <c r="AL23" s="118"/>
      <c r="AM23" s="125" t="s">
        <v>206</v>
      </c>
      <c r="AN23" s="125"/>
      <c r="AO23" s="125"/>
      <c r="AP23" s="125"/>
      <c r="AQ23" s="125"/>
      <c r="AR23" s="125"/>
      <c r="AS23" s="125"/>
      <c r="AT23" s="125"/>
      <c r="AU23" s="117" t="n">
        <v>0</v>
      </c>
      <c r="AV23" s="113" t="n">
        <v>0</v>
      </c>
      <c r="AW23" s="113" t="n">
        <v>0</v>
      </c>
      <c r="AX23" s="113" t="n">
        <v>0</v>
      </c>
      <c r="AY23" s="113" t="n">
        <v>0</v>
      </c>
      <c r="AZ23" s="113" t="n">
        <v>0</v>
      </c>
      <c r="BA23" s="113" t="n">
        <v>0</v>
      </c>
      <c r="BB23" s="113" t="n">
        <v>0</v>
      </c>
      <c r="BC23" s="113" t="n">
        <f aca="false">正!BC23-誤!BC23</f>
        <v>-0.266701538318163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4" t="n">
        <v>0</v>
      </c>
      <c r="BI23" s="122" t="s">
        <v>207</v>
      </c>
      <c r="BJ23" s="122"/>
      <c r="BK23" s="122"/>
      <c r="BL23" s="122"/>
      <c r="BM23" s="122"/>
      <c r="BN23" s="122"/>
      <c r="BO23" s="122"/>
      <c r="BP23" s="122"/>
      <c r="BQ23" s="123"/>
      <c r="BR23" s="93"/>
      <c r="BS23" s="108"/>
      <c r="BT23" s="118"/>
      <c r="BU23" s="125" t="s">
        <v>206</v>
      </c>
      <c r="BV23" s="125"/>
      <c r="BW23" s="125"/>
      <c r="BX23" s="125"/>
      <c r="BY23" s="125"/>
      <c r="BZ23" s="125"/>
      <c r="CA23" s="125"/>
      <c r="CB23" s="125"/>
      <c r="CC23" s="117" t="n">
        <f aca="false">正!CC23-誤!CC23</f>
        <v>1.31816043293294</v>
      </c>
      <c r="CD23" s="113" t="n">
        <v>0</v>
      </c>
      <c r="CE23" s="113" t="n">
        <v>0</v>
      </c>
      <c r="CF23" s="113" t="n">
        <f aca="false">正!CF23-誤!CF23</f>
        <v>0.631506157225246</v>
      </c>
      <c r="CG23" s="113" t="n">
        <f aca="false">正!CG23-誤!CG23</f>
        <v>0.686654275707695</v>
      </c>
      <c r="CH23" s="114" t="n">
        <v>0</v>
      </c>
      <c r="CI23" s="117" t="n">
        <f aca="false">正!CI23-誤!CI23</f>
        <v>0.0760594834630513</v>
      </c>
      <c r="CJ23" s="116" t="n">
        <v>0</v>
      </c>
      <c r="CK23" s="113" t="n">
        <v>0</v>
      </c>
      <c r="CL23" s="113" t="n">
        <v>0</v>
      </c>
      <c r="CM23" s="113" t="n">
        <v>0</v>
      </c>
      <c r="CN23" s="113" t="n">
        <f aca="false">正!CN23-誤!CN23</f>
        <v>0.0760594834630513</v>
      </c>
      <c r="CO23" s="113" t="n">
        <v>0</v>
      </c>
      <c r="CP23" s="122" t="s">
        <v>207</v>
      </c>
      <c r="CQ23" s="122"/>
      <c r="CR23" s="122"/>
      <c r="CS23" s="122"/>
      <c r="CT23" s="122"/>
      <c r="CU23" s="122"/>
      <c r="CV23" s="122"/>
      <c r="CW23" s="122"/>
      <c r="CX23" s="123"/>
      <c r="CY23" s="93"/>
      <c r="CZ23" s="108"/>
      <c r="DA23" s="118"/>
      <c r="DB23" s="125" t="s">
        <v>206</v>
      </c>
      <c r="DC23" s="125"/>
      <c r="DD23" s="125"/>
      <c r="DE23" s="125"/>
      <c r="DF23" s="125"/>
      <c r="DG23" s="125"/>
      <c r="DH23" s="125"/>
      <c r="DI23" s="125"/>
      <c r="DJ23" s="117" t="n">
        <v>0</v>
      </c>
      <c r="DK23" s="113" t="n">
        <v>0</v>
      </c>
      <c r="DL23" s="113" t="n">
        <v>0</v>
      </c>
      <c r="DM23" s="113" t="n">
        <v>0</v>
      </c>
      <c r="DN23" s="116" t="n">
        <v>0</v>
      </c>
      <c r="DO23" s="113" t="n">
        <v>0</v>
      </c>
      <c r="DP23" s="114" t="n">
        <v>0</v>
      </c>
      <c r="DQ23" s="117" t="n">
        <v>0</v>
      </c>
      <c r="DR23" s="113" t="n">
        <v>0</v>
      </c>
      <c r="DS23" s="113" t="n">
        <v>0</v>
      </c>
      <c r="DT23" s="113" t="n">
        <v>0</v>
      </c>
      <c r="DU23" s="113" t="n">
        <v>0</v>
      </c>
      <c r="DV23" s="113" t="n">
        <v>0</v>
      </c>
      <c r="DW23" s="114" t="n">
        <v>0</v>
      </c>
      <c r="DX23" s="122" t="s">
        <v>207</v>
      </c>
      <c r="DY23" s="122"/>
      <c r="DZ23" s="122"/>
      <c r="EA23" s="122"/>
      <c r="EB23" s="122"/>
      <c r="EC23" s="122"/>
      <c r="ED23" s="122"/>
      <c r="EE23" s="122"/>
      <c r="EF23" s="123"/>
      <c r="EG23" s="93"/>
      <c r="EH23" s="108"/>
      <c r="EI23" s="118"/>
      <c r="EJ23" s="125" t="s">
        <v>206</v>
      </c>
      <c r="EK23" s="125"/>
      <c r="EL23" s="125"/>
      <c r="EM23" s="125"/>
      <c r="EN23" s="125"/>
      <c r="EO23" s="125"/>
      <c r="EP23" s="125"/>
      <c r="EQ23" s="125"/>
      <c r="ER23" s="117" t="n">
        <f aca="false">正!ER23-誤!ER23</f>
        <v>0.0357107229120501</v>
      </c>
      <c r="ES23" s="113" t="n">
        <v>0</v>
      </c>
      <c r="ET23" s="113" t="n">
        <f aca="false">正!ET23-誤!ET23</f>
        <v>0.0357107229120501</v>
      </c>
      <c r="EU23" s="113" t="n">
        <v>0</v>
      </c>
      <c r="EV23" s="117" t="n">
        <v>0</v>
      </c>
      <c r="EW23" s="113" t="n">
        <v>0</v>
      </c>
      <c r="EX23" s="113" t="n">
        <v>0</v>
      </c>
      <c r="EY23" s="113" t="n">
        <v>0</v>
      </c>
      <c r="EZ23" s="117" t="n">
        <v>0</v>
      </c>
      <c r="FA23" s="113" t="n">
        <v>0</v>
      </c>
      <c r="FB23" s="113" t="n">
        <v>0</v>
      </c>
      <c r="FC23" s="114" t="n">
        <v>0</v>
      </c>
      <c r="FD23" s="122" t="s">
        <v>207</v>
      </c>
      <c r="FE23" s="122"/>
      <c r="FF23" s="122"/>
      <c r="FG23" s="122"/>
      <c r="FH23" s="122"/>
      <c r="FI23" s="122"/>
      <c r="FJ23" s="122"/>
      <c r="FK23" s="122"/>
      <c r="FL23" s="123"/>
      <c r="FM23" s="93"/>
      <c r="FN23" s="108"/>
      <c r="FO23" s="118"/>
      <c r="FP23" s="125" t="s">
        <v>206</v>
      </c>
      <c r="FQ23" s="125"/>
      <c r="FR23" s="125"/>
      <c r="FS23" s="125"/>
      <c r="FT23" s="125"/>
      <c r="FU23" s="125"/>
      <c r="FV23" s="125"/>
      <c r="FW23" s="125"/>
      <c r="FX23" s="117" t="n">
        <v>0</v>
      </c>
      <c r="FY23" s="113" t="n">
        <v>0</v>
      </c>
      <c r="FZ23" s="113" t="n">
        <v>0</v>
      </c>
      <c r="GA23" s="113" t="n">
        <v>0</v>
      </c>
      <c r="GB23" s="117" t="n">
        <v>0</v>
      </c>
      <c r="GC23" s="113" t="n">
        <v>0</v>
      </c>
      <c r="GD23" s="113" t="n">
        <v>0</v>
      </c>
      <c r="GE23" s="113" t="n">
        <v>0</v>
      </c>
      <c r="GF23" s="113" t="n">
        <v>0</v>
      </c>
      <c r="GG23" s="113" t="n">
        <v>0</v>
      </c>
      <c r="GH23" s="122" t="s">
        <v>207</v>
      </c>
      <c r="GI23" s="122"/>
      <c r="GJ23" s="122"/>
      <c r="GK23" s="122"/>
      <c r="GL23" s="122"/>
      <c r="GM23" s="122"/>
      <c r="GN23" s="122"/>
      <c r="GO23" s="122"/>
      <c r="GP23" s="123"/>
      <c r="GQ23" s="93"/>
    </row>
    <row r="24" customFormat="false" ht="31.35" hidden="false" customHeight="true" outlineLevel="0" collapsed="false">
      <c r="A24" s="108"/>
      <c r="B24" s="118"/>
      <c r="C24" s="109" t="s">
        <v>208</v>
      </c>
      <c r="D24" s="109"/>
      <c r="E24" s="109"/>
      <c r="F24" s="109"/>
      <c r="G24" s="109"/>
      <c r="H24" s="109"/>
      <c r="I24" s="109"/>
      <c r="J24" s="109"/>
      <c r="K24" s="119" t="n">
        <f aca="false">正!K24-誤!K24</f>
        <v>-0.0921817238535532</v>
      </c>
      <c r="L24" s="135" t="n">
        <v>0</v>
      </c>
      <c r="M24" s="113" t="n">
        <v>0</v>
      </c>
      <c r="N24" s="113" t="n">
        <v>0</v>
      </c>
      <c r="O24" s="114" t="n">
        <v>0</v>
      </c>
      <c r="P24" s="117" t="n">
        <v>0</v>
      </c>
      <c r="Q24" s="113" t="n">
        <v>0</v>
      </c>
      <c r="R24" s="113" t="n">
        <v>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22" t="s">
        <v>209</v>
      </c>
      <c r="AB24" s="122"/>
      <c r="AC24" s="122"/>
      <c r="AD24" s="122"/>
      <c r="AE24" s="122"/>
      <c r="AF24" s="122"/>
      <c r="AG24" s="122"/>
      <c r="AH24" s="122"/>
      <c r="AI24" s="132"/>
      <c r="AJ24" s="93"/>
      <c r="AK24" s="108"/>
      <c r="AL24" s="118"/>
      <c r="AM24" s="109" t="s">
        <v>208</v>
      </c>
      <c r="AN24" s="109"/>
      <c r="AO24" s="109"/>
      <c r="AP24" s="109"/>
      <c r="AQ24" s="109"/>
      <c r="AR24" s="109"/>
      <c r="AS24" s="109"/>
      <c r="AT24" s="109"/>
      <c r="AU24" s="117" t="n">
        <v>0</v>
      </c>
      <c r="AV24" s="113" t="n">
        <v>0</v>
      </c>
      <c r="AW24" s="113" t="n">
        <v>0</v>
      </c>
      <c r="AX24" s="113" t="n">
        <v>0</v>
      </c>
      <c r="AY24" s="113" t="n">
        <v>0</v>
      </c>
      <c r="AZ24" s="113" t="n">
        <v>0</v>
      </c>
      <c r="BA24" s="113" t="n">
        <v>0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4" t="n">
        <v>0</v>
      </c>
      <c r="BI24" s="122" t="s">
        <v>209</v>
      </c>
      <c r="BJ24" s="122"/>
      <c r="BK24" s="122"/>
      <c r="BL24" s="122"/>
      <c r="BM24" s="122"/>
      <c r="BN24" s="122"/>
      <c r="BO24" s="122"/>
      <c r="BP24" s="122"/>
      <c r="BQ24" s="132"/>
      <c r="BR24" s="93"/>
      <c r="BS24" s="108"/>
      <c r="BT24" s="118"/>
      <c r="BU24" s="109" t="s">
        <v>208</v>
      </c>
      <c r="BV24" s="109"/>
      <c r="BW24" s="109"/>
      <c r="BX24" s="109"/>
      <c r="BY24" s="109"/>
      <c r="BZ24" s="109"/>
      <c r="CA24" s="109"/>
      <c r="CB24" s="109"/>
      <c r="CC24" s="117" t="n">
        <v>0</v>
      </c>
      <c r="CD24" s="113" t="n">
        <v>0</v>
      </c>
      <c r="CE24" s="113" t="n">
        <v>0</v>
      </c>
      <c r="CF24" s="113" t="n">
        <v>0</v>
      </c>
      <c r="CG24" s="113" t="n">
        <v>0</v>
      </c>
      <c r="CH24" s="114" t="n">
        <v>0</v>
      </c>
      <c r="CI24" s="117" t="n">
        <f aca="false">正!CI24-誤!CI24</f>
        <v>-0.0921817238535532</v>
      </c>
      <c r="CJ24" s="116" t="n">
        <v>0</v>
      </c>
      <c r="CK24" s="113" t="n">
        <v>0</v>
      </c>
      <c r="CL24" s="113" t="n">
        <f aca="false">正!CL24-誤!CL24</f>
        <v>0.0115600026274763</v>
      </c>
      <c r="CM24" s="113" t="n">
        <v>0</v>
      </c>
      <c r="CN24" s="113" t="n">
        <f aca="false">正!CN24-誤!CN24</f>
        <v>-0.10374172648103</v>
      </c>
      <c r="CO24" s="113" t="n">
        <v>0</v>
      </c>
      <c r="CP24" s="122" t="s">
        <v>209</v>
      </c>
      <c r="CQ24" s="122"/>
      <c r="CR24" s="122"/>
      <c r="CS24" s="122"/>
      <c r="CT24" s="122"/>
      <c r="CU24" s="122"/>
      <c r="CV24" s="122"/>
      <c r="CW24" s="122"/>
      <c r="CX24" s="132"/>
      <c r="CY24" s="93"/>
      <c r="CZ24" s="108"/>
      <c r="DA24" s="118"/>
      <c r="DB24" s="109" t="s">
        <v>208</v>
      </c>
      <c r="DC24" s="109"/>
      <c r="DD24" s="109"/>
      <c r="DE24" s="109"/>
      <c r="DF24" s="109"/>
      <c r="DG24" s="109"/>
      <c r="DH24" s="109"/>
      <c r="DI24" s="109"/>
      <c r="DJ24" s="129" t="n">
        <f aca="false">正!DJ24-誤!DJ24</f>
        <v>0</v>
      </c>
      <c r="DK24" s="130" t="n">
        <v>0</v>
      </c>
      <c r="DL24" s="130" t="n">
        <v>0</v>
      </c>
      <c r="DM24" s="130" t="n">
        <v>0</v>
      </c>
      <c r="DN24" s="133" t="n">
        <f aca="false">正!DN24-誤!DN24</f>
        <v>0</v>
      </c>
      <c r="DO24" s="130" t="n">
        <v>0</v>
      </c>
      <c r="DP24" s="131" t="n">
        <v>0</v>
      </c>
      <c r="DQ24" s="129" t="n">
        <v>0</v>
      </c>
      <c r="DR24" s="130" t="n">
        <v>0</v>
      </c>
      <c r="DS24" s="130" t="n">
        <v>0</v>
      </c>
      <c r="DT24" s="130" t="n">
        <v>0</v>
      </c>
      <c r="DU24" s="130" t="n">
        <v>0</v>
      </c>
      <c r="DV24" s="130" t="n">
        <v>0</v>
      </c>
      <c r="DW24" s="131" t="n">
        <v>0</v>
      </c>
      <c r="DX24" s="122" t="s">
        <v>209</v>
      </c>
      <c r="DY24" s="122"/>
      <c r="DZ24" s="122"/>
      <c r="EA24" s="122"/>
      <c r="EB24" s="122"/>
      <c r="EC24" s="122"/>
      <c r="ED24" s="122"/>
      <c r="EE24" s="122"/>
      <c r="EF24" s="132"/>
      <c r="EG24" s="93"/>
      <c r="EH24" s="108"/>
      <c r="EI24" s="118"/>
      <c r="EJ24" s="109" t="s">
        <v>208</v>
      </c>
      <c r="EK24" s="109"/>
      <c r="EL24" s="109"/>
      <c r="EM24" s="109"/>
      <c r="EN24" s="109"/>
      <c r="EO24" s="109"/>
      <c r="EP24" s="109"/>
      <c r="EQ24" s="109"/>
      <c r="ER24" s="129" t="n">
        <v>0</v>
      </c>
      <c r="ES24" s="130" t="n">
        <v>0</v>
      </c>
      <c r="ET24" s="130" t="n">
        <v>0</v>
      </c>
      <c r="EU24" s="130" t="n">
        <v>0</v>
      </c>
      <c r="EV24" s="129" t="n">
        <v>0</v>
      </c>
      <c r="EW24" s="130" t="n">
        <v>0</v>
      </c>
      <c r="EX24" s="130" t="n">
        <v>0</v>
      </c>
      <c r="EY24" s="130" t="n">
        <v>0</v>
      </c>
      <c r="EZ24" s="129" t="n">
        <v>0</v>
      </c>
      <c r="FA24" s="130" t="n">
        <v>0</v>
      </c>
      <c r="FB24" s="130" t="n">
        <v>0</v>
      </c>
      <c r="FC24" s="131" t="n">
        <v>0</v>
      </c>
      <c r="FD24" s="122" t="s">
        <v>209</v>
      </c>
      <c r="FE24" s="122"/>
      <c r="FF24" s="122"/>
      <c r="FG24" s="122"/>
      <c r="FH24" s="122"/>
      <c r="FI24" s="122"/>
      <c r="FJ24" s="122"/>
      <c r="FK24" s="122"/>
      <c r="FL24" s="132"/>
      <c r="FM24" s="93"/>
      <c r="FN24" s="108"/>
      <c r="FO24" s="118"/>
      <c r="FP24" s="109" t="s">
        <v>208</v>
      </c>
      <c r="FQ24" s="109"/>
      <c r="FR24" s="109"/>
      <c r="FS24" s="109"/>
      <c r="FT24" s="109"/>
      <c r="FU24" s="109"/>
      <c r="FV24" s="109"/>
      <c r="FW24" s="109"/>
      <c r="FX24" s="129" t="n">
        <v>0</v>
      </c>
      <c r="FY24" s="130" t="n">
        <v>0</v>
      </c>
      <c r="FZ24" s="130" t="n">
        <v>0</v>
      </c>
      <c r="GA24" s="130" t="n">
        <v>0</v>
      </c>
      <c r="GB24" s="129" t="n">
        <v>0</v>
      </c>
      <c r="GC24" s="130" t="n">
        <v>0</v>
      </c>
      <c r="GD24" s="130" t="n">
        <v>0</v>
      </c>
      <c r="GE24" s="130" t="n">
        <v>0</v>
      </c>
      <c r="GF24" s="130" t="n">
        <v>0</v>
      </c>
      <c r="GG24" s="130" t="n">
        <v>0</v>
      </c>
      <c r="GH24" s="122" t="s">
        <v>209</v>
      </c>
      <c r="GI24" s="122"/>
      <c r="GJ24" s="122"/>
      <c r="GK24" s="122"/>
      <c r="GL24" s="122"/>
      <c r="GM24" s="122"/>
      <c r="GN24" s="122"/>
      <c r="GO24" s="122"/>
      <c r="GP24" s="132"/>
      <c r="GQ24" s="93"/>
    </row>
    <row r="25" customFormat="false" ht="31.35" hidden="false" customHeight="true" outlineLevel="0" collapsed="false">
      <c r="A25" s="108"/>
      <c r="B25" s="109" t="s">
        <v>212</v>
      </c>
      <c r="C25" s="109"/>
      <c r="D25" s="109"/>
      <c r="E25" s="109"/>
      <c r="F25" s="109"/>
      <c r="G25" s="109"/>
      <c r="H25" s="109"/>
      <c r="I25" s="109"/>
      <c r="J25" s="109"/>
      <c r="K25" s="134" t="n">
        <f aca="false">正!K25-誤!K25</f>
        <v>6.20594398707203</v>
      </c>
      <c r="L25" s="141" t="n">
        <v>0</v>
      </c>
      <c r="M25" s="137" t="n">
        <v>0</v>
      </c>
      <c r="N25" s="137" t="n">
        <v>0</v>
      </c>
      <c r="O25" s="140" t="n">
        <v>0</v>
      </c>
      <c r="P25" s="141" t="n">
        <f aca="false">正!P25-誤!P25</f>
        <v>4.88595927922165</v>
      </c>
      <c r="Q25" s="137" t="n">
        <f aca="false">正!Q25-誤!Q25</f>
        <v>3.43560985737578</v>
      </c>
      <c r="R25" s="137" t="n">
        <v>0</v>
      </c>
      <c r="S25" s="137" t="n">
        <f aca="false">正!S25-誤!S25</f>
        <v>2.74388817563042</v>
      </c>
      <c r="T25" s="137" t="n">
        <v>0</v>
      </c>
      <c r="U25" s="137" t="n">
        <v>0</v>
      </c>
      <c r="V25" s="137" t="n">
        <v>0</v>
      </c>
      <c r="W25" s="137" t="n">
        <v>0</v>
      </c>
      <c r="X25" s="137" t="n">
        <f aca="false">正!X25-誤!X25</f>
        <v>0.375911777936331</v>
      </c>
      <c r="Y25" s="137" t="n">
        <v>0</v>
      </c>
      <c r="Z25" s="140" t="n">
        <f aca="false">正!Z25-誤!Z25</f>
        <v>1.79262583324967</v>
      </c>
      <c r="AA25" s="115" t="s">
        <v>213</v>
      </c>
      <c r="AB25" s="115"/>
      <c r="AC25" s="115"/>
      <c r="AD25" s="115"/>
      <c r="AE25" s="115"/>
      <c r="AF25" s="115"/>
      <c r="AG25" s="115"/>
      <c r="AH25" s="115"/>
      <c r="AI25" s="115"/>
      <c r="AJ25" s="93"/>
      <c r="AK25" s="108"/>
      <c r="AL25" s="109" t="s">
        <v>212</v>
      </c>
      <c r="AM25" s="109"/>
      <c r="AN25" s="109"/>
      <c r="AO25" s="109"/>
      <c r="AP25" s="109"/>
      <c r="AQ25" s="109"/>
      <c r="AR25" s="109"/>
      <c r="AS25" s="109"/>
      <c r="AT25" s="109"/>
      <c r="AU25" s="141" t="n">
        <f aca="false">正!AU25-誤!AU25</f>
        <v>0.423172299713912</v>
      </c>
      <c r="AV25" s="137" t="n">
        <v>0</v>
      </c>
      <c r="AW25" s="137" t="n">
        <v>0</v>
      </c>
      <c r="AX25" s="137" t="n">
        <f aca="false">正!AX25-誤!AX25</f>
        <v>3.79413898522911</v>
      </c>
      <c r="AY25" s="137" t="n">
        <f aca="false">正!AY25-誤!AY25</f>
        <v>0.918444279793379</v>
      </c>
      <c r="AZ25" s="137" t="n">
        <v>0</v>
      </c>
      <c r="BA25" s="137" t="n">
        <f aca="false">正!BA25-誤!BA25</f>
        <v>-0.184594712166488</v>
      </c>
      <c r="BB25" s="137" t="n">
        <v>0</v>
      </c>
      <c r="BC25" s="137" t="n">
        <f aca="false">正!BC25-誤!BC25</f>
        <v>-0.389185739829841</v>
      </c>
      <c r="BD25" s="137" t="n">
        <f aca="false">正!BD25-誤!BD25</f>
        <v>-0.324468399555232</v>
      </c>
      <c r="BE25" s="137" t="n">
        <v>0</v>
      </c>
      <c r="BF25" s="137" t="n">
        <f aca="false">正!BF25-誤!BF25</f>
        <v>-0.877053759900552</v>
      </c>
      <c r="BG25" s="137" t="n">
        <v>0</v>
      </c>
      <c r="BH25" s="140" t="n">
        <f aca="false">正!BH25-誤!BH25</f>
        <v>-6.82252931825474</v>
      </c>
      <c r="BI25" s="115" t="s">
        <v>213</v>
      </c>
      <c r="BJ25" s="115"/>
      <c r="BK25" s="115"/>
      <c r="BL25" s="115"/>
      <c r="BM25" s="115"/>
      <c r="BN25" s="115"/>
      <c r="BO25" s="115"/>
      <c r="BP25" s="115"/>
      <c r="BQ25" s="115"/>
      <c r="BR25" s="93"/>
      <c r="BS25" s="108"/>
      <c r="BT25" s="109" t="s">
        <v>212</v>
      </c>
      <c r="BU25" s="109"/>
      <c r="BV25" s="109"/>
      <c r="BW25" s="109"/>
      <c r="BX25" s="109"/>
      <c r="BY25" s="109"/>
      <c r="BZ25" s="109"/>
      <c r="CA25" s="109"/>
      <c r="CB25" s="109"/>
      <c r="CC25" s="141" t="n">
        <f aca="false">正!CC25-誤!CC25</f>
        <v>-2.86725827876529</v>
      </c>
      <c r="CD25" s="137" t="n">
        <v>0</v>
      </c>
      <c r="CE25" s="137" t="n">
        <f aca="false">正!CE25-誤!CE25</f>
        <v>0.184910393032617</v>
      </c>
      <c r="CF25" s="137" t="n">
        <f aca="false">正!CF25-誤!CF25</f>
        <v>-3.0521686717979</v>
      </c>
      <c r="CG25" s="137" t="n">
        <v>0</v>
      </c>
      <c r="CH25" s="140" t="n">
        <v>0</v>
      </c>
      <c r="CI25" s="141" t="n">
        <f aca="false">正!CI25-誤!CI25</f>
        <v>0.55772436816946</v>
      </c>
      <c r="CJ25" s="142" t="n">
        <v>0</v>
      </c>
      <c r="CK25" s="137" t="n">
        <v>0</v>
      </c>
      <c r="CL25" s="137" t="n">
        <f aca="false">正!CL25-誤!CL25</f>
        <v>0.423271912872536</v>
      </c>
      <c r="CM25" s="137" t="n">
        <v>0</v>
      </c>
      <c r="CN25" s="142" t="n">
        <f aca="false">正!CN25-誤!CN25</f>
        <v>0.134452455296922</v>
      </c>
      <c r="CO25" s="140" t="n">
        <v>0</v>
      </c>
      <c r="CP25" s="115" t="s">
        <v>213</v>
      </c>
      <c r="CQ25" s="115"/>
      <c r="CR25" s="115"/>
      <c r="CS25" s="115"/>
      <c r="CT25" s="115"/>
      <c r="CU25" s="115"/>
      <c r="CV25" s="115"/>
      <c r="CW25" s="115"/>
      <c r="CX25" s="115"/>
      <c r="CY25" s="93"/>
      <c r="CZ25" s="108"/>
      <c r="DA25" s="109" t="s">
        <v>212</v>
      </c>
      <c r="DB25" s="109"/>
      <c r="DC25" s="109"/>
      <c r="DD25" s="109"/>
      <c r="DE25" s="109"/>
      <c r="DF25" s="109"/>
      <c r="DG25" s="109"/>
      <c r="DH25" s="109"/>
      <c r="DI25" s="109"/>
      <c r="DJ25" s="141" t="n">
        <f aca="false">正!DJ25-誤!DJ25</f>
        <v>1.57162465359275</v>
      </c>
      <c r="DK25" s="137" t="n">
        <f aca="false">正!DK25-誤!DK25</f>
        <v>3.97861615899748</v>
      </c>
      <c r="DL25" s="137" t="n">
        <v>0</v>
      </c>
      <c r="DM25" s="137" t="n">
        <v>0</v>
      </c>
      <c r="DN25" s="142" t="n">
        <v>0</v>
      </c>
      <c r="DO25" s="137" t="n">
        <f aca="false">正!DO25-誤!DO25</f>
        <v>-2.02298793018302</v>
      </c>
      <c r="DP25" s="140" t="n">
        <f aca="false">正!DP25-誤!DP25</f>
        <v>-0.384003575221705</v>
      </c>
      <c r="DQ25" s="141" t="n">
        <v>0</v>
      </c>
      <c r="DR25" s="137" t="n">
        <v>0</v>
      </c>
      <c r="DS25" s="137" t="n">
        <v>0</v>
      </c>
      <c r="DT25" s="137" t="n">
        <v>0</v>
      </c>
      <c r="DU25" s="137" t="n">
        <v>0</v>
      </c>
      <c r="DV25" s="137" t="n">
        <v>0</v>
      </c>
      <c r="DW25" s="140" t="n">
        <v>0</v>
      </c>
      <c r="DX25" s="115" t="s">
        <v>213</v>
      </c>
      <c r="DY25" s="115"/>
      <c r="DZ25" s="115"/>
      <c r="EA25" s="115"/>
      <c r="EB25" s="115"/>
      <c r="EC25" s="115"/>
      <c r="ED25" s="115"/>
      <c r="EE25" s="115"/>
      <c r="EF25" s="115"/>
      <c r="EG25" s="93"/>
      <c r="EH25" s="108"/>
      <c r="EI25" s="109" t="s">
        <v>212</v>
      </c>
      <c r="EJ25" s="109"/>
      <c r="EK25" s="109"/>
      <c r="EL25" s="109"/>
      <c r="EM25" s="109"/>
      <c r="EN25" s="109"/>
      <c r="EO25" s="109"/>
      <c r="EP25" s="109"/>
      <c r="EQ25" s="109"/>
      <c r="ER25" s="141" t="n">
        <f aca="false">正!ER25-誤!ER25</f>
        <v>-0.325440024041162</v>
      </c>
      <c r="ES25" s="137" t="n">
        <v>0</v>
      </c>
      <c r="ET25" s="137" t="n">
        <f aca="false">正!ET25-誤!ET25</f>
        <v>-0.325440024041162</v>
      </c>
      <c r="EU25" s="137" t="n">
        <v>0</v>
      </c>
      <c r="EV25" s="141" t="n">
        <f aca="false">正!EV25-誤!EV25</f>
        <v>2.25404558299013</v>
      </c>
      <c r="EW25" s="137" t="n">
        <f aca="false">正!EW25-誤!EW25</f>
        <v>1.56808180469889</v>
      </c>
      <c r="EX25" s="137" t="n">
        <v>0</v>
      </c>
      <c r="EY25" s="137" t="n">
        <f aca="false">正!EY25-誤!EY25</f>
        <v>0.685963778291246</v>
      </c>
      <c r="EZ25" s="141" t="n">
        <v>0</v>
      </c>
      <c r="FA25" s="137" t="n">
        <v>0</v>
      </c>
      <c r="FB25" s="137" t="n">
        <v>0</v>
      </c>
      <c r="FC25" s="140" t="n">
        <v>0</v>
      </c>
      <c r="FD25" s="115" t="s">
        <v>213</v>
      </c>
      <c r="FE25" s="115"/>
      <c r="FF25" s="115"/>
      <c r="FG25" s="115"/>
      <c r="FH25" s="115"/>
      <c r="FI25" s="115"/>
      <c r="FJ25" s="115"/>
      <c r="FK25" s="115"/>
      <c r="FL25" s="115"/>
      <c r="FM25" s="93"/>
      <c r="FN25" s="108"/>
      <c r="FO25" s="109" t="s">
        <v>212</v>
      </c>
      <c r="FP25" s="109"/>
      <c r="FQ25" s="109"/>
      <c r="FR25" s="109"/>
      <c r="FS25" s="109"/>
      <c r="FT25" s="109"/>
      <c r="FU25" s="109"/>
      <c r="FV25" s="109"/>
      <c r="FW25" s="109"/>
      <c r="FX25" s="141" t="n">
        <f aca="false">正!FX25-誤!FX25</f>
        <v>0.129288405904404</v>
      </c>
      <c r="FY25" s="137" t="n">
        <v>0</v>
      </c>
      <c r="FZ25" s="137" t="n">
        <f aca="false">正!FZ25-誤!FZ25</f>
        <v>0.129288405904404</v>
      </c>
      <c r="GA25" s="137" t="n">
        <v>0</v>
      </c>
      <c r="GB25" s="141" t="n">
        <v>0</v>
      </c>
      <c r="GC25" s="137" t="n">
        <v>0</v>
      </c>
      <c r="GD25" s="137" t="n">
        <v>0</v>
      </c>
      <c r="GE25" s="137" t="n">
        <v>0</v>
      </c>
      <c r="GF25" s="137" t="n">
        <v>0</v>
      </c>
      <c r="GG25" s="137" t="n">
        <v>0</v>
      </c>
      <c r="GH25" s="115" t="s">
        <v>213</v>
      </c>
      <c r="GI25" s="115"/>
      <c r="GJ25" s="115"/>
      <c r="GK25" s="115"/>
      <c r="GL25" s="115"/>
      <c r="GM25" s="115"/>
      <c r="GN25" s="115"/>
      <c r="GO25" s="115"/>
      <c r="GP25" s="115"/>
      <c r="GQ25" s="93"/>
    </row>
    <row r="26" customFormat="false" ht="31.35" hidden="false" customHeight="true" outlineLevel="0" collapsed="false">
      <c r="A26" s="108"/>
      <c r="B26" s="118"/>
      <c r="C26" s="109" t="s">
        <v>214</v>
      </c>
      <c r="D26" s="109"/>
      <c r="E26" s="109"/>
      <c r="F26" s="109"/>
      <c r="G26" s="109"/>
      <c r="H26" s="109"/>
      <c r="I26" s="109"/>
      <c r="J26" s="109"/>
      <c r="K26" s="119" t="n">
        <f aca="false">正!K26-誤!K26</f>
        <v>2.41271309270644</v>
      </c>
      <c r="L26" s="135" t="n">
        <v>0</v>
      </c>
      <c r="M26" s="113" t="n">
        <v>0</v>
      </c>
      <c r="N26" s="113" t="n">
        <v>0</v>
      </c>
      <c r="O26" s="114" t="n">
        <v>0</v>
      </c>
      <c r="P26" s="117" t="n">
        <f aca="false">正!P26-誤!P26</f>
        <v>-1.42593417586664</v>
      </c>
      <c r="Q26" s="113" t="n">
        <f aca="false">正!Q26-誤!Q26</f>
        <v>3.43560985737578</v>
      </c>
      <c r="R26" s="113" t="n">
        <v>0</v>
      </c>
      <c r="S26" s="113" t="n">
        <f aca="false">正!S26-誤!S26</f>
        <v>2.74388817563042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f aca="false">正!X26-誤!X26</f>
        <v>0.0739554410406367</v>
      </c>
      <c r="Y26" s="113" t="n">
        <v>0</v>
      </c>
      <c r="Z26" s="113" t="n">
        <v>0</v>
      </c>
      <c r="AA26" s="122" t="s">
        <v>200</v>
      </c>
      <c r="AB26" s="122"/>
      <c r="AC26" s="122"/>
      <c r="AD26" s="122"/>
      <c r="AE26" s="122"/>
      <c r="AF26" s="122"/>
      <c r="AG26" s="122"/>
      <c r="AH26" s="122"/>
      <c r="AI26" s="123"/>
      <c r="AJ26" s="93"/>
      <c r="AK26" s="108"/>
      <c r="AL26" s="118"/>
      <c r="AM26" s="109" t="s">
        <v>214</v>
      </c>
      <c r="AN26" s="109"/>
      <c r="AO26" s="109"/>
      <c r="AP26" s="109"/>
      <c r="AQ26" s="109"/>
      <c r="AR26" s="109"/>
      <c r="AS26" s="109"/>
      <c r="AT26" s="109"/>
      <c r="AU26" s="117" t="n">
        <v>0</v>
      </c>
      <c r="AV26" s="113" t="n">
        <v>0</v>
      </c>
      <c r="AW26" s="113" t="n">
        <v>0</v>
      </c>
      <c r="AX26" s="113" t="n">
        <v>0</v>
      </c>
      <c r="AY26" s="113" t="n">
        <f aca="false">正!AY26-誤!AY26</f>
        <v>0.918444279793379</v>
      </c>
      <c r="AZ26" s="113" t="n">
        <v>0</v>
      </c>
      <c r="BA26" s="113" t="n">
        <f aca="false">正!BA26-誤!BA26</f>
        <v>-0.184594712166488</v>
      </c>
      <c r="BB26" s="113" t="n">
        <v>0</v>
      </c>
      <c r="BC26" s="113" t="n">
        <f aca="false">正!BC26-誤!BC26</f>
        <v>-0.389185739829841</v>
      </c>
      <c r="BD26" s="113" t="n">
        <f aca="false">正!BD26-誤!BD26</f>
        <v>-0.324468399555232</v>
      </c>
      <c r="BE26" s="113" t="n">
        <v>0</v>
      </c>
      <c r="BF26" s="113" t="n">
        <f aca="false">正!BF26-誤!BF26</f>
        <v>-0.877053759900552</v>
      </c>
      <c r="BG26" s="113" t="n">
        <v>0</v>
      </c>
      <c r="BH26" s="114" t="n">
        <f aca="false">正!BH26-誤!BH26</f>
        <v>-6.82252931825474</v>
      </c>
      <c r="BI26" s="122" t="s">
        <v>200</v>
      </c>
      <c r="BJ26" s="122"/>
      <c r="BK26" s="122"/>
      <c r="BL26" s="122"/>
      <c r="BM26" s="122"/>
      <c r="BN26" s="122"/>
      <c r="BO26" s="122"/>
      <c r="BP26" s="122"/>
      <c r="BQ26" s="123"/>
      <c r="BR26" s="93"/>
      <c r="BS26" s="108"/>
      <c r="BT26" s="118"/>
      <c r="BU26" s="109" t="s">
        <v>214</v>
      </c>
      <c r="BV26" s="109"/>
      <c r="BW26" s="109"/>
      <c r="BX26" s="109"/>
      <c r="BY26" s="109"/>
      <c r="BZ26" s="109"/>
      <c r="CA26" s="109"/>
      <c r="CB26" s="109"/>
      <c r="CC26" s="117" t="n">
        <f aca="false">正!CC26-誤!CC26</f>
        <v>0.184910393032617</v>
      </c>
      <c r="CD26" s="113" t="n">
        <v>0</v>
      </c>
      <c r="CE26" s="113" t="n">
        <f aca="false">正!CE26-誤!CE26</f>
        <v>0.184910393032617</v>
      </c>
      <c r="CF26" s="113" t="n">
        <v>0</v>
      </c>
      <c r="CG26" s="113" t="n">
        <v>0</v>
      </c>
      <c r="CH26" s="114" t="n">
        <v>0</v>
      </c>
      <c r="CI26" s="117" t="n">
        <f aca="false">正!CI26-誤!CI26</f>
        <v>0.454816745676965</v>
      </c>
      <c r="CJ26" s="116" t="n">
        <v>0</v>
      </c>
      <c r="CK26" s="113" t="n">
        <v>0</v>
      </c>
      <c r="CL26" s="113" t="n">
        <f aca="false">正!CL26-誤!CL26</f>
        <v>0.320364290380045</v>
      </c>
      <c r="CM26" s="113" t="n">
        <v>0</v>
      </c>
      <c r="CN26" s="113" t="n">
        <f aca="false">正!CN26-誤!CN26</f>
        <v>0.134452455296922</v>
      </c>
      <c r="CO26" s="113" t="n">
        <v>0</v>
      </c>
      <c r="CP26" s="122" t="s">
        <v>200</v>
      </c>
      <c r="CQ26" s="122"/>
      <c r="CR26" s="122"/>
      <c r="CS26" s="122"/>
      <c r="CT26" s="122"/>
      <c r="CU26" s="122"/>
      <c r="CV26" s="122"/>
      <c r="CW26" s="122"/>
      <c r="CX26" s="123"/>
      <c r="CY26" s="93"/>
      <c r="CZ26" s="108"/>
      <c r="DA26" s="118"/>
      <c r="DB26" s="109" t="s">
        <v>214</v>
      </c>
      <c r="DC26" s="109"/>
      <c r="DD26" s="109"/>
      <c r="DE26" s="109"/>
      <c r="DF26" s="109"/>
      <c r="DG26" s="109"/>
      <c r="DH26" s="109"/>
      <c r="DI26" s="109"/>
      <c r="DJ26" s="117" t="n">
        <f aca="false">正!DJ26-誤!DJ26</f>
        <v>1.06652525814033</v>
      </c>
      <c r="DK26" s="113" t="n">
        <f aca="false">正!DK26-誤!DK26</f>
        <v>3.20264845694177</v>
      </c>
      <c r="DL26" s="113" t="n">
        <v>0</v>
      </c>
      <c r="DM26" s="113" t="n">
        <v>0</v>
      </c>
      <c r="DN26" s="116" t="n">
        <v>0</v>
      </c>
      <c r="DO26" s="113" t="n">
        <f aca="false">正!DO26-誤!DO26</f>
        <v>-2.02298793018302</v>
      </c>
      <c r="DP26" s="114" t="n">
        <f aca="false">正!DP26-誤!DP26</f>
        <v>-0.113135268618436</v>
      </c>
      <c r="DQ26" s="117" t="n">
        <v>0</v>
      </c>
      <c r="DR26" s="113" t="n">
        <v>0</v>
      </c>
      <c r="DS26" s="113" t="n">
        <v>0</v>
      </c>
      <c r="DT26" s="113" t="n">
        <v>0</v>
      </c>
      <c r="DU26" s="113" t="n">
        <v>0</v>
      </c>
      <c r="DV26" s="113" t="n">
        <v>0</v>
      </c>
      <c r="DW26" s="114" t="n">
        <v>0</v>
      </c>
      <c r="DX26" s="122" t="s">
        <v>200</v>
      </c>
      <c r="DY26" s="122"/>
      <c r="DZ26" s="122"/>
      <c r="EA26" s="122"/>
      <c r="EB26" s="122"/>
      <c r="EC26" s="122"/>
      <c r="ED26" s="122"/>
      <c r="EE26" s="122"/>
      <c r="EF26" s="123"/>
      <c r="EG26" s="93"/>
      <c r="EH26" s="108"/>
      <c r="EI26" s="118"/>
      <c r="EJ26" s="109" t="s">
        <v>214</v>
      </c>
      <c r="EK26" s="109"/>
      <c r="EL26" s="109"/>
      <c r="EM26" s="109"/>
      <c r="EN26" s="109"/>
      <c r="EO26" s="109"/>
      <c r="EP26" s="109"/>
      <c r="EQ26" s="109"/>
      <c r="ER26" s="117" t="n">
        <f aca="false">正!ER26-誤!ER26</f>
        <v>-0.121650711266871</v>
      </c>
      <c r="ES26" s="113" t="n">
        <v>0</v>
      </c>
      <c r="ET26" s="113" t="n">
        <f aca="false">正!ET26-誤!ET26</f>
        <v>-0.121650711266871</v>
      </c>
      <c r="EU26" s="113" t="n">
        <v>0</v>
      </c>
      <c r="EV26" s="117" t="n">
        <f aca="false">正!EV26-誤!EV26</f>
        <v>2.25404558299013</v>
      </c>
      <c r="EW26" s="113" t="n">
        <f aca="false">正!EW26-誤!EW26</f>
        <v>1.56808180469889</v>
      </c>
      <c r="EX26" s="113" t="n">
        <v>0</v>
      </c>
      <c r="EY26" s="113" t="n">
        <f aca="false">正!EY26-誤!EY26</f>
        <v>0.685963778291246</v>
      </c>
      <c r="EZ26" s="117" t="n">
        <v>0</v>
      </c>
      <c r="FA26" s="113" t="n">
        <v>0</v>
      </c>
      <c r="FB26" s="113" t="n">
        <v>0</v>
      </c>
      <c r="FC26" s="114" t="n">
        <v>0</v>
      </c>
      <c r="FD26" s="122" t="s">
        <v>200</v>
      </c>
      <c r="FE26" s="122"/>
      <c r="FF26" s="122"/>
      <c r="FG26" s="122"/>
      <c r="FH26" s="122"/>
      <c r="FI26" s="122"/>
      <c r="FJ26" s="122"/>
      <c r="FK26" s="122"/>
      <c r="FL26" s="123"/>
      <c r="FM26" s="93"/>
      <c r="FN26" s="108"/>
      <c r="FO26" s="118"/>
      <c r="FP26" s="109" t="s">
        <v>214</v>
      </c>
      <c r="FQ26" s="109"/>
      <c r="FR26" s="109"/>
      <c r="FS26" s="109"/>
      <c r="FT26" s="109"/>
      <c r="FU26" s="109"/>
      <c r="FV26" s="109"/>
      <c r="FW26" s="109"/>
      <c r="FX26" s="117" t="n">
        <v>0</v>
      </c>
      <c r="FY26" s="113" t="n">
        <v>0</v>
      </c>
      <c r="FZ26" s="113" t="n">
        <v>0</v>
      </c>
      <c r="GA26" s="113" t="n">
        <v>0</v>
      </c>
      <c r="GB26" s="117" t="n">
        <v>0</v>
      </c>
      <c r="GC26" s="113" t="n">
        <v>0</v>
      </c>
      <c r="GD26" s="113" t="n">
        <v>0</v>
      </c>
      <c r="GE26" s="113" t="n">
        <v>0</v>
      </c>
      <c r="GF26" s="113" t="n">
        <v>0</v>
      </c>
      <c r="GG26" s="113" t="n">
        <v>0</v>
      </c>
      <c r="GH26" s="122" t="s">
        <v>200</v>
      </c>
      <c r="GI26" s="122"/>
      <c r="GJ26" s="122"/>
      <c r="GK26" s="122"/>
      <c r="GL26" s="122"/>
      <c r="GM26" s="122"/>
      <c r="GN26" s="122"/>
      <c r="GO26" s="122"/>
      <c r="GP26" s="123"/>
      <c r="GQ26" s="93"/>
    </row>
    <row r="27" customFormat="false" ht="31.35" hidden="false" customHeight="true" outlineLevel="0" collapsed="false">
      <c r="A27" s="108"/>
      <c r="B27" s="118"/>
      <c r="C27" s="124"/>
      <c r="D27" s="125" t="s">
        <v>215</v>
      </c>
      <c r="E27" s="125"/>
      <c r="F27" s="125"/>
      <c r="G27" s="125"/>
      <c r="H27" s="125"/>
      <c r="I27" s="125"/>
      <c r="J27" s="125"/>
      <c r="K27" s="119" t="s">
        <v>202</v>
      </c>
      <c r="L27" s="120" t="s">
        <v>202</v>
      </c>
      <c r="M27" s="121" t="s">
        <v>202</v>
      </c>
      <c r="N27" s="121" t="s">
        <v>202</v>
      </c>
      <c r="O27" s="126" t="s">
        <v>202</v>
      </c>
      <c r="P27" s="120" t="s">
        <v>202</v>
      </c>
      <c r="Q27" s="121" t="s">
        <v>202</v>
      </c>
      <c r="R27" s="121" t="s">
        <v>202</v>
      </c>
      <c r="S27" s="121" t="s">
        <v>202</v>
      </c>
      <c r="T27" s="121" t="s">
        <v>202</v>
      </c>
      <c r="U27" s="121" t="s">
        <v>202</v>
      </c>
      <c r="V27" s="121" t="s">
        <v>202</v>
      </c>
      <c r="W27" s="121" t="s">
        <v>202</v>
      </c>
      <c r="X27" s="121" t="s">
        <v>202</v>
      </c>
      <c r="Y27" s="121" t="s">
        <v>202</v>
      </c>
      <c r="Z27" s="126" t="s">
        <v>202</v>
      </c>
      <c r="AA27" s="122" t="s">
        <v>203</v>
      </c>
      <c r="AB27" s="122"/>
      <c r="AC27" s="122"/>
      <c r="AD27" s="122"/>
      <c r="AE27" s="122"/>
      <c r="AF27" s="122"/>
      <c r="AG27" s="122"/>
      <c r="AH27" s="127"/>
      <c r="AI27" s="123"/>
      <c r="AJ27" s="93"/>
      <c r="AK27" s="108"/>
      <c r="AL27" s="118"/>
      <c r="AM27" s="124"/>
      <c r="AN27" s="125" t="s">
        <v>215</v>
      </c>
      <c r="AO27" s="125"/>
      <c r="AP27" s="125"/>
      <c r="AQ27" s="125"/>
      <c r="AR27" s="125"/>
      <c r="AS27" s="125"/>
      <c r="AT27" s="125"/>
      <c r="AU27" s="120" t="s">
        <v>202</v>
      </c>
      <c r="AV27" s="121" t="s">
        <v>202</v>
      </c>
      <c r="AW27" s="121" t="s">
        <v>202</v>
      </c>
      <c r="AX27" s="121" t="s">
        <v>202</v>
      </c>
      <c r="AY27" s="121" t="s">
        <v>202</v>
      </c>
      <c r="AZ27" s="121" t="s">
        <v>202</v>
      </c>
      <c r="BA27" s="121" t="s">
        <v>202</v>
      </c>
      <c r="BB27" s="121" t="s">
        <v>202</v>
      </c>
      <c r="BC27" s="121" t="s">
        <v>202</v>
      </c>
      <c r="BD27" s="121" t="s">
        <v>202</v>
      </c>
      <c r="BE27" s="121" t="s">
        <v>202</v>
      </c>
      <c r="BF27" s="121" t="s">
        <v>202</v>
      </c>
      <c r="BG27" s="121" t="s">
        <v>202</v>
      </c>
      <c r="BH27" s="126" t="s">
        <v>202</v>
      </c>
      <c r="BI27" s="122" t="s">
        <v>203</v>
      </c>
      <c r="BJ27" s="122"/>
      <c r="BK27" s="122"/>
      <c r="BL27" s="122"/>
      <c r="BM27" s="122"/>
      <c r="BN27" s="122"/>
      <c r="BO27" s="122"/>
      <c r="BP27" s="127"/>
      <c r="BQ27" s="123"/>
      <c r="BR27" s="93"/>
      <c r="BS27" s="108"/>
      <c r="BT27" s="118"/>
      <c r="BU27" s="124"/>
      <c r="BV27" s="125" t="s">
        <v>215</v>
      </c>
      <c r="BW27" s="125"/>
      <c r="BX27" s="125"/>
      <c r="BY27" s="125"/>
      <c r="BZ27" s="125"/>
      <c r="CA27" s="125"/>
      <c r="CB27" s="125"/>
      <c r="CC27" s="120" t="s">
        <v>202</v>
      </c>
      <c r="CD27" s="121" t="s">
        <v>202</v>
      </c>
      <c r="CE27" s="121" t="s">
        <v>202</v>
      </c>
      <c r="CF27" s="121" t="s">
        <v>202</v>
      </c>
      <c r="CG27" s="121" t="s">
        <v>202</v>
      </c>
      <c r="CH27" s="126" t="s">
        <v>202</v>
      </c>
      <c r="CI27" s="120" t="s">
        <v>202</v>
      </c>
      <c r="CJ27" s="121" t="s">
        <v>202</v>
      </c>
      <c r="CK27" s="121" t="s">
        <v>202</v>
      </c>
      <c r="CL27" s="121" t="s">
        <v>202</v>
      </c>
      <c r="CM27" s="121" t="s">
        <v>202</v>
      </c>
      <c r="CN27" s="121" t="s">
        <v>202</v>
      </c>
      <c r="CO27" s="126" t="s">
        <v>202</v>
      </c>
      <c r="CP27" s="122" t="s">
        <v>203</v>
      </c>
      <c r="CQ27" s="122"/>
      <c r="CR27" s="122"/>
      <c r="CS27" s="122"/>
      <c r="CT27" s="122"/>
      <c r="CU27" s="122"/>
      <c r="CV27" s="122"/>
      <c r="CW27" s="127"/>
      <c r="CX27" s="123"/>
      <c r="CY27" s="93"/>
      <c r="CZ27" s="108"/>
      <c r="DA27" s="118"/>
      <c r="DB27" s="124"/>
      <c r="DC27" s="125" t="s">
        <v>215</v>
      </c>
      <c r="DD27" s="125"/>
      <c r="DE27" s="125"/>
      <c r="DF27" s="125"/>
      <c r="DG27" s="125"/>
      <c r="DH27" s="125"/>
      <c r="DI27" s="125"/>
      <c r="DJ27" s="120" t="s">
        <v>202</v>
      </c>
      <c r="DK27" s="121" t="s">
        <v>202</v>
      </c>
      <c r="DL27" s="121" t="s">
        <v>202</v>
      </c>
      <c r="DM27" s="121" t="s">
        <v>202</v>
      </c>
      <c r="DN27" s="121" t="s">
        <v>202</v>
      </c>
      <c r="DO27" s="121" t="s">
        <v>202</v>
      </c>
      <c r="DP27" s="126" t="s">
        <v>202</v>
      </c>
      <c r="DQ27" s="120" t="s">
        <v>202</v>
      </c>
      <c r="DR27" s="121" t="s">
        <v>202</v>
      </c>
      <c r="DS27" s="121" t="s">
        <v>202</v>
      </c>
      <c r="DT27" s="121" t="s">
        <v>202</v>
      </c>
      <c r="DU27" s="121" t="s">
        <v>202</v>
      </c>
      <c r="DV27" s="121" t="s">
        <v>202</v>
      </c>
      <c r="DW27" s="126" t="s">
        <v>202</v>
      </c>
      <c r="DX27" s="122" t="s">
        <v>203</v>
      </c>
      <c r="DY27" s="122"/>
      <c r="DZ27" s="122"/>
      <c r="EA27" s="122"/>
      <c r="EB27" s="122"/>
      <c r="EC27" s="122"/>
      <c r="ED27" s="122"/>
      <c r="EE27" s="127"/>
      <c r="EF27" s="123"/>
      <c r="EG27" s="93"/>
      <c r="EH27" s="108"/>
      <c r="EI27" s="118"/>
      <c r="EJ27" s="124"/>
      <c r="EK27" s="125" t="s">
        <v>215</v>
      </c>
      <c r="EL27" s="125"/>
      <c r="EM27" s="125"/>
      <c r="EN27" s="125"/>
      <c r="EO27" s="125"/>
      <c r="EP27" s="125"/>
      <c r="EQ27" s="125"/>
      <c r="ER27" s="120" t="s">
        <v>202</v>
      </c>
      <c r="ES27" s="121" t="s">
        <v>202</v>
      </c>
      <c r="ET27" s="121" t="s">
        <v>202</v>
      </c>
      <c r="EU27" s="126" t="s">
        <v>202</v>
      </c>
      <c r="EV27" s="120" t="s">
        <v>202</v>
      </c>
      <c r="EW27" s="121" t="s">
        <v>202</v>
      </c>
      <c r="EX27" s="121" t="s">
        <v>202</v>
      </c>
      <c r="EY27" s="126" t="s">
        <v>202</v>
      </c>
      <c r="EZ27" s="120" t="s">
        <v>202</v>
      </c>
      <c r="FA27" s="121" t="s">
        <v>202</v>
      </c>
      <c r="FB27" s="121" t="s">
        <v>202</v>
      </c>
      <c r="FC27" s="126" t="s">
        <v>202</v>
      </c>
      <c r="FD27" s="122" t="s">
        <v>203</v>
      </c>
      <c r="FE27" s="122"/>
      <c r="FF27" s="122"/>
      <c r="FG27" s="122"/>
      <c r="FH27" s="122"/>
      <c r="FI27" s="122"/>
      <c r="FJ27" s="122"/>
      <c r="FK27" s="127"/>
      <c r="FL27" s="123"/>
      <c r="FM27" s="93"/>
      <c r="FN27" s="108"/>
      <c r="FO27" s="118"/>
      <c r="FP27" s="124"/>
      <c r="FQ27" s="125" t="s">
        <v>215</v>
      </c>
      <c r="FR27" s="125"/>
      <c r="FS27" s="125"/>
      <c r="FT27" s="125"/>
      <c r="FU27" s="125"/>
      <c r="FV27" s="125"/>
      <c r="FW27" s="125"/>
      <c r="FX27" s="120" t="s">
        <v>202</v>
      </c>
      <c r="FY27" s="121" t="s">
        <v>202</v>
      </c>
      <c r="FZ27" s="121" t="s">
        <v>202</v>
      </c>
      <c r="GA27" s="126" t="s">
        <v>202</v>
      </c>
      <c r="GB27" s="120" t="s">
        <v>202</v>
      </c>
      <c r="GC27" s="121" t="s">
        <v>202</v>
      </c>
      <c r="GD27" s="121" t="s">
        <v>202</v>
      </c>
      <c r="GE27" s="121" t="s">
        <v>202</v>
      </c>
      <c r="GF27" s="121" t="s">
        <v>202</v>
      </c>
      <c r="GG27" s="126" t="s">
        <v>202</v>
      </c>
      <c r="GH27" s="122" t="s">
        <v>203</v>
      </c>
      <c r="GI27" s="122"/>
      <c r="GJ27" s="122"/>
      <c r="GK27" s="122"/>
      <c r="GL27" s="122"/>
      <c r="GM27" s="122"/>
      <c r="GN27" s="122"/>
      <c r="GO27" s="127"/>
      <c r="GP27" s="123"/>
      <c r="GQ27" s="93"/>
    </row>
    <row r="28" customFormat="false" ht="31.35" hidden="false" customHeight="true" outlineLevel="0" collapsed="false">
      <c r="A28" s="108"/>
      <c r="B28" s="118"/>
      <c r="C28" s="109" t="s">
        <v>216</v>
      </c>
      <c r="D28" s="109"/>
      <c r="E28" s="109"/>
      <c r="F28" s="109"/>
      <c r="G28" s="109"/>
      <c r="H28" s="109"/>
      <c r="I28" s="109"/>
      <c r="J28" s="109"/>
      <c r="K28" s="119" t="n">
        <f aca="false">正!K28-誤!K28</f>
        <v>0.423172299713912</v>
      </c>
      <c r="L28" s="117" t="n">
        <v>0</v>
      </c>
      <c r="M28" s="113" t="n">
        <v>0</v>
      </c>
      <c r="N28" s="113" t="n">
        <v>0</v>
      </c>
      <c r="O28" s="114" t="n">
        <v>0</v>
      </c>
      <c r="P28" s="117" t="n">
        <f aca="false">正!P28-誤!P28</f>
        <v>0.423172299713912</v>
      </c>
      <c r="Q28" s="113" t="n">
        <v>0</v>
      </c>
      <c r="R28" s="113" t="n">
        <v>0</v>
      </c>
      <c r="S28" s="113" t="n"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4" t="n">
        <v>0</v>
      </c>
      <c r="AA28" s="122" t="s">
        <v>205</v>
      </c>
      <c r="AB28" s="122"/>
      <c r="AC28" s="122"/>
      <c r="AD28" s="122"/>
      <c r="AE28" s="122"/>
      <c r="AF28" s="122"/>
      <c r="AG28" s="122"/>
      <c r="AH28" s="122"/>
      <c r="AI28" s="143"/>
      <c r="AJ28" s="144"/>
      <c r="AK28" s="108"/>
      <c r="AL28" s="118"/>
      <c r="AM28" s="109" t="s">
        <v>216</v>
      </c>
      <c r="AN28" s="109"/>
      <c r="AO28" s="109"/>
      <c r="AP28" s="109"/>
      <c r="AQ28" s="109"/>
      <c r="AR28" s="109"/>
      <c r="AS28" s="109"/>
      <c r="AT28" s="109"/>
      <c r="AU28" s="117" t="n">
        <f aca="false">正!AU28-誤!AU28</f>
        <v>0.423172299713912</v>
      </c>
      <c r="AV28" s="113" t="n">
        <v>0</v>
      </c>
      <c r="AW28" s="113" t="n">
        <v>0</v>
      </c>
      <c r="AX28" s="113" t="n">
        <v>0</v>
      </c>
      <c r="AY28" s="113" t="n">
        <v>0</v>
      </c>
      <c r="AZ28" s="113" t="n">
        <v>0</v>
      </c>
      <c r="BA28" s="113" t="n">
        <v>0</v>
      </c>
      <c r="BB28" s="113" t="n">
        <v>0</v>
      </c>
      <c r="BC28" s="113" t="n">
        <v>0</v>
      </c>
      <c r="BD28" s="113" t="n">
        <v>0</v>
      </c>
      <c r="BE28" s="113" t="n">
        <v>0</v>
      </c>
      <c r="BF28" s="113" t="n">
        <v>0</v>
      </c>
      <c r="BG28" s="113" t="n">
        <v>0</v>
      </c>
      <c r="BH28" s="114" t="n">
        <v>0</v>
      </c>
      <c r="BI28" s="122" t="s">
        <v>205</v>
      </c>
      <c r="BJ28" s="122"/>
      <c r="BK28" s="122"/>
      <c r="BL28" s="122"/>
      <c r="BM28" s="122"/>
      <c r="BN28" s="122"/>
      <c r="BO28" s="122"/>
      <c r="BP28" s="122"/>
      <c r="BQ28" s="143"/>
      <c r="BR28" s="144"/>
      <c r="BS28" s="108"/>
      <c r="BT28" s="118"/>
      <c r="BU28" s="109" t="s">
        <v>216</v>
      </c>
      <c r="BV28" s="109"/>
      <c r="BW28" s="109"/>
      <c r="BX28" s="109"/>
      <c r="BY28" s="109"/>
      <c r="BZ28" s="109"/>
      <c r="CA28" s="109"/>
      <c r="CB28" s="109"/>
      <c r="CC28" s="117" t="n">
        <v>0</v>
      </c>
      <c r="CD28" s="113" t="n">
        <v>0</v>
      </c>
      <c r="CE28" s="113" t="n">
        <v>0</v>
      </c>
      <c r="CF28" s="113" t="n">
        <v>0</v>
      </c>
      <c r="CG28" s="113" t="n">
        <v>0</v>
      </c>
      <c r="CH28" s="114" t="n">
        <v>0</v>
      </c>
      <c r="CI28" s="117" t="n">
        <v>0</v>
      </c>
      <c r="CJ28" s="116" t="n">
        <v>0</v>
      </c>
      <c r="CK28" s="113" t="n">
        <v>0</v>
      </c>
      <c r="CL28" s="113" t="n">
        <v>0</v>
      </c>
      <c r="CM28" s="113" t="n">
        <v>0</v>
      </c>
      <c r="CN28" s="116" t="n">
        <v>0</v>
      </c>
      <c r="CO28" s="114" t="n">
        <v>0</v>
      </c>
      <c r="CP28" s="122" t="s">
        <v>205</v>
      </c>
      <c r="CQ28" s="122"/>
      <c r="CR28" s="122"/>
      <c r="CS28" s="122"/>
      <c r="CT28" s="122"/>
      <c r="CU28" s="122"/>
      <c r="CV28" s="122"/>
      <c r="CW28" s="122"/>
      <c r="CX28" s="143"/>
      <c r="CY28" s="144"/>
      <c r="CZ28" s="108"/>
      <c r="DA28" s="118"/>
      <c r="DB28" s="109" t="s">
        <v>216</v>
      </c>
      <c r="DC28" s="109"/>
      <c r="DD28" s="109"/>
      <c r="DE28" s="109"/>
      <c r="DF28" s="109"/>
      <c r="DG28" s="109"/>
      <c r="DH28" s="109"/>
      <c r="DI28" s="109"/>
      <c r="DJ28" s="117" t="n">
        <v>0</v>
      </c>
      <c r="DK28" s="113" t="n">
        <v>0</v>
      </c>
      <c r="DL28" s="113" t="n">
        <v>0</v>
      </c>
      <c r="DM28" s="113" t="n">
        <v>0</v>
      </c>
      <c r="DN28" s="116" t="n">
        <v>0</v>
      </c>
      <c r="DO28" s="113" t="n">
        <v>0</v>
      </c>
      <c r="DP28" s="114" t="n">
        <v>0</v>
      </c>
      <c r="DQ28" s="117" t="n">
        <v>0</v>
      </c>
      <c r="DR28" s="113" t="n">
        <v>0</v>
      </c>
      <c r="DS28" s="113" t="n">
        <v>0</v>
      </c>
      <c r="DT28" s="113" t="n">
        <v>0</v>
      </c>
      <c r="DU28" s="113" t="n">
        <v>0</v>
      </c>
      <c r="DV28" s="113" t="n">
        <v>0</v>
      </c>
      <c r="DW28" s="114" t="n">
        <v>0</v>
      </c>
      <c r="DX28" s="122" t="s">
        <v>205</v>
      </c>
      <c r="DY28" s="122"/>
      <c r="DZ28" s="122"/>
      <c r="EA28" s="122"/>
      <c r="EB28" s="122"/>
      <c r="EC28" s="122"/>
      <c r="ED28" s="122"/>
      <c r="EE28" s="122"/>
      <c r="EF28" s="143"/>
      <c r="EG28" s="144"/>
      <c r="EH28" s="108"/>
      <c r="EI28" s="118"/>
      <c r="EJ28" s="109" t="s">
        <v>216</v>
      </c>
      <c r="EK28" s="109"/>
      <c r="EL28" s="109"/>
      <c r="EM28" s="109"/>
      <c r="EN28" s="109"/>
      <c r="EO28" s="109"/>
      <c r="EP28" s="109"/>
      <c r="EQ28" s="109"/>
      <c r="ER28" s="117" t="n">
        <v>0</v>
      </c>
      <c r="ES28" s="113" t="n">
        <v>0</v>
      </c>
      <c r="ET28" s="113" t="n">
        <v>0</v>
      </c>
      <c r="EU28" s="113" t="n">
        <v>0</v>
      </c>
      <c r="EV28" s="117" t="n">
        <v>0</v>
      </c>
      <c r="EW28" s="113" t="n">
        <v>0</v>
      </c>
      <c r="EX28" s="113" t="n">
        <v>0</v>
      </c>
      <c r="EY28" s="113" t="n">
        <v>0</v>
      </c>
      <c r="EZ28" s="117" t="n">
        <v>0</v>
      </c>
      <c r="FA28" s="113" t="n">
        <v>0</v>
      </c>
      <c r="FB28" s="113" t="n">
        <v>0</v>
      </c>
      <c r="FC28" s="114" t="n">
        <v>0</v>
      </c>
      <c r="FD28" s="122" t="s">
        <v>205</v>
      </c>
      <c r="FE28" s="122"/>
      <c r="FF28" s="122"/>
      <c r="FG28" s="122"/>
      <c r="FH28" s="122"/>
      <c r="FI28" s="122"/>
      <c r="FJ28" s="122"/>
      <c r="FK28" s="122"/>
      <c r="FL28" s="143"/>
      <c r="FM28" s="144"/>
      <c r="FN28" s="108"/>
      <c r="FO28" s="118"/>
      <c r="FP28" s="109" t="s">
        <v>216</v>
      </c>
      <c r="FQ28" s="109"/>
      <c r="FR28" s="109"/>
      <c r="FS28" s="109"/>
      <c r="FT28" s="109"/>
      <c r="FU28" s="109"/>
      <c r="FV28" s="109"/>
      <c r="FW28" s="109"/>
      <c r="FX28" s="117" t="n">
        <v>0</v>
      </c>
      <c r="FY28" s="113" t="n">
        <v>0</v>
      </c>
      <c r="FZ28" s="113" t="n">
        <v>0</v>
      </c>
      <c r="GA28" s="113" t="n">
        <v>0</v>
      </c>
      <c r="GB28" s="117" t="n">
        <v>0</v>
      </c>
      <c r="GC28" s="113" t="n">
        <v>0</v>
      </c>
      <c r="GD28" s="113" t="n">
        <v>0</v>
      </c>
      <c r="GE28" s="113" t="n">
        <v>0</v>
      </c>
      <c r="GF28" s="113" t="n">
        <v>0</v>
      </c>
      <c r="GG28" s="113" t="n">
        <v>0</v>
      </c>
      <c r="GH28" s="122" t="s">
        <v>205</v>
      </c>
      <c r="GI28" s="122"/>
      <c r="GJ28" s="122"/>
      <c r="GK28" s="122"/>
      <c r="GL28" s="122"/>
      <c r="GM28" s="122"/>
      <c r="GN28" s="122"/>
      <c r="GO28" s="122"/>
      <c r="GP28" s="143"/>
      <c r="GQ28" s="144"/>
    </row>
    <row r="29" customFormat="false" ht="31.35" hidden="false" customHeight="true" outlineLevel="0" collapsed="false">
      <c r="A29" s="108"/>
      <c r="B29" s="118"/>
      <c r="C29" s="125" t="s">
        <v>217</v>
      </c>
      <c r="D29" s="125"/>
      <c r="E29" s="125"/>
      <c r="F29" s="125"/>
      <c r="G29" s="125"/>
      <c r="H29" s="125"/>
      <c r="I29" s="125"/>
      <c r="J29" s="125"/>
      <c r="K29" s="119" t="n">
        <f aca="false">正!K29-誤!K29</f>
        <v>-0.754443443095795</v>
      </c>
      <c r="L29" s="117" t="n">
        <v>0</v>
      </c>
      <c r="M29" s="113" t="n">
        <v>0</v>
      </c>
      <c r="N29" s="113" t="n">
        <v>0</v>
      </c>
      <c r="O29" s="114" t="n">
        <v>0</v>
      </c>
      <c r="P29" s="117" t="n">
        <f aca="false">正!P29-誤!P29</f>
        <v>1.79262583324967</v>
      </c>
      <c r="Q29" s="113" t="n">
        <v>0</v>
      </c>
      <c r="R29" s="113" t="n">
        <v>0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4" t="n">
        <f aca="false">正!Z29-誤!Z29</f>
        <v>1.79262583324967</v>
      </c>
      <c r="AA29" s="122" t="s">
        <v>207</v>
      </c>
      <c r="AB29" s="122"/>
      <c r="AC29" s="122"/>
      <c r="AD29" s="122"/>
      <c r="AE29" s="122"/>
      <c r="AF29" s="122"/>
      <c r="AG29" s="122"/>
      <c r="AH29" s="122"/>
      <c r="AI29" s="145"/>
      <c r="AJ29" s="146"/>
      <c r="AK29" s="108"/>
      <c r="AL29" s="118"/>
      <c r="AM29" s="125" t="s">
        <v>217</v>
      </c>
      <c r="AN29" s="125"/>
      <c r="AO29" s="125"/>
      <c r="AP29" s="125"/>
      <c r="AQ29" s="125"/>
      <c r="AR29" s="125"/>
      <c r="AS29" s="125"/>
      <c r="AT29" s="125"/>
      <c r="AU29" s="117" t="n">
        <v>0</v>
      </c>
      <c r="AV29" s="113" t="n">
        <v>0</v>
      </c>
      <c r="AW29" s="113" t="n">
        <v>0</v>
      </c>
      <c r="AX29" s="113" t="n">
        <v>0</v>
      </c>
      <c r="AY29" s="113" t="n">
        <v>0</v>
      </c>
      <c r="AZ29" s="113" t="n">
        <v>0</v>
      </c>
      <c r="BA29" s="113" t="n">
        <v>0</v>
      </c>
      <c r="BB29" s="113" t="n">
        <v>0</v>
      </c>
      <c r="BC29" s="113" t="n">
        <v>0</v>
      </c>
      <c r="BD29" s="113" t="n">
        <v>0</v>
      </c>
      <c r="BE29" s="113" t="n">
        <v>0</v>
      </c>
      <c r="BF29" s="113" t="n">
        <v>0</v>
      </c>
      <c r="BG29" s="113" t="n">
        <v>0</v>
      </c>
      <c r="BH29" s="114" t="n">
        <v>0</v>
      </c>
      <c r="BI29" s="122" t="s">
        <v>207</v>
      </c>
      <c r="BJ29" s="122"/>
      <c r="BK29" s="122"/>
      <c r="BL29" s="122"/>
      <c r="BM29" s="122"/>
      <c r="BN29" s="122"/>
      <c r="BO29" s="122"/>
      <c r="BP29" s="122"/>
      <c r="BQ29" s="145"/>
      <c r="BR29" s="146"/>
      <c r="BS29" s="108"/>
      <c r="BT29" s="118"/>
      <c r="BU29" s="125" t="s">
        <v>217</v>
      </c>
      <c r="BV29" s="125"/>
      <c r="BW29" s="125"/>
      <c r="BX29" s="125"/>
      <c r="BY29" s="125"/>
      <c r="BZ29" s="125"/>
      <c r="CA29" s="125"/>
      <c r="CB29" s="125"/>
      <c r="CC29" s="117" t="n">
        <f aca="false">正!CC29-誤!CC29</f>
        <v>-3.0521686717979</v>
      </c>
      <c r="CD29" s="113" t="n">
        <v>0</v>
      </c>
      <c r="CE29" s="113" t="n">
        <v>0</v>
      </c>
      <c r="CF29" s="113" t="n">
        <f aca="false">正!CF29-誤!CF29</f>
        <v>-3.0521686717979</v>
      </c>
      <c r="CG29" s="113" t="n">
        <v>0</v>
      </c>
      <c r="CH29" s="114" t="n">
        <v>0</v>
      </c>
      <c r="CI29" s="117" t="n">
        <v>0</v>
      </c>
      <c r="CJ29" s="116" t="n">
        <v>0</v>
      </c>
      <c r="CK29" s="113" t="n">
        <v>0</v>
      </c>
      <c r="CL29" s="113" t="n">
        <v>0</v>
      </c>
      <c r="CM29" s="113" t="n">
        <v>0</v>
      </c>
      <c r="CN29" s="116" t="n">
        <v>0</v>
      </c>
      <c r="CO29" s="114" t="n">
        <v>0</v>
      </c>
      <c r="CP29" s="122" t="s">
        <v>207</v>
      </c>
      <c r="CQ29" s="122"/>
      <c r="CR29" s="122"/>
      <c r="CS29" s="122"/>
      <c r="CT29" s="122"/>
      <c r="CU29" s="122"/>
      <c r="CV29" s="122"/>
      <c r="CW29" s="122"/>
      <c r="CX29" s="145"/>
      <c r="CY29" s="146"/>
      <c r="CZ29" s="108"/>
      <c r="DA29" s="118"/>
      <c r="DB29" s="125" t="s">
        <v>217</v>
      </c>
      <c r="DC29" s="125"/>
      <c r="DD29" s="125"/>
      <c r="DE29" s="125"/>
      <c r="DF29" s="125"/>
      <c r="DG29" s="125"/>
      <c r="DH29" s="125"/>
      <c r="DI29" s="125"/>
      <c r="DJ29" s="117" t="n">
        <f aca="false">正!DJ29-誤!DJ29</f>
        <v>0.505099395452445</v>
      </c>
      <c r="DK29" s="113" t="n">
        <f aca="false">正!DK29-誤!DK29</f>
        <v>0.775967702055714</v>
      </c>
      <c r="DL29" s="113" t="n">
        <v>0</v>
      </c>
      <c r="DM29" s="113" t="n">
        <v>0</v>
      </c>
      <c r="DN29" s="116" t="n">
        <v>0</v>
      </c>
      <c r="DO29" s="113" t="n">
        <v>0</v>
      </c>
      <c r="DP29" s="114" t="n">
        <f aca="false">正!DP29-誤!DP29</f>
        <v>-0.270868306603269</v>
      </c>
      <c r="DQ29" s="117" t="n">
        <v>0</v>
      </c>
      <c r="DR29" s="113" t="n">
        <v>0</v>
      </c>
      <c r="DS29" s="113" t="n">
        <v>0</v>
      </c>
      <c r="DT29" s="113" t="n">
        <v>0</v>
      </c>
      <c r="DU29" s="113" t="n">
        <v>0</v>
      </c>
      <c r="DV29" s="113" t="n">
        <v>0</v>
      </c>
      <c r="DW29" s="114" t="n">
        <v>0</v>
      </c>
      <c r="DX29" s="122" t="s">
        <v>207</v>
      </c>
      <c r="DY29" s="122"/>
      <c r="DZ29" s="122"/>
      <c r="EA29" s="122"/>
      <c r="EB29" s="122"/>
      <c r="EC29" s="122"/>
      <c r="ED29" s="122"/>
      <c r="EE29" s="122"/>
      <c r="EF29" s="145"/>
      <c r="EG29" s="146"/>
      <c r="EH29" s="108"/>
      <c r="EI29" s="118"/>
      <c r="EJ29" s="125" t="s">
        <v>217</v>
      </c>
      <c r="EK29" s="125"/>
      <c r="EL29" s="125"/>
      <c r="EM29" s="125"/>
      <c r="EN29" s="125"/>
      <c r="EO29" s="125"/>
      <c r="EP29" s="125"/>
      <c r="EQ29" s="125"/>
      <c r="ER29" s="117" t="n">
        <v>0</v>
      </c>
      <c r="ES29" s="113" t="n">
        <v>0</v>
      </c>
      <c r="ET29" s="113" t="n">
        <v>0</v>
      </c>
      <c r="EU29" s="113" t="n">
        <v>0</v>
      </c>
      <c r="EV29" s="117" t="n">
        <v>0</v>
      </c>
      <c r="EW29" s="113" t="n">
        <v>0</v>
      </c>
      <c r="EX29" s="113" t="n">
        <v>0</v>
      </c>
      <c r="EY29" s="113" t="n">
        <v>0</v>
      </c>
      <c r="EZ29" s="117" t="n">
        <v>0</v>
      </c>
      <c r="FA29" s="113" t="n">
        <v>0</v>
      </c>
      <c r="FB29" s="113" t="n">
        <v>0</v>
      </c>
      <c r="FC29" s="114" t="n">
        <v>0</v>
      </c>
      <c r="FD29" s="122" t="s">
        <v>207</v>
      </c>
      <c r="FE29" s="122"/>
      <c r="FF29" s="122"/>
      <c r="FG29" s="122"/>
      <c r="FH29" s="122"/>
      <c r="FI29" s="122"/>
      <c r="FJ29" s="122"/>
      <c r="FK29" s="122"/>
      <c r="FL29" s="145"/>
      <c r="FM29" s="146"/>
      <c r="FN29" s="108"/>
      <c r="FO29" s="118"/>
      <c r="FP29" s="125" t="s">
        <v>217</v>
      </c>
      <c r="FQ29" s="125"/>
      <c r="FR29" s="125"/>
      <c r="FS29" s="125"/>
      <c r="FT29" s="125"/>
      <c r="FU29" s="125"/>
      <c r="FV29" s="125"/>
      <c r="FW29" s="125"/>
      <c r="FX29" s="117" t="n">
        <v>0</v>
      </c>
      <c r="FY29" s="113" t="n">
        <v>0</v>
      </c>
      <c r="FZ29" s="113" t="n">
        <v>0</v>
      </c>
      <c r="GA29" s="113" t="n">
        <v>0</v>
      </c>
      <c r="GB29" s="117" t="n">
        <v>0</v>
      </c>
      <c r="GC29" s="113" t="n">
        <v>0</v>
      </c>
      <c r="GD29" s="113" t="n">
        <v>0</v>
      </c>
      <c r="GE29" s="113" t="n">
        <v>0</v>
      </c>
      <c r="GF29" s="113" t="n">
        <v>0</v>
      </c>
      <c r="GG29" s="113" t="n">
        <v>0</v>
      </c>
      <c r="GH29" s="122" t="s">
        <v>207</v>
      </c>
      <c r="GI29" s="122"/>
      <c r="GJ29" s="122"/>
      <c r="GK29" s="122"/>
      <c r="GL29" s="122"/>
      <c r="GM29" s="122"/>
      <c r="GN29" s="122"/>
      <c r="GO29" s="122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8</v>
      </c>
      <c r="D30" s="149"/>
      <c r="E30" s="149"/>
      <c r="F30" s="149"/>
      <c r="G30" s="149"/>
      <c r="H30" s="149"/>
      <c r="I30" s="149"/>
      <c r="J30" s="149"/>
      <c r="K30" s="150" t="n">
        <f aca="false">正!K30-誤!K30</f>
        <v>4.12450203774741</v>
      </c>
      <c r="L30" s="151" t="n">
        <v>0</v>
      </c>
      <c r="M30" s="152" t="n">
        <v>0</v>
      </c>
      <c r="N30" s="152" t="n">
        <v>0</v>
      </c>
      <c r="O30" s="153" t="n">
        <v>0</v>
      </c>
      <c r="P30" s="151" t="n">
        <f aca="false">正!P30-誤!P30</f>
        <v>4.0960953221248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f aca="false">正!X30-誤!X30</f>
        <v>0.301956336895693</v>
      </c>
      <c r="Y30" s="152" t="n">
        <v>0</v>
      </c>
      <c r="Z30" s="153" t="n">
        <v>0</v>
      </c>
      <c r="AA30" s="154" t="s">
        <v>209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8</v>
      </c>
      <c r="AN30" s="149"/>
      <c r="AO30" s="149"/>
      <c r="AP30" s="149"/>
      <c r="AQ30" s="149"/>
      <c r="AR30" s="149"/>
      <c r="AS30" s="149"/>
      <c r="AT30" s="149"/>
      <c r="AU30" s="151" t="n">
        <v>0</v>
      </c>
      <c r="AV30" s="152" t="n">
        <v>0</v>
      </c>
      <c r="AW30" s="152" t="n">
        <v>0</v>
      </c>
      <c r="AX30" s="152" t="n">
        <f aca="false">正!AX30-誤!AX30</f>
        <v>3.79413898522911</v>
      </c>
      <c r="AY30" s="152" t="n">
        <v>0</v>
      </c>
      <c r="AZ30" s="152" t="n">
        <v>0</v>
      </c>
      <c r="BA30" s="152" t="n">
        <v>0</v>
      </c>
      <c r="BB30" s="152" t="n">
        <v>0</v>
      </c>
      <c r="BC30" s="152" t="n">
        <v>0</v>
      </c>
      <c r="BD30" s="152" t="n">
        <v>0</v>
      </c>
      <c r="BE30" s="152" t="n">
        <v>0</v>
      </c>
      <c r="BF30" s="152" t="n">
        <v>0</v>
      </c>
      <c r="BG30" s="152" t="n">
        <v>0</v>
      </c>
      <c r="BH30" s="153" t="n">
        <v>0</v>
      </c>
      <c r="BI30" s="154" t="s">
        <v>209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8</v>
      </c>
      <c r="BV30" s="149"/>
      <c r="BW30" s="149"/>
      <c r="BX30" s="149"/>
      <c r="BY30" s="149"/>
      <c r="BZ30" s="149"/>
      <c r="CA30" s="149"/>
      <c r="CB30" s="149"/>
      <c r="CC30" s="151" t="n">
        <v>0</v>
      </c>
      <c r="CD30" s="152" t="n">
        <v>0</v>
      </c>
      <c r="CE30" s="152" t="n">
        <v>0</v>
      </c>
      <c r="CF30" s="152" t="n">
        <v>0</v>
      </c>
      <c r="CG30" s="152" t="n">
        <v>0</v>
      </c>
      <c r="CH30" s="153" t="n">
        <v>0</v>
      </c>
      <c r="CI30" s="151" t="n">
        <f aca="false">正!CI30-誤!CI30</f>
        <v>0.102907622492495</v>
      </c>
      <c r="CJ30" s="157" t="n">
        <v>0</v>
      </c>
      <c r="CK30" s="152" t="n">
        <v>0</v>
      </c>
      <c r="CL30" s="152" t="n">
        <f aca="false">正!CL30-誤!CL30</f>
        <v>0.102907622492495</v>
      </c>
      <c r="CM30" s="152" t="n">
        <v>0</v>
      </c>
      <c r="CN30" s="157" t="n">
        <v>0</v>
      </c>
      <c r="CO30" s="153" t="n">
        <v>0</v>
      </c>
      <c r="CP30" s="154" t="s">
        <v>209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8</v>
      </c>
      <c r="DC30" s="149"/>
      <c r="DD30" s="149"/>
      <c r="DE30" s="149"/>
      <c r="DF30" s="149"/>
      <c r="DG30" s="149"/>
      <c r="DH30" s="149"/>
      <c r="DI30" s="149"/>
      <c r="DJ30" s="151" t="n">
        <v>0</v>
      </c>
      <c r="DK30" s="152" t="n">
        <v>0</v>
      </c>
      <c r="DL30" s="152" t="n">
        <v>0</v>
      </c>
      <c r="DM30" s="152" t="n">
        <v>0</v>
      </c>
      <c r="DN30" s="157" t="n">
        <v>0</v>
      </c>
      <c r="DO30" s="152" t="n">
        <v>0</v>
      </c>
      <c r="DP30" s="153" t="n">
        <v>0</v>
      </c>
      <c r="DQ30" s="151" t="n">
        <v>0</v>
      </c>
      <c r="DR30" s="152" t="n">
        <v>0</v>
      </c>
      <c r="DS30" s="152" t="n">
        <v>0</v>
      </c>
      <c r="DT30" s="152" t="n">
        <v>0</v>
      </c>
      <c r="DU30" s="152" t="n">
        <v>0</v>
      </c>
      <c r="DV30" s="152" t="n">
        <v>0</v>
      </c>
      <c r="DW30" s="153" t="n">
        <v>0</v>
      </c>
      <c r="DX30" s="154" t="s">
        <v>209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8</v>
      </c>
      <c r="EK30" s="149"/>
      <c r="EL30" s="149"/>
      <c r="EM30" s="149"/>
      <c r="EN30" s="149"/>
      <c r="EO30" s="149"/>
      <c r="EP30" s="149"/>
      <c r="EQ30" s="149"/>
      <c r="ER30" s="151" t="n">
        <f aca="false">正!ER30-誤!ER30</f>
        <v>-0.203789312774292</v>
      </c>
      <c r="ES30" s="152" t="n">
        <v>0</v>
      </c>
      <c r="ET30" s="152" t="n">
        <f aca="false">正!ET30-誤!ET30</f>
        <v>-0.203789312774292</v>
      </c>
      <c r="EU30" s="152" t="n">
        <v>0</v>
      </c>
      <c r="EV30" s="151" t="n">
        <v>0</v>
      </c>
      <c r="EW30" s="152" t="n">
        <v>0</v>
      </c>
      <c r="EX30" s="152" t="n">
        <v>0</v>
      </c>
      <c r="EY30" s="152" t="n">
        <v>0</v>
      </c>
      <c r="EZ30" s="151" t="n">
        <v>0</v>
      </c>
      <c r="FA30" s="152" t="n">
        <v>0</v>
      </c>
      <c r="FB30" s="152" t="n">
        <v>0</v>
      </c>
      <c r="FC30" s="153" t="n">
        <v>0</v>
      </c>
      <c r="FD30" s="154" t="s">
        <v>209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8</v>
      </c>
      <c r="FQ30" s="149"/>
      <c r="FR30" s="149"/>
      <c r="FS30" s="149"/>
      <c r="FT30" s="149"/>
      <c r="FU30" s="149"/>
      <c r="FV30" s="149"/>
      <c r="FW30" s="149"/>
      <c r="FX30" s="151" t="n">
        <f aca="false">正!FX30-誤!FX30</f>
        <v>0.129288405904404</v>
      </c>
      <c r="FY30" s="152" t="n">
        <v>0</v>
      </c>
      <c r="FZ30" s="152" t="n">
        <f aca="false">正!FZ30-誤!FZ30</f>
        <v>0.129288405904404</v>
      </c>
      <c r="GA30" s="152" t="n">
        <v>0</v>
      </c>
      <c r="GB30" s="151" t="n">
        <v>0</v>
      </c>
      <c r="GC30" s="152" t="n">
        <v>0</v>
      </c>
      <c r="GD30" s="152" t="n">
        <v>0</v>
      </c>
      <c r="GE30" s="152" t="n">
        <v>0</v>
      </c>
      <c r="GF30" s="152" t="n">
        <v>0</v>
      </c>
      <c r="GG30" s="152" t="n">
        <v>0</v>
      </c>
      <c r="GH30" s="154" t="s">
        <v>209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4:03Z</dcterms:created>
  <dc:creator/>
  <dc:description/>
  <dc:language>en-US</dc:language>
  <cp:lastModifiedBy/>
  <dcterms:modified xsi:type="dcterms:W3CDTF">2016-08-29T06:04:09Z</dcterms:modified>
  <cp:revision>0</cp:revision>
  <dc:subject/>
  <dc:title/>
</cp:coreProperties>
</file>